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3" uniqueCount="578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3г.</t>
  </si>
  <si>
    <t xml:space="preserve">Утверждаю</t>
  </si>
  <si>
    <t xml:space="preserve">Главный энергетик АО "МЭС"</t>
  </si>
  <si>
    <t xml:space="preserve">_________________ И.А. Павлов</t>
  </si>
  <si>
    <t xml:space="preserve">подпись</t>
  </si>
  <si>
    <t xml:space="preserve">"_____"_____________2024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3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работы выполнены хоз.способом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Е.Д. Маркова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3 год</t>
  </si>
  <si>
    <t xml:space="preserve">                                                                                            И.А. Павлов</t>
  </si>
  <si>
    <t xml:space="preserve">"</t>
  </si>
  <si>
    <t xml:space="preserve">2024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ВВГнг-3х95-6кВ</t>
  </si>
  <si>
    <t xml:space="preserve">Кабель АВБШв 4*150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3 год</t>
  </si>
  <si>
    <t xml:space="preserve">____________________И.А. Павлов</t>
  </si>
  <si>
    <t xml:space="preserve">(подпись)</t>
  </si>
  <si>
    <t xml:space="preserve">«</t>
  </si>
  <si>
    <t xml:space="preserve">»</t>
  </si>
  <si>
    <t xml:space="preserve">20</t>
  </si>
  <si>
    <t xml:space="preserve">24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3 год</t>
  </si>
  <si>
    <t xml:space="preserve">Утверждаю
Главный  энергетик  АО "МЭС"</t>
  </si>
  <si>
    <t xml:space="preserve">                                      И.А. Павлов</t>
  </si>
  <si>
    <t xml:space="preserve">"______"__________________2024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3 г.</t>
  </si>
  <si>
    <t xml:space="preserve">1,632 км</t>
  </si>
  <si>
    <t xml:space="preserve">0,230 км</t>
  </si>
  <si>
    <t xml:space="preserve">1,862 км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3 г.)</t>
  </si>
  <si>
    <t xml:space="preserve">И.А. Павлов</t>
  </si>
  <si>
    <t xml:space="preserve">Отчетный период</t>
  </si>
  <si>
    <t xml:space="preserve">по состоянию на</t>
  </si>
  <si>
    <t xml:space="preserve">23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 2023г.</t>
    </r>
  </si>
  <si>
    <t xml:space="preserve">Главный энергетик  АО "МЭС"</t>
  </si>
  <si>
    <t xml:space="preserve">                                 И.А. Павло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периода/ за</t>
    </r>
    <r>
      <rPr>
        <b val="true"/>
        <sz val="10"/>
        <color rgb="FF993300"/>
        <rFont val="Times New Roman"/>
        <family val="1"/>
        <charset val="204"/>
      </rPr>
      <t xml:space="preserve"> 2023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(перед)+приб(вся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В составе АО "МЭС" находятся участки Заполярный район электрических сетей  и Ковдорский район электрических сетй. Показатели отчётной формы № 12 составлены  в соответствии с показателями, отраженными  в отчете по итогам </t>
    </r>
    <r>
      <rPr>
        <b val="true"/>
        <sz val="10"/>
        <color rgb="FF993300"/>
        <rFont val="Times New Roman"/>
        <family val="1"/>
        <charset val="204"/>
      </rPr>
      <t xml:space="preserve">2023 </t>
    </r>
    <r>
      <rPr>
        <sz val="10"/>
        <color rgb="FF993300"/>
        <rFont val="Times New Roman"/>
        <family val="1"/>
        <charset val="204"/>
      </rPr>
      <t xml:space="preserve">года</t>
    </r>
    <r>
      <rPr>
        <sz val="10"/>
        <color rgb="FF000000"/>
        <rFont val="Times New Roman"/>
        <family val="1"/>
        <charset val="204"/>
      </rPr>
      <t xml:space="preserve"> по </t>
    </r>
    <r>
      <rPr>
        <b val="true"/>
        <sz val="10"/>
        <color rgb="FF000000"/>
        <rFont val="Times New Roman"/>
        <family val="1"/>
        <charset val="204"/>
      </rPr>
      <t xml:space="preserve">Форме 9 "Отчет об исполнении  финансового  плана субъекта электроэнергетики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8(815-35)7-37-35</t>
  </si>
  <si>
    <t xml:space="preserve">Главный  энергетик  АО "МЭС"</t>
  </si>
  <si>
    <t xml:space="preserve">Отчет о техническом состоянии объекта
по состоянию на 2023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2027</t>
  </si>
  <si>
    <t xml:space="preserve">Р_ПрЗ_ВВ_РП3_12122_2</t>
  </si>
  <si>
    <t xml:space="preserve">2026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t xml:space="preserve">Р_Кр_ВЛ№3ПС368_12211_4</t>
  </si>
  <si>
    <t xml:space="preserve">Р_Кр_ВЛ№4ПС368_12211_5</t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2024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0.0"/>
    <numFmt numFmtId="171" formatCode="[$-409]m/d/yyyy"/>
    <numFmt numFmtId="172" formatCode="[$-409]d\-mmm"/>
    <numFmt numFmtId="173" formatCode="_-* #,##0.000\ _₽_-;\-* #,##0.000\ _₽_-;_-* \-??\ _₽_-;_-@_-"/>
    <numFmt numFmtId="174" formatCode="#,##0.000_ ;\-#,##0.000\ "/>
    <numFmt numFmtId="175" formatCode="0.0%"/>
    <numFmt numFmtId="176" formatCode="_-* #,##0.000\ _₽_-;\-* #,##0.000\ _₽_-;_-* \-???\ _₽_-;_-@_-"/>
    <numFmt numFmtId="177" formatCode="#,##0.000"/>
    <numFmt numFmtId="178" formatCode="_-* #,##0.00\ _₽_-;\-* #,##0.00\ _₽_-;_-* \-??\ _₽_-;_-@_-"/>
    <numFmt numFmtId="179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28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0" zoomScalePageLayoutView="74" workbookViewId="0">
      <pane xSplit="2" ySplit="16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C193" activeCellId="0" sqref="C19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31.413</v>
      </c>
      <c r="D14" s="34" t="n">
        <f aca="false">IF(NOT(SUM(D17:D22)=0),SUM(D17:D22),"нд")</f>
        <v>31.413</v>
      </c>
      <c r="E14" s="34" t="n">
        <f aca="false">IF(NOT(SUM(E17:E22)=0),SUM(E17:E22),"нд")</f>
        <v>30.969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0.136</v>
      </c>
      <c r="I14" s="34" t="n">
        <f aca="false">IF(NOT(SUM(I17:I22)=0),SUM(I17:I22),"нд")</f>
        <v>1.564</v>
      </c>
      <c r="J14" s="34" t="n">
        <f aca="false">IF(NOT(SUM(J17:J22)=0),SUM(J17:J22),"нд")</f>
        <v>13.059</v>
      </c>
      <c r="K14" s="34" t="n">
        <f aca="false">IF(NOT(SUM(K17:K22)=0),SUM(K17:K22),"нд")</f>
        <v>15.85</v>
      </c>
      <c r="L14" s="34" t="n">
        <f aca="false">IF(NOT(SUM(L17:L22)=0),SUM(L17:L22),"нд")</f>
        <v>18.218</v>
      </c>
      <c r="M14" s="34" t="n">
        <f aca="false">IF(NOT(SUM(M17:M22)=0),SUM(M17:M22),"нд")</f>
        <v>13.555</v>
      </c>
      <c r="N14" s="34" t="n">
        <f aca="false">IF(NOT(SUM(N17:N22)=0),SUM(N17:N22),"нд")</f>
        <v>30.969</v>
      </c>
      <c r="O14" s="34" t="n">
        <f aca="false">IF(NOT(SUM(O17:O22)=0),SUM(O17:O22),"нд")</f>
        <v>14.435</v>
      </c>
      <c r="P14" s="34" t="n">
        <f aca="false">IF(NOT(SUM(P17:P22)=0),SUM(P17:P22),"нд")</f>
        <v>30.969</v>
      </c>
      <c r="Q14" s="34" t="n">
        <f aca="false">IF(NOT(SUM(Q17:Q22)=0),SUM(Q17:Q22),"нд")</f>
        <v>30.969</v>
      </c>
      <c r="R14" s="34" t="str">
        <f aca="false">IF(NOT(SUM(R17:R22)=0),SUM(R17:R22),"нд")</f>
        <v>нд</v>
      </c>
      <c r="S14" s="34" t="n">
        <f aca="false">IF(SUM(E14)-SUM(D14)=0,"нд",SUM(E14)-SUM(D14))</f>
        <v>-0.443999999999996</v>
      </c>
      <c r="T14" s="35" t="n">
        <f aca="false">IF(AND(NOT(SUM(S14)=0),NOT(SUM(D14)=0)),ROUND(SUM(S14)/SUM(D14)*100,2),"нд")</f>
        <v>-1.41</v>
      </c>
      <c r="U14" s="34" t="str">
        <f aca="false">IF(NOT(SUM(U17:U22)=0),SUM(U17:U22),"нд")</f>
        <v>нд</v>
      </c>
      <c r="V14" s="34" t="n">
        <f aca="false">IF(NOT(SUM(V17:V22)=0),SUM(V17:V22),"нд")</f>
        <v>-0.444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20.616</v>
      </c>
      <c r="D15" s="38" t="n">
        <f aca="false">IF(NOT(SUM(D60,D64,D90,D134,D158,D165,D175,D184)=0),SUM(D60,D64,D90,D134,D158,D165,D175,D184),"нд")</f>
        <v>20.616</v>
      </c>
      <c r="E15" s="38" t="n">
        <f aca="false">IF(NOT(SUM(E60,E64,E90,E134,E158,E165,E175,E184)=0),SUM(E60,E64,E90,E134,E158,E165,E175,E184),"нд")</f>
        <v>20.34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str">
        <f aca="false">IF(NOT(SUM(H60,H64,H90,H134,H158,H165,H175,H184)=0),SUM(H60,H64,H90,H134,H158,H165,H175,H184),"нд")</f>
        <v>нд</v>
      </c>
      <c r="I15" s="38" t="n">
        <f aca="false">IF(NOT(SUM(I60,I64,I90,I134,I158,I165,I175,I184)=0),SUM(I60,I64,I90,I134,I158,I165,I175,I184),"нд")</f>
        <v>1.564</v>
      </c>
      <c r="J15" s="38" t="n">
        <f aca="false">IF(NOT(SUM(J60,J64,J90,J134,J158,J165,J175,J184)=0),SUM(J60,J64,J90,J134,J158,J165,J175,J184),"нд")</f>
        <v>10.664</v>
      </c>
      <c r="K15" s="38" t="n">
        <f aca="false">IF(NOT(SUM(K60,K64,K90,K134,K158,K165,K175,K184)=0),SUM(K60,K64,K90,K134,K158,K165,K175,K184),"нд")</f>
        <v>11.612</v>
      </c>
      <c r="L15" s="38" t="n">
        <f aca="false">IF(NOT(SUM(L60,L64,L90,L134,L158,L165,L175,L184)=0),SUM(L60,L64,L90,L134,L158,L165,L175,L184),"нд")</f>
        <v>9.952</v>
      </c>
      <c r="M15" s="38" t="n">
        <f aca="false">IF(NOT(SUM(M60,M64,M90,M134,M158,M165,M175,M184)=0),SUM(M60,M64,M90,M134,M158,M165,M175,M184),"нд")</f>
        <v>7.164</v>
      </c>
      <c r="N15" s="38" t="n">
        <f aca="false">IF(NOT(SUM(N60,N64,N90,N134,N158,N165,N175,N184)=0),SUM(N60,N64,N90,N134,N158,N165,N175,N184),"нд")</f>
        <v>20.34</v>
      </c>
      <c r="O15" s="38" t="n">
        <f aca="false">IF(NOT(SUM(O60,O64,O90,O134,O158,O165,O175,O184)=0),SUM(O60,O64,O90,O134,O158,O165,O175,O184),"нд")</f>
        <v>7.164</v>
      </c>
      <c r="P15" s="38" t="n">
        <f aca="false">IF(NOT(SUM(P60,P64,P90,P134,P158,P165,P175,P184)=0),SUM(P60,P64,P90,P134,P158,P165,P175,P184),"нд")</f>
        <v>20.34</v>
      </c>
      <c r="Q15" s="38" t="n">
        <f aca="false">IF(NOT(SUM(Q60,Q64,Q90,Q134,Q158,Q165,Q175,Q184)=0),SUM(Q60,Q64,Q90,Q134,Q158,Q165,Q175,Q184),"нд")</f>
        <v>20.34</v>
      </c>
      <c r="R15" s="38" t="str">
        <f aca="false">IF(NOT(SUM(R60,R64,R90,R134,R158,R165,R175,R184)=0),SUM(R60,R64,R90,R134,R158,R165,R175,R184),"нд")</f>
        <v>нд</v>
      </c>
      <c r="S15" s="38" t="n">
        <f aca="false">IF(SUM(E15)-SUM(D15)=0,"нд",SUM(E15)-SUM(D15))</f>
        <v>-0.276</v>
      </c>
      <c r="T15" s="39" t="n">
        <f aca="false">IF(AND(NOT(SUM(S15)=0),NOT(SUM(D15)=0)),ROUND(SUM(S15)/SUM(D15)*100,2),"нд")</f>
        <v>-1.34</v>
      </c>
      <c r="U15" s="38" t="str">
        <f aca="false">IF(NOT(SUM(U60,U64,U90,U134,U158,U165,U175,U184)=0),SUM(U60,U64,U90,U134,U158,U165,U175,U184),"нд")</f>
        <v>нд</v>
      </c>
      <c r="V15" s="38" t="n">
        <f aca="false">IF(NOT(SUM(V60,V64,V90,V134,V158,V165,V175,V184)=0),SUM(V60,V64,V90,V134,V158,V165,V175,V184),"нд")</f>
        <v>-0.276</v>
      </c>
      <c r="W15" s="38" t="str">
        <f aca="false">IF(NOT(SUM(W60,W64,W90,W134,W158,W165,W175,W184)=0),SUM(W60,W64,W90,W134,W158,W165,W175,W184),"нд")</f>
        <v>нд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10.797</v>
      </c>
      <c r="D16" s="34" t="n">
        <f aca="false">IF(NOT(SUM(D80,D97,D136,D146,D149,D162,D168,D181)=0),SUM(D80,D97,D136,D146,D149,D162,D168,D181),"нд")</f>
        <v>10.797</v>
      </c>
      <c r="E16" s="34" t="n">
        <f aca="false">IF(NOT(SUM(E80,E97,E136,E146,E149,E162,E168,E181)=0),SUM(E80,E97,E136,E146,E149,E162,E168,E181),"нд")</f>
        <v>10.629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0.13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2.395</v>
      </c>
      <c r="K16" s="34" t="n">
        <f aca="false">IF(NOT(SUM(K80,K97,K136,K149,K162,K168,K181)=0),SUM(K80,K97,K136,K149,K162,K168,K181),"нд")</f>
        <v>4.238</v>
      </c>
      <c r="L16" s="34" t="n">
        <f aca="false">IF(NOT(SUM(L80,L97,L136,L149,L162,L168,L181)=0),SUM(L80,L97,L136,L149,L162,L168,L181),"нд")</f>
        <v>8.266</v>
      </c>
      <c r="M16" s="34" t="n">
        <f aca="false">IF(NOT(SUM(M80,M97,M136,M149,M162,M168,M181)=0),SUM(M80,M97,M136,M149,M162,M168,M181),"нд")</f>
        <v>6.391</v>
      </c>
      <c r="N16" s="34" t="n">
        <f aca="false">IF(NOT(SUM(N80,N97,N136,N149,N162,N168,N181)=0),SUM(N80,N97,N136,N149,N162,N168,N181),"нд")</f>
        <v>10.629</v>
      </c>
      <c r="O16" s="34" t="n">
        <f aca="false">IF(NOT(SUM(O80,O97,O136,O149,O162,O168,O181)=0),SUM(O80,O97,O136,O149,O162,O168,O181),"нд")</f>
        <v>7.271</v>
      </c>
      <c r="P16" s="34" t="n">
        <f aca="false">IF(NOT(SUM(P80,P97,P136,P149,P162,P168,P181)=0),SUM(P80,P97,P136,P149,P162,P168,P181),"нд")</f>
        <v>10.629</v>
      </c>
      <c r="Q16" s="34" t="n">
        <f aca="false">IF(NOT(SUM(Q80,Q97,Q136,Q149,Q162,Q168,Q181)=0),SUM(Q80,Q97,Q136,Q149,Q162,Q168,Q181),"нд")</f>
        <v>10.629</v>
      </c>
      <c r="R16" s="34" t="str">
        <f aca="false">IF(NOT(SUM(R80,R97,R136,R149,R162,R168,R181)=0),SUM(R80,R97,R136,R149,R162,R168,R181),"нд")</f>
        <v>нд</v>
      </c>
      <c r="S16" s="34" t="n">
        <f aca="false">IF(SUM(E16)-SUM(D16)=0,"нд",SUM(E16)-SUM(D16))</f>
        <v>-0.168000000000001</v>
      </c>
      <c r="T16" s="35" t="n">
        <f aca="false">IF(AND(NOT(SUM(S16)=0),NOT(SUM(D16)=0)),ROUND(SUM(S16)/SUM(D16)*100,2),"нд")</f>
        <v>-1.56</v>
      </c>
      <c r="U16" s="34" t="str">
        <f aca="false">IF(NOT(SUM(U80,U97,U136,U149,U162,U168,U181)=0),SUM(U80,U97,U136,U149,U162,U168,U181),"нд")</f>
        <v>нд</v>
      </c>
      <c r="V16" s="34" t="n">
        <f aca="false">IF(NOT(SUM(V80,V97,V136,V149,V162,V168,V181)=0),SUM(V80,V97,V136,V149,V162,V168,V181),"нд")</f>
        <v>-0.168</v>
      </c>
      <c r="W16" s="34" t="str">
        <f aca="false">IF(NOT(SUM(W80,W97,W136,W149,W162,W168,W181)=0),SUM(W80,W97,W136,W149,W162,W168,W181),"нд")</f>
        <v>нд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R24</f>
        <v>нд</v>
      </c>
      <c r="S17" s="34" t="str">
        <f aca="false">IF(SUM(E17)-SUM(D17)=0,"нд",SUM(E17)-SUM(D17))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28.882</v>
      </c>
      <c r="D18" s="34" t="n">
        <f aca="false">D57</f>
        <v>28.882</v>
      </c>
      <c r="E18" s="34" t="n">
        <f aca="false">E57</f>
        <v>28.438</v>
      </c>
      <c r="F18" s="34" t="str">
        <f aca="false">F57</f>
        <v>нд</v>
      </c>
      <c r="G18" s="34" t="str">
        <f aca="false">G57</f>
        <v>нд</v>
      </c>
      <c r="H18" s="34" t="str">
        <f aca="false">H57</f>
        <v>нд</v>
      </c>
      <c r="I18" s="34" t="n">
        <f aca="false">I57</f>
        <v>1.564</v>
      </c>
      <c r="J18" s="34" t="n">
        <f aca="false">J57</f>
        <v>10.664</v>
      </c>
      <c r="K18" s="34" t="n">
        <f aca="false">K57</f>
        <v>15.714</v>
      </c>
      <c r="L18" s="34" t="n">
        <f aca="false">L57</f>
        <v>18.218</v>
      </c>
      <c r="M18" s="34" t="n">
        <f aca="false">M57</f>
        <v>11.16</v>
      </c>
      <c r="N18" s="34" t="n">
        <f aca="false">N57</f>
        <v>28.438</v>
      </c>
      <c r="O18" s="34" t="n">
        <f aca="false">O57</f>
        <v>11.904</v>
      </c>
      <c r="P18" s="34" t="n">
        <f aca="false">P57</f>
        <v>28.438</v>
      </c>
      <c r="Q18" s="34" t="n">
        <f aca="false">Q57</f>
        <v>28.438</v>
      </c>
      <c r="R18" s="34" t="str">
        <f aca="false">R57</f>
        <v>нд</v>
      </c>
      <c r="S18" s="34" t="n">
        <f aca="false">IF(SUM(E18)-SUM(D18)=0,"нд",SUM(E18)-SUM(D18))</f>
        <v>-0.443999999999996</v>
      </c>
      <c r="T18" s="35" t="n">
        <f aca="false">IF(AND(NOT(SUM(S18)=0),NOT(SUM(D18)=0)),ROUND(SUM(S18)/SUM(D18)*100,2),"нд")</f>
        <v>-1.54</v>
      </c>
      <c r="U18" s="34" t="str">
        <f aca="false">U57</f>
        <v>нд</v>
      </c>
      <c r="V18" s="34" t="n">
        <f aca="false">V57</f>
        <v>-0.444</v>
      </c>
      <c r="W18" s="34" t="str">
        <f aca="false">W57</f>
        <v>нд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R151</f>
        <v>нд</v>
      </c>
      <c r="S19" s="34" t="str">
        <f aca="false">IF(SUM(E19)-SUM(D19)=0,"нд",SUM(E19)-SUM(D19))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2.395</v>
      </c>
      <c r="D20" s="34" t="n">
        <f aca="false">D156</f>
        <v>2.395</v>
      </c>
      <c r="E20" s="34" t="n">
        <f aca="false">E156</f>
        <v>2.395</v>
      </c>
      <c r="F20" s="34" t="str">
        <f aca="false">F156</f>
        <v>нд</v>
      </c>
      <c r="G20" s="34" t="str">
        <f aca="false">G156</f>
        <v>нд</v>
      </c>
      <c r="H20" s="34" t="str">
        <f aca="false">H156</f>
        <v>нд</v>
      </c>
      <c r="I20" s="34" t="str">
        <f aca="false">I156</f>
        <v>нд</v>
      </c>
      <c r="J20" s="34" t="n">
        <f aca="false">J156</f>
        <v>2.395</v>
      </c>
      <c r="K20" s="34" t="str">
        <f aca="false">K156</f>
        <v>нд</v>
      </c>
      <c r="L20" s="34" t="str">
        <f aca="false">L156</f>
        <v>нд</v>
      </c>
      <c r="M20" s="34" t="n">
        <f aca="false">M156</f>
        <v>2.395</v>
      </c>
      <c r="N20" s="34" t="n">
        <f aca="false">N156</f>
        <v>2.395</v>
      </c>
      <c r="O20" s="34" t="n">
        <f aca="false">O156</f>
        <v>2.395</v>
      </c>
      <c r="P20" s="34" t="n">
        <f aca="false">P156</f>
        <v>2.395</v>
      </c>
      <c r="Q20" s="34" t="n">
        <f aca="false">Q156</f>
        <v>2.395</v>
      </c>
      <c r="R20" s="34" t="str">
        <f aca="false">R156</f>
        <v>нд</v>
      </c>
      <c r="S20" s="34" t="str">
        <f aca="false">IF(SUM(E20)-SUM(D20)=0,"нд",SUM(E20)-SUM(D20))</f>
        <v>нд</v>
      </c>
      <c r="T20" s="35" t="str">
        <f aca="false">IF(AND(NOT(SUM(S20)=0),NOT(SUM(D20)=0)),ROUND(SUM(S20)/SUM(D20)*100,2),"нд")</f>
        <v>нд</v>
      </c>
      <c r="U20" s="34" t="str">
        <f aca="false">U156</f>
        <v>нд</v>
      </c>
      <c r="V20" s="34" t="str">
        <f aca="false">V156</f>
        <v>нд</v>
      </c>
      <c r="W20" s="34" t="str">
        <f aca="false">W156</f>
        <v>нд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R171</f>
        <v>нд</v>
      </c>
      <c r="S21" s="34" t="str">
        <f aca="false">IF(SUM(E21)-SUM(D21)=0,"нд",SUM(E21)-SUM(D21))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n">
        <f aca="false">C173</f>
        <v>0.136</v>
      </c>
      <c r="D22" s="34" t="n">
        <f aca="false">D173</f>
        <v>0.136</v>
      </c>
      <c r="E22" s="34" t="n">
        <f aca="false">E173</f>
        <v>0.136</v>
      </c>
      <c r="F22" s="34" t="str">
        <f aca="false">F173</f>
        <v>нд</v>
      </c>
      <c r="G22" s="34" t="str">
        <f aca="false">G173</f>
        <v>нд</v>
      </c>
      <c r="H22" s="34" t="n">
        <f aca="false">H173</f>
        <v>0.136</v>
      </c>
      <c r="I22" s="34" t="str">
        <f aca="false">I173</f>
        <v>нд</v>
      </c>
      <c r="J22" s="34" t="str">
        <f aca="false">J173</f>
        <v>нд</v>
      </c>
      <c r="K22" s="34" t="n">
        <f aca="false">K173</f>
        <v>0.136</v>
      </c>
      <c r="L22" s="34" t="str">
        <f aca="false">L173</f>
        <v>нд</v>
      </c>
      <c r="M22" s="34" t="str">
        <f aca="false">M173</f>
        <v>нд</v>
      </c>
      <c r="N22" s="34" t="n">
        <f aca="false">N173</f>
        <v>0.136</v>
      </c>
      <c r="O22" s="34" t="n">
        <f aca="false">O173</f>
        <v>0.136</v>
      </c>
      <c r="P22" s="34" t="n">
        <f aca="false">P173</f>
        <v>0.136</v>
      </c>
      <c r="Q22" s="34" t="n">
        <f aca="false">Q173</f>
        <v>0.136</v>
      </c>
      <c r="R22" s="34" t="str">
        <f aca="false">R173</f>
        <v>нд</v>
      </c>
      <c r="S22" s="34" t="str">
        <f aca="false">IF(SUM(E22)-SUM(D22)=0,"нд",SUM(E22)-SUM(D22))</f>
        <v>нд</v>
      </c>
      <c r="T22" s="35" t="str">
        <f aca="false">IF(AND(NOT(SUM(S22)=0),NOT(SUM(D22)=0)),ROUND(SUM(S22)/SUM(D22)*100,2),"нд")</f>
        <v>нд</v>
      </c>
      <c r="U22" s="34" t="str">
        <f aca="false">U173</f>
        <v>нд</v>
      </c>
      <c r="V22" s="34" t="str">
        <f aca="false">V173</f>
        <v>нд</v>
      </c>
      <c r="W22" s="34" t="str">
        <f aca="false">W173</f>
        <v>нд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31.413</v>
      </c>
      <c r="D23" s="43" t="n">
        <f aca="false">D14</f>
        <v>31.413</v>
      </c>
      <c r="E23" s="43" t="n">
        <f aca="false">E14</f>
        <v>30.969</v>
      </c>
      <c r="F23" s="43" t="str">
        <f aca="false">F14</f>
        <v>нд</v>
      </c>
      <c r="G23" s="43" t="str">
        <f aca="false">G14</f>
        <v>нд</v>
      </c>
      <c r="H23" s="44" t="n">
        <f aca="false">H14</f>
        <v>0.136</v>
      </c>
      <c r="I23" s="43" t="n">
        <f aca="false">I14</f>
        <v>1.564</v>
      </c>
      <c r="J23" s="43" t="n">
        <f aca="false">J14</f>
        <v>13.059</v>
      </c>
      <c r="K23" s="43" t="n">
        <f aca="false">K14</f>
        <v>15.85</v>
      </c>
      <c r="L23" s="43" t="n">
        <f aca="false">L14</f>
        <v>18.218</v>
      </c>
      <c r="M23" s="43" t="n">
        <f aca="false">M14</f>
        <v>13.555</v>
      </c>
      <c r="N23" s="43" t="n">
        <f aca="false">N14</f>
        <v>30.969</v>
      </c>
      <c r="O23" s="43" t="n">
        <f aca="false">O14</f>
        <v>14.435</v>
      </c>
      <c r="P23" s="43" t="n">
        <f aca="false">P14</f>
        <v>30.969</v>
      </c>
      <c r="Q23" s="43" t="n">
        <f aca="false">Q14</f>
        <v>30.969</v>
      </c>
      <c r="R23" s="43" t="str">
        <f aca="false">R14</f>
        <v>нд</v>
      </c>
      <c r="S23" s="44" t="n">
        <f aca="false">IF(SUM(E23)-SUM(D23)=0,"нд",SUM(E23)-SUM(D23))</f>
        <v>-0.443999999999996</v>
      </c>
      <c r="T23" s="45" t="n">
        <f aca="false">IF(AND(NOT(SUM(S23)=0),NOT(SUM(D23)=0)),ROUND(SUM(S23)/SUM(D23)*100,2),"нд")</f>
        <v>-1.41</v>
      </c>
      <c r="U23" s="43" t="str">
        <f aca="false">U14</f>
        <v>нд</v>
      </c>
      <c r="V23" s="43" t="n">
        <f aca="false">V14</f>
        <v>-0.444</v>
      </c>
      <c r="W23" s="43" t="str">
        <f aca="false">W14</f>
        <v>нд</v>
      </c>
      <c r="X23" s="43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SUM(D24)-SUM(E24)=0,"нд",SUM(D24)-SUM(E24))</f>
        <v>нд</v>
      </c>
      <c r="S24" s="48" t="str">
        <f aca="false">IF(SUM(E24)-SUM(D24)=0,"нд",SUM(E24)-SUM(D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SUM(D25)-SUM(E25)=0,"нд",SUM(D25)-SUM(E25))</f>
        <v>нд</v>
      </c>
      <c r="S25" s="52" t="str">
        <f aca="false">IF(SUM(E25)-SUM(D25)=0,"нд",SUM(E25)-SUM(D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SUM(D26)-SUM(E26)=0,"нд",SUM(D26)-SUM(E26))</f>
        <v>нд</v>
      </c>
      <c r="S26" s="57" t="str">
        <f aca="false">IF(SUM(E26)-SUM(D26)=0,"нд",SUM(E26)-SUM(D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tr">
        <f aca="false">IF(SUM(D27)-SUM(E27)=0,"нд",SUM(D27)-SUM(E27))</f>
        <v>нд</v>
      </c>
      <c r="S27" s="60" t="str">
        <f aca="false">IF(SUM(E27)-SUM(D27)=0,"нд",SUM(E27)-SUM(D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SUM(D28)-SUM(E28)=0,"нд",SUM(D28)-SUM(E28))</f>
        <v>нд</v>
      </c>
      <c r="S28" s="57" t="str">
        <f aca="false">IF(SUM(E28)-SUM(D28)=0,"нд",SUM(E28)-SUM(D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tr">
        <f aca="false">IF(SUM(D29)-SUM(E29)=0,"нд",SUM(D29)-SUM(E29))</f>
        <v>нд</v>
      </c>
      <c r="S29" s="60" t="str">
        <f aca="false">IF(SUM(E29)-SUM(D29)=0,"нд",SUM(E29)-SUM(D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SUM(D30)-SUM(E30)=0,"нд",SUM(D30)-SUM(E30))</f>
        <v>нд</v>
      </c>
      <c r="S30" s="57" t="str">
        <f aca="false">IF(SUM(E30)-SUM(D30)=0,"нд",SUM(E30)-SUM(D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tr">
        <f aca="false">IF(SUM(D31)-SUM(E31)=0,"нд",SUM(D31)-SUM(E31))</f>
        <v>нд</v>
      </c>
      <c r="S31" s="60" t="str">
        <f aca="false">IF(SUM(E31)-SUM(D31)=0,"нд",SUM(E31)-SUM(D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SUM(D32)-SUM(E32)=0,"нд",SUM(D32)-SUM(E32))</f>
        <v>нд</v>
      </c>
      <c r="S32" s="52" t="str">
        <f aca="false">IF(SUM(E32)-SUM(D32)=0,"нд",SUM(E32)-SUM(D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SUM(D33)-SUM(E33)=0,"нд",SUM(D33)-SUM(E33))</f>
        <v>нд</v>
      </c>
      <c r="S33" s="57" t="str">
        <f aca="false">IF(SUM(E33)-SUM(D33)=0,"нд",SUM(E33)-SUM(D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tr">
        <f aca="false">IF(SUM(D34)-SUM(E34)=0,"нд",SUM(D34)-SUM(E34))</f>
        <v>нд</v>
      </c>
      <c r="S34" s="60" t="str">
        <f aca="false">IF(SUM(E34)-SUM(D34)=0,"нд",SUM(E34)-SUM(D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SUM(D35)-SUM(E35)=0,"нд",SUM(D35)-SUM(E35))</f>
        <v>нд</v>
      </c>
      <c r="S35" s="57" t="str">
        <f aca="false">IF(SUM(E35)-SUM(D35)=0,"нд",SUM(E35)-SUM(D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tr">
        <f aca="false">IF(SUM(D36)-SUM(E36)=0,"нд",SUM(D36)-SUM(E36))</f>
        <v>нд</v>
      </c>
      <c r="S36" s="60" t="str">
        <f aca="false">IF(SUM(E36)-SUM(D36)=0,"нд",SUM(E36)-SUM(D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SUM(D37)-SUM(E37)=0,"нд",SUM(D37)-SUM(E37))</f>
        <v>нд</v>
      </c>
      <c r="S37" s="52" t="str">
        <f aca="false">IF(SUM(E37)-SUM(D37)=0,"нд",SUM(E37)-SUM(D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SUM(D38)-SUM(E38)=0,"нд",SUM(D38)-SUM(E38))</f>
        <v>нд</v>
      </c>
      <c r="S38" s="57" t="str">
        <f aca="false">IF(SUM(E38)-SUM(D38)=0,"нд",SUM(E38)-SUM(D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SUM(D39)-SUM(E39)=0,"нд",SUM(D39)-SUM(E39))</f>
        <v>нд</v>
      </c>
      <c r="S39" s="65" t="str">
        <f aca="false">IF(SUM(E39)-SUM(D39)=0,"нд",SUM(E39)-SUM(D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tr">
        <f aca="false">IF(SUM(D40)-SUM(E40)=0,"нд",SUM(D40)-SUM(E40))</f>
        <v>нд</v>
      </c>
      <c r="S40" s="60" t="str">
        <f aca="false">IF(SUM(E40)-SUM(D40)=0,"нд",SUM(E40)-SUM(D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SUM(D41)-SUM(E41)=0,"нд",SUM(D41)-SUM(E41))</f>
        <v>нд</v>
      </c>
      <c r="S41" s="65" t="str">
        <f aca="false">IF(SUM(E41)-SUM(D41)=0,"нд",SUM(E41)-SUM(D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tr">
        <f aca="false">IF(SUM(D42)-SUM(E42)=0,"нд",SUM(D42)-SUM(E42))</f>
        <v>нд</v>
      </c>
      <c r="S42" s="60" t="str">
        <f aca="false">IF(SUM(E42)-SUM(D42)=0,"нд",SUM(E42)-SUM(D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SUM(D43)-SUM(E43)=0,"нд",SUM(D43)-SUM(E43))</f>
        <v>нд</v>
      </c>
      <c r="S43" s="65" t="str">
        <f aca="false">IF(SUM(E43)-SUM(D43)=0,"нд",SUM(E43)-SUM(D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tr">
        <f aca="false">IF(SUM(D44)-SUM(E44)=0,"нд",SUM(D44)-SUM(E44))</f>
        <v>нд</v>
      </c>
      <c r="S44" s="60" t="str">
        <f aca="false">IF(SUM(E44)-SUM(D44)=0,"нд",SUM(E44)-SUM(D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SUM(D45)-SUM(E45)=0,"нд",SUM(D45)-SUM(E45))</f>
        <v>нд</v>
      </c>
      <c r="S45" s="57" t="str">
        <f aca="false">IF(SUM(E45)-SUM(D45)=0,"нд",SUM(E45)-SUM(D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SUM(D46)-SUM(E46)=0,"нд",SUM(D46)-SUM(E46))</f>
        <v>нд</v>
      </c>
      <c r="S46" s="65" t="str">
        <f aca="false">IF(SUM(E46)-SUM(D46)=0,"нд",SUM(E46)-SUM(D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tr">
        <f aca="false">IF(SUM(D47)-SUM(E47)=0,"нд",SUM(D47)-SUM(E47))</f>
        <v>нд</v>
      </c>
      <c r="S47" s="60" t="str">
        <f aca="false">IF(SUM(E47)-SUM(D47)=0,"нд",SUM(E47)-SUM(D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SUM(D48)-SUM(E48)=0,"нд",SUM(D48)-SUM(E48))</f>
        <v>нд</v>
      </c>
      <c r="S48" s="65" t="str">
        <f aca="false">IF(SUM(E48)-SUM(D48)=0,"нд",SUM(E48)-SUM(D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tr">
        <f aca="false">IF(SUM(D49)-SUM(E49)=0,"нд",SUM(D49)-SUM(E49))</f>
        <v>нд</v>
      </c>
      <c r="S49" s="60" t="str">
        <f aca="false">IF(SUM(E49)-SUM(D49)=0,"нд",SUM(E49)-SUM(D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SUM(D50)-SUM(E50)=0,"нд",SUM(D50)-SUM(E50))</f>
        <v>нд</v>
      </c>
      <c r="S50" s="65" t="str">
        <f aca="false">IF(SUM(E50)-SUM(D50)=0,"нд",SUM(E50)-SUM(D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tr">
        <f aca="false">IF(SUM(D51)-SUM(E51)=0,"нд",SUM(D51)-SUM(E51))</f>
        <v>нд</v>
      </c>
      <c r="S51" s="60" t="str">
        <f aca="false">IF(SUM(E51)-SUM(D51)=0,"нд",SUM(E51)-SUM(D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SUM(D52)-SUM(E52)=0,"нд",SUM(D52)-SUM(E52))</f>
        <v>нд</v>
      </c>
      <c r="S52" s="52" t="str">
        <f aca="false">IF(SUM(E52)-SUM(D52)=0,"нд",SUM(E52)-SUM(D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SUM(D53)-SUM(E53)=0,"нд",SUM(D53)-SUM(E53))</f>
        <v>нд</v>
      </c>
      <c r="S53" s="57" t="str">
        <f aca="false">IF(SUM(E53)-SUM(D53)=0,"нд",SUM(E53)-SUM(D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tr">
        <f aca="false">IF(SUM(D54)-SUM(E54)=0,"нд",SUM(D54)-SUM(E54))</f>
        <v>нд</v>
      </c>
      <c r="S54" s="60" t="str">
        <f aca="false">IF(SUM(E54)-SUM(D54)=0,"нд",SUM(E54)-SUM(D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SUM(D55)-SUM(E55)=0,"нд",SUM(D55)-SUM(E55))</f>
        <v>нд</v>
      </c>
      <c r="S55" s="57" t="str">
        <f aca="false">IF(SUM(E55)-SUM(D55)=0,"нд",SUM(E55)-SUM(D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tr">
        <f aca="false">IF(SUM(D56)-SUM(E56)=0,"нд",SUM(D56)-SUM(E56))</f>
        <v>нд</v>
      </c>
      <c r="S56" s="60" t="str">
        <f aca="false">IF(SUM(E56)-SUM(D56)=0,"нд",SUM(E56)-SUM(D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28.882</v>
      </c>
      <c r="D57" s="48" t="n">
        <f aca="false">IF(NOT(SUM(D58,D88,D122,D144)=0),SUM(D58,D88,D122,D144),"нд")</f>
        <v>28.882</v>
      </c>
      <c r="E57" s="48" t="n">
        <f aca="false">IF(NOT(SUM(E58,E88,E122,E144)=0),SUM(E58,E88,E122,E144),"нд")</f>
        <v>28.438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str">
        <f aca="false">IF(NOT(SUM(H58,H88,H122,H144)=0),SUM(H58,H88,H122,H144),"нд")</f>
        <v>нд</v>
      </c>
      <c r="I57" s="48" t="n">
        <f aca="false">IF(NOT(SUM(I58,I88,I122,I144)=0),SUM(I58,I88,I122,I144),"нд")</f>
        <v>1.564</v>
      </c>
      <c r="J57" s="48" t="n">
        <f aca="false">IF(NOT(SUM(J58,J88,J122,J144)=0),SUM(J58,J88,J122,J144),"нд")</f>
        <v>10.664</v>
      </c>
      <c r="K57" s="48" t="n">
        <f aca="false">IF(NOT(SUM(K58,K88,K122,K144)=0),SUM(K58,K88,K122,K144),"нд")</f>
        <v>15.714</v>
      </c>
      <c r="L57" s="48" t="n">
        <f aca="false">IF(NOT(SUM(L58,L88,L122,L144)=0),SUM(L58,L88,L122,L144),"нд")</f>
        <v>18.218</v>
      </c>
      <c r="M57" s="48" t="n">
        <f aca="false">IF(NOT(SUM(M58,M88,M122,M144)=0),SUM(M58,M88,M122,M144),"нд")</f>
        <v>11.16</v>
      </c>
      <c r="N57" s="48" t="n">
        <f aca="false">IF(NOT(SUM(N58,N88,N122,N144)=0),SUM(N58,N88,N122,N144),"нд")</f>
        <v>28.438</v>
      </c>
      <c r="O57" s="48" t="n">
        <f aca="false">IF(NOT(SUM(O58,O88,O122,O144)=0),SUM(O58,O88,O122,O144),"нд")</f>
        <v>11.904</v>
      </c>
      <c r="P57" s="48" t="n">
        <f aca="false">IF(NOT(SUM(P58,P88,P122,P144)=0),SUM(P58,P88,P122,P144),"нд")</f>
        <v>28.438</v>
      </c>
      <c r="Q57" s="48" t="n">
        <f aca="false">IF(NOT(SUM(Q58,Q88,Q122,Q144)=0),SUM(Q58,Q88,Q122,Q144),"нд")</f>
        <v>28.438</v>
      </c>
      <c r="R57" s="48" t="str">
        <f aca="false">IF(NOT(SUM(R58,R88,R122,R144)=0),SUM(R58,R88,R122,R144),"нд")</f>
        <v>нд</v>
      </c>
      <c r="S57" s="48" t="n">
        <f aca="false">IF(SUM(E57)-SUM(D57)=0,"нд",SUM(E57)-SUM(D57))</f>
        <v>-0.443999999999996</v>
      </c>
      <c r="T57" s="49" t="n">
        <f aca="false">IF(AND(NOT(SUM(S57)=0),NOT(SUM(D57)=0)),ROUND(SUM(S57)/SUM(D57)*100,2),"нд")</f>
        <v>-1.54</v>
      </c>
      <c r="U57" s="48" t="str">
        <f aca="false">IF(NOT(SUM(U58,U88,U122,U144)=0),SUM(U58,U88,U122,U144),"нд")</f>
        <v>нд</v>
      </c>
      <c r="V57" s="48" t="n">
        <f aca="false">IF(NOT(SUM(V58,V88,V122,V144)=0),SUM(V58,V88,V122,V144),"нд")</f>
        <v>-0.444</v>
      </c>
      <c r="W57" s="48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52" t="str">
        <f aca="false">IF(NOT(SUM(Q59,Q63)=0),SUM(Q59,Q63),"нд")</f>
        <v>нд</v>
      </c>
      <c r="R58" s="52" t="str">
        <f aca="false">IF(SUM(D58)-SUM(E58)=0,"нд",SUM(D58)-SUM(E58))</f>
        <v>нд</v>
      </c>
      <c r="S58" s="52" t="str">
        <f aca="false">IF(SUM(E58)-SUM(D58)=0,"нд",SUM(E58)-SUM(D58))</f>
        <v>нд</v>
      </c>
      <c r="T58" s="53" t="str">
        <f aca="false">IF(AND(NOT(SUM(S58)=0),NOT(SUM(D58)=0)),ROUND(SUM(S58)/SUM(D58)*100,2),"нд")</f>
        <v>нд</v>
      </c>
      <c r="U58" s="52" t="str">
        <f aca="false">IF(NOT(SUM(U59,U63)=0),SUM(U59,U63),"нд")</f>
        <v>нд</v>
      </c>
      <c r="V58" s="52" t="str">
        <f aca="false">IF(NOT(SUM(V59,V63)=0),SUM(V59,V63),"нд")</f>
        <v>нд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56" t="str">
        <f aca="false">IF(NOT(SUM(Q60)=0),SUM(Q60),"нд")</f>
        <v>нд</v>
      </c>
      <c r="R59" s="56" t="str">
        <f aca="false">IF(SUM(D59)-SUM(E59)=0,"нд",SUM(D59)-SUM(E59))</f>
        <v>нд</v>
      </c>
      <c r="S59" s="57" t="str">
        <f aca="false">IF(SUM(E59)-SUM(D59)=0,"нд",SUM(E59)-SUM(D59))</f>
        <v>нд</v>
      </c>
      <c r="T59" s="58" t="str">
        <f aca="false">IF(AND(NOT(SUM(S59)=0),NOT(SUM(D59)=0)),ROUND(SUM(S59)/SUM(D59)*100,2),"нд")</f>
        <v>нд</v>
      </c>
      <c r="U59" s="56" t="str">
        <f aca="false">IF(NOT(SUM(U60)=0),SUM(U60),"нд")</f>
        <v>нд</v>
      </c>
      <c r="V59" s="56" t="str">
        <f aca="false">IF(NOT(SUM(V60)=0),SUM(V60),"нд")</f>
        <v>нд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67" t="str">
        <f aca="false">IF(NOT(SUM(Q61,Q62)=0),SUM(Q61,Q62),"нд")</f>
        <v>нд</v>
      </c>
      <c r="R60" s="67" t="str">
        <f aca="false">IF(SUM(D60)-SUM(E60)=0,"нд",SUM(D60)-SUM(E60))</f>
        <v>нд</v>
      </c>
      <c r="S60" s="38" t="str">
        <f aca="false">IF(SUM(E60)-SUM(D60)=0,"нд",SUM(E60)-SUM(D60))</f>
        <v>нд</v>
      </c>
      <c r="T60" s="39" t="str">
        <f aca="false">IF(AND(NOT(SUM(S60)=0),NOT(SUM(D60)=0)),ROUND(SUM(S60)/SUM(D60)*100,2),"нд")</f>
        <v>нд</v>
      </c>
      <c r="U60" s="67" t="str">
        <f aca="false">IF(NOT(SUM(U61,U62)=0),SUM(U61,U62),"нд")</f>
        <v>нд</v>
      </c>
      <c r="V60" s="67" t="str">
        <f aca="false">IF(NOT(SUM(V61,V62)=0),SUM(V61,V62),"нд")</f>
        <v>нд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s">
        <v>43</v>
      </c>
      <c r="D61" s="59" t="str">
        <f aca="false">IF(NOT(SUM(F61,H61,J61,L61)=0),SUM(F61,H61,J61,L61),"нд")</f>
        <v>нд</v>
      </c>
      <c r="E61" s="59" t="str">
        <f aca="false">IF(NOT(SUM(G61,I61,K61,M61)=0),SUM(G61,I61,K61,M61),"нд")</f>
        <v>нд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s">
        <v>43</v>
      </c>
      <c r="K61" s="70" t="s">
        <v>43</v>
      </c>
      <c r="L61" s="70" t="s">
        <v>43</v>
      </c>
      <c r="M61" s="70" t="s">
        <v>43</v>
      </c>
      <c r="N61" s="70" t="s">
        <v>43</v>
      </c>
      <c r="O61" s="70" t="s">
        <v>43</v>
      </c>
      <c r="P61" s="70" t="s">
        <v>43</v>
      </c>
      <c r="Q61" s="70" t="s">
        <v>43</v>
      </c>
      <c r="R61" s="70" t="str">
        <f aca="false">IF(SUM(D61)-SUM(E61)=0,"нд",SUM(D61)-SUM(E61))</f>
        <v>нд</v>
      </c>
      <c r="S61" s="71" t="str">
        <f aca="false">IF(SUM(E61)-SUM(D61)=0,"нд",SUM(E61)-SUM(D61))</f>
        <v>нд</v>
      </c>
      <c r="T61" s="72" t="str">
        <f aca="false">IF(AND(NOT(SUM(S61)=0),NOT(SUM(D61)=0)),ROUND(SUM(S61)/SUM(D61)*100,2),"нд")</f>
        <v>нд</v>
      </c>
      <c r="U61" s="70" t="s">
        <v>43</v>
      </c>
      <c r="V61" s="70" t="s">
        <v>43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s">
        <v>43</v>
      </c>
      <c r="D62" s="59" t="str">
        <f aca="false">IF(NOT(SUM(F62,H62,J62,L62)=0),SUM(F62,H62,J62,L62),"нд")</f>
        <v>нд</v>
      </c>
      <c r="E62" s="59" t="str">
        <f aca="false">IF(NOT(SUM(G62,I62,K62,M62)=0),SUM(G62,I62,K62,M62),"нд")</f>
        <v>нд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s">
        <v>43</v>
      </c>
      <c r="K62" s="70" t="s">
        <v>43</v>
      </c>
      <c r="L62" s="70" t="s">
        <v>43</v>
      </c>
      <c r="M62" s="70" t="s">
        <v>43</v>
      </c>
      <c r="N62" s="70" t="s">
        <v>43</v>
      </c>
      <c r="O62" s="70" t="s">
        <v>43</v>
      </c>
      <c r="P62" s="70" t="s">
        <v>43</v>
      </c>
      <c r="Q62" s="70" t="s">
        <v>43</v>
      </c>
      <c r="R62" s="70" t="str">
        <f aca="false">IF(SUM(D62)-SUM(E62)=0,"нд",SUM(D62)-SUM(E62))</f>
        <v>нд</v>
      </c>
      <c r="S62" s="71" t="str">
        <f aca="false">IF(SUM(E62)-SUM(D62)=0,"нд",SUM(E62)-SUM(D62))</f>
        <v>нд</v>
      </c>
      <c r="T62" s="72" t="str">
        <f aca="false">IF(AND(NOT(SUM(S62)=0),NOT(SUM(D62)=0)),ROUND(SUM(S62)/SUM(D62)*100,2),"нд")</f>
        <v>нд</v>
      </c>
      <c r="U62" s="70" t="s">
        <v>43</v>
      </c>
      <c r="V62" s="70" t="s">
        <v>43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56" t="str">
        <f aca="false">IF(NOT(SUM(Q64,Q80)=0),SUM(Q64,Q80),"нд")</f>
        <v>нд</v>
      </c>
      <c r="R63" s="56" t="str">
        <f aca="false">IF(SUM(D63)-SUM(E63)=0,"нд",SUM(D63)-SUM(E63))</f>
        <v>нд</v>
      </c>
      <c r="S63" s="57" t="str">
        <f aca="false">IF(SUM(E63)-SUM(D63)=0,"нд",SUM(E63)-SUM(D63))</f>
        <v>нд</v>
      </c>
      <c r="T63" s="58" t="str">
        <f aca="false">IF(AND(NOT(SUM(S63)=0),NOT(SUM(D63)=0)),ROUND(SUM(S63)/SUM(D63)*100,2),"нд")</f>
        <v>нд</v>
      </c>
      <c r="U63" s="56" t="str">
        <f aca="false">IF(NOT(SUM(U64,U80)=0),SUM(U64,U80),"нд")</f>
        <v>нд</v>
      </c>
      <c r="V63" s="56" t="str">
        <f aca="false">IF(NOT(SUM(V64,V80)=0),SUM(V64,V80),"нд")</f>
        <v>нд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SUM(D64)-SUM(E64)=0,"нд",SUM(D64)-SUM(E64))</f>
        <v>нд</v>
      </c>
      <c r="S64" s="38" t="str">
        <f aca="false">IF(SUM(E64)-SUM(D64)=0,"нд",SUM(E64)-SUM(D64)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tr">
        <f aca="false">IF(SUM(D65)-SUM(E65)=0,"нд",SUM(D65)-SUM(E65))</f>
        <v>нд</v>
      </c>
      <c r="S65" s="71" t="str">
        <f aca="false">IF(SUM(E65)-SUM(D65)=0,"нд",SUM(E65)-SUM(D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tr">
        <f aca="false">IF(SUM(D66)-SUM(E66)=0,"нд",SUM(D66)-SUM(E66))</f>
        <v>нд</v>
      </c>
      <c r="S66" s="71" t="str">
        <f aca="false">IF(SUM(E66)-SUM(D66)=0,"нд",SUM(E66)-SUM(D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tr">
        <f aca="false">IF(SUM(D67)-SUM(E67)=0,"нд",SUM(D67)-SUM(E67))</f>
        <v>нд</v>
      </c>
      <c r="S67" s="71" t="str">
        <f aca="false">IF(SUM(E67)-SUM(D67)=0,"нд",SUM(E67)-SUM(D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tr">
        <f aca="false">IF(SUM(D68)-SUM(E68)=0,"нд",SUM(D68)-SUM(E68))</f>
        <v>нд</v>
      </c>
      <c r="S68" s="71" t="str">
        <f aca="false">IF(SUM(E68)-SUM(D68)=0,"нд",SUM(E68)-SUM(D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tr">
        <f aca="false">IF(SUM(D69)-SUM(E69)=0,"нд",SUM(D69)-SUM(E69))</f>
        <v>нд</v>
      </c>
      <c r="S69" s="73" t="str">
        <f aca="false">IF(SUM(E69)-SUM(D69)=0,"нд",SUM(E69)-SUM(D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tr">
        <f aca="false">IF(SUM(D70)-SUM(E70)=0,"нд",SUM(D70)-SUM(E70))</f>
        <v>нд</v>
      </c>
      <c r="S70" s="73" t="str">
        <f aca="false">IF(SUM(E70)-SUM(D70)=0,"нд",SUM(E70)-SUM(D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tr">
        <f aca="false">IF(SUM(D71)-SUM(E71)=0,"нд",SUM(D71)-SUM(E71))</f>
        <v>нд</v>
      </c>
      <c r="S71" s="71" t="str">
        <f aca="false">IF(SUM(E71)-SUM(D71)=0,"нд",SUM(E71)-SUM(D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tr">
        <f aca="false">IF(SUM(D72)-SUM(E72)=0,"нд",SUM(D72)-SUM(E72))</f>
        <v>нд</v>
      </c>
      <c r="S72" s="73" t="str">
        <f aca="false">IF(SUM(E72)-SUM(D72)=0,"нд",SUM(E72)-SUM(D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tr">
        <f aca="false">IF(SUM(D73)-SUM(E73)=0,"нд",SUM(D73)-SUM(E73))</f>
        <v>нд</v>
      </c>
      <c r="S73" s="71" t="str">
        <f aca="false">IF(SUM(E73)-SUM(D73)=0,"нд",SUM(E73)-SUM(D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tr">
        <f aca="false">IF(SUM(D74)-SUM(E74)=0,"нд",SUM(D74)-SUM(E74))</f>
        <v>нд</v>
      </c>
      <c r="S74" s="71" t="str">
        <f aca="false">IF(SUM(E74)-SUM(D74)=0,"нд",SUM(E74)-SUM(D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tr">
        <f aca="false">IF(SUM(D75)-SUM(E75)=0,"нд",SUM(D75)-SUM(E75))</f>
        <v>нд</v>
      </c>
      <c r="S75" s="71" t="str">
        <f aca="false">IF(SUM(E75)-SUM(D75)=0,"нд",SUM(E75)-SUM(D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tr">
        <f aca="false">IF(SUM(D76)-SUM(E76)=0,"нд",SUM(D76)-SUM(E76))</f>
        <v>нд</v>
      </c>
      <c r="S76" s="71" t="str">
        <f aca="false">IF(SUM(E76)-SUM(D76)=0,"нд",SUM(E76)-SUM(D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tr">
        <f aca="false">IF(SUM(D77)-SUM(E77)=0,"нд",SUM(D77)-SUM(E77))</f>
        <v>нд</v>
      </c>
      <c r="S77" s="71" t="str">
        <f aca="false">IF(SUM(E77)-SUM(D77)=0,"нд",SUM(E77)-SUM(D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tr">
        <f aca="false">IF(SUM(D78)-SUM(E78)=0,"нд",SUM(D78)-SUM(E78))</f>
        <v>нд</v>
      </c>
      <c r="S78" s="71" t="str">
        <f aca="false">IF(SUM(E78)-SUM(D78)=0,"нд",SUM(E78)-SUM(D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tr">
        <f aca="false">IF(SUM(D79)-SUM(E79)=0,"нд",SUM(D79)-SUM(E79))</f>
        <v>нд</v>
      </c>
      <c r="S79" s="71" t="str">
        <f aca="false">IF(SUM(E79)-SUM(D79)=0,"нд",SUM(E79)-SUM(D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34" t="str">
        <f aca="false">IF(NOT(SUM(Q81:Q87)=0),SUM(Q81:Q87),"нд")</f>
        <v>нд</v>
      </c>
      <c r="R80" s="34" t="str">
        <f aca="false">IF(SUM(D80)-SUM(E80)=0,"нд",SUM(D80)-SUM(E80))</f>
        <v>нд</v>
      </c>
      <c r="S80" s="34" t="str">
        <f aca="false">IF(SUM(E80)-SUM(D80)=0,"нд",SUM(E80)-SUM(D80))</f>
        <v>нд</v>
      </c>
      <c r="T80" s="35" t="str">
        <f aca="false">IF(AND(NOT(SUM(S80)=0),NOT(SUM(D80)=0)),ROUND(SUM(S80)/SUM(D80)*100,2),"нд")</f>
        <v>нд</v>
      </c>
      <c r="U80" s="34" t="str">
        <f aca="false">IF(NOT(SUM(U81:U87)=0),SUM(U81:U87),"нд")</f>
        <v>нд</v>
      </c>
      <c r="V80" s="34" t="str">
        <f aca="false">IF(NOT(SUM(V81:V87)=0),SUM(V81:V87),"нд")</f>
        <v>нд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tr">
        <f aca="false">IF(SUM(D81)-SUM(E81)=0,"нд",SUM(D81)-SUM(E81))</f>
        <v>нд</v>
      </c>
      <c r="S81" s="60" t="str">
        <f aca="false">IF(SUM(E81)-SUM(D81)=0,"нд",SUM(E81)-SUM(D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tr">
        <f aca="false">IF(SUM(D82)-SUM(E82)=0,"нд",SUM(D82)-SUM(E82))</f>
        <v>нд</v>
      </c>
      <c r="S82" s="60" t="str">
        <f aca="false">IF(SUM(E82)-SUM(D82)=0,"нд",SUM(E82)-SUM(D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77" t="s">
        <v>119</v>
      </c>
      <c r="B83" s="80" t="s">
        <v>122</v>
      </c>
      <c r="C83" s="41" t="s">
        <v>43</v>
      </c>
      <c r="D83" s="59" t="str">
        <f aca="false">IF(NOT(SUM(F83,H83,J83,L83)=0),SUM(F83,H83,J83,L83),"нд")</f>
        <v>нд</v>
      </c>
      <c r="E83" s="59" t="str">
        <f aca="false">IF(NOT(SUM(G83,I83,K83,M83)=0),SUM(G83,I83,K83,M83),"нд")</f>
        <v>нд</v>
      </c>
      <c r="F83" s="41" t="s">
        <v>43</v>
      </c>
      <c r="G83" s="41" t="s">
        <v>43</v>
      </c>
      <c r="H83" s="41" t="s">
        <v>43</v>
      </c>
      <c r="I83" s="41" t="s">
        <v>43</v>
      </c>
      <c r="J83" s="41" t="s">
        <v>43</v>
      </c>
      <c r="K83" s="41" t="s">
        <v>43</v>
      </c>
      <c r="L83" s="41" t="s">
        <v>43</v>
      </c>
      <c r="M83" s="41" t="s">
        <v>43</v>
      </c>
      <c r="N83" s="41" t="s">
        <v>43</v>
      </c>
      <c r="O83" s="41" t="s">
        <v>43</v>
      </c>
      <c r="P83" s="41" t="s">
        <v>43</v>
      </c>
      <c r="Q83" s="41" t="s">
        <v>43</v>
      </c>
      <c r="R83" s="41" t="str">
        <f aca="false">IF(SUM(D83)-SUM(E83)=0,"нд",SUM(D83)-SUM(E83))</f>
        <v>нд</v>
      </c>
      <c r="S83" s="60" t="str">
        <f aca="false">IF(SUM(E83)-SUM(D83)=0,"нд",SUM(E83)-SUM(D83))</f>
        <v>нд</v>
      </c>
      <c r="T83" s="61" t="str">
        <f aca="false">IF(AND(NOT(SUM(S83)=0),NOT(SUM(D83)=0)),ROUND(SUM(S83)/SUM(D83)*100,2),"нд")</f>
        <v>нд</v>
      </c>
      <c r="U83" s="41" t="s">
        <v>43</v>
      </c>
      <c r="V83" s="41" t="s">
        <v>43</v>
      </c>
      <c r="W83" s="41" t="s">
        <v>43</v>
      </c>
      <c r="X83" s="41" t="s">
        <v>43</v>
      </c>
    </row>
    <row r="84" s="6" customFormat="true" ht="31.5" hidden="false" customHeight="false" outlineLevel="0" collapsed="false">
      <c r="A84" s="77" t="s">
        <v>119</v>
      </c>
      <c r="B84" s="80" t="s">
        <v>123</v>
      </c>
      <c r="C84" s="41" t="s">
        <v>43</v>
      </c>
      <c r="D84" s="59" t="str">
        <f aca="false">IF(NOT(SUM(F84,H84,J84,L84)=0),SUM(F84,H84,J84,L84),"нд")</f>
        <v>нд</v>
      </c>
      <c r="E84" s="59" t="str">
        <f aca="false">IF(NOT(SUM(G84,I84,K84,M84)=0),SUM(G84,I84,K84,M84),"нд")</f>
        <v>нд</v>
      </c>
      <c r="F84" s="41" t="s">
        <v>43</v>
      </c>
      <c r="G84" s="41" t="s">
        <v>43</v>
      </c>
      <c r="H84" s="41" t="s">
        <v>43</v>
      </c>
      <c r="I84" s="41" t="s">
        <v>43</v>
      </c>
      <c r="J84" s="41" t="s">
        <v>43</v>
      </c>
      <c r="K84" s="41" t="s">
        <v>43</v>
      </c>
      <c r="L84" s="41" t="s">
        <v>43</v>
      </c>
      <c r="M84" s="41" t="s">
        <v>43</v>
      </c>
      <c r="N84" s="41" t="s">
        <v>43</v>
      </c>
      <c r="O84" s="41" t="s">
        <v>43</v>
      </c>
      <c r="P84" s="41" t="s">
        <v>43</v>
      </c>
      <c r="Q84" s="41" t="s">
        <v>43</v>
      </c>
      <c r="R84" s="41" t="str">
        <f aca="false">IF(SUM(D84)-SUM(E84)=0,"нд",SUM(D84)-SUM(E84))</f>
        <v>нд</v>
      </c>
      <c r="S84" s="60" t="str">
        <f aca="false">IF(SUM(E84)-SUM(D84)=0,"нд",SUM(E84)-SUM(D84))</f>
        <v>нд</v>
      </c>
      <c r="T84" s="61" t="str">
        <f aca="false">IF(AND(NOT(SUM(S84)=0),NOT(SUM(D84)=0)),ROUND(SUM(S84)/SUM(D84)*100,2),"нд")</f>
        <v>нд</v>
      </c>
      <c r="U84" s="41" t="s">
        <v>43</v>
      </c>
      <c r="V84" s="41" t="s">
        <v>43</v>
      </c>
      <c r="W84" s="41" t="s">
        <v>43</v>
      </c>
      <c r="X84" s="41" t="s">
        <v>43</v>
      </c>
    </row>
    <row r="85" s="6" customFormat="true" ht="31.5" hidden="false" customHeight="false" outlineLevel="0" collapsed="false">
      <c r="A85" s="77" t="s">
        <v>119</v>
      </c>
      <c r="B85" s="80" t="s">
        <v>124</v>
      </c>
      <c r="C85" s="41" t="s">
        <v>43</v>
      </c>
      <c r="D85" s="59" t="str">
        <f aca="false">IF(NOT(SUM(F85,H85,J85,L85)=0),SUM(F85,H85,J85,L85),"нд")</f>
        <v>нд</v>
      </c>
      <c r="E85" s="59" t="str">
        <f aca="false">IF(NOT(SUM(G85,I85,K85,M85)=0),SUM(G85,I85,K85,M85),"нд")</f>
        <v>нд</v>
      </c>
      <c r="F85" s="41" t="s">
        <v>43</v>
      </c>
      <c r="G85" s="41" t="s">
        <v>43</v>
      </c>
      <c r="H85" s="41" t="s">
        <v>43</v>
      </c>
      <c r="I85" s="41" t="s">
        <v>43</v>
      </c>
      <c r="J85" s="41" t="s">
        <v>43</v>
      </c>
      <c r="K85" s="41" t="s">
        <v>43</v>
      </c>
      <c r="L85" s="41" t="s">
        <v>43</v>
      </c>
      <c r="M85" s="41" t="s">
        <v>43</v>
      </c>
      <c r="N85" s="41" t="s">
        <v>43</v>
      </c>
      <c r="O85" s="41" t="s">
        <v>43</v>
      </c>
      <c r="P85" s="41" t="s">
        <v>43</v>
      </c>
      <c r="Q85" s="41" t="s">
        <v>43</v>
      </c>
      <c r="R85" s="41" t="str">
        <f aca="false">IF(SUM(D85)-SUM(E85)=0,"нд",SUM(D85)-SUM(E85))</f>
        <v>нд</v>
      </c>
      <c r="S85" s="60" t="str">
        <f aca="false">IF(SUM(E85)-SUM(D85)=0,"нд",SUM(E85)-SUM(D85))</f>
        <v>нд</v>
      </c>
      <c r="T85" s="61" t="str">
        <f aca="false">IF(AND(NOT(SUM(S85)=0),NOT(SUM(D85)=0)),ROUND(SUM(S85)/SUM(D85)*100,2),"нд")</f>
        <v>нд</v>
      </c>
      <c r="U85" s="41" t="s">
        <v>43</v>
      </c>
      <c r="V85" s="41" t="s">
        <v>43</v>
      </c>
      <c r="W85" s="41" t="s">
        <v>43</v>
      </c>
      <c r="X85" s="41" t="s">
        <v>43</v>
      </c>
    </row>
    <row r="86" s="6" customFormat="true" ht="31.5" hidden="false" customHeight="false" outlineLevel="0" collapsed="false">
      <c r="A86" s="77" t="s">
        <v>119</v>
      </c>
      <c r="B86" s="80" t="s">
        <v>125</v>
      </c>
      <c r="C86" s="41" t="s">
        <v>43</v>
      </c>
      <c r="D86" s="59" t="str">
        <f aca="false">IF(NOT(SUM(F86,H86,J86,L86)=0),SUM(F86,H86,J86,L86),"нд")</f>
        <v>нд</v>
      </c>
      <c r="E86" s="59" t="str">
        <f aca="false">IF(NOT(SUM(G86,I86,K86,M86)=0),SUM(G86,I86,K86,M86),"нд")</f>
        <v>нд</v>
      </c>
      <c r="F86" s="41" t="s">
        <v>43</v>
      </c>
      <c r="G86" s="41" t="s">
        <v>43</v>
      </c>
      <c r="H86" s="41" t="s">
        <v>43</v>
      </c>
      <c r="I86" s="41" t="s">
        <v>43</v>
      </c>
      <c r="J86" s="41" t="s">
        <v>43</v>
      </c>
      <c r="K86" s="41" t="s">
        <v>43</v>
      </c>
      <c r="L86" s="41" t="s">
        <v>43</v>
      </c>
      <c r="M86" s="41" t="s">
        <v>43</v>
      </c>
      <c r="N86" s="41" t="s">
        <v>43</v>
      </c>
      <c r="O86" s="41" t="s">
        <v>43</v>
      </c>
      <c r="P86" s="41" t="s">
        <v>43</v>
      </c>
      <c r="Q86" s="41" t="s">
        <v>43</v>
      </c>
      <c r="R86" s="41" t="str">
        <f aca="false">IF(SUM(D86)-SUM(E86)=0,"нд",SUM(D86)-SUM(E86))</f>
        <v>нд</v>
      </c>
      <c r="S86" s="60" t="str">
        <f aca="false">IF(SUM(E86)-SUM(D86)=0,"нд",SUM(E86)-SUM(D86))</f>
        <v>нд</v>
      </c>
      <c r="T86" s="61" t="str">
        <f aca="false">IF(AND(NOT(SUM(S86)=0),NOT(SUM(D86)=0)),ROUND(SUM(S86)/SUM(D86)*100,2),"нд")</f>
        <v>нд</v>
      </c>
      <c r="U86" s="41" t="s">
        <v>43</v>
      </c>
      <c r="V86" s="41" t="s">
        <v>43</v>
      </c>
      <c r="W86" s="41" t="s">
        <v>43</v>
      </c>
      <c r="X86" s="41" t="s">
        <v>43</v>
      </c>
    </row>
    <row r="87" s="6" customFormat="true" ht="31.5" hidden="false" customHeight="false" outlineLevel="0" collapsed="false">
      <c r="A87" s="77" t="s">
        <v>119</v>
      </c>
      <c r="B87" s="81" t="s">
        <v>126</v>
      </c>
      <c r="C87" s="41" t="s">
        <v>43</v>
      </c>
      <c r="D87" s="59" t="str">
        <f aca="false">IF(NOT(SUM(F87,H87,J87,L87)=0),SUM(F87,H87,J87,L87),"нд")</f>
        <v>нд</v>
      </c>
      <c r="E87" s="59" t="str">
        <f aca="false">IF(NOT(SUM(G87,I87,K87,M87)=0),SUM(G87,I87,K87,M87),"нд")</f>
        <v>нд</v>
      </c>
      <c r="F87" s="41" t="s">
        <v>43</v>
      </c>
      <c r="G87" s="41" t="s">
        <v>43</v>
      </c>
      <c r="H87" s="41" t="s">
        <v>43</v>
      </c>
      <c r="I87" s="41" t="s">
        <v>43</v>
      </c>
      <c r="J87" s="41" t="s">
        <v>43</v>
      </c>
      <c r="K87" s="41" t="s">
        <v>43</v>
      </c>
      <c r="L87" s="41" t="s">
        <v>43</v>
      </c>
      <c r="M87" s="41" t="s">
        <v>43</v>
      </c>
      <c r="N87" s="41" t="s">
        <v>43</v>
      </c>
      <c r="O87" s="41" t="s">
        <v>43</v>
      </c>
      <c r="P87" s="41" t="s">
        <v>43</v>
      </c>
      <c r="Q87" s="41" t="s">
        <v>43</v>
      </c>
      <c r="R87" s="41" t="str">
        <f aca="false">IF(SUM(D87)-SUM(E87)=0,"нд",SUM(D87)-SUM(E87))</f>
        <v>нд</v>
      </c>
      <c r="S87" s="60" t="str">
        <f aca="false">IF(SUM(E87)-SUM(D87)=0,"нд",SUM(E87)-SUM(D87))</f>
        <v>нд</v>
      </c>
      <c r="T87" s="61" t="str">
        <f aca="false">IF(AND(NOT(SUM(S87)=0),NOT(SUM(D87)=0)),ROUND(SUM(S87)/SUM(D87)*100,2),"нд")</f>
        <v>нд</v>
      </c>
      <c r="U87" s="41" t="s">
        <v>43</v>
      </c>
      <c r="V87" s="41" t="s">
        <v>43</v>
      </c>
      <c r="W87" s="41" t="s">
        <v>43</v>
      </c>
      <c r="X87" s="41" t="s">
        <v>43</v>
      </c>
    </row>
    <row r="88" s="6" customFormat="true" ht="31.5" hidden="false" customHeight="false" outlineLevel="0" collapsed="false">
      <c r="A88" s="50" t="s">
        <v>127</v>
      </c>
      <c r="B88" s="51" t="s">
        <v>128</v>
      </c>
      <c r="C88" s="52" t="n">
        <f aca="false">IF(NOT(SUM(C89,C120)=0),SUM(C89,C120),"нд")</f>
        <v>11.488</v>
      </c>
      <c r="D88" s="52" t="n">
        <f aca="false">IF(NOT(SUM(D89,D120)=0),SUM(D89,D120),"нд")</f>
        <v>11.488</v>
      </c>
      <c r="E88" s="52" t="n">
        <f aca="false">IF(NOT(SUM(E89,E120)=0),SUM(E89,E120),"нд")</f>
        <v>11.364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0.664</v>
      </c>
      <c r="K88" s="52" t="n">
        <f aca="false">IF(NOT(SUM(K89,K120)=0),SUM(K89,K120),"нд")</f>
        <v>10.679</v>
      </c>
      <c r="L88" s="52" t="n">
        <f aca="false">IF(NOT(SUM(L89,L120)=0),SUM(L89,L120),"нд")</f>
        <v>0.824</v>
      </c>
      <c r="M88" s="52" t="n">
        <f aca="false">IF(NOT(SUM(M89,M120)=0),SUM(M89,M120),"нд")</f>
        <v>0.684999999999999</v>
      </c>
      <c r="N88" s="52" t="n">
        <f aca="false">IF(NOT(SUM(N89,N120)=0),SUM(N89,N120),"нд")</f>
        <v>11.364</v>
      </c>
      <c r="O88" s="52" t="n">
        <f aca="false">IF(NOT(SUM(O89,O120)=0),SUM(O89,O120),"нд")</f>
        <v>1.429</v>
      </c>
      <c r="P88" s="52" t="n">
        <f aca="false">IF(NOT(SUM(P89,P120)=0),SUM(P89,P120),"нд")</f>
        <v>11.364</v>
      </c>
      <c r="Q88" s="52" t="n">
        <f aca="false">IF(NOT(SUM(Q89,Q120)=0),SUM(Q89,Q120),"нд")</f>
        <v>11.364</v>
      </c>
      <c r="R88" s="52" t="str">
        <f aca="false">IF(NOT(SUM(R89,R120)=0),SUM(R89,R120),"нд")</f>
        <v>нд</v>
      </c>
      <c r="S88" s="52" t="n">
        <f aca="false">IF(SUM(E88)-SUM(D88)=0,"нд",SUM(E88)-SUM(D88))</f>
        <v>-0.124000000000001</v>
      </c>
      <c r="T88" s="53" t="n">
        <f aca="false">IF(AND(NOT(SUM(S88)=0),NOT(SUM(D88)=0)),ROUND(SUM(S88)/SUM(D88)*100,2),"нд")</f>
        <v>-1.08</v>
      </c>
      <c r="U88" s="52" t="str">
        <f aca="false">IF(NOT(SUM(U89,U120)=0),SUM(U89,U120),"нд")</f>
        <v>нд</v>
      </c>
      <c r="V88" s="52" t="n">
        <f aca="false">IF(NOT(SUM(V89,V120)=0),SUM(V89,V120),"нд")</f>
        <v>-0.124</v>
      </c>
      <c r="W88" s="52" t="str">
        <f aca="false">IF(NOT(SUM(W89,W120)=0),SUM(W89,W120),"нд")</f>
        <v>нд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29</v>
      </c>
      <c r="B89" s="55" t="s">
        <v>130</v>
      </c>
      <c r="C89" s="57" t="n">
        <f aca="false">IF(NOT(SUM(C90,C97)=0),SUM(C90,C97),"нд")</f>
        <v>11.488</v>
      </c>
      <c r="D89" s="57" t="n">
        <f aca="false">IF(NOT(SUM(D90,D97)=0),SUM(D90,D97),"нд")</f>
        <v>11.488</v>
      </c>
      <c r="E89" s="57" t="n">
        <f aca="false">IF(NOT(SUM(E90,E97)=0),SUM(E90,E97),"нд")</f>
        <v>11.364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0.664</v>
      </c>
      <c r="K89" s="57" t="n">
        <f aca="false">IF(NOT(SUM(K90,K97)=0),SUM(K90,K97),"нд")</f>
        <v>10.679</v>
      </c>
      <c r="L89" s="57" t="n">
        <f aca="false">IF(NOT(SUM(L90,L97)=0),SUM(L90,L97),"нд")</f>
        <v>0.824</v>
      </c>
      <c r="M89" s="57" t="n">
        <f aca="false">IF(NOT(SUM(M90,M97)=0),SUM(M90,M97),"нд")</f>
        <v>0.684999999999999</v>
      </c>
      <c r="N89" s="57" t="n">
        <f aca="false">IF(NOT(SUM(N90,N97)=0),SUM(N90,N97),"нд")</f>
        <v>11.364</v>
      </c>
      <c r="O89" s="57" t="n">
        <f aca="false">IF(NOT(SUM(O90,O97)=0),SUM(O90,O97),"нд")</f>
        <v>1.429</v>
      </c>
      <c r="P89" s="57" t="n">
        <f aca="false">IF(NOT(SUM(P90,P97)=0),SUM(P90,P97),"нд")</f>
        <v>11.364</v>
      </c>
      <c r="Q89" s="57" t="n">
        <f aca="false">IF(NOT(SUM(Q90,Q97)=0),SUM(Q90,Q97),"нд")</f>
        <v>11.364</v>
      </c>
      <c r="R89" s="57" t="str">
        <f aca="false">IF(NOT(SUM(R90,R97)=0),SUM(R90,R97),"нд")</f>
        <v>нд</v>
      </c>
      <c r="S89" s="57" t="n">
        <f aca="false">IF(SUM(E89)-SUM(D89)=0,"нд",SUM(E89)-SUM(D89))</f>
        <v>-0.124000000000001</v>
      </c>
      <c r="T89" s="58" t="n">
        <f aca="false">IF(AND(NOT(SUM(S89)=0),NOT(SUM(D89)=0)),ROUND(SUM(S89)/SUM(D89)*100,2),"нд")</f>
        <v>-1.08</v>
      </c>
      <c r="U89" s="57" t="str">
        <f aca="false">IF(NOT(SUM(U90,U97)=0),SUM(U90,U97),"нд")</f>
        <v>нд</v>
      </c>
      <c r="V89" s="57" t="n">
        <f aca="false">IF(NOT(SUM(V90,V97)=0),SUM(V90,V97),"нд")</f>
        <v>-0.124</v>
      </c>
      <c r="W89" s="57" t="str">
        <f aca="false">IF(NOT(SUM(W90,W97)=0),SUM(W90,W97),"нд")</f>
        <v>нд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1</v>
      </c>
      <c r="B90" s="37" t="s">
        <v>37</v>
      </c>
      <c r="C90" s="67" t="n">
        <f aca="false">IF(NOT(SUM(C91:C96)=0),SUM(C91:C96),"нд")</f>
        <v>10.664</v>
      </c>
      <c r="D90" s="67" t="n">
        <f aca="false">IF(NOT(SUM(D91:D96)=0),SUM(D91:D96),"нд")</f>
        <v>10.664</v>
      </c>
      <c r="E90" s="38" t="n">
        <f aca="false">IF(NOT(SUM(E91:E96)=0),SUM(E91:E96),"нд")</f>
        <v>10.62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n">
        <f aca="false">IF(NOT(SUM(J91:J96)=0),SUM(J91:J96),"нд")</f>
        <v>10.664</v>
      </c>
      <c r="K90" s="67" t="n">
        <f aca="false">IF(NOT(SUM(K91:K96)=0),SUM(K91:K96),"нд")</f>
        <v>9.935</v>
      </c>
      <c r="L90" s="67" t="str">
        <f aca="false">IF(NOT(SUM(L91:L96)=0),SUM(L91:L96),"нд")</f>
        <v>нд</v>
      </c>
      <c r="M90" s="67" t="n">
        <f aca="false">IF(NOT(SUM(M91:M96)=0),SUM(M91:M96),"нд")</f>
        <v>0.684999999999999</v>
      </c>
      <c r="N90" s="38" t="n">
        <f aca="false">IF(NOT(SUM(N91:N96)=0),SUM(N91:N96),"нд")</f>
        <v>10.62</v>
      </c>
      <c r="O90" s="67" t="n">
        <f aca="false">IF(NOT(SUM(O91:O96)=0),SUM(O91:O96),"нд")</f>
        <v>0.685</v>
      </c>
      <c r="P90" s="38" t="n">
        <f aca="false">IF(NOT(SUM(P91:P96)=0),SUM(P91:P96),"нд")</f>
        <v>10.62</v>
      </c>
      <c r="Q90" s="38" t="n">
        <f aca="false">IF(NOT(SUM(Q91:Q96)=0),SUM(Q91:Q96),"нд")</f>
        <v>10.62</v>
      </c>
      <c r="R90" s="67" t="str">
        <f aca="false">IF(NOT(SUM(R91:R96)=0),SUM(R91:R96),"нд")</f>
        <v>нд</v>
      </c>
      <c r="S90" s="38" t="n">
        <f aca="false">IF(SUM(E90)-SUM(D90)=0,"нд",SUM(E90)-SUM(D90))</f>
        <v>-0.0440000000000005</v>
      </c>
      <c r="T90" s="82" t="n">
        <f aca="false">IF(AND(NOT(SUM(S90)=0),NOT(SUM(D90)=0)),ROUND(SUM(S90)/SUM(D90)*100,2),"нд")</f>
        <v>-0.41</v>
      </c>
      <c r="U90" s="67" t="str">
        <f aca="false">IF(NOT(SUM(U91:U96)=0),SUM(U91:U96),"нд")</f>
        <v>нд</v>
      </c>
      <c r="V90" s="67" t="n">
        <f aca="false">IF(NOT(SUM(V91:V96)=0),SUM(V91:V96),"нд")</f>
        <v>-0.0440000000000005</v>
      </c>
      <c r="W90" s="67" t="str">
        <f aca="false">IF(NOT(SUM(W91:W96)=0),SUM(W91:W96),"нд")</f>
        <v>нд</v>
      </c>
      <c r="X90" s="67" t="str">
        <f aca="false">IF(NOT(SUM(X91:X96)=0),SUM(X91:X96),"нд")</f>
        <v>нд</v>
      </c>
    </row>
    <row r="91" s="6" customFormat="true" ht="31.5" hidden="false" customHeight="false" outlineLevel="0" collapsed="false">
      <c r="A91" s="83" t="s">
        <v>132</v>
      </c>
      <c r="B91" s="84" t="s">
        <v>133</v>
      </c>
      <c r="C91" s="85" t="n">
        <v>10.664</v>
      </c>
      <c r="D91" s="85" t="n">
        <f aca="false">IF(NOT(SUM(F91,H91,J91,L91)=0),SUM(F91,H91,J91,L91),"нд")</f>
        <v>10.664</v>
      </c>
      <c r="E91" s="86" t="n">
        <f aca="false">IF(NOT(SUM(G91,I91,K91,M91)=0),SUM(G91,I91,K91,M91),"нд")</f>
        <v>10.62</v>
      </c>
      <c r="F91" s="71" t="s">
        <v>43</v>
      </c>
      <c r="G91" s="71" t="s">
        <v>43</v>
      </c>
      <c r="H91" s="71" t="s">
        <v>43</v>
      </c>
      <c r="I91" s="71" t="s">
        <v>43</v>
      </c>
      <c r="J91" s="85" t="n">
        <v>10.664</v>
      </c>
      <c r="K91" s="85" t="n">
        <v>9.935</v>
      </c>
      <c r="L91" s="71" t="s">
        <v>43</v>
      </c>
      <c r="M91" s="87" t="n">
        <f aca="false">10.62-K91</f>
        <v>0.684999999999999</v>
      </c>
      <c r="N91" s="86" t="n">
        <f aca="false">E91</f>
        <v>10.62</v>
      </c>
      <c r="O91" s="85" t="n">
        <v>0.685</v>
      </c>
      <c r="P91" s="87" t="n">
        <f aca="false">N91</f>
        <v>10.62</v>
      </c>
      <c r="Q91" s="87" t="n">
        <f aca="false">P91</f>
        <v>10.62</v>
      </c>
      <c r="R91" s="87" t="n">
        <v>0</v>
      </c>
      <c r="S91" s="87" t="n">
        <f aca="false">IF(SUM(E91)-SUM(D91)=0,"нд",SUM(E91)-SUM(D91))</f>
        <v>-0.0440000000000005</v>
      </c>
      <c r="T91" s="88" t="n">
        <f aca="false">IF(AND(NOT(SUM(S91)=0),NOT(SUM(D91)=0)),ROUND(SUM(S91)/SUM(D91)*100,2),"нд")</f>
        <v>-0.41</v>
      </c>
      <c r="U91" s="71" t="s">
        <v>43</v>
      </c>
      <c r="V91" s="71" t="n">
        <f aca="false">S91</f>
        <v>-0.0440000000000005</v>
      </c>
      <c r="W91" s="60" t="s">
        <v>43</v>
      </c>
      <c r="X91" s="89" t="s">
        <v>43</v>
      </c>
    </row>
    <row r="92" s="6" customFormat="true" ht="32.25" hidden="false" customHeight="true" outlineLevel="0" collapsed="false">
      <c r="A92" s="83" t="s">
        <v>132</v>
      </c>
      <c r="B92" s="76" t="s">
        <v>134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tr">
        <f aca="false">IF(SUM(D92)-SUM(E92)=0,"нд",SUM(D92)-SUM(E92))</f>
        <v>нд</v>
      </c>
      <c r="S92" s="71" t="str">
        <f aca="false">IF(SUM(E92)-SUM(D92)=0,"нд",SUM(E92)-SUM(D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3" t="s">
        <v>132</v>
      </c>
      <c r="B93" s="76" t="s">
        <v>135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tr">
        <f aca="false">IF(SUM(D93)-SUM(E93)=0,"нд",SUM(D93)-SUM(E93))</f>
        <v>нд</v>
      </c>
      <c r="S93" s="71" t="str">
        <f aca="false">IF(SUM(E93)-SUM(D93)=0,"нд",SUM(E93)-SUM(D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3" t="s">
        <v>132</v>
      </c>
      <c r="B94" s="76" t="s">
        <v>136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tr">
        <f aca="false">IF(SUM(D94)-SUM(E94)=0,"нд",SUM(D94)-SUM(E94))</f>
        <v>нд</v>
      </c>
      <c r="S94" s="71" t="str">
        <f aca="false">IF(SUM(E94)-SUM(D94)=0,"нд",SUM(E94)-SUM(D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3" t="s">
        <v>132</v>
      </c>
      <c r="B95" s="76" t="s">
        <v>137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tr">
        <f aca="false">IF(SUM(D95)-SUM(E95)=0,"нд",SUM(D95)-SUM(E95))</f>
        <v>нд</v>
      </c>
      <c r="S95" s="71" t="str">
        <f aca="false">IF(SUM(E95)-SUM(D95)=0,"нд",SUM(E95)-SUM(D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3" t="s">
        <v>132</v>
      </c>
      <c r="B96" s="76" t="s">
        <v>138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tr">
        <f aca="false">IF(SUM(D96)-SUM(E96)=0,"нд",SUM(D96)-SUM(E96))</f>
        <v>нд</v>
      </c>
      <c r="S96" s="71" t="str">
        <f aca="false">IF(SUM(E96)-SUM(D96)=0,"нд",SUM(E96)-SUM(D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39</v>
      </c>
      <c r="B97" s="40" t="s">
        <v>38</v>
      </c>
      <c r="C97" s="34" t="n">
        <f aca="false">IF(NOT(SUM(C98:C119)=0),SUM(C98:C119),"нд")</f>
        <v>0.824</v>
      </c>
      <c r="D97" s="34" t="n">
        <f aca="false">IF(NOT(SUM(D98:D119)=0),SUM(D98:D119),"нд")</f>
        <v>0.824</v>
      </c>
      <c r="E97" s="34" t="n">
        <f aca="false">IF(NOT(SUM(E98:E119)=0),SUM(E98:E119),"нд")</f>
        <v>0.744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n">
        <f aca="false">IF(NOT(SUM(K98:K119)=0),SUM(K98:K119),"нд")</f>
        <v>0.744</v>
      </c>
      <c r="L97" s="34" t="n">
        <f aca="false">IF(NOT(SUM(L98:L119)=0),SUM(L98:L119),"нд")</f>
        <v>0.824</v>
      </c>
      <c r="M97" s="34" t="str">
        <f aca="false">IF(NOT(SUM(M98:M119)=0),SUM(M98:M119),"нд")</f>
        <v>нд</v>
      </c>
      <c r="N97" s="34" t="n">
        <f aca="false">IF(NOT(SUM(N98:N119)=0),SUM(N98:N119),"нд")</f>
        <v>0.744</v>
      </c>
      <c r="O97" s="34" t="n">
        <f aca="false">IF(NOT(SUM(O98:O119)=0),SUM(O98:O119),"нд")</f>
        <v>0.744</v>
      </c>
      <c r="P97" s="34" t="n">
        <f aca="false">IF(NOT(SUM(P98:P119)=0),SUM(P98:P119),"нд")</f>
        <v>0.744</v>
      </c>
      <c r="Q97" s="34" t="n">
        <f aca="false">IF(NOT(SUM(Q98:Q119)=0),SUM(Q98:Q119),"нд")</f>
        <v>0.744</v>
      </c>
      <c r="R97" s="34" t="str">
        <f aca="false">IF(NOT(SUM(R98:R119)=0),SUM(R98:R119),"нд")</f>
        <v>нд</v>
      </c>
      <c r="S97" s="34" t="n">
        <f aca="false">IF(SUM(E97)-SUM(D97)=0,"нд",SUM(E97)-SUM(D97))</f>
        <v>-0.08</v>
      </c>
      <c r="T97" s="35" t="n">
        <f aca="false">IF(AND(NOT(SUM(S97)=0),NOT(SUM(D97)=0)),ROUND(SUM(S97)/SUM(D97)*100,2),"нд")</f>
        <v>-9.71</v>
      </c>
      <c r="U97" s="34" t="str">
        <f aca="false">IF(NOT(SUM(U98:U119)=0),SUM(U98:U119),"нд")</f>
        <v>нд</v>
      </c>
      <c r="V97" s="34" t="n">
        <f aca="false">IF(NOT(SUM(V98:V119)=0),SUM(V98:V119),"нд")</f>
        <v>-0.08</v>
      </c>
      <c r="W97" s="34" t="str">
        <f aca="false">IF(NOT(SUM(W98:W119)=0),SUM(W98:W119),"нд")</f>
        <v>нд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3" t="s">
        <v>140</v>
      </c>
      <c r="B98" s="90" t="s">
        <v>141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tr">
        <f aca="false">IF(SUM(D98)-SUM(E98)=0,"нд",SUM(D98)-SUM(E98))</f>
        <v>нд</v>
      </c>
      <c r="S98" s="71" t="str">
        <f aca="false">IF(SUM(E98)-SUM(D98)=0,"нд",SUM(E98)-SUM(D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3" t="s">
        <v>140</v>
      </c>
      <c r="B99" s="79" t="s">
        <v>142</v>
      </c>
      <c r="C99" s="71" t="s">
        <v>43</v>
      </c>
      <c r="D99" s="71" t="str">
        <f aca="false">IF(NOT(SUM(F99,H99,J99,L99)=0),SUM(F99,H99,J99,L99),"нд")</f>
        <v>нд</v>
      </c>
      <c r="E99" s="59" t="str">
        <f aca="false">IF(NOT(SUM(G99,I99,K99,M99)=0),SUM(G99,I99,K99,M99),"нд")</f>
        <v>нд</v>
      </c>
      <c r="F99" s="71" t="s">
        <v>43</v>
      </c>
      <c r="G99" s="71" t="s">
        <v>43</v>
      </c>
      <c r="H99" s="71" t="s">
        <v>43</v>
      </c>
      <c r="I99" s="71" t="s">
        <v>43</v>
      </c>
      <c r="J99" s="71" t="s">
        <v>43</v>
      </c>
      <c r="K99" s="71" t="s">
        <v>43</v>
      </c>
      <c r="L99" s="71" t="s">
        <v>43</v>
      </c>
      <c r="M99" s="71" t="s">
        <v>43</v>
      </c>
      <c r="N99" s="71" t="s">
        <v>43</v>
      </c>
      <c r="O99" s="71" t="s">
        <v>43</v>
      </c>
      <c r="P99" s="71" t="s">
        <v>43</v>
      </c>
      <c r="Q99" s="71" t="s">
        <v>43</v>
      </c>
      <c r="R99" s="71" t="str">
        <f aca="false">IF(SUM(D99)-SUM(E99)=0,"нд",SUM(D99)-SUM(E99))</f>
        <v>нд</v>
      </c>
      <c r="S99" s="71" t="str">
        <f aca="false">IF(SUM(E99)-SUM(D99)=0,"нд",SUM(E99)-SUM(D99))</f>
        <v>нд</v>
      </c>
      <c r="T99" s="72" t="str">
        <f aca="false">IF(AND(NOT(SUM(S99)=0),NOT(SUM(D99)=0)),ROUND(SUM(S99)/SUM(D99)*100,2),"нд")</f>
        <v>нд</v>
      </c>
      <c r="U99" s="71" t="s">
        <v>43</v>
      </c>
      <c r="V99" s="71" t="s">
        <v>43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3" t="s">
        <v>140</v>
      </c>
      <c r="B100" s="79" t="s">
        <v>143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tr">
        <f aca="false">IF(SUM(D100)-SUM(E100)=0,"нд",SUM(D100)-SUM(E100))</f>
        <v>нд</v>
      </c>
      <c r="S100" s="71" t="str">
        <f aca="false">IF(SUM(E100)-SUM(D100)=0,"нд",SUM(E100)-SUM(D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3" t="s">
        <v>140</v>
      </c>
      <c r="B101" s="79" t="s">
        <v>144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tr">
        <f aca="false">IF(SUM(D101)-SUM(E101)=0,"нд",SUM(D101)-SUM(E101))</f>
        <v>нд</v>
      </c>
      <c r="S101" s="71" t="str">
        <f aca="false">IF(SUM(E101)-SUM(D101)=0,"нд",SUM(E101)-SUM(D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3" t="s">
        <v>140</v>
      </c>
      <c r="B102" s="79" t="s">
        <v>145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tr">
        <f aca="false">IF(SUM(D102)-SUM(E102)=0,"нд",SUM(D102)-SUM(E102))</f>
        <v>нд</v>
      </c>
      <c r="S102" s="71" t="str">
        <f aca="false">IF(SUM(E102)-SUM(D102)=0,"нд",SUM(E102)-SUM(D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3" t="s">
        <v>140</v>
      </c>
      <c r="B103" s="91" t="s">
        <v>146</v>
      </c>
      <c r="C103" s="71" t="s">
        <v>43</v>
      </c>
      <c r="D103" s="71" t="str">
        <f aca="false">IF(NOT(SUM(F103,H103,J103,L103)=0),SUM(F103,H103,J103,L103),"нд")</f>
        <v>нд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71" t="s">
        <v>43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tr">
        <f aca="false">IF(SUM(D103)-SUM(E103)=0,"нд",SUM(D103)-SUM(E103))</f>
        <v>нд</v>
      </c>
      <c r="S103" s="71" t="str">
        <f aca="false">IF(SUM(E103)-SUM(D103)=0,"нд",SUM(E103)-SUM(D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31.5" hidden="false" customHeight="false" outlineLevel="0" collapsed="false">
      <c r="A104" s="83" t="s">
        <v>140</v>
      </c>
      <c r="B104" s="91" t="s">
        <v>147</v>
      </c>
      <c r="C104" s="87" t="n">
        <v>0.824</v>
      </c>
      <c r="D104" s="87" t="n">
        <f aca="false">IF(NOT(SUM(F104,H104,J104,L104)=0),SUM(F104,H104,J104,L104),"нд")</f>
        <v>0.824</v>
      </c>
      <c r="E104" s="87" t="n">
        <f aca="false">IF(NOT(SUM(G104,I104,K104,M104)=0),SUM(G104,I104,K104,M104),"нд")</f>
        <v>0.744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87" t="n">
        <v>0.744</v>
      </c>
      <c r="L104" s="87" t="n">
        <v>0.824</v>
      </c>
      <c r="M104" s="71" t="s">
        <v>43</v>
      </c>
      <c r="N104" s="87" t="n">
        <f aca="false">E104</f>
        <v>0.744</v>
      </c>
      <c r="O104" s="87" t="n">
        <f aca="false">N104</f>
        <v>0.744</v>
      </c>
      <c r="P104" s="87" t="n">
        <f aca="false">O104</f>
        <v>0.744</v>
      </c>
      <c r="Q104" s="87" t="n">
        <f aca="false">P104</f>
        <v>0.744</v>
      </c>
      <c r="R104" s="87" t="n">
        <v>0</v>
      </c>
      <c r="S104" s="87" t="n">
        <f aca="false">IF(SUM(E104)-SUM(D104)=0,"нд",SUM(E104)-SUM(D104))</f>
        <v>-0.08</v>
      </c>
      <c r="T104" s="92" t="n">
        <f aca="false">IF(AND(NOT(SUM(S104)=0),NOT(SUM(D104)=0)),ROUND(SUM(S104)/SUM(D104)*100,2),"нд")</f>
        <v>-9.71</v>
      </c>
      <c r="U104" s="71" t="s">
        <v>43</v>
      </c>
      <c r="V104" s="87" t="n">
        <f aca="false">S104</f>
        <v>-0.08</v>
      </c>
      <c r="W104" s="60" t="s">
        <v>43</v>
      </c>
      <c r="X104" s="89" t="s">
        <v>148</v>
      </c>
    </row>
    <row r="105" s="6" customFormat="true" ht="31.5" hidden="false" customHeight="false" outlineLevel="0" collapsed="false">
      <c r="A105" s="83" t="s">
        <v>140</v>
      </c>
      <c r="B105" s="93" t="s">
        <v>149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tr">
        <f aca="false">IF(SUM(D105)-SUM(E105)=0,"нд",SUM(D105)-SUM(E105))</f>
        <v>нд</v>
      </c>
      <c r="S105" s="71" t="str">
        <f aca="false">IF(SUM(E105)-SUM(D105)=0,"нд",SUM(E105)-SUM(D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3" t="s">
        <v>140</v>
      </c>
      <c r="B106" s="76" t="s">
        <v>150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tr">
        <f aca="false">IF(SUM(D106)-SUM(E106)=0,"нд",SUM(D106)-SUM(E106))</f>
        <v>нд</v>
      </c>
      <c r="S106" s="71" t="str">
        <f aca="false">IF(SUM(E106)-SUM(D106)=0,"нд",SUM(E106)-SUM(D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5" customFormat="true" ht="15.75" hidden="false" customHeight="false" outlineLevel="0" collapsed="false">
      <c r="A107" s="77" t="s">
        <v>140</v>
      </c>
      <c r="B107" s="94" t="s">
        <v>151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tr">
        <f aca="false">IF(SUM(D107)-SUM(E107)=0,"нд",SUM(D107)-SUM(E107))</f>
        <v>нд</v>
      </c>
      <c r="S107" s="71" t="str">
        <f aca="false">IF(SUM(E107)-SUM(D107)=0,"нд",SUM(E107)-SUM(D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5" customFormat="true" ht="15.75" hidden="false" customHeight="false" outlineLevel="0" collapsed="false">
      <c r="A108" s="77" t="s">
        <v>140</v>
      </c>
      <c r="B108" s="94" t="s">
        <v>152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tr">
        <f aca="false">IF(SUM(D108)-SUM(E108)=0,"нд",SUM(D108)-SUM(E108))</f>
        <v>нд</v>
      </c>
      <c r="S108" s="71" t="str">
        <f aca="false">IF(SUM(E108)-SUM(D108)=0,"нд",SUM(E108)-SUM(D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5" customFormat="true" ht="15.75" hidden="false" customHeight="false" outlineLevel="0" collapsed="false">
      <c r="A109" s="77" t="s">
        <v>140</v>
      </c>
      <c r="B109" s="94" t="s">
        <v>153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tr">
        <f aca="false">IF(SUM(D109)-SUM(E109)=0,"нд",SUM(D109)-SUM(E109))</f>
        <v>нд</v>
      </c>
      <c r="S109" s="71" t="str">
        <f aca="false">IF(SUM(E109)-SUM(D109)=0,"нд",SUM(E109)-SUM(D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3" t="s">
        <v>140</v>
      </c>
      <c r="B110" s="76" t="s">
        <v>154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tr">
        <f aca="false">IF(SUM(D110)-SUM(E110)=0,"нд",SUM(D110)-SUM(E110))</f>
        <v>нд</v>
      </c>
      <c r="S110" s="71" t="str">
        <f aca="false">IF(SUM(E110)-SUM(D110)=0,"нд",SUM(E110)-SUM(D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3" t="s">
        <v>140</v>
      </c>
      <c r="B111" s="76" t="s">
        <v>155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tr">
        <f aca="false">IF(SUM(D111)-SUM(E111)=0,"нд",SUM(D111)-SUM(E111))</f>
        <v>нд</v>
      </c>
      <c r="S111" s="71" t="str">
        <f aca="false">IF(SUM(E111)-SUM(D111)=0,"нд",SUM(E111)-SUM(D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3" t="s">
        <v>140</v>
      </c>
      <c r="B112" s="76" t="s">
        <v>156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tr">
        <f aca="false">IF(SUM(D112)-SUM(E112)=0,"нд",SUM(D112)-SUM(E112))</f>
        <v>нд</v>
      </c>
      <c r="S112" s="71" t="str">
        <f aca="false">IF(SUM(E112)-SUM(D112)=0,"нд",SUM(E112)-SUM(D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3" t="s">
        <v>140</v>
      </c>
      <c r="B113" s="76" t="s">
        <v>157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tr">
        <f aca="false">IF(SUM(D113)-SUM(E113)=0,"нд",SUM(D113)-SUM(E113))</f>
        <v>нд</v>
      </c>
      <c r="S113" s="71" t="str">
        <f aca="false">IF(SUM(E113)-SUM(D113)=0,"нд",SUM(E113)-SUM(D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3" t="s">
        <v>140</v>
      </c>
      <c r="B114" s="96" t="s">
        <v>158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tr">
        <f aca="false">IF(SUM(D114)-SUM(E114)=0,"нд",SUM(D114)-SUM(E114))</f>
        <v>нд</v>
      </c>
      <c r="S114" s="71" t="str">
        <f aca="false">IF(SUM(E114)-SUM(D114)=0,"нд",SUM(E114)-SUM(D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3" t="s">
        <v>140</v>
      </c>
      <c r="B115" s="91" t="s">
        <v>159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tr">
        <f aca="false">IF(SUM(D115)-SUM(E115)=0,"нд",SUM(D115)-SUM(E115))</f>
        <v>нд</v>
      </c>
      <c r="S115" s="71" t="str">
        <f aca="false">IF(SUM(E115)-SUM(D115)=0,"нд",SUM(E115)-SUM(D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3" t="s">
        <v>140</v>
      </c>
      <c r="B116" s="91" t="s">
        <v>160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tr">
        <f aca="false">IF(SUM(D116)-SUM(E116)=0,"нд",SUM(D116)-SUM(E116))</f>
        <v>нд</v>
      </c>
      <c r="S116" s="71" t="str">
        <f aca="false">IF(SUM(E116)-SUM(D116)=0,"нд",SUM(E116)-SUM(D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3" t="s">
        <v>140</v>
      </c>
      <c r="B117" s="91" t="s">
        <v>161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tr">
        <f aca="false">IF(SUM(D117)-SUM(E117)=0,"нд",SUM(D117)-SUM(E117))</f>
        <v>нд</v>
      </c>
      <c r="S117" s="71" t="str">
        <f aca="false">IF(SUM(E117)-SUM(D117)=0,"нд",SUM(E117)-SUM(D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3" t="s">
        <v>140</v>
      </c>
      <c r="B118" s="76" t="s">
        <v>162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tr">
        <f aca="false">IF(SUM(D118)-SUM(E118)=0,"нд",SUM(D118)-SUM(E118))</f>
        <v>нд</v>
      </c>
      <c r="S118" s="71" t="str">
        <f aca="false">IF(SUM(E118)-SUM(D118)=0,"нд",SUM(E118)-SUM(D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3" t="s">
        <v>140</v>
      </c>
      <c r="B119" s="76" t="s">
        <v>163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tr">
        <f aca="false">IF(SUM(D119)-SUM(E119)=0,"нд",SUM(D119)-SUM(E119))</f>
        <v>нд</v>
      </c>
      <c r="S119" s="71" t="str">
        <f aca="false">IF(SUM(E119)-SUM(D119)=0,"нд",SUM(E119)-SUM(D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4</v>
      </c>
      <c r="B120" s="55" t="s">
        <v>165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SUM(D120)-SUM(E120)=0,"нд",SUM(D120)-SUM(E120))</f>
        <v>нд</v>
      </c>
      <c r="S120" s="57" t="str">
        <f aca="false">IF(SUM(E120)-SUM(D120)=0,"нд",SUM(E120)-SUM(D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tr">
        <f aca="false">IF(SUM(D121)-SUM(E121)=0,"нд",SUM(D121)-SUM(E121))</f>
        <v>нд</v>
      </c>
      <c r="S121" s="71" t="str">
        <f aca="false">IF(SUM(E121)-SUM(D121)=0,"нд",SUM(E121)-SUM(D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6</v>
      </c>
      <c r="B122" s="51" t="s">
        <v>167</v>
      </c>
      <c r="C122" s="52" t="n">
        <f aca="false">IF(NOT(SUM(C123,C125,C127,C129,C131,C133,C140,C142)=0),SUM(C123,C125,C127,C129,C131,C133,C140,C142),"нд")</f>
        <v>17.394</v>
      </c>
      <c r="D122" s="52" t="n">
        <f aca="false">IF(NOT(SUM(D123,D125,D127,D129,D131,D133,D140,D142)=0),SUM(D123,D125,D127,D129,D131,D133,D140,D142),"нд")</f>
        <v>17.394</v>
      </c>
      <c r="E122" s="52" t="n">
        <f aca="false">IF(NOT(SUM(E123,E125,E127,E129,E131,E133,E140,E142)=0),SUM(E123,E125,E127,E129,E131,E133,E140,E142),"нд")</f>
        <v>17.074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n">
        <f aca="false">IF(NOT(SUM(I123,I125,I127,I129,I131,I133,I140,I142)=0),SUM(I123,I125,I127,I129,I131,I133,I140,I142),"нд")</f>
        <v>1.564</v>
      </c>
      <c r="J122" s="52" t="str">
        <f aca="false">IF(NOT(SUM(J123,J125,J127,J129,J131,J133,J140,J142)=0),SUM(J123,J125,J127,J129,J131,J133,J140,J142),"нд")</f>
        <v>нд</v>
      </c>
      <c r="K122" s="52" t="n">
        <f aca="false">IF(NOT(SUM(K123,K125,K127,K129,K131,K133,K140,K142)=0),SUM(K123,K125,K127,K129,K131,K133,K140,K142),"нд")</f>
        <v>5.035</v>
      </c>
      <c r="L122" s="52" t="n">
        <f aca="false">IF(NOT(SUM(L123,L125,L127,L129,L131,L133,L140,L142)=0),SUM(L123,L125,L127,L129,L131,L133,L140,L142),"нд")</f>
        <v>17.394</v>
      </c>
      <c r="M122" s="52" t="n">
        <f aca="false">IF(NOT(SUM(M123,M125,M127,M129,M131,M133,M140,M142)=0),SUM(M123,M125,M127,M129,M131,M133,M140,M142),"нд")</f>
        <v>10.475</v>
      </c>
      <c r="N122" s="52" t="n">
        <f aca="false">IF(NOT(SUM(N123,N125,N127,N129,N131,N133,N140,N142)=0),SUM(N123,N125,N127,N129,N131,N133,N140,N142),"нд")</f>
        <v>17.074</v>
      </c>
      <c r="O122" s="52" t="n">
        <f aca="false">IF(NOT(SUM(O123,O125,O127,O129,O131,O133,O140,O142)=0),SUM(O123,O125,O127,O129,O131,O133,O140,O142),"нд")</f>
        <v>10.475</v>
      </c>
      <c r="P122" s="52" t="n">
        <f aca="false">IF(NOT(SUM(P123,P125,P127,P129,P131,P133,P140,P142)=0),SUM(P123,P125,P127,P129,P131,P133,P140,P142),"нд")</f>
        <v>17.074</v>
      </c>
      <c r="Q122" s="52" t="n">
        <f aca="false">IF(NOT(SUM(Q123,Q125,Q127,Q129,Q131,Q133,Q140,Q142)=0),SUM(Q123,Q125,Q127,Q129,Q131,Q133,Q140,Q142),"нд")</f>
        <v>17.074</v>
      </c>
      <c r="R122" s="52" t="str">
        <f aca="false">IF(NOT(SUM(R123,R125,R127,R129,R131,R133,R140,R142)=0),SUM(R123,R125,R127,R129,R131,R133,R140,R142),"нд")</f>
        <v>нд</v>
      </c>
      <c r="S122" s="52" t="n">
        <f aca="false">IF(SUM(E122)-SUM(D122)=0,"нд",SUM(E122)-SUM(D122))</f>
        <v>-0.319999999999997</v>
      </c>
      <c r="T122" s="53" t="n">
        <f aca="false">IF(AND(NOT(SUM(S122)=0),NOT(SUM(D122)=0)),ROUND(SUM(S122)/SUM(D122)*100,2),"нд")</f>
        <v>-1.84</v>
      </c>
      <c r="U122" s="52" t="str">
        <f aca="false">IF(NOT(SUM(U123,U125,U127,U129,U131,U133,U140,U142)=0),SUM(U123,U125,U127,U129,U131,U133,U140,U142),"нд")</f>
        <v>нд</v>
      </c>
      <c r="V122" s="52" t="n">
        <f aca="false">IF(NOT(SUM(V123,V125,V127,V129,V131,V133,V140,V142)=0),SUM(V123,V125,V127,V129,V131,V133,V140,V142),"нд")</f>
        <v>-0.319999999999999</v>
      </c>
      <c r="W122" s="52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8</v>
      </c>
      <c r="B123" s="55" t="s">
        <v>169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SUM(D123)-SUM(E123)=0,"нд",SUM(D123)-SUM(E123))</f>
        <v>нд</v>
      </c>
      <c r="S123" s="57" t="str">
        <f aca="false">IF(SUM(E123)-SUM(D123)=0,"нд",SUM(E123)-SUM(D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tr">
        <f aca="false">IF(SUM(D124)-SUM(E124)=0,"нд",SUM(D124)-SUM(E124))</f>
        <v>нд</v>
      </c>
      <c r="S124" s="71" t="str">
        <f aca="false">IF(SUM(E124)-SUM(D124)=0,"нд",SUM(E124)-SUM(D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70</v>
      </c>
      <c r="B125" s="55" t="s">
        <v>171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SUM(D125)-SUM(E125)=0,"нд",SUM(D125)-SUM(E125))</f>
        <v>нд</v>
      </c>
      <c r="S125" s="57" t="str">
        <f aca="false">IF(SUM(E125)-SUM(D125)=0,"нд",SUM(E125)-SUM(D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7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tr">
        <f aca="false">IF(SUM(D126)-SUM(E126)=0,"нд",SUM(D126)-SUM(E126))</f>
        <v>нд</v>
      </c>
      <c r="S126" s="60" t="str">
        <f aca="false">IF(SUM(E126)-SUM(D126)=0,"нд",SUM(E126)-SUM(D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2</v>
      </c>
      <c r="B127" s="55" t="s">
        <v>173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SUM(D127)-SUM(E127)=0,"нд",SUM(D127)-SUM(E127))</f>
        <v>нд</v>
      </c>
      <c r="S127" s="57" t="str">
        <f aca="false">IF(SUM(E127)-SUM(D127)=0,"нд",SUM(E127)-SUM(D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tr">
        <f aca="false">IF(SUM(D128)-SUM(E128)=0,"нд",SUM(D128)-SUM(E128))</f>
        <v>нд</v>
      </c>
      <c r="S128" s="60" t="str">
        <f aca="false">IF(SUM(E128)-SUM(D128)=0,"нд",SUM(E128)-SUM(D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4</v>
      </c>
      <c r="B129" s="55" t="s">
        <v>175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SUM(D129)-SUM(E129)=0,"нд",SUM(D129)-SUM(E129))</f>
        <v>нд</v>
      </c>
      <c r="S129" s="57" t="str">
        <f aca="false">IF(SUM(E129)-SUM(D129)=0,"нд",SUM(E129)-SUM(D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tr">
        <f aca="false">IF(SUM(D130)-SUM(E130)=0,"нд",SUM(D130)-SUM(E130))</f>
        <v>нд</v>
      </c>
      <c r="S130" s="60" t="str">
        <f aca="false">IF(SUM(E130)-SUM(D130)=0,"нд",SUM(E130)-SUM(D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6</v>
      </c>
      <c r="B131" s="55" t="s">
        <v>177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SUM(D131)-SUM(E131)=0,"нд",SUM(D131)-SUM(E131))</f>
        <v>нд</v>
      </c>
      <c r="S131" s="57" t="str">
        <f aca="false">IF(SUM(E131)-SUM(D131)=0,"нд",SUM(E131)-SUM(D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tr">
        <f aca="false">IF(SUM(D132)-SUM(E132)=0,"нд",SUM(D132)-SUM(E132))</f>
        <v>нд</v>
      </c>
      <c r="S132" s="60" t="str">
        <f aca="false">IF(SUM(E132)-SUM(D132)=0,"нд",SUM(E132)-SUM(D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8" t="s">
        <v>178</v>
      </c>
      <c r="B133" s="99" t="s">
        <v>179</v>
      </c>
      <c r="C133" s="100" t="n">
        <f aca="false">IF(NOT(SUM(C134,C136)=0),SUM(C134,C136),"нд")</f>
        <v>17.394</v>
      </c>
      <c r="D133" s="100" t="n">
        <f aca="false">IF(NOT(SUM(D134,D136)=0),SUM(D134,D136),"нд")</f>
        <v>17.394</v>
      </c>
      <c r="E133" s="100" t="n">
        <f aca="false">IF(NOT(SUM(E134,E136)=0),SUM(E134,E136),"нд")</f>
        <v>17.074</v>
      </c>
      <c r="F133" s="100" t="str">
        <f aca="false">IF(NOT(SUM(F134,F136)=0),SUM(F134,F136),"нд")</f>
        <v>нд</v>
      </c>
      <c r="G133" s="100" t="str">
        <f aca="false">IF(NOT(SUM(G134,G136)=0),SUM(G134,G136),"нд")</f>
        <v>нд</v>
      </c>
      <c r="H133" s="100" t="str">
        <f aca="false">IF(NOT(SUM(H134,H136)=0),SUM(H134,H136),"нд")</f>
        <v>нд</v>
      </c>
      <c r="I133" s="100" t="n">
        <f aca="false">IF(NOT(SUM(I134,I136)=0),SUM(I134,I136),"нд")</f>
        <v>1.564</v>
      </c>
      <c r="J133" s="100" t="str">
        <f aca="false">IF(NOT(SUM(J134,J136)=0),SUM(J134,J136),"нд")</f>
        <v>нд</v>
      </c>
      <c r="K133" s="100" t="n">
        <f aca="false">IF(NOT(SUM(K134,K136)=0),SUM(K134,K136),"нд")</f>
        <v>5.035</v>
      </c>
      <c r="L133" s="100" t="n">
        <f aca="false">IF(NOT(SUM(L134,L136)=0),SUM(L134,L136),"нд")</f>
        <v>17.394</v>
      </c>
      <c r="M133" s="100" t="n">
        <f aca="false">IF(NOT(SUM(M134,M136)=0),SUM(M134,M136),"нд")</f>
        <v>10.475</v>
      </c>
      <c r="N133" s="100" t="n">
        <f aca="false">IF(NOT(SUM(N134,N136)=0),SUM(N134,N136),"нд")</f>
        <v>17.074</v>
      </c>
      <c r="O133" s="100" t="n">
        <f aca="false">IF(NOT(SUM(O134,O136)=0),SUM(O134,O136),"нд")</f>
        <v>10.475</v>
      </c>
      <c r="P133" s="100" t="n">
        <f aca="false">IF(NOT(SUM(P134,P136)=0),SUM(P134,P136),"нд")</f>
        <v>17.074</v>
      </c>
      <c r="Q133" s="100" t="n">
        <f aca="false">IF(NOT(SUM(Q134,Q136)=0),SUM(Q134,Q136),"нд")</f>
        <v>17.074</v>
      </c>
      <c r="R133" s="100" t="str">
        <f aca="false">IF(NOT(SUM(R134,R136)=0),SUM(R134,R136),"нд")</f>
        <v>нд</v>
      </c>
      <c r="S133" s="100" t="n">
        <f aca="false">IF(SUM(E133)-SUM(D133)=0,"нд",SUM(E133)-SUM(D133))</f>
        <v>-0.319999999999997</v>
      </c>
      <c r="T133" s="101" t="n">
        <f aca="false">IF(AND(NOT(SUM(S133)=0),NOT(SUM(D133)=0)),ROUND(SUM(S133)/SUM(D133)*100,2),"нд")</f>
        <v>-1.84</v>
      </c>
      <c r="U133" s="100" t="str">
        <f aca="false">IF(NOT(SUM(U134,U136)=0),SUM(U134,U136),"нд")</f>
        <v>нд</v>
      </c>
      <c r="V133" s="100" t="n">
        <f aca="false">IF(NOT(SUM(V134,V136)=0),SUM(V134,V136),"нд")</f>
        <v>-0.319999999999999</v>
      </c>
      <c r="W133" s="100" t="str">
        <f aca="false">IF(NOT(SUM(W134,W136)=0),SUM(W134,W136),"нд")</f>
        <v>нд</v>
      </c>
      <c r="X133" s="102" t="str">
        <f aca="false">IF(NOT(SUM(X134)=0),SUM(X134),"нд")</f>
        <v>нд</v>
      </c>
    </row>
    <row r="134" s="6" customFormat="true" ht="15.75" hidden="false" customHeight="false" outlineLevel="0" collapsed="false">
      <c r="A134" s="103" t="s">
        <v>180</v>
      </c>
      <c r="B134" s="37" t="s">
        <v>37</v>
      </c>
      <c r="C134" s="38" t="n">
        <f aca="false">IF(NOT(SUM(C135:C135)=0),SUM(C135:C135),"нд")</f>
        <v>9.952</v>
      </c>
      <c r="D134" s="38" t="n">
        <f aca="false">IF(NOT(SUM(D135:D135)=0),SUM(D135:D135),"нд")</f>
        <v>9.952</v>
      </c>
      <c r="E134" s="38" t="n">
        <f aca="false">IF(NOT(SUM(E135:E135)=0),SUM(E135:E135),"нд")</f>
        <v>9.72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n">
        <f aca="false">IF(NOT(SUM(I135:I135)=0),SUM(I135:I135),"нд")</f>
        <v>1.564</v>
      </c>
      <c r="J134" s="38" t="str">
        <f aca="false">IF(NOT(SUM(J135:J135)=0),SUM(J135:J135),"нд")</f>
        <v>нд</v>
      </c>
      <c r="K134" s="38" t="n">
        <f aca="false">IF(NOT(SUM(K135:K135)=0),SUM(K135:K135),"нд")</f>
        <v>1.677</v>
      </c>
      <c r="L134" s="38" t="n">
        <f aca="false">IF(NOT(SUM(L135:L135)=0),SUM(L135:L135),"нд")</f>
        <v>9.952</v>
      </c>
      <c r="M134" s="38" t="n">
        <f aca="false">IF(NOT(SUM(M135:M135)=0),SUM(M135:M135),"нд")</f>
        <v>6.479</v>
      </c>
      <c r="N134" s="38" t="n">
        <f aca="false">IF(NOT(SUM(N135:N135)=0),SUM(N135:N135),"нд")</f>
        <v>9.72</v>
      </c>
      <c r="O134" s="38" t="n">
        <f aca="false">IF(NOT(SUM(O135:O135)=0),SUM(O135:O135),"нд")</f>
        <v>6.479</v>
      </c>
      <c r="P134" s="38" t="n">
        <f aca="false">IF(NOT(SUM(P135:P135)=0),SUM(P135:P135),"нд")</f>
        <v>9.72</v>
      </c>
      <c r="Q134" s="38" t="n">
        <f aca="false">IF(NOT(SUM(Q135:Q135)=0),SUM(Q135:Q135),"нд")</f>
        <v>9.72</v>
      </c>
      <c r="R134" s="38" t="str">
        <f aca="false">IF(NOT(SUM(R135:R135)=0),SUM(R135:R135),"нд")</f>
        <v>нд</v>
      </c>
      <c r="S134" s="38" t="n">
        <f aca="false">IF(SUM(E134)-SUM(D134)=0,"нд",SUM(E134)-SUM(D134))</f>
        <v>-0.231999999999999</v>
      </c>
      <c r="T134" s="39" t="n">
        <f aca="false">IF(AND(NOT(SUM(S134)=0),NOT(SUM(D134)=0)),ROUND(SUM(S134)/SUM(D134)*100,2),"нд")</f>
        <v>-2.33</v>
      </c>
      <c r="U134" s="38" t="str">
        <f aca="false">IF(NOT(SUM(U135:U135)=0),SUM(U135:U135),"нд")</f>
        <v>нд</v>
      </c>
      <c r="V134" s="38" t="n">
        <f aca="false">IF(NOT(SUM(V135:V135)=0),SUM(V135:V135),"нд")</f>
        <v>-0.231999999999999</v>
      </c>
      <c r="W134" s="38" t="str">
        <f aca="false">IF(NOT(SUM(W135:W135)=0),SUM(W135:W135),"нд")</f>
        <v>нд</v>
      </c>
      <c r="X134" s="67" t="str">
        <f aca="false">IF(NOT(SUM(X135)=0),SUM(X135),"нд")</f>
        <v>нд</v>
      </c>
    </row>
    <row r="135" s="95" customFormat="true" ht="31.5" hidden="false" customHeight="false" outlineLevel="0" collapsed="false">
      <c r="A135" s="104" t="s">
        <v>180</v>
      </c>
      <c r="B135" s="105" t="s">
        <v>181</v>
      </c>
      <c r="C135" s="87" t="n">
        <v>9.952</v>
      </c>
      <c r="D135" s="87" t="n">
        <f aca="false">IF(NOT(SUM(F135,H135,J135,L135)=0),SUM(F135,H135,J135,L135),"нд")</f>
        <v>9.952</v>
      </c>
      <c r="E135" s="87" t="n">
        <f aca="false">IF(NOT(SUM(G135,I135,K135,M135)=0),SUM(G135,I135,K135,M135),"нд")</f>
        <v>9.72</v>
      </c>
      <c r="F135" s="41" t="s">
        <v>43</v>
      </c>
      <c r="G135" s="41" t="s">
        <v>43</v>
      </c>
      <c r="H135" s="41" t="s">
        <v>43</v>
      </c>
      <c r="I135" s="87" t="n">
        <f aca="false">1.448+0.116</f>
        <v>1.564</v>
      </c>
      <c r="J135" s="41" t="s">
        <v>43</v>
      </c>
      <c r="K135" s="87" t="n">
        <f aca="false">3.241-1.564</f>
        <v>1.677</v>
      </c>
      <c r="L135" s="87" t="n">
        <v>9.952</v>
      </c>
      <c r="M135" s="87" t="n">
        <f aca="false">9.72-K135-I135</f>
        <v>6.479</v>
      </c>
      <c r="N135" s="87" t="n">
        <f aca="false">E135</f>
        <v>9.72</v>
      </c>
      <c r="O135" s="87" t="n">
        <f aca="false">M135</f>
        <v>6.479</v>
      </c>
      <c r="P135" s="87" t="n">
        <f aca="false">E135</f>
        <v>9.72</v>
      </c>
      <c r="Q135" s="87" t="n">
        <f aca="false">P135</f>
        <v>9.72</v>
      </c>
      <c r="R135" s="106" t="n">
        <v>0</v>
      </c>
      <c r="S135" s="106" t="n">
        <f aca="false">IF(SUM(E135)-SUM(D135)=0,"нд",SUM(E135)-SUM(D135))</f>
        <v>-0.231999999999999</v>
      </c>
      <c r="T135" s="107" t="n">
        <f aca="false">IF(AND(NOT(SUM(S135)=0),NOT(SUM(D135)=0)),ROUND(SUM(S135)/SUM(D135)*100,2),"нд")</f>
        <v>-2.33</v>
      </c>
      <c r="U135" s="41" t="s">
        <v>43</v>
      </c>
      <c r="V135" s="106" t="n">
        <f aca="false">S135</f>
        <v>-0.231999999999999</v>
      </c>
      <c r="W135" s="60" t="s">
        <v>43</v>
      </c>
      <c r="X135" s="89" t="s">
        <v>43</v>
      </c>
    </row>
    <row r="136" s="6" customFormat="true" ht="15.75" hidden="false" customHeight="false" outlineLevel="0" collapsed="false">
      <c r="A136" s="32" t="s">
        <v>182</v>
      </c>
      <c r="B136" s="40" t="s">
        <v>38</v>
      </c>
      <c r="C136" s="34" t="n">
        <f aca="false">IF(NOT(SUM(C137:C139)=0),SUM(C137:C139),"нд")</f>
        <v>7.442</v>
      </c>
      <c r="D136" s="34" t="n">
        <f aca="false">IF(NOT(SUM(D137:D139)=0),SUM(D137:D139),"нд")</f>
        <v>7.442</v>
      </c>
      <c r="E136" s="34" t="n">
        <f aca="false">IF(NOT(SUM(E137:E139)=0),SUM(E137:E139),"нд")</f>
        <v>7.354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n">
        <f aca="false">IF(NOT(SUM(K137:K139)=0),SUM(K137:K139),"нд")</f>
        <v>3.358</v>
      </c>
      <c r="L136" s="34" t="n">
        <f aca="false">IF(NOT(SUM(L137:L139)=0),SUM(L137:L139),"нд")</f>
        <v>7.442</v>
      </c>
      <c r="M136" s="34" t="n">
        <f aca="false">IF(NOT(SUM(M137:M139)=0),SUM(M137:M139),"нд")</f>
        <v>3.996</v>
      </c>
      <c r="N136" s="34" t="n">
        <f aca="false">IF(NOT(SUM(N137:N139)=0),SUM(N137:N139),"нд")</f>
        <v>7.354</v>
      </c>
      <c r="O136" s="34" t="n">
        <f aca="false">IF(NOT(SUM(O137:O139)=0),SUM(O137:O139),"нд")</f>
        <v>3.996</v>
      </c>
      <c r="P136" s="34" t="n">
        <f aca="false">IF(NOT(SUM(P137:P139)=0),SUM(P137:P139),"нд")</f>
        <v>7.354</v>
      </c>
      <c r="Q136" s="34" t="n">
        <f aca="false">IF(NOT(SUM(Q137:Q139)=0),SUM(Q137:Q139),"нд")</f>
        <v>7.354</v>
      </c>
      <c r="R136" s="34" t="str">
        <f aca="false">IF(NOT(SUM(R137:R139)=0),SUM(R137:R139),"нд")</f>
        <v>нд</v>
      </c>
      <c r="S136" s="34" t="n">
        <f aca="false">IF(SUM(E136)-SUM(D136)=0,"нд",SUM(E136)-SUM(D136))</f>
        <v>-0.0880000000000001</v>
      </c>
      <c r="T136" s="35" t="n">
        <f aca="false">IF(AND(NOT(SUM(S136)=0),NOT(SUM(D136)=0)),ROUND(SUM(S136)/SUM(D136)*100,2),"нд")</f>
        <v>-1.18</v>
      </c>
      <c r="U136" s="34" t="str">
        <f aca="false">IF(NOT(SUM(U137:U139)=0),SUM(U137:U139),"нд")</f>
        <v>нд</v>
      </c>
      <c r="V136" s="34" t="n">
        <f aca="false">IF(NOT(SUM(V137:V139)=0),SUM(V137:V139),"нд")</f>
        <v>-0.0880000000000001</v>
      </c>
      <c r="W136" s="34" t="str">
        <f aca="false">IF(NOT(SUM(W137:W139)=0),SUM(W137:W139),"нд")</f>
        <v>нд</v>
      </c>
      <c r="X136" s="34" t="str">
        <f aca="false">IF(NOT(SUM(X137)=0),SUM(X137),"нд")</f>
        <v>нд</v>
      </c>
    </row>
    <row r="137" s="95" customFormat="true" ht="40.5" hidden="false" customHeight="true" outlineLevel="0" collapsed="false">
      <c r="A137" s="108" t="s">
        <v>182</v>
      </c>
      <c r="B137" s="105" t="s">
        <v>183</v>
      </c>
      <c r="C137" s="87" t="n">
        <v>7.442</v>
      </c>
      <c r="D137" s="87" t="n">
        <f aca="false">IF(NOT(SUM(F137,H137,J137,L137)=0),SUM(F137,H137,J137,L137),"нд")</f>
        <v>7.442</v>
      </c>
      <c r="E137" s="87" t="n">
        <f aca="false">IF(NOT(SUM(G137,I137,K137,M137)=0),SUM(G137,I137,K137,M137),"нд")</f>
        <v>7.354</v>
      </c>
      <c r="F137" s="41" t="s">
        <v>43</v>
      </c>
      <c r="G137" s="41" t="s">
        <v>43</v>
      </c>
      <c r="H137" s="41" t="s">
        <v>43</v>
      </c>
      <c r="I137" s="71" t="s">
        <v>43</v>
      </c>
      <c r="J137" s="41" t="s">
        <v>43</v>
      </c>
      <c r="K137" s="87" t="n">
        <v>3.358</v>
      </c>
      <c r="L137" s="87" t="n">
        <v>7.442</v>
      </c>
      <c r="M137" s="87" t="n">
        <f aca="false">7.354-K137</f>
        <v>3.996</v>
      </c>
      <c r="N137" s="87" t="n">
        <f aca="false">E137</f>
        <v>7.354</v>
      </c>
      <c r="O137" s="87" t="n">
        <f aca="false">M137</f>
        <v>3.996</v>
      </c>
      <c r="P137" s="87" t="n">
        <f aca="false">E137</f>
        <v>7.354</v>
      </c>
      <c r="Q137" s="87" t="n">
        <f aca="false">P137</f>
        <v>7.354</v>
      </c>
      <c r="R137" s="106" t="n">
        <v>0</v>
      </c>
      <c r="S137" s="106" t="n">
        <f aca="false">IF(SUM(E137)-SUM(D137)=0,"нд",SUM(E137)-SUM(D137))</f>
        <v>-0.0880000000000001</v>
      </c>
      <c r="T137" s="107" t="n">
        <f aca="false">IF(AND(NOT(SUM(S137)=0),NOT(SUM(D137)=0)),ROUND(SUM(S137)/SUM(D137)*100,2),"нд")</f>
        <v>-1.18</v>
      </c>
      <c r="U137" s="41" t="s">
        <v>43</v>
      </c>
      <c r="V137" s="106" t="n">
        <f aca="false">S137</f>
        <v>-0.0880000000000001</v>
      </c>
      <c r="W137" s="60" t="s">
        <v>43</v>
      </c>
      <c r="X137" s="89" t="s">
        <v>43</v>
      </c>
    </row>
    <row r="138" s="6" customFormat="true" ht="36.75" hidden="false" customHeight="true" outlineLevel="0" collapsed="false">
      <c r="A138" s="109" t="s">
        <v>182</v>
      </c>
      <c r="B138" s="84" t="s">
        <v>184</v>
      </c>
      <c r="C138" s="41" t="s">
        <v>43</v>
      </c>
      <c r="D138" s="59" t="str">
        <f aca="false">IF(NOT(SUM(F138,H138,J138,L138)=0),SUM(F138,H138,J138,L138),"нд")</f>
        <v>нд</v>
      </c>
      <c r="E138" s="59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1" t="s">
        <v>43</v>
      </c>
      <c r="M138" s="41" t="s">
        <v>43</v>
      </c>
      <c r="N138" s="41" t="s">
        <v>43</v>
      </c>
      <c r="O138" s="41" t="s">
        <v>43</v>
      </c>
      <c r="P138" s="41" t="s">
        <v>43</v>
      </c>
      <c r="Q138" s="41" t="s">
        <v>43</v>
      </c>
      <c r="R138" s="41" t="str">
        <f aca="false">IF(SUM(D138)-SUM(E138)=0,"нд",SUM(D138)-SUM(E138))</f>
        <v>нд</v>
      </c>
      <c r="S138" s="60" t="str">
        <f aca="false">IF(SUM(E138)-SUM(D138)=0,"нд",SUM(E138)-SUM(D138))</f>
        <v>нд</v>
      </c>
      <c r="T138" s="61" t="str">
        <f aca="false">IF(AND(NOT(SUM(S138)=0),NOT(SUM(D138)=0)),ROUND(SUM(S138)/SUM(D138)*100,2),"нд")</f>
        <v>нд</v>
      </c>
      <c r="U138" s="41" t="s">
        <v>43</v>
      </c>
      <c r="V138" s="41" t="s">
        <v>43</v>
      </c>
      <c r="W138" s="41" t="s">
        <v>43</v>
      </c>
      <c r="X138" s="41" t="s">
        <v>43</v>
      </c>
    </row>
    <row r="139" s="6" customFormat="true" ht="39.75" hidden="false" customHeight="true" outlineLevel="0" collapsed="false">
      <c r="A139" s="109" t="s">
        <v>182</v>
      </c>
      <c r="B139" s="84" t="s">
        <v>185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tr">
        <f aca="false">IF(SUM(D139)-SUM(E139)=0,"нд",SUM(D139)-SUM(E139))</f>
        <v>нд</v>
      </c>
      <c r="S139" s="60" t="str">
        <f aca="false">IF(SUM(E139)-SUM(D139)=0,"нд",SUM(E139)-SUM(D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6</v>
      </c>
      <c r="B140" s="55" t="s">
        <v>187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SUM(D140)-SUM(E140)=0,"нд",SUM(D140)-SUM(E140))</f>
        <v>нд</v>
      </c>
      <c r="S140" s="57" t="str">
        <f aca="false">IF(SUM(E140)-SUM(D140)=0,"нд",SUM(E140)-SUM(D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tr">
        <f aca="false">IF(SUM(D141)-SUM(E141)=0,"нд",SUM(D141)-SUM(E141))</f>
        <v>нд</v>
      </c>
      <c r="S141" s="60" t="str">
        <f aca="false">IF(SUM(E141)-SUM(D141)=0,"нд",SUM(E141)-SUM(D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88</v>
      </c>
      <c r="B142" s="55" t="s">
        <v>189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SUM(D142)-SUM(E142)=0,"нд",SUM(D142)-SUM(E142))</f>
        <v>нд</v>
      </c>
      <c r="S142" s="57" t="str">
        <f aca="false">IF(SUM(E142)-SUM(D142)=0,"нд",SUM(E142)-SUM(D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tr">
        <f aca="false">IF(SUM(D143)-SUM(E143)=0,"нд",SUM(D143)-SUM(E143))</f>
        <v>нд</v>
      </c>
      <c r="S143" s="60" t="str">
        <f aca="false">IF(SUM(E143)-SUM(D143)=0,"нд",SUM(E143)-SUM(D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90</v>
      </c>
      <c r="B144" s="51" t="s">
        <v>191</v>
      </c>
      <c r="C144" s="52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52" t="str">
        <f aca="false">IF(NOT(SUM(Q145,Q148)=0),SUM(Q145,Q148),"нд")</f>
        <v>нд</v>
      </c>
      <c r="R144" s="52" t="str">
        <f aca="false">IF(SUM(D144)-SUM(E144)=0,"нд",SUM(D144)-SUM(E144))</f>
        <v>нд</v>
      </c>
      <c r="S144" s="52" t="str">
        <f aca="false">IF(SUM(E144)-SUM(D144)=0,"нд",SUM(E144)-SUM(D144))</f>
        <v>нд</v>
      </c>
      <c r="T144" s="53" t="str">
        <f aca="false">IF(AND(NOT(SUM(S144)=0),NOT(SUM(D144)=0)),ROUND(SUM(S144)/SUM(D144)*100,2),"нд")</f>
        <v>нд</v>
      </c>
      <c r="U144" s="52" t="str">
        <f aca="false">IF(NOT(SUM(U145,U148)=0),SUM(U145,U148),"нд")</f>
        <v>нд</v>
      </c>
      <c r="V144" s="52" t="str">
        <f aca="false">IF(NOT(SUM(V145,V148)=0),SUM(V145,V148),"нд")</f>
        <v>нд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2</v>
      </c>
      <c r="B145" s="55" t="s">
        <v>193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SUM(D145)-SUM(E145)=0,"нд",SUM(D145)-SUM(E145))</f>
        <v>нд</v>
      </c>
      <c r="S145" s="57" t="str">
        <f aca="false">IF(SUM(E145)-SUM(D145)=0,"нд",SUM(E145)-SUM(D145)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4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SUM(D146)-SUM(E146)=0,"нд",SUM(D146)-SUM(E146))</f>
        <v>нд</v>
      </c>
      <c r="S146" s="34" t="str">
        <f aca="false">IF(SUM(E146)-SUM(D146)=0,"нд",SUM(E146)-SUM(D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10" t="s">
        <v>194</v>
      </c>
      <c r="B147" s="69" t="s">
        <v>195</v>
      </c>
      <c r="C147" s="111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tr">
        <f aca="false">IF(SUM(D147)-SUM(E147)=0,"нд",SUM(D147)-SUM(E147))</f>
        <v>нд</v>
      </c>
      <c r="S147" s="60" t="str">
        <f aca="false">IF(SUM(E147)-SUM(D147)=0,"нд",SUM(E147)-SUM(D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8" t="s">
        <v>196</v>
      </c>
      <c r="B148" s="99" t="s">
        <v>197</v>
      </c>
      <c r="C148" s="102" t="str">
        <f aca="false">IF(NOT(SUM(C149)=0),SUM(C149),"нд")</f>
        <v>нд</v>
      </c>
      <c r="D148" s="102" t="str">
        <f aca="false">IF(NOT(SUM(D149)=0),SUM(D149),"нд")</f>
        <v>нд</v>
      </c>
      <c r="E148" s="102" t="str">
        <f aca="false">IF(NOT(SUM(E149)=0),SUM(E149),"нд")</f>
        <v>нд</v>
      </c>
      <c r="F148" s="102" t="str">
        <f aca="false">IF(NOT(SUM(F149)=0),SUM(F149),"нд")</f>
        <v>нд</v>
      </c>
      <c r="G148" s="102" t="str">
        <f aca="false">IF(NOT(SUM(G149)=0),SUM(G149),"нд")</f>
        <v>нд</v>
      </c>
      <c r="H148" s="102" t="str">
        <f aca="false">IF(NOT(SUM(H149)=0),SUM(H149),"нд")</f>
        <v>нд</v>
      </c>
      <c r="I148" s="102" t="str">
        <f aca="false">IF(NOT(SUM(I149)=0),SUM(I149),"нд")</f>
        <v>нд</v>
      </c>
      <c r="J148" s="102" t="str">
        <f aca="false">IF(NOT(SUM(J149)=0),SUM(J149),"нд")</f>
        <v>нд</v>
      </c>
      <c r="K148" s="102" t="str">
        <f aca="false">IF(NOT(SUM(K149)=0),SUM(K149),"нд")</f>
        <v>нд</v>
      </c>
      <c r="L148" s="102" t="str">
        <f aca="false">IF(NOT(SUM(L149)=0),SUM(L149),"нд")</f>
        <v>нд</v>
      </c>
      <c r="M148" s="102" t="str">
        <f aca="false">IF(NOT(SUM(M149)=0),SUM(M149),"нд")</f>
        <v>нд</v>
      </c>
      <c r="N148" s="102" t="str">
        <f aca="false">IF(NOT(SUM(N149)=0),SUM(N149),"нд")</f>
        <v>нд</v>
      </c>
      <c r="O148" s="102" t="str">
        <f aca="false">IF(NOT(SUM(O149)=0),SUM(O149),"нд")</f>
        <v>нд</v>
      </c>
      <c r="P148" s="102" t="str">
        <f aca="false">IF(NOT(SUM(P149)=0),SUM(P149),"нд")</f>
        <v>нд</v>
      </c>
      <c r="Q148" s="102" t="str">
        <f aca="false">IF(NOT(SUM(Q149)=0),SUM(Q149),"нд")</f>
        <v>нд</v>
      </c>
      <c r="R148" s="102" t="str">
        <f aca="false">IF(SUM(D148)-SUM(E148)=0,"нд",SUM(D148)-SUM(E148))</f>
        <v>нд</v>
      </c>
      <c r="S148" s="100" t="str">
        <f aca="false">IF(SUM(E148)-SUM(D148)=0,"нд",SUM(E148)-SUM(D148))</f>
        <v>нд</v>
      </c>
      <c r="T148" s="101" t="str">
        <f aca="false">IF(AND(NOT(SUM(S148)=0),NOT(SUM(D148)=0)),ROUND(SUM(S148)/SUM(D148)*100,2),"нд")</f>
        <v>нд</v>
      </c>
      <c r="U148" s="102" t="str">
        <f aca="false">IF(NOT(SUM(U149)=0),SUM(U149),"нд")</f>
        <v>нд</v>
      </c>
      <c r="V148" s="102" t="str">
        <f aca="false">IF(NOT(SUM(V149)=0),SUM(V149),"нд")</f>
        <v>нд</v>
      </c>
      <c r="W148" s="102" t="str">
        <f aca="false">IF(NOT(SUM(W149)=0),SUM(W149),"нд")</f>
        <v>нд</v>
      </c>
      <c r="X148" s="102" t="str">
        <f aca="false">IF(NOT(SUM(X149)=0),SUM(X149),"нд")</f>
        <v>нд</v>
      </c>
    </row>
    <row r="149" s="6" customFormat="true" ht="31.15" hidden="false" customHeight="true" outlineLevel="0" collapsed="false">
      <c r="A149" s="32" t="s">
        <v>198</v>
      </c>
      <c r="B149" s="40" t="s">
        <v>38</v>
      </c>
      <c r="C149" s="34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34" t="str">
        <f aca="false">IF(NOT(SUM(Q150)=0),SUM(Q150),"нд")</f>
        <v>нд</v>
      </c>
      <c r="R149" s="34" t="str">
        <f aca="false">IF(SUM(D149)-SUM(E149)=0,"нд",SUM(D149)-SUM(E149))</f>
        <v>нд</v>
      </c>
      <c r="S149" s="34" t="str">
        <f aca="false">IF(SUM(E149)-SUM(D149)=0,"нд",SUM(E149)-SUM(D149))</f>
        <v>нд</v>
      </c>
      <c r="T149" s="35" t="str">
        <f aca="false">IF(AND(NOT(SUM(S149)=0),NOT(SUM(D149)=0)),ROUND(SUM(S149)/SUM(D149)*100,2),"нд")</f>
        <v>нд</v>
      </c>
      <c r="U149" s="34" t="str">
        <f aca="false">IF(NOT(SUM(U150)=0),SUM(U150),"нд")</f>
        <v>нд</v>
      </c>
      <c r="V149" s="34" t="str">
        <f aca="false">IF(NOT(SUM(V150)=0),SUM(V150),"нд")</f>
        <v>нд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6" customFormat="true" ht="47.25" hidden="false" customHeight="false" outlineLevel="0" collapsed="false">
      <c r="A150" s="112" t="s">
        <v>199</v>
      </c>
      <c r="B150" s="113" t="s">
        <v>200</v>
      </c>
      <c r="C150" s="41" t="s">
        <v>43</v>
      </c>
      <c r="D150" s="59" t="str">
        <f aca="false">IF(NOT(SUM(F150,H150,J150,L150)=0),SUM(F150,H150,J150,L150),"нд")</f>
        <v>нд</v>
      </c>
      <c r="E150" s="59" t="str">
        <f aca="false">IF(NOT(SUM(G150,I150,K150,M150)=0),SUM(G150,I150,K150,M150),"нд")</f>
        <v>нд</v>
      </c>
      <c r="F150" s="41" t="s">
        <v>43</v>
      </c>
      <c r="G150" s="41" t="s">
        <v>43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1" t="s">
        <v>43</v>
      </c>
      <c r="M150" s="41" t="s">
        <v>43</v>
      </c>
      <c r="N150" s="41" t="s">
        <v>43</v>
      </c>
      <c r="O150" s="41" t="s">
        <v>43</v>
      </c>
      <c r="P150" s="41" t="s">
        <v>43</v>
      </c>
      <c r="Q150" s="41" t="s">
        <v>43</v>
      </c>
      <c r="R150" s="41" t="str">
        <f aca="false">IF(SUM(D150)-SUM(E150)=0,"нд",SUM(D150)-SUM(E150))</f>
        <v>нд</v>
      </c>
      <c r="S150" s="60" t="str">
        <f aca="false">IF(SUM(E150)-SUM(D150)=0,"нд",SUM(E150)-SUM(D150))</f>
        <v>нд</v>
      </c>
      <c r="T150" s="61" t="str">
        <f aca="false">IF(AND(NOT(SUM(S150)=0),NOT(SUM(D150)=0)),ROUND(SUM(S150)/SUM(D150)*100,2),"нд")</f>
        <v>нд</v>
      </c>
      <c r="U150" s="41" t="s">
        <v>43</v>
      </c>
      <c r="V150" s="41" t="s">
        <v>43</v>
      </c>
      <c r="W150" s="41" t="s">
        <v>43</v>
      </c>
      <c r="X150" s="41" t="s">
        <v>43</v>
      </c>
    </row>
    <row r="151" s="6" customFormat="true" ht="31.15" hidden="false" customHeight="true" outlineLevel="0" collapsed="false">
      <c r="A151" s="46" t="s">
        <v>201</v>
      </c>
      <c r="B151" s="47" t="s">
        <v>202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SUM(D151)-SUM(E151)=0,"нд",SUM(D151)-SUM(E151))</f>
        <v>нд</v>
      </c>
      <c r="S151" s="48" t="str">
        <f aca="false">IF(SUM(E151)-SUM(D151)=0,"нд",SUM(E151)-SUM(D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3</v>
      </c>
      <c r="B152" s="51" t="s">
        <v>204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SUM(D152)-SUM(E152)=0,"нд",SUM(D152)-SUM(E152))</f>
        <v>нд</v>
      </c>
      <c r="S152" s="52" t="str">
        <f aca="false">IF(SUM(E152)-SUM(D152)=0,"нд",SUM(E152)-SUM(D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tr">
        <f aca="false">IF(SUM(D153)-SUM(E153)=0,"нд",SUM(D153)-SUM(E153))</f>
        <v>нд</v>
      </c>
      <c r="S153" s="60" t="str">
        <f aca="false">IF(SUM(E153)-SUM(D153)=0,"нд",SUM(E153)-SUM(D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5</v>
      </c>
      <c r="B154" s="51" t="s">
        <v>206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SUM(D154)-SUM(E154)=0,"нд",SUM(D154)-SUM(E154))</f>
        <v>нд</v>
      </c>
      <c r="S154" s="52" t="str">
        <f aca="false">IF(SUM(E154)-SUM(D154)=0,"нд",SUM(E154)-SUM(D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tr">
        <f aca="false">IF(SUM(D155)-SUM(E155)=0,"нд",SUM(D155)-SUM(E155))</f>
        <v>нд</v>
      </c>
      <c r="S155" s="60" t="str">
        <f aca="false">IF(SUM(E155)-SUM(D155)=0,"нд",SUM(E155)-SUM(D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7</v>
      </c>
      <c r="B156" s="47" t="s">
        <v>208</v>
      </c>
      <c r="C156" s="48" t="n">
        <f aca="false">IF(NOT(SUM(C157,C164)=0),SUM(C157,C164),"нд")</f>
        <v>2.395</v>
      </c>
      <c r="D156" s="48" t="n">
        <f aca="false">IF(NOT(SUM(D157,D164)=0),SUM(D157,D164),"нд")</f>
        <v>2.395</v>
      </c>
      <c r="E156" s="48" t="n">
        <f aca="false">IF(NOT(SUM(E157,E164)=0),SUM(E157,E164),"нд")</f>
        <v>2.395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n">
        <f aca="false">IF(NOT(SUM(J157,J164)=0),SUM(J157,J164),"нд")</f>
        <v>2.395</v>
      </c>
      <c r="K156" s="48" t="str">
        <f aca="false">IF(NOT(SUM(K157,K164)=0),SUM(K157,K164),"нд")</f>
        <v>нд</v>
      </c>
      <c r="L156" s="48" t="str">
        <f aca="false">IF(NOT(SUM(L157,L164)=0),SUM(L157,L164),"нд")</f>
        <v>нд</v>
      </c>
      <c r="M156" s="48" t="n">
        <f aca="false">IF(NOT(SUM(M157,M164)=0),SUM(M157,M164),"нд")</f>
        <v>2.395</v>
      </c>
      <c r="N156" s="48" t="n">
        <f aca="false">IF(NOT(SUM(N157,N164)=0),SUM(N157,N164),"нд")</f>
        <v>2.395</v>
      </c>
      <c r="O156" s="48" t="n">
        <f aca="false">IF(NOT(SUM(O157,O164)=0),SUM(O157,O164),"нд")</f>
        <v>2.395</v>
      </c>
      <c r="P156" s="48" t="n">
        <f aca="false">IF(NOT(SUM(P157,P164)=0),SUM(P157,P164),"нд")</f>
        <v>2.395</v>
      </c>
      <c r="Q156" s="48" t="n">
        <f aca="false">IF(NOT(SUM(Q157,Q164)=0),SUM(Q157,Q164),"нд")</f>
        <v>2.395</v>
      </c>
      <c r="R156" s="48" t="str">
        <f aca="false">IF(SUM(D156)-SUM(E156)=0,"нд",SUM(D156)-SUM(E156))</f>
        <v>нд</v>
      </c>
      <c r="S156" s="48" t="str">
        <f aca="false">IF(SUM(E156)-SUM(D156)=0,"нд",SUM(E156)-SUM(D156))</f>
        <v>нд</v>
      </c>
      <c r="T156" s="49" t="str">
        <f aca="false">IF(AND(NOT(SUM(S156)=0),NOT(SUM(D156)=0)),ROUND(SUM(S156)/SUM(D156)*100,2),"нд")</f>
        <v>нд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str">
        <f aca="false">IF(NOT(SUM(W157,W164)=0),SUM(W157,W164),"нд")</f>
        <v>нд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09</v>
      </c>
      <c r="B157" s="51" t="s">
        <v>210</v>
      </c>
      <c r="C157" s="52" t="n">
        <f aca="false">IF(NOT(SUM(C158,C162)=0),SUM(C158,C162),"нд")</f>
        <v>2.395</v>
      </c>
      <c r="D157" s="52" t="n">
        <f aca="false">IF(NOT(SUM(D158,D162)=0),SUM(D158,D162),"нд")</f>
        <v>2.395</v>
      </c>
      <c r="E157" s="52" t="n">
        <f aca="false">IF(NOT(SUM(E158,E162)=0),SUM(E158,E162),"нд")</f>
        <v>2.395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n">
        <f aca="false">IF(NOT(SUM(J158,J162)=0),SUM(J158,J162),"нд")</f>
        <v>2.395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n">
        <f aca="false">IF(NOT(SUM(M158,M162)=0),SUM(M158,M162),"нд")</f>
        <v>2.395</v>
      </c>
      <c r="N157" s="52" t="n">
        <f aca="false">IF(NOT(SUM(N158,N162)=0),SUM(N158,N162),"нд")</f>
        <v>2.395</v>
      </c>
      <c r="O157" s="52" t="n">
        <f aca="false">IF(NOT(SUM(O158,O162)=0),SUM(O158,O162),"нд")</f>
        <v>2.395</v>
      </c>
      <c r="P157" s="52" t="n">
        <f aca="false">IF(NOT(SUM(P158,P162)=0),SUM(P158,P162),"нд")</f>
        <v>2.395</v>
      </c>
      <c r="Q157" s="52" t="n">
        <f aca="false">IF(NOT(SUM(Q158,Q162)=0),SUM(Q158,Q162),"нд")</f>
        <v>2.395</v>
      </c>
      <c r="R157" s="52" t="str">
        <f aca="false">IF(SUM(D157)-SUM(E157)=0,"нд",SUM(D157)-SUM(E157))</f>
        <v>нд</v>
      </c>
      <c r="S157" s="52" t="str">
        <f aca="false">IF(SUM(E157)-SUM(D157)=0,"нд",SUM(E157)-SUM(D157))</f>
        <v>нд</v>
      </c>
      <c r="T157" s="53" t="str">
        <f aca="false">IF(AND(NOT(SUM(S157)=0),NOT(SUM(D157)=0)),ROUND(SUM(S157)/SUM(D157)*100,2),"нд")</f>
        <v>нд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str">
        <f aca="false">IF(NOT(SUM(W158,W162)=0),SUM(W158,W162),"нд")</f>
        <v>нд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103" t="s">
        <v>211</v>
      </c>
      <c r="B158" s="37" t="s">
        <v>37</v>
      </c>
      <c r="C158" s="67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str">
        <f aca="false">IF(SUM(D158)-SUM(E158)=0,"нд",SUM(D158)-SUM(E158))</f>
        <v>нд</v>
      </c>
      <c r="S158" s="38" t="str">
        <f aca="false">IF(SUM(E158)-SUM(D158)=0,"нд",SUM(E158)-SUM(D158)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10" t="s">
        <v>212</v>
      </c>
      <c r="B159" s="84" t="s">
        <v>213</v>
      </c>
      <c r="C159" s="71" t="s">
        <v>43</v>
      </c>
      <c r="D159" s="59" t="str">
        <f aca="false">IF(NOT(SUM(F159,H159,J159,L159)=0),SUM(F159,H159,J159,L159),"нд")</f>
        <v>нд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s">
        <v>4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str">
        <f aca="false">IF(SUM(D159)-SUM(E159)=0,"нд",SUM(D159)-SUM(E159))</f>
        <v>нд</v>
      </c>
      <c r="S159" s="71" t="str">
        <f aca="false">IF(SUM(E159)-SUM(D159)=0,"нд",SUM(E159)-SUM(D159))</f>
        <v>нд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10" t="s">
        <v>212</v>
      </c>
      <c r="B160" s="84" t="s">
        <v>214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tr">
        <f aca="false">IF(SUM(D160)-SUM(E160)=0,"нд",SUM(D160)-SUM(E160))</f>
        <v>нд</v>
      </c>
      <c r="S160" s="71" t="str">
        <f aca="false">IF(SUM(E160)-SUM(D160)=0,"нд",SUM(E160)-SUM(D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10" t="s">
        <v>212</v>
      </c>
      <c r="B161" s="84" t="s">
        <v>215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tr">
        <f aca="false">IF(SUM(D161)-SUM(E161)=0,"нд",SUM(D161)-SUM(E161))</f>
        <v>нд</v>
      </c>
      <c r="S161" s="71" t="str">
        <f aca="false">IF(SUM(E161)-SUM(D161)=0,"нд",SUM(E161)-SUM(D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6</v>
      </c>
      <c r="B162" s="40" t="s">
        <v>38</v>
      </c>
      <c r="C162" s="34" t="n">
        <f aca="false">IF(NOT(SUM(C163)=0),SUM(C163),"нд")</f>
        <v>2.395</v>
      </c>
      <c r="D162" s="34" t="n">
        <f aca="false">IF(NOT(SUM(D163)=0),SUM(D163),"нд")</f>
        <v>2.395</v>
      </c>
      <c r="E162" s="34" t="n">
        <f aca="false">IF(NOT(SUM(E163)=0),SUM(E163),"нд")</f>
        <v>2.395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n">
        <f aca="false">IF(NOT(SUM(J163)=0),SUM(J163),"нд")</f>
        <v>2.395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n">
        <f aca="false">IF(NOT(SUM(M163)=0),SUM(M163),"нд")</f>
        <v>2.395</v>
      </c>
      <c r="N162" s="34" t="n">
        <f aca="false">IF(NOT(SUM(N163)=0),SUM(N163),"нд")</f>
        <v>2.395</v>
      </c>
      <c r="O162" s="34" t="n">
        <f aca="false">IF(NOT(SUM(O163)=0),SUM(O163),"нд")</f>
        <v>2.395</v>
      </c>
      <c r="P162" s="34" t="n">
        <f aca="false">IF(NOT(SUM(P163)=0),SUM(P163),"нд")</f>
        <v>2.395</v>
      </c>
      <c r="Q162" s="34" t="n">
        <f aca="false">IF(NOT(SUM(Q163)=0),SUM(Q163),"нд")</f>
        <v>2.395</v>
      </c>
      <c r="R162" s="34" t="str">
        <f aca="false">IF(SUM(D162)-SUM(E162)=0,"нд",SUM(D162)-SUM(E162))</f>
        <v>нд</v>
      </c>
      <c r="S162" s="34" t="str">
        <f aca="false">IF(SUM(E162)-SUM(D162)=0,"нд",SUM(E162)-SUM(D162))</f>
        <v>нд</v>
      </c>
      <c r="T162" s="35" t="str">
        <f aca="false">IF(AND(NOT(SUM(S162)=0),NOT(SUM(D162)=0)),ROUND(SUM(S162)/SUM(D162)*100,2),"нд")</f>
        <v>нд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str">
        <f aca="false">IF(NOT(SUM(W163)=0),SUM(W163),"нд")</f>
        <v>нд</v>
      </c>
      <c r="X162" s="34" t="str">
        <f aca="false">IF(NOT(SUM(X163)=0),SUM(X163),"нд")</f>
        <v>нд</v>
      </c>
    </row>
    <row r="163" s="95" customFormat="true" ht="15.75" hidden="false" customHeight="false" outlineLevel="0" collapsed="false">
      <c r="A163" s="114" t="s">
        <v>217</v>
      </c>
      <c r="B163" s="78" t="s">
        <v>218</v>
      </c>
      <c r="C163" s="87" t="n">
        <v>2.395</v>
      </c>
      <c r="D163" s="87" t="n">
        <f aca="false">IF(NOT(SUM(F163,H163,J163,L163)=0),SUM(F163,H163,J163,L163),"нд")</f>
        <v>2.395</v>
      </c>
      <c r="E163" s="87" t="n">
        <f aca="false">IF(NOT(SUM(G163,I163,K163,M163)=0),SUM(G163,I163,K163,M163),"нд")</f>
        <v>2.395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87" t="n">
        <v>2.395</v>
      </c>
      <c r="K163" s="41" t="s">
        <v>43</v>
      </c>
      <c r="L163" s="71" t="s">
        <v>43</v>
      </c>
      <c r="M163" s="87" t="n">
        <v>2.395</v>
      </c>
      <c r="N163" s="87" t="n">
        <f aca="false">E163</f>
        <v>2.395</v>
      </c>
      <c r="O163" s="87" t="n">
        <f aca="false">M163</f>
        <v>2.395</v>
      </c>
      <c r="P163" s="87" t="n">
        <f aca="false">E163</f>
        <v>2.395</v>
      </c>
      <c r="Q163" s="87" t="n">
        <f aca="false">P163</f>
        <v>2.395</v>
      </c>
      <c r="R163" s="106" t="n">
        <v>0</v>
      </c>
      <c r="S163" s="106" t="str">
        <f aca="false">IF(SUM(E163)-SUM(D163)=0,"нд",SUM(E163)-SUM(D163))</f>
        <v>нд</v>
      </c>
      <c r="T163" s="107" t="str">
        <f aca="false">IF(AND(NOT(SUM(S163)=0),NOT(SUM(D163)=0)),ROUND(SUM(S163)/SUM(D163)*100,2),"нд")</f>
        <v>нд</v>
      </c>
      <c r="U163" s="41" t="s">
        <v>43</v>
      </c>
      <c r="V163" s="41" t="s">
        <v>43</v>
      </c>
      <c r="W163" s="60" t="s">
        <v>43</v>
      </c>
      <c r="X163" s="89" t="s">
        <v>43</v>
      </c>
    </row>
    <row r="164" s="6" customFormat="true" ht="15.75" hidden="false" customHeight="false" outlineLevel="0" collapsed="false">
      <c r="A164" s="50" t="s">
        <v>219</v>
      </c>
      <c r="B164" s="51" t="s">
        <v>220</v>
      </c>
      <c r="C164" s="52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52" t="str">
        <f aca="false">IF(NOT(SUM(L165,L168)=0),SUM(L165,L168),"нд")</f>
        <v>нд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SUM(D164)-SUM(E164)=0,"нд",SUM(D164)-SUM(E164))</f>
        <v>нд</v>
      </c>
      <c r="S164" s="52" t="str">
        <f aca="false">IF(SUM(E164)-SUM(D164)=0,"нд",SUM(E164)-SUM(D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103" t="s">
        <v>221</v>
      </c>
      <c r="B165" s="37" t="s">
        <v>37</v>
      </c>
      <c r="C165" s="67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SUM(D165)-SUM(E165)=0,"нд",SUM(D165)-SUM(E165))</f>
        <v>нд</v>
      </c>
      <c r="S165" s="38" t="str">
        <f aca="false">IF(SUM(E165)-SUM(D165)=0,"нд",SUM(E165)-SUM(D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15.75" hidden="false" customHeight="false" outlineLevel="0" collapsed="false">
      <c r="A166" s="68" t="s">
        <v>221</v>
      </c>
      <c r="B166" s="84" t="s">
        <v>222</v>
      </c>
      <c r="C166" s="71" t="s">
        <v>43</v>
      </c>
      <c r="D166" s="71" t="str">
        <f aca="false">IF(NOT(SUM(F166,H166,J166,L166)=0),SUM(F166,H166,J166,L166),"нд")</f>
        <v>нд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71" t="s">
        <v>43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tr">
        <f aca="false">IF(SUM(D166)-SUM(E166)=0,"нд",SUM(D166)-SUM(E166))</f>
        <v>нд</v>
      </c>
      <c r="S166" s="60" t="str">
        <f aca="false">IF(SUM(E166)-SUM(D166)=0,"нд",SUM(E166)-SUM(D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1</v>
      </c>
      <c r="B167" s="115" t="s">
        <v>223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tr">
        <f aca="false">IF(SUM(D167)-SUM(E167)=0,"нд",SUM(D167)-SUM(E167))</f>
        <v>нд</v>
      </c>
      <c r="S167" s="71" t="str">
        <f aca="false">IF(SUM(E167)-SUM(D167)=0,"нд",SUM(E167)-SUM(D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4</v>
      </c>
      <c r="B168" s="40" t="s">
        <v>38</v>
      </c>
      <c r="C168" s="34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str">
        <f aca="false">IF(NOT(SUM(L169:L170)=0),SUM(L169:L170),"нд")</f>
        <v>нд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SUM(D168)-SUM(E168)=0,"нд",SUM(D168)-SUM(E168))</f>
        <v>нд</v>
      </c>
      <c r="S168" s="34" t="str">
        <f aca="false">IF(SUM(E168)-SUM(D168)=0,"нд",SUM(E168)-SUM(D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3" t="s">
        <v>225</v>
      </c>
      <c r="B169" s="93" t="s">
        <v>226</v>
      </c>
      <c r="C169" s="71" t="s">
        <v>43</v>
      </c>
      <c r="D169" s="71" t="str">
        <f aca="false">IF(NOT(SUM(F169,H169,J169,L169)=0),SUM(F169,H169,J169,L169),"нд")</f>
        <v>нд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71" t="s">
        <v>43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tr">
        <f aca="false">IF(SUM(D169)-SUM(E169)=0,"нд",SUM(D169)-SUM(E169))</f>
        <v>нд</v>
      </c>
      <c r="S169" s="60" t="str">
        <f aca="false">IF(SUM(E169)-SUM(D169)=0,"нд",SUM(E169)-SUM(D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3" t="s">
        <v>225</v>
      </c>
      <c r="B170" s="79" t="s">
        <v>227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tr">
        <f aca="false">IF(SUM(D170)-SUM(E170)=0,"нд",SUM(D170)-SUM(E170))</f>
        <v>нд</v>
      </c>
      <c r="S170" s="71" t="str">
        <f aca="false">IF(SUM(E170)-SUM(D170)=0,"нд",SUM(E170)-SUM(D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28</v>
      </c>
      <c r="B171" s="47" t="s">
        <v>229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SUM(D171)-SUM(E171)=0,"нд",SUM(D171)-SUM(E171))</f>
        <v>нд</v>
      </c>
      <c r="S171" s="48" t="str">
        <f aca="false">IF(SUM(E171)-SUM(D171)=0,"нд",SUM(E171)-SUM(D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tr">
        <f aca="false">IF(SUM(D172)-SUM(E172)=0,"нд",SUM(D172)-SUM(E172))</f>
        <v>нд</v>
      </c>
      <c r="S172" s="60" t="str">
        <f aca="false">IF(SUM(E172)-SUM(D172)=0,"нд",SUM(E172)-SUM(D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30</v>
      </c>
      <c r="B173" s="47" t="s">
        <v>231</v>
      </c>
      <c r="C173" s="48" t="n">
        <f aca="false">IF(NOT(SUM(C174,C183)=0),SUM(C174,C183),"нд")</f>
        <v>0.136</v>
      </c>
      <c r="D173" s="48" t="n">
        <f aca="false">IF(NOT(SUM(D174,D183)=0),SUM(D174,D183),"нд")</f>
        <v>0.136</v>
      </c>
      <c r="E173" s="48" t="n">
        <f aca="false">IF(NOT(SUM(E174,E183)=0),SUM(E174,E183),"нд")</f>
        <v>0.136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n">
        <f aca="false">IF(NOT(SUM(H174,H183)=0),SUM(H174,H183),"нд")</f>
        <v>0.136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n">
        <f aca="false">IF(NOT(SUM(K174,K183)=0),SUM(K174,K183),"нд")</f>
        <v>0.136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n">
        <f aca="false">IF(NOT(SUM(N174,N183)=0),SUM(N174,N183),"нд")</f>
        <v>0.136</v>
      </c>
      <c r="O173" s="48" t="n">
        <f aca="false">IF(NOT(SUM(O174,O183)=0),SUM(O174,O183),"нд")</f>
        <v>0.136</v>
      </c>
      <c r="P173" s="48" t="n">
        <f aca="false">IF(NOT(SUM(P174,P183)=0),SUM(P174,P183),"нд")</f>
        <v>0.136</v>
      </c>
      <c r="Q173" s="48" t="n">
        <f aca="false">IF(NOT(SUM(Q174,Q183)=0),SUM(Q174,Q183),"нд")</f>
        <v>0.136</v>
      </c>
      <c r="R173" s="48" t="str">
        <f aca="false">IF(SUM(D173)-SUM(E173)=0,"нд",SUM(D173)-SUM(E173))</f>
        <v>нд</v>
      </c>
      <c r="S173" s="48" t="str">
        <f aca="false">IF(SUM(E173)-SUM(D173)=0,"нд",SUM(E173)-SUM(D173))</f>
        <v>нд</v>
      </c>
      <c r="T173" s="49" t="str">
        <f aca="false">IF(AND(NOT(SUM(S173)=0),NOT(SUM(D173)=0)),ROUND(SUM(S173)/SUM(D173)*100,2),"нд")</f>
        <v>нд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str">
        <f aca="false">IF(NOT(SUM(W174,W183)=0),SUM(W174,W183),"нд")</f>
        <v>нд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2</v>
      </c>
      <c r="B174" s="51" t="s">
        <v>233</v>
      </c>
      <c r="C174" s="52" t="n">
        <f aca="false">IF(NOT(SUM(C175,C181)=0),SUM(C175,C181),"нд")</f>
        <v>0.136</v>
      </c>
      <c r="D174" s="52" t="n">
        <f aca="false">IF(NOT(SUM(D175,D181)=0),SUM(D175,D181),"нд")</f>
        <v>0.136</v>
      </c>
      <c r="E174" s="52" t="n">
        <f aca="false">IF(NOT(SUM(E175,E181)=0),SUM(E175,E181),"нд")</f>
        <v>0.136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n">
        <f aca="false">IF(NOT(SUM(H175,H182)=0),SUM(H175,H182),"нд")</f>
        <v>0.136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n">
        <f aca="false">IF(NOT(SUM(K175,K182)=0),SUM(K175,K182),"нд")</f>
        <v>0.136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n">
        <f aca="false">IF(NOT(SUM(N175,N182)=0),SUM(N175,N182),"нд")</f>
        <v>0.136</v>
      </c>
      <c r="O174" s="52" t="n">
        <f aca="false">IF(NOT(SUM(O175,O182)=0),SUM(O175,O182),"нд")</f>
        <v>0.136</v>
      </c>
      <c r="P174" s="52" t="n">
        <f aca="false">IF(NOT(SUM(P175,P182)=0),SUM(P175,P182),"нд")</f>
        <v>0.136</v>
      </c>
      <c r="Q174" s="52" t="n">
        <f aca="false">IF(NOT(SUM(Q175,Q182)=0),SUM(Q175,Q182),"нд")</f>
        <v>0.136</v>
      </c>
      <c r="R174" s="52" t="str">
        <f aca="false">IF(SUM(D174)-SUM(E174)=0,"нд",SUM(D174)-SUM(E174))</f>
        <v>нд</v>
      </c>
      <c r="S174" s="52" t="str">
        <f aca="false">IF(SUM(E174)-SUM(D174)=0,"нд",SUM(E174)-SUM(D174))</f>
        <v>нд</v>
      </c>
      <c r="T174" s="53" t="str">
        <f aca="false">IF(AND(NOT(SUM(S174)=0),NOT(SUM(D174)=0)),ROUND(SUM(S174)/SUM(D174)*100,2),"нд")</f>
        <v>нд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str">
        <f aca="false">IF(NOT(SUM(W175,W182)=0),SUM(W175,W182),"нд")</f>
        <v>нд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103" t="s">
        <v>234</v>
      </c>
      <c r="B175" s="37" t="s">
        <v>37</v>
      </c>
      <c r="C175" s="67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SUM(D175)-SUM(E175)=0,"нд",SUM(D175)-SUM(E175))</f>
        <v>нд</v>
      </c>
      <c r="S175" s="38" t="str">
        <f aca="false">IF(SUM(E175)-SUM(D175)=0,"нд",SUM(E175)-SUM(D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16" t="s">
        <v>234</v>
      </c>
      <c r="B176" s="84" t="s">
        <v>235</v>
      </c>
      <c r="C176" s="71" t="s">
        <v>43</v>
      </c>
      <c r="D176" s="71" t="str">
        <f aca="false">IF(NOT(SUM(F176,H176,J176,L176)=0),SUM(F176,H176,J176,L176),"нд")</f>
        <v>нд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7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tr">
        <f aca="false">IF(SUM(D176)-SUM(E176)=0,"нд",SUM(D176)-SUM(E176))</f>
        <v>нд</v>
      </c>
      <c r="S176" s="60" t="str">
        <f aca="false">IF(SUM(E176)-SUM(D176)=0,"нд",SUM(E176)-SUM(D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16" t="s">
        <v>234</v>
      </c>
      <c r="B177" s="84" t="s">
        <v>236</v>
      </c>
      <c r="C177" s="71" t="s">
        <v>43</v>
      </c>
      <c r="D177" s="71" t="str">
        <f aca="false">IF(NOT(SUM(F177,H177,J177,L177)=0),SUM(F177,H177,J177,L177),"нд")</f>
        <v>нд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7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tr">
        <f aca="false">IF(SUM(D177)-SUM(E177)=0,"нд",SUM(D177)-SUM(E177))</f>
        <v>нд</v>
      </c>
      <c r="S177" s="60" t="str">
        <f aca="false">IF(SUM(E177)-SUM(D177)=0,"нд",SUM(E177)-SUM(D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16" t="s">
        <v>234</v>
      </c>
      <c r="B178" s="84" t="s">
        <v>237</v>
      </c>
      <c r="C178" s="71" t="s">
        <v>43</v>
      </c>
      <c r="D178" s="71" t="str">
        <f aca="false">IF(NOT(SUM(F178,H178,J178,L178)=0),SUM(F178,H178,J178,L178),"нд")</f>
        <v>нд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7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tr">
        <f aca="false">IF(SUM(D178)-SUM(E178)=0,"нд",SUM(D178)-SUM(E178))</f>
        <v>нд</v>
      </c>
      <c r="S178" s="60" t="str">
        <f aca="false">IF(SUM(E178)-SUM(D178)=0,"нд",SUM(E178)-SUM(D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16" t="s">
        <v>234</v>
      </c>
      <c r="B179" s="84" t="s">
        <v>238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tr">
        <f aca="false">IF(SUM(D179)-SUM(E179)=0,"нд",SUM(D179)-SUM(E179))</f>
        <v>нд</v>
      </c>
      <c r="S179" s="71" t="str">
        <f aca="false">IF(SUM(E179)-SUM(D179)=0,"нд",SUM(E179)-SUM(D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16" t="s">
        <v>234</v>
      </c>
      <c r="B180" s="84" t="s">
        <v>239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tr">
        <f aca="false">IF(SUM(D180)-SUM(E180)=0,"нд",SUM(D180)-SUM(E180))</f>
        <v>нд</v>
      </c>
      <c r="S180" s="71" t="str">
        <f aca="false">IF(SUM(E180)-SUM(D180)=0,"нд",SUM(E180)-SUM(D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40</v>
      </c>
      <c r="B181" s="40" t="s">
        <v>38</v>
      </c>
      <c r="C181" s="34" t="n">
        <f aca="false">IF(NOT(SUM(C182)=0),SUM(C182),"нд")</f>
        <v>0.136</v>
      </c>
      <c r="D181" s="34" t="n">
        <f aca="false">IF(NOT(SUM(D182)=0),SUM(D182),"нд")</f>
        <v>0.136</v>
      </c>
      <c r="E181" s="34" t="n">
        <f aca="false">IF(NOT(SUM(E182)=0),SUM(E182),"нд")</f>
        <v>0.136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n">
        <f aca="false">IF(NOT(SUM(H182)=0),SUM(H182),"нд")</f>
        <v>0.136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n">
        <f aca="false">IF(NOT(SUM(K182)=0),SUM(K182),"нд")</f>
        <v>0.136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n">
        <f aca="false">IF(NOT(SUM(N182)=0),SUM(N182),"нд")</f>
        <v>0.136</v>
      </c>
      <c r="O181" s="34" t="n">
        <f aca="false">IF(NOT(SUM(O182)=0),SUM(O182),"нд")</f>
        <v>0.136</v>
      </c>
      <c r="P181" s="34" t="n">
        <f aca="false">IF(NOT(SUM(P182)=0),SUM(P182),"нд")</f>
        <v>0.136</v>
      </c>
      <c r="Q181" s="34" t="n">
        <f aca="false">IF(NOT(SUM(Q182)=0),SUM(Q182),"нд")</f>
        <v>0.136</v>
      </c>
      <c r="R181" s="34" t="str">
        <f aca="false">IF(SUM(D181)-SUM(E181)=0,"нд",SUM(D181)-SUM(E181))</f>
        <v>нд</v>
      </c>
      <c r="S181" s="34" t="str">
        <f aca="false">IF(SUM(E181)-SUM(D181)=0,"нд",SUM(E181)-SUM(D181))</f>
        <v>нд</v>
      </c>
      <c r="T181" s="35" t="str">
        <f aca="false">IF(AND(NOT(SUM(S181)=0),NOT(SUM(D181)=0)),ROUND(SUM(S181)/SUM(D181)*100,2),"нд")</f>
        <v>нд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str">
        <f aca="false">IF(NOT(SUM(W182)=0),SUM(W182),"нд")</f>
        <v>нд</v>
      </c>
      <c r="X181" s="34" t="str">
        <f aca="false">IF(NOT(SUM(X183)=0),SUM(X183),"нд")</f>
        <v>нд</v>
      </c>
    </row>
    <row r="182" s="6" customFormat="true" ht="18.75" hidden="false" customHeight="true" outlineLevel="0" collapsed="false">
      <c r="A182" s="116" t="s">
        <v>240</v>
      </c>
      <c r="B182" s="84" t="s">
        <v>241</v>
      </c>
      <c r="C182" s="87" t="n">
        <v>0.136</v>
      </c>
      <c r="D182" s="87" t="n">
        <f aca="false">IF(NOT(SUM(F182,H182,J182,L182)=0),SUM(F182,H182,J182,L182),"нд")</f>
        <v>0.136</v>
      </c>
      <c r="E182" s="87" t="n">
        <f aca="false">IF(NOT(SUM(G182,I182,K182,M182)=0),SUM(G182,I182,K182,M182),"нд")</f>
        <v>0.136</v>
      </c>
      <c r="F182" s="41" t="s">
        <v>43</v>
      </c>
      <c r="G182" s="41" t="s">
        <v>43</v>
      </c>
      <c r="H182" s="87" t="n">
        <v>0.136</v>
      </c>
      <c r="I182" s="41" t="s">
        <v>43</v>
      </c>
      <c r="J182" s="41" t="s">
        <v>43</v>
      </c>
      <c r="K182" s="87" t="n">
        <v>0.136</v>
      </c>
      <c r="L182" s="41" t="s">
        <v>43</v>
      </c>
      <c r="M182" s="41" t="s">
        <v>43</v>
      </c>
      <c r="N182" s="87" t="n">
        <v>0.136</v>
      </c>
      <c r="O182" s="87" t="n">
        <v>0.136</v>
      </c>
      <c r="P182" s="87" t="n">
        <v>0.136</v>
      </c>
      <c r="Q182" s="87" t="n">
        <v>0.136</v>
      </c>
      <c r="R182" s="106" t="n">
        <v>0</v>
      </c>
      <c r="S182" s="106" t="str">
        <f aca="false">IF(SUM(E182)-SUM(D182)=0,"нд",SUM(E182)-SUM(D182))</f>
        <v>нд</v>
      </c>
      <c r="T182" s="107" t="str">
        <f aca="false">IF(AND(NOT(SUM(S182)=0),NOT(SUM(D182)=0)),ROUND(SUM(S182)/SUM(D182)*100,2),"нд")</f>
        <v>нд</v>
      </c>
      <c r="U182" s="41" t="s">
        <v>43</v>
      </c>
      <c r="V182" s="41" t="s">
        <v>43</v>
      </c>
      <c r="W182" s="60" t="str">
        <f aca="false">S182</f>
        <v>нд</v>
      </c>
      <c r="X182" s="89" t="s">
        <v>43</v>
      </c>
    </row>
    <row r="183" s="6" customFormat="true" ht="15.75" hidden="false" customHeight="false" outlineLevel="0" collapsed="false">
      <c r="A183" s="50" t="s">
        <v>242</v>
      </c>
      <c r="B183" s="51" t="s">
        <v>243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SUM(D183)-SUM(E183)=0,"нд",SUM(D183)-SUM(E183))</f>
        <v>нд</v>
      </c>
      <c r="S183" s="52" t="str">
        <f aca="false">IF(SUM(E183)-SUM(D183)=0,"нд",SUM(E183)-SUM(D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4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SUM(D184)-SUM(E184)=0,"нд",SUM(D184)-SUM(E184))</f>
        <v>нд</v>
      </c>
      <c r="S184" s="38" t="str">
        <f aca="false">IF(SUM(E184)-SUM(D184)=0,"нд",SUM(E184)-SUM(D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16" t="s">
        <v>244</v>
      </c>
      <c r="B185" s="76" t="s">
        <v>245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tr">
        <f aca="false">IF(SUM(D185)-SUM(E185)=0,"нд",SUM(D185)-SUM(E185))</f>
        <v>нд</v>
      </c>
      <c r="S185" s="60" t="str">
        <f aca="false">IF(SUM(E185)-SUM(D185)=0,"нд",SUM(E185)-SUM(D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17" t="s">
        <v>244</v>
      </c>
      <c r="B186" s="118" t="s">
        <v>246</v>
      </c>
      <c r="C186" s="119" t="s">
        <v>43</v>
      </c>
      <c r="D186" s="120" t="str">
        <f aca="false">IF(NOT(SUM(F186,H186,J186,L186)=0),SUM(F186,H186,J186,L186),"нд")</f>
        <v>нд</v>
      </c>
      <c r="E186" s="120" t="str">
        <f aca="false">IF(NOT(SUM(G186,I186,K186,M186)=0),SUM(G186,I186,K186,M186),"нд")</f>
        <v>нд</v>
      </c>
      <c r="F186" s="119" t="s">
        <v>43</v>
      </c>
      <c r="G186" s="119" t="s">
        <v>43</v>
      </c>
      <c r="H186" s="119" t="s">
        <v>43</v>
      </c>
      <c r="I186" s="119" t="s">
        <v>43</v>
      </c>
      <c r="J186" s="119" t="s">
        <v>43</v>
      </c>
      <c r="K186" s="119" t="s">
        <v>43</v>
      </c>
      <c r="L186" s="119" t="s">
        <v>43</v>
      </c>
      <c r="M186" s="119" t="s">
        <v>43</v>
      </c>
      <c r="N186" s="119" t="s">
        <v>43</v>
      </c>
      <c r="O186" s="119" t="s">
        <v>43</v>
      </c>
      <c r="P186" s="119" t="s">
        <v>43</v>
      </c>
      <c r="Q186" s="119" t="s">
        <v>43</v>
      </c>
      <c r="R186" s="119" t="str">
        <f aca="false">IF(SUM(D186)-SUM(E186)=0,"нд",SUM(D186)-SUM(E186))</f>
        <v>нд</v>
      </c>
      <c r="S186" s="121" t="str">
        <f aca="false">IF(SUM(E186)-SUM(D186)=0,"нд",SUM(E186)-SUM(D186))</f>
        <v>нд</v>
      </c>
      <c r="T186" s="122" t="str">
        <f aca="false">IF(AND(NOT(SUM(S186)=0),NOT(SUM(D186)=0)),ROUND(SUM(S186)/SUM(D186)*100,2),"нд")</f>
        <v>нд</v>
      </c>
      <c r="U186" s="119" t="s">
        <v>43</v>
      </c>
      <c r="V186" s="119" t="s">
        <v>43</v>
      </c>
      <c r="W186" s="119" t="s">
        <v>43</v>
      </c>
      <c r="X186" s="119" t="s">
        <v>43</v>
      </c>
    </row>
    <row r="187" customFormat="false" ht="15.75" hidden="false" customHeight="false" outlineLevel="0" collapsed="false">
      <c r="A187" s="123"/>
      <c r="B187" s="124"/>
      <c r="C187" s="125"/>
      <c r="D187" s="126"/>
      <c r="E187" s="126"/>
      <c r="F187" s="126"/>
      <c r="G187" s="127"/>
      <c r="H187" s="128"/>
      <c r="I187" s="127"/>
      <c r="J187" s="128"/>
      <c r="K187" s="127"/>
      <c r="L187" s="128"/>
      <c r="M187" s="127"/>
      <c r="N187" s="126"/>
      <c r="O187" s="126"/>
      <c r="P187" s="126"/>
      <c r="Q187" s="126"/>
      <c r="R187" s="129"/>
      <c r="S187" s="130"/>
      <c r="T187" s="131"/>
      <c r="U187" s="126"/>
      <c r="V187" s="126"/>
      <c r="W187" s="126"/>
      <c r="X187" s="132"/>
    </row>
    <row r="188" customFormat="false" ht="15.75" hidden="false" customHeight="false" outlineLevel="0" collapsed="false">
      <c r="A188" s="123"/>
      <c r="B188" s="124"/>
      <c r="C188" s="125"/>
      <c r="D188" s="126"/>
      <c r="E188" s="126"/>
      <c r="F188" s="126"/>
      <c r="G188" s="127"/>
      <c r="H188" s="128"/>
      <c r="I188" s="127"/>
      <c r="J188" s="128"/>
      <c r="K188" s="127"/>
      <c r="L188" s="128"/>
      <c r="M188" s="127"/>
      <c r="N188" s="126"/>
      <c r="O188" s="126"/>
      <c r="P188" s="126"/>
      <c r="Q188" s="126"/>
      <c r="R188" s="129"/>
      <c r="S188" s="130"/>
      <c r="T188" s="131"/>
      <c r="U188" s="126"/>
      <c r="V188" s="126"/>
      <c r="W188" s="126"/>
      <c r="X188" s="132"/>
    </row>
    <row r="189" customFormat="false" ht="19.5" hidden="false" customHeight="true" outlineLevel="0" collapsed="false">
      <c r="B189" s="133" t="s">
        <v>247</v>
      </c>
      <c r="C189" s="133"/>
      <c r="D189" s="133"/>
    </row>
    <row r="190" customFormat="false" ht="18" hidden="false" customHeight="true" outlineLevel="0" collapsed="false">
      <c r="B190" s="133" t="s">
        <v>248</v>
      </c>
      <c r="C190" s="133"/>
      <c r="D190" s="133"/>
    </row>
    <row r="191" customFormat="false" ht="18" hidden="false" customHeight="true" outlineLevel="0" collapsed="false">
      <c r="B191" s="133" t="s">
        <v>249</v>
      </c>
      <c r="C191" s="133"/>
      <c r="D191" s="133"/>
    </row>
    <row r="192" customFormat="false" ht="33" hidden="false" customHeight="true" outlineLevel="0" collapsed="false">
      <c r="C192" s="134" t="s">
        <v>250</v>
      </c>
    </row>
    <row r="193" customFormat="false" ht="33" hidden="false" customHeight="true" outlineLevel="0" collapsed="false">
      <c r="C193" s="134"/>
    </row>
    <row r="194" customFormat="false" ht="15" hidden="false" customHeight="true" outlineLevel="0" collapsed="false"/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8:C139 C184:C186 C105:C119 C100:C102 C92:C96 C81:C87 C149:C150 C172 C153 C155 C141 C143 C121 C132 C124 C126 C128 C130 C31 C40 C42 C47 C49 C51 C54 C34 C36 C44 C27 C29 C56 C147 C23:E23 D149:E149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49:F150 F135 F163 F166 F169 F176:F178 F182 F184:F186 F92:F96 F31 F40 F42 F47 F49 F51 F54 F34 F36 F44 F27 F29 F56 F23 F81:F87 F137:F139 F98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49:G150 G135 G163 G166 G169 G176:G178 G182 G184:G186 G92:G96 G31 G40 G42 G47 G49 G51 G54 G34 G36 G44 G27 G29 G56 G23 G81:G87 G137:G139 G98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49:H150 H184:H186 H31 H40 H42 H47 H49 H51 H54 H34 H36 H44 H27 H29 H56 H23 H92:H96 H81:H87 H137:H139 H98:H11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49:M150 M166 M169 M176:M178 M182 M184:M186 M92:M96 M31 M40 M42 M47 M49 M51 M54 M34 M36 M44 M27 M29 M56 M81:M87 M138: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49:Q150 N166:Q166 N169:Q169 N176:Q178 N184:Q186 N92:Q96 N31:Q31 N40:Q40 N42:Q42 N47:Q47 N49:Q49 N51:Q51 N54:Q54 N34:Q34 N36:Q36 N44:Q44 N27:Q27 N29:Q29 N56:Q56 N81:Q87 N138:Q139 N98:Q98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49:R150 R166 R169 R176:R178 R184:R186 R92:R96 R31 R40 R42 R47 R49 R51 R54 R34 R36 R44 R27 R29 R56 R23 R81:R87 R138:R139 R98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49:W150 U135 U163:V163 U166:W166 U169:W169 U176:W178 U182:V182 U184:W186 U92:W96 U31:W31 U40:W40 U42:W42 U47:W47 U49:W49 U51:W51 U54:W54 U34:W34 U36:W36 U44:W44 U27:W27 U29:W29 U56:W56 U23:W23 U81:W87 U138:W139 U98:W98 U137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49:J150 J176:J178 J184:J186 J92:J96 J31 J40 J42 J47 J49 J51 J54 J34 J36 J44 J27 J29 J56 J23 J81:J87 J137:J139 J98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7">
    <cfRule type="cellIs" priority="44" operator="notEqual" aboveAverage="0" equalAverage="0" bottom="0" percent="0" rank="0" text="" dxfId="42">
      <formula>"нд"</formula>
    </cfRule>
  </conditionalFormatting>
  <conditionalFormatting sqref="D81:D87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49:I150 I163 I166 I169 I176:I178 I182 I184:I186 I92:I96 I31 I40 I42 I47 I49 I51 I54 I34 I36 I44 I27 I29 I56 I23 I81:I87 I138: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49:K150 K163 K166 K169 K176:K178 K184:K186 K92:K96 K31 K40 K42 K47 K49 K51 K54 K34 K36 K44 K27 K29 K56 K23 K81:K87 K138: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8:L139 L182 L172 L153 L155 L141 L143 L147 L149:L150 L176:L178 L184:L186 L31 L40 L42 L47 L49 L51 L54 L34 L36 L44 L27 L29 L56 L91:L96 L81:L87 L98:L102 L23:Q23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0:S102 S105:S119 S121 S132 S124 S126 S128 S130 S172 S153 S155 S141 S143 S147 S149:S150 S166 S169 S176:S178 S184:S186 S92:S96 S31 S40 S42 S47 S49 S51 S54 S34 S36 S44 S27 S29 S56 S23 S81:S87 S138:S139 S98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49:T150 T166 T169 T176:T178 T184:T186 T92:T96 T31 T40 T42 T47 T49 T51 T54 T34 T36 T44 T27 T29 T56 T23 T81:T87 T138: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1:E62">
    <cfRule type="cellIs" priority="87" operator="notEqual" aboveAverage="0" equalAverage="0" bottom="0" percent="0" rank="0" text="" dxfId="85">
      <formula>"нд"</formula>
    </cfRule>
  </conditionalFormatting>
  <conditionalFormatting sqref="E61:E62">
    <cfRule type="cellIs" priority="88" operator="notEqual" aboveAverage="0" equalAverage="0" bottom="0" percent="0" rank="0" text="" dxfId="86">
      <formula>"нд"</formula>
    </cfRule>
  </conditionalFormatting>
  <conditionalFormatting sqref="D61:D62">
    <cfRule type="cellIs" priority="89" operator="notEqual" aboveAverage="0" equalAverage="0" bottom="0" percent="0" rank="0" text="" dxfId="87">
      <formula>"нд"</formula>
    </cfRule>
  </conditionalFormatting>
  <conditionalFormatting sqref="D61:D62">
    <cfRule type="cellIs" priority="90" operator="notEqual" aboveAverage="0" equalAverage="0" bottom="0" percent="0" rank="0" text="" dxfId="88">
      <formula>"нд"</formula>
    </cfRule>
  </conditionalFormatting>
  <conditionalFormatting sqref="E65:E79">
    <cfRule type="cellIs" priority="91" operator="notEqual" aboveAverage="0" equalAverage="0" bottom="0" percent="0" rank="0" text="" dxfId="89">
      <formula>"нд"</formula>
    </cfRule>
  </conditionalFormatting>
  <conditionalFormatting sqref="E81:E87">
    <cfRule type="cellIs" priority="92" operator="notEqual" aboveAverage="0" equalAverage="0" bottom="0" percent="0" rank="0" text="" dxfId="90">
      <formula>"нд"</formula>
    </cfRule>
  </conditionalFormatting>
  <conditionalFormatting sqref="D81:D87">
    <cfRule type="cellIs" priority="93" operator="notEqual" aboveAverage="0" equalAverage="0" bottom="0" percent="0" rank="0" text="" dxfId="91">
      <formula>"нд"</formula>
    </cfRule>
  </conditionalFormatting>
  <conditionalFormatting sqref="E92:E96">
    <cfRule type="cellIs" priority="94" operator="notEqual" aboveAverage="0" equalAverage="0" bottom="0" percent="0" rank="0" text="" dxfId="92">
      <formula>"нд"</formula>
    </cfRule>
  </conditionalFormatting>
  <conditionalFormatting sqref="E92:E96">
    <cfRule type="cellIs" priority="95" operator="notEqual" aboveAverage="0" equalAverage="0" bottom="0" percent="0" rank="0" text="" dxfId="93">
      <formula>"нд"</formula>
    </cfRule>
  </conditionalFormatting>
  <conditionalFormatting sqref="D92:D96">
    <cfRule type="cellIs" priority="96" operator="notEqual" aboveAverage="0" equalAverage="0" bottom="0" percent="0" rank="0" text="" dxfId="94">
      <formula>"нд"</formula>
    </cfRule>
  </conditionalFormatting>
  <conditionalFormatting sqref="D92:D96">
    <cfRule type="cellIs" priority="97" operator="notEqual" aboveAverage="0" equalAverage="0" bottom="0" percent="0" rank="0" text="" dxfId="95">
      <formula>"нд"</formula>
    </cfRule>
  </conditionalFormatting>
  <conditionalFormatting sqref="E98:E103 E121 E124 E126 E128 E130 E132 E138:E139 E141 E143 E147 E150 E153 E155 E159:E161 E166:E167 E169:E170 E172 E176:E180 E185:E186 E105:E119">
    <cfRule type="cellIs" priority="98" operator="notEqual" aboveAverage="0" equalAverage="0" bottom="0" percent="0" rank="0" text="" dxfId="96">
      <formula>"нд"</formula>
    </cfRule>
  </conditionalFormatting>
  <conditionalFormatting sqref="E98:E103 E121 E124 E126 E128 E130 E132 E138:E139 E141 E143 E147 E150 E153 E155 E159:E161 E166:E167 E169:E170 E172 E176:E180 E185:E186 E105:E119">
    <cfRule type="cellIs" priority="99" operator="notEqual" aboveAverage="0" equalAverage="0" bottom="0" percent="0" rank="0" text="" dxfId="97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0" operator="notEqual" aboveAverage="0" equalAverage="0" bottom="0" percent="0" rank="0" text="" dxfId="98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1" operator="notEqual" aboveAverage="0" equalAverage="0" bottom="0" percent="0" rank="0" text="" dxfId="99">
      <formula>"нд"</formula>
    </cfRule>
  </conditionalFormatting>
  <conditionalFormatting sqref="X149:X150 X92:X96 X184:X186 X81:X87 X172 X153 X155 X141 X143 X121 X132 X124 X126 X128 X130 X31 X40 X42 X47 X49 X51 X54 X34 X36 X44 X23 X27 X29 X56 X147 X138:X139 X98:X103 X105:X119">
    <cfRule type="cellIs" priority="102" operator="notEqual" aboveAverage="0" equalAverage="0" bottom="0" percent="0" rank="0" text="" dxfId="100">
      <formula>"нд"</formula>
    </cfRule>
  </conditionalFormatting>
  <conditionalFormatting sqref="X146">
    <cfRule type="cellIs" priority="103" operator="notEqual" aboveAverage="0" equalAverage="0" bottom="0" percent="0" rank="0" text="" dxfId="101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K8" activeCellId="0" sqref="AK8"/>
    </sheetView>
  </sheetViews>
  <sheetFormatPr defaultColWidth="0.84765625" defaultRowHeight="10.5" zeroHeight="false" outlineLevelRow="0" outlineLevelCol="1"/>
  <cols>
    <col collapsed="false" customWidth="true" hidden="false" outlineLevel="0" max="1" min="1" style="135" width="12.85"/>
    <col collapsed="false" customWidth="true" hidden="false" outlineLevel="0" max="2" min="2" style="135" width="79.85"/>
    <col collapsed="false" customWidth="true" hidden="false" outlineLevel="0" max="3" min="3" style="135" width="10.85"/>
    <col collapsed="false" customWidth="true" hidden="false" outlineLevel="0" max="4" min="4" style="135" width="11.99"/>
    <col collapsed="false" customWidth="true" hidden="false" outlineLevel="0" max="5" min="5" style="135" width="8.7"/>
    <col collapsed="false" customWidth="true" hidden="false" outlineLevel="0" max="6" min="6" style="135" width="9.28"/>
    <col collapsed="false" customWidth="true" hidden="false" outlineLevel="0" max="7" min="7" style="135" width="8.7"/>
    <col collapsed="false" customWidth="true" hidden="false" outlineLevel="1" max="8" min="8" style="135" width="9.28"/>
    <col collapsed="false" customWidth="true" hidden="false" outlineLevel="1" max="10" min="9" style="135" width="8.7"/>
    <col collapsed="false" customWidth="true" hidden="false" outlineLevel="1" max="11" min="11" style="135" width="9.28"/>
    <col collapsed="false" customWidth="true" hidden="false" outlineLevel="1" max="13" min="12" style="135" width="8.7"/>
    <col collapsed="false" customWidth="true" hidden="false" outlineLevel="1" max="14" min="14" style="135" width="11.28"/>
    <col collapsed="false" customWidth="true" hidden="false" outlineLevel="1" max="15" min="15" style="135" width="12.42"/>
    <col collapsed="false" customWidth="true" hidden="false" outlineLevel="1" max="16" min="16" style="135" width="12.85"/>
    <col collapsed="false" customWidth="true" hidden="false" outlineLevel="1" max="17" min="17" style="135" width="8.7"/>
    <col collapsed="false" customWidth="true" hidden="false" outlineLevel="1" max="18" min="18" style="135" width="11.28"/>
    <col collapsed="false" customWidth="true" hidden="false" outlineLevel="1" max="19" min="19" style="135" width="8.7"/>
    <col collapsed="false" customWidth="true" hidden="false" outlineLevel="1" max="20" min="20" style="135" width="11.7"/>
    <col collapsed="false" customWidth="true" hidden="false" outlineLevel="1" max="21" min="21" style="135" width="9.99"/>
    <col collapsed="false" customWidth="true" hidden="false" outlineLevel="1" max="22" min="22" style="135" width="8.7"/>
    <col collapsed="false" customWidth="true" hidden="false" outlineLevel="1" max="24" min="23" style="135" width="7.28"/>
    <col collapsed="false" customWidth="true" hidden="false" outlineLevel="1" max="25" min="25" style="135" width="6.13"/>
    <col collapsed="false" customWidth="true" hidden="false" outlineLevel="1" max="26" min="26" style="135" width="8.41"/>
    <col collapsed="false" customWidth="true" hidden="false" outlineLevel="0" max="27" min="27" style="135" width="9.14"/>
    <col collapsed="false" customWidth="true" hidden="false" outlineLevel="0" max="28" min="28" style="135" width="7.99"/>
    <col collapsed="false" customWidth="true" hidden="false" outlineLevel="0" max="30" min="29" style="135" width="8.99"/>
    <col collapsed="false" customWidth="true" hidden="false" outlineLevel="0" max="31" min="31" style="135" width="8.85"/>
    <col collapsed="false" customWidth="true" hidden="false" outlineLevel="0" max="32" min="32" style="135" width="6.99"/>
    <col collapsed="false" customWidth="true" hidden="false" outlineLevel="0" max="33" min="33" style="135" width="9.99"/>
    <col collapsed="false" customWidth="true" hidden="false" outlineLevel="0" max="34" min="34" style="135" width="7.85"/>
    <col collapsed="false" customWidth="true" hidden="false" outlineLevel="0" max="35" min="35" style="135" width="23.28"/>
    <col collapsed="false" customWidth="true" hidden="false" outlineLevel="0" max="36" min="36" style="135" width="10.28"/>
    <col collapsed="false" customWidth="true" hidden="false" outlineLevel="0" max="37" min="37" style="135" width="7.99"/>
    <col collapsed="false" customWidth="true" hidden="false" outlineLevel="0" max="38" min="38" style="135" width="2.42"/>
    <col collapsed="false" customWidth="false" hidden="false" outlineLevel="0" max="46" min="39" style="135" width="0.85"/>
    <col collapsed="false" customWidth="true" hidden="false" outlineLevel="0" max="47" min="47" style="135" width="3.14"/>
    <col collapsed="false" customWidth="false" hidden="false" outlineLevel="0" max="257" min="48" style="135" width="0.85"/>
  </cols>
  <sheetData>
    <row r="1" s="1" customFormat="true" ht="33" hidden="false" customHeight="true" outlineLevel="0" collapsed="false">
      <c r="A1" s="2" t="s">
        <v>251</v>
      </c>
      <c r="B1" s="2"/>
      <c r="C1" s="2"/>
      <c r="AF1" s="4" t="s">
        <v>252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36" t="s">
        <v>254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37" t="s">
        <v>5</v>
      </c>
      <c r="AG4" s="137"/>
      <c r="AH4" s="137"/>
      <c r="AI4" s="137"/>
      <c r="AJ4" s="137"/>
      <c r="AK4" s="137"/>
    </row>
    <row r="5" s="10" customFormat="true" ht="19.5" hidden="false" customHeight="true" outlineLevel="0" collapsed="false">
      <c r="E5" s="138"/>
      <c r="F5" s="12"/>
      <c r="L5" s="12"/>
      <c r="M5" s="12"/>
      <c r="AF5" s="139" t="s">
        <v>255</v>
      </c>
      <c r="AG5" s="139"/>
      <c r="AH5" s="139"/>
      <c r="AI5" s="139"/>
      <c r="AJ5" s="139"/>
      <c r="AK5" s="139"/>
    </row>
    <row r="6" s="10" customFormat="true" ht="12" hidden="false" customHeight="false" outlineLevel="0" collapsed="false">
      <c r="L6" s="12"/>
      <c r="M6" s="12"/>
      <c r="AF6" s="140"/>
      <c r="AG6" s="140"/>
      <c r="AH6" s="140"/>
      <c r="AI6" s="140"/>
      <c r="AJ6" s="140"/>
      <c r="AK6" s="140"/>
    </row>
    <row r="7" s="10" customFormat="true" ht="12" hidden="false" customHeight="false" outlineLevel="0" collapsed="false">
      <c r="M7" s="12"/>
      <c r="AE7" s="14" t="s">
        <v>256</v>
      </c>
      <c r="AF7" s="141"/>
      <c r="AG7" s="142" t="s">
        <v>256</v>
      </c>
      <c r="AH7" s="142"/>
      <c r="AI7" s="141"/>
      <c r="AJ7" s="141"/>
      <c r="AK7" s="143" t="s">
        <v>257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44" t="s">
        <v>10</v>
      </c>
      <c r="B10" s="145" t="s">
        <v>258</v>
      </c>
      <c r="C10" s="146" t="s">
        <v>259</v>
      </c>
      <c r="D10" s="146"/>
      <c r="E10" s="146"/>
      <c r="F10" s="146"/>
      <c r="G10" s="146"/>
      <c r="H10" s="146" t="s">
        <v>260</v>
      </c>
      <c r="I10" s="146"/>
      <c r="J10" s="146"/>
      <c r="K10" s="146"/>
      <c r="L10" s="146"/>
      <c r="M10" s="146" t="s">
        <v>261</v>
      </c>
      <c r="N10" s="146"/>
      <c r="O10" s="146"/>
      <c r="P10" s="146"/>
      <c r="Q10" s="146"/>
      <c r="R10" s="147" t="s">
        <v>262</v>
      </c>
      <c r="S10" s="147"/>
      <c r="T10" s="147"/>
      <c r="U10" s="147"/>
      <c r="V10" s="147"/>
      <c r="W10" s="148" t="s">
        <v>263</v>
      </c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</row>
    <row r="11" customFormat="false" ht="14.25" hidden="false" customHeight="true" outlineLevel="0" collapsed="false">
      <c r="A11" s="144"/>
      <c r="B11" s="145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7"/>
      <c r="S11" s="147"/>
      <c r="T11" s="147"/>
      <c r="U11" s="147"/>
      <c r="V11" s="147"/>
      <c r="W11" s="149" t="s">
        <v>264</v>
      </c>
      <c r="X11" s="149"/>
      <c r="Y11" s="149"/>
      <c r="Z11" s="149"/>
      <c r="AA11" s="149" t="s">
        <v>265</v>
      </c>
      <c r="AB11" s="149"/>
      <c r="AC11" s="149"/>
      <c r="AD11" s="149"/>
      <c r="AE11" s="150" t="s">
        <v>266</v>
      </c>
      <c r="AF11" s="150"/>
      <c r="AG11" s="150"/>
      <c r="AH11" s="150"/>
      <c r="AI11" s="150"/>
      <c r="AJ11" s="150"/>
      <c r="AK11" s="151" t="s">
        <v>267</v>
      </c>
    </row>
    <row r="12" customFormat="false" ht="93.75" hidden="false" customHeight="true" outlineLevel="0" collapsed="false">
      <c r="A12" s="144"/>
      <c r="B12" s="145"/>
      <c r="C12" s="152" t="s">
        <v>19</v>
      </c>
      <c r="D12" s="153" t="s">
        <v>268</v>
      </c>
      <c r="E12" s="153" t="s">
        <v>269</v>
      </c>
      <c r="F12" s="154" t="s">
        <v>270</v>
      </c>
      <c r="G12" s="155" t="s">
        <v>271</v>
      </c>
      <c r="H12" s="152" t="s">
        <v>19</v>
      </c>
      <c r="I12" s="153" t="s">
        <v>268</v>
      </c>
      <c r="J12" s="153" t="s">
        <v>269</v>
      </c>
      <c r="K12" s="154" t="s">
        <v>270</v>
      </c>
      <c r="L12" s="155" t="s">
        <v>271</v>
      </c>
      <c r="M12" s="152" t="s">
        <v>19</v>
      </c>
      <c r="N12" s="153" t="s">
        <v>268</v>
      </c>
      <c r="O12" s="153" t="s">
        <v>269</v>
      </c>
      <c r="P12" s="154" t="s">
        <v>270</v>
      </c>
      <c r="Q12" s="155" t="s">
        <v>271</v>
      </c>
      <c r="R12" s="156" t="s">
        <v>19</v>
      </c>
      <c r="S12" s="153" t="s">
        <v>268</v>
      </c>
      <c r="T12" s="153" t="s">
        <v>269</v>
      </c>
      <c r="U12" s="154" t="s">
        <v>270</v>
      </c>
      <c r="V12" s="157" t="s">
        <v>271</v>
      </c>
      <c r="W12" s="158" t="s">
        <v>272</v>
      </c>
      <c r="X12" s="154" t="s">
        <v>273</v>
      </c>
      <c r="Y12" s="154" t="s">
        <v>274</v>
      </c>
      <c r="Z12" s="159" t="s">
        <v>275</v>
      </c>
      <c r="AA12" s="158" t="s">
        <v>272</v>
      </c>
      <c r="AB12" s="154" t="s">
        <v>273</v>
      </c>
      <c r="AC12" s="154" t="s">
        <v>276</v>
      </c>
      <c r="AD12" s="159" t="s">
        <v>277</v>
      </c>
      <c r="AE12" s="160" t="s">
        <v>272</v>
      </c>
      <c r="AF12" s="161" t="s">
        <v>273</v>
      </c>
      <c r="AG12" s="154" t="s">
        <v>278</v>
      </c>
      <c r="AH12" s="154"/>
      <c r="AI12" s="154" t="s">
        <v>279</v>
      </c>
      <c r="AJ12" s="154" t="s">
        <v>280</v>
      </c>
      <c r="AK12" s="151"/>
    </row>
    <row r="13" customFormat="false" ht="12" hidden="false" customHeight="true" outlineLevel="0" collapsed="false">
      <c r="A13" s="162" t="n">
        <v>1</v>
      </c>
      <c r="B13" s="163" t="n">
        <v>2</v>
      </c>
      <c r="C13" s="164" t="n">
        <v>3</v>
      </c>
      <c r="D13" s="165" t="n">
        <v>4</v>
      </c>
      <c r="E13" s="165" t="n">
        <v>5</v>
      </c>
      <c r="F13" s="165" t="n">
        <v>6</v>
      </c>
      <c r="G13" s="166" t="n">
        <v>7</v>
      </c>
      <c r="H13" s="164" t="n">
        <v>8</v>
      </c>
      <c r="I13" s="165" t="n">
        <v>9</v>
      </c>
      <c r="J13" s="165" t="n">
        <v>10</v>
      </c>
      <c r="K13" s="165" t="n">
        <v>11</v>
      </c>
      <c r="L13" s="166" t="n">
        <v>12</v>
      </c>
      <c r="M13" s="164" t="n">
        <v>13</v>
      </c>
      <c r="N13" s="165" t="n">
        <v>14</v>
      </c>
      <c r="O13" s="165" t="n">
        <v>15</v>
      </c>
      <c r="P13" s="165" t="n">
        <v>16</v>
      </c>
      <c r="Q13" s="166" t="n">
        <v>17</v>
      </c>
      <c r="R13" s="167" t="n">
        <v>18</v>
      </c>
      <c r="S13" s="165" t="n">
        <v>19</v>
      </c>
      <c r="T13" s="165" t="n">
        <v>20</v>
      </c>
      <c r="U13" s="165" t="n">
        <v>21</v>
      </c>
      <c r="V13" s="168" t="n">
        <v>22</v>
      </c>
      <c r="W13" s="164" t="n">
        <v>23</v>
      </c>
      <c r="X13" s="165" t="n">
        <v>24</v>
      </c>
      <c r="Y13" s="165" t="n">
        <v>25</v>
      </c>
      <c r="Z13" s="166" t="n">
        <v>26</v>
      </c>
      <c r="AA13" s="164" t="n">
        <v>27</v>
      </c>
      <c r="AB13" s="165" t="n">
        <v>28</v>
      </c>
      <c r="AC13" s="165" t="n">
        <v>29</v>
      </c>
      <c r="AD13" s="166" t="n">
        <v>30</v>
      </c>
      <c r="AE13" s="167" t="n">
        <v>31</v>
      </c>
      <c r="AF13" s="167" t="n">
        <v>32</v>
      </c>
      <c r="AG13" s="165" t="n">
        <v>33</v>
      </c>
      <c r="AH13" s="165"/>
      <c r="AI13" s="165" t="n">
        <v>34</v>
      </c>
      <c r="AJ13" s="165" t="n">
        <v>35</v>
      </c>
      <c r="AK13" s="169" t="n">
        <v>36</v>
      </c>
    </row>
    <row r="14" customFormat="false" ht="24.95" hidden="false" customHeight="true" outlineLevel="0" collapsed="false">
      <c r="A14" s="32" t="s">
        <v>35</v>
      </c>
      <c r="B14" s="170" t="s">
        <v>36</v>
      </c>
      <c r="C14" s="171" t="n">
        <f aca="false">IF(NOT(SUM(C17:C22)=0),SUM(C17:C22),"нд")</f>
        <v>31.413</v>
      </c>
      <c r="D14" s="34" t="n">
        <f aca="false">IF(NOT(SUM(D17:D22)=0),SUM(D17:D22),"нд")</f>
        <v>0.114</v>
      </c>
      <c r="E14" s="34" t="n">
        <f aca="false">IF(NOT(SUM(E17:E22)=0),SUM(E17:E22),"нд")</f>
        <v>7.258</v>
      </c>
      <c r="F14" s="34" t="n">
        <f aca="false">IF(NOT(SUM(F17:F22)=0),SUM(F17:F22),"нд")</f>
        <v>22.473</v>
      </c>
      <c r="G14" s="172" t="n">
        <f aca="false">IF(NOT(SUM(G17:G22)=0),SUM(G17:G22),"нд")</f>
        <v>1.568</v>
      </c>
      <c r="H14" s="171" t="n">
        <f aca="false">IF(NOT(SUM(H17:H22)=0),SUM(H17:H22),"нд")</f>
        <v>30.969</v>
      </c>
      <c r="I14" s="34" t="str">
        <f aca="false">IF(NOT(SUM(I17:I22)=0),SUM(I17:I22),"нд")</f>
        <v>нд</v>
      </c>
      <c r="J14" s="34" t="n">
        <f aca="false">IF(NOT(SUM(J17:J22)=0),SUM(J17:J22),"нд")</f>
        <v>12.275</v>
      </c>
      <c r="K14" s="34" t="n">
        <f aca="false">IF(NOT(SUM(K17:K22)=0),SUM(K17:K22),"нд")</f>
        <v>16.854</v>
      </c>
      <c r="L14" s="172" t="n">
        <f aca="false">IF(NOT(SUM(L17:L22)=0),SUM(L17:L22),"нд")</f>
        <v>1.84</v>
      </c>
      <c r="M14" s="171" t="n">
        <f aca="false">IF(NOT(SUM(M17:M22)=0),SUM(M17:M22),"нд")</f>
        <v>-0.443999999999999</v>
      </c>
      <c r="N14" s="34" t="n">
        <f aca="false">IF(NOT(SUM(N17:N22)=0),SUM(N17:N22),"нд")</f>
        <v>-0.114</v>
      </c>
      <c r="O14" s="34" t="n">
        <f aca="false">IF(NOT(SUM(O17:O22)=0),SUM(O17:O22),"нд")</f>
        <v>5.017</v>
      </c>
      <c r="P14" s="34" t="n">
        <f aca="false">IF(NOT(SUM(P17:P22)=0),SUM(P17:P22),"нд")</f>
        <v>-5.619</v>
      </c>
      <c r="Q14" s="172" t="n">
        <f aca="false">IF(NOT(SUM(Q17:Q22)=0),SUM(Q17:Q22),"нд")</f>
        <v>0.272</v>
      </c>
      <c r="R14" s="171" t="str">
        <f aca="false">IF(NOT(SUM(R17:R22)=0),SUM(R17:R22),"нд")</f>
        <v>нд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72" t="str">
        <f aca="false">IF(NOT(SUM(V17:V22)=0),SUM(V17:V22),"нд")</f>
        <v>нд</v>
      </c>
      <c r="W14" s="173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74" t="str">
        <f aca="false">IF(NOT(SUM(Z17:Z22)=0),SUM(Z17:Z22),"нд")</f>
        <v>нд</v>
      </c>
      <c r="AA14" s="171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74" t="str">
        <f aca="false">IF(NOT(SUM(AD17:AD22)=0),SUM(AD17:AD22),"нд")</f>
        <v>нд</v>
      </c>
      <c r="AE14" s="171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n">
        <f aca="false">IF(NOT(SUM(AJ17:AJ22)=0),SUM(AJ17:AJ22),"нд")</f>
        <v>1.862</v>
      </c>
      <c r="AK14" s="35" t="n">
        <f aca="false">IF(NOT(SUM(AK17:AK22)=0),SUM(AK17:AK22),"нд")</f>
        <v>4</v>
      </c>
    </row>
    <row r="15" customFormat="false" ht="15.75" hidden="false" customHeight="false" outlineLevel="0" collapsed="false">
      <c r="A15" s="36"/>
      <c r="B15" s="175" t="s">
        <v>37</v>
      </c>
      <c r="C15" s="176" t="n">
        <f aca="false">IF(NOT(SUM(C60,C64,C90,C134,C158,C165,C175,C184)=0),SUM(C60,C64,C90,C134,C158,C165,C175,C184),"нд")</f>
        <v>20.616</v>
      </c>
      <c r="D15" s="38" t="str">
        <f aca="false">IF(NOT(SUM(D60,D64,D90,D134,D158,D165,D175,D184)=0),SUM(D60,D64,D90,D134,D158,D165,D175,D184),"нд")</f>
        <v>нд</v>
      </c>
      <c r="E15" s="38" t="n">
        <f aca="false">IF(NOT(SUM(E60,E64,E90,E134,E158,E165,E175,E184)=0),SUM(E60,E64,E90,E134,E158,E165,E175,E184),"нд")</f>
        <v>3.868</v>
      </c>
      <c r="F15" s="38" t="n">
        <f aca="false">IF(NOT(SUM(F60,F64,F90,F134,F158,F165,F175,F184)=0),SUM(F60,F64,F90,F134,F158,F165,F175,F184),"нд")</f>
        <v>15.18</v>
      </c>
      <c r="G15" s="177" t="n">
        <f aca="false">IF(NOT(SUM(G60,G64,G90,G134,G158,G165,G175,G184)=0),SUM(G60,G64,G90,G134,G158,G165,G175,G184),"нд")</f>
        <v>1.568</v>
      </c>
      <c r="H15" s="176" t="n">
        <f aca="false">IF(NOT(SUM(H60,H64,H90,H134,H158,H165,H175,H184)=0),SUM(H60,H64,H90,H134,H158,H165,H175,H184),"нд")</f>
        <v>20.34</v>
      </c>
      <c r="I15" s="38" t="str">
        <f aca="false">IF(NOT(SUM(I60,I64,I90,I134,I158,I165,I175,I184)=0),SUM(I60,I64,I90,I134,I158,I165,I175,I184),"нд")</f>
        <v>нд</v>
      </c>
      <c r="J15" s="38" t="n">
        <f aca="false">IF(NOT(SUM(J60,J64,J90,J134,J158,J165,J175,J184)=0),SUM(J60,J64,J90,J134,J158,J165,J175,J184),"нд")</f>
        <v>9.88</v>
      </c>
      <c r="K15" s="38" t="n">
        <f aca="false">IF(NOT(SUM(K60,K64,K90,K134,K158,K165,K175,K184)=0),SUM(K60,K64,K90,K134,K158,K165,K175,K184),"нд")</f>
        <v>9.319</v>
      </c>
      <c r="L15" s="177" t="n">
        <f aca="false">IF(NOT(SUM(L60,L64,L90,L134,L158,L165,L175,L184)=0),SUM(L60,L64,L90,L134,L158,L165,L175,L184),"нд")</f>
        <v>1.141</v>
      </c>
      <c r="M15" s="176" t="n">
        <f aca="false">IF(NOT(SUM(M60,M64,M90,M134,M158,M165,M175,M184)=0),SUM(M60,M64,M90,M134,M158,M165,M175,M184),"нд")</f>
        <v>-0.275999999999999</v>
      </c>
      <c r="N15" s="38" t="str">
        <f aca="false">IF(NOT(SUM(N60,N64,N90,N134,N158,N165,N175,N184)=0),SUM(N60,N64,N90,N134,N158,N165,N175,N184),"нд")</f>
        <v>нд</v>
      </c>
      <c r="O15" s="38" t="n">
        <f aca="false">IF(NOT(SUM(O60,O64,O90,O134,O158,O165,O175,O184)=0),SUM(O60,O64,O90,O134,O158,O165,O175,O184),"нд")</f>
        <v>6.012</v>
      </c>
      <c r="P15" s="38" t="n">
        <f aca="false">IF(NOT(SUM(P60,P64,P90,P134,P158,P165,P175,P184)=0),SUM(P60,P64,P90,P134,P158,P165,P175,P184),"нд")</f>
        <v>-5.861</v>
      </c>
      <c r="Q15" s="177" t="n">
        <f aca="false">IF(NOT(SUM(Q60,Q64,Q90,Q134,Q158,Q165,Q175,Q184)=0),SUM(Q60,Q64,Q90,Q134,Q158,Q165,Q175,Q184),"нд")</f>
        <v>-0.427</v>
      </c>
      <c r="R15" s="176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77" t="str">
        <f aca="false">IF(NOT(SUM(V60,V64,V90,V134,V158,V165,V175,V184)=0),SUM(V60,V64,V90,V134,V158,V165,V175,V184),"нд")</f>
        <v>нд</v>
      </c>
      <c r="W15" s="178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79" t="str">
        <f aca="false">IF(NOT(SUM(Z60,Z64,Z90,Z134,Z158,Z165,Z175,Z184)=0),SUM(Z60,Z64,Z90,Z134,Z158,Z165,Z175,Z184),"нд")</f>
        <v>нд</v>
      </c>
      <c r="AA15" s="176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79" t="str">
        <f aca="false">IF(NOT(SUM(AD60,AD64,AD90,AD134,AD158,AD165,AD175,AD184)=0),SUM(AD60,AD64,AD90,AD134,AD158,AD165,AD175,AD184),"нд")</f>
        <v>нд</v>
      </c>
      <c r="AE15" s="176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n">
        <f aca="false">IF(NOT(SUM(AJ60,AJ64,AJ90,AJ134,AJ158,AJ165,AJ175,AJ184)=0),SUM(AJ60,AJ64,AJ90,AJ134,AJ158,AJ165,AJ175,AJ184),"нд")</f>
        <v>1.632</v>
      </c>
      <c r="AK15" s="39" t="n">
        <f aca="false">IF(NOT(SUM(AK60,AK64,AK90,AK134,AK158,AK165,AK175,AK184)=0),SUM(AK60,AK64,AK90,AK134,AK158,AK165,AK175,AK184),"нд")</f>
        <v>1</v>
      </c>
    </row>
    <row r="16" customFormat="false" ht="15.75" hidden="false" customHeight="false" outlineLevel="0" collapsed="false">
      <c r="A16" s="32"/>
      <c r="B16" s="180" t="s">
        <v>38</v>
      </c>
      <c r="C16" s="171" t="n">
        <f aca="false">IF(NOT(SUM(C80,C97,C136,C147,C149,C162,C168,C181)=0),SUM(C80,C97,C136,C147,C149,C162,C168,C181),"нд")</f>
        <v>10.797</v>
      </c>
      <c r="D16" s="34" t="n">
        <f aca="false">IF(NOT(SUM(D80,D97,D136,D147,D149,D162,D168,D181)=0),SUM(D80,D97,D136,D147,D149,D162,D168,D181),"нд")</f>
        <v>0.114</v>
      </c>
      <c r="E16" s="34" t="n">
        <f aca="false">IF(NOT(SUM(E80,E97,E136,E147,E149,E162,E168,E181)=0),SUM(E80,E97,E136,E147,E149,E162,E168,E181),"нд")</f>
        <v>3.39</v>
      </c>
      <c r="F16" s="34" t="n">
        <f aca="false">IF(NOT(SUM(F80,F97,F136,F147,F149,F162,F168,F181)=0),SUM(F80,F97,F136,F147,F149,F162,F168,F181),"нд")</f>
        <v>7.293</v>
      </c>
      <c r="G16" s="172" t="str">
        <f aca="false">IF(NOT(SUM(G80,G97,G136,G147,G149,G162,G168,G181)=0),SUM(G80,G97,G136,G147,G149,G162,G168,G181),"нд")</f>
        <v>нд</v>
      </c>
      <c r="H16" s="171" t="n">
        <f aca="false">IF(NOT(SUM(H80,H97,H136,H147,H149,H162,H168,H181)=0),SUM(H80,H97,H136,H147,H149,H162,H168,H181),"нд")</f>
        <v>10.629</v>
      </c>
      <c r="I16" s="34" t="str">
        <f aca="false">IF(NOT(SUM(I80,I97,I136,I147,I149,I162,I168,I181)=0),SUM(I80,I97,I136,I147,I149,I162,I168,I181),"нд")</f>
        <v>нд</v>
      </c>
      <c r="J16" s="34" t="n">
        <f aca="false">IF(NOT(SUM(J80,J97,J136,J147,J149,J162,J168,J181)=0),SUM(J80,J97,J136,J147,J149,J162,J168,J181),"нд")</f>
        <v>2.395</v>
      </c>
      <c r="K16" s="34" t="n">
        <f aca="false">IF(NOT(SUM(K80,K97,K136,K147,K149,K162,K168,K181)=0),SUM(K80,K97,K136,K147,K149,K162,K168,K181),"нд")</f>
        <v>7.535</v>
      </c>
      <c r="L16" s="172" t="n">
        <f aca="false">IF(NOT(SUM(L80,L97,L136,L147,L149,L162,L168,L181)=0),SUM(L80,L97,L136,L147,L149,L162,L168,L181),"нд")</f>
        <v>0.699</v>
      </c>
      <c r="M16" s="171" t="n">
        <f aca="false">IF(NOT(SUM(M80,M97,M136,M147,M149,M162,M168,M181)=0),SUM(M80,M97,M136,M147,M149,M162,M168,M181),"нд")</f>
        <v>-0.168</v>
      </c>
      <c r="N16" s="34" t="n">
        <f aca="false">IF(NOT(SUM(N80,N97,N136,N147,N149,N162,N168,N181)=0),SUM(N80,N97,N136,N147,N149,N162,N168,N181),"нд")</f>
        <v>-0.114</v>
      </c>
      <c r="O16" s="34" t="n">
        <f aca="false">IF(NOT(SUM(O80,O97,O136,O147,O149,O162,O168,O181)=0),SUM(O80,O97,O136,O147,O149,O162,O168,O181),"нд")</f>
        <v>-0.995</v>
      </c>
      <c r="P16" s="34" t="n">
        <f aca="false">IF(NOT(SUM(P80,P97,P136,P147,P149,P162,P168,P181)=0),SUM(P80,P97,P136,P147,P149,P162,P168,P181),"нд")</f>
        <v>0.242</v>
      </c>
      <c r="Q16" s="172" t="n">
        <f aca="false">IF(NOT(SUM(Q80,Q97,Q136,Q147,Q149,Q162,Q168,Q181)=0),SUM(Q80,Q97,Q136,Q147,Q149,Q162,Q168,Q181),"нд")</f>
        <v>0.699</v>
      </c>
      <c r="R16" s="171" t="str">
        <f aca="false">IF(NOT(SUM(R80,R97,R136,R147,R149,R162,R168,R181)=0),SUM(R80,R97,R136,R147,R149,R162,R168,R181),"нд")</f>
        <v>нд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72" t="str">
        <f aca="false">IF(NOT(SUM(V80,V97,V136,V147,V149,V162,V168,V181)=0),SUM(V80,V97,V136,V147,V149,V162,V168,V181),"нд")</f>
        <v>нд</v>
      </c>
      <c r="W16" s="173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74" t="str">
        <f aca="false">IF(NOT(SUM(Z80,Z97,Z136,Z149,Z162,Z168,Z181)=0),SUM(Z80,Z97,Z136,Z149,Z162,Z168,Z181),"нд")</f>
        <v>нд</v>
      </c>
      <c r="AA16" s="171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74" t="str">
        <f aca="false">IF(NOT(SUM(AD80,AD97,AD136,AD149,AD162,AD168,AD181)=0),SUM(AD80,AD97,AD136,AD149,AD162,AD168,AD181),"нд")</f>
        <v>нд</v>
      </c>
      <c r="AE16" s="171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n">
        <f aca="false">IF(NOT(SUM(AJ80,AJ97,AJ136,AJ149,AJ162,AJ168,AJ181)=0),SUM(AJ80,AJ97,AJ136,AJ149,AJ162,AJ168,AJ181),"нд")</f>
        <v>0.23</v>
      </c>
      <c r="AK16" s="35" t="n">
        <f aca="false">IF(NOT(SUM(AK80,AK97,AK136,AK149,AK162,AK168,AK181)=0),SUM(AK80,AK97,AK136,AK149,AK162,AK168,AK181),"нд")</f>
        <v>3</v>
      </c>
    </row>
    <row r="17" customFormat="false" ht="15.75" hidden="false" customHeight="false" outlineLevel="0" collapsed="false">
      <c r="A17" s="32" t="s">
        <v>39</v>
      </c>
      <c r="B17" s="170" t="s">
        <v>40</v>
      </c>
      <c r="C17" s="171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72" t="str">
        <f aca="false">G24</f>
        <v>нд</v>
      </c>
      <c r="H17" s="171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72" t="str">
        <f aca="false">L24</f>
        <v>нд</v>
      </c>
      <c r="M17" s="171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72" t="str">
        <f aca="false">Q24</f>
        <v>нд</v>
      </c>
      <c r="R17" s="171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72" t="str">
        <f aca="false">V24</f>
        <v>нд</v>
      </c>
      <c r="W17" s="173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74" t="str">
        <f aca="false">Z24</f>
        <v>нд</v>
      </c>
      <c r="AA17" s="171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74" t="str">
        <f aca="false">AD24</f>
        <v>нд</v>
      </c>
      <c r="AE17" s="171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72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70" t="s">
        <v>42</v>
      </c>
      <c r="C18" s="171" t="n">
        <f aca="false">C57</f>
        <v>28.882</v>
      </c>
      <c r="D18" s="34" t="str">
        <f aca="false">D57</f>
        <v>нд</v>
      </c>
      <c r="E18" s="34" t="n">
        <f aca="false">E57</f>
        <v>4.977</v>
      </c>
      <c r="F18" s="34" t="n">
        <f aca="false">F57</f>
        <v>22.337</v>
      </c>
      <c r="G18" s="172" t="n">
        <f aca="false">G57</f>
        <v>1.568</v>
      </c>
      <c r="H18" s="171" t="n">
        <f aca="false">H57</f>
        <v>28.438</v>
      </c>
      <c r="I18" s="34" t="str">
        <f aca="false">I57</f>
        <v>нд</v>
      </c>
      <c r="J18" s="34" t="n">
        <f aca="false">J57</f>
        <v>9.88</v>
      </c>
      <c r="K18" s="34" t="n">
        <f aca="false">K57</f>
        <v>16.718</v>
      </c>
      <c r="L18" s="172" t="n">
        <f aca="false">L57</f>
        <v>1.84</v>
      </c>
      <c r="M18" s="171" t="n">
        <f aca="false">M57</f>
        <v>-0.443999999999999</v>
      </c>
      <c r="N18" s="34" t="str">
        <f aca="false">N57</f>
        <v>нд</v>
      </c>
      <c r="O18" s="34" t="n">
        <f aca="false">O57</f>
        <v>4.903</v>
      </c>
      <c r="P18" s="34" t="n">
        <f aca="false">P57</f>
        <v>-5.619</v>
      </c>
      <c r="Q18" s="172" t="n">
        <f aca="false">Q57</f>
        <v>0.272</v>
      </c>
      <c r="R18" s="171" t="str">
        <f aca="false">R57</f>
        <v>нд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72" t="str">
        <f aca="false">V57</f>
        <v>нд</v>
      </c>
      <c r="W18" s="173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74" t="str">
        <f aca="false">Z57</f>
        <v>нд</v>
      </c>
      <c r="AA18" s="171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74" t="str">
        <f aca="false">AD57</f>
        <v>нд</v>
      </c>
      <c r="AE18" s="171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n">
        <f aca="false">AJ57</f>
        <v>1.862</v>
      </c>
      <c r="AK18" s="181" t="n">
        <f aca="false">AK57</f>
        <v>2</v>
      </c>
    </row>
    <row r="19" customFormat="false" ht="47.25" hidden="false" customHeight="false" outlineLevel="0" collapsed="false">
      <c r="A19" s="32" t="s">
        <v>44</v>
      </c>
      <c r="B19" s="170" t="s">
        <v>45</v>
      </c>
      <c r="C19" s="171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72" t="str">
        <f aca="false">G151</f>
        <v>нд</v>
      </c>
      <c r="H19" s="171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72" t="str">
        <f aca="false">L151</f>
        <v>нд</v>
      </c>
      <c r="M19" s="171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72" t="str">
        <f aca="false">Q151</f>
        <v>нд</v>
      </c>
      <c r="R19" s="171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72" t="str">
        <f aca="false">V151</f>
        <v>нд</v>
      </c>
      <c r="W19" s="173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74" t="str">
        <f aca="false">Z151</f>
        <v>нд</v>
      </c>
      <c r="AA19" s="171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74" t="str">
        <f aca="false">AD151</f>
        <v>нд</v>
      </c>
      <c r="AE19" s="171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72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70" t="s">
        <v>47</v>
      </c>
      <c r="C20" s="171" t="n">
        <f aca="false">C156</f>
        <v>2.395</v>
      </c>
      <c r="D20" s="34" t="n">
        <f aca="false">D156</f>
        <v>0.114</v>
      </c>
      <c r="E20" s="34" t="n">
        <f aca="false">E156</f>
        <v>2.281</v>
      </c>
      <c r="F20" s="34" t="str">
        <f aca="false">F156</f>
        <v>нд</v>
      </c>
      <c r="G20" s="172" t="str">
        <f aca="false">G156</f>
        <v>нд</v>
      </c>
      <c r="H20" s="171" t="n">
        <f aca="false">H156</f>
        <v>2.395</v>
      </c>
      <c r="I20" s="34" t="str">
        <f aca="false">I156</f>
        <v>нд</v>
      </c>
      <c r="J20" s="34" t="n">
        <f aca="false">J156</f>
        <v>2.395</v>
      </c>
      <c r="K20" s="34" t="str">
        <f aca="false">K156</f>
        <v>нд</v>
      </c>
      <c r="L20" s="172" t="str">
        <f aca="false">L156</f>
        <v>нд</v>
      </c>
      <c r="M20" s="171" t="str">
        <f aca="false">M156</f>
        <v>нд</v>
      </c>
      <c r="N20" s="34" t="n">
        <f aca="false">N156</f>
        <v>-0.114</v>
      </c>
      <c r="O20" s="34" t="n">
        <f aca="false">O156</f>
        <v>0.114</v>
      </c>
      <c r="P20" s="34" t="str">
        <f aca="false">P156</f>
        <v>нд</v>
      </c>
      <c r="Q20" s="172" t="str">
        <f aca="false">Q156</f>
        <v>нд</v>
      </c>
      <c r="R20" s="171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72" t="str">
        <f aca="false">V156</f>
        <v>нд</v>
      </c>
      <c r="W20" s="173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74" t="str">
        <f aca="false">Z156</f>
        <v>нд</v>
      </c>
      <c r="AA20" s="171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74" t="str">
        <f aca="false">AD156</f>
        <v>нд</v>
      </c>
      <c r="AE20" s="171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81" t="n">
        <f aca="false">AK156</f>
        <v>1</v>
      </c>
    </row>
    <row r="21" customFormat="false" ht="31.5" hidden="false" customHeight="false" outlineLevel="0" collapsed="false">
      <c r="A21" s="32" t="s">
        <v>48</v>
      </c>
      <c r="B21" s="170" t="s">
        <v>49</v>
      </c>
      <c r="C21" s="171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72" t="str">
        <f aca="false">G171</f>
        <v>нд</v>
      </c>
      <c r="H21" s="171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72" t="str">
        <f aca="false">L171</f>
        <v>нд</v>
      </c>
      <c r="M21" s="171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72" t="str">
        <f aca="false">Q171</f>
        <v>нд</v>
      </c>
      <c r="R21" s="171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72" t="str">
        <f aca="false">V171</f>
        <v>нд</v>
      </c>
      <c r="W21" s="173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74" t="str">
        <f aca="false">Z171</f>
        <v>нд</v>
      </c>
      <c r="AA21" s="171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74" t="str">
        <f aca="false">AD171</f>
        <v>нд</v>
      </c>
      <c r="AE21" s="171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72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70" t="s">
        <v>51</v>
      </c>
      <c r="C22" s="171" t="n">
        <f aca="false">C173</f>
        <v>0.136</v>
      </c>
      <c r="D22" s="34" t="str">
        <f aca="false">D173</f>
        <v>нд</v>
      </c>
      <c r="E22" s="34" t="str">
        <f aca="false">E173</f>
        <v>нд</v>
      </c>
      <c r="F22" s="34" t="n">
        <f aca="false">F173</f>
        <v>0.136</v>
      </c>
      <c r="G22" s="172" t="str">
        <f aca="false">G173</f>
        <v>нд</v>
      </c>
      <c r="H22" s="171" t="n">
        <f aca="false">H173</f>
        <v>0.136</v>
      </c>
      <c r="I22" s="34" t="str">
        <f aca="false">I173</f>
        <v>нд</v>
      </c>
      <c r="J22" s="34" t="str">
        <f aca="false">J173</f>
        <v>нд</v>
      </c>
      <c r="K22" s="34" t="n">
        <f aca="false">K173</f>
        <v>0.136</v>
      </c>
      <c r="L22" s="172" t="str">
        <f aca="false">L173</f>
        <v>нд</v>
      </c>
      <c r="M22" s="171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172" t="str">
        <f aca="false">Q173</f>
        <v>нд</v>
      </c>
      <c r="R22" s="171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72" t="str">
        <f aca="false">V173</f>
        <v>нд</v>
      </c>
      <c r="W22" s="173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74" t="str">
        <f aca="false">Z173</f>
        <v>нд</v>
      </c>
      <c r="AA22" s="171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74" t="str">
        <f aca="false">AD173</f>
        <v>нд</v>
      </c>
      <c r="AE22" s="171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81" t="n">
        <f aca="false">AK173</f>
        <v>1</v>
      </c>
    </row>
    <row r="23" customFormat="false" ht="15.75" hidden="false" customHeight="false" outlineLevel="0" collapsed="false">
      <c r="A23" s="41" t="s">
        <v>52</v>
      </c>
      <c r="B23" s="182" t="s">
        <v>53</v>
      </c>
      <c r="C23" s="183" t="n">
        <f aca="false">C14</f>
        <v>31.413</v>
      </c>
      <c r="D23" s="184" t="n">
        <f aca="false">D14</f>
        <v>0.114</v>
      </c>
      <c r="E23" s="184" t="n">
        <f aca="false">E14</f>
        <v>7.258</v>
      </c>
      <c r="F23" s="184" t="n">
        <f aca="false">F14</f>
        <v>22.473</v>
      </c>
      <c r="G23" s="185" t="n">
        <f aca="false">G14</f>
        <v>1.568</v>
      </c>
      <c r="H23" s="186" t="n">
        <f aca="false">H14</f>
        <v>30.969</v>
      </c>
      <c r="I23" s="184" t="str">
        <f aca="false">I14</f>
        <v>нд</v>
      </c>
      <c r="J23" s="184" t="n">
        <f aca="false">J14</f>
        <v>12.275</v>
      </c>
      <c r="K23" s="184" t="n">
        <f aca="false">K14</f>
        <v>16.854</v>
      </c>
      <c r="L23" s="185" t="n">
        <f aca="false">L14</f>
        <v>1.84</v>
      </c>
      <c r="M23" s="186" t="n">
        <f aca="false">M14</f>
        <v>-0.443999999999999</v>
      </c>
      <c r="N23" s="184" t="n">
        <f aca="false">N14</f>
        <v>-0.114</v>
      </c>
      <c r="O23" s="184" t="n">
        <f aca="false">O14</f>
        <v>5.017</v>
      </c>
      <c r="P23" s="184" t="n">
        <f aca="false">P14</f>
        <v>-5.619</v>
      </c>
      <c r="Q23" s="185" t="n">
        <f aca="false">Q14</f>
        <v>0.272</v>
      </c>
      <c r="R23" s="186" t="str">
        <f aca="false">R14</f>
        <v>нд</v>
      </c>
      <c r="S23" s="184" t="str">
        <f aca="false">S14</f>
        <v>нд</v>
      </c>
      <c r="T23" s="184" t="str">
        <f aca="false">T14</f>
        <v>нд</v>
      </c>
      <c r="U23" s="184" t="str">
        <f aca="false">U14</f>
        <v>нд</v>
      </c>
      <c r="V23" s="185" t="str">
        <f aca="false">V14</f>
        <v>нд</v>
      </c>
      <c r="W23" s="187" t="str">
        <f aca="false">W14</f>
        <v>нд</v>
      </c>
      <c r="X23" s="43" t="str">
        <f aca="false">X14</f>
        <v>нд</v>
      </c>
      <c r="Y23" s="43" t="str">
        <f aca="false">Y14</f>
        <v>нд</v>
      </c>
      <c r="Z23" s="188" t="str">
        <f aca="false">Z14</f>
        <v>нд</v>
      </c>
      <c r="AA23" s="189" t="str">
        <f aca="false">AA14</f>
        <v>нд</v>
      </c>
      <c r="AB23" s="43" t="str">
        <f aca="false">AB14</f>
        <v>нд</v>
      </c>
      <c r="AC23" s="43" t="str">
        <f aca="false">AC14</f>
        <v>нд</v>
      </c>
      <c r="AD23" s="188" t="str">
        <f aca="false">AD14</f>
        <v>нд</v>
      </c>
      <c r="AE23" s="189" t="str">
        <f aca="false">AE14</f>
        <v>нд</v>
      </c>
      <c r="AF23" s="43" t="str">
        <f aca="false">AF14</f>
        <v>нд</v>
      </c>
      <c r="AG23" s="43" t="str">
        <f aca="false">AG14</f>
        <v>нд</v>
      </c>
      <c r="AH23" s="43" t="str">
        <f aca="false">AH14</f>
        <v>нд</v>
      </c>
      <c r="AI23" s="43" t="str">
        <f aca="false">AI14</f>
        <v>нд</v>
      </c>
      <c r="AJ23" s="43" t="n">
        <f aca="false">AJ14</f>
        <v>1.862</v>
      </c>
      <c r="AK23" s="190" t="n">
        <f aca="false">AK14</f>
        <v>4</v>
      </c>
    </row>
    <row r="24" customFormat="false" ht="15.75" hidden="false" customHeight="false" outlineLevel="0" collapsed="false">
      <c r="A24" s="46" t="s">
        <v>54</v>
      </c>
      <c r="B24" s="191" t="s">
        <v>55</v>
      </c>
      <c r="C24" s="192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93" t="str">
        <f aca="false">IF(NOT(SUM(G25,G32,G37,G52)=0),SUM(G25,G32,G37,G52),"нд")</f>
        <v>нд</v>
      </c>
      <c r="H24" s="192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93" t="str">
        <f aca="false">IF(NOT(SUM(L25,L32,L37,L52)=0),SUM(L25,L32,L37,L52),"нд")</f>
        <v>нд</v>
      </c>
      <c r="M24" s="192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93" t="str">
        <f aca="false">IF(NOT(SUM(Q25,Q32,Q37,Q52)=0),SUM(Q25,Q32,Q37,Q52),"нд")</f>
        <v>нд</v>
      </c>
      <c r="R24" s="192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93" t="str">
        <f aca="false">IF(NOT(SUM(V25,V32,V37,V52)=0),SUM(V25,V32,V37,V52),"нд")</f>
        <v>нд</v>
      </c>
      <c r="W24" s="194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95" t="str">
        <f aca="false">IF(NOT(SUM(Z25,Z32,Z37,Z52)=0),SUM(Z25,Z32,Z37,Z52),"нд")</f>
        <v>нд</v>
      </c>
      <c r="AA24" s="192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95" t="str">
        <f aca="false">IF(NOT(SUM(AD25,AD32,AD37,AD52)=0),SUM(AD25,AD32,AD37,AD52),"нд")</f>
        <v>нд</v>
      </c>
      <c r="AE24" s="192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93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96" t="s">
        <v>57</v>
      </c>
      <c r="C25" s="197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98" t="str">
        <f aca="false">IF(NOT(SUM(G26,G28,G30)=0),SUM(G26,G28,G30),"нд")</f>
        <v>нд</v>
      </c>
      <c r="H25" s="197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98" t="str">
        <f aca="false">IF(NOT(SUM(L26,L28,L30)=0),SUM(L26,L28,L30),"нд")</f>
        <v>нд</v>
      </c>
      <c r="M25" s="197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98" t="str">
        <f aca="false">IF(NOT(SUM(Q26,Q28,Q30)=0),SUM(Q26,Q28,Q30),"нд")</f>
        <v>нд</v>
      </c>
      <c r="R25" s="197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98" t="str">
        <f aca="false">IF(NOT(SUM(V26,V28,V30)=0),SUM(V26,V28,V30),"нд")</f>
        <v>нд</v>
      </c>
      <c r="W25" s="199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200" t="str">
        <f aca="false">IF(NOT(SUM(Z26,Z28,Z30)=0),SUM(Z26,Z28,Z30),"нд")</f>
        <v>нд</v>
      </c>
      <c r="AA25" s="197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200" t="str">
        <f aca="false">IF(NOT(SUM(AD26,AD28,AD30)=0),SUM(AD26,AD28,AD30),"нд")</f>
        <v>нд</v>
      </c>
      <c r="AE25" s="197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98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201" t="s">
        <v>59</v>
      </c>
      <c r="C26" s="202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203" t="str">
        <f aca="false">IF(NOT(SUM(G27)=0),SUM(G27),"нд")</f>
        <v>нд</v>
      </c>
      <c r="H26" s="202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203" t="str">
        <f aca="false">IF(NOT(SUM(L27)=0),SUM(L27),"нд")</f>
        <v>нд</v>
      </c>
      <c r="M26" s="202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203" t="str">
        <f aca="false">IF(NOT(SUM(Q27)=0),SUM(Q27),"нд")</f>
        <v>нд</v>
      </c>
      <c r="R26" s="202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203" t="str">
        <f aca="false">IF(NOT(SUM(V27)=0),SUM(V27),"нд")</f>
        <v>нд</v>
      </c>
      <c r="W26" s="204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205" t="str">
        <f aca="false">IF(NOT(SUM(Z27)=0),SUM(Z27),"нд")</f>
        <v>нд</v>
      </c>
      <c r="AA26" s="202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205" t="str">
        <f aca="false">IF(NOT(SUM(AD27)=0),SUM(AD27),"нд")</f>
        <v>нд</v>
      </c>
      <c r="AE26" s="202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203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206" t="s">
        <v>43</v>
      </c>
      <c r="C27" s="207" t="s">
        <v>43</v>
      </c>
      <c r="D27" s="41" t="s">
        <v>43</v>
      </c>
      <c r="E27" s="41" t="s">
        <v>43</v>
      </c>
      <c r="F27" s="41" t="s">
        <v>43</v>
      </c>
      <c r="G27" s="208" t="s">
        <v>43</v>
      </c>
      <c r="H27" s="207" t="s">
        <v>43</v>
      </c>
      <c r="I27" s="41" t="s">
        <v>43</v>
      </c>
      <c r="J27" s="41" t="s">
        <v>43</v>
      </c>
      <c r="K27" s="41" t="s">
        <v>43</v>
      </c>
      <c r="L27" s="208" t="s">
        <v>43</v>
      </c>
      <c r="M27" s="209" t="str">
        <f aca="false">IF(NOT(SUM(N27,O27,P27,Q27)=0),SUM(N27,O27,P27,Q27),"нд")</f>
        <v>нд</v>
      </c>
      <c r="N27" s="210" t="str">
        <f aca="false">IF(SUM(I27)-SUM(D27)=0,"нд",SUM(I27)-SUM(D27))</f>
        <v>нд</v>
      </c>
      <c r="O27" s="210" t="str">
        <f aca="false">IF(SUM(J27)-SUM(E27)=0,"нд",SUM(J27)-SUM(E27))</f>
        <v>нд</v>
      </c>
      <c r="P27" s="210" t="str">
        <f aca="false">IF(SUM(K27)-SUM(F27)=0,"нд",SUM(K27)-SUM(F27))</f>
        <v>нд</v>
      </c>
      <c r="Q27" s="211" t="str">
        <f aca="false">IF(SUM(L27)-SUM(G27)=0,"нд",SUM(L27)-SUM(G27))</f>
        <v>нд</v>
      </c>
      <c r="R27" s="207" t="s">
        <v>43</v>
      </c>
      <c r="S27" s="41" t="s">
        <v>43</v>
      </c>
      <c r="T27" s="41" t="s">
        <v>43</v>
      </c>
      <c r="U27" s="41" t="s">
        <v>43</v>
      </c>
      <c r="V27" s="208" t="s">
        <v>43</v>
      </c>
      <c r="W27" s="212" t="s">
        <v>43</v>
      </c>
      <c r="X27" s="41" t="s">
        <v>43</v>
      </c>
      <c r="Y27" s="41" t="s">
        <v>43</v>
      </c>
      <c r="Z27" s="206" t="s">
        <v>43</v>
      </c>
      <c r="AA27" s="207" t="s">
        <v>43</v>
      </c>
      <c r="AB27" s="41" t="s">
        <v>43</v>
      </c>
      <c r="AC27" s="41" t="s">
        <v>43</v>
      </c>
      <c r="AD27" s="206" t="s">
        <v>43</v>
      </c>
      <c r="AE27" s="207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208" t="s">
        <v>43</v>
      </c>
    </row>
    <row r="28" customFormat="false" ht="31.5" hidden="false" customHeight="false" outlineLevel="0" collapsed="false">
      <c r="A28" s="54" t="s">
        <v>60</v>
      </c>
      <c r="B28" s="201" t="s">
        <v>61</v>
      </c>
      <c r="C28" s="20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203" t="str">
        <f aca="false">IF(NOT(SUM(G29)=0),SUM(G29),"нд")</f>
        <v>нд</v>
      </c>
      <c r="H28" s="20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203" t="str">
        <f aca="false">IF(NOT(SUM(L29)=0),SUM(L29),"нд")</f>
        <v>нд</v>
      </c>
      <c r="M28" s="20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203" t="str">
        <f aca="false">IF(NOT(SUM(Q29)=0),SUM(Q29),"нд")</f>
        <v>нд</v>
      </c>
      <c r="R28" s="20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203" t="str">
        <f aca="false">IF(NOT(SUM(V29)=0),SUM(V29),"нд")</f>
        <v>нд</v>
      </c>
      <c r="W28" s="204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205" t="str">
        <f aca="false">IF(NOT(SUM(Z29)=0),SUM(Z29),"нд")</f>
        <v>нд</v>
      </c>
      <c r="AA28" s="202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205" t="str">
        <f aca="false">IF(NOT(SUM(AD29)=0),SUM(AD29),"нд")</f>
        <v>нд</v>
      </c>
      <c r="AE28" s="202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203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206" t="s">
        <v>43</v>
      </c>
      <c r="C29" s="207" t="s">
        <v>43</v>
      </c>
      <c r="D29" s="41" t="s">
        <v>43</v>
      </c>
      <c r="E29" s="41" t="s">
        <v>43</v>
      </c>
      <c r="F29" s="41" t="s">
        <v>43</v>
      </c>
      <c r="G29" s="208" t="s">
        <v>43</v>
      </c>
      <c r="H29" s="207" t="s">
        <v>43</v>
      </c>
      <c r="I29" s="41" t="s">
        <v>43</v>
      </c>
      <c r="J29" s="41" t="s">
        <v>43</v>
      </c>
      <c r="K29" s="41" t="s">
        <v>43</v>
      </c>
      <c r="L29" s="208" t="s">
        <v>43</v>
      </c>
      <c r="M29" s="209" t="str">
        <f aca="false">IF(NOT(SUM(N29,O29,P29,Q29)=0),SUM(N29,O29,P29,Q29),"нд")</f>
        <v>нд</v>
      </c>
      <c r="N29" s="210" t="str">
        <f aca="false">IF(SUM(I29)-SUM(D29)=0,"нд",SUM(I29)-SUM(D29))</f>
        <v>нд</v>
      </c>
      <c r="O29" s="210" t="str">
        <f aca="false">IF(SUM(J29)-SUM(E29)=0,"нд",SUM(J29)-SUM(E29))</f>
        <v>нд</v>
      </c>
      <c r="P29" s="210" t="str">
        <f aca="false">IF(SUM(K29)-SUM(F29)=0,"нд",SUM(K29)-SUM(F29))</f>
        <v>нд</v>
      </c>
      <c r="Q29" s="211" t="str">
        <f aca="false">IF(SUM(L29)-SUM(G29)=0,"нд",SUM(L29)-SUM(G29))</f>
        <v>нд</v>
      </c>
      <c r="R29" s="207" t="s">
        <v>43</v>
      </c>
      <c r="S29" s="41" t="s">
        <v>43</v>
      </c>
      <c r="T29" s="41" t="s">
        <v>43</v>
      </c>
      <c r="U29" s="41" t="s">
        <v>43</v>
      </c>
      <c r="V29" s="208" t="s">
        <v>43</v>
      </c>
      <c r="W29" s="212" t="s">
        <v>43</v>
      </c>
      <c r="X29" s="41" t="s">
        <v>43</v>
      </c>
      <c r="Y29" s="41" t="s">
        <v>43</v>
      </c>
      <c r="Z29" s="206" t="s">
        <v>43</v>
      </c>
      <c r="AA29" s="207" t="s">
        <v>43</v>
      </c>
      <c r="AB29" s="41" t="s">
        <v>43</v>
      </c>
      <c r="AC29" s="41" t="s">
        <v>43</v>
      </c>
      <c r="AD29" s="206" t="s">
        <v>43</v>
      </c>
      <c r="AE29" s="207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208" t="s">
        <v>43</v>
      </c>
    </row>
    <row r="30" customFormat="false" ht="31.5" hidden="false" customHeight="false" outlineLevel="0" collapsed="false">
      <c r="A30" s="54" t="s">
        <v>62</v>
      </c>
      <c r="B30" s="201" t="s">
        <v>63</v>
      </c>
      <c r="C30" s="20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203" t="str">
        <f aca="false">IF(NOT(SUM(G31)=0),SUM(G31),"нд")</f>
        <v>нд</v>
      </c>
      <c r="H30" s="20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203" t="str">
        <f aca="false">IF(NOT(SUM(L31)=0),SUM(L31),"нд")</f>
        <v>нд</v>
      </c>
      <c r="M30" s="20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203" t="str">
        <f aca="false">IF(NOT(SUM(Q31)=0),SUM(Q31),"нд")</f>
        <v>нд</v>
      </c>
      <c r="R30" s="20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203" t="str">
        <f aca="false">IF(NOT(SUM(V31)=0),SUM(V31),"нд")</f>
        <v>нд</v>
      </c>
      <c r="W30" s="204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205" t="str">
        <f aca="false">IF(NOT(SUM(Z31)=0),SUM(Z31),"нд")</f>
        <v>нд</v>
      </c>
      <c r="AA30" s="202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205" t="str">
        <f aca="false">IF(NOT(SUM(AD31)=0),SUM(AD31),"нд")</f>
        <v>нд</v>
      </c>
      <c r="AE30" s="202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203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206" t="s">
        <v>43</v>
      </c>
      <c r="C31" s="207" t="s">
        <v>43</v>
      </c>
      <c r="D31" s="41" t="s">
        <v>43</v>
      </c>
      <c r="E31" s="41" t="s">
        <v>43</v>
      </c>
      <c r="F31" s="41" t="s">
        <v>43</v>
      </c>
      <c r="G31" s="208" t="s">
        <v>43</v>
      </c>
      <c r="H31" s="207" t="s">
        <v>43</v>
      </c>
      <c r="I31" s="41" t="s">
        <v>43</v>
      </c>
      <c r="J31" s="41" t="s">
        <v>43</v>
      </c>
      <c r="K31" s="41" t="s">
        <v>43</v>
      </c>
      <c r="L31" s="208" t="s">
        <v>43</v>
      </c>
      <c r="M31" s="209" t="str">
        <f aca="false">IF(NOT(SUM(N31,O31,P31,Q31)=0),SUM(N31,O31,P31,Q31),"нд")</f>
        <v>нд</v>
      </c>
      <c r="N31" s="210" t="str">
        <f aca="false">IF(SUM(I31)-SUM(D31)=0,"нд",SUM(I31)-SUM(D31))</f>
        <v>нд</v>
      </c>
      <c r="O31" s="210" t="str">
        <f aca="false">IF(SUM(J31)-SUM(E31)=0,"нд",SUM(J31)-SUM(E31))</f>
        <v>нд</v>
      </c>
      <c r="P31" s="210" t="str">
        <f aca="false">IF(SUM(K31)-SUM(F31)=0,"нд",SUM(K31)-SUM(F31))</f>
        <v>нд</v>
      </c>
      <c r="Q31" s="211" t="str">
        <f aca="false">IF(SUM(L31)-SUM(G31)=0,"нд",SUM(L31)-SUM(G31))</f>
        <v>нд</v>
      </c>
      <c r="R31" s="207" t="s">
        <v>43</v>
      </c>
      <c r="S31" s="41" t="s">
        <v>43</v>
      </c>
      <c r="T31" s="41" t="s">
        <v>43</v>
      </c>
      <c r="U31" s="41" t="s">
        <v>43</v>
      </c>
      <c r="V31" s="208" t="s">
        <v>43</v>
      </c>
      <c r="W31" s="212" t="s">
        <v>43</v>
      </c>
      <c r="X31" s="41" t="s">
        <v>43</v>
      </c>
      <c r="Y31" s="41" t="s">
        <v>43</v>
      </c>
      <c r="Z31" s="206" t="s">
        <v>43</v>
      </c>
      <c r="AA31" s="207" t="s">
        <v>43</v>
      </c>
      <c r="AB31" s="41" t="s">
        <v>43</v>
      </c>
      <c r="AC31" s="41" t="s">
        <v>43</v>
      </c>
      <c r="AD31" s="206" t="s">
        <v>43</v>
      </c>
      <c r="AE31" s="207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208" t="s">
        <v>43</v>
      </c>
    </row>
    <row r="32" customFormat="false" ht="31.5" hidden="false" customHeight="false" outlineLevel="0" collapsed="false">
      <c r="A32" s="50" t="s">
        <v>64</v>
      </c>
      <c r="B32" s="196" t="s">
        <v>65</v>
      </c>
      <c r="C32" s="197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98" t="str">
        <f aca="false">IF(NOT(SUM(G33,G35)=0),SUM(G33,G35),"нд")</f>
        <v>нд</v>
      </c>
      <c r="H32" s="197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98" t="str">
        <f aca="false">IF(NOT(SUM(L33,L35)=0),SUM(L33,L35),"нд")</f>
        <v>нд</v>
      </c>
      <c r="M32" s="197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98" t="str">
        <f aca="false">IF(NOT(SUM(Q33,Q35)=0),SUM(Q33,Q35),"нд")</f>
        <v>нд</v>
      </c>
      <c r="R32" s="197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98" t="str">
        <f aca="false">IF(NOT(SUM(V33,V35)=0),SUM(V33,V35),"нд")</f>
        <v>нд</v>
      </c>
      <c r="W32" s="199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200" t="str">
        <f aca="false">IF(NOT(SUM(Z33,Z35)=0),SUM(Z33,Z35),"нд")</f>
        <v>нд</v>
      </c>
      <c r="AA32" s="197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200" t="str">
        <f aca="false">IF(NOT(SUM(AD33,AD35)=0),SUM(AD33,AD35),"нд")</f>
        <v>нд</v>
      </c>
      <c r="AE32" s="197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98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201" t="s">
        <v>67</v>
      </c>
      <c r="C33" s="202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203" t="str">
        <f aca="false">IF(NOT(SUM(G34)=0),SUM(G34),"нд")</f>
        <v>нд</v>
      </c>
      <c r="H33" s="202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203" t="str">
        <f aca="false">IF(NOT(SUM(L34)=0),SUM(L34),"нд")</f>
        <v>нд</v>
      </c>
      <c r="M33" s="202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203" t="str">
        <f aca="false">IF(NOT(SUM(Q34)=0),SUM(Q34),"нд")</f>
        <v>нд</v>
      </c>
      <c r="R33" s="202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203" t="str">
        <f aca="false">IF(NOT(SUM(V34)=0),SUM(V34),"нд")</f>
        <v>нд</v>
      </c>
      <c r="W33" s="204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205" t="str">
        <f aca="false">IF(NOT(SUM(Z34)=0),SUM(Z34),"нд")</f>
        <v>нд</v>
      </c>
      <c r="AA33" s="202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205" t="str">
        <f aca="false">IF(NOT(SUM(AD34)=0),SUM(AD34),"нд")</f>
        <v>нд</v>
      </c>
      <c r="AE33" s="202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203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206" t="s">
        <v>43</v>
      </c>
      <c r="C34" s="207" t="s">
        <v>43</v>
      </c>
      <c r="D34" s="41" t="s">
        <v>43</v>
      </c>
      <c r="E34" s="41" t="s">
        <v>43</v>
      </c>
      <c r="F34" s="41" t="s">
        <v>43</v>
      </c>
      <c r="G34" s="208" t="s">
        <v>43</v>
      </c>
      <c r="H34" s="207" t="s">
        <v>43</v>
      </c>
      <c r="I34" s="41" t="s">
        <v>43</v>
      </c>
      <c r="J34" s="41" t="s">
        <v>43</v>
      </c>
      <c r="K34" s="41" t="s">
        <v>43</v>
      </c>
      <c r="L34" s="208" t="s">
        <v>43</v>
      </c>
      <c r="M34" s="209" t="str">
        <f aca="false">IF(NOT(SUM(N34,O34,P34,Q34)=0),SUM(N34,O34,P34,Q34),"нд")</f>
        <v>нд</v>
      </c>
      <c r="N34" s="210" t="str">
        <f aca="false">IF(SUM(I34)-SUM(D34)=0,"нд",SUM(I34)-SUM(D34))</f>
        <v>нд</v>
      </c>
      <c r="O34" s="210" t="str">
        <f aca="false">IF(SUM(J34)-SUM(E34)=0,"нд",SUM(J34)-SUM(E34))</f>
        <v>нд</v>
      </c>
      <c r="P34" s="210" t="str">
        <f aca="false">IF(SUM(K34)-SUM(F34)=0,"нд",SUM(K34)-SUM(F34))</f>
        <v>нд</v>
      </c>
      <c r="Q34" s="211" t="str">
        <f aca="false">IF(SUM(L34)-SUM(G34)=0,"нд",SUM(L34)-SUM(G34))</f>
        <v>нд</v>
      </c>
      <c r="R34" s="207" t="s">
        <v>43</v>
      </c>
      <c r="S34" s="41" t="s">
        <v>43</v>
      </c>
      <c r="T34" s="41" t="s">
        <v>43</v>
      </c>
      <c r="U34" s="41" t="s">
        <v>43</v>
      </c>
      <c r="V34" s="208" t="s">
        <v>43</v>
      </c>
      <c r="W34" s="212" t="s">
        <v>43</v>
      </c>
      <c r="X34" s="41" t="s">
        <v>43</v>
      </c>
      <c r="Y34" s="41" t="s">
        <v>43</v>
      </c>
      <c r="Z34" s="206" t="s">
        <v>43</v>
      </c>
      <c r="AA34" s="207" t="s">
        <v>43</v>
      </c>
      <c r="AB34" s="41" t="s">
        <v>43</v>
      </c>
      <c r="AC34" s="41" t="s">
        <v>43</v>
      </c>
      <c r="AD34" s="206" t="s">
        <v>43</v>
      </c>
      <c r="AE34" s="207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208" t="s">
        <v>43</v>
      </c>
    </row>
    <row r="35" customFormat="false" ht="31.5" hidden="false" customHeight="false" outlineLevel="0" collapsed="false">
      <c r="A35" s="54" t="s">
        <v>68</v>
      </c>
      <c r="B35" s="201" t="s">
        <v>69</v>
      </c>
      <c r="C35" s="20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203" t="str">
        <f aca="false">IF(NOT(SUM(G36)=0),SUM(G36),"нд")</f>
        <v>нд</v>
      </c>
      <c r="H35" s="20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203" t="str">
        <f aca="false">IF(NOT(SUM(L36)=0),SUM(L36),"нд")</f>
        <v>нд</v>
      </c>
      <c r="M35" s="20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203" t="str">
        <f aca="false">IF(NOT(SUM(Q36)=0),SUM(Q36),"нд")</f>
        <v>нд</v>
      </c>
      <c r="R35" s="20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203" t="str">
        <f aca="false">IF(NOT(SUM(V36)=0),SUM(V36),"нд")</f>
        <v>нд</v>
      </c>
      <c r="W35" s="204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205" t="str">
        <f aca="false">IF(NOT(SUM(Z36)=0),SUM(Z36),"нд")</f>
        <v>нд</v>
      </c>
      <c r="AA35" s="202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205" t="str">
        <f aca="false">IF(NOT(SUM(AD36)=0),SUM(AD36),"нд")</f>
        <v>нд</v>
      </c>
      <c r="AE35" s="202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203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206" t="s">
        <v>43</v>
      </c>
      <c r="C36" s="207" t="s">
        <v>43</v>
      </c>
      <c r="D36" s="41" t="s">
        <v>43</v>
      </c>
      <c r="E36" s="41" t="s">
        <v>43</v>
      </c>
      <c r="F36" s="41" t="s">
        <v>43</v>
      </c>
      <c r="G36" s="208" t="s">
        <v>43</v>
      </c>
      <c r="H36" s="207" t="s">
        <v>43</v>
      </c>
      <c r="I36" s="41" t="s">
        <v>43</v>
      </c>
      <c r="J36" s="41" t="s">
        <v>43</v>
      </c>
      <c r="K36" s="41" t="s">
        <v>43</v>
      </c>
      <c r="L36" s="208" t="s">
        <v>43</v>
      </c>
      <c r="M36" s="209" t="str">
        <f aca="false">IF(NOT(SUM(N36,O36,P36,Q36)=0),SUM(N36,O36,P36,Q36),"нд")</f>
        <v>нд</v>
      </c>
      <c r="N36" s="210" t="str">
        <f aca="false">IF(SUM(I36)-SUM(D36)=0,"нд",SUM(I36)-SUM(D36))</f>
        <v>нд</v>
      </c>
      <c r="O36" s="210" t="str">
        <f aca="false">IF(SUM(J36)-SUM(E36)=0,"нд",SUM(J36)-SUM(E36))</f>
        <v>нд</v>
      </c>
      <c r="P36" s="210" t="str">
        <f aca="false">IF(SUM(K36)-SUM(F36)=0,"нд",SUM(K36)-SUM(F36))</f>
        <v>нд</v>
      </c>
      <c r="Q36" s="211" t="str">
        <f aca="false">IF(SUM(L36)-SUM(G36)=0,"нд",SUM(L36)-SUM(G36))</f>
        <v>нд</v>
      </c>
      <c r="R36" s="207" t="s">
        <v>43</v>
      </c>
      <c r="S36" s="41" t="s">
        <v>43</v>
      </c>
      <c r="T36" s="41" t="s">
        <v>43</v>
      </c>
      <c r="U36" s="41" t="s">
        <v>43</v>
      </c>
      <c r="V36" s="208" t="s">
        <v>43</v>
      </c>
      <c r="W36" s="212" t="s">
        <v>43</v>
      </c>
      <c r="X36" s="41" t="s">
        <v>43</v>
      </c>
      <c r="Y36" s="41" t="s">
        <v>43</v>
      </c>
      <c r="Z36" s="206" t="s">
        <v>43</v>
      </c>
      <c r="AA36" s="207" t="s">
        <v>43</v>
      </c>
      <c r="AB36" s="41" t="s">
        <v>43</v>
      </c>
      <c r="AC36" s="41" t="s">
        <v>43</v>
      </c>
      <c r="AD36" s="206" t="s">
        <v>43</v>
      </c>
      <c r="AE36" s="207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208" t="s">
        <v>43</v>
      </c>
    </row>
    <row r="37" customFormat="false" ht="31.5" hidden="false" customHeight="false" outlineLevel="0" collapsed="false">
      <c r="A37" s="50" t="s">
        <v>70</v>
      </c>
      <c r="B37" s="196" t="s">
        <v>71</v>
      </c>
      <c r="C37" s="197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98" t="str">
        <f aca="false">IF(NOT(SUM(G38,G45)=0),SUM(G38,G45),"нд")</f>
        <v>нд</v>
      </c>
      <c r="H37" s="197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98" t="str">
        <f aca="false">IF(NOT(SUM(L38,L45)=0),SUM(L38,L45),"нд")</f>
        <v>нд</v>
      </c>
      <c r="M37" s="197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98" t="str">
        <f aca="false">IF(NOT(SUM(Q38,Q45)=0),SUM(Q38,Q45),"нд")</f>
        <v>нд</v>
      </c>
      <c r="R37" s="197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98" t="str">
        <f aca="false">IF(NOT(SUM(V38,V45)=0),SUM(V38,V45),"нд")</f>
        <v>нд</v>
      </c>
      <c r="W37" s="199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200" t="str">
        <f aca="false">IF(NOT(SUM(Z38,Z45)=0),SUM(Z38,Z45),"нд")</f>
        <v>нд</v>
      </c>
      <c r="AA37" s="197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200" t="str">
        <f aca="false">IF(NOT(SUM(AD38,AD45)=0),SUM(AD38,AD45),"нд")</f>
        <v>нд</v>
      </c>
      <c r="AE37" s="197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98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201" t="s">
        <v>73</v>
      </c>
      <c r="C38" s="202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203" t="str">
        <f aca="false">IF(NOT(SUM(G39,G41,G43)=0),SUM(G39,G41,G43),"нд")</f>
        <v>нд</v>
      </c>
      <c r="H38" s="202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203" t="str">
        <f aca="false">IF(NOT(SUM(L39,L41,L43)=0),SUM(L39,L41,L43),"нд")</f>
        <v>нд</v>
      </c>
      <c r="M38" s="202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203" t="str">
        <f aca="false">IF(NOT(SUM(Q39,Q41,Q43)=0),SUM(Q39,Q41,Q43),"нд")</f>
        <v>нд</v>
      </c>
      <c r="R38" s="202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203" t="str">
        <f aca="false">IF(NOT(SUM(V39,V41,V43)=0),SUM(V39,V41,V43),"нд")</f>
        <v>нд</v>
      </c>
      <c r="W38" s="204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205" t="str">
        <f aca="false">IF(NOT(SUM(Z39,Z41,Z43)=0),SUM(Z39,Z41,Z43),"нд")</f>
        <v>нд</v>
      </c>
      <c r="AA38" s="202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205" t="str">
        <f aca="false">IF(NOT(SUM(AD39,AD41,AD43)=0),SUM(AD39,AD41,AD43),"нд")</f>
        <v>нд</v>
      </c>
      <c r="AE38" s="202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203" t="str">
        <f aca="false">IF(NOT(SUM(AK39,AK41,AK43)=0),SUM(AK39,AK41,AK43),"нд")</f>
        <v>нд</v>
      </c>
      <c r="AL38" s="213"/>
    </row>
    <row r="39" customFormat="false" ht="63.75" hidden="false" customHeight="true" outlineLevel="0" collapsed="false">
      <c r="A39" s="62" t="s">
        <v>74</v>
      </c>
      <c r="B39" s="214" t="s">
        <v>75</v>
      </c>
      <c r="C39" s="215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16" t="str">
        <f aca="false">IF(NOT(SUM(G40)=0),SUM(G40),"нд")</f>
        <v>нд</v>
      </c>
      <c r="H39" s="215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16" t="str">
        <f aca="false">IF(NOT(SUM(L40)=0),SUM(L40),"нд")</f>
        <v>нд</v>
      </c>
      <c r="M39" s="215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16" t="str">
        <f aca="false">IF(NOT(SUM(Q40)=0),SUM(Q40),"нд")</f>
        <v>нд</v>
      </c>
      <c r="R39" s="215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16" t="str">
        <f aca="false">IF(NOT(SUM(V40)=0),SUM(V40),"нд")</f>
        <v>нд</v>
      </c>
      <c r="W39" s="217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18" t="str">
        <f aca="false">IF(NOT(SUM(Z40)=0),SUM(Z40),"нд")</f>
        <v>нд</v>
      </c>
      <c r="AA39" s="215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18" t="str">
        <f aca="false">IF(NOT(SUM(AD40)=0),SUM(AD40),"нд")</f>
        <v>нд</v>
      </c>
      <c r="AE39" s="215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16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206" t="s">
        <v>43</v>
      </c>
      <c r="C40" s="207" t="s">
        <v>43</v>
      </c>
      <c r="D40" s="41" t="s">
        <v>43</v>
      </c>
      <c r="E40" s="41" t="s">
        <v>43</v>
      </c>
      <c r="F40" s="41" t="s">
        <v>43</v>
      </c>
      <c r="G40" s="208" t="s">
        <v>43</v>
      </c>
      <c r="H40" s="207" t="s">
        <v>43</v>
      </c>
      <c r="I40" s="41" t="s">
        <v>43</v>
      </c>
      <c r="J40" s="41" t="s">
        <v>43</v>
      </c>
      <c r="K40" s="41" t="s">
        <v>43</v>
      </c>
      <c r="L40" s="208" t="s">
        <v>43</v>
      </c>
      <c r="M40" s="209" t="str">
        <f aca="false">IF(NOT(SUM(N40,O40,P40,Q40)=0),SUM(N40,O40,P40,Q40),"нд")</f>
        <v>нд</v>
      </c>
      <c r="N40" s="210" t="str">
        <f aca="false">IF(SUM(I40)-SUM(D40)=0,"нд",SUM(I40)-SUM(D40))</f>
        <v>нд</v>
      </c>
      <c r="O40" s="210" t="str">
        <f aca="false">IF(SUM(J40)-SUM(E40)=0,"нд",SUM(J40)-SUM(E40))</f>
        <v>нд</v>
      </c>
      <c r="P40" s="210" t="str">
        <f aca="false">IF(SUM(K40)-SUM(F40)=0,"нд",SUM(K40)-SUM(F40))</f>
        <v>нд</v>
      </c>
      <c r="Q40" s="211" t="str">
        <f aca="false">IF(SUM(L40)-SUM(G40)=0,"нд",SUM(L40)-SUM(G40))</f>
        <v>нд</v>
      </c>
      <c r="R40" s="207" t="s">
        <v>43</v>
      </c>
      <c r="S40" s="41" t="s">
        <v>43</v>
      </c>
      <c r="T40" s="41" t="s">
        <v>43</v>
      </c>
      <c r="U40" s="41" t="s">
        <v>43</v>
      </c>
      <c r="V40" s="208" t="s">
        <v>43</v>
      </c>
      <c r="W40" s="212" t="s">
        <v>43</v>
      </c>
      <c r="X40" s="41" t="s">
        <v>43</v>
      </c>
      <c r="Y40" s="41" t="s">
        <v>43</v>
      </c>
      <c r="Z40" s="206" t="s">
        <v>43</v>
      </c>
      <c r="AA40" s="207" t="s">
        <v>43</v>
      </c>
      <c r="AB40" s="41" t="s">
        <v>43</v>
      </c>
      <c r="AC40" s="41" t="s">
        <v>43</v>
      </c>
      <c r="AD40" s="206" t="s">
        <v>43</v>
      </c>
      <c r="AE40" s="207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208" t="s">
        <v>43</v>
      </c>
    </row>
    <row r="41" customFormat="false" ht="47.25" hidden="false" customHeight="false" outlineLevel="0" collapsed="false">
      <c r="A41" s="62" t="s">
        <v>76</v>
      </c>
      <c r="B41" s="214" t="s">
        <v>77</v>
      </c>
      <c r="C41" s="21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16" t="str">
        <f aca="false">IF(NOT(SUM(G42)=0),SUM(G42),"нд")</f>
        <v>нд</v>
      </c>
      <c r="H41" s="21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16" t="str">
        <f aca="false">IF(NOT(SUM(L42)=0),SUM(L42),"нд")</f>
        <v>нд</v>
      </c>
      <c r="M41" s="21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16" t="str">
        <f aca="false">IF(NOT(SUM(Q42)=0),SUM(Q42),"нд")</f>
        <v>нд</v>
      </c>
      <c r="R41" s="21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16" t="str">
        <f aca="false">IF(NOT(SUM(V42)=0),SUM(V42),"нд")</f>
        <v>нд</v>
      </c>
      <c r="W41" s="217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18" t="str">
        <f aca="false">IF(NOT(SUM(Z42)=0),SUM(Z42),"нд")</f>
        <v>нд</v>
      </c>
      <c r="AA41" s="215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18" t="str">
        <f aca="false">IF(NOT(SUM(AD42)=0),SUM(AD42),"нд")</f>
        <v>нд</v>
      </c>
      <c r="AE41" s="215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16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206" t="s">
        <v>43</v>
      </c>
      <c r="C42" s="207" t="s">
        <v>43</v>
      </c>
      <c r="D42" s="41" t="s">
        <v>43</v>
      </c>
      <c r="E42" s="41" t="s">
        <v>43</v>
      </c>
      <c r="F42" s="41" t="s">
        <v>43</v>
      </c>
      <c r="G42" s="208" t="s">
        <v>43</v>
      </c>
      <c r="H42" s="207" t="s">
        <v>43</v>
      </c>
      <c r="I42" s="41" t="s">
        <v>43</v>
      </c>
      <c r="J42" s="41" t="s">
        <v>43</v>
      </c>
      <c r="K42" s="41" t="s">
        <v>43</v>
      </c>
      <c r="L42" s="208" t="s">
        <v>43</v>
      </c>
      <c r="M42" s="209" t="str">
        <f aca="false">IF(NOT(SUM(N42,O42,P42,Q42)=0),SUM(N42,O42,P42,Q42),"нд")</f>
        <v>нд</v>
      </c>
      <c r="N42" s="210" t="str">
        <f aca="false">IF(SUM(I42)-SUM(D42)=0,"нд",SUM(I42)-SUM(D42))</f>
        <v>нд</v>
      </c>
      <c r="O42" s="210" t="str">
        <f aca="false">IF(SUM(J42)-SUM(E42)=0,"нд",SUM(J42)-SUM(E42))</f>
        <v>нд</v>
      </c>
      <c r="P42" s="210" t="str">
        <f aca="false">IF(SUM(K42)-SUM(F42)=0,"нд",SUM(K42)-SUM(F42))</f>
        <v>нд</v>
      </c>
      <c r="Q42" s="211" t="str">
        <f aca="false">IF(SUM(L42)-SUM(G42)=0,"нд",SUM(L42)-SUM(G42))</f>
        <v>нд</v>
      </c>
      <c r="R42" s="207" t="s">
        <v>43</v>
      </c>
      <c r="S42" s="41" t="s">
        <v>43</v>
      </c>
      <c r="T42" s="41" t="s">
        <v>43</v>
      </c>
      <c r="U42" s="41" t="s">
        <v>43</v>
      </c>
      <c r="V42" s="208" t="s">
        <v>43</v>
      </c>
      <c r="W42" s="212" t="s">
        <v>43</v>
      </c>
      <c r="X42" s="41" t="s">
        <v>43</v>
      </c>
      <c r="Y42" s="41" t="s">
        <v>43</v>
      </c>
      <c r="Z42" s="206" t="s">
        <v>43</v>
      </c>
      <c r="AA42" s="207" t="s">
        <v>43</v>
      </c>
      <c r="AB42" s="41" t="s">
        <v>43</v>
      </c>
      <c r="AC42" s="41" t="s">
        <v>43</v>
      </c>
      <c r="AD42" s="206" t="s">
        <v>43</v>
      </c>
      <c r="AE42" s="207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208" t="s">
        <v>43</v>
      </c>
    </row>
    <row r="43" customFormat="false" ht="63" hidden="false" customHeight="false" outlineLevel="0" collapsed="false">
      <c r="A43" s="62" t="s">
        <v>78</v>
      </c>
      <c r="B43" s="214" t="s">
        <v>79</v>
      </c>
      <c r="C43" s="21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16" t="str">
        <f aca="false">IF(NOT(SUM(G44)=0),SUM(G44),"нд")</f>
        <v>нд</v>
      </c>
      <c r="H43" s="21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16" t="str">
        <f aca="false">IF(NOT(SUM(L44)=0),SUM(L44),"нд")</f>
        <v>нд</v>
      </c>
      <c r="M43" s="21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16" t="str">
        <f aca="false">IF(NOT(SUM(Q44)=0),SUM(Q44),"нд")</f>
        <v>нд</v>
      </c>
      <c r="R43" s="21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16" t="str">
        <f aca="false">IF(NOT(SUM(V44)=0),SUM(V44),"нд")</f>
        <v>нд</v>
      </c>
      <c r="W43" s="217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18" t="str">
        <f aca="false">IF(NOT(SUM(Z44)=0),SUM(Z44),"нд")</f>
        <v>нд</v>
      </c>
      <c r="AA43" s="215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18" t="str">
        <f aca="false">IF(NOT(SUM(AD44)=0),SUM(AD44),"нд")</f>
        <v>нд</v>
      </c>
      <c r="AE43" s="215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16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206" t="s">
        <v>43</v>
      </c>
      <c r="C44" s="207" t="s">
        <v>43</v>
      </c>
      <c r="D44" s="41" t="s">
        <v>43</v>
      </c>
      <c r="E44" s="41" t="s">
        <v>43</v>
      </c>
      <c r="F44" s="41" t="s">
        <v>43</v>
      </c>
      <c r="G44" s="208" t="s">
        <v>43</v>
      </c>
      <c r="H44" s="207" t="s">
        <v>43</v>
      </c>
      <c r="I44" s="41" t="s">
        <v>43</v>
      </c>
      <c r="J44" s="41" t="s">
        <v>43</v>
      </c>
      <c r="K44" s="41" t="s">
        <v>43</v>
      </c>
      <c r="L44" s="208" t="s">
        <v>43</v>
      </c>
      <c r="M44" s="209" t="str">
        <f aca="false">IF(NOT(SUM(N44,O44,P44,Q44)=0),SUM(N44,O44,P44,Q44),"нд")</f>
        <v>нд</v>
      </c>
      <c r="N44" s="210" t="str">
        <f aca="false">IF(SUM(I44)-SUM(D44)=0,"нд",SUM(I44)-SUM(D44))</f>
        <v>нд</v>
      </c>
      <c r="O44" s="210" t="str">
        <f aca="false">IF(SUM(J44)-SUM(E44)=0,"нд",SUM(J44)-SUM(E44))</f>
        <v>нд</v>
      </c>
      <c r="P44" s="210" t="str">
        <f aca="false">IF(SUM(K44)-SUM(F44)=0,"нд",SUM(K44)-SUM(F44))</f>
        <v>нд</v>
      </c>
      <c r="Q44" s="211" t="str">
        <f aca="false">IF(SUM(L44)-SUM(G44)=0,"нд",SUM(L44)-SUM(G44))</f>
        <v>нд</v>
      </c>
      <c r="R44" s="207" t="s">
        <v>43</v>
      </c>
      <c r="S44" s="41" t="s">
        <v>43</v>
      </c>
      <c r="T44" s="41" t="s">
        <v>43</v>
      </c>
      <c r="U44" s="41" t="s">
        <v>43</v>
      </c>
      <c r="V44" s="208" t="s">
        <v>43</v>
      </c>
      <c r="W44" s="212" t="s">
        <v>43</v>
      </c>
      <c r="X44" s="41" t="s">
        <v>43</v>
      </c>
      <c r="Y44" s="41" t="s">
        <v>43</v>
      </c>
      <c r="Z44" s="206" t="s">
        <v>43</v>
      </c>
      <c r="AA44" s="207" t="s">
        <v>43</v>
      </c>
      <c r="AB44" s="41" t="s">
        <v>43</v>
      </c>
      <c r="AC44" s="41" t="s">
        <v>43</v>
      </c>
      <c r="AD44" s="206" t="s">
        <v>43</v>
      </c>
      <c r="AE44" s="207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208" t="s">
        <v>43</v>
      </c>
    </row>
    <row r="45" customFormat="false" ht="31.5" hidden="false" customHeight="false" outlineLevel="0" collapsed="false">
      <c r="A45" s="54" t="s">
        <v>80</v>
      </c>
      <c r="B45" s="201" t="s">
        <v>73</v>
      </c>
      <c r="C45" s="202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203" t="str">
        <f aca="false">IF(NOT(SUM(G46,G48,G50)=0),SUM(G46,G48,G50),"нд")</f>
        <v>нд</v>
      </c>
      <c r="H45" s="202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203" t="str">
        <f aca="false">IF(NOT(SUM(L46,L48,L50)=0),SUM(L46,L48,L50),"нд")</f>
        <v>нд</v>
      </c>
      <c r="M45" s="202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203" t="str">
        <f aca="false">IF(NOT(SUM(Q46,Q48,Q50)=0),SUM(Q46,Q48,Q50),"нд")</f>
        <v>нд</v>
      </c>
      <c r="R45" s="202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203" t="str">
        <f aca="false">IF(NOT(SUM(V46,V48,V50)=0),SUM(V46,V48,V50),"нд")</f>
        <v>нд</v>
      </c>
      <c r="W45" s="204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205" t="str">
        <f aca="false">IF(NOT(SUM(Z46,Z48,Z50)=0),SUM(Z46,Z48,Z50),"нд")</f>
        <v>нд</v>
      </c>
      <c r="AA45" s="202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205" t="str">
        <f aca="false">IF(NOT(SUM(AD46,AD48,AD50)=0),SUM(AD46,AD48,AD50),"нд")</f>
        <v>нд</v>
      </c>
      <c r="AE45" s="202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203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14" t="s">
        <v>75</v>
      </c>
      <c r="C46" s="215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16" t="str">
        <f aca="false">IF(NOT(SUM(G47)=0),SUM(G47),"нд")</f>
        <v>нд</v>
      </c>
      <c r="H46" s="215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16" t="str">
        <f aca="false">IF(NOT(SUM(L47)=0),SUM(L47),"нд")</f>
        <v>нд</v>
      </c>
      <c r="M46" s="215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16" t="str">
        <f aca="false">IF(NOT(SUM(Q47)=0),SUM(Q47),"нд")</f>
        <v>нд</v>
      </c>
      <c r="R46" s="215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16" t="str">
        <f aca="false">IF(NOT(SUM(V47)=0),SUM(V47),"нд")</f>
        <v>нд</v>
      </c>
      <c r="W46" s="217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18" t="str">
        <f aca="false">IF(NOT(SUM(Z47)=0),SUM(Z47),"нд")</f>
        <v>нд</v>
      </c>
      <c r="AA46" s="215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18" t="str">
        <f aca="false">IF(NOT(SUM(AD47)=0),SUM(AD47),"нд")</f>
        <v>нд</v>
      </c>
      <c r="AE46" s="215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16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206" t="s">
        <v>43</v>
      </c>
      <c r="C47" s="207" t="s">
        <v>43</v>
      </c>
      <c r="D47" s="41" t="s">
        <v>43</v>
      </c>
      <c r="E47" s="41" t="s">
        <v>43</v>
      </c>
      <c r="F47" s="41" t="s">
        <v>43</v>
      </c>
      <c r="G47" s="208" t="s">
        <v>43</v>
      </c>
      <c r="H47" s="207" t="s">
        <v>43</v>
      </c>
      <c r="I47" s="41" t="s">
        <v>43</v>
      </c>
      <c r="J47" s="41" t="s">
        <v>43</v>
      </c>
      <c r="K47" s="41" t="s">
        <v>43</v>
      </c>
      <c r="L47" s="208" t="s">
        <v>43</v>
      </c>
      <c r="M47" s="209" t="str">
        <f aca="false">IF(NOT(SUM(N47,O47,P47,Q47)=0),SUM(N47,O47,P47,Q47),"нд")</f>
        <v>нд</v>
      </c>
      <c r="N47" s="210" t="str">
        <f aca="false">IF(SUM(I47)-SUM(D47)=0,"нд",SUM(I47)-SUM(D47))</f>
        <v>нд</v>
      </c>
      <c r="O47" s="210" t="str">
        <f aca="false">IF(SUM(J47)-SUM(E47)=0,"нд",SUM(J47)-SUM(E47))</f>
        <v>нд</v>
      </c>
      <c r="P47" s="210" t="str">
        <f aca="false">IF(SUM(K47)-SUM(F47)=0,"нд",SUM(K47)-SUM(F47))</f>
        <v>нд</v>
      </c>
      <c r="Q47" s="211" t="str">
        <f aca="false">IF(SUM(L47)-SUM(G47)=0,"нд",SUM(L47)-SUM(G47))</f>
        <v>нд</v>
      </c>
      <c r="R47" s="207" t="s">
        <v>43</v>
      </c>
      <c r="S47" s="41" t="s">
        <v>43</v>
      </c>
      <c r="T47" s="41" t="s">
        <v>43</v>
      </c>
      <c r="U47" s="41" t="s">
        <v>43</v>
      </c>
      <c r="V47" s="208" t="s">
        <v>43</v>
      </c>
      <c r="W47" s="212" t="s">
        <v>43</v>
      </c>
      <c r="X47" s="41" t="s">
        <v>43</v>
      </c>
      <c r="Y47" s="41" t="s">
        <v>43</v>
      </c>
      <c r="Z47" s="206" t="s">
        <v>43</v>
      </c>
      <c r="AA47" s="207" t="s">
        <v>43</v>
      </c>
      <c r="AB47" s="41" t="s">
        <v>43</v>
      </c>
      <c r="AC47" s="41" t="s">
        <v>43</v>
      </c>
      <c r="AD47" s="206" t="s">
        <v>43</v>
      </c>
      <c r="AE47" s="207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208" t="s">
        <v>43</v>
      </c>
    </row>
    <row r="48" customFormat="false" ht="47.25" hidden="false" customHeight="false" outlineLevel="0" collapsed="false">
      <c r="A48" s="62" t="s">
        <v>82</v>
      </c>
      <c r="B48" s="214" t="s">
        <v>77</v>
      </c>
      <c r="C48" s="21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16" t="str">
        <f aca="false">IF(NOT(SUM(G49)=0),SUM(G49),"нд")</f>
        <v>нд</v>
      </c>
      <c r="H48" s="21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16" t="str">
        <f aca="false">IF(NOT(SUM(L49)=0),SUM(L49),"нд")</f>
        <v>нд</v>
      </c>
      <c r="M48" s="21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16" t="str">
        <f aca="false">IF(NOT(SUM(Q49)=0),SUM(Q49),"нд")</f>
        <v>нд</v>
      </c>
      <c r="R48" s="21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16" t="str">
        <f aca="false">IF(NOT(SUM(V49)=0),SUM(V49),"нд")</f>
        <v>нд</v>
      </c>
      <c r="W48" s="217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18" t="str">
        <f aca="false">IF(NOT(SUM(Z49)=0),SUM(Z49),"нд")</f>
        <v>нд</v>
      </c>
      <c r="AA48" s="215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18" t="str">
        <f aca="false">IF(NOT(SUM(AD49)=0),SUM(AD49),"нд")</f>
        <v>нд</v>
      </c>
      <c r="AE48" s="215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16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206" t="s">
        <v>43</v>
      </c>
      <c r="C49" s="207" t="s">
        <v>43</v>
      </c>
      <c r="D49" s="41" t="s">
        <v>43</v>
      </c>
      <c r="E49" s="41" t="s">
        <v>43</v>
      </c>
      <c r="F49" s="41" t="s">
        <v>43</v>
      </c>
      <c r="G49" s="208" t="s">
        <v>43</v>
      </c>
      <c r="H49" s="207" t="s">
        <v>43</v>
      </c>
      <c r="I49" s="41" t="s">
        <v>43</v>
      </c>
      <c r="J49" s="41" t="s">
        <v>43</v>
      </c>
      <c r="K49" s="41" t="s">
        <v>43</v>
      </c>
      <c r="L49" s="208" t="s">
        <v>43</v>
      </c>
      <c r="M49" s="209" t="str">
        <f aca="false">IF(NOT(SUM(N49,O49,P49,Q49)=0),SUM(N49,O49,P49,Q49),"нд")</f>
        <v>нд</v>
      </c>
      <c r="N49" s="210" t="str">
        <f aca="false">IF(SUM(I49)-SUM(D49)=0,"нд",SUM(I49)-SUM(D49))</f>
        <v>нд</v>
      </c>
      <c r="O49" s="210" t="str">
        <f aca="false">IF(SUM(J49)-SUM(E49)=0,"нд",SUM(J49)-SUM(E49))</f>
        <v>нд</v>
      </c>
      <c r="P49" s="210" t="str">
        <f aca="false">IF(SUM(K49)-SUM(F49)=0,"нд",SUM(K49)-SUM(F49))</f>
        <v>нд</v>
      </c>
      <c r="Q49" s="211" t="str">
        <f aca="false">IF(SUM(L49)-SUM(G49)=0,"нд",SUM(L49)-SUM(G49))</f>
        <v>нд</v>
      </c>
      <c r="R49" s="207" t="s">
        <v>43</v>
      </c>
      <c r="S49" s="41" t="s">
        <v>43</v>
      </c>
      <c r="T49" s="41" t="s">
        <v>43</v>
      </c>
      <c r="U49" s="41" t="s">
        <v>43</v>
      </c>
      <c r="V49" s="208" t="s">
        <v>43</v>
      </c>
      <c r="W49" s="212" t="s">
        <v>43</v>
      </c>
      <c r="X49" s="41" t="s">
        <v>43</v>
      </c>
      <c r="Y49" s="41" t="s">
        <v>43</v>
      </c>
      <c r="Z49" s="206" t="s">
        <v>43</v>
      </c>
      <c r="AA49" s="207" t="s">
        <v>43</v>
      </c>
      <c r="AB49" s="41" t="s">
        <v>43</v>
      </c>
      <c r="AC49" s="41" t="s">
        <v>43</v>
      </c>
      <c r="AD49" s="206" t="s">
        <v>43</v>
      </c>
      <c r="AE49" s="207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208" t="s">
        <v>43</v>
      </c>
    </row>
    <row r="50" customFormat="false" ht="63" hidden="false" customHeight="false" outlineLevel="0" collapsed="false">
      <c r="A50" s="62" t="s">
        <v>83</v>
      </c>
      <c r="B50" s="214" t="s">
        <v>84</v>
      </c>
      <c r="C50" s="21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16" t="str">
        <f aca="false">IF(NOT(SUM(G51)=0),SUM(G51),"нд")</f>
        <v>нд</v>
      </c>
      <c r="H50" s="21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16" t="str">
        <f aca="false">IF(NOT(SUM(L51)=0),SUM(L51),"нд")</f>
        <v>нд</v>
      </c>
      <c r="M50" s="21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16" t="str">
        <f aca="false">IF(NOT(SUM(Q51)=0),SUM(Q51),"нд")</f>
        <v>нд</v>
      </c>
      <c r="R50" s="21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16" t="str">
        <f aca="false">IF(NOT(SUM(V51)=0),SUM(V51),"нд")</f>
        <v>нд</v>
      </c>
      <c r="W50" s="217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18" t="str">
        <f aca="false">IF(NOT(SUM(Z51)=0),SUM(Z51),"нд")</f>
        <v>нд</v>
      </c>
      <c r="AA50" s="215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18" t="str">
        <f aca="false">IF(NOT(SUM(AD51)=0),SUM(AD51),"нд")</f>
        <v>нд</v>
      </c>
      <c r="AE50" s="215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16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206" t="s">
        <v>43</v>
      </c>
      <c r="C51" s="207" t="s">
        <v>43</v>
      </c>
      <c r="D51" s="41" t="s">
        <v>43</v>
      </c>
      <c r="E51" s="41" t="s">
        <v>43</v>
      </c>
      <c r="F51" s="41" t="s">
        <v>43</v>
      </c>
      <c r="G51" s="208" t="s">
        <v>43</v>
      </c>
      <c r="H51" s="207" t="s">
        <v>43</v>
      </c>
      <c r="I51" s="41" t="s">
        <v>43</v>
      </c>
      <c r="J51" s="41" t="s">
        <v>43</v>
      </c>
      <c r="K51" s="41" t="s">
        <v>43</v>
      </c>
      <c r="L51" s="208" t="s">
        <v>43</v>
      </c>
      <c r="M51" s="209" t="str">
        <f aca="false">IF(NOT(SUM(N51,O51,P51,Q51)=0),SUM(N51,O51,P51,Q51),"нд")</f>
        <v>нд</v>
      </c>
      <c r="N51" s="210" t="str">
        <f aca="false">IF(SUM(I51)-SUM(D51)=0,"нд",SUM(I51)-SUM(D51))</f>
        <v>нд</v>
      </c>
      <c r="O51" s="210" t="str">
        <f aca="false">IF(SUM(J51)-SUM(E51)=0,"нд",SUM(J51)-SUM(E51))</f>
        <v>нд</v>
      </c>
      <c r="P51" s="210" t="str">
        <f aca="false">IF(SUM(K51)-SUM(F51)=0,"нд",SUM(K51)-SUM(F51))</f>
        <v>нд</v>
      </c>
      <c r="Q51" s="211" t="str">
        <f aca="false">IF(SUM(L51)-SUM(G51)=0,"нд",SUM(L51)-SUM(G51))</f>
        <v>нд</v>
      </c>
      <c r="R51" s="207" t="s">
        <v>43</v>
      </c>
      <c r="S51" s="41" t="s">
        <v>43</v>
      </c>
      <c r="T51" s="41" t="s">
        <v>43</v>
      </c>
      <c r="U51" s="41" t="s">
        <v>43</v>
      </c>
      <c r="V51" s="208" t="s">
        <v>43</v>
      </c>
      <c r="W51" s="212" t="s">
        <v>43</v>
      </c>
      <c r="X51" s="41" t="s">
        <v>43</v>
      </c>
      <c r="Y51" s="41" t="s">
        <v>43</v>
      </c>
      <c r="Z51" s="206" t="s">
        <v>43</v>
      </c>
      <c r="AA51" s="207" t="s">
        <v>43</v>
      </c>
      <c r="AB51" s="41" t="s">
        <v>43</v>
      </c>
      <c r="AC51" s="41" t="s">
        <v>43</v>
      </c>
      <c r="AD51" s="206" t="s">
        <v>43</v>
      </c>
      <c r="AE51" s="207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208" t="s">
        <v>43</v>
      </c>
    </row>
    <row r="52" customFormat="false" ht="47.25" hidden="false" customHeight="false" outlineLevel="0" collapsed="false">
      <c r="A52" s="50" t="s">
        <v>85</v>
      </c>
      <c r="B52" s="196" t="s">
        <v>86</v>
      </c>
      <c r="C52" s="197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98" t="str">
        <f aca="false">IF(NOT(SUM(G53,G55)=0),SUM(G53,G55),"нд")</f>
        <v>нд</v>
      </c>
      <c r="H52" s="197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98" t="str">
        <f aca="false">IF(NOT(SUM(L53,L55)=0),SUM(L53,L55),"нд")</f>
        <v>нд</v>
      </c>
      <c r="M52" s="197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98" t="str">
        <f aca="false">IF(NOT(SUM(Q53,Q55)=0),SUM(Q53,Q55),"нд")</f>
        <v>нд</v>
      </c>
      <c r="R52" s="197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98" t="str">
        <f aca="false">IF(NOT(SUM(V53,V55)=0),SUM(V53,V55),"нд")</f>
        <v>нд</v>
      </c>
      <c r="W52" s="199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200" t="str">
        <f aca="false">IF(NOT(SUM(Z53,Z55)=0),SUM(Z53,Z55),"нд")</f>
        <v>нд</v>
      </c>
      <c r="AA52" s="197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200" t="str">
        <f aca="false">IF(NOT(SUM(AD53,AD55)=0),SUM(AD53,AD55),"нд")</f>
        <v>нд</v>
      </c>
      <c r="AE52" s="197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98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201" t="s">
        <v>88</v>
      </c>
      <c r="C53" s="202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203" t="str">
        <f aca="false">IF(NOT(SUM(G54)=0),SUM(G54),"нд")</f>
        <v>нд</v>
      </c>
      <c r="H53" s="202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203" t="str">
        <f aca="false">IF(NOT(SUM(L54)=0),SUM(L54),"нд")</f>
        <v>нд</v>
      </c>
      <c r="M53" s="202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203" t="str">
        <f aca="false">IF(NOT(SUM(Q54)=0),SUM(Q54),"нд")</f>
        <v>нд</v>
      </c>
      <c r="R53" s="202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203" t="str">
        <f aca="false">IF(NOT(SUM(V54)=0),SUM(V54),"нд")</f>
        <v>нд</v>
      </c>
      <c r="W53" s="204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205" t="str">
        <f aca="false">IF(NOT(SUM(Z54)=0),SUM(Z54),"нд")</f>
        <v>нд</v>
      </c>
      <c r="AA53" s="202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205" t="str">
        <f aca="false">IF(NOT(SUM(AD54)=0),SUM(AD54),"нд")</f>
        <v>нд</v>
      </c>
      <c r="AE53" s="202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203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206" t="s">
        <v>43</v>
      </c>
      <c r="C54" s="207" t="s">
        <v>43</v>
      </c>
      <c r="D54" s="41" t="s">
        <v>43</v>
      </c>
      <c r="E54" s="41" t="s">
        <v>43</v>
      </c>
      <c r="F54" s="41" t="s">
        <v>43</v>
      </c>
      <c r="G54" s="208" t="s">
        <v>43</v>
      </c>
      <c r="H54" s="207" t="s">
        <v>43</v>
      </c>
      <c r="I54" s="41" t="s">
        <v>43</v>
      </c>
      <c r="J54" s="41" t="s">
        <v>43</v>
      </c>
      <c r="K54" s="41" t="s">
        <v>43</v>
      </c>
      <c r="L54" s="208" t="s">
        <v>43</v>
      </c>
      <c r="M54" s="209" t="str">
        <f aca="false">IF(NOT(SUM(N54,O54,P54,Q54)=0),SUM(N54,O54,P54,Q54),"нд")</f>
        <v>нд</v>
      </c>
      <c r="N54" s="210" t="str">
        <f aca="false">IF(SUM(I54)-SUM(D54)=0,"нд",SUM(I54)-SUM(D54))</f>
        <v>нд</v>
      </c>
      <c r="O54" s="210" t="str">
        <f aca="false">IF(SUM(J54)-SUM(E54)=0,"нд",SUM(J54)-SUM(E54))</f>
        <v>нд</v>
      </c>
      <c r="P54" s="210" t="str">
        <f aca="false">IF(SUM(K54)-SUM(F54)=0,"нд",SUM(K54)-SUM(F54))</f>
        <v>нд</v>
      </c>
      <c r="Q54" s="211" t="str">
        <f aca="false">IF(SUM(L54)-SUM(G54)=0,"нд",SUM(L54)-SUM(G54))</f>
        <v>нд</v>
      </c>
      <c r="R54" s="207" t="s">
        <v>43</v>
      </c>
      <c r="S54" s="41" t="s">
        <v>43</v>
      </c>
      <c r="T54" s="41" t="s">
        <v>43</v>
      </c>
      <c r="U54" s="41" t="s">
        <v>43</v>
      </c>
      <c r="V54" s="208" t="s">
        <v>43</v>
      </c>
      <c r="W54" s="212" t="s">
        <v>43</v>
      </c>
      <c r="X54" s="41" t="s">
        <v>43</v>
      </c>
      <c r="Y54" s="41" t="s">
        <v>43</v>
      </c>
      <c r="Z54" s="206" t="s">
        <v>43</v>
      </c>
      <c r="AA54" s="207" t="s">
        <v>43</v>
      </c>
      <c r="AB54" s="41" t="s">
        <v>43</v>
      </c>
      <c r="AC54" s="41" t="s">
        <v>43</v>
      </c>
      <c r="AD54" s="206" t="s">
        <v>43</v>
      </c>
      <c r="AE54" s="207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208" t="s">
        <v>43</v>
      </c>
    </row>
    <row r="55" customFormat="false" ht="47.25" hidden="false" customHeight="false" outlineLevel="0" collapsed="false">
      <c r="A55" s="54" t="s">
        <v>89</v>
      </c>
      <c r="B55" s="201" t="s">
        <v>90</v>
      </c>
      <c r="C55" s="20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203" t="str">
        <f aca="false">IF(NOT(SUM(G56)=0),SUM(G56),"нд")</f>
        <v>нд</v>
      </c>
      <c r="H55" s="20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203" t="str">
        <f aca="false">IF(NOT(SUM(L56)=0),SUM(L56),"нд")</f>
        <v>нд</v>
      </c>
      <c r="M55" s="20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203" t="str">
        <f aca="false">IF(NOT(SUM(Q56)=0),SUM(Q56),"нд")</f>
        <v>нд</v>
      </c>
      <c r="R55" s="20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203" t="str">
        <f aca="false">IF(NOT(SUM(V56)=0),SUM(V56),"нд")</f>
        <v>нд</v>
      </c>
      <c r="W55" s="204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205" t="str">
        <f aca="false">IF(NOT(SUM(Z56)=0),SUM(Z56),"нд")</f>
        <v>нд</v>
      </c>
      <c r="AA55" s="202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205" t="str">
        <f aca="false">IF(NOT(SUM(AD56)=0),SUM(AD56),"нд")</f>
        <v>нд</v>
      </c>
      <c r="AE55" s="202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203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206" t="s">
        <v>43</v>
      </c>
      <c r="C56" s="207" t="s">
        <v>43</v>
      </c>
      <c r="D56" s="41" t="s">
        <v>43</v>
      </c>
      <c r="E56" s="41" t="s">
        <v>43</v>
      </c>
      <c r="F56" s="41" t="s">
        <v>43</v>
      </c>
      <c r="G56" s="208" t="s">
        <v>43</v>
      </c>
      <c r="H56" s="207" t="s">
        <v>43</v>
      </c>
      <c r="I56" s="41" t="s">
        <v>43</v>
      </c>
      <c r="J56" s="41" t="s">
        <v>43</v>
      </c>
      <c r="K56" s="41" t="s">
        <v>43</v>
      </c>
      <c r="L56" s="208" t="s">
        <v>43</v>
      </c>
      <c r="M56" s="209" t="str">
        <f aca="false">IF(NOT(SUM(N56,O56,P56,Q56)=0),SUM(N56,O56,P56,Q56),"нд")</f>
        <v>нд</v>
      </c>
      <c r="N56" s="210" t="str">
        <f aca="false">IF(SUM(I56)-SUM(D56)=0,"нд",SUM(I56)-SUM(D56))</f>
        <v>нд</v>
      </c>
      <c r="O56" s="210" t="str">
        <f aca="false">IF(SUM(J56)-SUM(E56)=0,"нд",SUM(J56)-SUM(E56))</f>
        <v>нд</v>
      </c>
      <c r="P56" s="210" t="str">
        <f aca="false">IF(SUM(K56)-SUM(F56)=0,"нд",SUM(K56)-SUM(F56))</f>
        <v>нд</v>
      </c>
      <c r="Q56" s="211" t="str">
        <f aca="false">IF(SUM(L56)-SUM(G56)=0,"нд",SUM(L56)-SUM(G56))</f>
        <v>нд</v>
      </c>
      <c r="R56" s="207" t="s">
        <v>43</v>
      </c>
      <c r="S56" s="41" t="s">
        <v>43</v>
      </c>
      <c r="T56" s="41" t="s">
        <v>43</v>
      </c>
      <c r="U56" s="41" t="s">
        <v>43</v>
      </c>
      <c r="V56" s="208" t="s">
        <v>43</v>
      </c>
      <c r="W56" s="212" t="s">
        <v>43</v>
      </c>
      <c r="X56" s="41" t="s">
        <v>43</v>
      </c>
      <c r="Y56" s="41" t="s">
        <v>43</v>
      </c>
      <c r="Z56" s="206" t="s">
        <v>43</v>
      </c>
      <c r="AA56" s="207" t="s">
        <v>43</v>
      </c>
      <c r="AB56" s="41" t="s">
        <v>43</v>
      </c>
      <c r="AC56" s="41" t="s">
        <v>43</v>
      </c>
      <c r="AD56" s="206" t="s">
        <v>43</v>
      </c>
      <c r="AE56" s="207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208" t="s">
        <v>43</v>
      </c>
    </row>
    <row r="57" customFormat="false" ht="31.5" hidden="false" customHeight="false" outlineLevel="0" collapsed="false">
      <c r="A57" s="46" t="s">
        <v>91</v>
      </c>
      <c r="B57" s="191" t="s">
        <v>92</v>
      </c>
      <c r="C57" s="192" t="n">
        <f aca="false">IF(NOT(SUM(C58,C88,C122,C144)=0),SUM(C58,C88,C122,C144),"нд")</f>
        <v>28.882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4.977</v>
      </c>
      <c r="F57" s="48" t="n">
        <f aca="false">IF(NOT(SUM(F58,F88,F122,F144)=0),SUM(F58,F88,F122,F144),"нд")</f>
        <v>22.337</v>
      </c>
      <c r="G57" s="193" t="n">
        <f aca="false">IF(NOT(SUM(G58,G88,G122,G144)=0),SUM(G58,G88,G122,G144),"нд")</f>
        <v>1.568</v>
      </c>
      <c r="H57" s="192" t="n">
        <f aca="false">IF(NOT(SUM(H58,H88,H122,H144)=0),SUM(H58,H88,H122,H144),"нд")</f>
        <v>28.438</v>
      </c>
      <c r="I57" s="48" t="str">
        <f aca="false">IF(NOT(SUM(I58,I88,I122,I144)=0),SUM(I58,I88,I122,I144),"нд")</f>
        <v>нд</v>
      </c>
      <c r="J57" s="48" t="n">
        <f aca="false">IF(NOT(SUM(J58,J88,J122,J144)=0),SUM(J58,J88,J122,J144),"нд")</f>
        <v>9.88</v>
      </c>
      <c r="K57" s="48" t="n">
        <f aca="false">IF(NOT(SUM(K58,K88,K122,K144)=0),SUM(K58,K88,K122,K144),"нд")</f>
        <v>16.718</v>
      </c>
      <c r="L57" s="193" t="n">
        <f aca="false">IF(NOT(SUM(L58,L88,L122,L144)=0),SUM(L58,L88,L122,L144),"нд")</f>
        <v>1.84</v>
      </c>
      <c r="M57" s="192" t="n">
        <f aca="false">IF(NOT(SUM(M58,M88,M122,M144)=0),SUM(M58,M88,M122,M144),"нд")</f>
        <v>-0.443999999999999</v>
      </c>
      <c r="N57" s="48" t="str">
        <f aca="false">IF(NOT(SUM(N58,N88,N122,N144)=0),SUM(N58,N88,N122,N144),"нд")</f>
        <v>нд</v>
      </c>
      <c r="O57" s="48" t="n">
        <f aca="false">IF(NOT(SUM(O58,O88,O122,O144)=0),SUM(O58,O88,O122,O144),"нд")</f>
        <v>4.903</v>
      </c>
      <c r="P57" s="48" t="n">
        <f aca="false">IF(NOT(SUM(P58,P88,P122,P144)=0),SUM(P58,P88,P122,P144),"нд")</f>
        <v>-5.619</v>
      </c>
      <c r="Q57" s="193" t="n">
        <f aca="false">IF(NOT(SUM(Q58,Q88,Q122,Q144)=0),SUM(Q58,Q88,Q122,Q144),"нд")</f>
        <v>0.272</v>
      </c>
      <c r="R57" s="192" t="str">
        <f aca="false">IF(NOT(SUM(R58,R88,R122,R144)=0),SUM(R58,R88,R122,R144),"нд")</f>
        <v>нд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93" t="str">
        <f aca="false">IF(NOT(SUM(V58,V88,V122,V144)=0),SUM(V58,V88,V122,V144),"нд")</f>
        <v>нд</v>
      </c>
      <c r="W57" s="194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95" t="str">
        <f aca="false">IF(NOT(SUM(Z58,Z88,Z122,Z144)=0),SUM(Z58,Z88,Z122,Z144),"нд")</f>
        <v>нд</v>
      </c>
      <c r="AA57" s="192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95" t="str">
        <f aca="false">IF(NOT(SUM(AD58,AD88,AD122,AD144)=0),SUM(AD58,AD88,AD122,AD144),"нд")</f>
        <v>нд</v>
      </c>
      <c r="AE57" s="192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n">
        <f aca="false">IF(NOT(SUM(AJ58,AJ88,AJ122,AJ144)=0),SUM(AJ58,AJ88,AJ122,AJ144),"нд")</f>
        <v>1.862</v>
      </c>
      <c r="AK57" s="219" t="n">
        <f aca="false">IF(NOT(SUM(AK58,AK88,AK122,AK144)=0),SUM(AK58,AK88,AK122,AK144),"нд")</f>
        <v>2</v>
      </c>
    </row>
    <row r="58" customFormat="false" ht="47.25" hidden="false" customHeight="false" outlineLevel="0" collapsed="false">
      <c r="A58" s="50" t="s">
        <v>93</v>
      </c>
      <c r="B58" s="196" t="s">
        <v>94</v>
      </c>
      <c r="C58" s="197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198" t="str">
        <f aca="false">IF(NOT(SUM(G59,G63)=0),SUM(G59,G63),"нд")</f>
        <v>нд</v>
      </c>
      <c r="H58" s="197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198" t="str">
        <f aca="false">IF(NOT(SUM(L59,L63)=0),SUM(L59,L63),"нд")</f>
        <v>нд</v>
      </c>
      <c r="M58" s="197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198" t="str">
        <f aca="false">IF(NOT(SUM(Q59,Q63)=0),SUM(Q59,Q63),"нд")</f>
        <v>нд</v>
      </c>
      <c r="R58" s="197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98" t="str">
        <f aca="false">IF(NOT(SUM(V59,V63)=0),SUM(V59,V63),"нд")</f>
        <v>нд</v>
      </c>
      <c r="W58" s="199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200" t="str">
        <f aca="false">IF(NOT(SUM(Z59,Z63)=0),SUM(Z59,Z63),"нд")</f>
        <v>нд</v>
      </c>
      <c r="AA58" s="197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200" t="str">
        <f aca="false">IF(NOT(SUM(AD59,AD63)=0),SUM(AD59,AD63),"нд")</f>
        <v>нд</v>
      </c>
      <c r="AE58" s="197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98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201" t="s">
        <v>96</v>
      </c>
      <c r="C59" s="202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203" t="str">
        <f aca="false">IF(NOT(SUM(G60)=0),SUM(G60),"нд")</f>
        <v>нд</v>
      </c>
      <c r="H59" s="202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203" t="str">
        <f aca="false">IF(NOT(SUM(L60)=0),SUM(L60),"нд")</f>
        <v>нд</v>
      </c>
      <c r="M59" s="202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203" t="str">
        <f aca="false">IF(NOT(SUM(Q60)=0),SUM(Q60),"нд")</f>
        <v>нд</v>
      </c>
      <c r="R59" s="202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203" t="str">
        <f aca="false">IF(NOT(SUM(V60)=0),SUM(V60),"нд")</f>
        <v>нд</v>
      </c>
      <c r="W59" s="204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205" t="str">
        <f aca="false">IF(NOT(SUM(Z60)=0),SUM(Z60),"нд")</f>
        <v>нд</v>
      </c>
      <c r="AA59" s="202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205" t="str">
        <f aca="false">IF(NOT(SUM(AD60)=0),SUM(AD60),"нд")</f>
        <v>нд</v>
      </c>
      <c r="AE59" s="202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203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75" t="s">
        <v>37</v>
      </c>
      <c r="C60" s="220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221" t="str">
        <f aca="false">IF(NOT(SUM(G61,G62)=0),SUM(G61,G62),"нд")</f>
        <v>нд</v>
      </c>
      <c r="H60" s="220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221" t="str">
        <f aca="false">IF(NOT(SUM(L61,L62)=0),SUM(L61,L62),"нд")</f>
        <v>нд</v>
      </c>
      <c r="M60" s="220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221" t="str">
        <f aca="false">IF(NOT(SUM(Q61,Q62)=0),SUM(Q61,Q62),"нд")</f>
        <v>нд</v>
      </c>
      <c r="R60" s="220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21" t="str">
        <f aca="false">IF(NOT(SUM(V61,V62)=0),SUM(V61,V62),"нд")</f>
        <v>нд</v>
      </c>
      <c r="W60" s="222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23" t="str">
        <f aca="false">IF(NOT(SUM(Z61,Z62)=0),SUM(Z61,Z62),"нд")</f>
        <v>нд</v>
      </c>
      <c r="AA60" s="220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23" t="str">
        <f aca="false">IF(NOT(SUM(AD61,AD62)=0),SUM(AD61,AD62),"нд")</f>
        <v>нд</v>
      </c>
      <c r="AE60" s="220" t="str">
        <f aca="false">IF(NOT(SUM(AE61,AE62)=0),SUM(AE61,AE62),"нд")</f>
        <v>нд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21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24" t="s">
        <v>98</v>
      </c>
      <c r="C61" s="225" t="str">
        <f aca="false">IF(NOT(SUM(D61,E61,F61,G61)=0),SUM(D61,E61,F61,G61),"нд")</f>
        <v>нд</v>
      </c>
      <c r="D61" s="70" t="s">
        <v>43</v>
      </c>
      <c r="E61" s="70" t="s">
        <v>43</v>
      </c>
      <c r="F61" s="70" t="s">
        <v>43</v>
      </c>
      <c r="G61" s="70" t="s">
        <v>43</v>
      </c>
      <c r="H61" s="225" t="str">
        <f aca="false">IF(NOT(SUM(I61,J61,K61,L61)=0),SUM(I61,J61,K61,L61),"нд")</f>
        <v>нд</v>
      </c>
      <c r="I61" s="70" t="s">
        <v>43</v>
      </c>
      <c r="J61" s="70" t="s">
        <v>43</v>
      </c>
      <c r="K61" s="70" t="s">
        <v>43</v>
      </c>
      <c r="L61" s="70" t="s">
        <v>43</v>
      </c>
      <c r="M61" s="209" t="str">
        <f aca="false">IF(NOT(SUM(N61,O61,P61,Q61)=0),SUM(N61,O61,P61,Q61),"нд")</f>
        <v>нд</v>
      </c>
      <c r="N61" s="210" t="str">
        <f aca="false">IF(SUM(I61)-SUM(D61)=0,"нд",SUM(I61)-SUM(D61))</f>
        <v>нд</v>
      </c>
      <c r="O61" s="210" t="str">
        <f aca="false">IF(SUM(J61)-SUM(E61)=0,"нд",SUM(J61)-SUM(E61))</f>
        <v>нд</v>
      </c>
      <c r="P61" s="210" t="str">
        <f aca="false">IF(SUM(K61)-SUM(F61)=0,"нд",SUM(K61)-SUM(F61))</f>
        <v>нд</v>
      </c>
      <c r="Q61" s="211" t="str">
        <f aca="false">IF(SUM(L61)-SUM(G61)=0,"нд",SUM(L61)-SUM(G61))</f>
        <v>нд</v>
      </c>
      <c r="R61" s="225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26" t="s">
        <v>43</v>
      </c>
      <c r="W61" s="227" t="s">
        <v>43</v>
      </c>
      <c r="X61" s="70" t="s">
        <v>43</v>
      </c>
      <c r="Y61" s="70" t="s">
        <v>43</v>
      </c>
      <c r="Z61" s="228" t="s">
        <v>43</v>
      </c>
      <c r="AA61" s="229" t="s">
        <v>43</v>
      </c>
      <c r="AB61" s="70" t="s">
        <v>43</v>
      </c>
      <c r="AC61" s="70" t="s">
        <v>43</v>
      </c>
      <c r="AD61" s="228" t="s">
        <v>43</v>
      </c>
      <c r="AE61" s="229" t="s">
        <v>43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26" t="s">
        <v>43</v>
      </c>
    </row>
    <row r="62" customFormat="false" ht="31.5" hidden="false" customHeight="false" outlineLevel="0" collapsed="false">
      <c r="A62" s="68" t="s">
        <v>97</v>
      </c>
      <c r="B62" s="224" t="s">
        <v>99</v>
      </c>
      <c r="C62" s="225" t="str">
        <f aca="false">IF(NOT(SUM(D62,E62,F62,G62)=0),SUM(D62,E62,F62,G62),"нд")</f>
        <v>нд</v>
      </c>
      <c r="D62" s="70" t="s">
        <v>43</v>
      </c>
      <c r="E62" s="70" t="s">
        <v>43</v>
      </c>
      <c r="F62" s="70" t="s">
        <v>43</v>
      </c>
      <c r="G62" s="70" t="s">
        <v>43</v>
      </c>
      <c r="H62" s="225" t="str">
        <f aca="false">IF(NOT(SUM(I62,J62,K62,L62)=0),SUM(I62,J62,K62,L62),"нд")</f>
        <v>нд</v>
      </c>
      <c r="I62" s="70" t="s">
        <v>43</v>
      </c>
      <c r="J62" s="70" t="s">
        <v>43</v>
      </c>
      <c r="K62" s="70" t="s">
        <v>43</v>
      </c>
      <c r="L62" s="70" t="s">
        <v>43</v>
      </c>
      <c r="M62" s="209" t="str">
        <f aca="false">IF(NOT(SUM(N62,O62,P62,Q62)=0),SUM(N62,O62,P62,Q62),"нд")</f>
        <v>нд</v>
      </c>
      <c r="N62" s="210" t="str">
        <f aca="false">IF(SUM(I62)-SUM(D62)=0,"нд",SUM(I62)-SUM(D62))</f>
        <v>нд</v>
      </c>
      <c r="O62" s="210" t="str">
        <f aca="false">IF(SUM(J62)-SUM(E62)=0,"нд",SUM(J62)-SUM(E62))</f>
        <v>нд</v>
      </c>
      <c r="P62" s="210" t="str">
        <f aca="false">IF(SUM(K62)-SUM(F62)=0,"нд",SUM(K62)-SUM(F62))</f>
        <v>нд</v>
      </c>
      <c r="Q62" s="211" t="str">
        <f aca="false">IF(SUM(L62)-SUM(G62)=0,"нд",SUM(L62)-SUM(G62))</f>
        <v>нд</v>
      </c>
      <c r="R62" s="225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26" t="s">
        <v>43</v>
      </c>
      <c r="W62" s="227" t="s">
        <v>43</v>
      </c>
      <c r="X62" s="70" t="s">
        <v>43</v>
      </c>
      <c r="Y62" s="70" t="s">
        <v>43</v>
      </c>
      <c r="Z62" s="228" t="s">
        <v>43</v>
      </c>
      <c r="AA62" s="229" t="s">
        <v>43</v>
      </c>
      <c r="AB62" s="70" t="s">
        <v>43</v>
      </c>
      <c r="AC62" s="70" t="s">
        <v>43</v>
      </c>
      <c r="AD62" s="228" t="s">
        <v>43</v>
      </c>
      <c r="AE62" s="229" t="s">
        <v>43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26" t="s">
        <v>43</v>
      </c>
    </row>
    <row r="63" customFormat="false" ht="31.5" hidden="false" customHeight="false" outlineLevel="0" collapsed="false">
      <c r="A63" s="54" t="s">
        <v>100</v>
      </c>
      <c r="B63" s="201" t="s">
        <v>101</v>
      </c>
      <c r="C63" s="202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203" t="str">
        <f aca="false">IF(NOT(SUM(G64,G80)=0),SUM(G64,G80),"нд")</f>
        <v>нд</v>
      </c>
      <c r="H63" s="202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203" t="str">
        <f aca="false">IF(NOT(SUM(L64,L80)=0),SUM(L64,L80),"нд")</f>
        <v>нд</v>
      </c>
      <c r="M63" s="202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203" t="str">
        <f aca="false">IF(NOT(SUM(Q64,Q80)=0),SUM(Q64,Q80),"нд")</f>
        <v>нд</v>
      </c>
      <c r="R63" s="202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203" t="str">
        <f aca="false">IF(NOT(SUM(V64,V80)=0),SUM(V64,V80),"нд")</f>
        <v>нд</v>
      </c>
      <c r="W63" s="204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205" t="str">
        <f aca="false">IF(NOT(SUM(Z64,Z80)=0),SUM(Z64,Z80),"нд")</f>
        <v>нд</v>
      </c>
      <c r="AA63" s="202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205" t="str">
        <f aca="false">IF(NOT(SUM(AD64,AD80)=0),SUM(AD64,AD80),"нд")</f>
        <v>нд</v>
      </c>
      <c r="AE63" s="202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203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75" t="s">
        <v>37</v>
      </c>
      <c r="C64" s="176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77" t="str">
        <f aca="false">IF(NOT(SUM(G65:G79)=0),SUM(G65:G79),"нд")</f>
        <v>нд</v>
      </c>
      <c r="H64" s="176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77" t="str">
        <f aca="false">IF(NOT(SUM(L65:L79)=0),SUM(L65:L79),"нд")</f>
        <v>нд</v>
      </c>
      <c r="M64" s="176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77" t="str">
        <f aca="false">IF(NOT(SUM(Q65:Q79)=0),SUM(Q65:Q79),"нд")</f>
        <v>нд</v>
      </c>
      <c r="R64" s="176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77" t="str">
        <f aca="false">IF(NOT(SUM(V65:V79)=0),SUM(V65:V79),"нд")</f>
        <v>нд</v>
      </c>
      <c r="W64" s="222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23" t="str">
        <f aca="false">IF(NOT(SUM(Z65:Z79)=0),SUM(Z65:Z79),"нд")</f>
        <v>нд</v>
      </c>
      <c r="AA64" s="220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23" t="str">
        <f aca="false">IF(NOT(SUM(AD65:AD79)=0),SUM(AD65:AD79),"нд")</f>
        <v>нд</v>
      </c>
      <c r="AE64" s="220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21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24" t="s">
        <v>103</v>
      </c>
      <c r="C65" s="225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25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209" t="str">
        <f aca="false">IF(NOT(SUM(N65,O65,P65,Q65)=0),SUM(N65,O65,P65,Q65),"нд")</f>
        <v>нд</v>
      </c>
      <c r="N65" s="210" t="str">
        <f aca="false">IF(SUM(I65)-SUM(D65)=0,"нд",SUM(I65)-SUM(D65))</f>
        <v>нд</v>
      </c>
      <c r="O65" s="210" t="str">
        <f aca="false">IF(SUM(J65)-SUM(E65)=0,"нд",SUM(J65)-SUM(E65))</f>
        <v>нд</v>
      </c>
      <c r="P65" s="210" t="str">
        <f aca="false">IF(SUM(K65)-SUM(F65)=0,"нд",SUM(K65)-SUM(F65))</f>
        <v>нд</v>
      </c>
      <c r="Q65" s="211" t="str">
        <f aca="false">IF(SUM(L65)-SUM(G65)=0,"нд",SUM(L65)-SUM(G65))</f>
        <v>нд</v>
      </c>
      <c r="R65" s="225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26" t="s">
        <v>43</v>
      </c>
      <c r="W65" s="227" t="s">
        <v>43</v>
      </c>
      <c r="X65" s="70" t="s">
        <v>43</v>
      </c>
      <c r="Y65" s="70" t="s">
        <v>43</v>
      </c>
      <c r="Z65" s="228" t="s">
        <v>43</v>
      </c>
      <c r="AA65" s="229" t="s">
        <v>43</v>
      </c>
      <c r="AB65" s="70" t="s">
        <v>43</v>
      </c>
      <c r="AC65" s="70" t="s">
        <v>43</v>
      </c>
      <c r="AD65" s="228" t="s">
        <v>43</v>
      </c>
      <c r="AE65" s="229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26" t="s">
        <v>43</v>
      </c>
    </row>
    <row r="66" customFormat="false" ht="15.75" hidden="false" customHeight="false" outlineLevel="0" collapsed="false">
      <c r="A66" s="68" t="s">
        <v>102</v>
      </c>
      <c r="B66" s="224" t="s">
        <v>104</v>
      </c>
      <c r="C66" s="225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25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209" t="str">
        <f aca="false">IF(NOT(SUM(N66,O66,P66,Q66)=0),SUM(N66,O66,P66,Q66),"нд")</f>
        <v>нд</v>
      </c>
      <c r="N66" s="210" t="str">
        <f aca="false">IF(SUM(I66)-SUM(D66)=0,"нд",SUM(I66)-SUM(D66))</f>
        <v>нд</v>
      </c>
      <c r="O66" s="210" t="str">
        <f aca="false">IF(SUM(J66)-SUM(E66)=0,"нд",SUM(J66)-SUM(E66))</f>
        <v>нд</v>
      </c>
      <c r="P66" s="210" t="str">
        <f aca="false">IF(SUM(K66)-SUM(F66)=0,"нд",SUM(K66)-SUM(F66))</f>
        <v>нд</v>
      </c>
      <c r="Q66" s="211" t="str">
        <f aca="false">IF(SUM(L66)-SUM(G66)=0,"нд",SUM(L66)-SUM(G66))</f>
        <v>нд</v>
      </c>
      <c r="R66" s="225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30" t="s">
        <v>43</v>
      </c>
      <c r="W66" s="231" t="s">
        <v>43</v>
      </c>
      <c r="X66" s="72" t="s">
        <v>43</v>
      </c>
      <c r="Y66" s="72" t="s">
        <v>43</v>
      </c>
      <c r="Z66" s="232" t="s">
        <v>43</v>
      </c>
      <c r="AA66" s="233" t="s">
        <v>43</v>
      </c>
      <c r="AB66" s="72" t="s">
        <v>43</v>
      </c>
      <c r="AC66" s="72" t="s">
        <v>43</v>
      </c>
      <c r="AD66" s="232" t="s">
        <v>43</v>
      </c>
      <c r="AE66" s="233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30" t="s">
        <v>43</v>
      </c>
    </row>
    <row r="67" customFormat="false" ht="31.5" hidden="false" customHeight="false" outlineLevel="0" collapsed="false">
      <c r="A67" s="68" t="s">
        <v>102</v>
      </c>
      <c r="B67" s="224" t="s">
        <v>105</v>
      </c>
      <c r="C67" s="225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25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209" t="str">
        <f aca="false">IF(NOT(SUM(N67,O67,P67,Q67)=0),SUM(N67,O67,P67,Q67),"нд")</f>
        <v>нд</v>
      </c>
      <c r="N67" s="210" t="str">
        <f aca="false">IF(SUM(I67)-SUM(D67)=0,"нд",SUM(I67)-SUM(D67))</f>
        <v>нд</v>
      </c>
      <c r="O67" s="210" t="str">
        <f aca="false">IF(SUM(J67)-SUM(E67)=0,"нд",SUM(J67)-SUM(E67))</f>
        <v>нд</v>
      </c>
      <c r="P67" s="210" t="str">
        <f aca="false">IF(SUM(K67)-SUM(F67)=0,"нд",SUM(K67)-SUM(F67))</f>
        <v>нд</v>
      </c>
      <c r="Q67" s="211" t="str">
        <f aca="false">IF(SUM(L67)-SUM(G67)=0,"нд",SUM(L67)-SUM(G67))</f>
        <v>нд</v>
      </c>
      <c r="R67" s="225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26" t="s">
        <v>43</v>
      </c>
      <c r="W67" s="227" t="s">
        <v>43</v>
      </c>
      <c r="X67" s="70" t="s">
        <v>43</v>
      </c>
      <c r="Y67" s="70" t="s">
        <v>43</v>
      </c>
      <c r="Z67" s="228" t="s">
        <v>43</v>
      </c>
      <c r="AA67" s="229" t="s">
        <v>43</v>
      </c>
      <c r="AB67" s="70" t="s">
        <v>43</v>
      </c>
      <c r="AC67" s="70" t="s">
        <v>43</v>
      </c>
      <c r="AD67" s="228" t="s">
        <v>43</v>
      </c>
      <c r="AE67" s="229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26" t="s">
        <v>43</v>
      </c>
    </row>
    <row r="68" customFormat="false" ht="31.5" hidden="false" customHeight="false" outlineLevel="0" collapsed="false">
      <c r="A68" s="68" t="s">
        <v>102</v>
      </c>
      <c r="B68" s="224" t="s">
        <v>106</v>
      </c>
      <c r="C68" s="225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25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209" t="str">
        <f aca="false">IF(NOT(SUM(N68,O68,P68,Q68)=0),SUM(N68,O68,P68,Q68),"нд")</f>
        <v>нд</v>
      </c>
      <c r="N68" s="210" t="str">
        <f aca="false">IF(SUM(I68)-SUM(D68)=0,"нд",SUM(I68)-SUM(D68))</f>
        <v>нд</v>
      </c>
      <c r="O68" s="210" t="str">
        <f aca="false">IF(SUM(J68)-SUM(E68)=0,"нд",SUM(J68)-SUM(E68))</f>
        <v>нд</v>
      </c>
      <c r="P68" s="210" t="str">
        <f aca="false">IF(SUM(K68)-SUM(F68)=0,"нд",SUM(K68)-SUM(F68))</f>
        <v>нд</v>
      </c>
      <c r="Q68" s="211" t="str">
        <f aca="false">IF(SUM(L68)-SUM(G68)=0,"нд",SUM(L68)-SUM(G68))</f>
        <v>нд</v>
      </c>
      <c r="R68" s="225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34" t="s">
        <v>43</v>
      </c>
      <c r="W68" s="235" t="s">
        <v>43</v>
      </c>
      <c r="X68" s="71" t="s">
        <v>43</v>
      </c>
      <c r="Y68" s="71" t="s">
        <v>43</v>
      </c>
      <c r="Z68" s="236" t="s">
        <v>43</v>
      </c>
      <c r="AA68" s="209" t="s">
        <v>43</v>
      </c>
      <c r="AB68" s="71" t="s">
        <v>43</v>
      </c>
      <c r="AC68" s="71" t="s">
        <v>43</v>
      </c>
      <c r="AD68" s="236" t="s">
        <v>43</v>
      </c>
      <c r="AE68" s="209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34" t="s">
        <v>43</v>
      </c>
    </row>
    <row r="69" customFormat="false" ht="31.5" hidden="false" customHeight="false" outlineLevel="0" collapsed="false">
      <c r="A69" s="68" t="s">
        <v>102</v>
      </c>
      <c r="B69" s="224" t="s">
        <v>107</v>
      </c>
      <c r="C69" s="225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25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209" t="str">
        <f aca="false">IF(NOT(SUM(N69,O69,P69,Q69)=0),SUM(N69,O69,P69,Q69),"нд")</f>
        <v>нд</v>
      </c>
      <c r="N69" s="210" t="str">
        <f aca="false">IF(SUM(I69)-SUM(D69)=0,"нд",SUM(I69)-SUM(D69))</f>
        <v>нд</v>
      </c>
      <c r="O69" s="210" t="str">
        <f aca="false">IF(SUM(J69)-SUM(E69)=0,"нд",SUM(J69)-SUM(E69))</f>
        <v>нд</v>
      </c>
      <c r="P69" s="210" t="str">
        <f aca="false">IF(SUM(K69)-SUM(F69)=0,"нд",SUM(K69)-SUM(F69))</f>
        <v>нд</v>
      </c>
      <c r="Q69" s="211" t="str">
        <f aca="false">IF(SUM(L69)-SUM(G69)=0,"нд",SUM(L69)-SUM(G69))</f>
        <v>нд</v>
      </c>
      <c r="R69" s="225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37" t="s">
        <v>43</v>
      </c>
      <c r="W69" s="238" t="s">
        <v>43</v>
      </c>
      <c r="X69" s="73" t="s">
        <v>43</v>
      </c>
      <c r="Y69" s="73" t="s">
        <v>43</v>
      </c>
      <c r="Z69" s="239" t="s">
        <v>43</v>
      </c>
      <c r="AA69" s="240" t="s">
        <v>43</v>
      </c>
      <c r="AB69" s="73" t="s">
        <v>43</v>
      </c>
      <c r="AC69" s="73" t="s">
        <v>43</v>
      </c>
      <c r="AD69" s="239" t="s">
        <v>43</v>
      </c>
      <c r="AE69" s="240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37" t="s">
        <v>43</v>
      </c>
    </row>
    <row r="70" customFormat="false" ht="31.5" hidden="false" customHeight="false" outlineLevel="0" collapsed="false">
      <c r="A70" s="68" t="s">
        <v>102</v>
      </c>
      <c r="B70" s="224" t="s">
        <v>108</v>
      </c>
      <c r="C70" s="225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25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209" t="str">
        <f aca="false">IF(NOT(SUM(N70,O70,P70,Q70)=0),SUM(N70,O70,P70,Q70),"нд")</f>
        <v>нд</v>
      </c>
      <c r="N70" s="210" t="str">
        <f aca="false">IF(SUM(I70)-SUM(D70)=0,"нд",SUM(I70)-SUM(D70))</f>
        <v>нд</v>
      </c>
      <c r="O70" s="210" t="str">
        <f aca="false">IF(SUM(J70)-SUM(E70)=0,"нд",SUM(J70)-SUM(E70))</f>
        <v>нд</v>
      </c>
      <c r="P70" s="210" t="str">
        <f aca="false">IF(SUM(K70)-SUM(F70)=0,"нд",SUM(K70)-SUM(F70))</f>
        <v>нд</v>
      </c>
      <c r="Q70" s="211" t="str">
        <f aca="false">IF(SUM(L70)-SUM(G70)=0,"нд",SUM(L70)-SUM(G70))</f>
        <v>нд</v>
      </c>
      <c r="R70" s="225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37" t="s">
        <v>43</v>
      </c>
      <c r="W70" s="238" t="s">
        <v>43</v>
      </c>
      <c r="X70" s="73" t="s">
        <v>43</v>
      </c>
      <c r="Y70" s="73" t="s">
        <v>43</v>
      </c>
      <c r="Z70" s="239" t="s">
        <v>43</v>
      </c>
      <c r="AA70" s="240" t="s">
        <v>43</v>
      </c>
      <c r="AB70" s="73" t="s">
        <v>43</v>
      </c>
      <c r="AC70" s="73" t="s">
        <v>43</v>
      </c>
      <c r="AD70" s="239" t="s">
        <v>43</v>
      </c>
      <c r="AE70" s="240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37" t="s">
        <v>43</v>
      </c>
    </row>
    <row r="71" customFormat="false" ht="31.5" hidden="false" customHeight="false" outlineLevel="0" collapsed="false">
      <c r="A71" s="68" t="s">
        <v>102</v>
      </c>
      <c r="B71" s="224" t="s">
        <v>109</v>
      </c>
      <c r="C71" s="225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25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209" t="str">
        <f aca="false">IF(NOT(SUM(N71,O71,P71,Q71)=0),SUM(N71,O71,P71,Q71),"нд")</f>
        <v>нд</v>
      </c>
      <c r="N71" s="210" t="str">
        <f aca="false">IF(SUM(I71)-SUM(D71)=0,"нд",SUM(I71)-SUM(D71))</f>
        <v>нд</v>
      </c>
      <c r="O71" s="210" t="str">
        <f aca="false">IF(SUM(J71)-SUM(E71)=0,"нд",SUM(J71)-SUM(E71))</f>
        <v>нд</v>
      </c>
      <c r="P71" s="210" t="str">
        <f aca="false">IF(SUM(K71)-SUM(F71)=0,"нд",SUM(K71)-SUM(F71))</f>
        <v>нд</v>
      </c>
      <c r="Q71" s="211" t="str">
        <f aca="false">IF(SUM(L71)-SUM(G71)=0,"нд",SUM(L71)-SUM(G71))</f>
        <v>нд</v>
      </c>
      <c r="R71" s="225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34" t="s">
        <v>43</v>
      </c>
      <c r="W71" s="235" t="s">
        <v>43</v>
      </c>
      <c r="X71" s="71" t="s">
        <v>43</v>
      </c>
      <c r="Y71" s="71" t="s">
        <v>43</v>
      </c>
      <c r="Z71" s="236" t="s">
        <v>43</v>
      </c>
      <c r="AA71" s="209" t="s">
        <v>43</v>
      </c>
      <c r="AB71" s="71" t="s">
        <v>43</v>
      </c>
      <c r="AC71" s="71" t="s">
        <v>43</v>
      </c>
      <c r="AD71" s="236" t="s">
        <v>43</v>
      </c>
      <c r="AE71" s="209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34" t="s">
        <v>43</v>
      </c>
    </row>
    <row r="72" customFormat="false" ht="31.5" hidden="false" customHeight="false" outlineLevel="0" collapsed="false">
      <c r="A72" s="68" t="s">
        <v>102</v>
      </c>
      <c r="B72" s="224" t="s">
        <v>110</v>
      </c>
      <c r="C72" s="225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25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209" t="str">
        <f aca="false">IF(NOT(SUM(N72,O72,P72,Q72)=0),SUM(N72,O72,P72,Q72),"нд")</f>
        <v>нд</v>
      </c>
      <c r="N72" s="210" t="str">
        <f aca="false">IF(SUM(I72)-SUM(D72)=0,"нд",SUM(I72)-SUM(D72))</f>
        <v>нд</v>
      </c>
      <c r="O72" s="210" t="str">
        <f aca="false">IF(SUM(J72)-SUM(E72)=0,"нд",SUM(J72)-SUM(E72))</f>
        <v>нд</v>
      </c>
      <c r="P72" s="210" t="str">
        <f aca="false">IF(SUM(K72)-SUM(F72)=0,"нд",SUM(K72)-SUM(F72))</f>
        <v>нд</v>
      </c>
      <c r="Q72" s="211" t="str">
        <f aca="false">IF(SUM(L72)-SUM(G72)=0,"нд",SUM(L72)-SUM(G72))</f>
        <v>нд</v>
      </c>
      <c r="R72" s="225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41" t="s">
        <v>43</v>
      </c>
      <c r="W72" s="242" t="s">
        <v>43</v>
      </c>
      <c r="X72" s="75" t="s">
        <v>43</v>
      </c>
      <c r="Y72" s="75" t="s">
        <v>43</v>
      </c>
      <c r="Z72" s="243" t="s">
        <v>43</v>
      </c>
      <c r="AA72" s="244" t="s">
        <v>43</v>
      </c>
      <c r="AB72" s="75" t="s">
        <v>43</v>
      </c>
      <c r="AC72" s="75" t="s">
        <v>43</v>
      </c>
      <c r="AD72" s="243" t="s">
        <v>43</v>
      </c>
      <c r="AE72" s="244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41" t="s">
        <v>43</v>
      </c>
    </row>
    <row r="73" customFormat="false" ht="31.5" hidden="false" customHeight="false" outlineLevel="0" collapsed="false">
      <c r="A73" s="68" t="s">
        <v>102</v>
      </c>
      <c r="B73" s="224" t="s">
        <v>111</v>
      </c>
      <c r="C73" s="225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25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209" t="str">
        <f aca="false">IF(NOT(SUM(N73,O73,P73,Q73)=0),SUM(N73,O73,P73,Q73),"нд")</f>
        <v>нд</v>
      </c>
      <c r="N73" s="210" t="str">
        <f aca="false">IF(SUM(I73)-SUM(D73)=0,"нд",SUM(I73)-SUM(D73))</f>
        <v>нд</v>
      </c>
      <c r="O73" s="210" t="str">
        <f aca="false">IF(SUM(J73)-SUM(E73)=0,"нд",SUM(J73)-SUM(E73))</f>
        <v>нд</v>
      </c>
      <c r="P73" s="210" t="str">
        <f aca="false">IF(SUM(K73)-SUM(F73)=0,"нд",SUM(K73)-SUM(F73))</f>
        <v>нд</v>
      </c>
      <c r="Q73" s="211" t="str">
        <f aca="false">IF(SUM(L73)-SUM(G73)=0,"нд",SUM(L73)-SUM(G73))</f>
        <v>нд</v>
      </c>
      <c r="R73" s="225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30" t="s">
        <v>43</v>
      </c>
      <c r="W73" s="231" t="s">
        <v>43</v>
      </c>
      <c r="X73" s="72" t="s">
        <v>43</v>
      </c>
      <c r="Y73" s="72" t="s">
        <v>43</v>
      </c>
      <c r="Z73" s="232" t="s">
        <v>43</v>
      </c>
      <c r="AA73" s="233" t="s">
        <v>43</v>
      </c>
      <c r="AB73" s="72" t="s">
        <v>43</v>
      </c>
      <c r="AC73" s="72" t="s">
        <v>43</v>
      </c>
      <c r="AD73" s="232" t="s">
        <v>43</v>
      </c>
      <c r="AE73" s="233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30" t="s">
        <v>43</v>
      </c>
    </row>
    <row r="74" customFormat="false" ht="31.5" hidden="false" customHeight="false" outlineLevel="0" collapsed="false">
      <c r="A74" s="68" t="s">
        <v>102</v>
      </c>
      <c r="B74" s="224" t="s">
        <v>112</v>
      </c>
      <c r="C74" s="225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25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209" t="str">
        <f aca="false">IF(NOT(SUM(N74,O74,P74,Q74)=0),SUM(N74,O74,P74,Q74),"нд")</f>
        <v>нд</v>
      </c>
      <c r="N74" s="210" t="str">
        <f aca="false">IF(SUM(I74)-SUM(D74)=0,"нд",SUM(I74)-SUM(D74))</f>
        <v>нд</v>
      </c>
      <c r="O74" s="210" t="str">
        <f aca="false">IF(SUM(J74)-SUM(E74)=0,"нд",SUM(J74)-SUM(E74))</f>
        <v>нд</v>
      </c>
      <c r="P74" s="210" t="str">
        <f aca="false">IF(SUM(K74)-SUM(F74)=0,"нд",SUM(K74)-SUM(F74))</f>
        <v>нд</v>
      </c>
      <c r="Q74" s="211" t="str">
        <f aca="false">IF(SUM(L74)-SUM(G74)=0,"нд",SUM(L74)-SUM(G74))</f>
        <v>нд</v>
      </c>
      <c r="R74" s="225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30" t="s">
        <v>43</v>
      </c>
      <c r="W74" s="231" t="s">
        <v>43</v>
      </c>
      <c r="X74" s="72" t="s">
        <v>43</v>
      </c>
      <c r="Y74" s="72" t="s">
        <v>43</v>
      </c>
      <c r="Z74" s="232" t="s">
        <v>43</v>
      </c>
      <c r="AA74" s="233" t="s">
        <v>43</v>
      </c>
      <c r="AB74" s="72" t="s">
        <v>43</v>
      </c>
      <c r="AC74" s="72" t="s">
        <v>43</v>
      </c>
      <c r="AD74" s="232" t="s">
        <v>43</v>
      </c>
      <c r="AE74" s="233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30" t="s">
        <v>43</v>
      </c>
    </row>
    <row r="75" customFormat="false" ht="31.5" hidden="false" customHeight="false" outlineLevel="0" collapsed="false">
      <c r="A75" s="68" t="s">
        <v>102</v>
      </c>
      <c r="B75" s="224" t="s">
        <v>113</v>
      </c>
      <c r="C75" s="225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25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209" t="str">
        <f aca="false">IF(NOT(SUM(N75,O75,P75,Q75)=0),SUM(N75,O75,P75,Q75),"нд")</f>
        <v>нд</v>
      </c>
      <c r="N75" s="210" t="str">
        <f aca="false">IF(SUM(I75)-SUM(D75)=0,"нд",SUM(I75)-SUM(D75))</f>
        <v>нд</v>
      </c>
      <c r="O75" s="210" t="str">
        <f aca="false">IF(SUM(J75)-SUM(E75)=0,"нд",SUM(J75)-SUM(E75))</f>
        <v>нд</v>
      </c>
      <c r="P75" s="210" t="str">
        <f aca="false">IF(SUM(K75)-SUM(F75)=0,"нд",SUM(K75)-SUM(F75))</f>
        <v>нд</v>
      </c>
      <c r="Q75" s="211" t="str">
        <f aca="false">IF(SUM(L75)-SUM(G75)=0,"нд",SUM(L75)-SUM(G75))</f>
        <v>нд</v>
      </c>
      <c r="R75" s="225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30" t="s">
        <v>43</v>
      </c>
      <c r="W75" s="231" t="s">
        <v>43</v>
      </c>
      <c r="X75" s="72" t="s">
        <v>43</v>
      </c>
      <c r="Y75" s="72" t="s">
        <v>43</v>
      </c>
      <c r="Z75" s="232" t="s">
        <v>43</v>
      </c>
      <c r="AA75" s="233" t="s">
        <v>43</v>
      </c>
      <c r="AB75" s="72" t="s">
        <v>43</v>
      </c>
      <c r="AC75" s="72" t="s">
        <v>43</v>
      </c>
      <c r="AD75" s="232" t="s">
        <v>43</v>
      </c>
      <c r="AE75" s="233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30" t="s">
        <v>43</v>
      </c>
    </row>
    <row r="76" customFormat="false" ht="31.5" hidden="false" customHeight="false" outlineLevel="0" collapsed="false">
      <c r="A76" s="68" t="s">
        <v>102</v>
      </c>
      <c r="B76" s="224" t="s">
        <v>114</v>
      </c>
      <c r="C76" s="225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25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209" t="str">
        <f aca="false">IF(NOT(SUM(N76,O76,P76,Q76)=0),SUM(N76,O76,P76,Q76),"нд")</f>
        <v>нд</v>
      </c>
      <c r="N76" s="210" t="str">
        <f aca="false">IF(SUM(I76)-SUM(D76)=0,"нд",SUM(I76)-SUM(D76))</f>
        <v>нд</v>
      </c>
      <c r="O76" s="210" t="str">
        <f aca="false">IF(SUM(J76)-SUM(E76)=0,"нд",SUM(J76)-SUM(E76))</f>
        <v>нд</v>
      </c>
      <c r="P76" s="210" t="str">
        <f aca="false">IF(SUM(K76)-SUM(F76)=0,"нд",SUM(K76)-SUM(F76))</f>
        <v>нд</v>
      </c>
      <c r="Q76" s="211" t="str">
        <f aca="false">IF(SUM(L76)-SUM(G76)=0,"нд",SUM(L76)-SUM(G76))</f>
        <v>нд</v>
      </c>
      <c r="R76" s="225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30" t="s">
        <v>43</v>
      </c>
      <c r="W76" s="231" t="s">
        <v>43</v>
      </c>
      <c r="X76" s="72" t="s">
        <v>43</v>
      </c>
      <c r="Y76" s="72" t="s">
        <v>43</v>
      </c>
      <c r="Z76" s="232" t="s">
        <v>43</v>
      </c>
      <c r="AA76" s="233" t="s">
        <v>43</v>
      </c>
      <c r="AB76" s="72" t="s">
        <v>43</v>
      </c>
      <c r="AC76" s="72" t="s">
        <v>43</v>
      </c>
      <c r="AD76" s="232" t="s">
        <v>43</v>
      </c>
      <c r="AE76" s="233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30" t="s">
        <v>43</v>
      </c>
    </row>
    <row r="77" customFormat="false" ht="31.5" hidden="false" customHeight="false" outlineLevel="0" collapsed="false">
      <c r="A77" s="68" t="s">
        <v>102</v>
      </c>
      <c r="B77" s="224" t="s">
        <v>115</v>
      </c>
      <c r="C77" s="225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25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209" t="str">
        <f aca="false">IF(NOT(SUM(N77,O77,P77,Q77)=0),SUM(N77,O77,P77,Q77),"нд")</f>
        <v>нд</v>
      </c>
      <c r="N77" s="210" t="str">
        <f aca="false">IF(SUM(I77)-SUM(D77)=0,"нд",SUM(I77)-SUM(D77))</f>
        <v>нд</v>
      </c>
      <c r="O77" s="210" t="str">
        <f aca="false">IF(SUM(J77)-SUM(E77)=0,"нд",SUM(J77)-SUM(E77))</f>
        <v>нд</v>
      </c>
      <c r="P77" s="210" t="str">
        <f aca="false">IF(SUM(K77)-SUM(F77)=0,"нд",SUM(K77)-SUM(F77))</f>
        <v>нд</v>
      </c>
      <c r="Q77" s="211" t="str">
        <f aca="false">IF(SUM(L77)-SUM(G77)=0,"нд",SUM(L77)-SUM(G77))</f>
        <v>нд</v>
      </c>
      <c r="R77" s="225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30" t="s">
        <v>43</v>
      </c>
      <c r="W77" s="231" t="s">
        <v>43</v>
      </c>
      <c r="X77" s="72" t="s">
        <v>43</v>
      </c>
      <c r="Y77" s="72" t="s">
        <v>43</v>
      </c>
      <c r="Z77" s="232" t="s">
        <v>43</v>
      </c>
      <c r="AA77" s="233" t="s">
        <v>43</v>
      </c>
      <c r="AB77" s="72" t="s">
        <v>43</v>
      </c>
      <c r="AC77" s="72" t="s">
        <v>43</v>
      </c>
      <c r="AD77" s="232" t="s">
        <v>43</v>
      </c>
      <c r="AE77" s="233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30" t="s">
        <v>43</v>
      </c>
    </row>
    <row r="78" customFormat="false" ht="31.5" hidden="false" customHeight="false" outlineLevel="0" collapsed="false">
      <c r="A78" s="68" t="s">
        <v>102</v>
      </c>
      <c r="B78" s="224" t="s">
        <v>116</v>
      </c>
      <c r="C78" s="225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25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209" t="str">
        <f aca="false">IF(NOT(SUM(N78,O78,P78,Q78)=0),SUM(N78,O78,P78,Q78),"нд")</f>
        <v>нд</v>
      </c>
      <c r="N78" s="210" t="str">
        <f aca="false">IF(SUM(I78)-SUM(D78)=0,"нд",SUM(I78)-SUM(D78))</f>
        <v>нд</v>
      </c>
      <c r="O78" s="210" t="str">
        <f aca="false">IF(SUM(J78)-SUM(E78)=0,"нд",SUM(J78)-SUM(E78))</f>
        <v>нд</v>
      </c>
      <c r="P78" s="210" t="str">
        <f aca="false">IF(SUM(K78)-SUM(F78)=0,"нд",SUM(K78)-SUM(F78))</f>
        <v>нд</v>
      </c>
      <c r="Q78" s="211" t="str">
        <f aca="false">IF(SUM(L78)-SUM(G78)=0,"нд",SUM(L78)-SUM(G78))</f>
        <v>нд</v>
      </c>
      <c r="R78" s="225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30" t="s">
        <v>43</v>
      </c>
      <c r="W78" s="231" t="s">
        <v>43</v>
      </c>
      <c r="X78" s="72" t="s">
        <v>43</v>
      </c>
      <c r="Y78" s="72" t="s">
        <v>43</v>
      </c>
      <c r="Z78" s="232" t="s">
        <v>43</v>
      </c>
      <c r="AA78" s="233" t="s">
        <v>43</v>
      </c>
      <c r="AB78" s="72" t="s">
        <v>43</v>
      </c>
      <c r="AC78" s="72" t="s">
        <v>43</v>
      </c>
      <c r="AD78" s="232" t="s">
        <v>43</v>
      </c>
      <c r="AE78" s="233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30" t="s">
        <v>43</v>
      </c>
    </row>
    <row r="79" customFormat="false" ht="47.25" hidden="false" customHeight="false" outlineLevel="0" collapsed="false">
      <c r="A79" s="68" t="s">
        <v>102</v>
      </c>
      <c r="B79" s="245" t="s">
        <v>117</v>
      </c>
      <c r="C79" s="225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25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209" t="str">
        <f aca="false">IF(NOT(SUM(N79,O79,P79,Q79)=0),SUM(N79,O79,P79,Q79),"нд")</f>
        <v>нд</v>
      </c>
      <c r="N79" s="210" t="str">
        <f aca="false">IF(SUM(I79)-SUM(D79)=0,"нд",SUM(I79)-SUM(D79))</f>
        <v>нд</v>
      </c>
      <c r="O79" s="210" t="str">
        <f aca="false">IF(SUM(J79)-SUM(E79)=0,"нд",SUM(J79)-SUM(E79))</f>
        <v>нд</v>
      </c>
      <c r="P79" s="210" t="str">
        <f aca="false">IF(SUM(K79)-SUM(F79)=0,"нд",SUM(K79)-SUM(F79))</f>
        <v>нд</v>
      </c>
      <c r="Q79" s="211" t="str">
        <f aca="false">IF(SUM(L79)-SUM(G79)=0,"нд",SUM(L79)-SUM(G79))</f>
        <v>нд</v>
      </c>
      <c r="R79" s="225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30" t="s">
        <v>43</v>
      </c>
      <c r="W79" s="231" t="s">
        <v>43</v>
      </c>
      <c r="X79" s="72" t="s">
        <v>43</v>
      </c>
      <c r="Y79" s="72" t="s">
        <v>43</v>
      </c>
      <c r="Z79" s="232" t="s">
        <v>43</v>
      </c>
      <c r="AA79" s="233" t="s">
        <v>43</v>
      </c>
      <c r="AB79" s="72" t="s">
        <v>43</v>
      </c>
      <c r="AC79" s="72" t="s">
        <v>43</v>
      </c>
      <c r="AD79" s="232" t="s">
        <v>43</v>
      </c>
      <c r="AE79" s="233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30" t="s">
        <v>43</v>
      </c>
    </row>
    <row r="80" customFormat="false" ht="15.75" hidden="false" customHeight="false" outlineLevel="0" collapsed="false">
      <c r="A80" s="32" t="s">
        <v>118</v>
      </c>
      <c r="B80" s="170" t="s">
        <v>38</v>
      </c>
      <c r="C80" s="171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172" t="str">
        <f aca="false">IF(NOT(SUM(G81:G87)=0),SUM(G81:G87),"нд")</f>
        <v>нд</v>
      </c>
      <c r="H80" s="171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172" t="str">
        <f aca="false">IF(NOT(SUM(L81:L87)=0),SUM(L81:L87),"нд")</f>
        <v>нд</v>
      </c>
      <c r="M80" s="171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172" t="str">
        <f aca="false">IF(NOT(SUM(Q81:Q87)=0),SUM(Q81:Q87),"нд")</f>
        <v>нд</v>
      </c>
      <c r="R80" s="171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72" t="str">
        <f aca="false">IF(NOT(SUM(V81:V87)=0),SUM(V81:V87),"нд")</f>
        <v>нд</v>
      </c>
      <c r="W80" s="173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74" t="str">
        <f aca="false">IF(NOT(SUM(Z81:Z87)=0),SUM(Z81:Z87),"нд")</f>
        <v>нд</v>
      </c>
      <c r="AA80" s="171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74" t="str">
        <f aca="false">IF(NOT(SUM(AD81:AD87)=0),SUM(AD81:AD87),"нд")</f>
        <v>нд</v>
      </c>
      <c r="AE80" s="171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172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46" t="s">
        <v>120</v>
      </c>
      <c r="C81" s="225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25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209" t="str">
        <f aca="false">IF(NOT(SUM(N81,O81,P81,Q81)=0),SUM(N81,O81,P81,Q81),"нд")</f>
        <v>нд</v>
      </c>
      <c r="N81" s="210" t="str">
        <f aca="false">IF(SUM(I81)-SUM(D81)=0,"нд",SUM(I81)-SUM(D81))</f>
        <v>нд</v>
      </c>
      <c r="O81" s="210" t="str">
        <f aca="false">IF(SUM(J81)-SUM(E81)=0,"нд",SUM(J81)-SUM(E81))</f>
        <v>нд</v>
      </c>
      <c r="P81" s="210" t="str">
        <f aca="false">IF(SUM(K81)-SUM(F81)=0,"нд",SUM(K81)-SUM(F81))</f>
        <v>нд</v>
      </c>
      <c r="Q81" s="211" t="str">
        <f aca="false">IF(SUM(L81)-SUM(G81)=0,"нд",SUM(L81)-SUM(G81))</f>
        <v>нд</v>
      </c>
      <c r="R81" s="225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208" t="s">
        <v>43</v>
      </c>
      <c r="W81" s="212" t="s">
        <v>43</v>
      </c>
      <c r="X81" s="41" t="s">
        <v>43</v>
      </c>
      <c r="Y81" s="41" t="s">
        <v>43</v>
      </c>
      <c r="Z81" s="206" t="s">
        <v>43</v>
      </c>
      <c r="AA81" s="207" t="s">
        <v>43</v>
      </c>
      <c r="AB81" s="41" t="s">
        <v>43</v>
      </c>
      <c r="AC81" s="41" t="s">
        <v>43</v>
      </c>
      <c r="AD81" s="206" t="s">
        <v>43</v>
      </c>
      <c r="AE81" s="207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208" t="s">
        <v>43</v>
      </c>
    </row>
    <row r="82" customFormat="false" ht="31.5" hidden="false" customHeight="false" outlineLevel="0" collapsed="false">
      <c r="A82" s="77" t="s">
        <v>119</v>
      </c>
      <c r="B82" s="247" t="s">
        <v>121</v>
      </c>
      <c r="C82" s="225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25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209" t="str">
        <f aca="false">IF(NOT(SUM(N82,O82,P82,Q82)=0),SUM(N82,O82,P82,Q82),"нд")</f>
        <v>нд</v>
      </c>
      <c r="N82" s="210" t="str">
        <f aca="false">IF(SUM(I82)-SUM(D82)=0,"нд",SUM(I82)-SUM(D82))</f>
        <v>нд</v>
      </c>
      <c r="O82" s="210" t="str">
        <f aca="false">IF(SUM(J82)-SUM(E82)=0,"нд",SUM(J82)-SUM(E82))</f>
        <v>нд</v>
      </c>
      <c r="P82" s="210" t="str">
        <f aca="false">IF(SUM(K82)-SUM(F82)=0,"нд",SUM(K82)-SUM(F82))</f>
        <v>нд</v>
      </c>
      <c r="Q82" s="211" t="str">
        <f aca="false">IF(SUM(L82)-SUM(G82)=0,"нд",SUM(L82)-SUM(G82))</f>
        <v>нд</v>
      </c>
      <c r="R82" s="225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208" t="s">
        <v>43</v>
      </c>
      <c r="W82" s="212" t="s">
        <v>43</v>
      </c>
      <c r="X82" s="41" t="s">
        <v>43</v>
      </c>
      <c r="Y82" s="41" t="s">
        <v>43</v>
      </c>
      <c r="Z82" s="206" t="s">
        <v>43</v>
      </c>
      <c r="AA82" s="207" t="s">
        <v>43</v>
      </c>
      <c r="AB82" s="41" t="s">
        <v>43</v>
      </c>
      <c r="AC82" s="41" t="s">
        <v>43</v>
      </c>
      <c r="AD82" s="206" t="s">
        <v>43</v>
      </c>
      <c r="AE82" s="207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208" t="s">
        <v>43</v>
      </c>
    </row>
    <row r="83" customFormat="false" ht="31.5" hidden="false" customHeight="false" outlineLevel="0" collapsed="false">
      <c r="A83" s="77" t="s">
        <v>119</v>
      </c>
      <c r="B83" s="80" t="s">
        <v>122</v>
      </c>
      <c r="C83" s="225" t="str">
        <f aca="false">IF(NOT(SUM(D83,E83,F83,G83)=0),SUM(D83,E83,F83,G83),"нд")</f>
        <v>нд</v>
      </c>
      <c r="D83" s="41" t="s">
        <v>43</v>
      </c>
      <c r="E83" s="41" t="s">
        <v>43</v>
      </c>
      <c r="F83" s="41" t="s">
        <v>43</v>
      </c>
      <c r="G83" s="41" t="s">
        <v>43</v>
      </c>
      <c r="H83" s="225" t="str">
        <f aca="false">IF(NOT(SUM(I83,J83,K83,L83)=0),SUM(I83,J83,K83,L83),"нд")</f>
        <v>нд</v>
      </c>
      <c r="I83" s="41" t="s">
        <v>43</v>
      </c>
      <c r="J83" s="41" t="s">
        <v>43</v>
      </c>
      <c r="K83" s="41" t="s">
        <v>43</v>
      </c>
      <c r="L83" s="41" t="s">
        <v>43</v>
      </c>
      <c r="M83" s="209" t="str">
        <f aca="false">IF(NOT(SUM(N83,O83,P83,Q83)=0),SUM(N83,O83,P83,Q83),"нд")</f>
        <v>нд</v>
      </c>
      <c r="N83" s="210" t="str">
        <f aca="false">IF(SUM(I83)-SUM(D83)=0,"нд",SUM(I83)-SUM(D83))</f>
        <v>нд</v>
      </c>
      <c r="O83" s="210" t="str">
        <f aca="false">IF(SUM(J83)-SUM(E83)=0,"нд",SUM(J83)-SUM(E83))</f>
        <v>нд</v>
      </c>
      <c r="P83" s="210" t="str">
        <f aca="false">IF(SUM(K83)-SUM(F83)=0,"нд",SUM(K83)-SUM(F83))</f>
        <v>нд</v>
      </c>
      <c r="Q83" s="211" t="str">
        <f aca="false">IF(SUM(L83)-SUM(G83)=0,"нд",SUM(L83)-SUM(G83))</f>
        <v>нд</v>
      </c>
      <c r="R83" s="225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208" t="s">
        <v>43</v>
      </c>
      <c r="W83" s="212" t="s">
        <v>43</v>
      </c>
      <c r="X83" s="41" t="s">
        <v>43</v>
      </c>
      <c r="Y83" s="41" t="s">
        <v>43</v>
      </c>
      <c r="Z83" s="206" t="s">
        <v>43</v>
      </c>
      <c r="AA83" s="207" t="s">
        <v>43</v>
      </c>
      <c r="AB83" s="41" t="s">
        <v>43</v>
      </c>
      <c r="AC83" s="41" t="s">
        <v>43</v>
      </c>
      <c r="AD83" s="206" t="s">
        <v>43</v>
      </c>
      <c r="AE83" s="207" t="s">
        <v>43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208" t="s">
        <v>43</v>
      </c>
    </row>
    <row r="84" customFormat="false" ht="31.5" hidden="false" customHeight="false" outlineLevel="0" collapsed="false">
      <c r="A84" s="77" t="s">
        <v>119</v>
      </c>
      <c r="B84" s="80" t="s">
        <v>123</v>
      </c>
      <c r="C84" s="225" t="str">
        <f aca="false">IF(NOT(SUM(D84,E84,F84,G84)=0),SUM(D84,E84,F84,G84),"нд")</f>
        <v>нд</v>
      </c>
      <c r="D84" s="41" t="s">
        <v>43</v>
      </c>
      <c r="E84" s="41" t="s">
        <v>43</v>
      </c>
      <c r="F84" s="41" t="s">
        <v>43</v>
      </c>
      <c r="G84" s="41" t="s">
        <v>43</v>
      </c>
      <c r="H84" s="225" t="str">
        <f aca="false">IF(NOT(SUM(I84,J84,K84,L84)=0),SUM(I84,J84,K84,L84),"нд")</f>
        <v>нд</v>
      </c>
      <c r="I84" s="41" t="s">
        <v>43</v>
      </c>
      <c r="J84" s="41" t="s">
        <v>43</v>
      </c>
      <c r="K84" s="41" t="s">
        <v>43</v>
      </c>
      <c r="L84" s="41" t="s">
        <v>43</v>
      </c>
      <c r="M84" s="209" t="str">
        <f aca="false">IF(NOT(SUM(N84,O84,P84,Q84)=0),SUM(N84,O84,P84,Q84),"нд")</f>
        <v>нд</v>
      </c>
      <c r="N84" s="210" t="str">
        <f aca="false">IF(SUM(I84)-SUM(D84)=0,"нд",SUM(I84)-SUM(D84))</f>
        <v>нд</v>
      </c>
      <c r="O84" s="210" t="str">
        <f aca="false">IF(SUM(J84)-SUM(E84)=0,"нд",SUM(J84)-SUM(E84))</f>
        <v>нд</v>
      </c>
      <c r="P84" s="210" t="str">
        <f aca="false">IF(SUM(K84)-SUM(F84)=0,"нд",SUM(K84)-SUM(F84))</f>
        <v>нд</v>
      </c>
      <c r="Q84" s="211" t="str">
        <f aca="false">IF(SUM(L84)-SUM(G84)=0,"нд",SUM(L84)-SUM(G84))</f>
        <v>нд</v>
      </c>
      <c r="R84" s="225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208" t="s">
        <v>43</v>
      </c>
      <c r="W84" s="212" t="s">
        <v>43</v>
      </c>
      <c r="X84" s="41" t="s">
        <v>43</v>
      </c>
      <c r="Y84" s="41" t="s">
        <v>43</v>
      </c>
      <c r="Z84" s="206" t="s">
        <v>43</v>
      </c>
      <c r="AA84" s="207" t="s">
        <v>43</v>
      </c>
      <c r="AB84" s="41" t="s">
        <v>43</v>
      </c>
      <c r="AC84" s="41" t="s">
        <v>43</v>
      </c>
      <c r="AD84" s="206" t="s">
        <v>43</v>
      </c>
      <c r="AE84" s="207" t="s">
        <v>43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208" t="s">
        <v>43</v>
      </c>
    </row>
    <row r="85" customFormat="false" ht="31.5" hidden="false" customHeight="false" outlineLevel="0" collapsed="false">
      <c r="A85" s="77" t="s">
        <v>119</v>
      </c>
      <c r="B85" s="80" t="s">
        <v>124</v>
      </c>
      <c r="C85" s="225" t="str">
        <f aca="false">IF(NOT(SUM(D85,E85,F85,G85)=0),SUM(D85,E85,F85,G85),"нд")</f>
        <v>нд</v>
      </c>
      <c r="D85" s="41" t="s">
        <v>43</v>
      </c>
      <c r="E85" s="41" t="s">
        <v>43</v>
      </c>
      <c r="F85" s="41" t="s">
        <v>43</v>
      </c>
      <c r="G85" s="41" t="s">
        <v>43</v>
      </c>
      <c r="H85" s="225" t="str">
        <f aca="false">IF(NOT(SUM(I85,J85,K85,L85)=0),SUM(I85,J85,K85,L85),"нд")</f>
        <v>нд</v>
      </c>
      <c r="I85" s="41" t="s">
        <v>43</v>
      </c>
      <c r="J85" s="41" t="s">
        <v>43</v>
      </c>
      <c r="K85" s="41" t="s">
        <v>43</v>
      </c>
      <c r="L85" s="41" t="s">
        <v>43</v>
      </c>
      <c r="M85" s="209" t="str">
        <f aca="false">IF(NOT(SUM(N85,O85,P85,Q85)=0),SUM(N85,O85,P85,Q85),"нд")</f>
        <v>нд</v>
      </c>
      <c r="N85" s="210" t="str">
        <f aca="false">IF(SUM(I85)-SUM(D85)=0,"нд",SUM(I85)-SUM(D85))</f>
        <v>нд</v>
      </c>
      <c r="O85" s="210" t="str">
        <f aca="false">IF(SUM(J85)-SUM(E85)=0,"нд",SUM(J85)-SUM(E85))</f>
        <v>нд</v>
      </c>
      <c r="P85" s="210" t="str">
        <f aca="false">IF(SUM(K85)-SUM(F85)=0,"нд",SUM(K85)-SUM(F85))</f>
        <v>нд</v>
      </c>
      <c r="Q85" s="211" t="str">
        <f aca="false">IF(SUM(L85)-SUM(G85)=0,"нд",SUM(L85)-SUM(G85))</f>
        <v>нд</v>
      </c>
      <c r="R85" s="225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208" t="s">
        <v>43</v>
      </c>
      <c r="W85" s="212" t="s">
        <v>43</v>
      </c>
      <c r="X85" s="41" t="s">
        <v>43</v>
      </c>
      <c r="Y85" s="41" t="s">
        <v>43</v>
      </c>
      <c r="Z85" s="206" t="s">
        <v>43</v>
      </c>
      <c r="AA85" s="207" t="s">
        <v>43</v>
      </c>
      <c r="AB85" s="41" t="s">
        <v>43</v>
      </c>
      <c r="AC85" s="41" t="s">
        <v>43</v>
      </c>
      <c r="AD85" s="206" t="s">
        <v>43</v>
      </c>
      <c r="AE85" s="207" t="s">
        <v>43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208" t="s">
        <v>43</v>
      </c>
    </row>
    <row r="86" customFormat="false" ht="31.5" hidden="false" customHeight="false" outlineLevel="0" collapsed="false">
      <c r="A86" s="77" t="s">
        <v>119</v>
      </c>
      <c r="B86" s="80" t="s">
        <v>125</v>
      </c>
      <c r="C86" s="225" t="str">
        <f aca="false">IF(NOT(SUM(D86,E86,F86,G86)=0),SUM(D86,E86,F86,G86),"нд")</f>
        <v>нд</v>
      </c>
      <c r="D86" s="41" t="s">
        <v>43</v>
      </c>
      <c r="E86" s="41" t="s">
        <v>43</v>
      </c>
      <c r="F86" s="41" t="s">
        <v>43</v>
      </c>
      <c r="G86" s="41" t="s">
        <v>43</v>
      </c>
      <c r="H86" s="225" t="str">
        <f aca="false">IF(NOT(SUM(I86,J86,K86,L86)=0),SUM(I86,J86,K86,L86),"нд")</f>
        <v>нд</v>
      </c>
      <c r="I86" s="41" t="s">
        <v>43</v>
      </c>
      <c r="J86" s="41" t="s">
        <v>43</v>
      </c>
      <c r="K86" s="41" t="s">
        <v>43</v>
      </c>
      <c r="L86" s="41" t="s">
        <v>43</v>
      </c>
      <c r="M86" s="209" t="str">
        <f aca="false">IF(NOT(SUM(N86,O86,P86,Q86)=0),SUM(N86,O86,P86,Q86),"нд")</f>
        <v>нд</v>
      </c>
      <c r="N86" s="210" t="str">
        <f aca="false">IF(SUM(I86)-SUM(D86)=0,"нд",SUM(I86)-SUM(D86))</f>
        <v>нд</v>
      </c>
      <c r="O86" s="210" t="str">
        <f aca="false">IF(SUM(J86)-SUM(E86)=0,"нд",SUM(J86)-SUM(E86))</f>
        <v>нд</v>
      </c>
      <c r="P86" s="210" t="str">
        <f aca="false">IF(SUM(K86)-SUM(F86)=0,"нд",SUM(K86)-SUM(F86))</f>
        <v>нд</v>
      </c>
      <c r="Q86" s="211" t="str">
        <f aca="false">IF(SUM(L86)-SUM(G86)=0,"нд",SUM(L86)-SUM(G86))</f>
        <v>нд</v>
      </c>
      <c r="R86" s="225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208" t="s">
        <v>43</v>
      </c>
      <c r="W86" s="212" t="s">
        <v>43</v>
      </c>
      <c r="X86" s="41" t="s">
        <v>43</v>
      </c>
      <c r="Y86" s="41" t="s">
        <v>43</v>
      </c>
      <c r="Z86" s="206" t="s">
        <v>43</v>
      </c>
      <c r="AA86" s="207" t="s">
        <v>43</v>
      </c>
      <c r="AB86" s="41" t="s">
        <v>43</v>
      </c>
      <c r="AC86" s="41" t="s">
        <v>43</v>
      </c>
      <c r="AD86" s="206" t="s">
        <v>43</v>
      </c>
      <c r="AE86" s="207" t="s">
        <v>43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208" t="s">
        <v>43</v>
      </c>
    </row>
    <row r="87" customFormat="false" ht="31.5" hidden="false" customHeight="false" outlineLevel="0" collapsed="false">
      <c r="A87" s="77" t="s">
        <v>119</v>
      </c>
      <c r="B87" s="81" t="s">
        <v>126</v>
      </c>
      <c r="C87" s="225" t="str">
        <f aca="false">IF(NOT(SUM(D87,E87,F87,G87)=0),SUM(D87,E87,F87,G87),"нд")</f>
        <v>нд</v>
      </c>
      <c r="D87" s="41" t="s">
        <v>43</v>
      </c>
      <c r="E87" s="41" t="s">
        <v>43</v>
      </c>
      <c r="F87" s="41" t="s">
        <v>43</v>
      </c>
      <c r="G87" s="41" t="s">
        <v>43</v>
      </c>
      <c r="H87" s="225" t="str">
        <f aca="false">IF(NOT(SUM(I87,J87,K87,L87)=0),SUM(I87,J87,K87,L87),"нд")</f>
        <v>нд</v>
      </c>
      <c r="I87" s="41" t="s">
        <v>43</v>
      </c>
      <c r="J87" s="41" t="s">
        <v>43</v>
      </c>
      <c r="K87" s="41" t="s">
        <v>43</v>
      </c>
      <c r="L87" s="41" t="s">
        <v>43</v>
      </c>
      <c r="M87" s="209" t="str">
        <f aca="false">IF(NOT(SUM(N87,O87,P87,Q87)=0),SUM(N87,O87,P87,Q87),"нд")</f>
        <v>нд</v>
      </c>
      <c r="N87" s="210" t="str">
        <f aca="false">IF(SUM(I87)-SUM(D87)=0,"нд",SUM(I87)-SUM(D87))</f>
        <v>нд</v>
      </c>
      <c r="O87" s="210" t="str">
        <f aca="false">IF(SUM(J87)-SUM(E87)=0,"нд",SUM(J87)-SUM(E87))</f>
        <v>нд</v>
      </c>
      <c r="P87" s="210" t="str">
        <f aca="false">IF(SUM(K87)-SUM(F87)=0,"нд",SUM(K87)-SUM(F87))</f>
        <v>нд</v>
      </c>
      <c r="Q87" s="211" t="str">
        <f aca="false">IF(SUM(L87)-SUM(G87)=0,"нд",SUM(L87)-SUM(G87))</f>
        <v>нд</v>
      </c>
      <c r="R87" s="225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208" t="s">
        <v>43</v>
      </c>
      <c r="W87" s="212" t="s">
        <v>43</v>
      </c>
      <c r="X87" s="41" t="s">
        <v>43</v>
      </c>
      <c r="Y87" s="41" t="s">
        <v>43</v>
      </c>
      <c r="Z87" s="206" t="s">
        <v>43</v>
      </c>
      <c r="AA87" s="207" t="s">
        <v>43</v>
      </c>
      <c r="AB87" s="41" t="s">
        <v>43</v>
      </c>
      <c r="AC87" s="41" t="s">
        <v>43</v>
      </c>
      <c r="AD87" s="206" t="s">
        <v>43</v>
      </c>
      <c r="AE87" s="207" t="s">
        <v>43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208" t="s">
        <v>43</v>
      </c>
    </row>
    <row r="88" customFormat="false" ht="31.5" hidden="false" customHeight="false" outlineLevel="0" collapsed="false">
      <c r="A88" s="50" t="s">
        <v>127</v>
      </c>
      <c r="B88" s="196" t="s">
        <v>128</v>
      </c>
      <c r="C88" s="197" t="n">
        <f aca="false">IF(NOT(SUM(C89,C120)=0),SUM(C89,C120),"нд")</f>
        <v>11.488</v>
      </c>
      <c r="D88" s="52" t="str">
        <f aca="false">IF(NOT(SUM(D89,D120)=0),SUM(D89,D120),"нд")</f>
        <v>нд</v>
      </c>
      <c r="E88" s="52" t="n">
        <f aca="false">IF(NOT(SUM(E89,E120)=0),SUM(E89,E120),"нд")</f>
        <v>4.463</v>
      </c>
      <c r="F88" s="52" t="n">
        <f aca="false">IF(NOT(SUM(F89,F120)=0),SUM(F89,F120),"нд")</f>
        <v>6.97</v>
      </c>
      <c r="G88" s="198" t="n">
        <f aca="false">IF(NOT(SUM(G89,G120)=0),SUM(G89,G120),"нд")</f>
        <v>0.055</v>
      </c>
      <c r="H88" s="197" t="n">
        <f aca="false">IF(NOT(SUM(H89,H120)=0),SUM(H89,H120),"нд")</f>
        <v>11.364</v>
      </c>
      <c r="I88" s="52" t="str">
        <f aca="false">IF(NOT(SUM(I89,I120)=0),SUM(I89,I120),"нд")</f>
        <v>нд</v>
      </c>
      <c r="J88" s="52" t="n">
        <f aca="false">IF(NOT(SUM(J89,J120)=0),SUM(J89,J120),"нд")</f>
        <v>9.88</v>
      </c>
      <c r="K88" s="52" t="n">
        <f aca="false">IF(NOT(SUM(K89,K120)=0),SUM(K89,K120),"нд")</f>
        <v>1.024</v>
      </c>
      <c r="L88" s="198" t="n">
        <f aca="false">IF(NOT(SUM(L89,L120)=0),SUM(L89,L120),"нд")</f>
        <v>0.46</v>
      </c>
      <c r="M88" s="197" t="n">
        <f aca="false">IF(NOT(SUM(M89,M120)=0),SUM(M89,M120),"нд")</f>
        <v>-0.123999999999999</v>
      </c>
      <c r="N88" s="52" t="str">
        <f aca="false">IF(NOT(SUM(N89,N120)=0),SUM(N89,N120),"нд")</f>
        <v>нд</v>
      </c>
      <c r="O88" s="52" t="n">
        <f aca="false">IF(NOT(SUM(O89,O120)=0),SUM(O89,O120),"нд")</f>
        <v>5.417</v>
      </c>
      <c r="P88" s="52" t="n">
        <f aca="false">IF(NOT(SUM(P89,P120)=0),SUM(P89,P120),"нд")</f>
        <v>-5.946</v>
      </c>
      <c r="Q88" s="198" t="n">
        <f aca="false">IF(NOT(SUM(Q89,Q120)=0),SUM(Q89,Q120),"нд")</f>
        <v>0.405</v>
      </c>
      <c r="R88" s="197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98" t="str">
        <f aca="false">IF(NOT(SUM(V89,V120)=0),SUM(V89,V120),"нд")</f>
        <v>нд</v>
      </c>
      <c r="W88" s="199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200" t="str">
        <f aca="false">IF(NOT(SUM(Z89,Z120)=0),SUM(Z89,Z120),"нд")</f>
        <v>нд</v>
      </c>
      <c r="AA88" s="197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200" t="str">
        <f aca="false">IF(NOT(SUM(AD89,AD120)=0),SUM(AD89,AD120),"нд")</f>
        <v>нд</v>
      </c>
      <c r="AE88" s="197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n">
        <f aca="false">IF(NOT(SUM(AJ89,AJ120)=0),SUM(AJ89,AJ120),"нд")</f>
        <v>1.862</v>
      </c>
      <c r="AK88" s="198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29</v>
      </c>
      <c r="B89" s="201" t="s">
        <v>130</v>
      </c>
      <c r="C89" s="248" t="n">
        <f aca="false">IF(NOT(SUM(C90,C97)=0),SUM(C90,C97),"нд")</f>
        <v>11.488</v>
      </c>
      <c r="D89" s="57" t="str">
        <f aca="false">IF(NOT(SUM(D90,D97)=0),SUM(D90,D97),"нд")</f>
        <v>нд</v>
      </c>
      <c r="E89" s="57" t="n">
        <f aca="false">IF(NOT(SUM(E90,E97)=0),SUM(E90,E97),"нд")</f>
        <v>4.463</v>
      </c>
      <c r="F89" s="57" t="n">
        <f aca="false">IF(NOT(SUM(F90,F97)=0),SUM(F90,F97),"нд")</f>
        <v>6.97</v>
      </c>
      <c r="G89" s="249" t="n">
        <f aca="false">IF(NOT(SUM(G90,G97)=0),SUM(G90,G97),"нд")</f>
        <v>0.055</v>
      </c>
      <c r="H89" s="248" t="n">
        <f aca="false">IF(NOT(SUM(H90,H97)=0),SUM(H90,H97),"нд")</f>
        <v>11.364</v>
      </c>
      <c r="I89" s="57" t="str">
        <f aca="false">IF(NOT(SUM(I90,I97)=0),SUM(I90,I97),"нд")</f>
        <v>нд</v>
      </c>
      <c r="J89" s="57" t="n">
        <f aca="false">IF(NOT(SUM(J90,J97)=0),SUM(J90,J97),"нд")</f>
        <v>9.88</v>
      </c>
      <c r="K89" s="57" t="n">
        <f aca="false">IF(NOT(SUM(K90,K97)=0),SUM(K90,K97),"нд")</f>
        <v>1.024</v>
      </c>
      <c r="L89" s="249" t="n">
        <f aca="false">IF(NOT(SUM(L90,L97)=0),SUM(L90,L97),"нд")</f>
        <v>0.46</v>
      </c>
      <c r="M89" s="248" t="n">
        <f aca="false">IF(NOT(SUM(M90,M97)=0),SUM(M90,M97),"нд")</f>
        <v>-0.123999999999999</v>
      </c>
      <c r="N89" s="57" t="str">
        <f aca="false">IF(NOT(SUM(N90,N97)=0),SUM(N90,N97),"нд")</f>
        <v>нд</v>
      </c>
      <c r="O89" s="57" t="n">
        <f aca="false">IF(NOT(SUM(O90,O97)=0),SUM(O90,O97),"нд")</f>
        <v>5.417</v>
      </c>
      <c r="P89" s="57" t="n">
        <f aca="false">IF(NOT(SUM(P90,P97)=0),SUM(P90,P97),"нд")</f>
        <v>-5.946</v>
      </c>
      <c r="Q89" s="249" t="n">
        <f aca="false">IF(NOT(SUM(Q90,Q97)=0),SUM(Q90,Q97),"нд")</f>
        <v>0.405</v>
      </c>
      <c r="R89" s="248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9" t="str">
        <f aca="false">IF(NOT(SUM(V90,V97)=0),SUM(V90,V97),"нд")</f>
        <v>нд</v>
      </c>
      <c r="W89" s="250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51" t="str">
        <f aca="false">IF(NOT(SUM(Z90,Z97)=0),SUM(Z90,Z97),"нд")</f>
        <v>нд</v>
      </c>
      <c r="AA89" s="248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51" t="str">
        <f aca="false">IF(NOT(SUM(AD90,AD97)=0),SUM(AD90,AD97),"нд")</f>
        <v>нд</v>
      </c>
      <c r="AE89" s="248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n">
        <f aca="false">IF(NOT(SUM(AJ90,AJ97)=0),SUM(AJ90,AJ97),"нд")</f>
        <v>1.862</v>
      </c>
      <c r="AK89" s="249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1</v>
      </c>
      <c r="B90" s="175" t="s">
        <v>37</v>
      </c>
      <c r="C90" s="176" t="n">
        <f aca="false">IF(NOT(SUM(C91:C96)=0),SUM(C91:C96),"нд")</f>
        <v>10.664</v>
      </c>
      <c r="D90" s="67" t="str">
        <f aca="false">IF(NOT(SUM(D91:D96)=0),SUM(D91:D96),"нд")</f>
        <v>нд</v>
      </c>
      <c r="E90" s="38" t="n">
        <f aca="false">IF(NOT(SUM(E91:E96)=0),SUM(E91:E96),"нд")</f>
        <v>3.868</v>
      </c>
      <c r="F90" s="38" t="n">
        <f aca="false">IF(NOT(SUM(F91:F96)=0),SUM(F91:F96),"нд")</f>
        <v>6.741</v>
      </c>
      <c r="G90" s="177" t="n">
        <f aca="false">IF(NOT(SUM(G91:G96)=0),SUM(G91:G96),"нд")</f>
        <v>0.055</v>
      </c>
      <c r="H90" s="176" t="n">
        <f aca="false">IF(NOT(SUM(H91:H96)=0),SUM(H91:H96),"нд")</f>
        <v>10.62</v>
      </c>
      <c r="I90" s="67" t="str">
        <f aca="false">IF(NOT(SUM(I91:I96)=0),SUM(I91:I96),"нд")</f>
        <v>нд</v>
      </c>
      <c r="J90" s="67" t="n">
        <f aca="false">IF(NOT(SUM(J91:J96)=0),SUM(J91:J96),"нд")</f>
        <v>9.88</v>
      </c>
      <c r="K90" s="67" t="n">
        <f aca="false">IF(NOT(SUM(K91:K96)=0),SUM(K91:K96),"нд")</f>
        <v>0.531</v>
      </c>
      <c r="L90" s="221" t="n">
        <f aca="false">IF(NOT(SUM(L91:L96)=0),SUM(L91:L96),"нд")</f>
        <v>0.209</v>
      </c>
      <c r="M90" s="220" t="n">
        <f aca="false">IF(NOT(SUM(M91:M96)=0),SUM(M91:M96),"нд")</f>
        <v>-0.0439999999999995</v>
      </c>
      <c r="N90" s="67" t="str">
        <f aca="false">IF(NOT(SUM(N91:N96)=0),SUM(N91:N96),"нд")</f>
        <v>нд</v>
      </c>
      <c r="O90" s="67" t="n">
        <f aca="false">IF(NOT(SUM(O91:O96)=0),SUM(O91:O96),"нд")</f>
        <v>6.012</v>
      </c>
      <c r="P90" s="67" t="n">
        <f aca="false">IF(NOT(SUM(P91:P96)=0),SUM(P91:P96),"нд")</f>
        <v>-6.21</v>
      </c>
      <c r="Q90" s="221" t="n">
        <f aca="false">IF(NOT(SUM(Q91:Q96)=0),SUM(Q91:Q96),"нд")</f>
        <v>0.154</v>
      </c>
      <c r="R90" s="220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21" t="str">
        <f aca="false">IF(NOT(SUM(V91:V96)=0),SUM(V91:V96),"нд")</f>
        <v>нд</v>
      </c>
      <c r="W90" s="222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23" t="str">
        <f aca="false">IF(NOT(SUM(Z91:Z96)=0),SUM(Z91:Z96),"нд")</f>
        <v>нд</v>
      </c>
      <c r="AA90" s="220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23" t="str">
        <f aca="false">IF(NOT(SUM(AD91:AD96)=0),SUM(AD91:AD96),"нд")</f>
        <v>нд</v>
      </c>
      <c r="AE90" s="220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38" t="n">
        <f aca="false">IF(NOT(SUM(AJ91:AJ96)=0),SUM(AJ91:AJ96),"нд")</f>
        <v>1.632</v>
      </c>
      <c r="AK90" s="221" t="str">
        <f aca="false">IF(NOT(SUM(AK91:AK96)=0),SUM(AK91:AK96),"нд")</f>
        <v>нд</v>
      </c>
    </row>
    <row r="91" customFormat="false" ht="38.25" hidden="false" customHeight="true" outlineLevel="0" collapsed="false">
      <c r="A91" s="83" t="s">
        <v>132</v>
      </c>
      <c r="B91" s="252" t="s">
        <v>133</v>
      </c>
      <c r="C91" s="225" t="n">
        <f aca="false">IF(NOT(SUM(D91,E91,F91,G91)=0),SUM(D91,E91,F91,G91),"нд")</f>
        <v>10.664</v>
      </c>
      <c r="D91" s="71" t="str">
        <f aca="false">IF(NOT(SUM(AN91,AX91,BH91)=0),SUM(AN91,AX91,BH91),"нд")</f>
        <v>нд</v>
      </c>
      <c r="E91" s="87" t="n">
        <v>3.868</v>
      </c>
      <c r="F91" s="86" t="n">
        <v>6.741</v>
      </c>
      <c r="G91" s="253" t="n">
        <v>0.055</v>
      </c>
      <c r="H91" s="225" t="n">
        <f aca="false">IF(NOT(SUM(I91,J91,K91,L91)=0),SUM(I91,J91,K91,L91),"нд")</f>
        <v>10.62</v>
      </c>
      <c r="I91" s="71" t="str">
        <f aca="false">IF(NOT(SUM(AS91,BC91,BM91)=0),SUM(AS91,BC91,BM91),"нд")</f>
        <v>нд</v>
      </c>
      <c r="J91" s="87" t="n">
        <v>9.88</v>
      </c>
      <c r="K91" s="87" t="n">
        <v>0.531</v>
      </c>
      <c r="L91" s="253" t="n">
        <v>0.209</v>
      </c>
      <c r="M91" s="209" t="n">
        <f aca="false">IF(NOT(SUM(N91,O91,P91,Q91)=0),SUM(N91,O91,P91,Q91),"нд")</f>
        <v>-0.0439999999999995</v>
      </c>
      <c r="N91" s="210" t="str">
        <f aca="false">IF(SUM(I91)-SUM(D91)=0,"нд",SUM(I91)-SUM(D91))</f>
        <v>нд</v>
      </c>
      <c r="O91" s="210" t="n">
        <f aca="false">IF(SUM(J91)-SUM(E91)=0,"нд",SUM(J91)-SUM(E91))</f>
        <v>6.012</v>
      </c>
      <c r="P91" s="210" t="n">
        <f aca="false">IF(SUM(K91)-SUM(F91)=0,"нд",SUM(K91)-SUM(F91))</f>
        <v>-6.21</v>
      </c>
      <c r="Q91" s="211" t="n">
        <f aca="false">IF(SUM(L91)-SUM(G91)=0,"нд",SUM(L91)-SUM(G91))</f>
        <v>0.154</v>
      </c>
      <c r="R91" s="225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34" t="str">
        <f aca="false">IF(NOT(SUM(BF91,BP91,BZ91)=0),SUM(BF91,BP91,BZ91),"нд")</f>
        <v>нд</v>
      </c>
      <c r="W91" s="235" t="s">
        <v>43</v>
      </c>
      <c r="X91" s="71" t="s">
        <v>43</v>
      </c>
      <c r="Y91" s="71" t="s">
        <v>43</v>
      </c>
      <c r="Z91" s="236" t="s">
        <v>43</v>
      </c>
      <c r="AA91" s="209" t="s">
        <v>43</v>
      </c>
      <c r="AB91" s="71" t="s">
        <v>43</v>
      </c>
      <c r="AC91" s="71" t="s">
        <v>43</v>
      </c>
      <c r="AD91" s="236" t="s">
        <v>43</v>
      </c>
      <c r="AE91" s="209" t="s">
        <v>43</v>
      </c>
      <c r="AF91" s="71" t="s">
        <v>43</v>
      </c>
      <c r="AG91" s="71" t="s">
        <v>43</v>
      </c>
      <c r="AH91" s="71" t="s">
        <v>43</v>
      </c>
      <c r="AI91" s="71" t="s">
        <v>281</v>
      </c>
      <c r="AJ91" s="71" t="n">
        <v>1.632</v>
      </c>
      <c r="AK91" s="234" t="s">
        <v>43</v>
      </c>
    </row>
    <row r="92" customFormat="false" ht="31.5" hidden="false" customHeight="false" outlineLevel="0" collapsed="false">
      <c r="A92" s="83" t="s">
        <v>132</v>
      </c>
      <c r="B92" s="245" t="s">
        <v>134</v>
      </c>
      <c r="C92" s="225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25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209" t="str">
        <f aca="false">IF(NOT(SUM(N92,O92,P92,Q92)=0),SUM(N92,O92,P92,Q92),"нд")</f>
        <v>нд</v>
      </c>
      <c r="N92" s="210" t="str">
        <f aca="false">IF(SUM(I92)-SUM(D92)=0,"нд",SUM(I92)-SUM(D92))</f>
        <v>нд</v>
      </c>
      <c r="O92" s="210" t="str">
        <f aca="false">IF(SUM(J92)-SUM(E92)=0,"нд",SUM(J92)-SUM(E92))</f>
        <v>нд</v>
      </c>
      <c r="P92" s="210" t="str">
        <f aca="false">IF(SUM(K92)-SUM(F92)=0,"нд",SUM(K92)-SUM(F92))</f>
        <v>нд</v>
      </c>
      <c r="Q92" s="211" t="str">
        <f aca="false">IF(SUM(L92)-SUM(G92)=0,"нд",SUM(L92)-SUM(G92))</f>
        <v>нд</v>
      </c>
      <c r="R92" s="225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34" t="str">
        <f aca="false">IF(NOT(SUM(BF92,BP92,BZ92)=0),SUM(BF92,BP92,BZ92),"нд")</f>
        <v>нд</v>
      </c>
      <c r="W92" s="235" t="s">
        <v>43</v>
      </c>
      <c r="X92" s="71" t="s">
        <v>43</v>
      </c>
      <c r="Y92" s="71" t="s">
        <v>43</v>
      </c>
      <c r="Z92" s="236" t="s">
        <v>43</v>
      </c>
      <c r="AA92" s="209" t="s">
        <v>43</v>
      </c>
      <c r="AB92" s="71" t="s">
        <v>43</v>
      </c>
      <c r="AC92" s="71" t="s">
        <v>43</v>
      </c>
      <c r="AD92" s="236" t="s">
        <v>43</v>
      </c>
      <c r="AE92" s="209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34" t="s">
        <v>43</v>
      </c>
    </row>
    <row r="93" customFormat="false" ht="31.5" hidden="false" customHeight="false" outlineLevel="0" collapsed="false">
      <c r="A93" s="83" t="s">
        <v>132</v>
      </c>
      <c r="B93" s="245" t="s">
        <v>135</v>
      </c>
      <c r="C93" s="225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25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209" t="str">
        <f aca="false">IF(NOT(SUM(N93,O93,P93,Q93)=0),SUM(N93,O93,P93,Q93),"нд")</f>
        <v>нд</v>
      </c>
      <c r="N93" s="210" t="str">
        <f aca="false">IF(SUM(I93)-SUM(D93)=0,"нд",SUM(I93)-SUM(D93))</f>
        <v>нд</v>
      </c>
      <c r="O93" s="210" t="str">
        <f aca="false">IF(SUM(J93)-SUM(E93)=0,"нд",SUM(J93)-SUM(E93))</f>
        <v>нд</v>
      </c>
      <c r="P93" s="210" t="str">
        <f aca="false">IF(SUM(K93)-SUM(F93)=0,"нд",SUM(K93)-SUM(F93))</f>
        <v>нд</v>
      </c>
      <c r="Q93" s="211" t="str">
        <f aca="false">IF(SUM(L93)-SUM(G93)=0,"нд",SUM(L93)-SUM(G93))</f>
        <v>нд</v>
      </c>
      <c r="R93" s="225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34" t="str">
        <f aca="false">IF(NOT(SUM(BF93,BP93,BZ93)=0),SUM(BF93,BP93,BZ93),"нд")</f>
        <v>нд</v>
      </c>
      <c r="W93" s="235" t="s">
        <v>43</v>
      </c>
      <c r="X93" s="71" t="s">
        <v>43</v>
      </c>
      <c r="Y93" s="71" t="s">
        <v>43</v>
      </c>
      <c r="Z93" s="236" t="s">
        <v>43</v>
      </c>
      <c r="AA93" s="209" t="s">
        <v>43</v>
      </c>
      <c r="AB93" s="71" t="s">
        <v>43</v>
      </c>
      <c r="AC93" s="71" t="s">
        <v>43</v>
      </c>
      <c r="AD93" s="236" t="s">
        <v>43</v>
      </c>
      <c r="AE93" s="209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34" t="s">
        <v>43</v>
      </c>
    </row>
    <row r="94" customFormat="false" ht="31.5" hidden="false" customHeight="false" outlineLevel="0" collapsed="false">
      <c r="A94" s="83" t="s">
        <v>132</v>
      </c>
      <c r="B94" s="245" t="s">
        <v>136</v>
      </c>
      <c r="C94" s="225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25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209" t="str">
        <f aca="false">IF(NOT(SUM(N94,O94,P94,Q94)=0),SUM(N94,O94,P94,Q94),"нд")</f>
        <v>нд</v>
      </c>
      <c r="N94" s="210" t="str">
        <f aca="false">IF(SUM(I94)-SUM(D94)=0,"нд",SUM(I94)-SUM(D94))</f>
        <v>нд</v>
      </c>
      <c r="O94" s="210" t="str">
        <f aca="false">IF(SUM(J94)-SUM(E94)=0,"нд",SUM(J94)-SUM(E94))</f>
        <v>нд</v>
      </c>
      <c r="P94" s="210" t="str">
        <f aca="false">IF(SUM(K94)-SUM(F94)=0,"нд",SUM(K94)-SUM(F94))</f>
        <v>нд</v>
      </c>
      <c r="Q94" s="211" t="str">
        <f aca="false">IF(SUM(L94)-SUM(G94)=0,"нд",SUM(L94)-SUM(G94))</f>
        <v>нд</v>
      </c>
      <c r="R94" s="225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34" t="str">
        <f aca="false">IF(NOT(SUM(BF94,BP94,BZ94)=0),SUM(BF94,BP94,BZ94),"нд")</f>
        <v>нд</v>
      </c>
      <c r="W94" s="235" t="s">
        <v>43</v>
      </c>
      <c r="X94" s="71" t="s">
        <v>43</v>
      </c>
      <c r="Y94" s="71" t="s">
        <v>43</v>
      </c>
      <c r="Z94" s="236" t="s">
        <v>43</v>
      </c>
      <c r="AA94" s="209" t="s">
        <v>43</v>
      </c>
      <c r="AB94" s="71" t="s">
        <v>43</v>
      </c>
      <c r="AC94" s="71" t="s">
        <v>43</v>
      </c>
      <c r="AD94" s="236" t="s">
        <v>43</v>
      </c>
      <c r="AE94" s="209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34" t="s">
        <v>43</v>
      </c>
    </row>
    <row r="95" customFormat="false" ht="31.5" hidden="false" customHeight="false" outlineLevel="0" collapsed="false">
      <c r="A95" s="83" t="s">
        <v>132</v>
      </c>
      <c r="B95" s="245" t="s">
        <v>137</v>
      </c>
      <c r="C95" s="225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25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209" t="str">
        <f aca="false">IF(NOT(SUM(N95,O95,P95,Q95)=0),SUM(N95,O95,P95,Q95),"нд")</f>
        <v>нд</v>
      </c>
      <c r="N95" s="210" t="str">
        <f aca="false">IF(SUM(I95)-SUM(D95)=0,"нд",SUM(I95)-SUM(D95))</f>
        <v>нд</v>
      </c>
      <c r="O95" s="210" t="str">
        <f aca="false">IF(SUM(J95)-SUM(E95)=0,"нд",SUM(J95)-SUM(E95))</f>
        <v>нд</v>
      </c>
      <c r="P95" s="210" t="str">
        <f aca="false">IF(SUM(K95)-SUM(F95)=0,"нд",SUM(K95)-SUM(F95))</f>
        <v>нд</v>
      </c>
      <c r="Q95" s="211" t="str">
        <f aca="false">IF(SUM(L95)-SUM(G95)=0,"нд",SUM(L95)-SUM(G95))</f>
        <v>нд</v>
      </c>
      <c r="R95" s="225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34" t="str">
        <f aca="false">IF(NOT(SUM(BF95,BP95,BZ95)=0),SUM(BF95,BP95,BZ95),"нд")</f>
        <v>нд</v>
      </c>
      <c r="W95" s="235" t="s">
        <v>43</v>
      </c>
      <c r="X95" s="71" t="s">
        <v>43</v>
      </c>
      <c r="Y95" s="71" t="s">
        <v>43</v>
      </c>
      <c r="Z95" s="236" t="s">
        <v>43</v>
      </c>
      <c r="AA95" s="209" t="s">
        <v>43</v>
      </c>
      <c r="AB95" s="71" t="s">
        <v>43</v>
      </c>
      <c r="AC95" s="71" t="s">
        <v>43</v>
      </c>
      <c r="AD95" s="236" t="s">
        <v>43</v>
      </c>
      <c r="AE95" s="209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34" t="s">
        <v>43</v>
      </c>
    </row>
    <row r="96" customFormat="false" ht="15.75" hidden="false" customHeight="false" outlineLevel="0" collapsed="false">
      <c r="A96" s="83" t="s">
        <v>132</v>
      </c>
      <c r="B96" s="245" t="s">
        <v>138</v>
      </c>
      <c r="C96" s="225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25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209" t="str">
        <f aca="false">IF(NOT(SUM(N96,O96,P96,Q96)=0),SUM(N96,O96,P96,Q96),"нд")</f>
        <v>нд</v>
      </c>
      <c r="N96" s="210" t="str">
        <f aca="false">IF(SUM(I96)-SUM(D96)=0,"нд",SUM(I96)-SUM(D96))</f>
        <v>нд</v>
      </c>
      <c r="O96" s="210" t="str">
        <f aca="false">IF(SUM(J96)-SUM(E96)=0,"нд",SUM(J96)-SUM(E96))</f>
        <v>нд</v>
      </c>
      <c r="P96" s="210" t="str">
        <f aca="false">IF(SUM(K96)-SUM(F96)=0,"нд",SUM(K96)-SUM(F96))</f>
        <v>нд</v>
      </c>
      <c r="Q96" s="211" t="str">
        <f aca="false">IF(SUM(L96)-SUM(G96)=0,"нд",SUM(L96)-SUM(G96))</f>
        <v>нд</v>
      </c>
      <c r="R96" s="225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34" t="str">
        <f aca="false">IF(NOT(SUM(BF96,BP96,BZ96)=0),SUM(BF96,BP96,BZ96),"нд")</f>
        <v>нд</v>
      </c>
      <c r="W96" s="235" t="s">
        <v>43</v>
      </c>
      <c r="X96" s="71" t="s">
        <v>43</v>
      </c>
      <c r="Y96" s="71" t="s">
        <v>43</v>
      </c>
      <c r="Z96" s="236" t="s">
        <v>43</v>
      </c>
      <c r="AA96" s="209" t="s">
        <v>43</v>
      </c>
      <c r="AB96" s="71" t="s">
        <v>43</v>
      </c>
      <c r="AC96" s="71" t="s">
        <v>43</v>
      </c>
      <c r="AD96" s="236" t="s">
        <v>43</v>
      </c>
      <c r="AE96" s="209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34" t="s">
        <v>43</v>
      </c>
    </row>
    <row r="97" customFormat="false" ht="15.75" hidden="false" customHeight="false" outlineLevel="0" collapsed="false">
      <c r="A97" s="32" t="s">
        <v>139</v>
      </c>
      <c r="B97" s="180" t="s">
        <v>38</v>
      </c>
      <c r="C97" s="171" t="n">
        <f aca="false">IF(NOT(SUM(C98:C119)=0),SUM(C98:C119),"нд")</f>
        <v>0.824</v>
      </c>
      <c r="D97" s="34" t="str">
        <f aca="false">IF(NOT(SUM(D98:D119)=0),SUM(D98:D119),"нд")</f>
        <v>нд</v>
      </c>
      <c r="E97" s="34" t="n">
        <f aca="false">IF(NOT(SUM(E98:E119)=0),SUM(E98:E119),"нд")</f>
        <v>0.595</v>
      </c>
      <c r="F97" s="34" t="n">
        <f aca="false">IF(NOT(SUM(F98:F119)=0),SUM(F98:F119),"нд")</f>
        <v>0.229</v>
      </c>
      <c r="G97" s="172" t="str">
        <f aca="false">IF(NOT(SUM(G98:G119)=0),SUM(G98:G119),"нд")</f>
        <v>нд</v>
      </c>
      <c r="H97" s="171" t="n">
        <f aca="false">IF(NOT(SUM(H98:H119)=0),SUM(H98:H119),"нд")</f>
        <v>0.744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n">
        <f aca="false">IF(NOT(SUM(K98:K119)=0),SUM(K98:K119),"нд")</f>
        <v>0.493</v>
      </c>
      <c r="L97" s="172" t="n">
        <f aca="false">IF(NOT(SUM(L98:L119)=0),SUM(L98:L119),"нд")</f>
        <v>0.251</v>
      </c>
      <c r="M97" s="171" t="n">
        <f aca="false">IF(NOT(SUM(M98:M119)=0),SUM(M98:M119),"нд")</f>
        <v>-0.08</v>
      </c>
      <c r="N97" s="34" t="str">
        <f aca="false">IF(NOT(SUM(N98:N119)=0),SUM(N98:N119),"нд")</f>
        <v>нд</v>
      </c>
      <c r="O97" s="34" t="n">
        <f aca="false">IF(NOT(SUM(O98:O119)=0),SUM(O98:O119),"нд")</f>
        <v>-0.595</v>
      </c>
      <c r="P97" s="34" t="n">
        <f aca="false">IF(NOT(SUM(P98:P119)=0),SUM(P98:P119),"нд")</f>
        <v>0.264</v>
      </c>
      <c r="Q97" s="172" t="n">
        <f aca="false">IF(NOT(SUM(Q98:Q119)=0),SUM(Q98:Q119),"нд")</f>
        <v>0.251</v>
      </c>
      <c r="R97" s="254" t="str">
        <f aca="false">IF(NOT(SUM(R98:R119)=0),SUM(R98:R119),"нд")</f>
        <v>нд</v>
      </c>
      <c r="S97" s="255" t="str">
        <f aca="false">IF(NOT(SUM(S98:S119)=0),SUM(S98:S119),"нд")</f>
        <v>нд</v>
      </c>
      <c r="T97" s="256" t="str">
        <f aca="false">IF(NOT(SUM(T98:T119)=0),SUM(T98:T119),"нд")</f>
        <v>нд</v>
      </c>
      <c r="U97" s="255" t="str">
        <f aca="false">IF(NOT(SUM(U98:U119)=0),SUM(U98:U119),"нд")</f>
        <v>нд</v>
      </c>
      <c r="V97" s="257" t="str">
        <f aca="false">IF(NOT(SUM(V98:V119)=0),SUM(V98:V119),"нд")</f>
        <v>нд</v>
      </c>
      <c r="W97" s="173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74" t="str">
        <f aca="false">IF(NOT(SUM(Z98:Z119)=0),SUM(Z98:Z119),"нд")</f>
        <v>нд</v>
      </c>
      <c r="AA97" s="171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74" t="str">
        <f aca="false">IF(NOT(SUM(AD98:AD119)=0),SUM(AD98:AD119),"нд")</f>
        <v>нд</v>
      </c>
      <c r="AE97" s="171" t="s">
        <v>43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n">
        <f aca="false">IF(NOT(SUM(AJ98:AJ119)=0),SUM(AJ98:AJ119),"нд")</f>
        <v>0.23</v>
      </c>
      <c r="AK97" s="172" t="str">
        <f aca="false">IF(NOT(SUM(AK98:AK119)=0),SUM(AK98:AK119),"нд")</f>
        <v>нд</v>
      </c>
    </row>
    <row r="98" customFormat="false" ht="15.75" hidden="false" customHeight="false" outlineLevel="0" collapsed="false">
      <c r="A98" s="83" t="s">
        <v>140</v>
      </c>
      <c r="B98" s="90" t="s">
        <v>141</v>
      </c>
      <c r="C98" s="225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34" t="s">
        <v>43</v>
      </c>
      <c r="H98" s="225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209" t="str">
        <f aca="false">IF(NOT(SUM(N98,O98,P98,Q98)=0),SUM(N98,O98,P98,Q98),"нд")</f>
        <v>нд</v>
      </c>
      <c r="N98" s="210" t="str">
        <f aca="false">IF(SUM(I98)-SUM(D98)=0,"нд",SUM(I98)-SUM(D98))</f>
        <v>нд</v>
      </c>
      <c r="O98" s="210" t="str">
        <f aca="false">IF(SUM(J98)-SUM(E98)=0,"нд",SUM(J98)-SUM(E98))</f>
        <v>нд</v>
      </c>
      <c r="P98" s="210" t="str">
        <f aca="false">IF(SUM(K98)-SUM(F98)=0,"нд",SUM(K98)-SUM(F98))</f>
        <v>нд</v>
      </c>
      <c r="Q98" s="211" t="str">
        <f aca="false">IF(SUM(L98)-SUM(G98)=0,"нд",SUM(L98)-SUM(G98))</f>
        <v>нд</v>
      </c>
      <c r="R98" s="225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34" t="str">
        <f aca="false">IF(NOT(SUM(BF98,BP98,BZ98)=0),SUM(BF98,BP98,BZ98),"нд")</f>
        <v>нд</v>
      </c>
      <c r="W98" s="235" t="s">
        <v>43</v>
      </c>
      <c r="X98" s="71" t="s">
        <v>43</v>
      </c>
      <c r="Y98" s="71" t="s">
        <v>43</v>
      </c>
      <c r="Z98" s="236" t="s">
        <v>43</v>
      </c>
      <c r="AA98" s="209" t="s">
        <v>43</v>
      </c>
      <c r="AB98" s="71" t="s">
        <v>43</v>
      </c>
      <c r="AC98" s="71" t="s">
        <v>43</v>
      </c>
      <c r="AD98" s="236" t="s">
        <v>43</v>
      </c>
      <c r="AE98" s="209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34" t="s">
        <v>43</v>
      </c>
    </row>
    <row r="99" customFormat="false" ht="15.75" hidden="false" customHeight="false" outlineLevel="0" collapsed="false">
      <c r="A99" s="83" t="s">
        <v>140</v>
      </c>
      <c r="B99" s="247" t="s">
        <v>142</v>
      </c>
      <c r="C99" s="225" t="str">
        <f aca="false">IF(NOT(SUM(D99,E99,F99,G99)=0),SUM(D99,E99,F99,G99),"нд")</f>
        <v>нд</v>
      </c>
      <c r="D99" s="71" t="str">
        <f aca="false">IF(NOT(SUM(AN99,AX99,BH99)=0),SUM(AN99,AX99,BH99),"нд")</f>
        <v>нд</v>
      </c>
      <c r="E99" s="71" t="str">
        <f aca="false">IF(NOT(SUM(AO99,AY99,BI99)=0),SUM(AO99,AY99,BI99),"нд")</f>
        <v>нд</v>
      </c>
      <c r="F99" s="71" t="str">
        <f aca="false">IF(NOT(SUM(AP99,AZ99,BJ99)=0),SUM(AP99,AZ99,BJ99),"нд")</f>
        <v>нд</v>
      </c>
      <c r="G99" s="234" t="s">
        <v>43</v>
      </c>
      <c r="H99" s="225" t="str">
        <f aca="false">IF(NOT(SUM(I99,J99,K99,L99)=0),SUM(I99,J99,K99,L99),"нд")</f>
        <v>нд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71" t="str">
        <f aca="false">IF(NOT(SUM(AV99,BF99,BP99)=0),SUM(AV99,BF99,BP99),"нд")</f>
        <v>нд</v>
      </c>
      <c r="M99" s="209" t="str">
        <f aca="false">IF(NOT(SUM(N99,O99,P99,Q99)=0),SUM(N99,O99,P99,Q99),"нд")</f>
        <v>нд</v>
      </c>
      <c r="N99" s="210" t="str">
        <f aca="false">IF(SUM(I99)-SUM(D99)=0,"нд",SUM(I99)-SUM(D99))</f>
        <v>нд</v>
      </c>
      <c r="O99" s="210" t="s">
        <v>43</v>
      </c>
      <c r="P99" s="210" t="s">
        <v>43</v>
      </c>
      <c r="Q99" s="211" t="str">
        <f aca="false">IF(SUM(L99)-SUM(G99)=0,"нд",SUM(L99)-SUM(G99))</f>
        <v>нд</v>
      </c>
      <c r="R99" s="225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34" t="str">
        <f aca="false">IF(NOT(SUM(BF99,BP99,BZ99)=0),SUM(BF99,BP99,BZ99),"нд")</f>
        <v>нд</v>
      </c>
      <c r="W99" s="235" t="s">
        <v>43</v>
      </c>
      <c r="X99" s="71" t="s">
        <v>43</v>
      </c>
      <c r="Y99" s="71" t="s">
        <v>43</v>
      </c>
      <c r="Z99" s="236" t="s">
        <v>43</v>
      </c>
      <c r="AA99" s="209" t="s">
        <v>43</v>
      </c>
      <c r="AB99" s="71" t="s">
        <v>43</v>
      </c>
      <c r="AC99" s="71" t="s">
        <v>43</v>
      </c>
      <c r="AD99" s="236" t="s">
        <v>43</v>
      </c>
      <c r="AE99" s="209" t="s">
        <v>43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34" t="s">
        <v>43</v>
      </c>
    </row>
    <row r="100" customFormat="false" ht="15.75" hidden="false" customHeight="false" outlineLevel="0" collapsed="false">
      <c r="A100" s="83" t="s">
        <v>140</v>
      </c>
      <c r="B100" s="247" t="s">
        <v>143</v>
      </c>
      <c r="C100" s="225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34" t="s">
        <v>43</v>
      </c>
      <c r="H100" s="225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209" t="str">
        <f aca="false">IF(NOT(SUM(N100,O100,P100,Q100)=0),SUM(N100,O100,P100,Q100),"нд")</f>
        <v>нд</v>
      </c>
      <c r="N100" s="210" t="str">
        <f aca="false">IF(SUM(I100)-SUM(D100)=0,"нд",SUM(I100)-SUM(D100))</f>
        <v>нд</v>
      </c>
      <c r="O100" s="210" t="str">
        <f aca="false">IF(SUM(J100)-SUM(E100)=0,"нд",SUM(J100)-SUM(E100))</f>
        <v>нд</v>
      </c>
      <c r="P100" s="210" t="str">
        <f aca="false">IF(SUM(K100)-SUM(F100)=0,"нд",SUM(K100)-SUM(F100))</f>
        <v>нд</v>
      </c>
      <c r="Q100" s="211" t="str">
        <f aca="false">IF(SUM(L100)-SUM(G100)=0,"нд",SUM(L100)-SUM(G100))</f>
        <v>нд</v>
      </c>
      <c r="R100" s="225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34" t="str">
        <f aca="false">IF(NOT(SUM(BF100,BP100,BZ100)=0),SUM(BF100,BP100,BZ100),"нд")</f>
        <v>нд</v>
      </c>
      <c r="W100" s="235" t="s">
        <v>43</v>
      </c>
      <c r="X100" s="71" t="s">
        <v>43</v>
      </c>
      <c r="Y100" s="71" t="s">
        <v>43</v>
      </c>
      <c r="Z100" s="236" t="s">
        <v>43</v>
      </c>
      <c r="AA100" s="209" t="s">
        <v>43</v>
      </c>
      <c r="AB100" s="71" t="s">
        <v>43</v>
      </c>
      <c r="AC100" s="71" t="s">
        <v>43</v>
      </c>
      <c r="AD100" s="236" t="s">
        <v>43</v>
      </c>
      <c r="AE100" s="209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34" t="s">
        <v>43</v>
      </c>
    </row>
    <row r="101" customFormat="false" ht="15.75" hidden="false" customHeight="false" outlineLevel="0" collapsed="false">
      <c r="A101" s="83" t="s">
        <v>140</v>
      </c>
      <c r="B101" s="247" t="s">
        <v>144</v>
      </c>
      <c r="C101" s="225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34" t="s">
        <v>43</v>
      </c>
      <c r="H101" s="225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209" t="str">
        <f aca="false">IF(NOT(SUM(N101,O101,P101,Q101)=0),SUM(N101,O101,P101,Q101),"нд")</f>
        <v>нд</v>
      </c>
      <c r="N101" s="210" t="str">
        <f aca="false">IF(SUM(I101)-SUM(D101)=0,"нд",SUM(I101)-SUM(D101))</f>
        <v>нд</v>
      </c>
      <c r="O101" s="210" t="str">
        <f aca="false">IF(SUM(J101)-SUM(E101)=0,"нд",SUM(J101)-SUM(E101))</f>
        <v>нд</v>
      </c>
      <c r="P101" s="210" t="str">
        <f aca="false">IF(SUM(K101)-SUM(F101)=0,"нд",SUM(K101)-SUM(F101))</f>
        <v>нд</v>
      </c>
      <c r="Q101" s="211" t="str">
        <f aca="false">IF(SUM(L101)-SUM(G101)=0,"нд",SUM(L101)-SUM(G101))</f>
        <v>нд</v>
      </c>
      <c r="R101" s="225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34" t="str">
        <f aca="false">IF(NOT(SUM(BF101,BP101,BZ101)=0),SUM(BF101,BP101,BZ101),"нд")</f>
        <v>нд</v>
      </c>
      <c r="W101" s="235" t="s">
        <v>43</v>
      </c>
      <c r="X101" s="71" t="s">
        <v>43</v>
      </c>
      <c r="Y101" s="71" t="s">
        <v>43</v>
      </c>
      <c r="Z101" s="236" t="s">
        <v>43</v>
      </c>
      <c r="AA101" s="209" t="s">
        <v>43</v>
      </c>
      <c r="AB101" s="71" t="s">
        <v>43</v>
      </c>
      <c r="AC101" s="71" t="s">
        <v>43</v>
      </c>
      <c r="AD101" s="236" t="s">
        <v>43</v>
      </c>
      <c r="AE101" s="209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34" t="s">
        <v>43</v>
      </c>
    </row>
    <row r="102" customFormat="false" ht="15.75" hidden="false" customHeight="false" outlineLevel="0" collapsed="false">
      <c r="A102" s="83" t="s">
        <v>140</v>
      </c>
      <c r="B102" s="247" t="s">
        <v>145</v>
      </c>
      <c r="C102" s="225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208" t="s">
        <v>43</v>
      </c>
      <c r="H102" s="225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209" t="str">
        <f aca="false">IF(NOT(SUM(N102,O102,P102,Q102)=0),SUM(N102,O102,P102,Q102),"нд")</f>
        <v>нд</v>
      </c>
      <c r="N102" s="210" t="str">
        <f aca="false">IF(SUM(I102)-SUM(D102)=0,"нд",SUM(I102)-SUM(D102))</f>
        <v>нд</v>
      </c>
      <c r="O102" s="210" t="str">
        <f aca="false">IF(SUM(J102)-SUM(E102)=0,"нд",SUM(J102)-SUM(E102))</f>
        <v>нд</v>
      </c>
      <c r="P102" s="210" t="str">
        <f aca="false">IF(SUM(K102)-SUM(F102)=0,"нд",SUM(K102)-SUM(F102))</f>
        <v>нд</v>
      </c>
      <c r="Q102" s="211" t="str">
        <f aca="false">IF(SUM(L102)-SUM(G102)=0,"нд",SUM(L102)-SUM(G102))</f>
        <v>нд</v>
      </c>
      <c r="R102" s="225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34" t="str">
        <f aca="false">IF(NOT(SUM(BF102,BP102,BZ102)=0),SUM(BF102,BP102,BZ102),"нд")</f>
        <v>нд</v>
      </c>
      <c r="W102" s="235" t="s">
        <v>43</v>
      </c>
      <c r="X102" s="71" t="s">
        <v>43</v>
      </c>
      <c r="Y102" s="71" t="s">
        <v>43</v>
      </c>
      <c r="Z102" s="236" t="s">
        <v>43</v>
      </c>
      <c r="AA102" s="209" t="s">
        <v>43</v>
      </c>
      <c r="AB102" s="71" t="s">
        <v>43</v>
      </c>
      <c r="AC102" s="71" t="s">
        <v>43</v>
      </c>
      <c r="AD102" s="236" t="s">
        <v>43</v>
      </c>
      <c r="AE102" s="209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34" t="s">
        <v>43</v>
      </c>
    </row>
    <row r="103" customFormat="false" ht="15.75" hidden="false" customHeight="false" outlineLevel="0" collapsed="false">
      <c r="A103" s="83" t="s">
        <v>140</v>
      </c>
      <c r="B103" s="258" t="s">
        <v>146</v>
      </c>
      <c r="C103" s="225" t="str">
        <f aca="false">IF(NOT(SUM(D103,E103,F103,G103)=0),SUM(D103,E103,F103,G103),"нд")</f>
        <v>нд</v>
      </c>
      <c r="D103" s="71" t="str">
        <f aca="false">IF(NOT(SUM(AN103,AX103,BH103)=0),SUM(AN103,AX103,BH103),"нд")</f>
        <v>нд</v>
      </c>
      <c r="E103" s="71" t="str">
        <f aca="false">IF(NOT(SUM(AO103,AY103,BI103)=0),SUM(AO103,AY103,BI103),"нд")</f>
        <v>нд</v>
      </c>
      <c r="F103" s="71" t="str">
        <f aca="false">IF(NOT(SUM(AP103,AZ103,BJ103)=0),SUM(AP103,AZ103,BJ103),"нд")</f>
        <v>нд</v>
      </c>
      <c r="G103" s="208" t="s">
        <v>43</v>
      </c>
      <c r="H103" s="225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209" t="str">
        <f aca="false">IF(NOT(SUM(N103,O103,P103,Q103)=0),SUM(N103,O103,P103,Q103),"нд")</f>
        <v>нд</v>
      </c>
      <c r="N103" s="210" t="str">
        <f aca="false">IF(SUM(I103)-SUM(D103)=0,"нд",SUM(I103)-SUM(D103))</f>
        <v>нд</v>
      </c>
      <c r="O103" s="210" t="str">
        <f aca="false">IF(SUM(J103)-SUM(E103)=0,"нд",SUM(J103)-SUM(E103))</f>
        <v>нд</v>
      </c>
      <c r="P103" s="210" t="str">
        <f aca="false">IF(SUM(K103)-SUM(F103)=0,"нд",SUM(K103)-SUM(F103))</f>
        <v>нд</v>
      </c>
      <c r="Q103" s="211" t="str">
        <f aca="false">IF(SUM(L103)-SUM(G103)=0,"нд",SUM(L103)-SUM(G103))</f>
        <v>нд</v>
      </c>
      <c r="R103" s="225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34" t="str">
        <f aca="false">IF(NOT(SUM(BF103,BP103,BZ103)=0),SUM(BF103,BP103,BZ103),"нд")</f>
        <v>нд</v>
      </c>
      <c r="W103" s="235" t="s">
        <v>43</v>
      </c>
      <c r="X103" s="71" t="s">
        <v>43</v>
      </c>
      <c r="Y103" s="71" t="s">
        <v>43</v>
      </c>
      <c r="Z103" s="236" t="s">
        <v>43</v>
      </c>
      <c r="AA103" s="209" t="s">
        <v>43</v>
      </c>
      <c r="AB103" s="71" t="s">
        <v>43</v>
      </c>
      <c r="AC103" s="71" t="s">
        <v>43</v>
      </c>
      <c r="AD103" s="236" t="s">
        <v>43</v>
      </c>
      <c r="AE103" s="209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34" t="s">
        <v>43</v>
      </c>
    </row>
    <row r="104" customFormat="false" ht="15.75" hidden="false" customHeight="false" outlineLevel="0" collapsed="false">
      <c r="A104" s="83" t="s">
        <v>140</v>
      </c>
      <c r="B104" s="258" t="s">
        <v>147</v>
      </c>
      <c r="C104" s="225" t="n">
        <f aca="false">IF(NOT(SUM(D104,E104,F104,G104)=0),SUM(D104,E104,F104,G104),"нд")</f>
        <v>0.824</v>
      </c>
      <c r="D104" s="71" t="str">
        <f aca="false">IF(NOT(SUM(AN104,AX104,BH104)=0),SUM(AN104,AX104,BH104),"нд")</f>
        <v>нд</v>
      </c>
      <c r="E104" s="87" t="n">
        <v>0.595</v>
      </c>
      <c r="F104" s="86" t="n">
        <v>0.229</v>
      </c>
      <c r="G104" s="208" t="s">
        <v>43</v>
      </c>
      <c r="H104" s="225" t="n">
        <f aca="false">IF(NOT(SUM(I104,J104,K104,L104)=0),SUM(I104,J104,K104,L104),"нд")</f>
        <v>0.744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87" t="n">
        <v>0.493</v>
      </c>
      <c r="L104" s="87" t="n">
        <v>0.251</v>
      </c>
      <c r="M104" s="209" t="n">
        <f aca="false">IF(NOT(SUM(N104,O104,P104,Q104)=0),SUM(N104,O104,P104,Q104),"нд")</f>
        <v>-0.08</v>
      </c>
      <c r="N104" s="210" t="str">
        <f aca="false">IF(SUM(I104)-SUM(D104)=0,"нд",SUM(I104)-SUM(D104))</f>
        <v>нд</v>
      </c>
      <c r="O104" s="210" t="n">
        <f aca="false">IF(SUM(J104)-SUM(E104)=0,"нд",SUM(J104)-SUM(E104))</f>
        <v>-0.595</v>
      </c>
      <c r="P104" s="210" t="n">
        <f aca="false">IF(SUM(K104)-SUM(F104)=0,"нд",SUM(K104)-SUM(F104))</f>
        <v>0.264</v>
      </c>
      <c r="Q104" s="211" t="n">
        <f aca="false">IF(SUM(L104)-SUM(G104)=0,"нд",SUM(L104)-SUM(G104))</f>
        <v>0.251</v>
      </c>
      <c r="R104" s="225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34" t="str">
        <f aca="false">IF(NOT(SUM(BF104,BP104,BZ104)=0),SUM(BF104,BP104,BZ104),"нд")</f>
        <v>нд</v>
      </c>
      <c r="W104" s="235" t="s">
        <v>43</v>
      </c>
      <c r="X104" s="71" t="s">
        <v>43</v>
      </c>
      <c r="Y104" s="71" t="s">
        <v>43</v>
      </c>
      <c r="Z104" s="236" t="s">
        <v>43</v>
      </c>
      <c r="AA104" s="209" t="s">
        <v>43</v>
      </c>
      <c r="AB104" s="71" t="s">
        <v>43</v>
      </c>
      <c r="AC104" s="71" t="s">
        <v>43</v>
      </c>
      <c r="AD104" s="236" t="s">
        <v>43</v>
      </c>
      <c r="AE104" s="259" t="n">
        <v>2023</v>
      </c>
      <c r="AF104" s="71" t="s">
        <v>43</v>
      </c>
      <c r="AG104" s="71" t="s">
        <v>43</v>
      </c>
      <c r="AH104" s="71" t="s">
        <v>43</v>
      </c>
      <c r="AI104" s="71" t="s">
        <v>282</v>
      </c>
      <c r="AJ104" s="71" t="n">
        <v>0.23</v>
      </c>
      <c r="AK104" s="234" t="s">
        <v>43</v>
      </c>
    </row>
    <row r="105" customFormat="false" ht="31.5" hidden="false" customHeight="false" outlineLevel="0" collapsed="false">
      <c r="A105" s="83" t="s">
        <v>140</v>
      </c>
      <c r="B105" s="260" t="s">
        <v>149</v>
      </c>
      <c r="C105" s="225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25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209" t="str">
        <f aca="false">IF(NOT(SUM(N105,O105,P105,Q105)=0),SUM(N105,O105,P105,Q105),"нд")</f>
        <v>нд</v>
      </c>
      <c r="N105" s="210" t="str">
        <f aca="false">IF(SUM(I105)-SUM(D105)=0,"нд",SUM(I105)-SUM(D105))</f>
        <v>нд</v>
      </c>
      <c r="O105" s="210" t="str">
        <f aca="false">IF(SUM(J105)-SUM(E105)=0,"нд",SUM(J105)-SUM(E105))</f>
        <v>нд</v>
      </c>
      <c r="P105" s="210" t="str">
        <f aca="false">IF(SUM(K105)-SUM(F105)=0,"нд",SUM(K105)-SUM(F105))</f>
        <v>нд</v>
      </c>
      <c r="Q105" s="211" t="str">
        <f aca="false">IF(SUM(L105)-SUM(G105)=0,"нд",SUM(L105)-SUM(G105))</f>
        <v>нд</v>
      </c>
      <c r="R105" s="225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34" t="str">
        <f aca="false">IF(NOT(SUM(BF105,BP105,BZ105)=0),SUM(BF105,BP105,BZ105),"нд")</f>
        <v>нд</v>
      </c>
      <c r="W105" s="235" t="s">
        <v>43</v>
      </c>
      <c r="X105" s="71" t="s">
        <v>43</v>
      </c>
      <c r="Y105" s="71" t="s">
        <v>43</v>
      </c>
      <c r="Z105" s="236" t="s">
        <v>43</v>
      </c>
      <c r="AA105" s="209" t="s">
        <v>43</v>
      </c>
      <c r="AB105" s="71" t="s">
        <v>43</v>
      </c>
      <c r="AC105" s="71" t="s">
        <v>43</v>
      </c>
      <c r="AD105" s="236" t="s">
        <v>43</v>
      </c>
      <c r="AE105" s="209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34" t="s">
        <v>43</v>
      </c>
    </row>
    <row r="106" customFormat="false" ht="15.75" hidden="false" customHeight="false" outlineLevel="0" collapsed="false">
      <c r="A106" s="83" t="s">
        <v>140</v>
      </c>
      <c r="B106" s="245" t="s">
        <v>150</v>
      </c>
      <c r="C106" s="225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25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209" t="str">
        <f aca="false">IF(NOT(SUM(N106,O106,P106,Q106)=0),SUM(N106,O106,P106,Q106),"нд")</f>
        <v>нд</v>
      </c>
      <c r="N106" s="210" t="str">
        <f aca="false">IF(SUM(I106)-SUM(D106)=0,"нд",SUM(I106)-SUM(D106))</f>
        <v>нд</v>
      </c>
      <c r="O106" s="210" t="str">
        <f aca="false">IF(SUM(J106)-SUM(E106)=0,"нд",SUM(J106)-SUM(E106))</f>
        <v>нд</v>
      </c>
      <c r="P106" s="210" t="str">
        <f aca="false">IF(SUM(K106)-SUM(F106)=0,"нд",SUM(K106)-SUM(F106))</f>
        <v>нд</v>
      </c>
      <c r="Q106" s="211" t="str">
        <f aca="false">IF(SUM(L106)-SUM(G106)=0,"нд",SUM(L106)-SUM(G106))</f>
        <v>нд</v>
      </c>
      <c r="R106" s="225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34" t="str">
        <f aca="false">IF(NOT(SUM(BF106,BP106,BZ106)=0),SUM(BF106,BP106,BZ106),"нд")</f>
        <v>нд</v>
      </c>
      <c r="W106" s="235" t="s">
        <v>43</v>
      </c>
      <c r="X106" s="71" t="s">
        <v>43</v>
      </c>
      <c r="Y106" s="71" t="s">
        <v>43</v>
      </c>
      <c r="Z106" s="236" t="s">
        <v>43</v>
      </c>
      <c r="AA106" s="209" t="s">
        <v>43</v>
      </c>
      <c r="AB106" s="71" t="s">
        <v>43</v>
      </c>
      <c r="AC106" s="71" t="s">
        <v>43</v>
      </c>
      <c r="AD106" s="236" t="s">
        <v>43</v>
      </c>
      <c r="AE106" s="209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34" t="s">
        <v>43</v>
      </c>
    </row>
    <row r="107" s="262" customFormat="true" ht="15.75" hidden="false" customHeight="false" outlineLevel="0" collapsed="false">
      <c r="A107" s="77" t="s">
        <v>140</v>
      </c>
      <c r="B107" s="261" t="s">
        <v>151</v>
      </c>
      <c r="C107" s="225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25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209" t="str">
        <f aca="false">IF(NOT(SUM(N107,O107,P107,Q107)=0),SUM(N107,O107,P107,Q107),"нд")</f>
        <v>нд</v>
      </c>
      <c r="N107" s="210" t="str">
        <f aca="false">IF(SUM(I107)-SUM(D107)=0,"нд",SUM(I107)-SUM(D107))</f>
        <v>нд</v>
      </c>
      <c r="O107" s="210" t="str">
        <f aca="false">IF(SUM(J107)-SUM(E107)=0,"нд",SUM(J107)-SUM(E107))</f>
        <v>нд</v>
      </c>
      <c r="P107" s="210" t="str">
        <f aca="false">IF(SUM(K107)-SUM(F107)=0,"нд",SUM(K107)-SUM(F107))</f>
        <v>нд</v>
      </c>
      <c r="Q107" s="211" t="str">
        <f aca="false">IF(SUM(L107)-SUM(G107)=0,"нд",SUM(L107)-SUM(G107))</f>
        <v>нд</v>
      </c>
      <c r="R107" s="225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34" t="str">
        <f aca="false">IF(NOT(SUM(BF107,BP107,BZ107)=0),SUM(BF107,BP107,BZ107),"нд")</f>
        <v>нд</v>
      </c>
      <c r="W107" s="235" t="s">
        <v>43</v>
      </c>
      <c r="X107" s="71" t="s">
        <v>43</v>
      </c>
      <c r="Y107" s="71" t="s">
        <v>43</v>
      </c>
      <c r="Z107" s="236" t="s">
        <v>43</v>
      </c>
      <c r="AA107" s="209" t="s">
        <v>43</v>
      </c>
      <c r="AB107" s="71" t="s">
        <v>43</v>
      </c>
      <c r="AC107" s="71" t="s">
        <v>43</v>
      </c>
      <c r="AD107" s="236" t="s">
        <v>43</v>
      </c>
      <c r="AE107" s="209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34" t="s">
        <v>43</v>
      </c>
    </row>
    <row r="108" s="262" customFormat="true" ht="15.75" hidden="false" customHeight="false" outlineLevel="0" collapsed="false">
      <c r="A108" s="77" t="s">
        <v>140</v>
      </c>
      <c r="B108" s="261" t="s">
        <v>152</v>
      </c>
      <c r="C108" s="225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25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209" t="str">
        <f aca="false">IF(NOT(SUM(N108,O108,P108,Q108)=0),SUM(N108,O108,P108,Q108),"нд")</f>
        <v>нд</v>
      </c>
      <c r="N108" s="210" t="str">
        <f aca="false">IF(SUM(I108)-SUM(D108)=0,"нд",SUM(I108)-SUM(D108))</f>
        <v>нд</v>
      </c>
      <c r="O108" s="210" t="str">
        <f aca="false">IF(SUM(J108)-SUM(E108)=0,"нд",SUM(J108)-SUM(E108))</f>
        <v>нд</v>
      </c>
      <c r="P108" s="210" t="str">
        <f aca="false">IF(SUM(K108)-SUM(F108)=0,"нд",SUM(K108)-SUM(F108))</f>
        <v>нд</v>
      </c>
      <c r="Q108" s="211" t="str">
        <f aca="false">IF(SUM(L108)-SUM(G108)=0,"нд",SUM(L108)-SUM(G108))</f>
        <v>нд</v>
      </c>
      <c r="R108" s="225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34" t="str">
        <f aca="false">IF(NOT(SUM(BF108,BP108,BZ108)=0),SUM(BF108,BP108,BZ108),"нд")</f>
        <v>нд</v>
      </c>
      <c r="W108" s="235" t="s">
        <v>43</v>
      </c>
      <c r="X108" s="71" t="s">
        <v>43</v>
      </c>
      <c r="Y108" s="71" t="s">
        <v>43</v>
      </c>
      <c r="Z108" s="236" t="s">
        <v>43</v>
      </c>
      <c r="AA108" s="209" t="s">
        <v>43</v>
      </c>
      <c r="AB108" s="71" t="s">
        <v>43</v>
      </c>
      <c r="AC108" s="71" t="s">
        <v>43</v>
      </c>
      <c r="AD108" s="236" t="s">
        <v>43</v>
      </c>
      <c r="AE108" s="209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34" t="s">
        <v>43</v>
      </c>
    </row>
    <row r="109" s="262" customFormat="true" ht="15.75" hidden="false" customHeight="false" outlineLevel="0" collapsed="false">
      <c r="A109" s="77" t="s">
        <v>140</v>
      </c>
      <c r="B109" s="261" t="s">
        <v>153</v>
      </c>
      <c r="C109" s="225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25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209" t="str">
        <f aca="false">IF(NOT(SUM(N109,O109,P109,Q109)=0),SUM(N109,O109,P109,Q109),"нд")</f>
        <v>нд</v>
      </c>
      <c r="N109" s="210" t="str">
        <f aca="false">IF(SUM(I109)-SUM(D109)=0,"нд",SUM(I109)-SUM(D109))</f>
        <v>нд</v>
      </c>
      <c r="O109" s="210" t="str">
        <f aca="false">IF(SUM(J109)-SUM(E109)=0,"нд",SUM(J109)-SUM(E109))</f>
        <v>нд</v>
      </c>
      <c r="P109" s="210" t="str">
        <f aca="false">IF(SUM(K109)-SUM(F109)=0,"нд",SUM(K109)-SUM(F109))</f>
        <v>нд</v>
      </c>
      <c r="Q109" s="211" t="str">
        <f aca="false">IF(SUM(L109)-SUM(G109)=0,"нд",SUM(L109)-SUM(G109))</f>
        <v>нд</v>
      </c>
      <c r="R109" s="225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34" t="str">
        <f aca="false">IF(NOT(SUM(BF109,BP109,BZ109)=0),SUM(BF109,BP109,BZ109),"нд")</f>
        <v>нд</v>
      </c>
      <c r="W109" s="235" t="s">
        <v>43</v>
      </c>
      <c r="X109" s="71" t="s">
        <v>43</v>
      </c>
      <c r="Y109" s="71" t="s">
        <v>43</v>
      </c>
      <c r="Z109" s="236" t="s">
        <v>43</v>
      </c>
      <c r="AA109" s="209" t="s">
        <v>43</v>
      </c>
      <c r="AB109" s="71" t="s">
        <v>43</v>
      </c>
      <c r="AC109" s="71" t="s">
        <v>43</v>
      </c>
      <c r="AD109" s="236" t="s">
        <v>43</v>
      </c>
      <c r="AE109" s="209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34" t="s">
        <v>43</v>
      </c>
    </row>
    <row r="110" customFormat="false" ht="15.75" hidden="false" customHeight="false" outlineLevel="0" collapsed="false">
      <c r="A110" s="83" t="s">
        <v>140</v>
      </c>
      <c r="B110" s="245" t="s">
        <v>154</v>
      </c>
      <c r="C110" s="225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25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209" t="str">
        <f aca="false">IF(NOT(SUM(N110,O110,P110,Q110)=0),SUM(N110,O110,P110,Q110),"нд")</f>
        <v>нд</v>
      </c>
      <c r="N110" s="210" t="str">
        <f aca="false">IF(SUM(I110)-SUM(D110)=0,"нд",SUM(I110)-SUM(D110))</f>
        <v>нд</v>
      </c>
      <c r="O110" s="210" t="str">
        <f aca="false">IF(SUM(J110)-SUM(E110)=0,"нд",SUM(J110)-SUM(E110))</f>
        <v>нд</v>
      </c>
      <c r="P110" s="210" t="str">
        <f aca="false">IF(SUM(K110)-SUM(F110)=0,"нд",SUM(K110)-SUM(F110))</f>
        <v>нд</v>
      </c>
      <c r="Q110" s="211" t="str">
        <f aca="false">IF(SUM(L110)-SUM(G110)=0,"нд",SUM(L110)-SUM(G110))</f>
        <v>нд</v>
      </c>
      <c r="R110" s="225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34" t="str">
        <f aca="false">IF(NOT(SUM(BF110,BP110,BZ110)=0),SUM(BF110,BP110,BZ110),"нд")</f>
        <v>нд</v>
      </c>
      <c r="W110" s="235" t="s">
        <v>43</v>
      </c>
      <c r="X110" s="71" t="s">
        <v>43</v>
      </c>
      <c r="Y110" s="71" t="s">
        <v>43</v>
      </c>
      <c r="Z110" s="236" t="s">
        <v>43</v>
      </c>
      <c r="AA110" s="209" t="s">
        <v>43</v>
      </c>
      <c r="AB110" s="71" t="s">
        <v>43</v>
      </c>
      <c r="AC110" s="71" t="s">
        <v>43</v>
      </c>
      <c r="AD110" s="236" t="s">
        <v>43</v>
      </c>
      <c r="AE110" s="209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34" t="s">
        <v>43</v>
      </c>
    </row>
    <row r="111" customFormat="false" ht="15.75" hidden="false" customHeight="false" outlineLevel="0" collapsed="false">
      <c r="A111" s="83" t="s">
        <v>140</v>
      </c>
      <c r="B111" s="245" t="s">
        <v>155</v>
      </c>
      <c r="C111" s="225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25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209" t="str">
        <f aca="false">IF(NOT(SUM(N111,O111,P111,Q111)=0),SUM(N111,O111,P111,Q111),"нд")</f>
        <v>нд</v>
      </c>
      <c r="N111" s="210" t="str">
        <f aca="false">IF(SUM(I111)-SUM(D111)=0,"нд",SUM(I111)-SUM(D111))</f>
        <v>нд</v>
      </c>
      <c r="O111" s="210" t="str">
        <f aca="false">IF(SUM(J111)-SUM(E111)=0,"нд",SUM(J111)-SUM(E111))</f>
        <v>нд</v>
      </c>
      <c r="P111" s="210" t="str">
        <f aca="false">IF(SUM(K111)-SUM(F111)=0,"нд",SUM(K111)-SUM(F111))</f>
        <v>нд</v>
      </c>
      <c r="Q111" s="211" t="str">
        <f aca="false">IF(SUM(L111)-SUM(G111)=0,"нд",SUM(L111)-SUM(G111))</f>
        <v>нд</v>
      </c>
      <c r="R111" s="225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34" t="str">
        <f aca="false">IF(NOT(SUM(BF111,BP111,BZ111)=0),SUM(BF111,BP111,BZ111),"нд")</f>
        <v>нд</v>
      </c>
      <c r="W111" s="235" t="s">
        <v>43</v>
      </c>
      <c r="X111" s="71" t="s">
        <v>43</v>
      </c>
      <c r="Y111" s="71" t="s">
        <v>43</v>
      </c>
      <c r="Z111" s="236" t="s">
        <v>43</v>
      </c>
      <c r="AA111" s="209" t="s">
        <v>43</v>
      </c>
      <c r="AB111" s="71" t="s">
        <v>43</v>
      </c>
      <c r="AC111" s="71" t="s">
        <v>43</v>
      </c>
      <c r="AD111" s="236" t="s">
        <v>43</v>
      </c>
      <c r="AE111" s="209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34" t="s">
        <v>43</v>
      </c>
    </row>
    <row r="112" customFormat="false" ht="15.75" hidden="false" customHeight="false" outlineLevel="0" collapsed="false">
      <c r="A112" s="83" t="s">
        <v>140</v>
      </c>
      <c r="B112" s="245" t="s">
        <v>156</v>
      </c>
      <c r="C112" s="225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25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209" t="str">
        <f aca="false">IF(NOT(SUM(N112,O112,P112,Q112)=0),SUM(N112,O112,P112,Q112),"нд")</f>
        <v>нд</v>
      </c>
      <c r="N112" s="210" t="str">
        <f aca="false">IF(SUM(I112)-SUM(D112)=0,"нд",SUM(I112)-SUM(D112))</f>
        <v>нд</v>
      </c>
      <c r="O112" s="210" t="str">
        <f aca="false">IF(SUM(J112)-SUM(E112)=0,"нд",SUM(J112)-SUM(E112))</f>
        <v>нд</v>
      </c>
      <c r="P112" s="210" t="str">
        <f aca="false">IF(SUM(K112)-SUM(F112)=0,"нд",SUM(K112)-SUM(F112))</f>
        <v>нд</v>
      </c>
      <c r="Q112" s="211" t="str">
        <f aca="false">IF(SUM(L112)-SUM(G112)=0,"нд",SUM(L112)-SUM(G112))</f>
        <v>нд</v>
      </c>
      <c r="R112" s="225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34" t="str">
        <f aca="false">IF(NOT(SUM(BF112,BP112,BZ112)=0),SUM(BF112,BP112,BZ112),"нд")</f>
        <v>нд</v>
      </c>
      <c r="W112" s="235" t="s">
        <v>43</v>
      </c>
      <c r="X112" s="71" t="s">
        <v>43</v>
      </c>
      <c r="Y112" s="71" t="s">
        <v>43</v>
      </c>
      <c r="Z112" s="236" t="s">
        <v>43</v>
      </c>
      <c r="AA112" s="209" t="s">
        <v>43</v>
      </c>
      <c r="AB112" s="71" t="s">
        <v>43</v>
      </c>
      <c r="AC112" s="71" t="s">
        <v>43</v>
      </c>
      <c r="AD112" s="236" t="s">
        <v>43</v>
      </c>
      <c r="AE112" s="209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34" t="s">
        <v>43</v>
      </c>
    </row>
    <row r="113" customFormat="false" ht="15.75" hidden="false" customHeight="false" outlineLevel="0" collapsed="false">
      <c r="A113" s="83" t="s">
        <v>140</v>
      </c>
      <c r="B113" s="245" t="s">
        <v>157</v>
      </c>
      <c r="C113" s="225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25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209" t="str">
        <f aca="false">IF(NOT(SUM(N113,O113,P113,Q113)=0),SUM(N113,O113,P113,Q113),"нд")</f>
        <v>нд</v>
      </c>
      <c r="N113" s="210" t="str">
        <f aca="false">IF(SUM(I113)-SUM(D113)=0,"нд",SUM(I113)-SUM(D113))</f>
        <v>нд</v>
      </c>
      <c r="O113" s="210" t="str">
        <f aca="false">IF(SUM(J113)-SUM(E113)=0,"нд",SUM(J113)-SUM(E113))</f>
        <v>нд</v>
      </c>
      <c r="P113" s="210" t="str">
        <f aca="false">IF(SUM(K113)-SUM(F113)=0,"нд",SUM(K113)-SUM(F113))</f>
        <v>нд</v>
      </c>
      <c r="Q113" s="211" t="str">
        <f aca="false">IF(SUM(L113)-SUM(G113)=0,"нд",SUM(L113)-SUM(G113))</f>
        <v>нд</v>
      </c>
      <c r="R113" s="225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34" t="str">
        <f aca="false">IF(NOT(SUM(BF113,BP113,BZ113)=0),SUM(BF113,BP113,BZ113),"нд")</f>
        <v>нд</v>
      </c>
      <c r="W113" s="235" t="s">
        <v>43</v>
      </c>
      <c r="X113" s="71" t="s">
        <v>43</v>
      </c>
      <c r="Y113" s="71" t="s">
        <v>43</v>
      </c>
      <c r="Z113" s="236" t="s">
        <v>43</v>
      </c>
      <c r="AA113" s="209" t="s">
        <v>43</v>
      </c>
      <c r="AB113" s="71" t="s">
        <v>43</v>
      </c>
      <c r="AC113" s="71" t="s">
        <v>43</v>
      </c>
      <c r="AD113" s="236" t="s">
        <v>43</v>
      </c>
      <c r="AE113" s="209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34" t="s">
        <v>43</v>
      </c>
    </row>
    <row r="114" customFormat="false" ht="15.75" hidden="false" customHeight="false" outlineLevel="0" collapsed="false">
      <c r="A114" s="83" t="s">
        <v>140</v>
      </c>
      <c r="B114" s="263" t="s">
        <v>158</v>
      </c>
      <c r="C114" s="225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25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209" t="str">
        <f aca="false">IF(NOT(SUM(N114,O114,P114,Q114)=0),SUM(N114,O114,P114,Q114),"нд")</f>
        <v>нд</v>
      </c>
      <c r="N114" s="210" t="str">
        <f aca="false">IF(SUM(I114)-SUM(D114)=0,"нд",SUM(I114)-SUM(D114))</f>
        <v>нд</v>
      </c>
      <c r="O114" s="210" t="str">
        <f aca="false">IF(SUM(J114)-SUM(E114)=0,"нд",SUM(J114)-SUM(E114))</f>
        <v>нд</v>
      </c>
      <c r="P114" s="210" t="str">
        <f aca="false">IF(SUM(K114)-SUM(F114)=0,"нд",SUM(K114)-SUM(F114))</f>
        <v>нд</v>
      </c>
      <c r="Q114" s="211" t="str">
        <f aca="false">IF(SUM(L114)-SUM(G114)=0,"нд",SUM(L114)-SUM(G114))</f>
        <v>нд</v>
      </c>
      <c r="R114" s="225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34" t="str">
        <f aca="false">IF(NOT(SUM(BF114,BP114,BZ114)=0),SUM(BF114,BP114,BZ114),"нд")</f>
        <v>нд</v>
      </c>
      <c r="W114" s="235" t="s">
        <v>43</v>
      </c>
      <c r="X114" s="71" t="s">
        <v>43</v>
      </c>
      <c r="Y114" s="71" t="s">
        <v>43</v>
      </c>
      <c r="Z114" s="236" t="s">
        <v>43</v>
      </c>
      <c r="AA114" s="209" t="s">
        <v>43</v>
      </c>
      <c r="AB114" s="71" t="s">
        <v>43</v>
      </c>
      <c r="AC114" s="71" t="s">
        <v>43</v>
      </c>
      <c r="AD114" s="236" t="s">
        <v>43</v>
      </c>
      <c r="AE114" s="209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34" t="s">
        <v>43</v>
      </c>
    </row>
    <row r="115" customFormat="false" ht="15.75" hidden="false" customHeight="false" outlineLevel="0" collapsed="false">
      <c r="A115" s="83" t="s">
        <v>140</v>
      </c>
      <c r="B115" s="258" t="s">
        <v>159</v>
      </c>
      <c r="C115" s="225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25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209" t="str">
        <f aca="false">IF(NOT(SUM(N115,O115,P115,Q115)=0),SUM(N115,O115,P115,Q115),"нд")</f>
        <v>нд</v>
      </c>
      <c r="N115" s="210" t="str">
        <f aca="false">IF(SUM(I115)-SUM(D115)=0,"нд",SUM(I115)-SUM(D115))</f>
        <v>нд</v>
      </c>
      <c r="O115" s="210" t="str">
        <f aca="false">IF(SUM(J115)-SUM(E115)=0,"нд",SUM(J115)-SUM(E115))</f>
        <v>нд</v>
      </c>
      <c r="P115" s="210" t="str">
        <f aca="false">IF(SUM(K115)-SUM(F115)=0,"нд",SUM(K115)-SUM(F115))</f>
        <v>нд</v>
      </c>
      <c r="Q115" s="211" t="str">
        <f aca="false">IF(SUM(L115)-SUM(G115)=0,"нд",SUM(L115)-SUM(G115))</f>
        <v>нд</v>
      </c>
      <c r="R115" s="225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34" t="str">
        <f aca="false">IF(NOT(SUM(BF115,BP115,BZ115)=0),SUM(BF115,BP115,BZ115),"нд")</f>
        <v>нд</v>
      </c>
      <c r="W115" s="235" t="s">
        <v>43</v>
      </c>
      <c r="X115" s="71" t="s">
        <v>43</v>
      </c>
      <c r="Y115" s="71" t="s">
        <v>43</v>
      </c>
      <c r="Z115" s="236" t="s">
        <v>43</v>
      </c>
      <c r="AA115" s="209" t="s">
        <v>43</v>
      </c>
      <c r="AB115" s="71" t="s">
        <v>43</v>
      </c>
      <c r="AC115" s="71" t="s">
        <v>43</v>
      </c>
      <c r="AD115" s="236" t="s">
        <v>43</v>
      </c>
      <c r="AE115" s="209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34" t="s">
        <v>43</v>
      </c>
    </row>
    <row r="116" customFormat="false" ht="15.75" hidden="false" customHeight="false" outlineLevel="0" collapsed="false">
      <c r="A116" s="83" t="s">
        <v>140</v>
      </c>
      <c r="B116" s="258" t="s">
        <v>160</v>
      </c>
      <c r="C116" s="225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25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209" t="str">
        <f aca="false">IF(NOT(SUM(N116,O116,P116,Q116)=0),SUM(N116,O116,P116,Q116),"нд")</f>
        <v>нд</v>
      </c>
      <c r="N116" s="210" t="str">
        <f aca="false">IF(SUM(I116)-SUM(D116)=0,"нд",SUM(I116)-SUM(D116))</f>
        <v>нд</v>
      </c>
      <c r="O116" s="210" t="str">
        <f aca="false">IF(SUM(J116)-SUM(E116)=0,"нд",SUM(J116)-SUM(E116))</f>
        <v>нд</v>
      </c>
      <c r="P116" s="210" t="str">
        <f aca="false">IF(SUM(K116)-SUM(F116)=0,"нд",SUM(K116)-SUM(F116))</f>
        <v>нд</v>
      </c>
      <c r="Q116" s="211" t="str">
        <f aca="false">IF(SUM(L116)-SUM(G116)=0,"нд",SUM(L116)-SUM(G116))</f>
        <v>нд</v>
      </c>
      <c r="R116" s="225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34" t="str">
        <f aca="false">IF(NOT(SUM(BF116,BP116,BZ116)=0),SUM(BF116,BP116,BZ116),"нд")</f>
        <v>нд</v>
      </c>
      <c r="W116" s="235" t="s">
        <v>43</v>
      </c>
      <c r="X116" s="71" t="s">
        <v>43</v>
      </c>
      <c r="Y116" s="71" t="s">
        <v>43</v>
      </c>
      <c r="Z116" s="236" t="s">
        <v>43</v>
      </c>
      <c r="AA116" s="209" t="s">
        <v>43</v>
      </c>
      <c r="AB116" s="71" t="s">
        <v>43</v>
      </c>
      <c r="AC116" s="71" t="s">
        <v>43</v>
      </c>
      <c r="AD116" s="236" t="s">
        <v>43</v>
      </c>
      <c r="AE116" s="209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34" t="s">
        <v>43</v>
      </c>
    </row>
    <row r="117" customFormat="false" ht="15.75" hidden="false" customHeight="false" outlineLevel="0" collapsed="false">
      <c r="A117" s="83" t="s">
        <v>140</v>
      </c>
      <c r="B117" s="258" t="s">
        <v>161</v>
      </c>
      <c r="C117" s="225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25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209" t="str">
        <f aca="false">IF(NOT(SUM(N117,O117,P117,Q117)=0),SUM(N117,O117,P117,Q117),"нд")</f>
        <v>нд</v>
      </c>
      <c r="N117" s="210" t="str">
        <f aca="false">IF(SUM(I117)-SUM(D117)=0,"нд",SUM(I117)-SUM(D117))</f>
        <v>нд</v>
      </c>
      <c r="O117" s="210" t="str">
        <f aca="false">IF(SUM(J117)-SUM(E117)=0,"нд",SUM(J117)-SUM(E117))</f>
        <v>нд</v>
      </c>
      <c r="P117" s="210" t="str">
        <f aca="false">IF(SUM(K117)-SUM(F117)=0,"нд",SUM(K117)-SUM(F117))</f>
        <v>нд</v>
      </c>
      <c r="Q117" s="211" t="str">
        <f aca="false">IF(SUM(L117)-SUM(G117)=0,"нд",SUM(L117)-SUM(G117))</f>
        <v>нд</v>
      </c>
      <c r="R117" s="225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34" t="str">
        <f aca="false">IF(NOT(SUM(BF117,BP117,BZ117)=0),SUM(BF117,BP117,BZ117),"нд")</f>
        <v>нд</v>
      </c>
      <c r="W117" s="235" t="s">
        <v>43</v>
      </c>
      <c r="X117" s="71" t="s">
        <v>43</v>
      </c>
      <c r="Y117" s="71" t="s">
        <v>43</v>
      </c>
      <c r="Z117" s="236" t="s">
        <v>43</v>
      </c>
      <c r="AA117" s="209" t="s">
        <v>43</v>
      </c>
      <c r="AB117" s="71" t="s">
        <v>43</v>
      </c>
      <c r="AC117" s="71" t="s">
        <v>43</v>
      </c>
      <c r="AD117" s="236" t="s">
        <v>43</v>
      </c>
      <c r="AE117" s="209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34" t="s">
        <v>43</v>
      </c>
    </row>
    <row r="118" customFormat="false" ht="15.75" hidden="false" customHeight="false" outlineLevel="0" collapsed="false">
      <c r="A118" s="83" t="s">
        <v>140</v>
      </c>
      <c r="B118" s="245" t="s">
        <v>162</v>
      </c>
      <c r="C118" s="225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25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209" t="str">
        <f aca="false">IF(NOT(SUM(N118,O118,P118,Q118)=0),SUM(N118,O118,P118,Q118),"нд")</f>
        <v>нд</v>
      </c>
      <c r="N118" s="210" t="str">
        <f aca="false">IF(SUM(I118)-SUM(D118)=0,"нд",SUM(I118)-SUM(D118))</f>
        <v>нд</v>
      </c>
      <c r="O118" s="210" t="str">
        <f aca="false">IF(SUM(J118)-SUM(E118)=0,"нд",SUM(J118)-SUM(E118))</f>
        <v>нд</v>
      </c>
      <c r="P118" s="210" t="str">
        <f aca="false">IF(SUM(K118)-SUM(F118)=0,"нд",SUM(K118)-SUM(F118))</f>
        <v>нд</v>
      </c>
      <c r="Q118" s="211" t="str">
        <f aca="false">IF(SUM(L118)-SUM(G118)=0,"нд",SUM(L118)-SUM(G118))</f>
        <v>нд</v>
      </c>
      <c r="R118" s="225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34" t="str">
        <f aca="false">IF(NOT(SUM(BF118,BP118,BZ118)=0),SUM(BF118,BP118,BZ118),"нд")</f>
        <v>нд</v>
      </c>
      <c r="W118" s="235" t="s">
        <v>43</v>
      </c>
      <c r="X118" s="71" t="s">
        <v>43</v>
      </c>
      <c r="Y118" s="71" t="s">
        <v>43</v>
      </c>
      <c r="Z118" s="236" t="s">
        <v>43</v>
      </c>
      <c r="AA118" s="209" t="s">
        <v>43</v>
      </c>
      <c r="AB118" s="71" t="s">
        <v>43</v>
      </c>
      <c r="AC118" s="71" t="s">
        <v>43</v>
      </c>
      <c r="AD118" s="236" t="s">
        <v>43</v>
      </c>
      <c r="AE118" s="209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34" t="s">
        <v>43</v>
      </c>
    </row>
    <row r="119" customFormat="false" ht="15.75" hidden="false" customHeight="false" outlineLevel="0" collapsed="false">
      <c r="A119" s="83" t="s">
        <v>140</v>
      </c>
      <c r="B119" s="245" t="s">
        <v>163</v>
      </c>
      <c r="C119" s="225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25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209" t="str">
        <f aca="false">IF(NOT(SUM(N119,O119,P119,Q119)=0),SUM(N119,O119,P119,Q119),"нд")</f>
        <v>нд</v>
      </c>
      <c r="N119" s="210" t="str">
        <f aca="false">IF(SUM(I119)-SUM(D119)=0,"нд",SUM(I119)-SUM(D119))</f>
        <v>нд</v>
      </c>
      <c r="O119" s="210" t="str">
        <f aca="false">IF(SUM(J119)-SUM(E119)=0,"нд",SUM(J119)-SUM(E119))</f>
        <v>нд</v>
      </c>
      <c r="P119" s="210" t="str">
        <f aca="false">IF(SUM(K119)-SUM(F119)=0,"нд",SUM(K119)-SUM(F119))</f>
        <v>нд</v>
      </c>
      <c r="Q119" s="211" t="str">
        <f aca="false">IF(SUM(L119)-SUM(G119)=0,"нд",SUM(L119)-SUM(G119))</f>
        <v>нд</v>
      </c>
      <c r="R119" s="225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34" t="str">
        <f aca="false">IF(NOT(SUM(BF119,BP119,BZ119)=0),SUM(BF119,BP119,BZ119),"нд")</f>
        <v>нд</v>
      </c>
      <c r="W119" s="235" t="s">
        <v>43</v>
      </c>
      <c r="X119" s="71" t="s">
        <v>43</v>
      </c>
      <c r="Y119" s="71" t="s">
        <v>43</v>
      </c>
      <c r="Z119" s="236" t="s">
        <v>43</v>
      </c>
      <c r="AA119" s="209" t="s">
        <v>43</v>
      </c>
      <c r="AB119" s="71" t="s">
        <v>43</v>
      </c>
      <c r="AC119" s="71" t="s">
        <v>43</v>
      </c>
      <c r="AD119" s="236" t="s">
        <v>43</v>
      </c>
      <c r="AE119" s="209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34" t="s">
        <v>43</v>
      </c>
    </row>
    <row r="120" customFormat="false" ht="31.5" hidden="false" customHeight="false" outlineLevel="0" collapsed="false">
      <c r="A120" s="54" t="s">
        <v>164</v>
      </c>
      <c r="B120" s="201" t="s">
        <v>165</v>
      </c>
      <c r="C120" s="202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203" t="str">
        <f aca="false">IF(NOT(SUM(G121)=0),SUM(G121),"нд")</f>
        <v>нд</v>
      </c>
      <c r="H120" s="202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203" t="str">
        <f aca="false">IF(NOT(SUM(L121)=0),SUM(L121),"нд")</f>
        <v>нд</v>
      </c>
      <c r="M120" s="202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203" t="str">
        <f aca="false">IF(NOT(SUM(Q121)=0),SUM(Q121),"нд")</f>
        <v>нд</v>
      </c>
      <c r="R120" s="202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203" t="str">
        <f aca="false">IF(NOT(SUM(V121)=0),SUM(V121),"нд")</f>
        <v>нд</v>
      </c>
      <c r="W120" s="204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205" t="str">
        <f aca="false">IF(NOT(SUM(Z121)=0),SUM(Z121),"нд")</f>
        <v>нд</v>
      </c>
      <c r="AA120" s="202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205" t="str">
        <f aca="false">IF(NOT(SUM(AD121)=0),SUM(AD121),"нд")</f>
        <v>нд</v>
      </c>
      <c r="AE120" s="202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203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206" t="s">
        <v>43</v>
      </c>
      <c r="C121" s="207" t="s">
        <v>43</v>
      </c>
      <c r="D121" s="41" t="s">
        <v>43</v>
      </c>
      <c r="E121" s="41" t="s">
        <v>43</v>
      </c>
      <c r="F121" s="41" t="s">
        <v>43</v>
      </c>
      <c r="G121" s="208" t="s">
        <v>43</v>
      </c>
      <c r="H121" s="207" t="s">
        <v>43</v>
      </c>
      <c r="I121" s="41" t="s">
        <v>43</v>
      </c>
      <c r="J121" s="41" t="s">
        <v>43</v>
      </c>
      <c r="K121" s="41" t="s">
        <v>43</v>
      </c>
      <c r="L121" s="208" t="s">
        <v>43</v>
      </c>
      <c r="M121" s="209" t="str">
        <f aca="false">IF(NOT(SUM(N121,O121,P121,Q121)=0),SUM(N121,O121,P121,Q121),"нд")</f>
        <v>нд</v>
      </c>
      <c r="N121" s="210" t="str">
        <f aca="false">IF(SUM(I121)-SUM(D121)=0,"нд",SUM(I121)-SUM(D121))</f>
        <v>нд</v>
      </c>
      <c r="O121" s="210" t="str">
        <f aca="false">IF(SUM(J121)-SUM(E121)=0,"нд",SUM(J121)-SUM(E121))</f>
        <v>нд</v>
      </c>
      <c r="P121" s="210" t="str">
        <f aca="false">IF(SUM(K121)-SUM(F121)=0,"нд",SUM(K121)-SUM(F121))</f>
        <v>нд</v>
      </c>
      <c r="Q121" s="211" t="str">
        <f aca="false">IF(SUM(L121)-SUM(G121)=0,"нд",SUM(L121)-SUM(G121))</f>
        <v>нд</v>
      </c>
      <c r="R121" s="207" t="s">
        <v>43</v>
      </c>
      <c r="S121" s="41" t="s">
        <v>43</v>
      </c>
      <c r="T121" s="41" t="s">
        <v>43</v>
      </c>
      <c r="U121" s="41" t="s">
        <v>43</v>
      </c>
      <c r="V121" s="208" t="s">
        <v>43</v>
      </c>
      <c r="W121" s="235" t="s">
        <v>43</v>
      </c>
      <c r="X121" s="71" t="s">
        <v>43</v>
      </c>
      <c r="Y121" s="71" t="s">
        <v>43</v>
      </c>
      <c r="Z121" s="236" t="s">
        <v>43</v>
      </c>
      <c r="AA121" s="209" t="s">
        <v>43</v>
      </c>
      <c r="AB121" s="71" t="s">
        <v>43</v>
      </c>
      <c r="AC121" s="71" t="s">
        <v>43</v>
      </c>
      <c r="AD121" s="236" t="s">
        <v>43</v>
      </c>
      <c r="AE121" s="209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34" t="s">
        <v>43</v>
      </c>
    </row>
    <row r="122" customFormat="false" ht="31.5" hidden="false" customHeight="false" outlineLevel="0" collapsed="false">
      <c r="A122" s="50" t="s">
        <v>166</v>
      </c>
      <c r="B122" s="196" t="s">
        <v>167</v>
      </c>
      <c r="C122" s="197" t="n">
        <f aca="false">IF(NOT(SUM(C123,C125,C127,C129,C131,C133,C140,C142)=0),SUM(C123,C125,C127,C129,C131,C133,C140,C142),"нд")</f>
        <v>17.394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0.514</v>
      </c>
      <c r="F122" s="52" t="n">
        <f aca="false">IF(NOT(SUM(F123,F125,F127,F129,F131,F133,F140,F142)=0),SUM(F123,F125,F127,F129,F131,F133,F140,F142),"нд")</f>
        <v>15.367</v>
      </c>
      <c r="G122" s="198" t="n">
        <f aca="false">IF(NOT(SUM(G123,G125,G127,G129,G131,G133,G140,G142)=0),SUM(G123,G125,G127,G129,G131,G133,G140,G142),"нд")</f>
        <v>1.513</v>
      </c>
      <c r="H122" s="197" t="n">
        <f aca="false">IF(NOT(SUM(H123,H125,H127,H129,H131,H133,H140,H142)=0),SUM(H123,H125,H127,H129,H131,H133,H140,H142),"нд")</f>
        <v>17.074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n">
        <f aca="false">IF(NOT(SUM(K123,K125,K127,K129,K131,K133,K140,K142)=0),SUM(K123,K125,K127,K129,K131,K133,K140,K142),"нд")</f>
        <v>15.694</v>
      </c>
      <c r="L122" s="198" t="n">
        <f aca="false">IF(NOT(SUM(L123,L125,L127,L129,L131,L133,L140,L142)=0),SUM(L123,L125,L127,L129,L131,L133,L140,L142),"нд")</f>
        <v>1.38</v>
      </c>
      <c r="M122" s="197" t="n">
        <f aca="false">IF(NOT(SUM(M123,M125,M127,M129,M131,M133,M140,M142)=0),SUM(M123,M125,M127,M129,M131,M133,M140,M142),"нд")</f>
        <v>-0.32</v>
      </c>
      <c r="N122" s="52" t="str">
        <f aca="false">IF(NOT(SUM(N123,N125,N127,N129,N131,N133,N140,N142)=0),SUM(N123,N125,N127,N129,N131,N133,N140,N142),"нд")</f>
        <v>нд</v>
      </c>
      <c r="O122" s="52" t="n">
        <f aca="false">IF(NOT(SUM(O123,O125,O127,O129,O131,O133,O140,O142)=0),SUM(O123,O125,O127,O129,O131,O133,O140,O142),"нд")</f>
        <v>-0.514</v>
      </c>
      <c r="P122" s="52" t="n">
        <f aca="false">IF(NOT(SUM(P123,P125,P127,P129,P131,P133,P140,P142)=0),SUM(P123,P125,P127,P129,P131,P133,P140,P142),"нд")</f>
        <v>0.327</v>
      </c>
      <c r="Q122" s="198" t="n">
        <f aca="false">IF(NOT(SUM(Q123,Q125,Q127,Q129,Q131,Q133,Q140,Q142)=0),SUM(Q123,Q125,Q127,Q129,Q131,Q133,Q140,Q142),"нд")</f>
        <v>-0.133</v>
      </c>
      <c r="R122" s="197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98" t="str">
        <f aca="false">IF(NOT(SUM(V123,V125,V127,V129,V131,V133,V140,V142)=0),SUM(V123,V125,V127,V129,V131,V133,V140,V142),"нд")</f>
        <v>нд</v>
      </c>
      <c r="W122" s="199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200" t="str">
        <f aca="false">IF(NOT(SUM(Z123,Z125,Z127,Z129,Z131,Z133,Z140,Z142)=0),SUM(Z123,Z125,Z127,Z129,Z131,Z133,Z140,Z142),"нд")</f>
        <v>нд</v>
      </c>
      <c r="AA122" s="197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200" t="str">
        <f aca="false">IF(NOT(SUM(AD123,AD125,AD127,AD129,AD131,AD133,AD140,AD142)=0),SUM(AD123,AD125,AD127,AD129,AD131,AD133,AD140,AD142),"нд")</f>
        <v>нд</v>
      </c>
      <c r="AE122" s="197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53" t="n">
        <f aca="false">IF(NOT(SUM(AK123,AK125,AK127,AK129,AK131,AK133,AK140,AK142)=0),SUM(AK123,AK125,AK127,AK129,AK131,AK133,AK140,AK142),"нд")</f>
        <v>2</v>
      </c>
    </row>
    <row r="123" customFormat="false" ht="31.5" hidden="false" customHeight="false" outlineLevel="0" collapsed="false">
      <c r="A123" s="54" t="s">
        <v>168</v>
      </c>
      <c r="B123" s="201" t="s">
        <v>169</v>
      </c>
      <c r="C123" s="202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203" t="str">
        <f aca="false">IF(NOT(SUM(G124)=0),SUM(G124),"нд")</f>
        <v>нд</v>
      </c>
      <c r="H123" s="202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203" t="str">
        <f aca="false">IF(NOT(SUM(L124)=0),SUM(L124),"нд")</f>
        <v>нд</v>
      </c>
      <c r="M123" s="202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203" t="str">
        <f aca="false">IF(NOT(SUM(Q124)=0),SUM(Q124),"нд")</f>
        <v>нд</v>
      </c>
      <c r="R123" s="202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203" t="str">
        <f aca="false">IF(NOT(SUM(V124)=0),SUM(V124),"нд")</f>
        <v>нд</v>
      </c>
      <c r="W123" s="204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205" t="str">
        <f aca="false">IF(NOT(SUM(Z124)=0),SUM(Z124),"нд")</f>
        <v>нд</v>
      </c>
      <c r="AA123" s="202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205" t="str">
        <f aca="false">IF(NOT(SUM(AD124)=0),SUM(AD124),"нд")</f>
        <v>нд</v>
      </c>
      <c r="AE123" s="202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203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206" t="s">
        <v>43</v>
      </c>
      <c r="C124" s="207" t="s">
        <v>43</v>
      </c>
      <c r="D124" s="41" t="s">
        <v>43</v>
      </c>
      <c r="E124" s="41" t="s">
        <v>43</v>
      </c>
      <c r="F124" s="41" t="s">
        <v>43</v>
      </c>
      <c r="G124" s="208" t="s">
        <v>43</v>
      </c>
      <c r="H124" s="207" t="s">
        <v>43</v>
      </c>
      <c r="I124" s="41" t="s">
        <v>43</v>
      </c>
      <c r="J124" s="41" t="s">
        <v>43</v>
      </c>
      <c r="K124" s="41" t="s">
        <v>43</v>
      </c>
      <c r="L124" s="208" t="s">
        <v>43</v>
      </c>
      <c r="M124" s="209" t="str">
        <f aca="false">IF(NOT(SUM(N124,O124,P124,Q124)=0),SUM(N124,O124,P124,Q124),"нд")</f>
        <v>нд</v>
      </c>
      <c r="N124" s="210" t="str">
        <f aca="false">IF(SUM(I124)-SUM(D124)=0,"нд",SUM(I124)-SUM(D124))</f>
        <v>нд</v>
      </c>
      <c r="O124" s="210" t="str">
        <f aca="false">IF(SUM(J124)-SUM(E124)=0,"нд",SUM(J124)-SUM(E124))</f>
        <v>нд</v>
      </c>
      <c r="P124" s="210" t="str">
        <f aca="false">IF(SUM(K124)-SUM(F124)=0,"нд",SUM(K124)-SUM(F124))</f>
        <v>нд</v>
      </c>
      <c r="Q124" s="211" t="str">
        <f aca="false">IF(SUM(L124)-SUM(G124)=0,"нд",SUM(L124)-SUM(G124))</f>
        <v>нд</v>
      </c>
      <c r="R124" s="207" t="s">
        <v>43</v>
      </c>
      <c r="S124" s="41" t="s">
        <v>43</v>
      </c>
      <c r="T124" s="41" t="s">
        <v>43</v>
      </c>
      <c r="U124" s="41" t="s">
        <v>43</v>
      </c>
      <c r="V124" s="208" t="s">
        <v>43</v>
      </c>
      <c r="W124" s="235" t="s">
        <v>43</v>
      </c>
      <c r="X124" s="71" t="s">
        <v>43</v>
      </c>
      <c r="Y124" s="71" t="s">
        <v>43</v>
      </c>
      <c r="Z124" s="236" t="s">
        <v>43</v>
      </c>
      <c r="AA124" s="209" t="s">
        <v>43</v>
      </c>
      <c r="AB124" s="71" t="s">
        <v>43</v>
      </c>
      <c r="AC124" s="71" t="s">
        <v>43</v>
      </c>
      <c r="AD124" s="236" t="s">
        <v>43</v>
      </c>
      <c r="AE124" s="209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34" t="s">
        <v>43</v>
      </c>
    </row>
    <row r="125" customFormat="false" ht="15.75" hidden="false" customHeight="false" outlineLevel="0" collapsed="false">
      <c r="A125" s="54" t="s">
        <v>170</v>
      </c>
      <c r="B125" s="201" t="s">
        <v>171</v>
      </c>
      <c r="C125" s="20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203" t="str">
        <f aca="false">IF(NOT(SUM(G126)=0),SUM(G126),"нд")</f>
        <v>нд</v>
      </c>
      <c r="H125" s="20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203" t="str">
        <f aca="false">IF(NOT(SUM(L126)=0),SUM(L126),"нд")</f>
        <v>нд</v>
      </c>
      <c r="M125" s="20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203" t="str">
        <f aca="false">IF(NOT(SUM(Q126)=0),SUM(Q126),"нд")</f>
        <v>нд</v>
      </c>
      <c r="R125" s="20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203" t="str">
        <f aca="false">IF(NOT(SUM(V126)=0),SUM(V126),"нд")</f>
        <v>нд</v>
      </c>
      <c r="W125" s="204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205" t="str">
        <f aca="false">IF(NOT(SUM(Z126)=0),SUM(Z126),"нд")</f>
        <v>нд</v>
      </c>
      <c r="AA125" s="202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205" t="str">
        <f aca="false">IF(NOT(SUM(AD126)=0),SUM(AD126),"нд")</f>
        <v>нд</v>
      </c>
      <c r="AE125" s="202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203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206" t="s">
        <v>43</v>
      </c>
      <c r="C126" s="207" t="s">
        <v>43</v>
      </c>
      <c r="D126" s="41" t="s">
        <v>43</v>
      </c>
      <c r="E126" s="41" t="s">
        <v>43</v>
      </c>
      <c r="F126" s="41" t="s">
        <v>43</v>
      </c>
      <c r="G126" s="208" t="s">
        <v>43</v>
      </c>
      <c r="H126" s="207" t="s">
        <v>43</v>
      </c>
      <c r="I126" s="41" t="s">
        <v>43</v>
      </c>
      <c r="J126" s="41" t="s">
        <v>43</v>
      </c>
      <c r="K126" s="41" t="s">
        <v>43</v>
      </c>
      <c r="L126" s="208" t="s">
        <v>43</v>
      </c>
      <c r="M126" s="209" t="str">
        <f aca="false">IF(NOT(SUM(N126,O126,P126,Q126)=0),SUM(N126,O126,P126,Q126),"нд")</f>
        <v>нд</v>
      </c>
      <c r="N126" s="210" t="str">
        <f aca="false">IF(SUM(I126)-SUM(D126)=0,"нд",SUM(I126)-SUM(D126))</f>
        <v>нд</v>
      </c>
      <c r="O126" s="210" t="str">
        <f aca="false">IF(SUM(J126)-SUM(E126)=0,"нд",SUM(J126)-SUM(E126))</f>
        <v>нд</v>
      </c>
      <c r="P126" s="210" t="str">
        <f aca="false">IF(SUM(K126)-SUM(F126)=0,"нд",SUM(K126)-SUM(F126))</f>
        <v>нд</v>
      </c>
      <c r="Q126" s="211" t="str">
        <f aca="false">IF(SUM(L126)-SUM(G126)=0,"нд",SUM(L126)-SUM(G126))</f>
        <v>нд</v>
      </c>
      <c r="R126" s="207" t="s">
        <v>43</v>
      </c>
      <c r="S126" s="41" t="s">
        <v>43</v>
      </c>
      <c r="T126" s="41" t="s">
        <v>43</v>
      </c>
      <c r="U126" s="41" t="s">
        <v>43</v>
      </c>
      <c r="V126" s="208" t="s">
        <v>43</v>
      </c>
      <c r="W126" s="212" t="s">
        <v>43</v>
      </c>
      <c r="X126" s="41" t="s">
        <v>43</v>
      </c>
      <c r="Y126" s="41" t="s">
        <v>43</v>
      </c>
      <c r="Z126" s="206" t="s">
        <v>43</v>
      </c>
      <c r="AA126" s="207" t="s">
        <v>43</v>
      </c>
      <c r="AB126" s="41" t="s">
        <v>43</v>
      </c>
      <c r="AC126" s="41" t="s">
        <v>43</v>
      </c>
      <c r="AD126" s="206" t="s">
        <v>43</v>
      </c>
      <c r="AE126" s="207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208" t="s">
        <v>43</v>
      </c>
    </row>
    <row r="127" customFormat="false" ht="15.75" hidden="false" customHeight="false" outlineLevel="0" collapsed="false">
      <c r="A127" s="54" t="s">
        <v>172</v>
      </c>
      <c r="B127" s="201" t="s">
        <v>173</v>
      </c>
      <c r="C127" s="20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203" t="str">
        <f aca="false">IF(NOT(SUM(G128)=0),SUM(G128),"нд")</f>
        <v>нд</v>
      </c>
      <c r="H127" s="20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203" t="str">
        <f aca="false">IF(NOT(SUM(L128)=0),SUM(L128),"нд")</f>
        <v>нд</v>
      </c>
      <c r="M127" s="20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203" t="str">
        <f aca="false">IF(NOT(SUM(Q128)=0),SUM(Q128),"нд")</f>
        <v>нд</v>
      </c>
      <c r="R127" s="20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203" t="str">
        <f aca="false">IF(NOT(SUM(V128)=0),SUM(V128),"нд")</f>
        <v>нд</v>
      </c>
      <c r="W127" s="204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205" t="str">
        <f aca="false">IF(NOT(SUM(Z128)=0),SUM(Z128),"нд")</f>
        <v>нд</v>
      </c>
      <c r="AA127" s="202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205" t="str">
        <f aca="false">IF(NOT(SUM(AD128)=0),SUM(AD128),"нд")</f>
        <v>нд</v>
      </c>
      <c r="AE127" s="202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203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206" t="s">
        <v>43</v>
      </c>
      <c r="C128" s="207" t="s">
        <v>43</v>
      </c>
      <c r="D128" s="41" t="s">
        <v>43</v>
      </c>
      <c r="E128" s="41" t="s">
        <v>43</v>
      </c>
      <c r="F128" s="41" t="s">
        <v>43</v>
      </c>
      <c r="G128" s="208" t="s">
        <v>43</v>
      </c>
      <c r="H128" s="207" t="s">
        <v>43</v>
      </c>
      <c r="I128" s="41" t="s">
        <v>43</v>
      </c>
      <c r="J128" s="41" t="s">
        <v>43</v>
      </c>
      <c r="K128" s="41" t="s">
        <v>43</v>
      </c>
      <c r="L128" s="208" t="s">
        <v>43</v>
      </c>
      <c r="M128" s="209" t="str">
        <f aca="false">IF(NOT(SUM(N128,O128,P128,Q128)=0),SUM(N128,O128,P128,Q128),"нд")</f>
        <v>нд</v>
      </c>
      <c r="N128" s="210" t="str">
        <f aca="false">IF(SUM(I128)-SUM(D128)=0,"нд",SUM(I128)-SUM(D128))</f>
        <v>нд</v>
      </c>
      <c r="O128" s="210" t="str">
        <f aca="false">IF(SUM(J128)-SUM(E128)=0,"нд",SUM(J128)-SUM(E128))</f>
        <v>нд</v>
      </c>
      <c r="P128" s="210" t="str">
        <f aca="false">IF(SUM(K128)-SUM(F128)=0,"нд",SUM(K128)-SUM(F128))</f>
        <v>нд</v>
      </c>
      <c r="Q128" s="211" t="str">
        <f aca="false">IF(SUM(L128)-SUM(G128)=0,"нд",SUM(L128)-SUM(G128))</f>
        <v>нд</v>
      </c>
      <c r="R128" s="207" t="s">
        <v>43</v>
      </c>
      <c r="S128" s="41" t="s">
        <v>43</v>
      </c>
      <c r="T128" s="41" t="s">
        <v>43</v>
      </c>
      <c r="U128" s="41" t="s">
        <v>43</v>
      </c>
      <c r="V128" s="208" t="s">
        <v>43</v>
      </c>
      <c r="W128" s="212" t="s">
        <v>43</v>
      </c>
      <c r="X128" s="41" t="s">
        <v>43</v>
      </c>
      <c r="Y128" s="41" t="s">
        <v>43</v>
      </c>
      <c r="Z128" s="206" t="s">
        <v>43</v>
      </c>
      <c r="AA128" s="207" t="s">
        <v>43</v>
      </c>
      <c r="AB128" s="41" t="s">
        <v>43</v>
      </c>
      <c r="AC128" s="41" t="s">
        <v>43</v>
      </c>
      <c r="AD128" s="206" t="s">
        <v>43</v>
      </c>
      <c r="AE128" s="207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208" t="s">
        <v>43</v>
      </c>
    </row>
    <row r="129" customFormat="false" ht="31.5" hidden="false" customHeight="false" outlineLevel="0" collapsed="false">
      <c r="A129" s="54" t="s">
        <v>174</v>
      </c>
      <c r="B129" s="201" t="s">
        <v>175</v>
      </c>
      <c r="C129" s="20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203" t="str">
        <f aca="false">IF(NOT(SUM(G130)=0),SUM(G130),"нд")</f>
        <v>нд</v>
      </c>
      <c r="H129" s="20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203" t="str">
        <f aca="false">IF(NOT(SUM(L130)=0),SUM(L130),"нд")</f>
        <v>нд</v>
      </c>
      <c r="M129" s="20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203" t="str">
        <f aca="false">IF(NOT(SUM(Q130)=0),SUM(Q130),"нд")</f>
        <v>нд</v>
      </c>
      <c r="R129" s="20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203" t="str">
        <f aca="false">IF(NOT(SUM(V130)=0),SUM(V130),"нд")</f>
        <v>нд</v>
      </c>
      <c r="W129" s="204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205" t="str">
        <f aca="false">IF(NOT(SUM(Z130)=0),SUM(Z130),"нд")</f>
        <v>нд</v>
      </c>
      <c r="AA129" s="202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205" t="str">
        <f aca="false">IF(NOT(SUM(AD130)=0),SUM(AD130),"нд")</f>
        <v>нд</v>
      </c>
      <c r="AE129" s="202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203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206" t="s">
        <v>43</v>
      </c>
      <c r="C130" s="207" t="s">
        <v>43</v>
      </c>
      <c r="D130" s="41" t="s">
        <v>43</v>
      </c>
      <c r="E130" s="41" t="s">
        <v>43</v>
      </c>
      <c r="F130" s="41" t="s">
        <v>43</v>
      </c>
      <c r="G130" s="208" t="s">
        <v>43</v>
      </c>
      <c r="H130" s="207" t="s">
        <v>43</v>
      </c>
      <c r="I130" s="41" t="s">
        <v>43</v>
      </c>
      <c r="J130" s="41" t="s">
        <v>43</v>
      </c>
      <c r="K130" s="41" t="s">
        <v>43</v>
      </c>
      <c r="L130" s="208" t="s">
        <v>43</v>
      </c>
      <c r="M130" s="209" t="str">
        <f aca="false">IF(NOT(SUM(N130,O130,P130,Q130)=0),SUM(N130,O130,P130,Q130),"нд")</f>
        <v>нд</v>
      </c>
      <c r="N130" s="210" t="str">
        <f aca="false">IF(SUM(I130)-SUM(D130)=0,"нд",SUM(I130)-SUM(D130))</f>
        <v>нд</v>
      </c>
      <c r="O130" s="210" t="str">
        <f aca="false">IF(SUM(J130)-SUM(E130)=0,"нд",SUM(J130)-SUM(E130))</f>
        <v>нд</v>
      </c>
      <c r="P130" s="210" t="str">
        <f aca="false">IF(SUM(K130)-SUM(F130)=0,"нд",SUM(K130)-SUM(F130))</f>
        <v>нд</v>
      </c>
      <c r="Q130" s="211" t="str">
        <f aca="false">IF(SUM(L130)-SUM(G130)=0,"нд",SUM(L130)-SUM(G130))</f>
        <v>нд</v>
      </c>
      <c r="R130" s="207" t="s">
        <v>43</v>
      </c>
      <c r="S130" s="41" t="s">
        <v>43</v>
      </c>
      <c r="T130" s="41" t="s">
        <v>43</v>
      </c>
      <c r="U130" s="41" t="s">
        <v>43</v>
      </c>
      <c r="V130" s="208" t="s">
        <v>43</v>
      </c>
      <c r="W130" s="212" t="s">
        <v>43</v>
      </c>
      <c r="X130" s="41" t="s">
        <v>43</v>
      </c>
      <c r="Y130" s="41" t="s">
        <v>43</v>
      </c>
      <c r="Z130" s="206" t="s">
        <v>43</v>
      </c>
      <c r="AA130" s="207" t="s">
        <v>43</v>
      </c>
      <c r="AB130" s="41" t="s">
        <v>43</v>
      </c>
      <c r="AC130" s="41" t="s">
        <v>43</v>
      </c>
      <c r="AD130" s="206" t="s">
        <v>43</v>
      </c>
      <c r="AE130" s="207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208" t="s">
        <v>43</v>
      </c>
    </row>
    <row r="131" customFormat="false" ht="31.5" hidden="false" customHeight="false" outlineLevel="0" collapsed="false">
      <c r="A131" s="54" t="s">
        <v>176</v>
      </c>
      <c r="B131" s="201" t="s">
        <v>177</v>
      </c>
      <c r="C131" s="20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203" t="str">
        <f aca="false">IF(NOT(SUM(G132)=0),SUM(G132),"нд")</f>
        <v>нд</v>
      </c>
      <c r="H131" s="20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203" t="str">
        <f aca="false">IF(NOT(SUM(L132)=0),SUM(L132),"нд")</f>
        <v>нд</v>
      </c>
      <c r="M131" s="20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203" t="str">
        <f aca="false">IF(NOT(SUM(Q132)=0),SUM(Q132),"нд")</f>
        <v>нд</v>
      </c>
      <c r="R131" s="20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203" t="str">
        <f aca="false">IF(NOT(SUM(V132)=0),SUM(V132),"нд")</f>
        <v>нд</v>
      </c>
      <c r="W131" s="204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205" t="str">
        <f aca="false">IF(NOT(SUM(Z132)=0),SUM(Z132),"нд")</f>
        <v>нд</v>
      </c>
      <c r="AA131" s="202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205" t="str">
        <f aca="false">IF(NOT(SUM(AD132)=0),SUM(AD132),"нд")</f>
        <v>нд</v>
      </c>
      <c r="AE131" s="202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203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206" t="s">
        <v>43</v>
      </c>
      <c r="C132" s="207" t="s">
        <v>43</v>
      </c>
      <c r="D132" s="41" t="s">
        <v>43</v>
      </c>
      <c r="E132" s="41" t="s">
        <v>43</v>
      </c>
      <c r="F132" s="41" t="s">
        <v>43</v>
      </c>
      <c r="G132" s="208" t="s">
        <v>43</v>
      </c>
      <c r="H132" s="207" t="s">
        <v>43</v>
      </c>
      <c r="I132" s="41" t="s">
        <v>43</v>
      </c>
      <c r="J132" s="41" t="s">
        <v>43</v>
      </c>
      <c r="K132" s="41" t="s">
        <v>43</v>
      </c>
      <c r="L132" s="208" t="s">
        <v>43</v>
      </c>
      <c r="M132" s="209" t="str">
        <f aca="false">IF(NOT(SUM(N132,O132,P132,Q132)=0),SUM(N132,O132,P132,Q132),"нд")</f>
        <v>нд</v>
      </c>
      <c r="N132" s="210" t="str">
        <f aca="false">IF(SUM(I132)-SUM(D132)=0,"нд",SUM(I132)-SUM(D132))</f>
        <v>нд</v>
      </c>
      <c r="O132" s="210" t="str">
        <f aca="false">IF(SUM(J132)-SUM(E132)=0,"нд",SUM(J132)-SUM(E132))</f>
        <v>нд</v>
      </c>
      <c r="P132" s="210" t="str">
        <f aca="false">IF(SUM(K132)-SUM(F132)=0,"нд",SUM(K132)-SUM(F132))</f>
        <v>нд</v>
      </c>
      <c r="Q132" s="211" t="str">
        <f aca="false">IF(SUM(L132)-SUM(G132)=0,"нд",SUM(L132)-SUM(G132))</f>
        <v>нд</v>
      </c>
      <c r="R132" s="207" t="s">
        <v>43</v>
      </c>
      <c r="S132" s="41" t="s">
        <v>43</v>
      </c>
      <c r="T132" s="41" t="s">
        <v>43</v>
      </c>
      <c r="U132" s="41" t="s">
        <v>43</v>
      </c>
      <c r="V132" s="208" t="s">
        <v>43</v>
      </c>
      <c r="W132" s="212" t="s">
        <v>43</v>
      </c>
      <c r="X132" s="41" t="s">
        <v>43</v>
      </c>
      <c r="Y132" s="41" t="s">
        <v>43</v>
      </c>
      <c r="Z132" s="206" t="s">
        <v>43</v>
      </c>
      <c r="AA132" s="207" t="s">
        <v>43</v>
      </c>
      <c r="AB132" s="41" t="s">
        <v>43</v>
      </c>
      <c r="AC132" s="41" t="s">
        <v>43</v>
      </c>
      <c r="AD132" s="206" t="s">
        <v>43</v>
      </c>
      <c r="AE132" s="207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208" t="s">
        <v>43</v>
      </c>
    </row>
    <row r="133" customFormat="false" ht="31.5" hidden="false" customHeight="false" outlineLevel="0" collapsed="false">
      <c r="A133" s="98" t="s">
        <v>178</v>
      </c>
      <c r="B133" s="264" t="s">
        <v>179</v>
      </c>
      <c r="C133" s="265" t="n">
        <f aca="false">IF(NOT(SUM(C134,C136)=0),SUM(C134,C136),"нд")</f>
        <v>17.394</v>
      </c>
      <c r="D133" s="100" t="str">
        <f aca="false">IF(NOT(SUM(D134,D136)=0),SUM(D134,D136),"нд")</f>
        <v>нд</v>
      </c>
      <c r="E133" s="100" t="n">
        <f aca="false">IF(NOT(SUM(E134,E136)=0),SUM(E134,E136),"нд")</f>
        <v>0.514</v>
      </c>
      <c r="F133" s="100" t="n">
        <f aca="false">IF(NOT(SUM(F134,F136)=0),SUM(F134,F136),"нд")</f>
        <v>15.367</v>
      </c>
      <c r="G133" s="266" t="n">
        <f aca="false">IF(NOT(SUM(G134,G136)=0),SUM(G134,G136),"нд")</f>
        <v>1.513</v>
      </c>
      <c r="H133" s="265" t="n">
        <f aca="false">IF(NOT(SUM(H134,H136)=0),SUM(H134,H136),"нд")</f>
        <v>17.074</v>
      </c>
      <c r="I133" s="100" t="str">
        <f aca="false">IF(NOT(SUM(I134,I136)=0),SUM(I134,I136),"нд")</f>
        <v>нд</v>
      </c>
      <c r="J133" s="100" t="str">
        <f aca="false">IF(NOT(SUM(J134,J136)=0),SUM(J134,J136),"нд")</f>
        <v>нд</v>
      </c>
      <c r="K133" s="100" t="n">
        <f aca="false">IF(NOT(SUM(K134,K136)=0),SUM(K134,K136),"нд")</f>
        <v>15.694</v>
      </c>
      <c r="L133" s="266" t="n">
        <f aca="false">IF(NOT(SUM(L134,L136)=0),SUM(L134,L136),"нд")</f>
        <v>1.38</v>
      </c>
      <c r="M133" s="265" t="n">
        <f aca="false">IF(NOT(SUM(M134,M136)=0),SUM(M134,M136),"нд")</f>
        <v>-0.32</v>
      </c>
      <c r="N133" s="100" t="str">
        <f aca="false">IF(NOT(SUM(N134,N136)=0),SUM(N134,N136),"нд")</f>
        <v>нд</v>
      </c>
      <c r="O133" s="100" t="n">
        <f aca="false">IF(NOT(SUM(O134,O136)=0),SUM(O134,O136),"нд")</f>
        <v>-0.514</v>
      </c>
      <c r="P133" s="100" t="n">
        <f aca="false">IF(NOT(SUM(P134,P136)=0),SUM(P134,P136),"нд")</f>
        <v>0.327</v>
      </c>
      <c r="Q133" s="266" t="n">
        <f aca="false">IF(NOT(SUM(Q134,Q136)=0),SUM(Q134,Q136),"нд")</f>
        <v>-0.133</v>
      </c>
      <c r="R133" s="265" t="str">
        <f aca="false">IF(NOT(SUM(R134,R136)=0),SUM(R134,R136),"нд")</f>
        <v>нд</v>
      </c>
      <c r="S133" s="100" t="str">
        <f aca="false">IF(NOT(SUM(S134,S136)=0),SUM(S134,S136),"нд")</f>
        <v>нд</v>
      </c>
      <c r="T133" s="100" t="str">
        <f aca="false">IF(NOT(SUM(T134,T136)=0),SUM(T134,T136),"нд")</f>
        <v>нд</v>
      </c>
      <c r="U133" s="100" t="str">
        <f aca="false">IF(NOT(SUM(U134,U136)=0),SUM(U134,U136),"нд")</f>
        <v>нд</v>
      </c>
      <c r="V133" s="266" t="str">
        <f aca="false">IF(NOT(SUM(V134,V136)=0),SUM(V134,V136),"нд")</f>
        <v>нд</v>
      </c>
      <c r="W133" s="267" t="str">
        <f aca="false">IF(NOT(SUM(W134,W136)=0),SUM(W134,W136),"нд")</f>
        <v>нд</v>
      </c>
      <c r="X133" s="100" t="str">
        <f aca="false">IF(NOT(SUM(X134,X136)=0),SUM(X134,X136),"нд")</f>
        <v>нд</v>
      </c>
      <c r="Y133" s="100" t="str">
        <f aca="false">IF(NOT(SUM(Y134,Y136)=0),SUM(Y134,Y136),"нд")</f>
        <v>нд</v>
      </c>
      <c r="Z133" s="268" t="str">
        <f aca="false">IF(NOT(SUM(Z134,Z136)=0),SUM(Z134,Z136),"нд")</f>
        <v>нд</v>
      </c>
      <c r="AA133" s="265" t="str">
        <f aca="false">IF(NOT(SUM(AA134,AA136)=0),SUM(AA134,AA136),"нд")</f>
        <v>нд</v>
      </c>
      <c r="AB133" s="100" t="str">
        <f aca="false">IF(NOT(SUM(AB134,AB136)=0),SUM(AB134,AB136),"нд")</f>
        <v>нд</v>
      </c>
      <c r="AC133" s="100" t="str">
        <f aca="false">IF(NOT(SUM(AC134,AC136)=0),SUM(AC134,AC136),"нд")</f>
        <v>нд</v>
      </c>
      <c r="AD133" s="268" t="str">
        <f aca="false">IF(NOT(SUM(AD134,AD136)=0),SUM(AD134,AD136),"нд")</f>
        <v>нд</v>
      </c>
      <c r="AE133" s="265" t="str">
        <f aca="false">IF(NOT(SUM(AE134,AE136)=0),SUM(AE134,AE136),"нд")</f>
        <v>нд</v>
      </c>
      <c r="AF133" s="100" t="str">
        <f aca="false">IF(NOT(SUM(AF134,AF136)=0),SUM(AF134,AF136),"нд")</f>
        <v>нд</v>
      </c>
      <c r="AG133" s="100" t="str">
        <f aca="false">IF(NOT(SUM(AG134,AG136)=0),SUM(AG134,AG136),"нд")</f>
        <v>нд</v>
      </c>
      <c r="AH133" s="100" t="str">
        <f aca="false">IF(NOT(SUM(AH134,AH136)=0),SUM(AH134,AH136),"нд")</f>
        <v>нд</v>
      </c>
      <c r="AI133" s="100" t="str">
        <f aca="false">IF(NOT(SUM(AI134,AI136)=0),SUM(AI134,AI136),"нд")</f>
        <v>нд</v>
      </c>
      <c r="AJ133" s="100" t="str">
        <f aca="false">IF(NOT(SUM(AJ134,AJ136)=0),SUM(AJ134,AJ136),"нд")</f>
        <v>нд</v>
      </c>
      <c r="AK133" s="269" t="n">
        <f aca="false">IF(NOT(SUM(AK134,AK136)=0),SUM(AK134,AK136),"нд")</f>
        <v>2</v>
      </c>
    </row>
    <row r="134" customFormat="false" ht="15.75" hidden="false" customHeight="false" outlineLevel="0" collapsed="false">
      <c r="A134" s="103" t="s">
        <v>180</v>
      </c>
      <c r="B134" s="175" t="s">
        <v>37</v>
      </c>
      <c r="C134" s="176" t="n">
        <f aca="false">IF(NOT(SUM(C135:C135)=0),SUM(C135:C135),"нд")</f>
        <v>9.952</v>
      </c>
      <c r="D134" s="38" t="str">
        <f aca="false">IF(NOT(SUM(D135:D135)=0),SUM(D135:D135),"нд")</f>
        <v>нд</v>
      </c>
      <c r="E134" s="38" t="str">
        <f aca="false">IF(NOT(SUM(E135:E135)=0),SUM(E135:E135),"нд")</f>
        <v>нд</v>
      </c>
      <c r="F134" s="38" t="n">
        <f aca="false">IF(NOT(SUM(F135:F135)=0),SUM(F135:F135),"нд")</f>
        <v>8.439</v>
      </c>
      <c r="G134" s="177" t="n">
        <f aca="false">IF(NOT(SUM(G135:G135)=0),SUM(G135:G135),"нд")</f>
        <v>1.513</v>
      </c>
      <c r="H134" s="176" t="n">
        <f aca="false">IF(NOT(SUM(H135:H135)=0),SUM(H135:H135),"нд")</f>
        <v>9.72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n">
        <f aca="false">IF(NOT(SUM(K135:K135)=0),SUM(K135:K135),"нд")</f>
        <v>8.788</v>
      </c>
      <c r="L134" s="177" t="n">
        <f aca="false">IF(NOT(SUM(L135:L135)=0),SUM(L135:L135),"нд")</f>
        <v>0.932</v>
      </c>
      <c r="M134" s="176" t="n">
        <f aca="false">IF(NOT(SUM(M135:M135)=0),SUM(M135:M135),"нд")</f>
        <v>-0.232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n">
        <f aca="false">IF(NOT(SUM(P135:P135)=0),SUM(P135:P135),"нд")</f>
        <v>0.349</v>
      </c>
      <c r="Q134" s="177" t="n">
        <f aca="false">IF(NOT(SUM(Q135:Q135)=0),SUM(Q135:Q135),"нд")</f>
        <v>-0.581</v>
      </c>
      <c r="R134" s="176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77" t="str">
        <f aca="false">IF(NOT(SUM(V135:V135)=0),SUM(V135:V135),"нд")</f>
        <v>нд</v>
      </c>
      <c r="W134" s="178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79" t="str">
        <f aca="false">IF(NOT(SUM(Z135:Z135)=0),SUM(Z135:Z135),"нд")</f>
        <v>нд</v>
      </c>
      <c r="AA134" s="176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79" t="str">
        <f aca="false">IF(NOT(SUM(AD135:AD135)=0),SUM(AD135:AD135),"нд")</f>
        <v>нд</v>
      </c>
      <c r="AE134" s="176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39" t="n">
        <f aca="false">IF(NOT(SUM(AK135:AK135)=0),SUM(AK135:AK135),"нд")</f>
        <v>1</v>
      </c>
    </row>
    <row r="135" customFormat="false" ht="31.5" hidden="false" customHeight="false" outlineLevel="0" collapsed="false">
      <c r="A135" s="104" t="s">
        <v>180</v>
      </c>
      <c r="B135" s="270" t="s">
        <v>181</v>
      </c>
      <c r="C135" s="225" t="n">
        <f aca="false">IF(NOT(SUM(D135,E135,F135,G135)=0),SUM(D135,E135,F135,G135),"нд")</f>
        <v>9.952</v>
      </c>
      <c r="D135" s="41" t="s">
        <v>43</v>
      </c>
      <c r="E135" s="87" t="s">
        <v>43</v>
      </c>
      <c r="F135" s="86" t="n">
        <v>8.439</v>
      </c>
      <c r="G135" s="253" t="n">
        <v>1.513</v>
      </c>
      <c r="H135" s="225" t="n">
        <f aca="false">IF(NOT(SUM(I135,J135,K135,L135)=0),SUM(I135,J135,K135,L135),"нд")</f>
        <v>9.72</v>
      </c>
      <c r="I135" s="41" t="s">
        <v>43</v>
      </c>
      <c r="J135" s="41" t="s">
        <v>43</v>
      </c>
      <c r="K135" s="87" t="n">
        <v>8.788</v>
      </c>
      <c r="L135" s="253" t="n">
        <v>0.932</v>
      </c>
      <c r="M135" s="209" t="n">
        <f aca="false">IF(NOT(SUM(N135,O135,P135,Q135)=0),SUM(N135,O135,P135,Q135),"нд")</f>
        <v>-0.232</v>
      </c>
      <c r="N135" s="210" t="str">
        <f aca="false">IF(SUM(I135)-SUM(D135)=0,"нд",SUM(I135)-SUM(D135))</f>
        <v>нд</v>
      </c>
      <c r="O135" s="210" t="str">
        <f aca="false">IF(SUM(J135)-SUM(E135)=0,"нд",SUM(J135)-SUM(E135))</f>
        <v>нд</v>
      </c>
      <c r="P135" s="210" t="n">
        <f aca="false">IF(SUM(K135)-SUM(F135)=0,"нд",SUM(K135)-SUM(F135))</f>
        <v>0.349</v>
      </c>
      <c r="Q135" s="211" t="n">
        <f aca="false">IF(SUM(L135)-SUM(G135)=0,"нд",SUM(L135)-SUM(G135))</f>
        <v>-0.581</v>
      </c>
      <c r="R135" s="225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208" t="s">
        <v>43</v>
      </c>
      <c r="W135" s="212" t="s">
        <v>43</v>
      </c>
      <c r="X135" s="41" t="s">
        <v>43</v>
      </c>
      <c r="Y135" s="41" t="s">
        <v>43</v>
      </c>
      <c r="Z135" s="206" t="s">
        <v>43</v>
      </c>
      <c r="AA135" s="207" t="s">
        <v>43</v>
      </c>
      <c r="AB135" s="41" t="s">
        <v>43</v>
      </c>
      <c r="AC135" s="41" t="s">
        <v>43</v>
      </c>
      <c r="AD135" s="206" t="s">
        <v>43</v>
      </c>
      <c r="AE135" s="207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71" t="n">
        <v>1</v>
      </c>
    </row>
    <row r="136" customFormat="false" ht="15.75" hidden="false" customHeight="false" outlineLevel="0" collapsed="false">
      <c r="A136" s="32" t="s">
        <v>182</v>
      </c>
      <c r="B136" s="180" t="s">
        <v>38</v>
      </c>
      <c r="C136" s="171" t="n">
        <f aca="false">IF(NOT(SUM(C137:C139)=0),SUM(C137:C139),"нд")</f>
        <v>7.442</v>
      </c>
      <c r="D136" s="34" t="str">
        <f aca="false">IF(NOT(SUM(D137:D139)=0),SUM(D137:D139),"нд")</f>
        <v>нд</v>
      </c>
      <c r="E136" s="34" t="n">
        <f aca="false">IF(NOT(SUM(E137:E139)=0),SUM(E137:E139),"нд")</f>
        <v>0.514</v>
      </c>
      <c r="F136" s="34" t="n">
        <f aca="false">IF(NOT(SUM(F137:F139)=0),SUM(F137:F139),"нд")</f>
        <v>6.928</v>
      </c>
      <c r="G136" s="172" t="str">
        <f aca="false">IF(NOT(SUM(G137:G139)=0),SUM(G137:G139),"нд")</f>
        <v>нд</v>
      </c>
      <c r="H136" s="171" t="n">
        <f aca="false">IF(NOT(SUM(H137:H139)=0),SUM(H137:H139),"нд")</f>
        <v>7.354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n">
        <f aca="false">IF(NOT(SUM(K137:K139)=0),SUM(K137:K139),"нд")</f>
        <v>6.906</v>
      </c>
      <c r="L136" s="172" t="n">
        <f aca="false">IF(NOT(SUM(L137:L139)=0),SUM(L137:L139),"нд")</f>
        <v>0.448</v>
      </c>
      <c r="M136" s="171" t="n">
        <f aca="false">IF(NOT(SUM(M137:M139)=0),SUM(M137:M139),"нд")</f>
        <v>-0.0880000000000002</v>
      </c>
      <c r="N136" s="34" t="str">
        <f aca="false">IF(NOT(SUM(N137:N139)=0),SUM(N137:N139),"нд")</f>
        <v>нд</v>
      </c>
      <c r="O136" s="34" t="n">
        <f aca="false">IF(NOT(SUM(O137:O139)=0),SUM(O137:O139),"нд")</f>
        <v>-0.514</v>
      </c>
      <c r="P136" s="34" t="n">
        <f aca="false">IF(NOT(SUM(P137:P139)=0),SUM(P137:P139),"нд")</f>
        <v>-0.0220000000000002</v>
      </c>
      <c r="Q136" s="172" t="n">
        <f aca="false">IF(NOT(SUM(Q137:Q139)=0),SUM(Q137:Q139),"нд")</f>
        <v>0.448</v>
      </c>
      <c r="R136" s="171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72" t="str">
        <f aca="false">IF(NOT(SUM(V137:V139)=0),SUM(V137:V139),"нд")</f>
        <v>нд</v>
      </c>
      <c r="W136" s="173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74" t="str">
        <f aca="false">IF(NOT(SUM(Z137:Z139)=0),SUM(Z137:Z139),"нд")</f>
        <v>нд</v>
      </c>
      <c r="AA136" s="171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74" t="str">
        <f aca="false">IF(NOT(SUM(AD137:AD139)=0),SUM(AD137:AD139),"нд")</f>
        <v>нд</v>
      </c>
      <c r="AE136" s="171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81" t="n">
        <f aca="false">IF(NOT(SUM(AK137:AK139)=0),SUM(AK137:AK139),"нд")</f>
        <v>1</v>
      </c>
    </row>
    <row r="137" customFormat="false" ht="31.5" hidden="false" customHeight="false" outlineLevel="0" collapsed="false">
      <c r="A137" s="108" t="s">
        <v>182</v>
      </c>
      <c r="B137" s="270" t="s">
        <v>183</v>
      </c>
      <c r="C137" s="225" t="n">
        <f aca="false">IF(NOT(SUM(D137,E137,F137,G137)=0),SUM(D137,E137,F137,G137),"нд")</f>
        <v>7.442</v>
      </c>
      <c r="D137" s="41" t="s">
        <v>43</v>
      </c>
      <c r="E137" s="87" t="n">
        <v>0.514</v>
      </c>
      <c r="F137" s="86" t="n">
        <v>6.928</v>
      </c>
      <c r="G137" s="208" t="s">
        <v>43</v>
      </c>
      <c r="H137" s="225" t="n">
        <f aca="false">IF(NOT(SUM(I137,J137,K137,L137)=0),SUM(I137,J137,K137,L137),"нд")</f>
        <v>7.354</v>
      </c>
      <c r="I137" s="41" t="s">
        <v>43</v>
      </c>
      <c r="J137" s="41" t="s">
        <v>43</v>
      </c>
      <c r="K137" s="87" t="n">
        <v>6.906</v>
      </c>
      <c r="L137" s="86" t="n">
        <v>0.448</v>
      </c>
      <c r="M137" s="209" t="n">
        <f aca="false">IF(NOT(SUM(N137,O137,P137,Q137)=0),SUM(N137,O137,P137,Q137),"нд")</f>
        <v>-0.0880000000000002</v>
      </c>
      <c r="N137" s="210" t="str">
        <f aca="false">IF(SUM(I137)-SUM(D137)=0,"нд",SUM(I137)-SUM(D137))</f>
        <v>нд</v>
      </c>
      <c r="O137" s="210" t="n">
        <f aca="false">IF(SUM(J137)-SUM(E137)=0,"нд",SUM(J137)-SUM(E137))</f>
        <v>-0.514</v>
      </c>
      <c r="P137" s="210" t="n">
        <f aca="false">IF(SUM(K137)-SUM(F137)=0,"нд",SUM(K137)-SUM(F137))</f>
        <v>-0.0220000000000002</v>
      </c>
      <c r="Q137" s="211" t="n">
        <f aca="false">IF(SUM(L137)-SUM(G137)=0,"нд",SUM(L137)-SUM(G137))</f>
        <v>0.448</v>
      </c>
      <c r="R137" s="225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208" t="s">
        <v>43</v>
      </c>
      <c r="W137" s="212" t="s">
        <v>43</v>
      </c>
      <c r="X137" s="41" t="s">
        <v>43</v>
      </c>
      <c r="Y137" s="41" t="s">
        <v>43</v>
      </c>
      <c r="Z137" s="206" t="s">
        <v>43</v>
      </c>
      <c r="AA137" s="207" t="s">
        <v>43</v>
      </c>
      <c r="AB137" s="41" t="s">
        <v>43</v>
      </c>
      <c r="AC137" s="41" t="s">
        <v>43</v>
      </c>
      <c r="AD137" s="206" t="s">
        <v>43</v>
      </c>
      <c r="AE137" s="207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71" t="n">
        <v>1</v>
      </c>
    </row>
    <row r="138" customFormat="false" ht="31.5" hidden="false" customHeight="false" outlineLevel="0" collapsed="false">
      <c r="A138" s="109" t="s">
        <v>182</v>
      </c>
      <c r="B138" s="252" t="s">
        <v>184</v>
      </c>
      <c r="C138" s="225" t="str">
        <f aca="false">IF(NOT(SUM(D138,E138,F138,G138)=0),SUM(D138,E138,F138,G138),"нд")</f>
        <v>нд</v>
      </c>
      <c r="D138" s="41" t="s">
        <v>43</v>
      </c>
      <c r="E138" s="41" t="s">
        <v>43</v>
      </c>
      <c r="F138" s="41" t="s">
        <v>43</v>
      </c>
      <c r="G138" s="208" t="s">
        <v>43</v>
      </c>
      <c r="H138" s="225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208" t="s">
        <v>43</v>
      </c>
      <c r="M138" s="209" t="str">
        <f aca="false">IF(NOT(SUM(N138,O138,P138,Q138)=0),SUM(N138,O138,P138,Q138),"нд")</f>
        <v>нд</v>
      </c>
      <c r="N138" s="210" t="str">
        <f aca="false">IF(SUM(I138)-SUM(D138)=0,"нд",SUM(I138)-SUM(D138))</f>
        <v>нд</v>
      </c>
      <c r="O138" s="210" t="str">
        <f aca="false">IF(SUM(J138)-SUM(E138)=0,"нд",SUM(J138)-SUM(E138))</f>
        <v>нд</v>
      </c>
      <c r="P138" s="210" t="str">
        <f aca="false">IF(SUM(K138)-SUM(F138)=0,"нд",SUM(K138)-SUM(F138))</f>
        <v>нд</v>
      </c>
      <c r="Q138" s="211" t="str">
        <f aca="false">IF(SUM(L138)-SUM(G138)=0,"нд",SUM(L138)-SUM(G138))</f>
        <v>нд</v>
      </c>
      <c r="R138" s="225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208" t="s">
        <v>43</v>
      </c>
      <c r="W138" s="212" t="s">
        <v>43</v>
      </c>
      <c r="X138" s="41" t="s">
        <v>43</v>
      </c>
      <c r="Y138" s="41" t="s">
        <v>43</v>
      </c>
      <c r="Z138" s="206" t="s">
        <v>43</v>
      </c>
      <c r="AA138" s="207" t="s">
        <v>43</v>
      </c>
      <c r="AB138" s="41" t="s">
        <v>43</v>
      </c>
      <c r="AC138" s="41" t="s">
        <v>43</v>
      </c>
      <c r="AD138" s="206" t="s">
        <v>43</v>
      </c>
      <c r="AE138" s="207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208" t="s">
        <v>43</v>
      </c>
    </row>
    <row r="139" customFormat="false" ht="31.5" hidden="false" customHeight="false" outlineLevel="0" collapsed="false">
      <c r="A139" s="109" t="s">
        <v>182</v>
      </c>
      <c r="B139" s="252" t="s">
        <v>185</v>
      </c>
      <c r="C139" s="225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208" t="s">
        <v>43</v>
      </c>
      <c r="H139" s="225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208" t="s">
        <v>43</v>
      </c>
      <c r="M139" s="209" t="str">
        <f aca="false">IF(NOT(SUM(N139,O139,P139,Q139)=0),SUM(N139,O139,P139,Q139),"нд")</f>
        <v>нд</v>
      </c>
      <c r="N139" s="210" t="str">
        <f aca="false">IF(SUM(I139)-SUM(D139)=0,"нд",SUM(I139)-SUM(D139))</f>
        <v>нд</v>
      </c>
      <c r="O139" s="210" t="str">
        <f aca="false">IF(SUM(J139)-SUM(E139)=0,"нд",SUM(J139)-SUM(E139))</f>
        <v>нд</v>
      </c>
      <c r="P139" s="210" t="str">
        <f aca="false">IF(SUM(K139)-SUM(F139)=0,"нд",SUM(K139)-SUM(F139))</f>
        <v>нд</v>
      </c>
      <c r="Q139" s="211" t="str">
        <f aca="false">IF(SUM(L139)-SUM(G139)=0,"нд",SUM(L139)-SUM(G139))</f>
        <v>нд</v>
      </c>
      <c r="R139" s="225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208" t="s">
        <v>43</v>
      </c>
      <c r="W139" s="212" t="s">
        <v>43</v>
      </c>
      <c r="X139" s="41" t="s">
        <v>43</v>
      </c>
      <c r="Y139" s="41" t="s">
        <v>43</v>
      </c>
      <c r="Z139" s="206" t="s">
        <v>43</v>
      </c>
      <c r="AA139" s="207" t="s">
        <v>43</v>
      </c>
      <c r="AB139" s="41" t="s">
        <v>43</v>
      </c>
      <c r="AC139" s="41" t="s">
        <v>43</v>
      </c>
      <c r="AD139" s="206" t="s">
        <v>43</v>
      </c>
      <c r="AE139" s="207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208" t="s">
        <v>43</v>
      </c>
    </row>
    <row r="140" customFormat="false" ht="31.5" hidden="false" customHeight="false" outlineLevel="0" collapsed="false">
      <c r="A140" s="54" t="s">
        <v>186</v>
      </c>
      <c r="B140" s="201" t="s">
        <v>187</v>
      </c>
      <c r="C140" s="202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203" t="str">
        <f aca="false">IF(NOT(SUM(G141)=0),SUM(G141),"нд")</f>
        <v>нд</v>
      </c>
      <c r="H140" s="202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203" t="str">
        <f aca="false">IF(NOT(SUM(L141)=0),SUM(L141),"нд")</f>
        <v>нд</v>
      </c>
      <c r="M140" s="202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203" t="str">
        <f aca="false">IF(NOT(SUM(Q141)=0),SUM(Q141),"нд")</f>
        <v>нд</v>
      </c>
      <c r="R140" s="202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203" t="str">
        <f aca="false">IF(NOT(SUM(V141)=0),SUM(V141),"нд")</f>
        <v>нд</v>
      </c>
      <c r="W140" s="204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205" t="str">
        <f aca="false">IF(NOT(SUM(Z141)=0),SUM(Z141),"нд")</f>
        <v>нд</v>
      </c>
      <c r="AA140" s="202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205" t="str">
        <f aca="false">IF(NOT(SUM(AD141)=0),SUM(AD141),"нд")</f>
        <v>нд</v>
      </c>
      <c r="AE140" s="202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203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206" t="s">
        <v>43</v>
      </c>
      <c r="C141" s="207" t="s">
        <v>43</v>
      </c>
      <c r="D141" s="41" t="s">
        <v>43</v>
      </c>
      <c r="E141" s="41" t="s">
        <v>43</v>
      </c>
      <c r="F141" s="41" t="s">
        <v>43</v>
      </c>
      <c r="G141" s="208" t="s">
        <v>43</v>
      </c>
      <c r="H141" s="207" t="s">
        <v>43</v>
      </c>
      <c r="I141" s="41" t="s">
        <v>43</v>
      </c>
      <c r="J141" s="41" t="s">
        <v>43</v>
      </c>
      <c r="K141" s="41" t="s">
        <v>43</v>
      </c>
      <c r="L141" s="208" t="s">
        <v>43</v>
      </c>
      <c r="M141" s="209" t="str">
        <f aca="false">IF(NOT(SUM(N141,O141,P141,Q141)=0),SUM(N141,O141,P141,Q141),"нд")</f>
        <v>нд</v>
      </c>
      <c r="N141" s="210" t="str">
        <f aca="false">IF(SUM(I141)-SUM(D141)=0,"нд",SUM(I141)-SUM(D141))</f>
        <v>нд</v>
      </c>
      <c r="O141" s="210" t="str">
        <f aca="false">IF(SUM(J141)-SUM(E141)=0,"нд",SUM(J141)-SUM(E141))</f>
        <v>нд</v>
      </c>
      <c r="P141" s="210" t="str">
        <f aca="false">IF(SUM(K141)-SUM(F141)=0,"нд",SUM(K141)-SUM(F141))</f>
        <v>нд</v>
      </c>
      <c r="Q141" s="211" t="str">
        <f aca="false">IF(SUM(L141)-SUM(G141)=0,"нд",SUM(L141)-SUM(G141))</f>
        <v>нд</v>
      </c>
      <c r="R141" s="207" t="s">
        <v>43</v>
      </c>
      <c r="S141" s="41" t="s">
        <v>43</v>
      </c>
      <c r="T141" s="41" t="s">
        <v>43</v>
      </c>
      <c r="U141" s="41" t="s">
        <v>43</v>
      </c>
      <c r="V141" s="208" t="s">
        <v>43</v>
      </c>
      <c r="W141" s="212" t="s">
        <v>43</v>
      </c>
      <c r="X141" s="41" t="s">
        <v>43</v>
      </c>
      <c r="Y141" s="41" t="s">
        <v>43</v>
      </c>
      <c r="Z141" s="206" t="s">
        <v>43</v>
      </c>
      <c r="AA141" s="207" t="s">
        <v>43</v>
      </c>
      <c r="AB141" s="41" t="s">
        <v>43</v>
      </c>
      <c r="AC141" s="41" t="s">
        <v>43</v>
      </c>
      <c r="AD141" s="206" t="s">
        <v>43</v>
      </c>
      <c r="AE141" s="207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208" t="s">
        <v>43</v>
      </c>
    </row>
    <row r="142" customFormat="false" ht="31.5" hidden="false" customHeight="false" outlineLevel="0" collapsed="false">
      <c r="A142" s="54" t="s">
        <v>188</v>
      </c>
      <c r="B142" s="201" t="s">
        <v>189</v>
      </c>
      <c r="C142" s="20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203" t="str">
        <f aca="false">IF(NOT(SUM(G143)=0),SUM(G143),"нд")</f>
        <v>нд</v>
      </c>
      <c r="H142" s="20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203" t="str">
        <f aca="false">IF(NOT(SUM(L143)=0),SUM(L143),"нд")</f>
        <v>нд</v>
      </c>
      <c r="M142" s="20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203" t="str">
        <f aca="false">IF(NOT(SUM(Q143)=0),SUM(Q143),"нд")</f>
        <v>нд</v>
      </c>
      <c r="R142" s="20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203" t="str">
        <f aca="false">IF(NOT(SUM(V143)=0),SUM(V143),"нд")</f>
        <v>нд</v>
      </c>
      <c r="W142" s="204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205" t="str">
        <f aca="false">IF(NOT(SUM(Z143)=0),SUM(Z143),"нд")</f>
        <v>нд</v>
      </c>
      <c r="AA142" s="202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205" t="str">
        <f aca="false">IF(NOT(SUM(AD143)=0),SUM(AD143),"нд")</f>
        <v>нд</v>
      </c>
      <c r="AE142" s="202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203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206" t="s">
        <v>43</v>
      </c>
      <c r="C143" s="207" t="s">
        <v>43</v>
      </c>
      <c r="D143" s="41" t="s">
        <v>43</v>
      </c>
      <c r="E143" s="41" t="s">
        <v>43</v>
      </c>
      <c r="F143" s="41" t="s">
        <v>43</v>
      </c>
      <c r="G143" s="208" t="s">
        <v>43</v>
      </c>
      <c r="H143" s="207" t="s">
        <v>43</v>
      </c>
      <c r="I143" s="41" t="s">
        <v>43</v>
      </c>
      <c r="J143" s="41" t="s">
        <v>43</v>
      </c>
      <c r="K143" s="41" t="s">
        <v>43</v>
      </c>
      <c r="L143" s="208" t="s">
        <v>43</v>
      </c>
      <c r="M143" s="209" t="str">
        <f aca="false">IF(NOT(SUM(N143,O143,P143,Q143)=0),SUM(N143,O143,P143,Q143),"нд")</f>
        <v>нд</v>
      </c>
      <c r="N143" s="210" t="str">
        <f aca="false">IF(SUM(I143)-SUM(D143)=0,"нд",SUM(I143)-SUM(D143))</f>
        <v>нд</v>
      </c>
      <c r="O143" s="210" t="str">
        <f aca="false">IF(SUM(J143)-SUM(E143)=0,"нд",SUM(J143)-SUM(E143))</f>
        <v>нд</v>
      </c>
      <c r="P143" s="210" t="str">
        <f aca="false">IF(SUM(K143)-SUM(F143)=0,"нд",SUM(K143)-SUM(F143))</f>
        <v>нд</v>
      </c>
      <c r="Q143" s="211" t="str">
        <f aca="false">IF(SUM(L143)-SUM(G143)=0,"нд",SUM(L143)-SUM(G143))</f>
        <v>нд</v>
      </c>
      <c r="R143" s="207" t="s">
        <v>43</v>
      </c>
      <c r="S143" s="41" t="s">
        <v>43</v>
      </c>
      <c r="T143" s="41" t="s">
        <v>43</v>
      </c>
      <c r="U143" s="41" t="s">
        <v>43</v>
      </c>
      <c r="V143" s="208" t="s">
        <v>43</v>
      </c>
      <c r="W143" s="212" t="s">
        <v>43</v>
      </c>
      <c r="X143" s="41" t="s">
        <v>43</v>
      </c>
      <c r="Y143" s="41" t="s">
        <v>43</v>
      </c>
      <c r="Z143" s="206" t="s">
        <v>43</v>
      </c>
      <c r="AA143" s="207" t="s">
        <v>43</v>
      </c>
      <c r="AB143" s="41" t="s">
        <v>43</v>
      </c>
      <c r="AC143" s="41" t="s">
        <v>43</v>
      </c>
      <c r="AD143" s="206" t="s">
        <v>43</v>
      </c>
      <c r="AE143" s="207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208" t="s">
        <v>43</v>
      </c>
    </row>
    <row r="144" customFormat="false" ht="31.5" hidden="false" customHeight="false" outlineLevel="0" collapsed="false">
      <c r="A144" s="50" t="s">
        <v>190</v>
      </c>
      <c r="B144" s="196" t="s">
        <v>191</v>
      </c>
      <c r="C144" s="197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198" t="str">
        <f aca="false">IF(NOT(SUM(G145,G148)=0),SUM(G145,G148),"нд")</f>
        <v>нд</v>
      </c>
      <c r="H144" s="197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98" t="str">
        <f aca="false">IF(NOT(SUM(L145,L148)=0),SUM(L145,L148),"нд")</f>
        <v>нд</v>
      </c>
      <c r="M144" s="197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198" t="str">
        <f aca="false">IF(NOT(SUM(Q145,Q148)=0),SUM(Q145,Q148),"нд")</f>
        <v>нд</v>
      </c>
      <c r="R144" s="197" t="str">
        <f aca="false">IF(NOT(SUM(R145,R148)=0),SUM(R145,R148),"нд")</f>
        <v>нд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98" t="str">
        <f aca="false">IF(NOT(SUM(V145,V148)=0),SUM(V145,V148),"нд")</f>
        <v>нд</v>
      </c>
      <c r="W144" s="199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200" t="str">
        <f aca="false">IF(NOT(SUM(Z145,Z148)=0),SUM(Z145,Z148),"нд")</f>
        <v>нд</v>
      </c>
      <c r="AA144" s="197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200" t="str">
        <f aca="false">IF(NOT(SUM(AD145,AD148)=0),SUM(AD145,AD148),"нд")</f>
        <v>нд</v>
      </c>
      <c r="AE144" s="197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98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2</v>
      </c>
      <c r="B145" s="201" t="s">
        <v>193</v>
      </c>
      <c r="C145" s="202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203" t="str">
        <f aca="false">IF(NOT(SUM(G147)=0),SUM(G147),"нд")</f>
        <v>нд</v>
      </c>
      <c r="H145" s="202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203" t="str">
        <f aca="false">IF(NOT(SUM(L147)=0),SUM(L147),"нд")</f>
        <v>нд</v>
      </c>
      <c r="M145" s="202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203" t="str">
        <f aca="false">IF(NOT(SUM(Q147)=0),SUM(Q147),"нд")</f>
        <v>нд</v>
      </c>
      <c r="R145" s="202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203" t="str">
        <f aca="false">IF(NOT(SUM(V147)=0),SUM(V147),"нд")</f>
        <v>нд</v>
      </c>
      <c r="W145" s="204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205" t="str">
        <f aca="false">IF(NOT(SUM(Z147)=0),SUM(Z147),"нд")</f>
        <v>нд</v>
      </c>
      <c r="AA145" s="202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205" t="str">
        <f aca="false">IF(NOT(SUM(AD147)=0),SUM(AD147),"нд")</f>
        <v>нд</v>
      </c>
      <c r="AE145" s="202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203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4</v>
      </c>
      <c r="B146" s="180" t="s">
        <v>38</v>
      </c>
      <c r="C146" s="171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72" t="str">
        <f aca="false">IF(NOT(SUM(G147)=0),SUM(G147),"нд")</f>
        <v>нд</v>
      </c>
      <c r="H146" s="171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72" t="str">
        <f aca="false">IF(NOT(SUM(L147)=0),SUM(L147),"нд")</f>
        <v>нд</v>
      </c>
      <c r="M146" s="171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72" t="str">
        <f aca="false">IF(NOT(SUM(Q147)=0),SUM(Q147),"нд")</f>
        <v>нд</v>
      </c>
      <c r="R146" s="171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72" t="str">
        <f aca="false">IF(NOT(SUM(V147)=0),SUM(V147),"нд")</f>
        <v>нд</v>
      </c>
      <c r="W146" s="173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74" t="str">
        <f aca="false">IF(NOT(SUM(Z147)=0),SUM(Z147),"нд")</f>
        <v>нд</v>
      </c>
      <c r="AA146" s="171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74" t="str">
        <f aca="false">IF(NOT(SUM(AD147)=0),SUM(AD147),"нд")</f>
        <v>нд</v>
      </c>
      <c r="AE146" s="171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72" t="str">
        <f aca="false">IF(NOT(SUM(AK147)=0),SUM(AK147),"нд")</f>
        <v>нд</v>
      </c>
    </row>
    <row r="147" customFormat="false" ht="24" hidden="false" customHeight="true" outlineLevel="0" collapsed="false">
      <c r="A147" s="110" t="s">
        <v>194</v>
      </c>
      <c r="B147" s="224" t="s">
        <v>195</v>
      </c>
      <c r="C147" s="225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25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208" t="s">
        <v>43</v>
      </c>
      <c r="M147" s="209" t="str">
        <f aca="false">IF(NOT(SUM(N147,O147,P147,Q147)=0),SUM(N147,O147,P147,Q147),"нд")</f>
        <v>нд</v>
      </c>
      <c r="N147" s="210" t="str">
        <f aca="false">IF(SUM(I147)-SUM(D147)=0,"нд",SUM(I147)-SUM(D147))</f>
        <v>нд</v>
      </c>
      <c r="O147" s="210" t="str">
        <f aca="false">IF(SUM(J147)-SUM(E147)=0,"нд",SUM(J147)-SUM(E147))</f>
        <v>нд</v>
      </c>
      <c r="P147" s="210" t="str">
        <f aca="false">IF(SUM(K147)-SUM(F147)=0,"нд",SUM(K147)-SUM(F147))</f>
        <v>нд</v>
      </c>
      <c r="Q147" s="211" t="str">
        <f aca="false">IF(SUM(L147)-SUM(G147)=0,"нд",SUM(L147)-SUM(G147))</f>
        <v>нд</v>
      </c>
      <c r="R147" s="225" t="str">
        <f aca="false">IF(NOT(SUM(S147,T147,U147,V147)=0),SUM(S147,T147,U147,V147),"нд")</f>
        <v>нд</v>
      </c>
      <c r="S147" s="272" t="s">
        <v>43</v>
      </c>
      <c r="T147" s="272" t="s">
        <v>43</v>
      </c>
      <c r="U147" s="272" t="s">
        <v>43</v>
      </c>
      <c r="V147" s="273" t="s">
        <v>43</v>
      </c>
      <c r="W147" s="212" t="s">
        <v>43</v>
      </c>
      <c r="X147" s="41" t="s">
        <v>43</v>
      </c>
      <c r="Y147" s="41" t="s">
        <v>43</v>
      </c>
      <c r="Z147" s="206" t="s">
        <v>43</v>
      </c>
      <c r="AA147" s="207" t="s">
        <v>43</v>
      </c>
      <c r="AB147" s="41" t="s">
        <v>43</v>
      </c>
      <c r="AC147" s="41" t="s">
        <v>43</v>
      </c>
      <c r="AD147" s="206" t="s">
        <v>43</v>
      </c>
      <c r="AE147" s="207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208" t="s">
        <v>43</v>
      </c>
    </row>
    <row r="148" customFormat="false" ht="31.5" hidden="false" customHeight="false" outlineLevel="0" collapsed="false">
      <c r="A148" s="98" t="s">
        <v>196</v>
      </c>
      <c r="B148" s="264" t="s">
        <v>197</v>
      </c>
      <c r="C148" s="274" t="str">
        <f aca="false">IF(NOT(SUM(C149)=0),SUM(C149),"нд")</f>
        <v>нд</v>
      </c>
      <c r="D148" s="102" t="str">
        <f aca="false">IF(NOT(SUM(D149)=0),SUM(D149),"нд")</f>
        <v>нд</v>
      </c>
      <c r="E148" s="102" t="str">
        <f aca="false">IF(NOT(SUM(E149)=0),SUM(E149),"нд")</f>
        <v>нд</v>
      </c>
      <c r="F148" s="102" t="str">
        <f aca="false">IF(NOT(SUM(F149)=0),SUM(F149),"нд")</f>
        <v>нд</v>
      </c>
      <c r="G148" s="275" t="str">
        <f aca="false">IF(NOT(SUM(G149)=0),SUM(G149),"нд")</f>
        <v>нд</v>
      </c>
      <c r="H148" s="274" t="str">
        <f aca="false">IF(NOT(SUM(H149)=0),SUM(H149),"нд")</f>
        <v>нд</v>
      </c>
      <c r="I148" s="102" t="str">
        <f aca="false">IF(NOT(SUM(I149)=0),SUM(I149),"нд")</f>
        <v>нд</v>
      </c>
      <c r="J148" s="102" t="str">
        <f aca="false">IF(NOT(SUM(J149)=0),SUM(J149),"нд")</f>
        <v>нд</v>
      </c>
      <c r="K148" s="102" t="str">
        <f aca="false">IF(NOT(SUM(K149)=0),SUM(K149),"нд")</f>
        <v>нд</v>
      </c>
      <c r="L148" s="275" t="str">
        <f aca="false">IF(NOT(SUM(L149)=0),SUM(L149),"нд")</f>
        <v>нд</v>
      </c>
      <c r="M148" s="274" t="str">
        <f aca="false">IF(NOT(SUM(M149)=0),SUM(M149),"нд")</f>
        <v>нд</v>
      </c>
      <c r="N148" s="102" t="str">
        <f aca="false">IF(NOT(SUM(N149)=0),SUM(N149),"нд")</f>
        <v>нд</v>
      </c>
      <c r="O148" s="102" t="str">
        <f aca="false">IF(NOT(SUM(O149)=0),SUM(O149),"нд")</f>
        <v>нд</v>
      </c>
      <c r="P148" s="102" t="str">
        <f aca="false">IF(NOT(SUM(P149)=0),SUM(P149),"нд")</f>
        <v>нд</v>
      </c>
      <c r="Q148" s="275" t="str">
        <f aca="false">IF(NOT(SUM(Q149)=0),SUM(Q149),"нд")</f>
        <v>нд</v>
      </c>
      <c r="R148" s="274" t="str">
        <f aca="false">IF(NOT(SUM(R149)=0),SUM(R149),"нд")</f>
        <v>нд</v>
      </c>
      <c r="S148" s="102" t="str">
        <f aca="false">IF(NOT(SUM(S149)=0),SUM(S149),"нд")</f>
        <v>нд</v>
      </c>
      <c r="T148" s="102" t="str">
        <f aca="false">IF(NOT(SUM(T149)=0),SUM(T149),"нд")</f>
        <v>нд</v>
      </c>
      <c r="U148" s="102" t="str">
        <f aca="false">IF(NOT(SUM(U149)=0),SUM(U149),"нд")</f>
        <v>нд</v>
      </c>
      <c r="V148" s="275" t="str">
        <f aca="false">IF(NOT(SUM(V149)=0),SUM(V149),"нд")</f>
        <v>нд</v>
      </c>
      <c r="W148" s="276" t="str">
        <f aca="false">IF(NOT(SUM(W149)=0),SUM(W149),"нд")</f>
        <v>нд</v>
      </c>
      <c r="X148" s="102" t="str">
        <f aca="false">IF(NOT(SUM(X149)=0),SUM(X149),"нд")</f>
        <v>нд</v>
      </c>
      <c r="Y148" s="102" t="str">
        <f aca="false">IF(NOT(SUM(Y149)=0),SUM(Y149),"нд")</f>
        <v>нд</v>
      </c>
      <c r="Z148" s="277" t="str">
        <f aca="false">IF(NOT(SUM(Z149)=0),SUM(Z149),"нд")</f>
        <v>нд</v>
      </c>
      <c r="AA148" s="274" t="str">
        <f aca="false">IF(NOT(SUM(AA149)=0),SUM(AA149),"нд")</f>
        <v>нд</v>
      </c>
      <c r="AB148" s="102" t="str">
        <f aca="false">IF(NOT(SUM(AB149)=0),SUM(AB149),"нд")</f>
        <v>нд</v>
      </c>
      <c r="AC148" s="102" t="str">
        <f aca="false">IF(NOT(SUM(AC149)=0),SUM(AC149),"нд")</f>
        <v>нд</v>
      </c>
      <c r="AD148" s="277" t="str">
        <f aca="false">IF(NOT(SUM(AD149)=0),SUM(AD149),"нд")</f>
        <v>нд</v>
      </c>
      <c r="AE148" s="274" t="str">
        <f aca="false">IF(NOT(SUM(AE149)=0),SUM(AE149),"нд")</f>
        <v>нд</v>
      </c>
      <c r="AF148" s="102" t="str">
        <f aca="false">IF(NOT(SUM(AF149)=0),SUM(AF149),"нд")</f>
        <v>нд</v>
      </c>
      <c r="AG148" s="102" t="str">
        <f aca="false">IF(NOT(SUM(AG149)=0),SUM(AG149),"нд")</f>
        <v>нд</v>
      </c>
      <c r="AH148" s="102" t="str">
        <f aca="false">IF(NOT(SUM(AH149)=0),SUM(AH149),"нд")</f>
        <v>нд</v>
      </c>
      <c r="AI148" s="102" t="str">
        <f aca="false">IF(NOT(SUM(AI149)=0),SUM(AI149),"нд")</f>
        <v>нд</v>
      </c>
      <c r="AJ148" s="102" t="str">
        <f aca="false">IF(NOT(SUM(AJ149)=0),SUM(AJ149),"нд")</f>
        <v>нд</v>
      </c>
      <c r="AK148" s="275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198</v>
      </c>
      <c r="B149" s="180" t="s">
        <v>38</v>
      </c>
      <c r="C149" s="171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172" t="str">
        <f aca="false">IF(NOT(SUM(G150)=0),SUM(G150),"нд")</f>
        <v>нд</v>
      </c>
      <c r="H149" s="171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72" t="str">
        <f aca="false">IF(NOT(SUM(L150)=0),SUM(L150),"нд")</f>
        <v>нд</v>
      </c>
      <c r="M149" s="171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172" t="str">
        <f aca="false">IF(NOT(SUM(Q150)=0),SUM(Q150),"нд")</f>
        <v>нд</v>
      </c>
      <c r="R149" s="171" t="str">
        <f aca="false">IF(NOT(SUM(R150)=0),SUM(R150),"нд")</f>
        <v>нд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72" t="str">
        <f aca="false">IF(NOT(SUM(V150)=0),SUM(V150),"нд")</f>
        <v>нд</v>
      </c>
      <c r="W149" s="173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74" t="str">
        <f aca="false">IF(NOT(SUM(Z150)=0),SUM(Z150),"нд")</f>
        <v>нд</v>
      </c>
      <c r="AA149" s="171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74" t="str">
        <f aca="false">IF(NOT(SUM(AD150)=0),SUM(AD150),"нд")</f>
        <v>нд</v>
      </c>
      <c r="AE149" s="171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72" t="str">
        <f aca="false">IF(NOT(SUM(AK150)=0),SUM(AK150),"нд")</f>
        <v>нд</v>
      </c>
    </row>
    <row r="150" customFormat="false" ht="47.25" hidden="false" customHeight="false" outlineLevel="0" collapsed="false">
      <c r="A150" s="112" t="s">
        <v>199</v>
      </c>
      <c r="B150" s="278" t="s">
        <v>200</v>
      </c>
      <c r="C150" s="225" t="str">
        <f aca="false">IF(NOT(SUM(D150,E150,F150,G150)=0),SUM(D150,E150,F150,G150),"нд")</f>
        <v>нд</v>
      </c>
      <c r="D150" s="41" t="s">
        <v>43</v>
      </c>
      <c r="E150" s="41" t="s">
        <v>43</v>
      </c>
      <c r="F150" s="41" t="s">
        <v>43</v>
      </c>
      <c r="G150" s="41" t="s">
        <v>43</v>
      </c>
      <c r="H150" s="225" t="str">
        <f aca="false">IF(NOT(SUM(I150,J150,K150,L150)=0),SUM(I150,J150,K150,L150),"нд")</f>
        <v>нд</v>
      </c>
      <c r="I150" s="41" t="s">
        <v>43</v>
      </c>
      <c r="J150" s="41" t="s">
        <v>43</v>
      </c>
      <c r="K150" s="41" t="s">
        <v>43</v>
      </c>
      <c r="L150" s="208" t="s">
        <v>43</v>
      </c>
      <c r="M150" s="209" t="str">
        <f aca="false">IF(NOT(SUM(N150,O150,P150,Q150)=0),SUM(N150,O150,P150,Q150),"нд")</f>
        <v>нд</v>
      </c>
      <c r="N150" s="210" t="str">
        <f aca="false">IF(SUM(I150)-SUM(D150)=0,"нд",SUM(I150)-SUM(D150))</f>
        <v>нд</v>
      </c>
      <c r="O150" s="210" t="str">
        <f aca="false">IF(SUM(J150)-SUM(E150)=0,"нд",SUM(J150)-SUM(E150))</f>
        <v>нд</v>
      </c>
      <c r="P150" s="210" t="str">
        <f aca="false">IF(SUM(K150)-SUM(F150)=0,"нд",SUM(K150)-SUM(F150))</f>
        <v>нд</v>
      </c>
      <c r="Q150" s="211" t="str">
        <f aca="false">IF(SUM(L150)-SUM(G150)=0,"нд",SUM(L150)-SUM(G150))</f>
        <v>нд</v>
      </c>
      <c r="R150" s="225" t="str">
        <f aca="false">IF(NOT(SUM(S150,T150,U150,V150)=0),SUM(S150,T150,U150,V150),"нд")</f>
        <v>нд</v>
      </c>
      <c r="S150" s="41" t="s">
        <v>43</v>
      </c>
      <c r="T150" s="41" t="s">
        <v>43</v>
      </c>
      <c r="U150" s="41" t="s">
        <v>43</v>
      </c>
      <c r="V150" s="208" t="s">
        <v>43</v>
      </c>
      <c r="W150" s="212" t="s">
        <v>43</v>
      </c>
      <c r="X150" s="41" t="s">
        <v>43</v>
      </c>
      <c r="Y150" s="41" t="s">
        <v>43</v>
      </c>
      <c r="Z150" s="206" t="s">
        <v>43</v>
      </c>
      <c r="AA150" s="207" t="s">
        <v>43</v>
      </c>
      <c r="AB150" s="41" t="s">
        <v>43</v>
      </c>
      <c r="AC150" s="41" t="s">
        <v>43</v>
      </c>
      <c r="AD150" s="206" t="s">
        <v>43</v>
      </c>
      <c r="AE150" s="207" t="s">
        <v>43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208" t="s">
        <v>43</v>
      </c>
    </row>
    <row r="151" customFormat="false" ht="47.25" hidden="false" customHeight="false" outlineLevel="0" collapsed="false">
      <c r="A151" s="46" t="s">
        <v>201</v>
      </c>
      <c r="B151" s="191" t="s">
        <v>202</v>
      </c>
      <c r="C151" s="192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93" t="str">
        <f aca="false">IF(NOT(SUM(G152,G154)=0),SUM(G152,G154),"нд")</f>
        <v>нд</v>
      </c>
      <c r="H151" s="192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93" t="str">
        <f aca="false">IF(NOT(SUM(L152,L154)=0),SUM(L152,L154),"нд")</f>
        <v>нд</v>
      </c>
      <c r="M151" s="192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93" t="str">
        <f aca="false">IF(NOT(SUM(Q152,Q154)=0),SUM(Q152,Q154),"нд")</f>
        <v>нд</v>
      </c>
      <c r="R151" s="192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93" t="str">
        <f aca="false">IF(NOT(SUM(V152,V154)=0),SUM(V152,V154),"нд")</f>
        <v>нд</v>
      </c>
      <c r="W151" s="194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95" t="str">
        <f aca="false">IF(NOT(SUM(Z152,Z154)=0),SUM(Z152,Z154),"нд")</f>
        <v>нд</v>
      </c>
      <c r="AA151" s="192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95" t="str">
        <f aca="false">IF(NOT(SUM(AD152,AD154)=0),SUM(AD152,AD154),"нд")</f>
        <v>нд</v>
      </c>
      <c r="AE151" s="192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93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3</v>
      </c>
      <c r="B152" s="196" t="s">
        <v>204</v>
      </c>
      <c r="C152" s="197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98" t="str">
        <f aca="false">IF(NOT(SUM(G153)=0),SUM(G153),"нд")</f>
        <v>нд</v>
      </c>
      <c r="H152" s="197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98" t="str">
        <f aca="false">IF(NOT(SUM(L153)=0),SUM(L153),"нд")</f>
        <v>нд</v>
      </c>
      <c r="M152" s="197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98" t="str">
        <f aca="false">IF(NOT(SUM(Q153)=0),SUM(Q153),"нд")</f>
        <v>нд</v>
      </c>
      <c r="R152" s="197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98" t="str">
        <f aca="false">IF(NOT(SUM(V153)=0),SUM(V153),"нд")</f>
        <v>нд</v>
      </c>
      <c r="W152" s="199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200" t="str">
        <f aca="false">IF(NOT(SUM(Z153)=0),SUM(Z153),"нд")</f>
        <v>нд</v>
      </c>
      <c r="AA152" s="197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200" t="str">
        <f aca="false">IF(NOT(SUM(AD153)=0),SUM(AD153),"нд")</f>
        <v>нд</v>
      </c>
      <c r="AE152" s="197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98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206" t="s">
        <v>43</v>
      </c>
      <c r="C153" s="207" t="s">
        <v>43</v>
      </c>
      <c r="D153" s="41" t="s">
        <v>43</v>
      </c>
      <c r="E153" s="41" t="s">
        <v>43</v>
      </c>
      <c r="F153" s="41" t="s">
        <v>43</v>
      </c>
      <c r="G153" s="208" t="s">
        <v>43</v>
      </c>
      <c r="H153" s="207" t="s">
        <v>43</v>
      </c>
      <c r="I153" s="41" t="s">
        <v>43</v>
      </c>
      <c r="J153" s="41" t="s">
        <v>43</v>
      </c>
      <c r="K153" s="41" t="s">
        <v>43</v>
      </c>
      <c r="L153" s="208" t="s">
        <v>43</v>
      </c>
      <c r="M153" s="209" t="str">
        <f aca="false">IF(NOT(SUM(N153,O153,P153,Q153)=0),SUM(N153,O153,P153,Q153),"нд")</f>
        <v>нд</v>
      </c>
      <c r="N153" s="210" t="str">
        <f aca="false">IF(SUM(I153)-SUM(D153)=0,"нд",SUM(I153)-SUM(D153))</f>
        <v>нд</v>
      </c>
      <c r="O153" s="210" t="str">
        <f aca="false">IF(SUM(J153)-SUM(E153)=0,"нд",SUM(J153)-SUM(E153))</f>
        <v>нд</v>
      </c>
      <c r="P153" s="210" t="str">
        <f aca="false">IF(SUM(K153)-SUM(F153)=0,"нд",SUM(K153)-SUM(F153))</f>
        <v>нд</v>
      </c>
      <c r="Q153" s="211" t="str">
        <f aca="false">IF(SUM(L153)-SUM(G153)=0,"нд",SUM(L153)-SUM(G153))</f>
        <v>нд</v>
      </c>
      <c r="R153" s="207" t="s">
        <v>43</v>
      </c>
      <c r="S153" s="41" t="s">
        <v>43</v>
      </c>
      <c r="T153" s="41" t="s">
        <v>43</v>
      </c>
      <c r="U153" s="41" t="s">
        <v>43</v>
      </c>
      <c r="V153" s="208" t="s">
        <v>43</v>
      </c>
      <c r="W153" s="212" t="s">
        <v>43</v>
      </c>
      <c r="X153" s="41" t="s">
        <v>43</v>
      </c>
      <c r="Y153" s="41" t="s">
        <v>43</v>
      </c>
      <c r="Z153" s="206" t="s">
        <v>43</v>
      </c>
      <c r="AA153" s="207" t="s">
        <v>43</v>
      </c>
      <c r="AB153" s="41" t="s">
        <v>43</v>
      </c>
      <c r="AC153" s="41" t="s">
        <v>43</v>
      </c>
      <c r="AD153" s="206" t="s">
        <v>43</v>
      </c>
      <c r="AE153" s="207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208" t="s">
        <v>43</v>
      </c>
    </row>
    <row r="154" customFormat="false" ht="31.5" hidden="false" customHeight="false" outlineLevel="0" collapsed="false">
      <c r="A154" s="50" t="s">
        <v>205</v>
      </c>
      <c r="B154" s="196" t="s">
        <v>206</v>
      </c>
      <c r="C154" s="19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8" t="str">
        <f aca="false">IF(NOT(SUM(G155)=0),SUM(G155),"нд")</f>
        <v>нд</v>
      </c>
      <c r="H154" s="19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8" t="str">
        <f aca="false">IF(NOT(SUM(L155)=0),SUM(L155),"нд")</f>
        <v>нд</v>
      </c>
      <c r="M154" s="19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8" t="str">
        <f aca="false">IF(NOT(SUM(Q155)=0),SUM(Q155),"нд")</f>
        <v>нд</v>
      </c>
      <c r="R154" s="19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8" t="str">
        <f aca="false">IF(NOT(SUM(V155)=0),SUM(V155),"нд")</f>
        <v>нд</v>
      </c>
      <c r="W154" s="199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200" t="str">
        <f aca="false">IF(NOT(SUM(Z155)=0),SUM(Z155),"нд")</f>
        <v>нд</v>
      </c>
      <c r="AA154" s="197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200" t="str">
        <f aca="false">IF(NOT(SUM(AD155)=0),SUM(AD155),"нд")</f>
        <v>нд</v>
      </c>
      <c r="AE154" s="197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98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206" t="s">
        <v>43</v>
      </c>
      <c r="C155" s="207" t="s">
        <v>43</v>
      </c>
      <c r="D155" s="41" t="s">
        <v>43</v>
      </c>
      <c r="E155" s="41" t="s">
        <v>43</v>
      </c>
      <c r="F155" s="41" t="s">
        <v>43</v>
      </c>
      <c r="G155" s="208" t="s">
        <v>43</v>
      </c>
      <c r="H155" s="207" t="s">
        <v>43</v>
      </c>
      <c r="I155" s="41" t="s">
        <v>43</v>
      </c>
      <c r="J155" s="41" t="s">
        <v>43</v>
      </c>
      <c r="K155" s="41" t="s">
        <v>43</v>
      </c>
      <c r="L155" s="208" t="s">
        <v>43</v>
      </c>
      <c r="M155" s="209" t="str">
        <f aca="false">IF(NOT(SUM(N155,O155,P155,Q155)=0),SUM(N155,O155,P155,Q155),"нд")</f>
        <v>нд</v>
      </c>
      <c r="N155" s="210" t="str">
        <f aca="false">IF(SUM(I155)-SUM(D155)=0,"нд",SUM(I155)-SUM(D155))</f>
        <v>нд</v>
      </c>
      <c r="O155" s="210" t="str">
        <f aca="false">IF(SUM(J155)-SUM(E155)=0,"нд",SUM(J155)-SUM(E155))</f>
        <v>нд</v>
      </c>
      <c r="P155" s="210" t="str">
        <f aca="false">IF(SUM(K155)-SUM(F155)=0,"нд",SUM(K155)-SUM(F155))</f>
        <v>нд</v>
      </c>
      <c r="Q155" s="211" t="str">
        <f aca="false">IF(SUM(L155)-SUM(G155)=0,"нд",SUM(L155)-SUM(G155))</f>
        <v>нд</v>
      </c>
      <c r="R155" s="207" t="s">
        <v>43</v>
      </c>
      <c r="S155" s="41" t="s">
        <v>43</v>
      </c>
      <c r="T155" s="41" t="s">
        <v>43</v>
      </c>
      <c r="U155" s="41" t="s">
        <v>43</v>
      </c>
      <c r="V155" s="208" t="s">
        <v>43</v>
      </c>
      <c r="W155" s="212" t="s">
        <v>43</v>
      </c>
      <c r="X155" s="41" t="s">
        <v>43</v>
      </c>
      <c r="Y155" s="41" t="s">
        <v>43</v>
      </c>
      <c r="Z155" s="206" t="s">
        <v>43</v>
      </c>
      <c r="AA155" s="207" t="s">
        <v>43</v>
      </c>
      <c r="AB155" s="41" t="s">
        <v>43</v>
      </c>
      <c r="AC155" s="41" t="s">
        <v>43</v>
      </c>
      <c r="AD155" s="206" t="s">
        <v>43</v>
      </c>
      <c r="AE155" s="207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208" t="s">
        <v>43</v>
      </c>
    </row>
    <row r="156" customFormat="false" ht="31.5" hidden="false" customHeight="false" outlineLevel="0" collapsed="false">
      <c r="A156" s="46" t="s">
        <v>207</v>
      </c>
      <c r="B156" s="191" t="s">
        <v>208</v>
      </c>
      <c r="C156" s="192" t="n">
        <f aca="false">IF(NOT(SUM(C157,C164)=0),SUM(C157,C164),"нд")</f>
        <v>2.395</v>
      </c>
      <c r="D156" s="48" t="n">
        <f aca="false">IF(NOT(SUM(D157,D164)=0),SUM(D157,D164),"нд")</f>
        <v>0.114</v>
      </c>
      <c r="E156" s="48" t="n">
        <f aca="false">IF(NOT(SUM(E157,E164)=0),SUM(E157,E164),"нд")</f>
        <v>2.281</v>
      </c>
      <c r="F156" s="48" t="str">
        <f aca="false">IF(NOT(SUM(F157,F164)=0),SUM(F157,F164),"нд")</f>
        <v>нд</v>
      </c>
      <c r="G156" s="193" t="str">
        <f aca="false">IF(NOT(SUM(G157,G164)=0),SUM(G157,G164),"нд")</f>
        <v>нд</v>
      </c>
      <c r="H156" s="192" t="n">
        <f aca="false">IF(NOT(SUM(H157,H164)=0),SUM(H157,H164),"нд")</f>
        <v>2.395</v>
      </c>
      <c r="I156" s="48" t="str">
        <f aca="false">IF(NOT(SUM(I157,I164)=0),SUM(I157,I164),"нд")</f>
        <v>нд</v>
      </c>
      <c r="J156" s="48" t="n">
        <f aca="false">IF(NOT(SUM(J157,J164)=0),SUM(J157,J164),"нд")</f>
        <v>2.395</v>
      </c>
      <c r="K156" s="48" t="str">
        <f aca="false">IF(NOT(SUM(K157,K164)=0),SUM(K157,K164),"нд")</f>
        <v>нд</v>
      </c>
      <c r="L156" s="193" t="str">
        <f aca="false">IF(NOT(SUM(L157,L164)=0),SUM(L157,L164),"нд")</f>
        <v>нд</v>
      </c>
      <c r="M156" s="192" t="str">
        <f aca="false">IF(NOT(SUM(M157,M164)=0),SUM(M157,M164),"нд")</f>
        <v>нд</v>
      </c>
      <c r="N156" s="48" t="n">
        <f aca="false">IF(NOT(SUM(N157,N164)=0),SUM(N157,N164),"нд")</f>
        <v>-0.114</v>
      </c>
      <c r="O156" s="48" t="n">
        <f aca="false">IF(NOT(SUM(O157,O164)=0),SUM(O157,O164),"нд")</f>
        <v>0.114</v>
      </c>
      <c r="P156" s="48" t="str">
        <f aca="false">IF(NOT(SUM(P157,P164)=0),SUM(P157,P164),"нд")</f>
        <v>нд</v>
      </c>
      <c r="Q156" s="193" t="str">
        <f aca="false">IF(NOT(SUM(Q157,Q164)=0),SUM(Q157,Q164),"нд")</f>
        <v>нд</v>
      </c>
      <c r="R156" s="192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93" t="str">
        <f aca="false">IF(NOT(SUM(V157,V164)=0),SUM(V157,V164),"нд")</f>
        <v>нд</v>
      </c>
      <c r="W156" s="194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95" t="str">
        <f aca="false">IF(NOT(SUM(Z157,Z164)=0),SUM(Z157,Z164),"нд")</f>
        <v>нд</v>
      </c>
      <c r="AA156" s="192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95" t="str">
        <f aca="false">IF(NOT(SUM(AD157,AD164)=0),SUM(AD157,AD164),"нд")</f>
        <v>нд</v>
      </c>
      <c r="AE156" s="192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219" t="n">
        <f aca="false">IF(NOT(SUM(AK157,AK164)=0),SUM(AK157,AK164),"нд")</f>
        <v>1</v>
      </c>
    </row>
    <row r="157" customFormat="false" ht="31.5" hidden="false" customHeight="false" outlineLevel="0" collapsed="false">
      <c r="A157" s="50" t="s">
        <v>209</v>
      </c>
      <c r="B157" s="196" t="s">
        <v>210</v>
      </c>
      <c r="C157" s="197" t="n">
        <f aca="false">IF(NOT(SUM(C158,C162)=0),SUM(C158,C162),"нд")</f>
        <v>2.395</v>
      </c>
      <c r="D157" s="52" t="n">
        <f aca="false">IF(NOT(SUM(D158,D162)=0),SUM(D158,D162),"нд")</f>
        <v>0.114</v>
      </c>
      <c r="E157" s="52" t="n">
        <f aca="false">IF(NOT(SUM(E158,E162)=0),SUM(E158,E162),"нд")</f>
        <v>2.281</v>
      </c>
      <c r="F157" s="52" t="str">
        <f aca="false">IF(NOT(SUM(F158,F162)=0),SUM(F158,F162),"нд")</f>
        <v>нд</v>
      </c>
      <c r="G157" s="198" t="str">
        <f aca="false">IF(NOT(SUM(G158,G162)=0),SUM(G158,G162),"нд")</f>
        <v>нд</v>
      </c>
      <c r="H157" s="197" t="n">
        <f aca="false">IF(NOT(SUM(H158,H162)=0),SUM(H158,H162),"нд")</f>
        <v>2.395</v>
      </c>
      <c r="I157" s="52" t="str">
        <f aca="false">IF(NOT(SUM(I158,I162)=0),SUM(I158,I162),"нд")</f>
        <v>нд</v>
      </c>
      <c r="J157" s="52" t="n">
        <f aca="false">IF(NOT(SUM(J158,J162)=0),SUM(J158,J162),"нд")</f>
        <v>2.395</v>
      </c>
      <c r="K157" s="52" t="str">
        <f aca="false">IF(NOT(SUM(K158,K162)=0),SUM(K158,K162),"нд")</f>
        <v>нд</v>
      </c>
      <c r="L157" s="198" t="str">
        <f aca="false">IF(NOT(SUM(L158,L162)=0),SUM(L158,L162),"нд")</f>
        <v>нд</v>
      </c>
      <c r="M157" s="197" t="str">
        <f aca="false">IF(NOT(SUM(M158,M162)=0),SUM(M158,M162),"нд")</f>
        <v>нд</v>
      </c>
      <c r="N157" s="52" t="n">
        <f aca="false">IF(NOT(SUM(N158,N162)=0),SUM(N158,N162),"нд")</f>
        <v>-0.114</v>
      </c>
      <c r="O157" s="52" t="n">
        <f aca="false">IF(NOT(SUM(O158,O162)=0),SUM(O158,O162),"нд")</f>
        <v>0.114</v>
      </c>
      <c r="P157" s="52" t="str">
        <f aca="false">IF(NOT(SUM(P158,P162)=0),SUM(P158,P162),"нд")</f>
        <v>нд</v>
      </c>
      <c r="Q157" s="198" t="str">
        <f aca="false">IF(NOT(SUM(Q158,Q162)=0),SUM(Q158,Q162),"нд")</f>
        <v>нд</v>
      </c>
      <c r="R157" s="197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98" t="str">
        <f aca="false">IF(NOT(SUM(V158,V162)=0),SUM(V158,V162),"нд")</f>
        <v>нд</v>
      </c>
      <c r="W157" s="199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200" t="str">
        <f aca="false">IF(NOT(SUM(Z158,Z162)=0),SUM(Z158,Z162),"нд")</f>
        <v>нд</v>
      </c>
      <c r="AA157" s="197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200" t="str">
        <f aca="false">IF(NOT(SUM(AD158,AD162)=0),SUM(AD158,AD162),"нд")</f>
        <v>нд</v>
      </c>
      <c r="AE157" s="197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279" t="n">
        <f aca="false">IF(NOT(SUM(AK158,AK162)=0),SUM(AK158,AK162),"нд")</f>
        <v>1</v>
      </c>
    </row>
    <row r="158" customFormat="false" ht="15.75" hidden="false" customHeight="false" outlineLevel="0" collapsed="false">
      <c r="A158" s="103" t="s">
        <v>211</v>
      </c>
      <c r="B158" s="175" t="s">
        <v>37</v>
      </c>
      <c r="C158" s="220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21" t="str">
        <f aca="false">IF(NOT(SUM(G159:G161)=0),SUM(G159:G161),"нд")</f>
        <v>нд</v>
      </c>
      <c r="H158" s="220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21" t="str">
        <f aca="false">IF(NOT(SUM(L159:L161)=0),SUM(L159:L161),"нд")</f>
        <v>нд</v>
      </c>
      <c r="M158" s="220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21" t="str">
        <f aca="false">IF(NOT(SUM(Q159:Q161)=0),SUM(Q159:Q161),"нд")</f>
        <v>нд</v>
      </c>
      <c r="R158" s="220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21" t="str">
        <f aca="false">IF(NOT(SUM(V159:V161)=0),SUM(V159:V161),"нд")</f>
        <v>нд</v>
      </c>
      <c r="W158" s="222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23" t="str">
        <f aca="false">IF(NOT(SUM(Z159:Z161)=0),SUM(Z159:Z161),"нд")</f>
        <v>нд</v>
      </c>
      <c r="AA158" s="220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23" t="str">
        <f aca="false">IF(NOT(SUM(AD159:AD161)=0),SUM(AD159:AD161),"нд")</f>
        <v>нд</v>
      </c>
      <c r="AE158" s="220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21" t="str">
        <f aca="false">IF(NOT(SUM(AK159:AK161)=0),SUM(AK159:AK161),"нд")</f>
        <v>нд</v>
      </c>
    </row>
    <row r="159" customFormat="false" ht="31.5" hidden="false" customHeight="false" outlineLevel="0" collapsed="false">
      <c r="A159" s="110" t="s">
        <v>212</v>
      </c>
      <c r="B159" s="252" t="s">
        <v>213</v>
      </c>
      <c r="C159" s="225" t="str">
        <f aca="false">IF(NOT(SUM(D159,E159,F159,G159)=0),SUM(D159,E159,F159,G159),"нд")</f>
        <v>нд</v>
      </c>
      <c r="D159" s="71" t="s">
        <v>43</v>
      </c>
      <c r="E159" s="71" t="s">
        <v>43</v>
      </c>
      <c r="F159" s="71" t="s">
        <v>43</v>
      </c>
      <c r="G159" s="71" t="s">
        <v>43</v>
      </c>
      <c r="H159" s="225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209" t="str">
        <f aca="false">IF(NOT(SUM(N159,O159,P159,Q159)=0),SUM(N159,O159,P159,Q159),"нд")</f>
        <v>нд</v>
      </c>
      <c r="N159" s="210" t="str">
        <f aca="false">IF(SUM(I159)-SUM(D159)=0,"нд",SUM(I159)-SUM(D159))</f>
        <v>нд</v>
      </c>
      <c r="O159" s="210" t="str">
        <f aca="false">IF(SUM(J159)-SUM(E159)=0,"нд",SUM(J159)-SUM(E159))</f>
        <v>нд</v>
      </c>
      <c r="P159" s="210" t="str">
        <f aca="false">IF(SUM(K159)-SUM(F159)=0,"нд",SUM(K159)-SUM(F159))</f>
        <v>нд</v>
      </c>
      <c r="Q159" s="211" t="str">
        <f aca="false">IF(SUM(L159)-SUM(G159)=0,"нд",SUM(L159)-SUM(G159))</f>
        <v>нд</v>
      </c>
      <c r="R159" s="280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34" t="s">
        <v>43</v>
      </c>
      <c r="W159" s="235" t="s">
        <v>43</v>
      </c>
      <c r="X159" s="71" t="s">
        <v>43</v>
      </c>
      <c r="Y159" s="71" t="s">
        <v>43</v>
      </c>
      <c r="Z159" s="236" t="s">
        <v>43</v>
      </c>
      <c r="AA159" s="209" t="s">
        <v>43</v>
      </c>
      <c r="AB159" s="71" t="s">
        <v>43</v>
      </c>
      <c r="AC159" s="71" t="s">
        <v>43</v>
      </c>
      <c r="AD159" s="236" t="s">
        <v>43</v>
      </c>
      <c r="AE159" s="209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34" t="s">
        <v>43</v>
      </c>
    </row>
    <row r="160" customFormat="false" ht="31.5" hidden="false" customHeight="false" outlineLevel="0" collapsed="false">
      <c r="A160" s="110" t="s">
        <v>212</v>
      </c>
      <c r="B160" s="252" t="s">
        <v>214</v>
      </c>
      <c r="C160" s="225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25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209" t="str">
        <f aca="false">IF(NOT(SUM(N160,O160,P160,Q160)=0),SUM(N160,O160,P160,Q160),"нд")</f>
        <v>нд</v>
      </c>
      <c r="N160" s="210" t="str">
        <f aca="false">IF(SUM(I160)-SUM(D160)=0,"нд",SUM(I160)-SUM(D160))</f>
        <v>нд</v>
      </c>
      <c r="O160" s="210" t="str">
        <f aca="false">IF(SUM(J160)-SUM(E160)=0,"нд",SUM(J160)-SUM(E160))</f>
        <v>нд</v>
      </c>
      <c r="P160" s="210" t="str">
        <f aca="false">IF(SUM(K160)-SUM(F160)=0,"нд",SUM(K160)-SUM(F160))</f>
        <v>нд</v>
      </c>
      <c r="Q160" s="211" t="str">
        <f aca="false">IF(SUM(L160)-SUM(G160)=0,"нд",SUM(L160)-SUM(G160))</f>
        <v>нд</v>
      </c>
      <c r="R160" s="280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34" t="s">
        <v>43</v>
      </c>
      <c r="W160" s="235" t="s">
        <v>43</v>
      </c>
      <c r="X160" s="71" t="s">
        <v>43</v>
      </c>
      <c r="Y160" s="71" t="s">
        <v>43</v>
      </c>
      <c r="Z160" s="236" t="s">
        <v>43</v>
      </c>
      <c r="AA160" s="209" t="s">
        <v>43</v>
      </c>
      <c r="AB160" s="71" t="s">
        <v>43</v>
      </c>
      <c r="AC160" s="71" t="s">
        <v>43</v>
      </c>
      <c r="AD160" s="236" t="s">
        <v>43</v>
      </c>
      <c r="AE160" s="209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34" t="s">
        <v>43</v>
      </c>
    </row>
    <row r="161" customFormat="false" ht="31.5" hidden="false" customHeight="false" outlineLevel="0" collapsed="false">
      <c r="A161" s="110" t="s">
        <v>212</v>
      </c>
      <c r="B161" s="252" t="s">
        <v>215</v>
      </c>
      <c r="C161" s="225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25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209" t="str">
        <f aca="false">IF(NOT(SUM(N161,O161,P161,Q161)=0),SUM(N161,O161,P161,Q161),"нд")</f>
        <v>нд</v>
      </c>
      <c r="N161" s="210" t="str">
        <f aca="false">IF(SUM(I161)-SUM(D161)=0,"нд",SUM(I161)-SUM(D161))</f>
        <v>нд</v>
      </c>
      <c r="O161" s="210" t="str">
        <f aca="false">IF(SUM(J161)-SUM(E161)=0,"нд",SUM(J161)-SUM(E161))</f>
        <v>нд</v>
      </c>
      <c r="P161" s="210" t="str">
        <f aca="false">IF(SUM(K161)-SUM(F161)=0,"нд",SUM(K161)-SUM(F161))</f>
        <v>нд</v>
      </c>
      <c r="Q161" s="211" t="str">
        <f aca="false">IF(SUM(L161)-SUM(G161)=0,"нд",SUM(L161)-SUM(G161))</f>
        <v>нд</v>
      </c>
      <c r="R161" s="280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34" t="s">
        <v>43</v>
      </c>
      <c r="W161" s="235" t="s">
        <v>43</v>
      </c>
      <c r="X161" s="71" t="s">
        <v>43</v>
      </c>
      <c r="Y161" s="71" t="s">
        <v>43</v>
      </c>
      <c r="Z161" s="236" t="s">
        <v>43</v>
      </c>
      <c r="AA161" s="209" t="s">
        <v>43</v>
      </c>
      <c r="AB161" s="71" t="s">
        <v>43</v>
      </c>
      <c r="AC161" s="71" t="s">
        <v>43</v>
      </c>
      <c r="AD161" s="236" t="s">
        <v>43</v>
      </c>
      <c r="AE161" s="209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34" t="s">
        <v>43</v>
      </c>
    </row>
    <row r="162" customFormat="false" ht="15.75" hidden="false" customHeight="false" outlineLevel="0" collapsed="false">
      <c r="A162" s="32" t="s">
        <v>216</v>
      </c>
      <c r="B162" s="180" t="s">
        <v>38</v>
      </c>
      <c r="C162" s="171" t="n">
        <f aca="false">IF(NOT(SUM(C163)=0),SUM(C163),"нд")</f>
        <v>2.395</v>
      </c>
      <c r="D162" s="34" t="n">
        <f aca="false">IF(NOT(SUM(D163)=0),SUM(D163),"нд")</f>
        <v>0.114</v>
      </c>
      <c r="E162" s="34" t="n">
        <f aca="false">IF(NOT(SUM(E163)=0),SUM(E163),"нд")</f>
        <v>2.281</v>
      </c>
      <c r="F162" s="34" t="str">
        <f aca="false">IF(NOT(SUM(F163)=0),SUM(F163),"нд")</f>
        <v>нд</v>
      </c>
      <c r="G162" s="172" t="str">
        <f aca="false">IF(NOT(SUM(G163)=0),SUM(G163),"нд")</f>
        <v>нд</v>
      </c>
      <c r="H162" s="171" t="n">
        <f aca="false">IF(NOT(SUM(H163)=0),SUM(H163),"нд")</f>
        <v>2.395</v>
      </c>
      <c r="I162" s="34" t="str">
        <f aca="false">IF(NOT(SUM(I163)=0),SUM(I163),"нд")</f>
        <v>нд</v>
      </c>
      <c r="J162" s="34" t="n">
        <f aca="false">IF(NOT(SUM(J163)=0),SUM(J163),"нд")</f>
        <v>2.395</v>
      </c>
      <c r="K162" s="34" t="str">
        <f aca="false">IF(NOT(SUM(K163)=0),SUM(K163),"нд")</f>
        <v>нд</v>
      </c>
      <c r="L162" s="172" t="str">
        <f aca="false">IF(NOT(SUM(L163)=0),SUM(L163),"нд")</f>
        <v>нд</v>
      </c>
      <c r="M162" s="171" t="str">
        <f aca="false">IF(NOT(SUM(M163)=0),SUM(M163),"нд")</f>
        <v>нд</v>
      </c>
      <c r="N162" s="34" t="n">
        <f aca="false">IF(NOT(SUM(N163)=0),SUM(N163),"нд")</f>
        <v>-0.114</v>
      </c>
      <c r="O162" s="34" t="n">
        <f aca="false">IF(NOT(SUM(O163)=0),SUM(O163),"нд")</f>
        <v>0.114</v>
      </c>
      <c r="P162" s="34" t="str">
        <f aca="false">IF(NOT(SUM(P163)=0),SUM(P163),"нд")</f>
        <v>нд</v>
      </c>
      <c r="Q162" s="172" t="str">
        <f aca="false">IF(NOT(SUM(Q163)=0),SUM(Q163),"нд")</f>
        <v>нд</v>
      </c>
      <c r="R162" s="171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72" t="str">
        <f aca="false">IF(NOT(SUM(V163)=0),SUM(V163),"нд")</f>
        <v>нд</v>
      </c>
      <c r="W162" s="173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74" t="str">
        <f aca="false">IF(NOT(SUM(Z163)=0),SUM(Z163),"нд")</f>
        <v>нд</v>
      </c>
      <c r="AA162" s="171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74" t="str">
        <f aca="false">IF(NOT(SUM(AD163)=0),SUM(AD163),"нд")</f>
        <v>нд</v>
      </c>
      <c r="AE162" s="171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81" t="n">
        <f aca="false">IF(NOT(SUM(AK163)=0),SUM(AK163),"нд")</f>
        <v>1</v>
      </c>
    </row>
    <row r="163" customFormat="false" ht="15.75" hidden="false" customHeight="false" outlineLevel="0" collapsed="false">
      <c r="A163" s="114" t="s">
        <v>217</v>
      </c>
      <c r="B163" s="246" t="s">
        <v>218</v>
      </c>
      <c r="C163" s="225" t="n">
        <f aca="false">IF(NOT(SUM(D163,E163,F163,G163)=0),SUM(D163,E163,F163,G163),"нд")</f>
        <v>2.395</v>
      </c>
      <c r="D163" s="87" t="n">
        <v>0.114</v>
      </c>
      <c r="E163" s="87" t="n">
        <v>2.281</v>
      </c>
      <c r="F163" s="87" t="s">
        <v>43</v>
      </c>
      <c r="G163" s="208" t="s">
        <v>43</v>
      </c>
      <c r="H163" s="225" t="n">
        <f aca="false">IF(NOT(SUM(I163,J163,K163,L163)=0),SUM(I163,J163,K163,L163),"нд")</f>
        <v>2.395</v>
      </c>
      <c r="I163" s="71" t="s">
        <v>43</v>
      </c>
      <c r="J163" s="71" t="n">
        <v>2.395</v>
      </c>
      <c r="K163" s="71" t="s">
        <v>43</v>
      </c>
      <c r="L163" s="71" t="s">
        <v>43</v>
      </c>
      <c r="M163" s="209" t="str">
        <f aca="false">IF(NOT(SUM(N163,O163,P163,Q163)=0),SUM(N163,O163,P163,Q163),"нд")</f>
        <v>нд</v>
      </c>
      <c r="N163" s="210" t="n">
        <f aca="false">IF(SUM(I163)-SUM(D163)=0,"нд",SUM(I163)-SUM(D163))</f>
        <v>-0.114</v>
      </c>
      <c r="O163" s="210" t="n">
        <f aca="false">IF(SUM(J163)-SUM(E163)=0,"нд",SUM(J163)-SUM(E163))</f>
        <v>0.114</v>
      </c>
      <c r="P163" s="210" t="str">
        <f aca="false">IF(SUM(K163)-SUM(F163)=0,"нд",SUM(K163)-SUM(F163))</f>
        <v>нд</v>
      </c>
      <c r="Q163" s="211" t="str">
        <f aca="false">IF(SUM(L163)-SUM(G163)=0,"нд",SUM(L163)-SUM(G163))</f>
        <v>нд</v>
      </c>
      <c r="R163" s="225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208" t="s">
        <v>43</v>
      </c>
      <c r="W163" s="212" t="s">
        <v>43</v>
      </c>
      <c r="X163" s="41" t="s">
        <v>43</v>
      </c>
      <c r="Y163" s="41" t="s">
        <v>43</v>
      </c>
      <c r="Z163" s="206" t="s">
        <v>43</v>
      </c>
      <c r="AA163" s="207" t="s">
        <v>43</v>
      </c>
      <c r="AB163" s="41" t="s">
        <v>43</v>
      </c>
      <c r="AC163" s="41" t="s">
        <v>43</v>
      </c>
      <c r="AD163" s="206" t="s">
        <v>43</v>
      </c>
      <c r="AE163" s="207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71" t="n">
        <v>1</v>
      </c>
    </row>
    <row r="164" customFormat="false" ht="15.75" hidden="false" customHeight="false" outlineLevel="0" collapsed="false">
      <c r="A164" s="50" t="s">
        <v>219</v>
      </c>
      <c r="B164" s="196" t="s">
        <v>220</v>
      </c>
      <c r="C164" s="197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198" t="str">
        <f aca="false">IF(NOT(SUM(G165,G168)=0),SUM(G165,G168),"нд")</f>
        <v>нд</v>
      </c>
      <c r="H164" s="197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98" t="str">
        <f aca="false">IF(NOT(SUM(L165,L168)=0),SUM(L165,L168),"нд")</f>
        <v>нд</v>
      </c>
      <c r="M164" s="197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98" t="str">
        <f aca="false">IF(NOT(SUM(Q165,Q168)=0),SUM(Q165,Q168),"нд")</f>
        <v>нд</v>
      </c>
      <c r="R164" s="197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98" t="str">
        <f aca="false">IF(NOT(SUM(V165,V168)=0),SUM(V165,V168),"нд")</f>
        <v>нд</v>
      </c>
      <c r="W164" s="199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200" t="str">
        <f aca="false">IF(NOT(SUM(Z165,Z168)=0),SUM(Z165,Z168),"нд")</f>
        <v>нд</v>
      </c>
      <c r="AA164" s="197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200" t="str">
        <f aca="false">IF(NOT(SUM(AD165,AD168)=0),SUM(AD165,AD168),"нд")</f>
        <v>нд</v>
      </c>
      <c r="AE164" s="197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98" t="str">
        <f aca="false">IF(NOT(SUM(AK165,AK168)=0),SUM(AK165,AK168),"нд")</f>
        <v>нд</v>
      </c>
    </row>
    <row r="165" customFormat="false" ht="15.75" hidden="false" customHeight="false" outlineLevel="0" collapsed="false">
      <c r="A165" s="103" t="s">
        <v>221</v>
      </c>
      <c r="B165" s="175" t="s">
        <v>37</v>
      </c>
      <c r="C165" s="220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221" t="str">
        <f aca="false">IF(NOT(SUM(G166:G167)=0),SUM(G166:G167),"нд")</f>
        <v>нд</v>
      </c>
      <c r="H165" s="220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21" t="str">
        <f aca="false">IF(NOT(SUM(L166:L167)=0),SUM(L166:L167),"нд")</f>
        <v>нд</v>
      </c>
      <c r="M165" s="220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21" t="str">
        <f aca="false">IF(NOT(SUM(Q166:Q167)=0),SUM(Q166:Q167),"нд")</f>
        <v>нд</v>
      </c>
      <c r="R165" s="220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21" t="str">
        <f aca="false">IF(NOT(SUM(V166:V167)=0),SUM(V166:V167),"нд")</f>
        <v>нд</v>
      </c>
      <c r="W165" s="222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23" t="str">
        <f aca="false">IF(NOT(SUM(Z166:Z167)=0),SUM(Z166:Z167),"нд")</f>
        <v>нд</v>
      </c>
      <c r="AA165" s="220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23" t="str">
        <f aca="false">IF(NOT(SUM(AD166:AD167)=0),SUM(AD166:AD167),"нд")</f>
        <v>нд</v>
      </c>
      <c r="AE165" s="220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21" t="str">
        <f aca="false">IF(NOT(SUM(AK166:AK167)=0),SUM(AK166:AK167),"нд")</f>
        <v>нд</v>
      </c>
    </row>
    <row r="166" customFormat="false" ht="15.75" hidden="false" customHeight="false" outlineLevel="0" collapsed="false">
      <c r="A166" s="68" t="s">
        <v>221</v>
      </c>
      <c r="B166" s="252" t="s">
        <v>222</v>
      </c>
      <c r="C166" s="225" t="str">
        <f aca="false">IF(NOT(SUM(D166,E166,F166,G166)=0),SUM(D166,E166,F166,G166),"нд")</f>
        <v>нд</v>
      </c>
      <c r="D166" s="71" t="s">
        <v>43</v>
      </c>
      <c r="E166" s="71" t="s">
        <v>43</v>
      </c>
      <c r="F166" s="71" t="s">
        <v>43</v>
      </c>
      <c r="G166" s="234" t="s">
        <v>43</v>
      </c>
      <c r="H166" s="225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209" t="str">
        <f aca="false">IF(NOT(SUM(N166,O166,P166,Q166)=0),SUM(N166,O166,P166,Q166),"нд")</f>
        <v>нд</v>
      </c>
      <c r="N166" s="210" t="s">
        <v>43</v>
      </c>
      <c r="O166" s="210" t="s">
        <v>43</v>
      </c>
      <c r="P166" s="210" t="s">
        <v>43</v>
      </c>
      <c r="Q166" s="211" t="str">
        <f aca="false">IF(SUM(L166)-SUM(G166)=0,"нд",SUM(L166)-SUM(G166))</f>
        <v>нд</v>
      </c>
      <c r="R166" s="225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34" t="s">
        <v>43</v>
      </c>
      <c r="W166" s="212" t="s">
        <v>43</v>
      </c>
      <c r="X166" s="41" t="s">
        <v>43</v>
      </c>
      <c r="Y166" s="41" t="s">
        <v>43</v>
      </c>
      <c r="Z166" s="206" t="s">
        <v>43</v>
      </c>
      <c r="AA166" s="207" t="s">
        <v>43</v>
      </c>
      <c r="AB166" s="41" t="s">
        <v>43</v>
      </c>
      <c r="AC166" s="41" t="s">
        <v>43</v>
      </c>
      <c r="AD166" s="206" t="s">
        <v>43</v>
      </c>
      <c r="AE166" s="207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208" t="s">
        <v>43</v>
      </c>
    </row>
    <row r="167" customFormat="false" ht="31.5" hidden="false" customHeight="false" outlineLevel="0" collapsed="false">
      <c r="A167" s="68" t="s">
        <v>221</v>
      </c>
      <c r="B167" s="281" t="s">
        <v>223</v>
      </c>
      <c r="C167" s="225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25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209" t="str">
        <f aca="false">IF(NOT(SUM(N167,O167,P167,Q167)=0),SUM(N167,O167,P167,Q167),"нд")</f>
        <v>нд</v>
      </c>
      <c r="N167" s="210" t="str">
        <f aca="false">IF(SUM(I167)-SUM(D167)=0,"нд",SUM(I167)-SUM(D167))</f>
        <v>нд</v>
      </c>
      <c r="O167" s="210" t="str">
        <f aca="false">IF(SUM(J167)-SUM(E167)=0,"нд",SUM(J167)-SUM(E167))</f>
        <v>нд</v>
      </c>
      <c r="P167" s="210" t="str">
        <f aca="false">IF(SUM(K167)-SUM(F167)=0,"нд",SUM(K167)-SUM(F167))</f>
        <v>нд</v>
      </c>
      <c r="Q167" s="211" t="str">
        <f aca="false">IF(SUM(L167)-SUM(G167)=0,"нд",SUM(L167)-SUM(G167))</f>
        <v>нд</v>
      </c>
      <c r="R167" s="225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34" t="s">
        <v>43</v>
      </c>
      <c r="W167" s="235" t="s">
        <v>43</v>
      </c>
      <c r="X167" s="71" t="s">
        <v>43</v>
      </c>
      <c r="Y167" s="71" t="s">
        <v>43</v>
      </c>
      <c r="Z167" s="236" t="s">
        <v>43</v>
      </c>
      <c r="AA167" s="209" t="s">
        <v>43</v>
      </c>
      <c r="AB167" s="71" t="s">
        <v>43</v>
      </c>
      <c r="AC167" s="71" t="s">
        <v>43</v>
      </c>
      <c r="AD167" s="236" t="s">
        <v>43</v>
      </c>
      <c r="AE167" s="209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34" t="s">
        <v>43</v>
      </c>
    </row>
    <row r="168" customFormat="false" ht="15.75" hidden="false" customHeight="false" outlineLevel="0" collapsed="false">
      <c r="A168" s="32" t="s">
        <v>224</v>
      </c>
      <c r="B168" s="180" t="s">
        <v>38</v>
      </c>
      <c r="C168" s="171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172" t="str">
        <f aca="false">IF(NOT(SUM(G169:G170)=0),SUM(G169:G170),"нд")</f>
        <v>нд</v>
      </c>
      <c r="H168" s="171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72" t="str">
        <f aca="false">IF(NOT(SUM(L169:L170)=0),SUM(L169:L170),"нд")</f>
        <v>нд</v>
      </c>
      <c r="M168" s="282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73" t="str">
        <f aca="false">IF(NOT(SUM(Q169:Q170)=0),SUM(Q169:Q170),"нд")</f>
        <v>нд</v>
      </c>
      <c r="R168" s="171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72" t="str">
        <f aca="false">IF(NOT(SUM(V169:V170)=0),SUM(V169:V170),"нд")</f>
        <v>нд</v>
      </c>
      <c r="W168" s="173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74" t="str">
        <f aca="false">IF(NOT(SUM(Z169:Z170)=0),SUM(Z169:Z170),"нд")</f>
        <v>нд</v>
      </c>
      <c r="AA168" s="171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74" t="str">
        <f aca="false">IF(NOT(SUM(AD169:AD170)=0),SUM(AD169:AD170),"нд")</f>
        <v>нд</v>
      </c>
      <c r="AE168" s="171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72" t="str">
        <f aca="false">IF(NOT(SUM(AK169:AK170)=0),SUM(AK169:AK170),"нд")</f>
        <v>нд</v>
      </c>
    </row>
    <row r="169" customFormat="false" ht="31.5" hidden="false" customHeight="false" outlineLevel="0" collapsed="false">
      <c r="A169" s="83" t="s">
        <v>225</v>
      </c>
      <c r="B169" s="260" t="s">
        <v>226</v>
      </c>
      <c r="C169" s="225" t="str">
        <f aca="false">IF(NOT(SUM(D169,E169,F169,G169)=0),SUM(D169,E169,F169,G169),"нд")</f>
        <v>нд</v>
      </c>
      <c r="D169" s="71" t="s">
        <v>43</v>
      </c>
      <c r="E169" s="71" t="s">
        <v>43</v>
      </c>
      <c r="F169" s="71" t="s">
        <v>43</v>
      </c>
      <c r="G169" s="234" t="s">
        <v>43</v>
      </c>
      <c r="H169" s="225" t="str">
        <f aca="false">IF(NOT(SUM(I169,J169,K169,L169)=0),SUM(I169,J169,K169,L169),"нд")</f>
        <v>нд</v>
      </c>
      <c r="I169" s="71" t="s">
        <v>43</v>
      </c>
      <c r="J169" s="71" t="s">
        <v>43</v>
      </c>
      <c r="K169" s="71" t="s">
        <v>43</v>
      </c>
      <c r="L169" s="234" t="s">
        <v>43</v>
      </c>
      <c r="M169" s="209" t="str">
        <f aca="false">IF(NOT(SUM(N169,O169,P169,Q169)=0),SUM(N169,O169,P169,Q169),"нд")</f>
        <v>нд</v>
      </c>
      <c r="N169" s="210" t="s">
        <v>43</v>
      </c>
      <c r="O169" s="210" t="s">
        <v>43</v>
      </c>
      <c r="P169" s="210" t="s">
        <v>43</v>
      </c>
      <c r="Q169" s="211" t="str">
        <f aca="false">IF(SUM(L169)-SUM(G169)=0,"нд",SUM(L169)-SUM(G169))</f>
        <v>нд</v>
      </c>
      <c r="R169" s="225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34" t="s">
        <v>43</v>
      </c>
      <c r="W169" s="212" t="s">
        <v>43</v>
      </c>
      <c r="X169" s="41" t="s">
        <v>43</v>
      </c>
      <c r="Y169" s="41" t="s">
        <v>43</v>
      </c>
      <c r="Z169" s="206" t="s">
        <v>43</v>
      </c>
      <c r="AA169" s="207" t="s">
        <v>43</v>
      </c>
      <c r="AB169" s="41" t="s">
        <v>43</v>
      </c>
      <c r="AC169" s="41" t="s">
        <v>43</v>
      </c>
      <c r="AD169" s="206" t="s">
        <v>43</v>
      </c>
      <c r="AE169" s="207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208" t="s">
        <v>43</v>
      </c>
    </row>
    <row r="170" customFormat="false" ht="15.75" hidden="false" customHeight="false" outlineLevel="0" collapsed="false">
      <c r="A170" s="83" t="s">
        <v>225</v>
      </c>
      <c r="B170" s="247" t="s">
        <v>227</v>
      </c>
      <c r="C170" s="225" t="str">
        <f aca="false">IF(NOT(SUM(D170,E170,F170,G170)=0),SUM(D170,E170,F170,G170),"нд")</f>
        <v>нд</v>
      </c>
      <c r="D170" s="71" t="s">
        <v>43</v>
      </c>
      <c r="E170" s="71" t="s">
        <v>43</v>
      </c>
      <c r="F170" s="71" t="s">
        <v>43</v>
      </c>
      <c r="G170" s="234" t="s">
        <v>43</v>
      </c>
      <c r="H170" s="225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34" t="s">
        <v>43</v>
      </c>
      <c r="M170" s="209" t="str">
        <f aca="false">IF(NOT(SUM(N170,O170,P170,Q170)=0),SUM(N170,O170,P170,Q170),"нд")</f>
        <v>нд</v>
      </c>
      <c r="N170" s="210" t="str">
        <f aca="false">IF(SUM(I170)-SUM(D170)=0,"нд",SUM(I170)-SUM(D170))</f>
        <v>нд</v>
      </c>
      <c r="O170" s="210" t="str">
        <f aca="false">IF(SUM(J170)-SUM(E170)=0,"нд",SUM(J170)-SUM(E170))</f>
        <v>нд</v>
      </c>
      <c r="P170" s="210" t="str">
        <f aca="false">IF(SUM(K170)-SUM(F170)=0,"нд",SUM(K170)-SUM(F170))</f>
        <v>нд</v>
      </c>
      <c r="Q170" s="211" t="str">
        <f aca="false">IF(SUM(L170)-SUM(G170)=0,"нд",SUM(L170)-SUM(G170))</f>
        <v>нд</v>
      </c>
      <c r="R170" s="225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34" t="s">
        <v>43</v>
      </c>
      <c r="W170" s="235" t="s">
        <v>43</v>
      </c>
      <c r="X170" s="71" t="s">
        <v>43</v>
      </c>
      <c r="Y170" s="71" t="s">
        <v>43</v>
      </c>
      <c r="Z170" s="236" t="s">
        <v>43</v>
      </c>
      <c r="AA170" s="209" t="s">
        <v>43</v>
      </c>
      <c r="AB170" s="71" t="s">
        <v>43</v>
      </c>
      <c r="AC170" s="71" t="s">
        <v>43</v>
      </c>
      <c r="AD170" s="236" t="s">
        <v>43</v>
      </c>
      <c r="AE170" s="209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34" t="s">
        <v>43</v>
      </c>
    </row>
    <row r="171" customFormat="false" ht="31.5" hidden="false" customHeight="false" outlineLevel="0" collapsed="false">
      <c r="A171" s="46" t="s">
        <v>228</v>
      </c>
      <c r="B171" s="191" t="s">
        <v>229</v>
      </c>
      <c r="C171" s="192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93" t="str">
        <f aca="false">IF(NOT(SUM(G172)=0),SUM(G172),"нд")</f>
        <v>нд</v>
      </c>
      <c r="H171" s="192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93" t="str">
        <f aca="false">IF(NOT(SUM(L172)=0),SUM(L172),"нд")</f>
        <v>нд</v>
      </c>
      <c r="M171" s="192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93" t="str">
        <f aca="false">IF(NOT(SUM(Q172)=0),SUM(Q172),"нд")</f>
        <v>нд</v>
      </c>
      <c r="R171" s="192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93" t="str">
        <f aca="false">IF(NOT(SUM(V172)=0),SUM(V172),"нд")</f>
        <v>нд</v>
      </c>
      <c r="W171" s="194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95" t="str">
        <f aca="false">IF(NOT(SUM(Z172)=0),SUM(Z172),"нд")</f>
        <v>нд</v>
      </c>
      <c r="AA171" s="192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95" t="str">
        <f aca="false">IF(NOT(SUM(AD172)=0),SUM(AD172),"нд")</f>
        <v>нд</v>
      </c>
      <c r="AE171" s="192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93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206" t="s">
        <v>43</v>
      </c>
      <c r="C172" s="207" t="s">
        <v>43</v>
      </c>
      <c r="D172" s="41" t="s">
        <v>43</v>
      </c>
      <c r="E172" s="41" t="s">
        <v>43</v>
      </c>
      <c r="F172" s="41" t="s">
        <v>43</v>
      </c>
      <c r="G172" s="208" t="s">
        <v>43</v>
      </c>
      <c r="H172" s="207" t="s">
        <v>43</v>
      </c>
      <c r="I172" s="41" t="s">
        <v>43</v>
      </c>
      <c r="J172" s="41" t="s">
        <v>43</v>
      </c>
      <c r="K172" s="41" t="s">
        <v>43</v>
      </c>
      <c r="L172" s="208" t="s">
        <v>43</v>
      </c>
      <c r="M172" s="209" t="str">
        <f aca="false">IF(NOT(SUM(N172,O172,P172,Q172)=0),SUM(N172,O172,P172,Q172),"нд")</f>
        <v>нд</v>
      </c>
      <c r="N172" s="210" t="str">
        <f aca="false">IF(SUM(I172)-SUM(D172)=0,"нд",SUM(I172)-SUM(D172))</f>
        <v>нд</v>
      </c>
      <c r="O172" s="210" t="str">
        <f aca="false">IF(SUM(J172)-SUM(E172)=0,"нд",SUM(J172)-SUM(E172))</f>
        <v>нд</v>
      </c>
      <c r="P172" s="210" t="str">
        <f aca="false">IF(SUM(K172)-SUM(F172)=0,"нд",SUM(K172)-SUM(F172))</f>
        <v>нд</v>
      </c>
      <c r="Q172" s="211" t="str">
        <f aca="false">IF(SUM(L172)-SUM(G172)=0,"нд",SUM(L172)-SUM(G172))</f>
        <v>нд</v>
      </c>
      <c r="R172" s="207" t="s">
        <v>43</v>
      </c>
      <c r="S172" s="41" t="s">
        <v>43</v>
      </c>
      <c r="T172" s="41" t="s">
        <v>43</v>
      </c>
      <c r="U172" s="41" t="s">
        <v>43</v>
      </c>
      <c r="V172" s="208" t="s">
        <v>43</v>
      </c>
      <c r="W172" s="212" t="s">
        <v>43</v>
      </c>
      <c r="X172" s="41" t="s">
        <v>43</v>
      </c>
      <c r="Y172" s="41" t="s">
        <v>43</v>
      </c>
      <c r="Z172" s="206" t="s">
        <v>43</v>
      </c>
      <c r="AA172" s="207" t="s">
        <v>43</v>
      </c>
      <c r="AB172" s="41" t="s">
        <v>43</v>
      </c>
      <c r="AC172" s="41" t="s">
        <v>43</v>
      </c>
      <c r="AD172" s="206" t="s">
        <v>43</v>
      </c>
      <c r="AE172" s="207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208" t="s">
        <v>43</v>
      </c>
    </row>
    <row r="173" customFormat="false" ht="15.75" hidden="false" customHeight="false" outlineLevel="0" collapsed="false">
      <c r="A173" s="46" t="s">
        <v>230</v>
      </c>
      <c r="B173" s="191" t="s">
        <v>231</v>
      </c>
      <c r="C173" s="192" t="n">
        <f aca="false">IF(NOT(SUM(C174,C183)=0),SUM(C174,C183),"нд")</f>
        <v>0.136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n">
        <f aca="false">IF(NOT(SUM(F174,F183)=0),SUM(F174,F183),"нд")</f>
        <v>0.136</v>
      </c>
      <c r="G173" s="193" t="str">
        <f aca="false">IF(NOT(SUM(G174,G183)=0),SUM(G174,G183),"нд")</f>
        <v>нд</v>
      </c>
      <c r="H173" s="192" t="n">
        <f aca="false">IF(NOT(SUM(H174,H183)=0),SUM(H174,H183),"нд")</f>
        <v>0.136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n">
        <f aca="false">IF(NOT(SUM(K174,K183)=0),SUM(K174,K183),"нд")</f>
        <v>0.136</v>
      </c>
      <c r="L173" s="193" t="str">
        <f aca="false">IF(NOT(SUM(L174,L183)=0),SUM(L174,L183),"нд")</f>
        <v>нд</v>
      </c>
      <c r="M173" s="192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193" t="str">
        <f aca="false">IF(NOT(SUM(Q174,Q183)=0),SUM(Q174,Q183),"нд")</f>
        <v>нд</v>
      </c>
      <c r="R173" s="192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93" t="str">
        <f aca="false">IF(NOT(SUM(V174,V183)=0),SUM(V174,V183),"нд")</f>
        <v>нд</v>
      </c>
      <c r="W173" s="194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95" t="str">
        <f aca="false">IF(NOT(SUM(Z174,Z183)=0),SUM(Z174,Z183),"нд")</f>
        <v>нд</v>
      </c>
      <c r="AA173" s="192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95" t="str">
        <f aca="false">IF(NOT(SUM(AD174,AD183)=0),SUM(AD174,AD183),"нд")</f>
        <v>нд</v>
      </c>
      <c r="AE173" s="192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219" t="n">
        <f aca="false">IF(NOT(SUM(AK174,AK183)=0),SUM(AK174,AK183),"нд")</f>
        <v>1</v>
      </c>
    </row>
    <row r="174" customFormat="false" ht="15.75" hidden="false" customHeight="false" outlineLevel="0" collapsed="false">
      <c r="A174" s="50" t="s">
        <v>232</v>
      </c>
      <c r="B174" s="196" t="s">
        <v>233</v>
      </c>
      <c r="C174" s="197" t="n">
        <f aca="false">IF(NOT(SUM(C175,C181)=0),SUM(C175,C181),"нд")</f>
        <v>0.136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n">
        <f aca="false">IF(NOT(SUM(F175,F181)=0),SUM(F175,F181),"нд")</f>
        <v>0.136</v>
      </c>
      <c r="G174" s="198" t="str">
        <f aca="false">IF(NOT(SUM(G175,G181)=0),SUM(G175,G181),"нд")</f>
        <v>нд</v>
      </c>
      <c r="H174" s="197" t="n">
        <f aca="false">IF(NOT(SUM(H175,H181)=0),SUM(H175,H181),"нд")</f>
        <v>0.136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n">
        <f aca="false">IF(NOT(SUM(K175,K181)=0),SUM(K175,K181),"нд")</f>
        <v>0.136</v>
      </c>
      <c r="L174" s="198" t="str">
        <f aca="false">IF(NOT(SUM(L175,L181)=0),SUM(L175,L181),"нд")</f>
        <v>нд</v>
      </c>
      <c r="M174" s="197" t="str">
        <f aca="false">IF(NOT(SUM(M175,M181)=0),SUM(M175,M181),"нд")</f>
        <v>нд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str">
        <f aca="false">IF(NOT(SUM(P175,P181)=0),SUM(P175,P181),"нд")</f>
        <v>нд</v>
      </c>
      <c r="Q174" s="198" t="str">
        <f aca="false">IF(NOT(SUM(Q175,Q181)=0),SUM(Q175,Q181),"нд")</f>
        <v>нд</v>
      </c>
      <c r="R174" s="197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98" t="str">
        <f aca="false">IF(NOT(SUM(V175,V181)=0),SUM(V175,V181),"нд")</f>
        <v>нд</v>
      </c>
      <c r="W174" s="199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200" t="str">
        <f aca="false">IF(NOT(SUM(Z175,Z182)=0),SUM(Z175,Z182),"нд")</f>
        <v>нд</v>
      </c>
      <c r="AA174" s="197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200" t="str">
        <f aca="false">IF(NOT(SUM(AD175,AD182)=0),SUM(AD175,AD182),"нд")</f>
        <v>нд</v>
      </c>
      <c r="AE174" s="197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279" t="n">
        <f aca="false">IF(NOT(SUM(AK175,AK182)=0),SUM(AK175,AK182),"нд")</f>
        <v>1</v>
      </c>
    </row>
    <row r="175" customFormat="false" ht="15.75" hidden="false" customHeight="false" outlineLevel="0" collapsed="false">
      <c r="A175" s="103" t="s">
        <v>234</v>
      </c>
      <c r="B175" s="175" t="s">
        <v>37</v>
      </c>
      <c r="C175" s="220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221" t="str">
        <f aca="false">IF(NOT(SUM(G176:G180)=0),SUM(G176:G180),"нд")</f>
        <v>нд</v>
      </c>
      <c r="H175" s="220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21" t="str">
        <f aca="false">IF(NOT(SUM(L176:L180)=0),SUM(L176:L180),"нд")</f>
        <v>нд</v>
      </c>
      <c r="M175" s="220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21" t="str">
        <f aca="false">IF(NOT(SUM(Q176:Q180)=0),SUM(Q176:Q180),"нд")</f>
        <v>нд</v>
      </c>
      <c r="R175" s="220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21" t="str">
        <f aca="false">IF(NOT(SUM(V176:V180)=0),SUM(V176:V180),"нд")</f>
        <v>нд</v>
      </c>
      <c r="W175" s="222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23" t="str">
        <f aca="false">IF(NOT(SUM(Z176:Z180)=0),SUM(Z176:Z180),"нд")</f>
        <v>нд</v>
      </c>
      <c r="AA175" s="220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23" t="str">
        <f aca="false">IF(NOT(SUM(AD176:AD180)=0),SUM(AD176:AD180),"нд")</f>
        <v>нд</v>
      </c>
      <c r="AE175" s="220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21" t="str">
        <f aca="false">IF(NOT(SUM(AK176:AK180)=0),SUM(AK176:AK180),"нд")</f>
        <v>нд</v>
      </c>
    </row>
    <row r="176" customFormat="false" ht="15.75" hidden="false" customHeight="false" outlineLevel="0" collapsed="false">
      <c r="A176" s="116" t="s">
        <v>234</v>
      </c>
      <c r="B176" s="252" t="s">
        <v>235</v>
      </c>
      <c r="C176" s="225" t="str">
        <f aca="false">IF(NOT(SUM(D176,E176,F176,G176)=0),SUM(D176,E176,F176,G176),"нд")</f>
        <v>нд</v>
      </c>
      <c r="D176" s="71" t="s">
        <v>43</v>
      </c>
      <c r="E176" s="71" t="s">
        <v>43</v>
      </c>
      <c r="F176" s="71" t="s">
        <v>43</v>
      </c>
      <c r="G176" s="234" t="s">
        <v>43</v>
      </c>
      <c r="H176" s="225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34" t="s">
        <v>43</v>
      </c>
      <c r="M176" s="209" t="str">
        <f aca="false">IF(NOT(SUM(N176,O176,P176,Q176)=0),SUM(N176,O176,P176,Q176),"нд")</f>
        <v>нд</v>
      </c>
      <c r="N176" s="210" t="str">
        <f aca="false">IF(SUM(I176)-SUM(D176)=0,"нд",SUM(I176)-SUM(D176))</f>
        <v>нд</v>
      </c>
      <c r="O176" s="210" t="str">
        <f aca="false">IF(SUM(J176)-SUM(E176)=0,"нд",SUM(J176)-SUM(E176))</f>
        <v>нд</v>
      </c>
      <c r="P176" s="210" t="s">
        <v>43</v>
      </c>
      <c r="Q176" s="211" t="str">
        <f aca="false">IF(SUM(L176)-SUM(G176)=0,"нд",SUM(L176)-SUM(G176))</f>
        <v>нд</v>
      </c>
      <c r="R176" s="225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34" t="s">
        <v>43</v>
      </c>
      <c r="W176" s="212" t="s">
        <v>43</v>
      </c>
      <c r="X176" s="41" t="s">
        <v>43</v>
      </c>
      <c r="Y176" s="41" t="s">
        <v>43</v>
      </c>
      <c r="Z176" s="206" t="s">
        <v>43</v>
      </c>
      <c r="AA176" s="207" t="s">
        <v>43</v>
      </c>
      <c r="AB176" s="41" t="s">
        <v>43</v>
      </c>
      <c r="AC176" s="41" t="s">
        <v>43</v>
      </c>
      <c r="AD176" s="206" t="s">
        <v>43</v>
      </c>
      <c r="AE176" s="207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208" t="s">
        <v>43</v>
      </c>
    </row>
    <row r="177" customFormat="false" ht="15.75" hidden="false" customHeight="false" outlineLevel="0" collapsed="false">
      <c r="A177" s="116" t="s">
        <v>234</v>
      </c>
      <c r="B177" s="252" t="s">
        <v>236</v>
      </c>
      <c r="C177" s="225" t="str">
        <f aca="false">IF(NOT(SUM(D177,E177,F177,G177)=0),SUM(D177,E177,F177,G177),"нд")</f>
        <v>нд</v>
      </c>
      <c r="D177" s="71" t="s">
        <v>43</v>
      </c>
      <c r="E177" s="71" t="s">
        <v>43</v>
      </c>
      <c r="F177" s="71" t="s">
        <v>43</v>
      </c>
      <c r="G177" s="234" t="s">
        <v>43</v>
      </c>
      <c r="H177" s="225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34" t="s">
        <v>43</v>
      </c>
      <c r="M177" s="209" t="str">
        <f aca="false">IF(NOT(SUM(N177,O177,P177,Q177)=0),SUM(N177,O177,P177,Q177),"нд")</f>
        <v>нд</v>
      </c>
      <c r="N177" s="210" t="str">
        <f aca="false">IF(SUM(I177)-SUM(D177)=0,"нд",SUM(I177)-SUM(D177))</f>
        <v>нд</v>
      </c>
      <c r="O177" s="210" t="str">
        <f aca="false">IF(SUM(J177)-SUM(E177)=0,"нд",SUM(J177)-SUM(E177))</f>
        <v>нд</v>
      </c>
      <c r="P177" s="210" t="s">
        <v>43</v>
      </c>
      <c r="Q177" s="211" t="str">
        <f aca="false">IF(SUM(L177)-SUM(G177)=0,"нд",SUM(L177)-SUM(G177))</f>
        <v>нд</v>
      </c>
      <c r="R177" s="225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34" t="s">
        <v>43</v>
      </c>
      <c r="W177" s="212" t="s">
        <v>43</v>
      </c>
      <c r="X177" s="41" t="s">
        <v>43</v>
      </c>
      <c r="Y177" s="41" t="s">
        <v>43</v>
      </c>
      <c r="Z177" s="206" t="s">
        <v>43</v>
      </c>
      <c r="AA177" s="207" t="s">
        <v>43</v>
      </c>
      <c r="AB177" s="41" t="s">
        <v>43</v>
      </c>
      <c r="AC177" s="41" t="s">
        <v>43</v>
      </c>
      <c r="AD177" s="206" t="s">
        <v>43</v>
      </c>
      <c r="AE177" s="207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208" t="s">
        <v>43</v>
      </c>
    </row>
    <row r="178" customFormat="false" ht="15.75" hidden="false" customHeight="false" outlineLevel="0" collapsed="false">
      <c r="A178" s="116" t="s">
        <v>234</v>
      </c>
      <c r="B178" s="252" t="s">
        <v>237</v>
      </c>
      <c r="C178" s="225" t="str">
        <f aca="false">IF(NOT(SUM(D178,E178,F178,G178)=0),SUM(D178,E178,F178,G178),"нд")</f>
        <v>нд</v>
      </c>
      <c r="D178" s="71" t="s">
        <v>43</v>
      </c>
      <c r="E178" s="71" t="s">
        <v>43</v>
      </c>
      <c r="F178" s="71" t="s">
        <v>43</v>
      </c>
      <c r="G178" s="234" t="s">
        <v>43</v>
      </c>
      <c r="H178" s="225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34" t="s">
        <v>43</v>
      </c>
      <c r="M178" s="209" t="str">
        <f aca="false">IF(NOT(SUM(N178,O178,P178,Q178)=0),SUM(N178,O178,P178,Q178),"нд")</f>
        <v>нд</v>
      </c>
      <c r="N178" s="210" t="str">
        <f aca="false">IF(SUM(I178)-SUM(D178)=0,"нд",SUM(I178)-SUM(D178))</f>
        <v>нд</v>
      </c>
      <c r="O178" s="210" t="str">
        <f aca="false">IF(SUM(J178)-SUM(E178)=0,"нд",SUM(J178)-SUM(E178))</f>
        <v>нд</v>
      </c>
      <c r="P178" s="210" t="s">
        <v>43</v>
      </c>
      <c r="Q178" s="211" t="str">
        <f aca="false">IF(SUM(L178)-SUM(G178)=0,"нд",SUM(L178)-SUM(G178))</f>
        <v>нд</v>
      </c>
      <c r="R178" s="225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34" t="s">
        <v>43</v>
      </c>
      <c r="W178" s="212" t="s">
        <v>43</v>
      </c>
      <c r="X178" s="41" t="s">
        <v>43</v>
      </c>
      <c r="Y178" s="41" t="s">
        <v>43</v>
      </c>
      <c r="Z178" s="206" t="s">
        <v>43</v>
      </c>
      <c r="AA178" s="207" t="s">
        <v>43</v>
      </c>
      <c r="AB178" s="41" t="s">
        <v>43</v>
      </c>
      <c r="AC178" s="41" t="s">
        <v>43</v>
      </c>
      <c r="AD178" s="206" t="s">
        <v>43</v>
      </c>
      <c r="AE178" s="207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208" t="s">
        <v>43</v>
      </c>
    </row>
    <row r="179" customFormat="false" ht="15.75" hidden="false" customHeight="false" outlineLevel="0" collapsed="false">
      <c r="A179" s="116" t="s">
        <v>234</v>
      </c>
      <c r="B179" s="252" t="s">
        <v>238</v>
      </c>
      <c r="C179" s="225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34" t="s">
        <v>43</v>
      </c>
      <c r="H179" s="225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34" t="s">
        <v>43</v>
      </c>
      <c r="M179" s="209" t="str">
        <f aca="false">IF(NOT(SUM(N179,O179,P179,Q179)=0),SUM(N179,O179,P179,Q179),"нд")</f>
        <v>нд</v>
      </c>
      <c r="N179" s="210" t="str">
        <f aca="false">IF(SUM(I179)-SUM(D179)=0,"нд",SUM(I179)-SUM(D179))</f>
        <v>нд</v>
      </c>
      <c r="O179" s="210" t="str">
        <f aca="false">IF(SUM(J179)-SUM(E179)=0,"нд",SUM(J179)-SUM(E179))</f>
        <v>нд</v>
      </c>
      <c r="P179" s="210" t="str">
        <f aca="false">IF(SUM(K179)-SUM(F179)=0,"нд",SUM(K179)-SUM(F179))</f>
        <v>нд</v>
      </c>
      <c r="Q179" s="211" t="str">
        <f aca="false">IF(SUM(L179)-SUM(G179)=0,"нд",SUM(L179)-SUM(G179))</f>
        <v>нд</v>
      </c>
      <c r="R179" s="225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34" t="s">
        <v>43</v>
      </c>
      <c r="W179" s="235" t="s">
        <v>43</v>
      </c>
      <c r="X179" s="71" t="s">
        <v>43</v>
      </c>
      <c r="Y179" s="71" t="s">
        <v>43</v>
      </c>
      <c r="Z179" s="236" t="s">
        <v>43</v>
      </c>
      <c r="AA179" s="209" t="s">
        <v>43</v>
      </c>
      <c r="AB179" s="71" t="s">
        <v>43</v>
      </c>
      <c r="AC179" s="71" t="s">
        <v>43</v>
      </c>
      <c r="AD179" s="236" t="s">
        <v>43</v>
      </c>
      <c r="AE179" s="209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34" t="s">
        <v>43</v>
      </c>
    </row>
    <row r="180" customFormat="false" ht="31.5" hidden="false" customHeight="false" outlineLevel="0" collapsed="false">
      <c r="A180" s="116" t="s">
        <v>234</v>
      </c>
      <c r="B180" s="252" t="s">
        <v>239</v>
      </c>
      <c r="C180" s="225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34" t="s">
        <v>43</v>
      </c>
      <c r="H180" s="225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34" t="s">
        <v>43</v>
      </c>
      <c r="M180" s="209" t="str">
        <f aca="false">IF(NOT(SUM(N180,O180,P180,Q180)=0),SUM(N180,O180,P180,Q180),"нд")</f>
        <v>нд</v>
      </c>
      <c r="N180" s="210" t="str">
        <f aca="false">IF(SUM(I180)-SUM(D180)=0,"нд",SUM(I180)-SUM(D180))</f>
        <v>нд</v>
      </c>
      <c r="O180" s="210" t="str">
        <f aca="false">IF(SUM(J180)-SUM(E180)=0,"нд",SUM(J180)-SUM(E180))</f>
        <v>нд</v>
      </c>
      <c r="P180" s="210" t="str">
        <f aca="false">IF(SUM(K180)-SUM(F180)=0,"нд",SUM(K180)-SUM(F180))</f>
        <v>нд</v>
      </c>
      <c r="Q180" s="211" t="str">
        <f aca="false">IF(SUM(L180)-SUM(G180)=0,"нд",SUM(L180)-SUM(G180))</f>
        <v>нд</v>
      </c>
      <c r="R180" s="225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34" t="s">
        <v>43</v>
      </c>
      <c r="W180" s="235" t="s">
        <v>43</v>
      </c>
      <c r="X180" s="71" t="s">
        <v>43</v>
      </c>
      <c r="Y180" s="71" t="s">
        <v>43</v>
      </c>
      <c r="Z180" s="236" t="s">
        <v>43</v>
      </c>
      <c r="AA180" s="209" t="s">
        <v>43</v>
      </c>
      <c r="AB180" s="71" t="s">
        <v>43</v>
      </c>
      <c r="AC180" s="71" t="s">
        <v>43</v>
      </c>
      <c r="AD180" s="236" t="s">
        <v>43</v>
      </c>
      <c r="AE180" s="209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34" t="s">
        <v>43</v>
      </c>
    </row>
    <row r="181" customFormat="false" ht="15.75" hidden="false" customHeight="false" outlineLevel="0" collapsed="false">
      <c r="A181" s="32" t="s">
        <v>240</v>
      </c>
      <c r="B181" s="180" t="s">
        <v>38</v>
      </c>
      <c r="C181" s="254" t="n">
        <f aca="false">IF(NOT(SUM(C182)=0),SUM(C182),"нд")</f>
        <v>0.136</v>
      </c>
      <c r="D181" s="255" t="str">
        <f aca="false">IF(NOT(SUM(D182)=0),SUM(D182),"нд")</f>
        <v>нд</v>
      </c>
      <c r="E181" s="255" t="str">
        <f aca="false">IF(NOT(SUM(E182)=0),SUM(E182),"нд")</f>
        <v>нд</v>
      </c>
      <c r="F181" s="255" t="n">
        <f aca="false">IF(NOT(SUM(F182)=0),SUM(F182),"нд")</f>
        <v>0.136</v>
      </c>
      <c r="G181" s="257" t="str">
        <f aca="false">IF(NOT(SUM(G182)=0),SUM(G182),"нд")</f>
        <v>нд</v>
      </c>
      <c r="H181" s="254" t="n">
        <f aca="false">IF(NOT(SUM(H182)=0),SUM(H182),"нд")</f>
        <v>0.136</v>
      </c>
      <c r="I181" s="255" t="str">
        <f aca="false">IF(NOT(SUM(I182)=0),SUM(I182),"нд")</f>
        <v>нд</v>
      </c>
      <c r="J181" s="255" t="str">
        <f aca="false">IF(NOT(SUM(J182)=0),SUM(J182),"нд")</f>
        <v>нд</v>
      </c>
      <c r="K181" s="255" t="n">
        <f aca="false">IF(NOT(SUM(K182)=0),SUM(K182),"нд")</f>
        <v>0.136</v>
      </c>
      <c r="L181" s="257" t="str">
        <f aca="false">IF(NOT(SUM(L182)=0),SUM(L182),"нд")</f>
        <v>нд</v>
      </c>
      <c r="M181" s="254" t="str">
        <f aca="false">IF(NOT(SUM(M182)=0),SUM(M182),"нд")</f>
        <v>нд</v>
      </c>
      <c r="N181" s="255" t="str">
        <f aca="false">IF(NOT(SUM(N182)=0),SUM(N182),"нд")</f>
        <v>нд</v>
      </c>
      <c r="O181" s="255" t="str">
        <f aca="false">IF(NOT(SUM(O182)=0),SUM(O182),"нд")</f>
        <v>нд</v>
      </c>
      <c r="P181" s="255" t="str">
        <f aca="false">IF(NOT(SUM(P182)=0),SUM(P182),"нд")</f>
        <v>нд</v>
      </c>
      <c r="Q181" s="257" t="str">
        <f aca="false">IF(NOT(SUM(Q182)=0),SUM(Q182),"нд")</f>
        <v>нд</v>
      </c>
      <c r="R181" s="254" t="str">
        <f aca="false">IF(NOT(SUM(R182)=0),SUM(R182),"нд")</f>
        <v>нд</v>
      </c>
      <c r="S181" s="255" t="str">
        <f aca="false">IF(NOT(SUM(S182)=0),SUM(S182),"нд")</f>
        <v>нд</v>
      </c>
      <c r="T181" s="255" t="str">
        <f aca="false">IF(NOT(SUM(T182)=0),SUM(T182),"нд")</f>
        <v>нд</v>
      </c>
      <c r="U181" s="255" t="str">
        <f aca="false">IF(NOT(SUM(U182)=0),SUM(U182),"нд")</f>
        <v>нд</v>
      </c>
      <c r="V181" s="257" t="str">
        <f aca="false">IF(NOT(SUM(V182)=0),SUM(V182),"нд")</f>
        <v>нд</v>
      </c>
      <c r="W181" s="173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74" t="str">
        <f aca="false">IF(NOT(SUM(Z182)=0),SUM(Z182),"нд")</f>
        <v>нд</v>
      </c>
      <c r="AA181" s="171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74" t="str">
        <f aca="false">IF(NOT(SUM(AD182)=0),SUM(AD182),"нд")</f>
        <v>нд</v>
      </c>
      <c r="AE181" s="171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181" t="n">
        <f aca="false">IF(NOT(SUM(AK182)=0),SUM(AK182),"нд")</f>
        <v>1</v>
      </c>
    </row>
    <row r="182" customFormat="false" ht="15.75" hidden="false" customHeight="false" outlineLevel="0" collapsed="false">
      <c r="A182" s="116" t="s">
        <v>240</v>
      </c>
      <c r="B182" s="252" t="s">
        <v>241</v>
      </c>
      <c r="C182" s="225" t="n">
        <f aca="false">IF(NOT(SUM(D182,E182,F182,G182)=0),SUM(D182,E182,F182,G182),"нд")</f>
        <v>0.136</v>
      </c>
      <c r="D182" s="71" t="s">
        <v>43</v>
      </c>
      <c r="E182" s="71" t="s">
        <v>43</v>
      </c>
      <c r="F182" s="87" t="n">
        <v>0.136</v>
      </c>
      <c r="G182" s="234" t="s">
        <v>43</v>
      </c>
      <c r="H182" s="225" t="n">
        <f aca="false">IF(NOT(SUM(I182,J182,K182,L182)=0),SUM(I182,J182,K182,L182),"нд")</f>
        <v>0.136</v>
      </c>
      <c r="I182" s="71" t="s">
        <v>43</v>
      </c>
      <c r="J182" s="71" t="s">
        <v>43</v>
      </c>
      <c r="K182" s="87" t="n">
        <v>0.136</v>
      </c>
      <c r="L182" s="234" t="s">
        <v>43</v>
      </c>
      <c r="M182" s="209" t="str">
        <f aca="false">IF(NOT(SUM(N182,O182,P182,Q182)=0),SUM(N182,O182,P182,Q182),"нд")</f>
        <v>нд</v>
      </c>
      <c r="N182" s="210" t="str">
        <f aca="false">IF(SUM(I182)-SUM(D182)=0,"нд",SUM(I182)-SUM(D182))</f>
        <v>нд</v>
      </c>
      <c r="O182" s="210" t="str">
        <f aca="false">IF(SUM(J182)-SUM(E182)=0,"нд",SUM(J182)-SUM(E182))</f>
        <v>нд</v>
      </c>
      <c r="P182" s="210" t="str">
        <f aca="false">IF(SUM(K182)-SUM(F182)=0,"нд",SUM(K182)-SUM(F182))</f>
        <v>нд</v>
      </c>
      <c r="Q182" s="211" t="str">
        <f aca="false">IF(SUM(L182)-SUM(G182)=0,"нд",SUM(L182)-SUM(G182))</f>
        <v>нд</v>
      </c>
      <c r="R182" s="225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34" t="s">
        <v>43</v>
      </c>
      <c r="W182" s="212" t="s">
        <v>43</v>
      </c>
      <c r="X182" s="41" t="s">
        <v>43</v>
      </c>
      <c r="Y182" s="41" t="s">
        <v>43</v>
      </c>
      <c r="Z182" s="206" t="s">
        <v>43</v>
      </c>
      <c r="AA182" s="207" t="s">
        <v>43</v>
      </c>
      <c r="AB182" s="41" t="s">
        <v>43</v>
      </c>
      <c r="AC182" s="41" t="s">
        <v>43</v>
      </c>
      <c r="AD182" s="206" t="s">
        <v>43</v>
      </c>
      <c r="AE182" s="207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71" t="n">
        <v>1</v>
      </c>
    </row>
    <row r="183" customFormat="false" ht="15.75" hidden="false" customHeight="false" outlineLevel="0" collapsed="false">
      <c r="A183" s="50" t="s">
        <v>242</v>
      </c>
      <c r="B183" s="196" t="s">
        <v>243</v>
      </c>
      <c r="C183" s="197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98" t="str">
        <f aca="false">IF(NOT(SUM(G184)=0),SUM(G184),"нд")</f>
        <v>нд</v>
      </c>
      <c r="H183" s="197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98" t="str">
        <f aca="false">IF(NOT(SUM(L184)=0),SUM(L184),"нд")</f>
        <v>нд</v>
      </c>
      <c r="M183" s="197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98" t="str">
        <f aca="false">IF(NOT(SUM(Q184)=0),SUM(Q184),"нд")</f>
        <v>нд</v>
      </c>
      <c r="R183" s="197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98" t="str">
        <f aca="false">IF(NOT(SUM(V184)=0),SUM(V184),"нд")</f>
        <v>нд</v>
      </c>
      <c r="W183" s="199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200" t="str">
        <f aca="false">IF(NOT(SUM(Z186)=0),SUM(Z186),"нд")</f>
        <v>нд</v>
      </c>
      <c r="AA183" s="197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200" t="str">
        <f aca="false">IF(NOT(SUM(AD186)=0),SUM(AD186),"нд")</f>
        <v>нд</v>
      </c>
      <c r="AE183" s="197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98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4</v>
      </c>
      <c r="B184" s="175" t="s">
        <v>37</v>
      </c>
      <c r="C184" s="176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77" t="str">
        <f aca="false">IF(NOT(SUM(G185,G186)=0),SUM(G185,G186),"нд")</f>
        <v>нд</v>
      </c>
      <c r="H184" s="176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77" t="str">
        <f aca="false">IF(NOT(SUM(L185,L186)=0),SUM(L185,L186),"нд")</f>
        <v>нд</v>
      </c>
      <c r="M184" s="176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77" t="str">
        <f aca="false">IF(NOT(SUM(Q185,Q186)=0),SUM(Q185,Q186),"нд")</f>
        <v>нд</v>
      </c>
      <c r="R184" s="176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77" t="str">
        <f aca="false">IF(NOT(SUM(V185,V186)=0),SUM(V185,V186),"нд")</f>
        <v>нд</v>
      </c>
      <c r="W184" s="178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79" t="str">
        <f aca="false">IF(NOT(SUM(Z186)=0),SUM(Z186),"нд")</f>
        <v>нд</v>
      </c>
      <c r="AA184" s="176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79" t="str">
        <f aca="false">IF(NOT(SUM(AD186)=0),SUM(AD186),"нд")</f>
        <v>нд</v>
      </c>
      <c r="AE184" s="176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77" t="str">
        <f aca="false">IF(NOT(SUM(AK186)=0),SUM(AK186),"нд")</f>
        <v>нд</v>
      </c>
    </row>
    <row r="185" customFormat="false" ht="15.75" hidden="false" customHeight="false" outlineLevel="0" collapsed="false">
      <c r="A185" s="116" t="s">
        <v>244</v>
      </c>
      <c r="B185" s="245" t="s">
        <v>245</v>
      </c>
      <c r="C185" s="283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83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34" t="s">
        <v>43</v>
      </c>
      <c r="M185" s="209" t="str">
        <f aca="false">IF(NOT(SUM(N185,O185,P185,Q185)=0),SUM(N185,O185,P185,Q185),"нд")</f>
        <v>нд</v>
      </c>
      <c r="N185" s="210" t="str">
        <f aca="false">IF(SUM(I185)-SUM(D185)=0,"нд",SUM(I185)-SUM(D185))</f>
        <v>нд</v>
      </c>
      <c r="O185" s="210" t="str">
        <f aca="false">IF(SUM(J185)-SUM(E185)=0,"нд",SUM(J185)-SUM(E185))</f>
        <v>нд</v>
      </c>
      <c r="P185" s="210" t="str">
        <f aca="false">IF(SUM(K185)-SUM(F185)=0,"нд",SUM(K185)-SUM(F185))</f>
        <v>нд</v>
      </c>
      <c r="Q185" s="211" t="str">
        <f aca="false">IF(SUM(L185)-SUM(G185)=0,"нд",SUM(L185)-SUM(G185))</f>
        <v>нд</v>
      </c>
      <c r="R185" s="283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208" t="s">
        <v>43</v>
      </c>
      <c r="W185" s="212" t="s">
        <v>43</v>
      </c>
      <c r="X185" s="41" t="s">
        <v>43</v>
      </c>
      <c r="Y185" s="41" t="s">
        <v>43</v>
      </c>
      <c r="Z185" s="206" t="s">
        <v>43</v>
      </c>
      <c r="AA185" s="207" t="s">
        <v>43</v>
      </c>
      <c r="AB185" s="41" t="s">
        <v>43</v>
      </c>
      <c r="AC185" s="41" t="s">
        <v>43</v>
      </c>
      <c r="AD185" s="206" t="s">
        <v>43</v>
      </c>
      <c r="AE185" s="207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208" t="s">
        <v>43</v>
      </c>
    </row>
    <row r="186" customFormat="false" ht="16.5" hidden="false" customHeight="false" outlineLevel="0" collapsed="false">
      <c r="A186" s="117" t="s">
        <v>244</v>
      </c>
      <c r="B186" s="284" t="s">
        <v>246</v>
      </c>
      <c r="C186" s="285" t="str">
        <f aca="false">IF(NOT(SUM(D186,E186,F186,G186)=0),SUM(D186,E186,F186,G186),"нд")</f>
        <v>нд</v>
      </c>
      <c r="D186" s="286" t="s">
        <v>43</v>
      </c>
      <c r="E186" s="286" t="s">
        <v>43</v>
      </c>
      <c r="F186" s="286" t="s">
        <v>43</v>
      </c>
      <c r="G186" s="286" t="s">
        <v>43</v>
      </c>
      <c r="H186" s="285" t="str">
        <f aca="false">IF(NOT(SUM(I186,J186,K186,L186)=0),SUM(I186,J186,K186,L186),"нд")</f>
        <v>нд</v>
      </c>
      <c r="I186" s="286" t="s">
        <v>43</v>
      </c>
      <c r="J186" s="286" t="s">
        <v>43</v>
      </c>
      <c r="K186" s="286" t="s">
        <v>43</v>
      </c>
      <c r="L186" s="287" t="s">
        <v>43</v>
      </c>
      <c r="M186" s="288" t="str">
        <f aca="false">IF(NOT(SUM(N186,O186,P186,Q186)=0),SUM(N186,O186,P186,Q186),"нд")</f>
        <v>нд</v>
      </c>
      <c r="N186" s="289" t="str">
        <f aca="false">IF(SUM(I186)-SUM(D186)=0,"нд",SUM(I186)-SUM(D186))</f>
        <v>нд</v>
      </c>
      <c r="O186" s="289" t="str">
        <f aca="false">IF(SUM(J186)-SUM(E186)=0,"нд",SUM(J186)-SUM(E186))</f>
        <v>нд</v>
      </c>
      <c r="P186" s="289" t="str">
        <f aca="false">IF(SUM(K186)-SUM(F186)=0,"нд",SUM(K186)-SUM(F186))</f>
        <v>нд</v>
      </c>
      <c r="Q186" s="290" t="str">
        <f aca="false">IF(SUM(L186)-SUM(G186)=0,"нд",SUM(L186)-SUM(G186))</f>
        <v>нд</v>
      </c>
      <c r="R186" s="285" t="str">
        <f aca="false">IF(NOT(SUM(S186,T186,U186,V186)=0),SUM(S186,T186,U186,V186),"нд")</f>
        <v>нд</v>
      </c>
      <c r="S186" s="286" t="s">
        <v>43</v>
      </c>
      <c r="T186" s="286" t="s">
        <v>43</v>
      </c>
      <c r="U186" s="286" t="s">
        <v>43</v>
      </c>
      <c r="V186" s="287" t="s">
        <v>43</v>
      </c>
      <c r="W186" s="291" t="s">
        <v>43</v>
      </c>
      <c r="X186" s="119" t="s">
        <v>43</v>
      </c>
      <c r="Y186" s="119" t="s">
        <v>43</v>
      </c>
      <c r="Z186" s="292" t="s">
        <v>43</v>
      </c>
      <c r="AA186" s="293" t="s">
        <v>43</v>
      </c>
      <c r="AB186" s="119" t="s">
        <v>43</v>
      </c>
      <c r="AC186" s="119" t="s">
        <v>43</v>
      </c>
      <c r="AD186" s="292" t="s">
        <v>43</v>
      </c>
      <c r="AE186" s="293" t="s">
        <v>43</v>
      </c>
      <c r="AF186" s="119" t="s">
        <v>43</v>
      </c>
      <c r="AG186" s="119" t="s">
        <v>43</v>
      </c>
      <c r="AH186" s="119" t="s">
        <v>43</v>
      </c>
      <c r="AI186" s="119" t="s">
        <v>43</v>
      </c>
      <c r="AJ186" s="119" t="s">
        <v>43</v>
      </c>
      <c r="AK186" s="294" t="s">
        <v>43</v>
      </c>
    </row>
    <row r="189" customFormat="false" ht="12.75" hidden="false" customHeight="false" outlineLevel="0" collapsed="false">
      <c r="A189" s="295" t="s">
        <v>283</v>
      </c>
      <c r="B189" s="295"/>
    </row>
    <row r="190" customFormat="false" ht="12.75" hidden="false" customHeight="false" outlineLevel="0" collapsed="false">
      <c r="A190" s="295" t="s">
        <v>284</v>
      </c>
      <c r="B190" s="295"/>
      <c r="E190" s="134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K150 W135:AJ135 W163:AJ163 W166:AK166 W169:AK169 W176:AK178 W182:AJ182 W185:AK186 W92:AK96 W31:AK31 W40:AK40 W42:AK42 W47:AK47 W49:AK49 W51:AK51 W54:AK54 W34:AK34 W36:AK36 W44:AK44 W27:AK27 W29:AK29 W56:AK56 W23:AK23 W81:AK87 W138:AK139 W98:AK98 W137:AJ137">
    <cfRule type="cellIs" priority="2" operator="notEqual" aboveAverage="0" equalAverage="0" bottom="0" percent="0" rank="0" text="" dxfId="102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92:G96 D81:G87 E98:F103">
    <cfRule type="cellIs" priority="3" operator="notEqual" aboveAverage="0" equalAverage="0" bottom="0" percent="0" rank="0" text="" dxfId="103">
      <formula>"нд"</formula>
    </cfRule>
  </conditionalFormatting>
  <conditionalFormatting sqref="D137:D139 G137:G139 G163 D182:E182 G182 C172:G172 C153:G153 C155:G155 C141:G141 C143:G143 D186:G186 D150:G150 E138:F139">
    <cfRule type="cellIs" priority="4" operator="notEqual" aboveAverage="0" equalAverage="0" bottom="0" percent="0" rank="0" text="" dxfId="104">
      <formula>"нд"</formula>
    </cfRule>
  </conditionalFormatting>
  <conditionalFormatting sqref="H172:L172 H153:L153 H155:L155 H141:L141 H143:L143 I186:L186 I150:L150 I182:J182 I138:L139 I137:J137 L182">
    <cfRule type="cellIs" priority="5" operator="notEqual" aboveAverage="0" equalAverage="0" bottom="0" percent="0" rank="0" text="" dxfId="105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J135 I98:L103 I92:L96 I81:L87 I91 I105:L119 I104:J104">
    <cfRule type="cellIs" priority="6" operator="notEqual" aboveAverage="0" equalAverage="0" bottom="0" percent="0" rank="0" text="" dxfId="106">
      <formula>"нд"</formula>
    </cfRule>
  </conditionalFormatting>
  <conditionalFormatting sqref="R185 V163 R172:V172 R153:V153 R155:V155 R141:V141 R143:V143 S137:V139 S150:V150 S182:V182 S185:V186">
    <cfRule type="cellIs" priority="7" operator="notEqual" aboveAverage="0" equalAverage="0" bottom="0" percent="0" rank="0" text="" dxfId="107">
      <formula>"нд"</formula>
    </cfRule>
  </conditionalFormatting>
  <conditionalFormatting sqref="R97 R31:V31 R40:V40 R42:V42 R47:V47 R49:V49 R51:V51 R54:V54 R34:V34 R36:V36 R44:V44 R23:V23 R27:V27 R29:V29 R56:V56 R121:V121 R132:V132 R124:V124 R126:V126 R128:V128 R130:V130 S81:V87 S91:V119 S135:V135">
    <cfRule type="cellIs" priority="8" operator="notEqual" aboveAverage="0" equalAverage="0" bottom="0" percent="0" rank="0" text="" dxfId="108">
      <formula>"нд"</formula>
    </cfRule>
  </conditionalFormatting>
  <conditionalFormatting sqref="D147:G147">
    <cfRule type="cellIs" priority="9" operator="notEqual" aboveAverage="0" equalAverage="0" bottom="0" percent="0" rank="0" text="" dxfId="109">
      <formula>"нд"</formula>
    </cfRule>
  </conditionalFormatting>
  <conditionalFormatting sqref="I147:L147">
    <cfRule type="cellIs" priority="10" operator="notEqual" aboveAverage="0" equalAverage="0" bottom="0" percent="0" rank="0" text="" dxfId="110">
      <formula>"нд"</formula>
    </cfRule>
  </conditionalFormatting>
  <conditionalFormatting sqref="M23:Q23">
    <cfRule type="cellIs" priority="11" operator="notEqual" aboveAverage="0" equalAverage="0" bottom="0" percent="0" rank="0" text="" dxfId="111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34" activeCellId="0" sqref="AK34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96" width="1.41"/>
    <col collapsed="false" customWidth="true" hidden="false" outlineLevel="0" max="4" min="4" style="296" width="3.56"/>
    <col collapsed="false" customWidth="false" hidden="false" outlineLevel="0" max="26" min="5" style="296" width="1.41"/>
    <col collapsed="false" customWidth="true" hidden="false" outlineLevel="0" max="27" min="27" style="296" width="3.99"/>
    <col collapsed="false" customWidth="true" hidden="false" outlineLevel="0" max="28" min="28" style="296" width="10.41"/>
    <col collapsed="false" customWidth="true" hidden="false" outlineLevel="0" max="29" min="29" style="296" width="10.71"/>
    <col collapsed="false" customWidth="true" hidden="false" outlineLevel="0" max="30" min="30" style="296" width="9.7"/>
    <col collapsed="false" customWidth="true" hidden="false" outlineLevel="0" max="31" min="31" style="296" width="8.99"/>
    <col collapsed="false" customWidth="true" hidden="false" outlineLevel="0" max="32" min="32" style="296" width="9.41"/>
    <col collapsed="false" customWidth="true" hidden="false" outlineLevel="0" max="33" min="33" style="296" width="10.13"/>
    <col collapsed="false" customWidth="true" hidden="false" outlineLevel="0" max="34" min="34" style="296" width="10.28"/>
    <col collapsed="false" customWidth="true" hidden="false" outlineLevel="0" max="35" min="35" style="296" width="10.99"/>
    <col collapsed="false" customWidth="true" hidden="false" outlineLevel="0" max="36" min="36" style="296" width="11.28"/>
    <col collapsed="false" customWidth="true" hidden="false" outlineLevel="0" max="37" min="37" style="296" width="12.7"/>
    <col collapsed="false" customWidth="false" hidden="false" outlineLevel="0" max="66" min="38" style="296" width="1.41"/>
    <col collapsed="false" customWidth="true" hidden="false" outlineLevel="0" max="67" min="67" style="296" width="10.28"/>
    <col collapsed="false" customWidth="false" hidden="false" outlineLevel="0" max="257" min="68" style="296" width="1.41"/>
  </cols>
  <sheetData>
    <row r="1" s="298" customFormat="true" ht="12.75" hidden="false" customHeight="false" outlineLevel="0" collapsed="false">
      <c r="A1" s="297" t="s">
        <v>251</v>
      </c>
      <c r="BL1" s="299" t="s">
        <v>285</v>
      </c>
    </row>
    <row r="2" s="298" customFormat="true" ht="11.25" hidden="false" customHeight="false" outlineLevel="0" collapsed="false">
      <c r="BL2" s="299" t="s">
        <v>286</v>
      </c>
    </row>
    <row r="3" s="298" customFormat="true" ht="11.25" hidden="false" customHeight="false" outlineLevel="0" collapsed="false">
      <c r="BL3" s="299" t="s">
        <v>287</v>
      </c>
    </row>
    <row r="4" customFormat="false" ht="12.75" hidden="false" customHeight="false" outlineLevel="0" collapsed="false">
      <c r="BL4" s="300"/>
    </row>
    <row r="5" s="303" customFormat="true" ht="18.75" hidden="false" customHeight="false" outlineLevel="0" collapsed="false">
      <c r="A5" s="301" t="s">
        <v>288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02" t="s">
        <v>289</v>
      </c>
      <c r="AH5" s="302"/>
      <c r="AI5" s="302"/>
      <c r="AJ5" s="302"/>
      <c r="AK5" s="302"/>
      <c r="AL5" s="302"/>
      <c r="AM5" s="302"/>
      <c r="AN5" s="302"/>
      <c r="AO5" s="302"/>
      <c r="AP5" s="302"/>
      <c r="AQ5" s="302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</row>
    <row r="6" s="303" customFormat="true" ht="18.75" hidden="false" customHeight="false" outlineLevel="0" collapsed="false">
      <c r="A6" s="301" t="s">
        <v>290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</row>
    <row r="7" customFormat="false" ht="12.75" hidden="false" customHeight="false" outlineLevel="0" collapsed="false">
      <c r="A7" s="300"/>
      <c r="B7" s="300"/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</row>
    <row r="8" customFormat="false" ht="12.75" hidden="false" customHeight="false" outlineLevel="0" collapsed="false">
      <c r="AT8" s="296" t="s">
        <v>4</v>
      </c>
    </row>
    <row r="9" customFormat="false" ht="14.25" hidden="false" customHeight="true" outlineLevel="0" collapsed="false">
      <c r="AL9" s="305" t="s">
        <v>5</v>
      </c>
      <c r="AM9" s="305"/>
      <c r="AN9" s="305"/>
      <c r="AO9" s="305"/>
      <c r="AP9" s="305"/>
      <c r="AQ9" s="305"/>
      <c r="AR9" s="305"/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</row>
    <row r="10" customFormat="false" ht="21.75" hidden="false" customHeight="true" outlineLevel="0" collapsed="false">
      <c r="AH10" s="306"/>
      <c r="AP10" s="307" t="s">
        <v>291</v>
      </c>
      <c r="AQ10" s="307"/>
      <c r="AR10" s="307"/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</row>
    <row r="11" s="308" customFormat="true" ht="12.75" hidden="false" customHeight="false" outlineLevel="0" collapsed="false">
      <c r="AB11" s="309"/>
      <c r="AF11" s="309"/>
      <c r="AH11" s="309"/>
      <c r="AJ11" s="309"/>
      <c r="AT11" s="310" t="s">
        <v>292</v>
      </c>
      <c r="AU11" s="310"/>
      <c r="AV11" s="310"/>
      <c r="AW11" s="310"/>
      <c r="AX11" s="310"/>
      <c r="AY11" s="310"/>
      <c r="AZ11" s="310"/>
      <c r="BA11" s="310"/>
      <c r="BB11" s="310"/>
      <c r="BC11" s="310"/>
      <c r="BD11" s="310"/>
      <c r="BE11" s="310"/>
      <c r="BF11" s="310"/>
      <c r="BG11" s="310"/>
      <c r="BH11" s="310"/>
      <c r="BI11" s="310"/>
      <c r="BJ11" s="310"/>
      <c r="BK11" s="310"/>
      <c r="BL11" s="310"/>
    </row>
    <row r="12" customFormat="false" ht="12.75" hidden="false" customHeight="false" outlineLevel="0" collapsed="false">
      <c r="AH12" s="306"/>
      <c r="AJ12" s="306"/>
      <c r="AT12" s="300" t="s">
        <v>293</v>
      </c>
      <c r="AU12" s="311"/>
      <c r="AV12" s="311"/>
      <c r="AW12" s="304" t="s">
        <v>294</v>
      </c>
      <c r="AX12" s="312"/>
      <c r="AY12" s="312"/>
      <c r="AZ12" s="312"/>
      <c r="BA12" s="312"/>
      <c r="BB12" s="312"/>
      <c r="BC12" s="312"/>
      <c r="BD12" s="312"/>
      <c r="BE12" s="312"/>
      <c r="BF12" s="313" t="s">
        <v>295</v>
      </c>
      <c r="BG12" s="313"/>
      <c r="BH12" s="311" t="s">
        <v>296</v>
      </c>
      <c r="BI12" s="311"/>
      <c r="BJ12" s="304" t="s">
        <v>297</v>
      </c>
      <c r="BK12" s="304"/>
      <c r="BL12" s="304"/>
    </row>
    <row r="13" customFormat="false" ht="12.75" hidden="false" customHeight="false" outlineLevel="0" collapsed="false"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5" t="s">
        <v>298</v>
      </c>
    </row>
    <row r="14" customFormat="false" ht="13.5" hidden="false" customHeight="false" outlineLevel="0" collapsed="false">
      <c r="BL14" s="300"/>
    </row>
    <row r="15" customFormat="false" ht="12.75" hidden="false" customHeight="true" outlineLevel="0" collapsed="false">
      <c r="A15" s="316" t="s">
        <v>299</v>
      </c>
      <c r="B15" s="316"/>
      <c r="C15" s="316"/>
      <c r="D15" s="316"/>
      <c r="E15" s="317" t="s">
        <v>300</v>
      </c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8" t="s">
        <v>301</v>
      </c>
      <c r="AC15" s="318"/>
      <c r="AD15" s="318"/>
      <c r="AE15" s="318"/>
      <c r="AF15" s="318"/>
      <c r="AG15" s="319" t="s">
        <v>302</v>
      </c>
      <c r="AH15" s="319"/>
      <c r="AI15" s="319"/>
      <c r="AJ15" s="319"/>
      <c r="AK15" s="319"/>
      <c r="AL15" s="320" t="s">
        <v>18</v>
      </c>
      <c r="AM15" s="320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20"/>
      <c r="BI15" s="320"/>
      <c r="BJ15" s="320"/>
      <c r="BK15" s="320"/>
      <c r="BL15" s="320"/>
    </row>
    <row r="16" customFormat="false" ht="12.75" hidden="false" customHeight="true" outlineLevel="0" collapsed="false">
      <c r="A16" s="321"/>
      <c r="B16" s="321"/>
      <c r="C16" s="321"/>
      <c r="D16" s="321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3"/>
      <c r="AC16" s="323"/>
      <c r="AD16" s="323"/>
      <c r="AE16" s="323"/>
      <c r="AF16" s="323"/>
      <c r="AG16" s="324" t="s">
        <v>254</v>
      </c>
      <c r="AH16" s="324"/>
      <c r="AI16" s="324"/>
      <c r="AJ16" s="324"/>
      <c r="AK16" s="324"/>
      <c r="AL16" s="320"/>
      <c r="AM16" s="320"/>
      <c r="AN16" s="320"/>
      <c r="AO16" s="320"/>
      <c r="AP16" s="320"/>
      <c r="AQ16" s="320"/>
      <c r="AR16" s="320"/>
      <c r="AS16" s="320"/>
      <c r="AT16" s="320"/>
      <c r="AU16" s="320"/>
      <c r="AV16" s="320"/>
      <c r="AW16" s="320"/>
      <c r="AX16" s="320"/>
      <c r="AY16" s="320"/>
      <c r="AZ16" s="320"/>
      <c r="BA16" s="320"/>
      <c r="BB16" s="320"/>
      <c r="BC16" s="320"/>
      <c r="BD16" s="320"/>
      <c r="BE16" s="320"/>
      <c r="BF16" s="320"/>
      <c r="BG16" s="320"/>
      <c r="BH16" s="320"/>
      <c r="BI16" s="320"/>
      <c r="BJ16" s="320"/>
      <c r="BK16" s="320"/>
      <c r="BL16" s="320"/>
    </row>
    <row r="17" customFormat="false" ht="12.75" hidden="false" customHeight="true" outlineLevel="0" collapsed="false">
      <c r="A17" s="321"/>
      <c r="B17" s="321"/>
      <c r="C17" s="321"/>
      <c r="D17" s="321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5" t="s">
        <v>19</v>
      </c>
      <c r="AC17" s="325"/>
      <c r="AD17" s="325" t="s">
        <v>303</v>
      </c>
      <c r="AE17" s="325"/>
      <c r="AF17" s="326" t="s">
        <v>304</v>
      </c>
      <c r="AG17" s="326"/>
      <c r="AH17" s="325" t="s">
        <v>305</v>
      </c>
      <c r="AI17" s="325"/>
      <c r="AJ17" s="325" t="s">
        <v>306</v>
      </c>
      <c r="AK17" s="325"/>
      <c r="AL17" s="320"/>
      <c r="AM17" s="320"/>
      <c r="AN17" s="320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20"/>
      <c r="BI17" s="320"/>
      <c r="BJ17" s="320"/>
      <c r="BK17" s="320"/>
      <c r="BL17" s="320"/>
    </row>
    <row r="18" customFormat="false" ht="13.5" hidden="false" customHeight="true" outlineLevel="0" collapsed="false">
      <c r="A18" s="327"/>
      <c r="B18" s="327"/>
      <c r="C18" s="327"/>
      <c r="D18" s="327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 t="s">
        <v>307</v>
      </c>
      <c r="AC18" s="328" t="s">
        <v>308</v>
      </c>
      <c r="AD18" s="328" t="s">
        <v>29</v>
      </c>
      <c r="AE18" s="328" t="s">
        <v>30</v>
      </c>
      <c r="AF18" s="328" t="s">
        <v>29</v>
      </c>
      <c r="AG18" s="328" t="s">
        <v>30</v>
      </c>
      <c r="AH18" s="328" t="s">
        <v>29</v>
      </c>
      <c r="AI18" s="328" t="s">
        <v>30</v>
      </c>
      <c r="AJ18" s="328" t="s">
        <v>29</v>
      </c>
      <c r="AK18" s="328" t="s">
        <v>30</v>
      </c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</row>
    <row r="19" customFormat="false" ht="15" hidden="false" customHeight="true" outlineLevel="0" collapsed="false">
      <c r="A19" s="329" t="s">
        <v>52</v>
      </c>
      <c r="B19" s="329"/>
      <c r="C19" s="329"/>
      <c r="D19" s="329"/>
      <c r="E19" s="330" t="s">
        <v>309</v>
      </c>
      <c r="F19" s="330"/>
      <c r="G19" s="330"/>
      <c r="H19" s="330"/>
      <c r="I19" s="330"/>
      <c r="J19" s="330"/>
      <c r="K19" s="330"/>
      <c r="L19" s="330"/>
      <c r="M19" s="330"/>
      <c r="N19" s="330"/>
      <c r="O19" s="330"/>
      <c r="P19" s="330"/>
      <c r="Q19" s="330"/>
      <c r="R19" s="330"/>
      <c r="S19" s="330"/>
      <c r="T19" s="330"/>
      <c r="U19" s="330"/>
      <c r="V19" s="330"/>
      <c r="W19" s="330"/>
      <c r="X19" s="330"/>
      <c r="Y19" s="330"/>
      <c r="Z19" s="330"/>
      <c r="AA19" s="330"/>
      <c r="AB19" s="331" t="n">
        <f aca="false">AB20+AB33+AB38+AB39+AB43+AB45</f>
        <v>31.413</v>
      </c>
      <c r="AC19" s="331" t="n">
        <f aca="false">AC20+AC33+AC38+AC39+AC43+AC45</f>
        <v>30.969</v>
      </c>
      <c r="AD19" s="331" t="n">
        <f aca="false">AD20+AD33+AD38+AD39+AD43+AD45</f>
        <v>0</v>
      </c>
      <c r="AE19" s="331" t="n">
        <f aca="false">AE20+AE33+AE38+AE39+AE43+AE45</f>
        <v>0</v>
      </c>
      <c r="AF19" s="331" t="n">
        <f aca="false">AF20+AF33+AF38+AF39+AF43+AF45</f>
        <v>0.136</v>
      </c>
      <c r="AG19" s="331" t="n">
        <f aca="false">AG20+AG33+AG38+AG39+AG43+AG45</f>
        <v>1.564</v>
      </c>
      <c r="AH19" s="331" t="n">
        <f aca="false">AH20+AH33+AH38+AH39+AH43+AH45</f>
        <v>13.059</v>
      </c>
      <c r="AI19" s="331" t="n">
        <f aca="false">AI20+AI33+AI38+AI39+AI43+AI45</f>
        <v>15.85</v>
      </c>
      <c r="AJ19" s="331" t="n">
        <f aca="false">AJ20+AJ33+AJ38+AJ39+AJ43+AJ45</f>
        <v>18.218</v>
      </c>
      <c r="AK19" s="331" t="n">
        <f aca="false">AK20+AK33+AK38+AK39+AK43+AK45</f>
        <v>13.555</v>
      </c>
      <c r="AL19" s="332" t="s">
        <v>310</v>
      </c>
      <c r="AM19" s="332"/>
      <c r="AN19" s="332"/>
      <c r="AO19" s="332"/>
      <c r="AP19" s="332"/>
      <c r="AQ19" s="332"/>
      <c r="AR19" s="332"/>
      <c r="AS19" s="332"/>
      <c r="AT19" s="332"/>
      <c r="AU19" s="332"/>
      <c r="AV19" s="332"/>
      <c r="AW19" s="332"/>
      <c r="AX19" s="332"/>
      <c r="AY19" s="332"/>
      <c r="AZ19" s="332"/>
      <c r="BA19" s="332"/>
      <c r="BB19" s="332"/>
      <c r="BC19" s="332"/>
      <c r="BD19" s="332"/>
      <c r="BE19" s="332"/>
      <c r="BF19" s="332"/>
      <c r="BG19" s="332"/>
      <c r="BH19" s="332"/>
      <c r="BI19" s="332"/>
      <c r="BJ19" s="332"/>
      <c r="BK19" s="332"/>
      <c r="BL19" s="332"/>
    </row>
    <row r="20" customFormat="false" ht="15" hidden="false" customHeight="true" outlineLevel="0" collapsed="false">
      <c r="A20" s="333" t="s">
        <v>311</v>
      </c>
      <c r="B20" s="333"/>
      <c r="C20" s="333"/>
      <c r="D20" s="333"/>
      <c r="E20" s="334" t="s">
        <v>312</v>
      </c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5" t="n">
        <f aca="false">AB21+AB23+AB24+AB32</f>
        <v>0</v>
      </c>
      <c r="AC20" s="335" t="n">
        <f aca="false">AC21+AC23+AC24+AC32</f>
        <v>0</v>
      </c>
      <c r="AD20" s="335" t="n">
        <f aca="false">AD21+AD23+AD24+AD32</f>
        <v>0</v>
      </c>
      <c r="AE20" s="335" t="n">
        <f aca="false">AE21+AE23+AE24+AE32</f>
        <v>0</v>
      </c>
      <c r="AF20" s="335" t="n">
        <f aca="false">AF21+AF23+AF24+AF32</f>
        <v>0</v>
      </c>
      <c r="AG20" s="335" t="n">
        <f aca="false">AG21+AG23+AG24+AG32</f>
        <v>0</v>
      </c>
      <c r="AH20" s="335" t="n">
        <f aca="false">AH21+AH23+AH24+AH32</f>
        <v>0</v>
      </c>
      <c r="AI20" s="335" t="n">
        <f aca="false">AI21+AI23+AI24+AI32</f>
        <v>0</v>
      </c>
      <c r="AJ20" s="336" t="n">
        <f aca="false">AJ21+AJ23+AJ24+AJ32</f>
        <v>0</v>
      </c>
      <c r="AK20" s="335" t="n">
        <f aca="false">AK21+AK23+AK24+AK32</f>
        <v>0</v>
      </c>
      <c r="AL20" s="337" t="s">
        <v>310</v>
      </c>
      <c r="AM20" s="337"/>
      <c r="AN20" s="337"/>
      <c r="AO20" s="337"/>
      <c r="AP20" s="337"/>
      <c r="AQ20" s="337"/>
      <c r="AR20" s="337"/>
      <c r="AS20" s="337"/>
      <c r="AT20" s="337"/>
      <c r="AU20" s="337"/>
      <c r="AV20" s="337"/>
      <c r="AW20" s="337"/>
      <c r="AX20" s="337"/>
      <c r="AY20" s="337"/>
      <c r="AZ20" s="337"/>
      <c r="BA20" s="337"/>
      <c r="BB20" s="337"/>
      <c r="BC20" s="337"/>
      <c r="BD20" s="337"/>
      <c r="BE20" s="337"/>
      <c r="BF20" s="337"/>
      <c r="BG20" s="337"/>
      <c r="BH20" s="337"/>
      <c r="BI20" s="337"/>
      <c r="BJ20" s="337"/>
      <c r="BK20" s="337"/>
      <c r="BL20" s="337"/>
    </row>
    <row r="21" customFormat="false" ht="12.75" hidden="false" customHeight="true" outlineLevel="0" collapsed="false">
      <c r="A21" s="338" t="s">
        <v>313</v>
      </c>
      <c r="B21" s="338"/>
      <c r="C21" s="338"/>
      <c r="D21" s="338"/>
      <c r="E21" s="339" t="s">
        <v>314</v>
      </c>
      <c r="F21" s="339"/>
      <c r="G21" s="339"/>
      <c r="H21" s="339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40" t="n">
        <f aca="false">AD21+AF21+AH21+AJ21</f>
        <v>0</v>
      </c>
      <c r="AC21" s="341" t="n">
        <f aca="false">AE21+AG21+AI21+AK21</f>
        <v>0</v>
      </c>
      <c r="AD21" s="342" t="n">
        <v>0</v>
      </c>
      <c r="AE21" s="342" t="n">
        <v>0</v>
      </c>
      <c r="AF21" s="342" t="n">
        <v>0</v>
      </c>
      <c r="AG21" s="342" t="n">
        <v>0</v>
      </c>
      <c r="AH21" s="342" t="n">
        <v>0</v>
      </c>
      <c r="AI21" s="341" t="n">
        <v>0</v>
      </c>
      <c r="AJ21" s="341" t="n">
        <v>0</v>
      </c>
      <c r="AK21" s="343" t="n">
        <v>0</v>
      </c>
      <c r="AL21" s="344" t="s">
        <v>310</v>
      </c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  <c r="BI21" s="344"/>
      <c r="BJ21" s="344"/>
      <c r="BK21" s="344"/>
      <c r="BL21" s="344"/>
    </row>
    <row r="22" customFormat="false" ht="13.5" hidden="false" customHeight="true" outlineLevel="0" collapsed="false">
      <c r="A22" s="338"/>
      <c r="B22" s="338"/>
      <c r="C22" s="338"/>
      <c r="D22" s="338"/>
      <c r="E22" s="345" t="s">
        <v>315</v>
      </c>
      <c r="F22" s="345"/>
      <c r="G22" s="345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0"/>
      <c r="AC22" s="341"/>
      <c r="AD22" s="342"/>
      <c r="AE22" s="342"/>
      <c r="AF22" s="342"/>
      <c r="AG22" s="342"/>
      <c r="AH22" s="342"/>
      <c r="AI22" s="341"/>
      <c r="AJ22" s="341"/>
      <c r="AK22" s="343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  <c r="BI22" s="344"/>
      <c r="BJ22" s="344"/>
      <c r="BK22" s="344"/>
      <c r="BL22" s="344"/>
    </row>
    <row r="23" customFormat="false" ht="15" hidden="false" customHeight="true" outlineLevel="0" collapsed="false">
      <c r="A23" s="338" t="s">
        <v>316</v>
      </c>
      <c r="B23" s="338"/>
      <c r="C23" s="338"/>
      <c r="D23" s="338"/>
      <c r="E23" s="346" t="s">
        <v>317</v>
      </c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7" t="n">
        <f aca="false">AD23+AF23+AH23+AJ23</f>
        <v>0</v>
      </c>
      <c r="AC23" s="348" t="n">
        <f aca="false">AE23+AG23+AI23+AK23</f>
        <v>0</v>
      </c>
      <c r="AD23" s="349" t="n">
        <v>0</v>
      </c>
      <c r="AE23" s="349" t="n">
        <v>0</v>
      </c>
      <c r="AF23" s="349" t="n">
        <v>0</v>
      </c>
      <c r="AG23" s="349" t="n">
        <v>0</v>
      </c>
      <c r="AH23" s="349" t="n">
        <v>0</v>
      </c>
      <c r="AI23" s="348" t="n">
        <v>0</v>
      </c>
      <c r="AJ23" s="348" t="n">
        <v>0</v>
      </c>
      <c r="AK23" s="349" t="n">
        <v>0</v>
      </c>
      <c r="AL23" s="350" t="s">
        <v>310</v>
      </c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</row>
    <row r="24" customFormat="false" ht="12.75" hidden="false" customHeight="true" outlineLevel="0" collapsed="false">
      <c r="A24" s="338" t="s">
        <v>318</v>
      </c>
      <c r="B24" s="338"/>
      <c r="C24" s="338"/>
      <c r="D24" s="338"/>
      <c r="E24" s="351" t="s">
        <v>319</v>
      </c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2" t="n">
        <f aca="false">AD24+AF24+AH24+AJ24</f>
        <v>0</v>
      </c>
      <c r="AC24" s="352" t="n">
        <f aca="false">AE24+AG24+AI24+AK24</f>
        <v>0</v>
      </c>
      <c r="AD24" s="353" t="n">
        <f aca="false">AD26+AD28</f>
        <v>0</v>
      </c>
      <c r="AE24" s="353" t="n">
        <f aca="false">AE26+AE28</f>
        <v>0</v>
      </c>
      <c r="AF24" s="353" t="n">
        <f aca="false">AF26+AF28</f>
        <v>0</v>
      </c>
      <c r="AG24" s="354" t="n">
        <f aca="false">AG26+AG28</f>
        <v>0</v>
      </c>
      <c r="AH24" s="353" t="n">
        <f aca="false">AH26+AH28</f>
        <v>0</v>
      </c>
      <c r="AI24" s="352" t="n">
        <f aca="false">AI26+AI28</f>
        <v>0</v>
      </c>
      <c r="AJ24" s="352" t="n">
        <f aca="false">AJ26+AJ28</f>
        <v>0</v>
      </c>
      <c r="AK24" s="352" t="n">
        <f aca="false">AK26+AK28</f>
        <v>0</v>
      </c>
      <c r="AL24" s="350" t="s">
        <v>310</v>
      </c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</row>
    <row r="25" customFormat="false" ht="12.75" hidden="false" customHeight="true" outlineLevel="0" collapsed="false">
      <c r="A25" s="338"/>
      <c r="B25" s="338"/>
      <c r="C25" s="338"/>
      <c r="D25" s="338"/>
      <c r="E25" s="345" t="s">
        <v>320</v>
      </c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52"/>
      <c r="AC25" s="352"/>
      <c r="AD25" s="353"/>
      <c r="AE25" s="353"/>
      <c r="AF25" s="353"/>
      <c r="AG25" s="354"/>
      <c r="AH25" s="353"/>
      <c r="AI25" s="352"/>
      <c r="AJ25" s="352"/>
      <c r="AK25" s="352"/>
      <c r="AL25" s="350"/>
      <c r="AM25" s="350"/>
      <c r="AN25" s="350"/>
      <c r="AO25" s="350"/>
      <c r="AP25" s="350"/>
      <c r="AQ25" s="350"/>
      <c r="AR25" s="350"/>
      <c r="AS25" s="350"/>
      <c r="AT25" s="350"/>
      <c r="AU25" s="350"/>
      <c r="AV25" s="350"/>
      <c r="AW25" s="350"/>
      <c r="AX25" s="350"/>
      <c r="AY25" s="350"/>
      <c r="AZ25" s="350"/>
      <c r="BA25" s="350"/>
      <c r="BB25" s="350"/>
      <c r="BC25" s="350"/>
      <c r="BD25" s="350"/>
      <c r="BE25" s="350"/>
      <c r="BF25" s="350"/>
      <c r="BG25" s="350"/>
      <c r="BH25" s="350"/>
      <c r="BI25" s="350"/>
      <c r="BJ25" s="350"/>
      <c r="BK25" s="350"/>
      <c r="BL25" s="350"/>
    </row>
    <row r="26" customFormat="false" ht="12.75" hidden="false" customHeight="false" outlineLevel="0" collapsed="false">
      <c r="A26" s="338" t="s">
        <v>321</v>
      </c>
      <c r="B26" s="338"/>
      <c r="C26" s="338"/>
      <c r="D26" s="338"/>
      <c r="E26" s="351" t="s">
        <v>319</v>
      </c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48" t="n">
        <f aca="false">AD26+AF26+AH26+AJ26</f>
        <v>0</v>
      </c>
      <c r="AC26" s="348" t="n">
        <f aca="false">AE26+AG26+AI26+AK26</f>
        <v>0</v>
      </c>
      <c r="AD26" s="349" t="n">
        <v>0</v>
      </c>
      <c r="AE26" s="349" t="n">
        <v>0</v>
      </c>
      <c r="AF26" s="349" t="n">
        <v>0</v>
      </c>
      <c r="AG26" s="354" t="n">
        <v>0</v>
      </c>
      <c r="AH26" s="349" t="n">
        <v>0</v>
      </c>
      <c r="AI26" s="348" t="n">
        <v>0</v>
      </c>
      <c r="AJ26" s="348" t="n">
        <v>0</v>
      </c>
      <c r="AK26" s="349" t="n">
        <v>0</v>
      </c>
      <c r="AL26" s="350" t="s">
        <v>310</v>
      </c>
      <c r="AM26" s="350"/>
      <c r="AN26" s="350"/>
      <c r="AO26" s="350"/>
      <c r="AP26" s="350"/>
      <c r="AQ26" s="350"/>
      <c r="AR26" s="350"/>
      <c r="AS26" s="350"/>
      <c r="AT26" s="350"/>
      <c r="AU26" s="350"/>
      <c r="AV26" s="350"/>
      <c r="AW26" s="350"/>
      <c r="AX26" s="350"/>
      <c r="AY26" s="350"/>
      <c r="AZ26" s="350"/>
      <c r="BA26" s="350"/>
      <c r="BB26" s="350"/>
      <c r="BC26" s="350"/>
      <c r="BD26" s="350"/>
      <c r="BE26" s="350"/>
      <c r="BF26" s="350"/>
      <c r="BG26" s="350"/>
      <c r="BH26" s="350"/>
      <c r="BI26" s="350"/>
      <c r="BJ26" s="350"/>
      <c r="BK26" s="350"/>
      <c r="BL26" s="350"/>
    </row>
    <row r="27" customFormat="false" ht="12.75" hidden="false" customHeight="true" outlineLevel="0" collapsed="false">
      <c r="A27" s="338"/>
      <c r="B27" s="338"/>
      <c r="C27" s="338"/>
      <c r="D27" s="338"/>
      <c r="E27" s="345" t="s">
        <v>322</v>
      </c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8"/>
      <c r="AC27" s="348"/>
      <c r="AD27" s="349"/>
      <c r="AE27" s="349"/>
      <c r="AF27" s="349"/>
      <c r="AG27" s="354"/>
      <c r="AH27" s="349"/>
      <c r="AI27" s="348"/>
      <c r="AJ27" s="348"/>
      <c r="AK27" s="349"/>
      <c r="AL27" s="350"/>
      <c r="AM27" s="350"/>
      <c r="AN27" s="350"/>
      <c r="AO27" s="350"/>
      <c r="AP27" s="350"/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/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50"/>
    </row>
    <row r="28" customFormat="false" ht="12.75" hidden="false" customHeight="true" outlineLevel="0" collapsed="false">
      <c r="A28" s="338" t="s">
        <v>323</v>
      </c>
      <c r="B28" s="338"/>
      <c r="C28" s="338"/>
      <c r="D28" s="338"/>
      <c r="E28" s="339" t="s">
        <v>319</v>
      </c>
      <c r="F28" s="339"/>
      <c r="G28" s="339"/>
      <c r="H28" s="339"/>
      <c r="I28" s="339"/>
      <c r="J28" s="339"/>
      <c r="K28" s="339"/>
      <c r="L28" s="339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52" t="n">
        <f aca="false">AD28+AF28+AH28+AJ28</f>
        <v>0</v>
      </c>
      <c r="AC28" s="347" t="n">
        <f aca="false">AE28+AG28+AI28+AK28</f>
        <v>0</v>
      </c>
      <c r="AD28" s="349" t="n">
        <v>0</v>
      </c>
      <c r="AE28" s="349" t="n">
        <v>0</v>
      </c>
      <c r="AF28" s="349" t="n">
        <v>0</v>
      </c>
      <c r="AG28" s="354" t="n">
        <v>0</v>
      </c>
      <c r="AH28" s="349" t="n">
        <v>0</v>
      </c>
      <c r="AI28" s="347" t="n">
        <f aca="false">AI30+AI31</f>
        <v>0</v>
      </c>
      <c r="AJ28" s="347" t="n">
        <f aca="false">AJ30+AJ31</f>
        <v>0</v>
      </c>
      <c r="AK28" s="347" t="n">
        <f aca="false">AK30+AK31</f>
        <v>0</v>
      </c>
      <c r="AL28" s="350" t="s">
        <v>310</v>
      </c>
      <c r="AM28" s="350"/>
      <c r="AN28" s="350"/>
      <c r="AO28" s="350"/>
      <c r="AP28" s="350"/>
      <c r="AQ28" s="350"/>
      <c r="AR28" s="350"/>
      <c r="AS28" s="350"/>
      <c r="AT28" s="350"/>
      <c r="AU28" s="350"/>
      <c r="AV28" s="350"/>
      <c r="AW28" s="350"/>
      <c r="AX28" s="350"/>
      <c r="AY28" s="350"/>
      <c r="AZ28" s="350"/>
      <c r="BA28" s="350"/>
      <c r="BB28" s="350"/>
      <c r="BC28" s="350"/>
      <c r="BD28" s="350"/>
      <c r="BE28" s="350"/>
      <c r="BF28" s="350"/>
      <c r="BG28" s="350"/>
      <c r="BH28" s="350"/>
      <c r="BI28" s="350"/>
      <c r="BJ28" s="350"/>
      <c r="BK28" s="350"/>
      <c r="BL28" s="350"/>
    </row>
    <row r="29" customFormat="false" ht="12.75" hidden="false" customHeight="true" outlineLevel="0" collapsed="false">
      <c r="A29" s="338"/>
      <c r="B29" s="338"/>
      <c r="C29" s="338"/>
      <c r="D29" s="338"/>
      <c r="E29" s="345" t="s">
        <v>324</v>
      </c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52"/>
      <c r="AC29" s="347"/>
      <c r="AD29" s="349"/>
      <c r="AE29" s="349"/>
      <c r="AF29" s="349"/>
      <c r="AG29" s="354"/>
      <c r="AH29" s="349"/>
      <c r="AI29" s="347"/>
      <c r="AJ29" s="347"/>
      <c r="AK29" s="347"/>
      <c r="AL29" s="350"/>
      <c r="AM29" s="350"/>
      <c r="AN29" s="350"/>
      <c r="AO29" s="350"/>
      <c r="AP29" s="350"/>
      <c r="AQ29" s="350"/>
      <c r="AR29" s="350"/>
      <c r="AS29" s="350"/>
      <c r="AT29" s="350"/>
      <c r="AU29" s="350"/>
      <c r="AV29" s="350"/>
      <c r="AW29" s="350"/>
      <c r="AX29" s="350"/>
      <c r="AY29" s="350"/>
      <c r="AZ29" s="350"/>
      <c r="BA29" s="350"/>
      <c r="BB29" s="350"/>
      <c r="BC29" s="350"/>
      <c r="BD29" s="350"/>
      <c r="BE29" s="350"/>
      <c r="BF29" s="350"/>
      <c r="BG29" s="350"/>
      <c r="BH29" s="350"/>
      <c r="BI29" s="350"/>
      <c r="BJ29" s="350"/>
      <c r="BK29" s="350"/>
      <c r="BL29" s="350"/>
    </row>
    <row r="30" customFormat="false" ht="39.75" hidden="false" customHeight="true" outlineLevel="0" collapsed="false">
      <c r="A30" s="338"/>
      <c r="B30" s="338"/>
      <c r="C30" s="338"/>
      <c r="D30" s="338"/>
      <c r="E30" s="355" t="s">
        <v>325</v>
      </c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2" t="n">
        <f aca="false">AD30+AF30+AH30+AJ30</f>
        <v>0</v>
      </c>
      <c r="AC30" s="347" t="n">
        <f aca="false">AE30+AG30+AI30+AK30</f>
        <v>0</v>
      </c>
      <c r="AD30" s="356" t="n">
        <v>0</v>
      </c>
      <c r="AE30" s="356" t="n">
        <v>0</v>
      </c>
      <c r="AF30" s="356" t="n">
        <v>0</v>
      </c>
      <c r="AG30" s="356" t="n">
        <v>0</v>
      </c>
      <c r="AH30" s="356" t="n">
        <v>0</v>
      </c>
      <c r="AI30" s="356" t="n">
        <v>0</v>
      </c>
      <c r="AJ30" s="356" t="n">
        <v>0</v>
      </c>
      <c r="AK30" s="357" t="n">
        <v>0</v>
      </c>
      <c r="AL30" s="350" t="s">
        <v>310</v>
      </c>
      <c r="AM30" s="350"/>
      <c r="AN30" s="350"/>
      <c r="AO30" s="350"/>
      <c r="AP30" s="350"/>
      <c r="AQ30" s="350"/>
      <c r="AR30" s="350"/>
      <c r="AS30" s="350"/>
      <c r="AT30" s="350"/>
      <c r="AU30" s="350"/>
      <c r="AV30" s="350"/>
      <c r="AW30" s="350"/>
      <c r="AX30" s="350"/>
      <c r="AY30" s="350"/>
      <c r="AZ30" s="350"/>
      <c r="BA30" s="350"/>
      <c r="BB30" s="350"/>
      <c r="BC30" s="350"/>
      <c r="BD30" s="350"/>
      <c r="BE30" s="350"/>
      <c r="BF30" s="350"/>
      <c r="BG30" s="350"/>
      <c r="BH30" s="350"/>
      <c r="BI30" s="350"/>
      <c r="BJ30" s="350"/>
      <c r="BK30" s="350"/>
      <c r="BL30" s="350"/>
    </row>
    <row r="31" customFormat="false" ht="27.75" hidden="false" customHeight="true" outlineLevel="0" collapsed="false">
      <c r="A31" s="338"/>
      <c r="B31" s="338"/>
      <c r="C31" s="338"/>
      <c r="D31" s="338"/>
      <c r="E31" s="355" t="s">
        <v>326</v>
      </c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2" t="n">
        <f aca="false">AD31+AF31+AH31+AJ31</f>
        <v>0</v>
      </c>
      <c r="AC31" s="347" t="n">
        <f aca="false">AE31+AG31+AI31+AK31</f>
        <v>0</v>
      </c>
      <c r="AD31" s="356" t="n">
        <v>0</v>
      </c>
      <c r="AE31" s="356" t="n">
        <v>0</v>
      </c>
      <c r="AF31" s="356" t="n">
        <v>0</v>
      </c>
      <c r="AG31" s="356" t="n">
        <v>0</v>
      </c>
      <c r="AH31" s="356" t="n">
        <v>0</v>
      </c>
      <c r="AI31" s="356" t="n">
        <v>0</v>
      </c>
      <c r="AJ31" s="357" t="n">
        <v>0</v>
      </c>
      <c r="AK31" s="357" t="n">
        <v>0</v>
      </c>
      <c r="AL31" s="350" t="s">
        <v>310</v>
      </c>
      <c r="AM31" s="350"/>
      <c r="AN31" s="350"/>
      <c r="AO31" s="350"/>
      <c r="AP31" s="350"/>
      <c r="AQ31" s="350"/>
      <c r="AR31" s="350"/>
      <c r="AS31" s="350"/>
      <c r="AT31" s="350"/>
      <c r="AU31" s="350"/>
      <c r="AV31" s="350"/>
      <c r="AW31" s="350"/>
      <c r="AX31" s="350"/>
      <c r="AY31" s="350"/>
      <c r="AZ31" s="350"/>
      <c r="BA31" s="350"/>
      <c r="BB31" s="350"/>
      <c r="BC31" s="350"/>
      <c r="BD31" s="350"/>
      <c r="BE31" s="350"/>
      <c r="BF31" s="350"/>
      <c r="BG31" s="350"/>
      <c r="BH31" s="350"/>
      <c r="BI31" s="350"/>
      <c r="BJ31" s="350"/>
      <c r="BK31" s="350"/>
      <c r="BL31" s="350"/>
    </row>
    <row r="32" customFormat="false" ht="15" hidden="false" customHeight="true" outlineLevel="0" collapsed="false">
      <c r="A32" s="338" t="s">
        <v>327</v>
      </c>
      <c r="B32" s="338"/>
      <c r="C32" s="338"/>
      <c r="D32" s="338"/>
      <c r="E32" s="346" t="s">
        <v>328</v>
      </c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52" t="n">
        <f aca="false">AD32+AF32+AH32+AJ32</f>
        <v>0</v>
      </c>
      <c r="AC32" s="347" t="n">
        <f aca="false">AE32+AG32+AI32+AK32</f>
        <v>0</v>
      </c>
      <c r="AD32" s="349" t="n">
        <v>0</v>
      </c>
      <c r="AE32" s="349" t="n">
        <v>0</v>
      </c>
      <c r="AF32" s="349" t="n">
        <v>0</v>
      </c>
      <c r="AG32" s="349" t="n">
        <v>0</v>
      </c>
      <c r="AH32" s="349" t="n">
        <v>0</v>
      </c>
      <c r="AI32" s="348" t="n">
        <v>0</v>
      </c>
      <c r="AJ32" s="347" t="n">
        <v>0</v>
      </c>
      <c r="AK32" s="349" t="n">
        <v>0</v>
      </c>
      <c r="AL32" s="350" t="s">
        <v>310</v>
      </c>
      <c r="AM32" s="350"/>
      <c r="AN32" s="350"/>
      <c r="AO32" s="350"/>
      <c r="AP32" s="350"/>
      <c r="AQ32" s="350"/>
      <c r="AR32" s="350"/>
      <c r="AS32" s="350"/>
      <c r="AT32" s="350"/>
      <c r="AU32" s="350"/>
      <c r="AV32" s="350"/>
      <c r="AW32" s="350"/>
      <c r="AX32" s="350"/>
      <c r="AY32" s="350"/>
      <c r="AZ32" s="350"/>
      <c r="BA32" s="350"/>
      <c r="BB32" s="350"/>
      <c r="BC32" s="350"/>
      <c r="BD32" s="350"/>
      <c r="BE32" s="350"/>
      <c r="BF32" s="350"/>
      <c r="BG32" s="350"/>
      <c r="BH32" s="350"/>
      <c r="BI32" s="350"/>
      <c r="BJ32" s="350"/>
      <c r="BK32" s="350"/>
      <c r="BL32" s="350"/>
    </row>
    <row r="33" customFormat="false" ht="15" hidden="false" customHeight="true" outlineLevel="0" collapsed="false">
      <c r="A33" s="358" t="s">
        <v>329</v>
      </c>
      <c r="B33" s="358"/>
      <c r="C33" s="358"/>
      <c r="D33" s="358"/>
      <c r="E33" s="359" t="s">
        <v>330</v>
      </c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2" t="n">
        <f aca="false">AB34+AB35+AB36</f>
        <v>26.178</v>
      </c>
      <c r="AC33" s="352" t="n">
        <f aca="false">AE33+AG33+AI33+AK33</f>
        <v>26.131</v>
      </c>
      <c r="AD33" s="343" t="n">
        <f aca="false">AD34+AD35+AD36</f>
        <v>0</v>
      </c>
      <c r="AE33" s="343" t="n">
        <f aca="false">AE34+AE35+AE36</f>
        <v>0</v>
      </c>
      <c r="AF33" s="343" t="n">
        <f aca="false">AF34+AF35+AF36</f>
        <v>0.113</v>
      </c>
      <c r="AG33" s="343" t="n">
        <f aca="false">AG34+AG35+AG36</f>
        <v>1.323</v>
      </c>
      <c r="AH33" s="352" t="n">
        <f aca="false">AH34+AH35+AH36</f>
        <v>10.883</v>
      </c>
      <c r="AI33" s="352" t="n">
        <f aca="false">AI34+AI35+AI36</f>
        <v>13.275</v>
      </c>
      <c r="AJ33" s="352" t="n">
        <f aca="false">AJ34+AJ35+AJ36</f>
        <v>15.182</v>
      </c>
      <c r="AK33" s="343" t="n">
        <f aca="false">AK34+AK35+AK36</f>
        <v>11.533</v>
      </c>
      <c r="AL33" s="360" t="s">
        <v>310</v>
      </c>
      <c r="AM33" s="360"/>
      <c r="AN33" s="360"/>
      <c r="AO33" s="360"/>
      <c r="AP33" s="360"/>
      <c r="AQ33" s="360"/>
      <c r="AR33" s="360"/>
      <c r="AS33" s="360"/>
      <c r="AT33" s="360"/>
      <c r="AU33" s="360"/>
      <c r="AV33" s="360"/>
      <c r="AW33" s="360"/>
      <c r="AX33" s="360"/>
      <c r="AY33" s="360"/>
      <c r="AZ33" s="360"/>
      <c r="BA33" s="360"/>
      <c r="BB33" s="360"/>
      <c r="BC33" s="360"/>
      <c r="BD33" s="360"/>
      <c r="BE33" s="360"/>
      <c r="BF33" s="360"/>
      <c r="BG33" s="360"/>
      <c r="BH33" s="360"/>
      <c r="BI33" s="360"/>
      <c r="BJ33" s="360"/>
      <c r="BK33" s="360"/>
      <c r="BL33" s="360"/>
    </row>
    <row r="34" customFormat="false" ht="27" hidden="false" customHeight="true" outlineLevel="0" collapsed="false">
      <c r="A34" s="338" t="s">
        <v>331</v>
      </c>
      <c r="B34" s="338"/>
      <c r="C34" s="338"/>
      <c r="D34" s="338"/>
      <c r="E34" s="346" t="s">
        <v>332</v>
      </c>
      <c r="F34" s="346"/>
      <c r="G34" s="346"/>
      <c r="H34" s="346"/>
      <c r="I34" s="346"/>
      <c r="J34" s="346"/>
      <c r="K34" s="346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7" t="n">
        <f aca="false">AD34+AF34+AH34+AJ34</f>
        <v>26.178</v>
      </c>
      <c r="AC34" s="347" t="n">
        <f aca="false">AE34+AG34+AI34+AK34</f>
        <v>26.131</v>
      </c>
      <c r="AD34" s="349" t="n">
        <v>0</v>
      </c>
      <c r="AE34" s="349" t="n">
        <v>0</v>
      </c>
      <c r="AF34" s="354" t="n">
        <v>0.113</v>
      </c>
      <c r="AG34" s="354" t="n">
        <v>1.323</v>
      </c>
      <c r="AH34" s="354" t="n">
        <f aca="false">8.887+1.996</f>
        <v>10.883</v>
      </c>
      <c r="AI34" s="347" t="n">
        <f aca="false">14.598-1.323</f>
        <v>13.275</v>
      </c>
      <c r="AJ34" s="354" t="n">
        <f aca="false">8.293+0.687+6.202</f>
        <v>15.182</v>
      </c>
      <c r="AK34" s="354" t="n">
        <f aca="false">26.131-AG34-AI34</f>
        <v>11.533</v>
      </c>
      <c r="AL34" s="361" t="s">
        <v>33</v>
      </c>
      <c r="AM34" s="361"/>
      <c r="AN34" s="361"/>
      <c r="AO34" s="361"/>
      <c r="AP34" s="361"/>
      <c r="AQ34" s="361"/>
      <c r="AR34" s="361"/>
      <c r="AS34" s="361"/>
      <c r="AT34" s="361"/>
      <c r="AU34" s="361"/>
      <c r="AV34" s="361"/>
      <c r="AW34" s="361"/>
      <c r="AX34" s="361"/>
      <c r="AY34" s="361"/>
      <c r="AZ34" s="361"/>
      <c r="BA34" s="361"/>
      <c r="BB34" s="361"/>
      <c r="BC34" s="361"/>
      <c r="BD34" s="361"/>
      <c r="BE34" s="361"/>
      <c r="BF34" s="361"/>
      <c r="BG34" s="361"/>
      <c r="BH34" s="361"/>
      <c r="BI34" s="361"/>
      <c r="BJ34" s="361"/>
      <c r="BK34" s="361"/>
      <c r="BL34" s="361"/>
    </row>
    <row r="35" customFormat="false" ht="15" hidden="false" customHeight="true" outlineLevel="0" collapsed="false">
      <c r="A35" s="338" t="s">
        <v>333</v>
      </c>
      <c r="B35" s="338"/>
      <c r="C35" s="338"/>
      <c r="D35" s="338"/>
      <c r="E35" s="346" t="s">
        <v>334</v>
      </c>
      <c r="F35" s="346"/>
      <c r="G35" s="346"/>
      <c r="H35" s="346"/>
      <c r="I35" s="346"/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8" t="n">
        <f aca="false">AD35+AF35+AH35+AJ35</f>
        <v>0</v>
      </c>
      <c r="AC35" s="348" t="n">
        <f aca="false">AE35+AG35+AI35+AK35</f>
        <v>0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8" t="n">
        <v>0</v>
      </c>
      <c r="AJ35" s="348" t="n">
        <v>0</v>
      </c>
      <c r="AK35" s="349" t="n">
        <v>0</v>
      </c>
      <c r="AL35" s="350" t="s">
        <v>310</v>
      </c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</row>
    <row r="36" customFormat="false" ht="12.75" hidden="false" customHeight="true" outlineLevel="0" collapsed="false">
      <c r="A36" s="338" t="s">
        <v>335</v>
      </c>
      <c r="B36" s="338"/>
      <c r="C36" s="338"/>
      <c r="D36" s="338"/>
      <c r="E36" s="339" t="s">
        <v>336</v>
      </c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48" t="n">
        <f aca="false">AD36+AF36+AH36+AJ36</f>
        <v>0</v>
      </c>
      <c r="AC36" s="348" t="n">
        <f aca="false">AE36+AG36+AI36+AK36</f>
        <v>0</v>
      </c>
      <c r="AD36" s="349" t="n">
        <v>0</v>
      </c>
      <c r="AE36" s="349" t="n">
        <v>0</v>
      </c>
      <c r="AF36" s="349" t="n">
        <v>0</v>
      </c>
      <c r="AG36" s="349" t="n">
        <v>0</v>
      </c>
      <c r="AH36" s="349" t="n">
        <v>0</v>
      </c>
      <c r="AI36" s="348" t="n">
        <v>0</v>
      </c>
      <c r="AJ36" s="348" t="n">
        <v>0</v>
      </c>
      <c r="AK36" s="349" t="n">
        <v>0</v>
      </c>
      <c r="AL36" s="350" t="s">
        <v>310</v>
      </c>
      <c r="AM36" s="350"/>
      <c r="AN36" s="350"/>
      <c r="AO36" s="350"/>
      <c r="AP36" s="350"/>
      <c r="AQ36" s="350"/>
      <c r="AR36" s="350"/>
      <c r="AS36" s="350"/>
      <c r="AT36" s="350"/>
      <c r="AU36" s="350"/>
      <c r="AV36" s="350"/>
      <c r="AW36" s="350"/>
      <c r="AX36" s="350"/>
      <c r="AY36" s="350"/>
      <c r="AZ36" s="350"/>
      <c r="BA36" s="350"/>
      <c r="BB36" s="350"/>
      <c r="BC36" s="350"/>
      <c r="BD36" s="350"/>
      <c r="BE36" s="350"/>
      <c r="BF36" s="350"/>
      <c r="BG36" s="350"/>
      <c r="BH36" s="350"/>
      <c r="BI36" s="350"/>
      <c r="BJ36" s="350"/>
      <c r="BK36" s="350"/>
      <c r="BL36" s="350"/>
    </row>
    <row r="37" customFormat="false" ht="12.75" hidden="false" customHeight="true" outlineLevel="0" collapsed="false">
      <c r="A37" s="338"/>
      <c r="B37" s="338"/>
      <c r="C37" s="338"/>
      <c r="D37" s="338"/>
      <c r="E37" s="345" t="s">
        <v>337</v>
      </c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8"/>
      <c r="AC37" s="348"/>
      <c r="AD37" s="349"/>
      <c r="AE37" s="349"/>
      <c r="AF37" s="349"/>
      <c r="AG37" s="349"/>
      <c r="AH37" s="349"/>
      <c r="AI37" s="348"/>
      <c r="AJ37" s="348"/>
      <c r="AK37" s="349"/>
      <c r="AL37" s="350"/>
      <c r="AM37" s="350"/>
      <c r="AN37" s="350"/>
      <c r="AO37" s="350"/>
      <c r="AP37" s="350"/>
      <c r="AQ37" s="350"/>
      <c r="AR37" s="350"/>
      <c r="AS37" s="350"/>
      <c r="AT37" s="350"/>
      <c r="AU37" s="350"/>
      <c r="AV37" s="350"/>
      <c r="AW37" s="350"/>
      <c r="AX37" s="350"/>
      <c r="AY37" s="350"/>
      <c r="AZ37" s="350"/>
      <c r="BA37" s="350"/>
      <c r="BB37" s="350"/>
      <c r="BC37" s="350"/>
      <c r="BD37" s="350"/>
      <c r="BE37" s="350"/>
      <c r="BF37" s="350"/>
      <c r="BG37" s="350"/>
      <c r="BH37" s="350"/>
      <c r="BI37" s="350"/>
      <c r="BJ37" s="350"/>
      <c r="BK37" s="350"/>
      <c r="BL37" s="350"/>
    </row>
    <row r="38" customFormat="false" ht="15" hidden="false" customHeight="true" outlineLevel="0" collapsed="false">
      <c r="A38" s="362" t="s">
        <v>338</v>
      </c>
      <c r="B38" s="362"/>
      <c r="C38" s="362"/>
      <c r="D38" s="362"/>
      <c r="E38" s="363" t="s">
        <v>339</v>
      </c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4" t="n">
        <f aca="false">AD38+AF38+AH38+AJ38</f>
        <v>5.235</v>
      </c>
      <c r="AC38" s="365" t="n">
        <f aca="false">AE38+AG38+AI38+AK38</f>
        <v>4.838</v>
      </c>
      <c r="AD38" s="365" t="n">
        <v>0</v>
      </c>
      <c r="AE38" s="331" t="n">
        <v>0</v>
      </c>
      <c r="AF38" s="365" t="n">
        <v>0.023</v>
      </c>
      <c r="AG38" s="331" t="n">
        <f aca="false">0.241</f>
        <v>0.241</v>
      </c>
      <c r="AH38" s="331" t="n">
        <f aca="false">1.777+0.399</f>
        <v>2.176</v>
      </c>
      <c r="AI38" s="365" t="n">
        <f aca="false">2.816-0.241</f>
        <v>2.575</v>
      </c>
      <c r="AJ38" s="365" t="n">
        <f aca="false">1.659+0.137+1.24</f>
        <v>3.036</v>
      </c>
      <c r="AK38" s="365" t="n">
        <f aca="false">4.838-AG38-AI38</f>
        <v>2.022</v>
      </c>
      <c r="AL38" s="337" t="s">
        <v>310</v>
      </c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337"/>
      <c r="AX38" s="337"/>
      <c r="AY38" s="337"/>
      <c r="AZ38" s="337"/>
      <c r="BA38" s="337"/>
      <c r="BB38" s="337"/>
      <c r="BC38" s="337"/>
      <c r="BD38" s="337"/>
      <c r="BE38" s="337"/>
      <c r="BF38" s="337"/>
      <c r="BG38" s="337"/>
      <c r="BH38" s="337"/>
      <c r="BI38" s="337"/>
      <c r="BJ38" s="337"/>
      <c r="BK38" s="337"/>
      <c r="BL38" s="337"/>
    </row>
    <row r="39" customFormat="false" ht="15" hidden="false" customHeight="true" outlineLevel="0" collapsed="false">
      <c r="A39" s="338" t="s">
        <v>340</v>
      </c>
      <c r="B39" s="338"/>
      <c r="C39" s="338"/>
      <c r="D39" s="338"/>
      <c r="E39" s="346" t="s">
        <v>341</v>
      </c>
      <c r="F39" s="346"/>
      <c r="G39" s="346"/>
      <c r="H39" s="346"/>
      <c r="I39" s="346"/>
      <c r="J39" s="346"/>
      <c r="K39" s="346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7" t="n">
        <f aca="false">AB40+AB41</f>
        <v>0</v>
      </c>
      <c r="AC39" s="347" t="n">
        <f aca="false">AC40+AC41</f>
        <v>0</v>
      </c>
      <c r="AD39" s="354" t="n">
        <f aca="false">AD40+AD41</f>
        <v>0</v>
      </c>
      <c r="AE39" s="354" t="n">
        <f aca="false">AE40+AE41</f>
        <v>0</v>
      </c>
      <c r="AF39" s="354" t="n">
        <f aca="false">AF40+AF41</f>
        <v>0</v>
      </c>
      <c r="AG39" s="354" t="n">
        <f aca="false">AG40+AG41</f>
        <v>0</v>
      </c>
      <c r="AH39" s="354" t="n">
        <f aca="false">AH40+AH41</f>
        <v>0</v>
      </c>
      <c r="AI39" s="354" t="n">
        <f aca="false">AI40+AI41</f>
        <v>0</v>
      </c>
      <c r="AJ39" s="354" t="n">
        <f aca="false">AJ40+AJ41</f>
        <v>0</v>
      </c>
      <c r="AK39" s="354" t="n">
        <f aca="false">AK40+AK41</f>
        <v>0</v>
      </c>
      <c r="AL39" s="350" t="s">
        <v>310</v>
      </c>
      <c r="AM39" s="350"/>
      <c r="AN39" s="350"/>
      <c r="AO39" s="350"/>
      <c r="AP39" s="350"/>
      <c r="AQ39" s="350"/>
      <c r="AR39" s="350"/>
      <c r="AS39" s="350"/>
      <c r="AT39" s="350"/>
      <c r="AU39" s="350"/>
      <c r="AV39" s="350"/>
      <c r="AW39" s="350"/>
      <c r="AX39" s="350"/>
      <c r="AY39" s="350"/>
      <c r="AZ39" s="350"/>
      <c r="BA39" s="350"/>
      <c r="BB39" s="350"/>
      <c r="BC39" s="350"/>
      <c r="BD39" s="350"/>
      <c r="BE39" s="350"/>
      <c r="BF39" s="350"/>
      <c r="BG39" s="350"/>
      <c r="BH39" s="350"/>
      <c r="BI39" s="350"/>
      <c r="BJ39" s="350"/>
      <c r="BK39" s="350"/>
      <c r="BL39" s="350"/>
    </row>
    <row r="40" customFormat="false" ht="15" hidden="false" customHeight="true" outlineLevel="0" collapsed="false">
      <c r="A40" s="338" t="s">
        <v>209</v>
      </c>
      <c r="B40" s="338"/>
      <c r="C40" s="338"/>
      <c r="D40" s="338"/>
      <c r="E40" s="346" t="s">
        <v>342</v>
      </c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8" t="n">
        <v>0</v>
      </c>
      <c r="AC40" s="348" t="n">
        <v>0</v>
      </c>
      <c r="AD40" s="349" t="n">
        <v>0</v>
      </c>
      <c r="AE40" s="349" t="n">
        <v>0</v>
      </c>
      <c r="AF40" s="349" t="n">
        <v>0</v>
      </c>
      <c r="AG40" s="349" t="n">
        <v>0</v>
      </c>
      <c r="AH40" s="349" t="n">
        <v>0</v>
      </c>
      <c r="AI40" s="349" t="n">
        <v>0</v>
      </c>
      <c r="AJ40" s="349" t="n">
        <v>0</v>
      </c>
      <c r="AK40" s="349" t="n">
        <v>0</v>
      </c>
      <c r="AL40" s="350" t="s">
        <v>310</v>
      </c>
      <c r="AM40" s="350"/>
      <c r="AN40" s="350"/>
      <c r="AO40" s="350"/>
      <c r="AP40" s="350"/>
      <c r="AQ40" s="350"/>
      <c r="AR40" s="350"/>
      <c r="AS40" s="350"/>
      <c r="AT40" s="350"/>
      <c r="AU40" s="350"/>
      <c r="AV40" s="350"/>
      <c r="AW40" s="350"/>
      <c r="AX40" s="350"/>
      <c r="AY40" s="350"/>
      <c r="AZ40" s="350"/>
      <c r="BA40" s="350"/>
      <c r="BB40" s="350"/>
      <c r="BC40" s="350"/>
      <c r="BD40" s="350"/>
      <c r="BE40" s="350"/>
      <c r="BF40" s="350"/>
      <c r="BG40" s="350"/>
      <c r="BH40" s="350"/>
      <c r="BI40" s="350"/>
      <c r="BJ40" s="350"/>
      <c r="BK40" s="350"/>
      <c r="BL40" s="350"/>
    </row>
    <row r="41" customFormat="false" ht="12.75" hidden="false" customHeight="true" outlineLevel="0" collapsed="false">
      <c r="A41" s="338" t="s">
        <v>219</v>
      </c>
      <c r="B41" s="338"/>
      <c r="C41" s="338"/>
      <c r="D41" s="338"/>
      <c r="E41" s="339" t="s">
        <v>343</v>
      </c>
      <c r="F41" s="339"/>
      <c r="G41" s="339"/>
      <c r="H41" s="339"/>
      <c r="I41" s="339"/>
      <c r="J41" s="339"/>
      <c r="K41" s="339"/>
      <c r="L41" s="339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47" t="n">
        <f aca="false">AD41+AF41+AH41+AJ41</f>
        <v>0</v>
      </c>
      <c r="AC41" s="347" t="n">
        <f aca="false">AE41+AG41+AI41+AK41</f>
        <v>0</v>
      </c>
      <c r="AD41" s="354" t="n">
        <v>0</v>
      </c>
      <c r="AE41" s="354" t="n">
        <v>0</v>
      </c>
      <c r="AF41" s="354" t="n">
        <v>0</v>
      </c>
      <c r="AG41" s="354" t="n">
        <v>0</v>
      </c>
      <c r="AH41" s="354" t="n">
        <v>0</v>
      </c>
      <c r="AI41" s="354" t="n">
        <v>0</v>
      </c>
      <c r="AJ41" s="354" t="n">
        <v>0</v>
      </c>
      <c r="AK41" s="354" t="n">
        <v>0</v>
      </c>
      <c r="AL41" s="350" t="s">
        <v>310</v>
      </c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0"/>
      <c r="BB41" s="350"/>
      <c r="BC41" s="350"/>
      <c r="BD41" s="350"/>
      <c r="BE41" s="350"/>
      <c r="BF41" s="350"/>
      <c r="BG41" s="350"/>
      <c r="BH41" s="350"/>
      <c r="BI41" s="350"/>
      <c r="BJ41" s="350"/>
      <c r="BK41" s="350"/>
      <c r="BL41" s="350"/>
    </row>
    <row r="42" customFormat="false" ht="12.75" hidden="false" customHeight="true" outlineLevel="0" collapsed="false">
      <c r="A42" s="338"/>
      <c r="B42" s="338"/>
      <c r="C42" s="338"/>
      <c r="D42" s="338"/>
      <c r="E42" s="345" t="s">
        <v>344</v>
      </c>
      <c r="F42" s="345"/>
      <c r="G42" s="345"/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7"/>
      <c r="AC42" s="347"/>
      <c r="AD42" s="354"/>
      <c r="AE42" s="354"/>
      <c r="AF42" s="354"/>
      <c r="AG42" s="354"/>
      <c r="AH42" s="354"/>
      <c r="AI42" s="354"/>
      <c r="AJ42" s="354"/>
      <c r="AK42" s="354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0"/>
      <c r="BB42" s="350"/>
      <c r="BC42" s="350"/>
      <c r="BD42" s="350"/>
      <c r="BE42" s="350"/>
      <c r="BF42" s="350"/>
      <c r="BG42" s="350"/>
      <c r="BH42" s="350"/>
      <c r="BI42" s="350"/>
      <c r="BJ42" s="350"/>
      <c r="BK42" s="350"/>
      <c r="BL42" s="350"/>
    </row>
    <row r="43" customFormat="false" ht="12.75" hidden="false" customHeight="false" outlineLevel="0" collapsed="false">
      <c r="A43" s="338" t="s">
        <v>345</v>
      </c>
      <c r="B43" s="338"/>
      <c r="C43" s="338"/>
      <c r="D43" s="338"/>
      <c r="E43" s="351" t="s">
        <v>346</v>
      </c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66" t="n">
        <f aca="false">AD43+AF43+AH43+AJ43</f>
        <v>0</v>
      </c>
      <c r="AC43" s="366" t="n">
        <v>0</v>
      </c>
      <c r="AD43" s="366" t="n">
        <v>0</v>
      </c>
      <c r="AE43" s="366" t="n">
        <v>0</v>
      </c>
      <c r="AF43" s="366" t="n">
        <v>0</v>
      </c>
      <c r="AG43" s="366" t="n">
        <v>0</v>
      </c>
      <c r="AH43" s="366" t="n">
        <v>0</v>
      </c>
      <c r="AI43" s="366" t="n">
        <v>0</v>
      </c>
      <c r="AJ43" s="366" t="n">
        <v>0</v>
      </c>
      <c r="AK43" s="366" t="n">
        <v>0</v>
      </c>
      <c r="AL43" s="350" t="s">
        <v>310</v>
      </c>
      <c r="AM43" s="350"/>
      <c r="AN43" s="350"/>
      <c r="AO43" s="350"/>
      <c r="AP43" s="350"/>
      <c r="AQ43" s="350"/>
      <c r="AR43" s="350"/>
      <c r="AS43" s="350"/>
      <c r="AT43" s="350"/>
      <c r="AU43" s="350"/>
      <c r="AV43" s="350"/>
      <c r="AW43" s="350"/>
      <c r="AX43" s="350"/>
      <c r="AY43" s="350"/>
      <c r="AZ43" s="350"/>
      <c r="BA43" s="350"/>
      <c r="BB43" s="350"/>
      <c r="BC43" s="350"/>
      <c r="BD43" s="350"/>
      <c r="BE43" s="350"/>
      <c r="BF43" s="350"/>
      <c r="BG43" s="350"/>
      <c r="BH43" s="350"/>
      <c r="BI43" s="350"/>
      <c r="BJ43" s="350"/>
      <c r="BK43" s="350"/>
      <c r="BL43" s="350"/>
    </row>
    <row r="44" customFormat="false" ht="12.75" hidden="false" customHeight="true" outlineLevel="0" collapsed="false">
      <c r="A44" s="338"/>
      <c r="B44" s="338"/>
      <c r="C44" s="338"/>
      <c r="D44" s="338"/>
      <c r="E44" s="345" t="s">
        <v>347</v>
      </c>
      <c r="F44" s="345"/>
      <c r="G44" s="345"/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66"/>
      <c r="AC44" s="366"/>
      <c r="AD44" s="366"/>
      <c r="AE44" s="366"/>
      <c r="AF44" s="366"/>
      <c r="AG44" s="366"/>
      <c r="AH44" s="366"/>
      <c r="AI44" s="366"/>
      <c r="AJ44" s="366"/>
      <c r="AK44" s="366"/>
      <c r="AL44" s="350"/>
      <c r="AM44" s="350"/>
      <c r="AN44" s="350"/>
      <c r="AO44" s="350"/>
      <c r="AP44" s="350"/>
      <c r="AQ44" s="350"/>
      <c r="AR44" s="350"/>
      <c r="AS44" s="350"/>
      <c r="AT44" s="350"/>
      <c r="AU44" s="350"/>
      <c r="AV44" s="350"/>
      <c r="AW44" s="350"/>
      <c r="AX44" s="350"/>
      <c r="AY44" s="350"/>
      <c r="AZ44" s="350"/>
      <c r="BA44" s="350"/>
      <c r="BB44" s="350"/>
      <c r="BC44" s="350"/>
      <c r="BD44" s="350"/>
      <c r="BE44" s="350"/>
      <c r="BF44" s="350"/>
      <c r="BG44" s="350"/>
      <c r="BH44" s="350"/>
      <c r="BI44" s="350"/>
      <c r="BJ44" s="350"/>
      <c r="BK44" s="350"/>
      <c r="BL44" s="350"/>
    </row>
    <row r="45" customFormat="false" ht="15" hidden="false" customHeight="true" outlineLevel="0" collapsed="false">
      <c r="A45" s="362" t="s">
        <v>348</v>
      </c>
      <c r="B45" s="362"/>
      <c r="C45" s="362"/>
      <c r="D45" s="362"/>
      <c r="E45" s="363" t="s">
        <v>349</v>
      </c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7" t="n">
        <v>0</v>
      </c>
      <c r="AC45" s="367" t="n">
        <v>0</v>
      </c>
      <c r="AD45" s="367" t="n">
        <f aca="false">AD46+AD47+AD48+AD49+AD50+AD51+AD52</f>
        <v>0</v>
      </c>
      <c r="AE45" s="367" t="n">
        <f aca="false">AE46+AE47+AE48+AE49+AE50+AE51+AE52</f>
        <v>0</v>
      </c>
      <c r="AF45" s="367" t="n">
        <f aca="false">AF46+AF47+AF48+AF49+AF50+AF51+AF52</f>
        <v>0</v>
      </c>
      <c r="AG45" s="367" t="n">
        <f aca="false">AG46+AG47+AG48+AG49+AG50+AG51+AG52</f>
        <v>0</v>
      </c>
      <c r="AH45" s="367" t="n">
        <f aca="false">AH46+AH47+AH48+AH49+AH50+AH51+AH52</f>
        <v>0</v>
      </c>
      <c r="AI45" s="367" t="n">
        <f aca="false">AI46+AI47+AI48+AI49+AI50+AI51+AI52</f>
        <v>0</v>
      </c>
      <c r="AJ45" s="367" t="n">
        <f aca="false">AJ46+AJ47+AJ48+AJ49+AJ50+AJ51+AJ52</f>
        <v>0</v>
      </c>
      <c r="AK45" s="367" t="n">
        <f aca="false">AK46+AK47+AK48+AK49+AK50+AK51+AK52</f>
        <v>0</v>
      </c>
      <c r="AL45" s="337" t="s">
        <v>310</v>
      </c>
      <c r="AM45" s="337"/>
      <c r="AN45" s="337"/>
      <c r="AO45" s="337"/>
      <c r="AP45" s="337"/>
      <c r="AQ45" s="337"/>
      <c r="AR45" s="337"/>
      <c r="AS45" s="337"/>
      <c r="AT45" s="337"/>
      <c r="AU45" s="337"/>
      <c r="AV45" s="337"/>
      <c r="AW45" s="337"/>
      <c r="AX45" s="337"/>
      <c r="AY45" s="337"/>
      <c r="AZ45" s="337"/>
      <c r="BA45" s="337"/>
      <c r="BB45" s="337"/>
      <c r="BC45" s="337"/>
      <c r="BD45" s="337"/>
      <c r="BE45" s="337"/>
      <c r="BF45" s="337"/>
      <c r="BG45" s="337"/>
      <c r="BH45" s="337"/>
      <c r="BI45" s="337"/>
      <c r="BJ45" s="337"/>
      <c r="BK45" s="337"/>
      <c r="BL45" s="337"/>
    </row>
    <row r="46" customFormat="false" ht="15" hidden="false" customHeight="true" outlineLevel="0" collapsed="false">
      <c r="A46" s="338" t="s">
        <v>350</v>
      </c>
      <c r="B46" s="338"/>
      <c r="C46" s="338"/>
      <c r="D46" s="338"/>
      <c r="E46" s="346" t="s">
        <v>351</v>
      </c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9" t="n">
        <v>0</v>
      </c>
      <c r="AC46" s="349" t="n">
        <v>0</v>
      </c>
      <c r="AD46" s="349" t="n">
        <v>0</v>
      </c>
      <c r="AE46" s="349" t="n">
        <v>0</v>
      </c>
      <c r="AF46" s="349" t="n">
        <v>0</v>
      </c>
      <c r="AG46" s="349" t="n">
        <v>0</v>
      </c>
      <c r="AH46" s="349" t="n">
        <v>0</v>
      </c>
      <c r="AI46" s="349" t="n">
        <v>0</v>
      </c>
      <c r="AJ46" s="349" t="n">
        <v>0</v>
      </c>
      <c r="AK46" s="349" t="n">
        <v>0</v>
      </c>
      <c r="AL46" s="350" t="s">
        <v>310</v>
      </c>
      <c r="AM46" s="350"/>
      <c r="AN46" s="350"/>
      <c r="AO46" s="350"/>
      <c r="AP46" s="350"/>
      <c r="AQ46" s="350"/>
      <c r="AR46" s="350"/>
      <c r="AS46" s="350"/>
      <c r="AT46" s="350"/>
      <c r="AU46" s="350"/>
      <c r="AV46" s="350"/>
      <c r="AW46" s="350"/>
      <c r="AX46" s="350"/>
      <c r="AY46" s="350"/>
      <c r="AZ46" s="350"/>
      <c r="BA46" s="350"/>
      <c r="BB46" s="350"/>
      <c r="BC46" s="350"/>
      <c r="BD46" s="350"/>
      <c r="BE46" s="350"/>
      <c r="BF46" s="350"/>
      <c r="BG46" s="350"/>
      <c r="BH46" s="350"/>
      <c r="BI46" s="350"/>
      <c r="BJ46" s="350"/>
      <c r="BK46" s="350"/>
      <c r="BL46" s="350"/>
    </row>
    <row r="47" customFormat="false" ht="15" hidden="false" customHeight="true" outlineLevel="0" collapsed="false">
      <c r="A47" s="338" t="s">
        <v>352</v>
      </c>
      <c r="B47" s="338"/>
      <c r="C47" s="338"/>
      <c r="D47" s="338"/>
      <c r="E47" s="346" t="s">
        <v>353</v>
      </c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9" t="n">
        <v>0</v>
      </c>
      <c r="AC47" s="349" t="n">
        <v>0</v>
      </c>
      <c r="AD47" s="349" t="n">
        <v>0</v>
      </c>
      <c r="AE47" s="349" t="n">
        <v>0</v>
      </c>
      <c r="AF47" s="349" t="n">
        <v>0</v>
      </c>
      <c r="AG47" s="349" t="n">
        <v>0</v>
      </c>
      <c r="AH47" s="349" t="n">
        <v>0</v>
      </c>
      <c r="AI47" s="349" t="n">
        <v>0</v>
      </c>
      <c r="AJ47" s="349" t="n">
        <v>0</v>
      </c>
      <c r="AK47" s="349" t="n">
        <v>0</v>
      </c>
      <c r="AL47" s="350" t="s">
        <v>310</v>
      </c>
      <c r="AM47" s="350"/>
      <c r="AN47" s="350"/>
      <c r="AO47" s="350"/>
      <c r="AP47" s="350"/>
      <c r="AQ47" s="350"/>
      <c r="AR47" s="350"/>
      <c r="AS47" s="350"/>
      <c r="AT47" s="350"/>
      <c r="AU47" s="350"/>
      <c r="AV47" s="350"/>
      <c r="AW47" s="350"/>
      <c r="AX47" s="350"/>
      <c r="AY47" s="350"/>
      <c r="AZ47" s="350"/>
      <c r="BA47" s="350"/>
      <c r="BB47" s="350"/>
      <c r="BC47" s="350"/>
      <c r="BD47" s="350"/>
      <c r="BE47" s="350"/>
      <c r="BF47" s="350"/>
      <c r="BG47" s="350"/>
      <c r="BH47" s="350"/>
      <c r="BI47" s="350"/>
      <c r="BJ47" s="350"/>
      <c r="BK47" s="350"/>
      <c r="BL47" s="350"/>
    </row>
    <row r="48" customFormat="false" ht="15" hidden="false" customHeight="true" outlineLevel="0" collapsed="false">
      <c r="A48" s="338" t="s">
        <v>354</v>
      </c>
      <c r="B48" s="338"/>
      <c r="C48" s="338"/>
      <c r="D48" s="338"/>
      <c r="E48" s="346" t="s">
        <v>355</v>
      </c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9" t="n">
        <v>0</v>
      </c>
      <c r="AC48" s="349" t="n">
        <v>0</v>
      </c>
      <c r="AD48" s="349" t="n">
        <v>0</v>
      </c>
      <c r="AE48" s="349" t="n">
        <v>0</v>
      </c>
      <c r="AF48" s="349" t="n">
        <v>0</v>
      </c>
      <c r="AG48" s="349" t="n">
        <v>0</v>
      </c>
      <c r="AH48" s="349" t="n">
        <v>0</v>
      </c>
      <c r="AI48" s="349" t="n">
        <v>0</v>
      </c>
      <c r="AJ48" s="349" t="n">
        <v>0</v>
      </c>
      <c r="AK48" s="349" t="n">
        <v>0</v>
      </c>
      <c r="AL48" s="350" t="s">
        <v>310</v>
      </c>
      <c r="AM48" s="350"/>
      <c r="AN48" s="350"/>
      <c r="AO48" s="350"/>
      <c r="AP48" s="350"/>
      <c r="AQ48" s="350"/>
      <c r="AR48" s="350"/>
      <c r="AS48" s="350"/>
      <c r="AT48" s="350"/>
      <c r="AU48" s="350"/>
      <c r="AV48" s="350"/>
      <c r="AW48" s="350"/>
      <c r="AX48" s="350"/>
      <c r="AY48" s="350"/>
      <c r="AZ48" s="350"/>
      <c r="BA48" s="350"/>
      <c r="BB48" s="350"/>
      <c r="BC48" s="350"/>
      <c r="BD48" s="350"/>
      <c r="BE48" s="350"/>
      <c r="BF48" s="350"/>
      <c r="BG48" s="350"/>
      <c r="BH48" s="350"/>
      <c r="BI48" s="350"/>
      <c r="BJ48" s="350"/>
      <c r="BK48" s="350"/>
      <c r="BL48" s="350"/>
    </row>
    <row r="49" customFormat="false" ht="15" hidden="false" customHeight="true" outlineLevel="0" collapsed="false">
      <c r="A49" s="338" t="s">
        <v>356</v>
      </c>
      <c r="B49" s="338"/>
      <c r="C49" s="338"/>
      <c r="D49" s="338"/>
      <c r="E49" s="346" t="s">
        <v>357</v>
      </c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9" t="n">
        <v>0</v>
      </c>
      <c r="AC49" s="349" t="n">
        <v>0</v>
      </c>
      <c r="AD49" s="349" t="n">
        <v>0</v>
      </c>
      <c r="AE49" s="349" t="n">
        <v>0</v>
      </c>
      <c r="AF49" s="349" t="n">
        <v>0</v>
      </c>
      <c r="AG49" s="349" t="n">
        <v>0</v>
      </c>
      <c r="AH49" s="349" t="n">
        <v>0</v>
      </c>
      <c r="AI49" s="349" t="n">
        <v>0</v>
      </c>
      <c r="AJ49" s="349" t="n">
        <v>0</v>
      </c>
      <c r="AK49" s="349" t="n">
        <v>0</v>
      </c>
      <c r="AL49" s="350" t="s">
        <v>310</v>
      </c>
      <c r="AM49" s="350"/>
      <c r="AN49" s="350"/>
      <c r="AO49" s="350"/>
      <c r="AP49" s="350"/>
      <c r="AQ49" s="350"/>
      <c r="AR49" s="350"/>
      <c r="AS49" s="350"/>
      <c r="AT49" s="350"/>
      <c r="AU49" s="350"/>
      <c r="AV49" s="350"/>
      <c r="AW49" s="350"/>
      <c r="AX49" s="350"/>
      <c r="AY49" s="350"/>
      <c r="AZ49" s="350"/>
      <c r="BA49" s="350"/>
      <c r="BB49" s="350"/>
      <c r="BC49" s="350"/>
      <c r="BD49" s="350"/>
      <c r="BE49" s="350"/>
      <c r="BF49" s="350"/>
      <c r="BG49" s="350"/>
      <c r="BH49" s="350"/>
      <c r="BI49" s="350"/>
      <c r="BJ49" s="350"/>
      <c r="BK49" s="350"/>
      <c r="BL49" s="350"/>
    </row>
    <row r="50" customFormat="false" ht="15" hidden="false" customHeight="true" outlineLevel="0" collapsed="false">
      <c r="A50" s="338" t="s">
        <v>358</v>
      </c>
      <c r="B50" s="338"/>
      <c r="C50" s="338"/>
      <c r="D50" s="338"/>
      <c r="E50" s="346" t="s">
        <v>359</v>
      </c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9" t="n">
        <v>0</v>
      </c>
      <c r="AC50" s="349" t="n">
        <v>0</v>
      </c>
      <c r="AD50" s="349" t="n">
        <v>0</v>
      </c>
      <c r="AE50" s="349" t="n">
        <v>0</v>
      </c>
      <c r="AF50" s="349" t="n">
        <v>0</v>
      </c>
      <c r="AG50" s="349" t="n">
        <v>0</v>
      </c>
      <c r="AH50" s="349" t="n">
        <v>0</v>
      </c>
      <c r="AI50" s="349" t="n">
        <v>0</v>
      </c>
      <c r="AJ50" s="349" t="n">
        <v>0</v>
      </c>
      <c r="AK50" s="349" t="n">
        <v>0</v>
      </c>
      <c r="AL50" s="350" t="s">
        <v>310</v>
      </c>
      <c r="AM50" s="350"/>
      <c r="AN50" s="350"/>
      <c r="AO50" s="350"/>
      <c r="AP50" s="350"/>
      <c r="AQ50" s="350"/>
      <c r="AR50" s="350"/>
      <c r="AS50" s="350"/>
      <c r="AT50" s="350"/>
      <c r="AU50" s="350"/>
      <c r="AV50" s="350"/>
      <c r="AW50" s="350"/>
      <c r="AX50" s="350"/>
      <c r="AY50" s="350"/>
      <c r="AZ50" s="350"/>
      <c r="BA50" s="350"/>
      <c r="BB50" s="350"/>
      <c r="BC50" s="350"/>
      <c r="BD50" s="350"/>
      <c r="BE50" s="350"/>
      <c r="BF50" s="350"/>
      <c r="BG50" s="350"/>
      <c r="BH50" s="350"/>
      <c r="BI50" s="350"/>
      <c r="BJ50" s="350"/>
      <c r="BK50" s="350"/>
      <c r="BL50" s="350"/>
    </row>
    <row r="51" customFormat="false" ht="15" hidden="false" customHeight="true" outlineLevel="0" collapsed="false">
      <c r="A51" s="338" t="s">
        <v>360</v>
      </c>
      <c r="B51" s="338"/>
      <c r="C51" s="338"/>
      <c r="D51" s="338"/>
      <c r="E51" s="346" t="s">
        <v>361</v>
      </c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46"/>
      <c r="Q51" s="346"/>
      <c r="R51" s="346"/>
      <c r="S51" s="346"/>
      <c r="T51" s="346"/>
      <c r="U51" s="346"/>
      <c r="V51" s="346"/>
      <c r="W51" s="346"/>
      <c r="X51" s="346"/>
      <c r="Y51" s="346"/>
      <c r="Z51" s="346"/>
      <c r="AA51" s="346"/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0</v>
      </c>
      <c r="AH51" s="349" t="n">
        <v>0</v>
      </c>
      <c r="AI51" s="349" t="n">
        <v>0</v>
      </c>
      <c r="AJ51" s="349" t="n">
        <v>0</v>
      </c>
      <c r="AK51" s="349" t="n">
        <v>0</v>
      </c>
      <c r="AL51" s="350" t="s">
        <v>310</v>
      </c>
      <c r="AM51" s="350"/>
      <c r="AN51" s="350"/>
      <c r="AO51" s="350"/>
      <c r="AP51" s="350"/>
      <c r="AQ51" s="350"/>
      <c r="AR51" s="350"/>
      <c r="AS51" s="350"/>
      <c r="AT51" s="350"/>
      <c r="AU51" s="350"/>
      <c r="AV51" s="350"/>
      <c r="AW51" s="350"/>
      <c r="AX51" s="350"/>
      <c r="AY51" s="350"/>
      <c r="AZ51" s="350"/>
      <c r="BA51" s="350"/>
      <c r="BB51" s="350"/>
      <c r="BC51" s="350"/>
      <c r="BD51" s="350"/>
      <c r="BE51" s="350"/>
      <c r="BF51" s="350"/>
      <c r="BG51" s="350"/>
      <c r="BH51" s="350"/>
      <c r="BI51" s="350"/>
      <c r="BJ51" s="350"/>
      <c r="BK51" s="350"/>
      <c r="BL51" s="350"/>
    </row>
    <row r="52" customFormat="false" ht="15" hidden="false" customHeight="true" outlineLevel="0" collapsed="false">
      <c r="A52" s="338" t="s">
        <v>362</v>
      </c>
      <c r="B52" s="338"/>
      <c r="C52" s="338"/>
      <c r="D52" s="338"/>
      <c r="E52" s="346" t="s">
        <v>363</v>
      </c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9" t="n">
        <v>0</v>
      </c>
      <c r="AC52" s="349" t="n">
        <v>0</v>
      </c>
      <c r="AD52" s="349" t="n">
        <v>0</v>
      </c>
      <c r="AE52" s="349" t="n">
        <v>0</v>
      </c>
      <c r="AF52" s="349" t="n">
        <v>0</v>
      </c>
      <c r="AG52" s="349" t="n">
        <v>0</v>
      </c>
      <c r="AH52" s="349" t="n">
        <v>0</v>
      </c>
      <c r="AI52" s="349" t="n">
        <v>0</v>
      </c>
      <c r="AJ52" s="349" t="n">
        <v>0</v>
      </c>
      <c r="AK52" s="349" t="n">
        <v>0</v>
      </c>
      <c r="AL52" s="350" t="s">
        <v>310</v>
      </c>
      <c r="AM52" s="350"/>
      <c r="AN52" s="350"/>
      <c r="AO52" s="350"/>
      <c r="AP52" s="350"/>
      <c r="AQ52" s="350"/>
      <c r="AR52" s="350"/>
      <c r="AS52" s="350"/>
      <c r="AT52" s="350"/>
      <c r="AU52" s="350"/>
      <c r="AV52" s="350"/>
      <c r="AW52" s="350"/>
      <c r="AX52" s="350"/>
      <c r="AY52" s="350"/>
      <c r="AZ52" s="350"/>
      <c r="BA52" s="350"/>
      <c r="BB52" s="350"/>
      <c r="BC52" s="350"/>
      <c r="BD52" s="350"/>
      <c r="BE52" s="350"/>
      <c r="BF52" s="350"/>
      <c r="BG52" s="350"/>
      <c r="BH52" s="350"/>
      <c r="BI52" s="350"/>
      <c r="BJ52" s="350"/>
      <c r="BK52" s="350"/>
      <c r="BL52" s="350"/>
    </row>
    <row r="53" s="370" customFormat="true" ht="15" hidden="false" customHeight="true" outlineLevel="0" collapsed="false">
      <c r="A53" s="362"/>
      <c r="B53" s="362"/>
      <c r="C53" s="362"/>
      <c r="D53" s="362"/>
      <c r="E53" s="363" t="s">
        <v>364</v>
      </c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31" t="n">
        <f aca="false">AB19+AB45</f>
        <v>31.413</v>
      </c>
      <c r="AC53" s="368" t="n">
        <f aca="false">AC19+AC45</f>
        <v>30.969</v>
      </c>
      <c r="AD53" s="369" t="n">
        <f aca="false">AD19+AD45</f>
        <v>0</v>
      </c>
      <c r="AE53" s="369" t="n">
        <f aca="false">AE19+AE45</f>
        <v>0</v>
      </c>
      <c r="AF53" s="369" t="n">
        <f aca="false">AF19+AF45</f>
        <v>0.136</v>
      </c>
      <c r="AG53" s="369" t="n">
        <f aca="false">AG19+AG45</f>
        <v>1.564</v>
      </c>
      <c r="AH53" s="369" t="n">
        <f aca="false">AH19+AH45</f>
        <v>13.059</v>
      </c>
      <c r="AI53" s="369" t="n">
        <f aca="false">AI19+AI45</f>
        <v>15.85</v>
      </c>
      <c r="AJ53" s="369" t="n">
        <f aca="false">AJ19+AJ45</f>
        <v>18.218</v>
      </c>
      <c r="AK53" s="369" t="n">
        <f aca="false">AK19+AK45</f>
        <v>13.555</v>
      </c>
      <c r="AL53" s="337" t="s">
        <v>310</v>
      </c>
      <c r="AM53" s="337"/>
      <c r="AN53" s="337"/>
      <c r="AO53" s="337"/>
      <c r="AP53" s="337"/>
      <c r="AQ53" s="337"/>
      <c r="AR53" s="337"/>
      <c r="AS53" s="337"/>
      <c r="AT53" s="337"/>
      <c r="AU53" s="337"/>
      <c r="AV53" s="337"/>
      <c r="AW53" s="337"/>
      <c r="AX53" s="337"/>
      <c r="AY53" s="337"/>
      <c r="AZ53" s="337"/>
      <c r="BA53" s="337"/>
      <c r="BB53" s="337"/>
      <c r="BC53" s="337"/>
      <c r="BD53" s="337"/>
      <c r="BE53" s="337"/>
      <c r="BF53" s="337"/>
      <c r="BG53" s="337"/>
      <c r="BH53" s="337"/>
      <c r="BI53" s="337"/>
      <c r="BJ53" s="337"/>
      <c r="BK53" s="337"/>
      <c r="BL53" s="337"/>
    </row>
    <row r="54" customFormat="false" ht="15" hidden="false" customHeight="true" outlineLevel="0" collapsed="false">
      <c r="A54" s="338"/>
      <c r="B54" s="338"/>
      <c r="C54" s="338"/>
      <c r="D54" s="338"/>
      <c r="E54" s="346" t="s">
        <v>365</v>
      </c>
      <c r="F54" s="346"/>
      <c r="G54" s="346"/>
      <c r="H54" s="346"/>
      <c r="I54" s="346"/>
      <c r="J54" s="346"/>
      <c r="K54" s="346"/>
      <c r="L54" s="346"/>
      <c r="M54" s="346"/>
      <c r="N54" s="346"/>
      <c r="O54" s="346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371"/>
      <c r="BI54" s="371"/>
      <c r="BJ54" s="371"/>
      <c r="BK54" s="371"/>
      <c r="BL54" s="371"/>
    </row>
    <row r="55" customFormat="false" ht="15" hidden="false" customHeight="true" outlineLevel="0" collapsed="false">
      <c r="A55" s="338"/>
      <c r="B55" s="338"/>
      <c r="C55" s="338"/>
      <c r="D55" s="338"/>
      <c r="E55" s="372" t="s">
        <v>366</v>
      </c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2"/>
      <c r="AB55" s="349" t="n">
        <v>0</v>
      </c>
      <c r="AC55" s="349" t="n">
        <v>0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50" t="s">
        <v>310</v>
      </c>
      <c r="AM55" s="350"/>
      <c r="AN55" s="350"/>
      <c r="AO55" s="350"/>
      <c r="AP55" s="350"/>
      <c r="AQ55" s="350"/>
      <c r="AR55" s="350"/>
      <c r="AS55" s="350"/>
      <c r="AT55" s="350"/>
      <c r="AU55" s="350"/>
      <c r="AV55" s="350"/>
      <c r="AW55" s="350"/>
      <c r="AX55" s="350"/>
      <c r="AY55" s="350"/>
      <c r="AZ55" s="350"/>
      <c r="BA55" s="350"/>
      <c r="BB55" s="350"/>
      <c r="BC55" s="350"/>
      <c r="BD55" s="350"/>
      <c r="BE55" s="350"/>
      <c r="BF55" s="350"/>
      <c r="BG55" s="350"/>
      <c r="BH55" s="350"/>
      <c r="BI55" s="350"/>
      <c r="BJ55" s="350"/>
      <c r="BK55" s="350"/>
      <c r="BL55" s="350"/>
    </row>
    <row r="56" customFormat="false" ht="15" hidden="false" customHeight="true" outlineLevel="0" collapsed="false">
      <c r="A56" s="373"/>
      <c r="B56" s="373"/>
      <c r="C56" s="373"/>
      <c r="D56" s="373"/>
      <c r="E56" s="374" t="s">
        <v>367</v>
      </c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5" t="n">
        <v>0</v>
      </c>
      <c r="AC56" s="375" t="n">
        <v>0</v>
      </c>
      <c r="AD56" s="375" t="n">
        <v>0</v>
      </c>
      <c r="AE56" s="375" t="n">
        <v>0</v>
      </c>
      <c r="AF56" s="375" t="n">
        <v>0</v>
      </c>
      <c r="AG56" s="375" t="n">
        <v>0</v>
      </c>
      <c r="AH56" s="375" t="n">
        <v>0</v>
      </c>
      <c r="AI56" s="375" t="n">
        <v>0</v>
      </c>
      <c r="AJ56" s="375" t="n">
        <v>0</v>
      </c>
      <c r="AK56" s="375" t="n">
        <v>0</v>
      </c>
      <c r="AL56" s="376" t="s">
        <v>310</v>
      </c>
      <c r="AM56" s="376"/>
      <c r="AN56" s="376"/>
      <c r="AO56" s="376"/>
      <c r="AP56" s="376"/>
      <c r="AQ56" s="376"/>
      <c r="AR56" s="376"/>
      <c r="AS56" s="376"/>
      <c r="AT56" s="376"/>
      <c r="AU56" s="376"/>
      <c r="AV56" s="376"/>
      <c r="AW56" s="376"/>
      <c r="AX56" s="376"/>
      <c r="AY56" s="376"/>
      <c r="AZ56" s="376"/>
      <c r="BA56" s="376"/>
      <c r="BB56" s="376"/>
      <c r="BC56" s="376"/>
      <c r="BD56" s="376"/>
      <c r="BE56" s="376"/>
      <c r="BF56" s="376"/>
      <c r="BG56" s="376"/>
      <c r="BH56" s="376"/>
      <c r="BI56" s="376"/>
      <c r="BJ56" s="376"/>
      <c r="BK56" s="376"/>
      <c r="BL56" s="376"/>
    </row>
    <row r="57" customFormat="false" ht="15" hidden="false" customHeight="true" outlineLevel="0" collapsed="false">
      <c r="A57" s="377"/>
      <c r="B57" s="377"/>
      <c r="C57" s="377"/>
      <c r="D57" s="377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78"/>
      <c r="AC57" s="378"/>
      <c r="AD57" s="378"/>
      <c r="AE57" s="378"/>
      <c r="AF57" s="378"/>
      <c r="AG57" s="378"/>
      <c r="AH57" s="378"/>
      <c r="AI57" s="378"/>
      <c r="AJ57" s="378"/>
      <c r="AK57" s="378"/>
    </row>
    <row r="58" customFormat="false" ht="15" hidden="false" customHeight="true" outlineLevel="0" collapsed="false">
      <c r="A58" s="377"/>
      <c r="B58" s="377"/>
      <c r="C58" s="377"/>
      <c r="D58" s="377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00"/>
      <c r="AC58" s="379"/>
      <c r="AD58" s="379"/>
      <c r="AE58" s="379"/>
      <c r="AF58" s="379"/>
      <c r="AG58" s="379"/>
      <c r="AH58" s="379"/>
      <c r="AI58" s="379"/>
      <c r="AJ58" s="379"/>
      <c r="AK58" s="379"/>
      <c r="AL58" s="379"/>
      <c r="AM58" s="379"/>
      <c r="AN58" s="379"/>
      <c r="AO58" s="379"/>
      <c r="AP58" s="379"/>
      <c r="AQ58" s="379"/>
      <c r="AR58" s="379"/>
      <c r="AS58" s="304"/>
      <c r="AT58" s="304"/>
      <c r="AU58" s="304"/>
      <c r="AV58" s="304"/>
      <c r="AW58" s="304"/>
      <c r="AX58" s="304"/>
      <c r="AY58" s="304"/>
      <c r="AZ58" s="304"/>
      <c r="BA58" s="304"/>
      <c r="BB58" s="304"/>
      <c r="BC58" s="304"/>
      <c r="BD58" s="304"/>
      <c r="BE58" s="304"/>
      <c r="BF58" s="304"/>
      <c r="BG58" s="304"/>
      <c r="BH58" s="304"/>
      <c r="BI58" s="304"/>
      <c r="BJ58" s="304"/>
      <c r="BK58" s="304"/>
      <c r="BL58" s="304"/>
    </row>
    <row r="59" customFormat="false" ht="21.75" hidden="false" customHeight="true" outlineLevel="0" collapsed="false">
      <c r="AC59" s="134"/>
      <c r="AD59" s="379"/>
    </row>
    <row r="60" customFormat="false" ht="24" hidden="false" customHeight="true" outlineLevel="0" collapsed="false">
      <c r="AC60" s="379"/>
      <c r="AD60" s="379"/>
      <c r="AE60" s="379"/>
      <c r="AF60" s="379"/>
      <c r="AG60" s="379"/>
      <c r="AH60" s="379"/>
      <c r="AI60" s="379"/>
      <c r="AJ60" s="379"/>
      <c r="AK60" s="379"/>
      <c r="AL60" s="379"/>
      <c r="AM60" s="379"/>
      <c r="AN60" s="379"/>
      <c r="AO60" s="379"/>
      <c r="AP60" s="379"/>
      <c r="AQ60" s="379"/>
      <c r="AR60" s="379"/>
      <c r="AS60" s="379"/>
      <c r="AT60" s="379"/>
      <c r="AU60" s="379"/>
      <c r="AV60" s="379"/>
      <c r="AW60" s="379"/>
      <c r="AX60" s="379"/>
      <c r="AY60" s="379"/>
      <c r="AZ60" s="379"/>
      <c r="BA60" s="379"/>
      <c r="BB60" s="379"/>
      <c r="BC60" s="379"/>
      <c r="BD60" s="379"/>
      <c r="BE60" s="379"/>
      <c r="BF60" s="379"/>
      <c r="BG60" s="379"/>
      <c r="BH60" s="379"/>
      <c r="BI60" s="379"/>
      <c r="BJ60" s="379"/>
      <c r="BK60" s="379"/>
      <c r="BL60" s="379"/>
      <c r="BM60" s="379"/>
      <c r="BN60" s="379"/>
      <c r="BO60" s="379"/>
      <c r="BP60" s="379"/>
      <c r="BQ60" s="379"/>
      <c r="BR60" s="379"/>
      <c r="BS60" s="379"/>
      <c r="BT60" s="379"/>
      <c r="BU60" s="379"/>
      <c r="BV60" s="379"/>
      <c r="BW60" s="379"/>
      <c r="BX60" s="379"/>
      <c r="BY60" s="379"/>
      <c r="BZ60" s="379"/>
      <c r="CA60" s="379"/>
      <c r="CB60" s="379"/>
      <c r="CC60" s="379"/>
      <c r="CD60" s="379"/>
      <c r="CE60" s="379"/>
      <c r="CF60" s="379"/>
      <c r="CG60" s="379"/>
      <c r="CH60" s="379"/>
      <c r="CI60" s="379"/>
      <c r="CJ60" s="379"/>
      <c r="CK60" s="379"/>
      <c r="CL60" s="379"/>
      <c r="CM60" s="379"/>
      <c r="CN60" s="379"/>
      <c r="CO60" s="379"/>
      <c r="CP60" s="379"/>
      <c r="CQ60" s="379"/>
      <c r="CR60" s="379"/>
      <c r="CS60" s="379"/>
      <c r="CT60" s="379"/>
      <c r="CU60" s="379"/>
      <c r="CV60" s="379"/>
      <c r="CW60" s="379"/>
      <c r="CX60" s="379"/>
      <c r="CY60" s="379"/>
      <c r="CZ60" s="379"/>
      <c r="DA60" s="379"/>
      <c r="DB60" s="379"/>
      <c r="DC60" s="379"/>
      <c r="DD60" s="379"/>
      <c r="DE60" s="379"/>
      <c r="DF60" s="379"/>
      <c r="DG60" s="379"/>
      <c r="DH60" s="379"/>
      <c r="DI60" s="379"/>
      <c r="DJ60" s="379"/>
      <c r="DK60" s="379"/>
      <c r="DL60" s="379"/>
      <c r="DM60" s="379"/>
      <c r="DN60" s="379"/>
      <c r="DO60" s="379"/>
      <c r="DP60" s="379"/>
      <c r="DQ60" s="379"/>
      <c r="DR60" s="379"/>
      <c r="DS60" s="379"/>
      <c r="DT60" s="379"/>
      <c r="DU60" s="379"/>
      <c r="DV60" s="380"/>
      <c r="DW60" s="380"/>
    </row>
    <row r="62" customFormat="false" ht="12.75" hidden="false" customHeight="false" outlineLevel="0" collapsed="false">
      <c r="A62" s="381"/>
      <c r="B62" s="381"/>
      <c r="C62" s="381"/>
      <c r="D62" s="381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1"/>
      <c r="AB62" s="300"/>
    </row>
    <row r="63" customFormat="false" ht="12.75" hidden="false" customHeight="false" outlineLevel="0" collapsed="false">
      <c r="A63" s="382" t="s">
        <v>368</v>
      </c>
      <c r="B63" s="382"/>
      <c r="C63" s="298"/>
      <c r="D63" s="298"/>
      <c r="E63" s="298"/>
      <c r="F63" s="298"/>
      <c r="G63" s="298"/>
      <c r="H63" s="298"/>
      <c r="I63" s="298"/>
      <c r="J63" s="298"/>
      <c r="K63" s="298"/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</row>
    <row r="64" customFormat="false" ht="12.75" hidden="false" customHeight="false" outlineLevel="0" collapsed="false">
      <c r="A64" s="382" t="s">
        <v>369</v>
      </c>
      <c r="B64" s="382"/>
      <c r="C64" s="298"/>
      <c r="D64" s="298"/>
      <c r="E64" s="298"/>
      <c r="F64" s="298"/>
      <c r="G64" s="298"/>
      <c r="H64" s="298"/>
      <c r="I64" s="298"/>
      <c r="J64" s="298"/>
      <c r="K64" s="298"/>
      <c r="L64" s="298"/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0" workbookViewId="0">
      <pane xSplit="1" ySplit="18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T9" activeCellId="0" sqref="T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83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84" t="s">
        <v>370</v>
      </c>
      <c r="U1" s="384"/>
      <c r="V1" s="384"/>
    </row>
    <row r="3" s="385" customFormat="true" ht="14.25" hidden="false" customHeight="true" outlineLevel="0" collapsed="false">
      <c r="A3" s="136" t="s">
        <v>37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</row>
    <row r="5" s="383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86" t="s">
        <v>372</v>
      </c>
      <c r="U5" s="386"/>
      <c r="V5" s="386"/>
    </row>
    <row r="6" s="383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87" t="s">
        <v>373</v>
      </c>
      <c r="U6" s="387"/>
      <c r="V6" s="387"/>
    </row>
    <row r="7" s="383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88" t="s">
        <v>292</v>
      </c>
      <c r="U7" s="388"/>
      <c r="V7" s="388"/>
    </row>
    <row r="8" s="295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89" t="s">
        <v>374</v>
      </c>
      <c r="U8" s="389"/>
      <c r="V8" s="389"/>
    </row>
    <row r="9" s="295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35" customFormat="true" ht="13.5" hidden="false" customHeight="true" outlineLevel="0" collapsed="false">
      <c r="A11" s="390" t="s">
        <v>375</v>
      </c>
      <c r="B11" s="391" t="s">
        <v>376</v>
      </c>
      <c r="C11" s="392" t="s">
        <v>377</v>
      </c>
      <c r="D11" s="392"/>
      <c r="E11" s="392"/>
      <c r="F11" s="392"/>
      <c r="G11" s="392"/>
      <c r="H11" s="392"/>
      <c r="I11" s="392"/>
      <c r="J11" s="392"/>
      <c r="K11" s="392"/>
      <c r="L11" s="392"/>
      <c r="M11" s="393" t="s">
        <v>378</v>
      </c>
      <c r="N11" s="393"/>
      <c r="O11" s="393"/>
      <c r="P11" s="393"/>
      <c r="Q11" s="393"/>
      <c r="R11" s="393"/>
      <c r="S11" s="393"/>
      <c r="T11" s="393"/>
      <c r="U11" s="393"/>
      <c r="V11" s="393"/>
    </row>
    <row r="12" s="135" customFormat="true" ht="10.5" hidden="false" customHeight="true" outlineLevel="0" collapsed="false">
      <c r="A12" s="390"/>
      <c r="B12" s="391"/>
      <c r="C12" s="394" t="s">
        <v>379</v>
      </c>
      <c r="D12" s="394"/>
      <c r="E12" s="394"/>
      <c r="F12" s="394"/>
      <c r="G12" s="394"/>
      <c r="H12" s="395" t="s">
        <v>30</v>
      </c>
      <c r="I12" s="395"/>
      <c r="J12" s="395"/>
      <c r="K12" s="395"/>
      <c r="L12" s="395"/>
      <c r="M12" s="396" t="s">
        <v>379</v>
      </c>
      <c r="N12" s="396"/>
      <c r="O12" s="396"/>
      <c r="P12" s="396"/>
      <c r="Q12" s="396"/>
      <c r="R12" s="396" t="s">
        <v>380</v>
      </c>
      <c r="S12" s="396"/>
      <c r="T12" s="396"/>
      <c r="U12" s="396"/>
      <c r="V12" s="396"/>
    </row>
    <row r="13" s="135" customFormat="true" ht="11.25" hidden="false" customHeight="true" outlineLevel="0" collapsed="false">
      <c r="A13" s="390"/>
      <c r="B13" s="391"/>
      <c r="C13" s="397" t="s">
        <v>381</v>
      </c>
      <c r="D13" s="397"/>
      <c r="E13" s="397"/>
      <c r="F13" s="397"/>
      <c r="G13" s="397"/>
      <c r="H13" s="398" t="s">
        <v>381</v>
      </c>
      <c r="I13" s="398"/>
      <c r="J13" s="398"/>
      <c r="K13" s="398"/>
      <c r="L13" s="398"/>
      <c r="M13" s="396" t="s">
        <v>381</v>
      </c>
      <c r="N13" s="396"/>
      <c r="O13" s="396"/>
      <c r="P13" s="396"/>
      <c r="Q13" s="396"/>
      <c r="R13" s="396" t="s">
        <v>381</v>
      </c>
      <c r="S13" s="396"/>
      <c r="T13" s="396"/>
      <c r="U13" s="396"/>
      <c r="V13" s="396"/>
    </row>
    <row r="14" s="135" customFormat="true" ht="11.25" hidden="false" customHeight="true" outlineLevel="0" collapsed="false">
      <c r="A14" s="390"/>
      <c r="B14" s="391"/>
      <c r="C14" s="399" t="s">
        <v>20</v>
      </c>
      <c r="D14" s="400" t="s">
        <v>21</v>
      </c>
      <c r="E14" s="400" t="s">
        <v>22</v>
      </c>
      <c r="F14" s="400" t="s">
        <v>23</v>
      </c>
      <c r="G14" s="401" t="s">
        <v>382</v>
      </c>
      <c r="H14" s="399" t="s">
        <v>20</v>
      </c>
      <c r="I14" s="400" t="s">
        <v>21</v>
      </c>
      <c r="J14" s="400" t="s">
        <v>22</v>
      </c>
      <c r="K14" s="400" t="s">
        <v>23</v>
      </c>
      <c r="L14" s="402" t="s">
        <v>382</v>
      </c>
      <c r="M14" s="403" t="s">
        <v>20</v>
      </c>
      <c r="N14" s="400" t="s">
        <v>21</v>
      </c>
      <c r="O14" s="400" t="s">
        <v>22</v>
      </c>
      <c r="P14" s="400" t="s">
        <v>23</v>
      </c>
      <c r="Q14" s="404" t="s">
        <v>382</v>
      </c>
      <c r="R14" s="403" t="s">
        <v>20</v>
      </c>
      <c r="S14" s="400" t="s">
        <v>21</v>
      </c>
      <c r="T14" s="400" t="s">
        <v>22</v>
      </c>
      <c r="U14" s="400" t="s">
        <v>23</v>
      </c>
      <c r="V14" s="404" t="s">
        <v>382</v>
      </c>
    </row>
    <row r="15" s="135" customFormat="true" ht="13.5" hidden="false" customHeight="true" outlineLevel="0" collapsed="false">
      <c r="A15" s="405" t="n">
        <v>1</v>
      </c>
      <c r="B15" s="406" t="n">
        <v>2</v>
      </c>
      <c r="C15" s="407" t="n">
        <v>3</v>
      </c>
      <c r="D15" s="408" t="n">
        <v>4</v>
      </c>
      <c r="E15" s="408" t="n">
        <v>5</v>
      </c>
      <c r="F15" s="408" t="n">
        <v>6</v>
      </c>
      <c r="G15" s="408" t="n">
        <v>7</v>
      </c>
      <c r="H15" s="409" t="n">
        <v>8</v>
      </c>
      <c r="I15" s="410" t="n">
        <v>9</v>
      </c>
      <c r="J15" s="410" t="n">
        <v>10</v>
      </c>
      <c r="K15" s="410" t="n">
        <v>11</v>
      </c>
      <c r="L15" s="411" t="n">
        <v>12</v>
      </c>
      <c r="M15" s="412" t="n">
        <v>13</v>
      </c>
      <c r="N15" s="408" t="n">
        <v>14</v>
      </c>
      <c r="O15" s="408" t="n">
        <v>15</v>
      </c>
      <c r="P15" s="408" t="n">
        <v>16</v>
      </c>
      <c r="Q15" s="413" t="n">
        <v>17</v>
      </c>
      <c r="R15" s="412" t="n">
        <v>18</v>
      </c>
      <c r="S15" s="408" t="n">
        <v>19</v>
      </c>
      <c r="T15" s="408" t="n">
        <v>20</v>
      </c>
      <c r="U15" s="408" t="n">
        <v>21</v>
      </c>
      <c r="V15" s="413" t="n">
        <v>22</v>
      </c>
    </row>
    <row r="16" s="295" customFormat="true" ht="26.25" hidden="false" customHeight="true" outlineLevel="0" collapsed="false">
      <c r="A16" s="32" t="s">
        <v>35</v>
      </c>
      <c r="B16" s="170" t="s">
        <v>36</v>
      </c>
      <c r="C16" s="414" t="str">
        <f aca="false">IF(NOT(SUM(C19:C24)=0),SUM(C19:C24),"нд")</f>
        <v>нд</v>
      </c>
      <c r="D16" s="415" t="str">
        <f aca="false">IF(NOT(SUM(D19:D24)=0),SUM(D19:D24),"нд")</f>
        <v>нд</v>
      </c>
      <c r="E16" s="415" t="s">
        <v>383</v>
      </c>
      <c r="F16" s="415" t="s">
        <v>384</v>
      </c>
      <c r="G16" s="416" t="s">
        <v>385</v>
      </c>
      <c r="H16" s="414" t="str">
        <f aca="false">IF(NOT(SUM(H19:H24)=0),SUM(H19:H24),"нд")</f>
        <v>нд</v>
      </c>
      <c r="I16" s="415" t="str">
        <f aca="false">IF(NOT(SUM(I19:I24)=0),SUM(I19:I24),"нд")</f>
        <v>нд</v>
      </c>
      <c r="J16" s="415" t="s">
        <v>384</v>
      </c>
      <c r="K16" s="415" t="s">
        <v>383</v>
      </c>
      <c r="L16" s="416" t="s">
        <v>385</v>
      </c>
      <c r="M16" s="414" t="str">
        <f aca="false">IF(NOT(SUM(M19:M24)=0),SUM(M19:M24),"нд")</f>
        <v>нд</v>
      </c>
      <c r="N16" s="415" t="str">
        <f aca="false">IF(NOT(SUM(N19:N24)=0),SUM(N19:N24),"нд")</f>
        <v>нд</v>
      </c>
      <c r="O16" s="415" t="str">
        <f aca="false">IF(NOT(SUM(O19:O24)=0),SUM(O19:O24),"нд")</f>
        <v>нд</v>
      </c>
      <c r="P16" s="415" t="str">
        <f aca="false">IF(NOT(SUM(P19:P24)=0),SUM(P19:P24),"нд")</f>
        <v>нд</v>
      </c>
      <c r="Q16" s="416" t="str">
        <f aca="false">IF(NOT(SUM(Q19:Q24)=0),SUM(Q19:Q24),"нд")</f>
        <v>нд</v>
      </c>
      <c r="R16" s="414" t="str">
        <f aca="false">IF(NOT(SUM(R19:R24)=0),SUM(R19:R24),"нд")</f>
        <v>нд</v>
      </c>
      <c r="S16" s="415" t="str">
        <f aca="false">IF(NOT(SUM(S19:S24)=0),SUM(S19:S24),"нд")</f>
        <v>нд</v>
      </c>
      <c r="T16" s="415" t="str">
        <f aca="false">IF(NOT(SUM(T19:T24)=0),SUM(T19:T24),"нд")</f>
        <v>нд</v>
      </c>
      <c r="U16" s="415" t="str">
        <f aca="false">IF(NOT(SUM(U19:U24)=0),SUM(U19:U24),"нд")</f>
        <v>нд</v>
      </c>
      <c r="V16" s="416" t="str">
        <f aca="false">IF(NOT(SUM(V19:V24)=0),SUM(V19:V24),"нд")</f>
        <v>нд</v>
      </c>
    </row>
    <row r="17" s="295" customFormat="true" ht="18" hidden="false" customHeight="true" outlineLevel="0" collapsed="false">
      <c r="A17" s="36"/>
      <c r="B17" s="175" t="s">
        <v>37</v>
      </c>
      <c r="C17" s="176" t="str">
        <f aca="false">IF(NOT(SUM(C62,C66,C92,C136,C160,C167,C177,C186)=0),SUM(C62,C66,C92,C136,C160,C167,C177,C186),"нд")</f>
        <v>нд</v>
      </c>
      <c r="D17" s="38" t="str">
        <f aca="false">IF(NOT(SUM(D62,D66,D92,D136,D160,D167,D177,D186)=0),SUM(D62,D66,D92,D136,D160,D167,D177,D186),"нд")</f>
        <v>нд</v>
      </c>
      <c r="E17" s="38" t="s">
        <v>383</v>
      </c>
      <c r="F17" s="38" t="str">
        <f aca="false">IF(NOT(SUM(F62,F66,F92,F136,F160,F167,F177,F186)=0),SUM(F62,F66,F92,F136,F160,F167,F177,F186),"нд")</f>
        <v>нд</v>
      </c>
      <c r="G17" s="177" t="s">
        <v>383</v>
      </c>
      <c r="H17" s="176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tr">
        <f aca="false">IF(NOT(SUM(J62,J66,J92,J136,J160,J167,J177,J186)=0),SUM(J62,J66,J92,J136,J160,J167,J177,J186),"нд")</f>
        <v>нд</v>
      </c>
      <c r="K17" s="38" t="s">
        <v>383</v>
      </c>
      <c r="L17" s="177" t="s">
        <v>385</v>
      </c>
      <c r="M17" s="176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77" t="str">
        <f aca="false">IF(NOT(SUM(Q62,Q66,Q92,Q136,Q160,Q167,Q177,Q186)=0),SUM(Q62,Q66,Q92,Q136,Q160,Q167,Q177,Q186),"нд")</f>
        <v>нд</v>
      </c>
      <c r="R17" s="176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77" t="str">
        <f aca="false">IF(NOT(SUM(V62,V66,V92,V136,V160,V167,V177,V186)=0),SUM(V62,V66,V92,V136,V160,V167,V177,V186),"нд")</f>
        <v>нд</v>
      </c>
    </row>
    <row r="18" s="295" customFormat="true" ht="18" hidden="false" customHeight="true" outlineLevel="0" collapsed="false">
      <c r="A18" s="32"/>
      <c r="B18" s="180" t="s">
        <v>38</v>
      </c>
      <c r="C18" s="417" t="str">
        <f aca="false">IF(NOT(SUM(C82,C99,C138,C148,C151,C164,C170,C183)=0),SUM(C82,C99,C138,C148,C151,C164,C170,C183),"нд")</f>
        <v>нд</v>
      </c>
      <c r="D18" s="35" t="str">
        <f aca="false">IF(NOT(SUM(D82,D99,D138,D148,D151,D164,D170,D183)=0),SUM(D82,D99,D138,D148,D151,D164,D170,D183),"нд")</f>
        <v>нд</v>
      </c>
      <c r="E18" s="34" t="str">
        <f aca="false">IF(NOT(SUM(E82,E99,E138,E148,E151,E164,E170,E183)=0),SUM(E82,E99,E138,E148,E151,E164,E170,E183),"нд")</f>
        <v>нд</v>
      </c>
      <c r="F18" s="35" t="s">
        <v>384</v>
      </c>
      <c r="G18" s="181" t="s">
        <v>384</v>
      </c>
      <c r="H18" s="417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">
        <v>384</v>
      </c>
      <c r="K18" s="35" t="str">
        <f aca="false">IF(NOT(SUM(K82,K99,K138,K148,K151,K164,K170,K183)=0),SUM(K82,K99,K138,K148,K151,K164,K170,K183),"нд")</f>
        <v>нд</v>
      </c>
      <c r="L18" s="181" t="s">
        <v>384</v>
      </c>
      <c r="M18" s="417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181" t="str">
        <f aca="false">IF(NOT(SUM(Q82,Q99,Q138,Q148,Q151,Q164,Q170,Q183)=0),SUM(Q82,Q99,Q138,Q148,Q151,Q164,Q170,Q183),"нд")</f>
        <v>нд</v>
      </c>
      <c r="R18" s="417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181" t="str">
        <f aca="false">IF(NOT(SUM(V82,V99,V138,V148,V151,V164,V170,V183)=0),SUM(V82,V99,V138,V148,V151,V164,V170,V183),"нд")</f>
        <v>нд</v>
      </c>
    </row>
    <row r="19" s="295" customFormat="true" ht="12" hidden="false" customHeight="true" outlineLevel="0" collapsed="false">
      <c r="A19" s="32" t="s">
        <v>39</v>
      </c>
      <c r="B19" s="170" t="s">
        <v>40</v>
      </c>
      <c r="C19" s="171" t="str">
        <f aca="false">C26</f>
        <v>нд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172" t="str">
        <f aca="false">G26</f>
        <v>нд</v>
      </c>
      <c r="H19" s="171" t="str">
        <f aca="false">H26</f>
        <v>нд</v>
      </c>
      <c r="I19" s="34" t="str">
        <f aca="false">I26</f>
        <v>нд</v>
      </c>
      <c r="J19" s="34" t="str">
        <f aca="false">J26</f>
        <v>нд</v>
      </c>
      <c r="K19" s="34" t="str">
        <f aca="false">K26</f>
        <v>нд</v>
      </c>
      <c r="L19" s="172" t="str">
        <f aca="false">L26</f>
        <v>нд</v>
      </c>
      <c r="M19" s="171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72" t="str">
        <f aca="false">Q26</f>
        <v>нд</v>
      </c>
      <c r="R19" s="171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72" t="str">
        <f aca="false">V26</f>
        <v>нд</v>
      </c>
    </row>
    <row r="20" s="295" customFormat="true" ht="31.5" hidden="false" customHeight="true" outlineLevel="0" collapsed="false">
      <c r="A20" s="32" t="s">
        <v>41</v>
      </c>
      <c r="B20" s="170" t="s">
        <v>42</v>
      </c>
      <c r="C20" s="171" t="str">
        <f aca="false">C59</f>
        <v>нд</v>
      </c>
      <c r="D20" s="34" t="str">
        <f aca="false">D59</f>
        <v>нд</v>
      </c>
      <c r="E20" s="34" t="str">
        <f aca="false">E59</f>
        <v>1,632 км</v>
      </c>
      <c r="F20" s="34" t="str">
        <f aca="false">F59</f>
        <v>0,230 км</v>
      </c>
      <c r="G20" s="172" t="str">
        <f aca="false">G59</f>
        <v>1,862 км</v>
      </c>
      <c r="H20" s="171" t="str">
        <f aca="false">H59</f>
        <v>нд</v>
      </c>
      <c r="I20" s="34" t="str">
        <f aca="false">I59</f>
        <v>нд</v>
      </c>
      <c r="J20" s="34" t="str">
        <f aca="false">J59</f>
        <v>0,230 км</v>
      </c>
      <c r="K20" s="34" t="s">
        <v>383</v>
      </c>
      <c r="L20" s="172" t="s">
        <v>385</v>
      </c>
      <c r="M20" s="171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72" t="str">
        <f aca="false">Q59</f>
        <v>нд</v>
      </c>
      <c r="R20" s="171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72" t="str">
        <f aca="false">V59</f>
        <v>нд</v>
      </c>
    </row>
    <row r="21" s="295" customFormat="true" ht="12" hidden="false" customHeight="true" outlineLevel="0" collapsed="false">
      <c r="A21" s="32" t="s">
        <v>44</v>
      </c>
      <c r="B21" s="170" t="s">
        <v>45</v>
      </c>
      <c r="C21" s="171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72" t="str">
        <f aca="false">G153</f>
        <v>нд</v>
      </c>
      <c r="H21" s="171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72" t="str">
        <f aca="false">L153</f>
        <v>нд</v>
      </c>
      <c r="M21" s="171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72" t="str">
        <f aca="false">Q153</f>
        <v>нд</v>
      </c>
      <c r="R21" s="171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72" t="str">
        <f aca="false">V153</f>
        <v>нд</v>
      </c>
    </row>
    <row r="22" s="295" customFormat="true" ht="32.25" hidden="false" customHeight="true" outlineLevel="0" collapsed="false">
      <c r="A22" s="32" t="s">
        <v>46</v>
      </c>
      <c r="B22" s="170" t="s">
        <v>47</v>
      </c>
      <c r="C22" s="171" t="str">
        <f aca="false">C158</f>
        <v>нд</v>
      </c>
      <c r="D22" s="34" t="str">
        <f aca="false">D158</f>
        <v>нд</v>
      </c>
      <c r="E22" s="34" t="str">
        <f aca="false">E158</f>
        <v>нд</v>
      </c>
      <c r="F22" s="34" t="str">
        <f aca="false">F158</f>
        <v>нд</v>
      </c>
      <c r="G22" s="172" t="str">
        <f aca="false">G158</f>
        <v>нд</v>
      </c>
      <c r="H22" s="171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72" t="str">
        <f aca="false">L158</f>
        <v>нд</v>
      </c>
      <c r="M22" s="171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72" t="str">
        <f aca="false">Q158</f>
        <v>нд</v>
      </c>
      <c r="R22" s="171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72" t="str">
        <f aca="false">V158</f>
        <v>нд</v>
      </c>
    </row>
    <row r="23" s="295" customFormat="true" ht="12" hidden="false" customHeight="true" outlineLevel="0" collapsed="false">
      <c r="A23" s="32" t="s">
        <v>48</v>
      </c>
      <c r="B23" s="170" t="s">
        <v>49</v>
      </c>
      <c r="C23" s="171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72" t="str">
        <f aca="false">G173</f>
        <v>нд</v>
      </c>
      <c r="H23" s="171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72" t="str">
        <f aca="false">L173</f>
        <v>нд</v>
      </c>
      <c r="M23" s="171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72" t="str">
        <f aca="false">Q173</f>
        <v>нд</v>
      </c>
      <c r="R23" s="171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72" t="str">
        <f aca="false">V173</f>
        <v>нд</v>
      </c>
    </row>
    <row r="24" s="295" customFormat="true" ht="12" hidden="false" customHeight="true" outlineLevel="0" collapsed="false">
      <c r="A24" s="32" t="s">
        <v>50</v>
      </c>
      <c r="B24" s="170" t="s">
        <v>51</v>
      </c>
      <c r="C24" s="171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72" t="str">
        <f aca="false">G175</f>
        <v>нд</v>
      </c>
      <c r="H24" s="171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72" t="str">
        <f aca="false">L175</f>
        <v>нд</v>
      </c>
      <c r="M24" s="171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72" t="str">
        <f aca="false">Q175</f>
        <v>нд</v>
      </c>
      <c r="R24" s="171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72" t="str">
        <f aca="false">V175</f>
        <v>нд</v>
      </c>
    </row>
    <row r="25" s="295" customFormat="true" ht="16.5" hidden="false" customHeight="true" outlineLevel="0" collapsed="false">
      <c r="A25" s="41" t="s">
        <v>52</v>
      </c>
      <c r="B25" s="182" t="s">
        <v>53</v>
      </c>
      <c r="C25" s="418" t="str">
        <f aca="false">C16</f>
        <v>нд</v>
      </c>
      <c r="D25" s="44" t="str">
        <f aca="false">D16</f>
        <v>нд</v>
      </c>
      <c r="E25" s="44" t="str">
        <f aca="false">E16</f>
        <v>1,632 км</v>
      </c>
      <c r="F25" s="44" t="str">
        <f aca="false">F16</f>
        <v>0,230 км</v>
      </c>
      <c r="G25" s="419" t="str">
        <f aca="false">G16</f>
        <v>1,862 км</v>
      </c>
      <c r="H25" s="418" t="str">
        <f aca="false">H16</f>
        <v>нд</v>
      </c>
      <c r="I25" s="44" t="str">
        <f aca="false">I16</f>
        <v>нд</v>
      </c>
      <c r="J25" s="44" t="str">
        <f aca="false">J16</f>
        <v>0,230 км</v>
      </c>
      <c r="K25" s="44" t="str">
        <f aca="false">K16</f>
        <v>1,632 км</v>
      </c>
      <c r="L25" s="419" t="str">
        <f aca="false">L16</f>
        <v>1,862 км</v>
      </c>
      <c r="M25" s="418" t="str">
        <f aca="false">M16</f>
        <v>нд</v>
      </c>
      <c r="N25" s="44" t="str">
        <f aca="false">N16</f>
        <v>нд</v>
      </c>
      <c r="O25" s="44" t="str">
        <f aca="false">O16</f>
        <v>нд</v>
      </c>
      <c r="P25" s="44" t="str">
        <f aca="false">P16</f>
        <v>нд</v>
      </c>
      <c r="Q25" s="419" t="str">
        <f aca="false">Q16</f>
        <v>нд</v>
      </c>
      <c r="R25" s="418" t="str">
        <f aca="false">R16</f>
        <v>нд</v>
      </c>
      <c r="S25" s="44" t="str">
        <f aca="false">S16</f>
        <v>нд</v>
      </c>
      <c r="T25" s="44" t="str">
        <f aca="false">T16</f>
        <v>нд</v>
      </c>
      <c r="U25" s="44" t="str">
        <f aca="false">U16</f>
        <v>нд</v>
      </c>
      <c r="V25" s="419" t="str">
        <f aca="false">V16</f>
        <v>нд</v>
      </c>
    </row>
    <row r="26" s="295" customFormat="true" ht="12" hidden="false" customHeight="true" outlineLevel="0" collapsed="false">
      <c r="A26" s="46" t="s">
        <v>54</v>
      </c>
      <c r="B26" s="191" t="s">
        <v>55</v>
      </c>
      <c r="C26" s="192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93" t="str">
        <f aca="false">IF(NOT(SUM(G27,G34,G39,G54)=0),SUM(G27,G34,G39,G54),"нд")</f>
        <v>нд</v>
      </c>
      <c r="H26" s="192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93" t="str">
        <f aca="false">IF(NOT(SUM(L27,L34,L39,L54)=0),SUM(L27,L34,L39,L54),"нд")</f>
        <v>нд</v>
      </c>
      <c r="M26" s="192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93" t="str">
        <f aca="false">IF(NOT(SUM(Q27,Q34,Q39,Q54)=0),SUM(Q27,Q34,Q39,Q54),"нд")</f>
        <v>нд</v>
      </c>
      <c r="R26" s="192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93" t="str">
        <f aca="false">IF(NOT(SUM(V27,V34,V39,V54)=0),SUM(V27,V34,V39,V54),"нд")</f>
        <v>нд</v>
      </c>
    </row>
    <row r="27" s="295" customFormat="true" ht="29.25" hidden="false" customHeight="true" outlineLevel="0" collapsed="false">
      <c r="A27" s="50" t="s">
        <v>56</v>
      </c>
      <c r="B27" s="196" t="s">
        <v>57</v>
      </c>
      <c r="C27" s="197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98" t="str">
        <f aca="false">IF(NOT(SUM(G28,G30,G32)=0),SUM(G28,G30,G32),"нд")</f>
        <v>нд</v>
      </c>
      <c r="H27" s="197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98" t="str">
        <f aca="false">IF(NOT(SUM(L28,L30,L32)=0),SUM(L28,L30,L32),"нд")</f>
        <v>нд</v>
      </c>
      <c r="M27" s="197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98" t="str">
        <f aca="false">IF(NOT(SUM(Q28,Q30,Q32)=0),SUM(Q28,Q30,Q32),"нд")</f>
        <v>нд</v>
      </c>
      <c r="R27" s="197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98" t="str">
        <f aca="false">IF(NOT(SUM(V28,V30,V32)=0),SUM(V28,V30,V32),"нд")</f>
        <v>нд</v>
      </c>
    </row>
    <row r="28" s="295" customFormat="true" ht="45.75" hidden="false" customHeight="true" outlineLevel="0" collapsed="false">
      <c r="A28" s="54" t="s">
        <v>58</v>
      </c>
      <c r="B28" s="201" t="s">
        <v>59</v>
      </c>
      <c r="C28" s="20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203" t="str">
        <f aca="false">IF(NOT(SUM(G29)=0),SUM(G29),"нд")</f>
        <v>нд</v>
      </c>
      <c r="H28" s="20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203" t="str">
        <f aca="false">IF(NOT(SUM(L29)=0),SUM(L29),"нд")</f>
        <v>нд</v>
      </c>
      <c r="M28" s="20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203" t="str">
        <f aca="false">IF(NOT(SUM(Q29)=0),SUM(Q29),"нд")</f>
        <v>нд</v>
      </c>
      <c r="R28" s="20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203" t="str">
        <f aca="false">IF(NOT(SUM(V29)=0),SUM(V29),"нд")</f>
        <v>нд</v>
      </c>
    </row>
    <row r="29" s="295" customFormat="true" ht="12" hidden="false" customHeight="true" outlineLevel="0" collapsed="false">
      <c r="A29" s="41" t="s">
        <v>43</v>
      </c>
      <c r="B29" s="206" t="s">
        <v>43</v>
      </c>
      <c r="C29" s="207" t="s">
        <v>43</v>
      </c>
      <c r="D29" s="41" t="s">
        <v>43</v>
      </c>
      <c r="E29" s="41" t="s">
        <v>43</v>
      </c>
      <c r="F29" s="41" t="s">
        <v>43</v>
      </c>
      <c r="G29" s="208" t="s">
        <v>43</v>
      </c>
      <c r="H29" s="207" t="s">
        <v>43</v>
      </c>
      <c r="I29" s="41" t="s">
        <v>43</v>
      </c>
      <c r="J29" s="41" t="s">
        <v>43</v>
      </c>
      <c r="K29" s="41" t="s">
        <v>43</v>
      </c>
      <c r="L29" s="208" t="s">
        <v>43</v>
      </c>
      <c r="M29" s="207" t="s">
        <v>43</v>
      </c>
      <c r="N29" s="41" t="s">
        <v>43</v>
      </c>
      <c r="O29" s="41" t="s">
        <v>43</v>
      </c>
      <c r="P29" s="41" t="s">
        <v>43</v>
      </c>
      <c r="Q29" s="208" t="s">
        <v>43</v>
      </c>
      <c r="R29" s="207" t="s">
        <v>43</v>
      </c>
      <c r="S29" s="41" t="s">
        <v>43</v>
      </c>
      <c r="T29" s="41" t="s">
        <v>43</v>
      </c>
      <c r="U29" s="41" t="s">
        <v>43</v>
      </c>
      <c r="V29" s="208" t="s">
        <v>43</v>
      </c>
    </row>
    <row r="30" s="295" customFormat="true" ht="47.25" hidden="false" customHeight="true" outlineLevel="0" collapsed="false">
      <c r="A30" s="54" t="s">
        <v>60</v>
      </c>
      <c r="B30" s="201" t="s">
        <v>61</v>
      </c>
      <c r="C30" s="20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203" t="str">
        <f aca="false">IF(NOT(SUM(G31)=0),SUM(G31),"нд")</f>
        <v>нд</v>
      </c>
      <c r="H30" s="20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203" t="str">
        <f aca="false">IF(NOT(SUM(L31)=0),SUM(L31),"нд")</f>
        <v>нд</v>
      </c>
      <c r="M30" s="20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203" t="str">
        <f aca="false">IF(NOT(SUM(Q31)=0),SUM(Q31),"нд")</f>
        <v>нд</v>
      </c>
      <c r="R30" s="20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203" t="str">
        <f aca="false">IF(NOT(SUM(V31)=0),SUM(V31),"нд")</f>
        <v>нд</v>
      </c>
    </row>
    <row r="31" s="295" customFormat="true" ht="12" hidden="false" customHeight="true" outlineLevel="0" collapsed="false">
      <c r="A31" s="41" t="s">
        <v>43</v>
      </c>
      <c r="B31" s="206" t="s">
        <v>43</v>
      </c>
      <c r="C31" s="207" t="s">
        <v>43</v>
      </c>
      <c r="D31" s="41" t="s">
        <v>43</v>
      </c>
      <c r="E31" s="41" t="s">
        <v>43</v>
      </c>
      <c r="F31" s="41" t="s">
        <v>43</v>
      </c>
      <c r="G31" s="208" t="s">
        <v>43</v>
      </c>
      <c r="H31" s="207" t="s">
        <v>43</v>
      </c>
      <c r="I31" s="41" t="s">
        <v>43</v>
      </c>
      <c r="J31" s="41" t="s">
        <v>43</v>
      </c>
      <c r="K31" s="41" t="s">
        <v>43</v>
      </c>
      <c r="L31" s="208" t="s">
        <v>43</v>
      </c>
      <c r="M31" s="207" t="s">
        <v>43</v>
      </c>
      <c r="N31" s="41" t="s">
        <v>43</v>
      </c>
      <c r="O31" s="41" t="s">
        <v>43</v>
      </c>
      <c r="P31" s="41" t="s">
        <v>43</v>
      </c>
      <c r="Q31" s="208" t="s">
        <v>43</v>
      </c>
      <c r="R31" s="207" t="s">
        <v>43</v>
      </c>
      <c r="S31" s="41" t="s">
        <v>43</v>
      </c>
      <c r="T31" s="41" t="s">
        <v>43</v>
      </c>
      <c r="U31" s="41" t="s">
        <v>43</v>
      </c>
      <c r="V31" s="208" t="s">
        <v>43</v>
      </c>
    </row>
    <row r="32" s="295" customFormat="true" ht="30" hidden="false" customHeight="true" outlineLevel="0" collapsed="false">
      <c r="A32" s="54" t="s">
        <v>62</v>
      </c>
      <c r="B32" s="201" t="s">
        <v>63</v>
      </c>
      <c r="C32" s="202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203" t="str">
        <f aca="false">IF(NOT(SUM(G33)=0),SUM(G33),"нд")</f>
        <v>нд</v>
      </c>
      <c r="H32" s="202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203" t="str">
        <f aca="false">IF(NOT(SUM(L33)=0),SUM(L33),"нд")</f>
        <v>нд</v>
      </c>
      <c r="M32" s="202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203" t="str">
        <f aca="false">IF(NOT(SUM(Q33)=0),SUM(Q33),"нд")</f>
        <v>нд</v>
      </c>
      <c r="R32" s="202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203" t="str">
        <f aca="false">IF(NOT(SUM(V33)=0),SUM(V33),"нд")</f>
        <v>нд</v>
      </c>
    </row>
    <row r="33" s="295" customFormat="true" ht="12" hidden="false" customHeight="true" outlineLevel="0" collapsed="false">
      <c r="A33" s="41" t="s">
        <v>43</v>
      </c>
      <c r="B33" s="206" t="s">
        <v>43</v>
      </c>
      <c r="C33" s="207" t="s">
        <v>43</v>
      </c>
      <c r="D33" s="41" t="s">
        <v>43</v>
      </c>
      <c r="E33" s="41" t="s">
        <v>43</v>
      </c>
      <c r="F33" s="41" t="s">
        <v>43</v>
      </c>
      <c r="G33" s="208" t="s">
        <v>43</v>
      </c>
      <c r="H33" s="207" t="s">
        <v>43</v>
      </c>
      <c r="I33" s="41" t="s">
        <v>43</v>
      </c>
      <c r="J33" s="41" t="s">
        <v>43</v>
      </c>
      <c r="K33" s="41" t="s">
        <v>43</v>
      </c>
      <c r="L33" s="208" t="s">
        <v>43</v>
      </c>
      <c r="M33" s="207" t="s">
        <v>43</v>
      </c>
      <c r="N33" s="41" t="s">
        <v>43</v>
      </c>
      <c r="O33" s="41" t="s">
        <v>43</v>
      </c>
      <c r="P33" s="41" t="s">
        <v>43</v>
      </c>
      <c r="Q33" s="208" t="s">
        <v>43</v>
      </c>
      <c r="R33" s="207" t="s">
        <v>43</v>
      </c>
      <c r="S33" s="41" t="s">
        <v>43</v>
      </c>
      <c r="T33" s="41" t="s">
        <v>43</v>
      </c>
      <c r="U33" s="41" t="s">
        <v>43</v>
      </c>
      <c r="V33" s="208" t="s">
        <v>43</v>
      </c>
    </row>
    <row r="34" s="295" customFormat="true" ht="28.5" hidden="false" customHeight="true" outlineLevel="0" collapsed="false">
      <c r="A34" s="50" t="s">
        <v>64</v>
      </c>
      <c r="B34" s="196" t="s">
        <v>65</v>
      </c>
      <c r="C34" s="197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98" t="str">
        <f aca="false">IF(NOT(SUM(G35,G37)=0),SUM(G35,G37),"нд")</f>
        <v>нд</v>
      </c>
      <c r="H34" s="197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98" t="str">
        <f aca="false">IF(NOT(SUM(L35,L37)=0),SUM(L35,L37),"нд")</f>
        <v>нд</v>
      </c>
      <c r="M34" s="197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98" t="str">
        <f aca="false">IF(NOT(SUM(Q35,Q37)=0),SUM(Q35,Q37),"нд")</f>
        <v>нд</v>
      </c>
      <c r="R34" s="197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98" t="str">
        <f aca="false">IF(NOT(SUM(V35,V37)=0),SUM(V35,V37),"нд")</f>
        <v>нд</v>
      </c>
    </row>
    <row r="35" s="295" customFormat="true" ht="46.5" hidden="false" customHeight="true" outlineLevel="0" collapsed="false">
      <c r="A35" s="54" t="s">
        <v>66</v>
      </c>
      <c r="B35" s="201" t="s">
        <v>67</v>
      </c>
      <c r="C35" s="20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203" t="str">
        <f aca="false">IF(NOT(SUM(G36)=0),SUM(G36),"нд")</f>
        <v>нд</v>
      </c>
      <c r="H35" s="20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203" t="str">
        <f aca="false">IF(NOT(SUM(L36)=0),SUM(L36),"нд")</f>
        <v>нд</v>
      </c>
      <c r="M35" s="20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203" t="str">
        <f aca="false">IF(NOT(SUM(Q36)=0),SUM(Q36),"нд")</f>
        <v>нд</v>
      </c>
      <c r="R35" s="20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203" t="str">
        <f aca="false">IF(NOT(SUM(V36)=0),SUM(V36),"нд")</f>
        <v>нд</v>
      </c>
    </row>
    <row r="36" s="295" customFormat="true" ht="12" hidden="false" customHeight="true" outlineLevel="0" collapsed="false">
      <c r="A36" s="41" t="s">
        <v>43</v>
      </c>
      <c r="B36" s="206" t="s">
        <v>43</v>
      </c>
      <c r="C36" s="207" t="s">
        <v>43</v>
      </c>
      <c r="D36" s="41" t="s">
        <v>43</v>
      </c>
      <c r="E36" s="41" t="s">
        <v>43</v>
      </c>
      <c r="F36" s="41" t="s">
        <v>43</v>
      </c>
      <c r="G36" s="208" t="s">
        <v>43</v>
      </c>
      <c r="H36" s="207" t="s">
        <v>43</v>
      </c>
      <c r="I36" s="41" t="s">
        <v>43</v>
      </c>
      <c r="J36" s="41" t="s">
        <v>43</v>
      </c>
      <c r="K36" s="41" t="s">
        <v>43</v>
      </c>
      <c r="L36" s="208" t="s">
        <v>43</v>
      </c>
      <c r="M36" s="207" t="s">
        <v>43</v>
      </c>
      <c r="N36" s="41" t="s">
        <v>43</v>
      </c>
      <c r="O36" s="41" t="s">
        <v>43</v>
      </c>
      <c r="P36" s="41" t="s">
        <v>43</v>
      </c>
      <c r="Q36" s="208" t="s">
        <v>43</v>
      </c>
      <c r="R36" s="207" t="s">
        <v>43</v>
      </c>
      <c r="S36" s="41" t="s">
        <v>43</v>
      </c>
      <c r="T36" s="41" t="s">
        <v>43</v>
      </c>
      <c r="U36" s="41" t="s">
        <v>43</v>
      </c>
      <c r="V36" s="208" t="s">
        <v>43</v>
      </c>
    </row>
    <row r="37" s="295" customFormat="true" ht="34.5" hidden="false" customHeight="true" outlineLevel="0" collapsed="false">
      <c r="A37" s="54" t="s">
        <v>68</v>
      </c>
      <c r="B37" s="201" t="s">
        <v>69</v>
      </c>
      <c r="C37" s="202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203" t="str">
        <f aca="false">IF(NOT(SUM(G38)=0),SUM(G38),"нд")</f>
        <v>нд</v>
      </c>
      <c r="H37" s="202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203" t="str">
        <f aca="false">IF(NOT(SUM(L38)=0),SUM(L38),"нд")</f>
        <v>нд</v>
      </c>
      <c r="M37" s="202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203" t="str">
        <f aca="false">IF(NOT(SUM(Q38)=0),SUM(Q38),"нд")</f>
        <v>нд</v>
      </c>
      <c r="R37" s="202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203" t="str">
        <f aca="false">IF(NOT(SUM(V38)=0),SUM(V38),"нд")</f>
        <v>нд</v>
      </c>
    </row>
    <row r="38" s="295" customFormat="true" ht="13.5" hidden="false" customHeight="true" outlineLevel="0" collapsed="false">
      <c r="A38" s="41" t="s">
        <v>43</v>
      </c>
      <c r="B38" s="206" t="s">
        <v>43</v>
      </c>
      <c r="C38" s="207" t="s">
        <v>43</v>
      </c>
      <c r="D38" s="41" t="s">
        <v>43</v>
      </c>
      <c r="E38" s="41" t="s">
        <v>43</v>
      </c>
      <c r="F38" s="41" t="s">
        <v>43</v>
      </c>
      <c r="G38" s="208" t="s">
        <v>43</v>
      </c>
      <c r="H38" s="207" t="s">
        <v>43</v>
      </c>
      <c r="I38" s="41" t="s">
        <v>43</v>
      </c>
      <c r="J38" s="41" t="s">
        <v>43</v>
      </c>
      <c r="K38" s="41" t="s">
        <v>43</v>
      </c>
      <c r="L38" s="208" t="s">
        <v>43</v>
      </c>
      <c r="M38" s="207" t="s">
        <v>43</v>
      </c>
      <c r="N38" s="41" t="s">
        <v>43</v>
      </c>
      <c r="O38" s="41" t="s">
        <v>43</v>
      </c>
      <c r="P38" s="41" t="s">
        <v>43</v>
      </c>
      <c r="Q38" s="208" t="s">
        <v>43</v>
      </c>
      <c r="R38" s="207" t="s">
        <v>43</v>
      </c>
      <c r="S38" s="41" t="s">
        <v>43</v>
      </c>
      <c r="T38" s="41" t="s">
        <v>43</v>
      </c>
      <c r="U38" s="41" t="s">
        <v>43</v>
      </c>
      <c r="V38" s="208" t="s">
        <v>43</v>
      </c>
    </row>
    <row r="39" s="295" customFormat="true" ht="29.25" hidden="false" customHeight="true" outlineLevel="0" collapsed="false">
      <c r="A39" s="50" t="s">
        <v>70</v>
      </c>
      <c r="B39" s="196" t="s">
        <v>71</v>
      </c>
      <c r="C39" s="197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98" t="str">
        <f aca="false">IF(NOT(SUM(G40,G47)=0),SUM(G40,G47),"нд")</f>
        <v>нд</v>
      </c>
      <c r="H39" s="197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98" t="str">
        <f aca="false">IF(NOT(SUM(L40,L47)=0),SUM(L40,L47),"нд")</f>
        <v>нд</v>
      </c>
      <c r="M39" s="197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98" t="str">
        <f aca="false">IF(NOT(SUM(Q40,Q47)=0),SUM(Q40,Q47),"нд")</f>
        <v>нд</v>
      </c>
      <c r="R39" s="197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98" t="str">
        <f aca="false">IF(NOT(SUM(V40,V47)=0),SUM(V40,V47),"нд")</f>
        <v>нд</v>
      </c>
    </row>
    <row r="40" s="295" customFormat="true" ht="32.25" hidden="false" customHeight="true" outlineLevel="0" collapsed="false">
      <c r="A40" s="54" t="s">
        <v>72</v>
      </c>
      <c r="B40" s="201" t="s">
        <v>73</v>
      </c>
      <c r="C40" s="202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203" t="str">
        <f aca="false">IF(NOT(SUM(G41,G43,G45)=0),SUM(G41,G43,G45),"нд")</f>
        <v>нд</v>
      </c>
      <c r="H40" s="202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203" t="str">
        <f aca="false">IF(NOT(SUM(L41,L43,L45)=0),SUM(L41,L43,L45),"нд")</f>
        <v>нд</v>
      </c>
      <c r="M40" s="202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203" t="str">
        <f aca="false">IF(NOT(SUM(Q41,Q43,Q45)=0),SUM(Q41,Q43,Q45),"нд")</f>
        <v>нд</v>
      </c>
      <c r="R40" s="202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203" t="str">
        <f aca="false">IF(NOT(SUM(V41,V43,V45)=0),SUM(V41,V43,V45),"нд")</f>
        <v>нд</v>
      </c>
    </row>
    <row r="41" s="295" customFormat="true" ht="63.75" hidden="false" customHeight="true" outlineLevel="0" collapsed="false">
      <c r="A41" s="62" t="s">
        <v>74</v>
      </c>
      <c r="B41" s="214" t="s">
        <v>75</v>
      </c>
      <c r="C41" s="21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16" t="str">
        <f aca="false">IF(NOT(SUM(G42)=0),SUM(G42),"нд")</f>
        <v>нд</v>
      </c>
      <c r="H41" s="21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16" t="str">
        <f aca="false">IF(NOT(SUM(L42)=0),SUM(L42),"нд")</f>
        <v>нд</v>
      </c>
      <c r="M41" s="21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16" t="str">
        <f aca="false">IF(NOT(SUM(Q42)=0),SUM(Q42),"нд")</f>
        <v>нд</v>
      </c>
      <c r="R41" s="21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16" t="str">
        <f aca="false">IF(NOT(SUM(V42)=0),SUM(V42),"нд")</f>
        <v>нд</v>
      </c>
    </row>
    <row r="42" s="295" customFormat="true" ht="12" hidden="false" customHeight="true" outlineLevel="0" collapsed="false">
      <c r="A42" s="41" t="s">
        <v>43</v>
      </c>
      <c r="B42" s="206" t="s">
        <v>43</v>
      </c>
      <c r="C42" s="207" t="s">
        <v>43</v>
      </c>
      <c r="D42" s="41" t="s">
        <v>43</v>
      </c>
      <c r="E42" s="41" t="s">
        <v>43</v>
      </c>
      <c r="F42" s="41" t="s">
        <v>43</v>
      </c>
      <c r="G42" s="208" t="s">
        <v>43</v>
      </c>
      <c r="H42" s="207" t="s">
        <v>43</v>
      </c>
      <c r="I42" s="41" t="s">
        <v>43</v>
      </c>
      <c r="J42" s="41" t="s">
        <v>43</v>
      </c>
      <c r="K42" s="41" t="s">
        <v>43</v>
      </c>
      <c r="L42" s="208" t="s">
        <v>43</v>
      </c>
      <c r="M42" s="207" t="s">
        <v>43</v>
      </c>
      <c r="N42" s="41" t="s">
        <v>43</v>
      </c>
      <c r="O42" s="41" t="s">
        <v>43</v>
      </c>
      <c r="P42" s="41" t="s">
        <v>43</v>
      </c>
      <c r="Q42" s="208" t="s">
        <v>43</v>
      </c>
      <c r="R42" s="207" t="s">
        <v>43</v>
      </c>
      <c r="S42" s="41" t="s">
        <v>43</v>
      </c>
      <c r="T42" s="41" t="s">
        <v>43</v>
      </c>
      <c r="U42" s="41" t="s">
        <v>43</v>
      </c>
      <c r="V42" s="208" t="s">
        <v>43</v>
      </c>
    </row>
    <row r="43" s="295" customFormat="true" ht="63.75" hidden="false" customHeight="true" outlineLevel="0" collapsed="false">
      <c r="A43" s="62" t="s">
        <v>76</v>
      </c>
      <c r="B43" s="214" t="s">
        <v>77</v>
      </c>
      <c r="C43" s="21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16" t="str">
        <f aca="false">IF(NOT(SUM(G44)=0),SUM(G44),"нд")</f>
        <v>нд</v>
      </c>
      <c r="H43" s="21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16" t="str">
        <f aca="false">IF(NOT(SUM(L44)=0),SUM(L44),"нд")</f>
        <v>нд</v>
      </c>
      <c r="M43" s="21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16" t="str">
        <f aca="false">IF(NOT(SUM(Q44)=0),SUM(Q44),"нд")</f>
        <v>нд</v>
      </c>
      <c r="R43" s="21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16" t="str">
        <f aca="false">IF(NOT(SUM(V44)=0),SUM(V44),"нд")</f>
        <v>нд</v>
      </c>
    </row>
    <row r="44" s="295" customFormat="true" ht="12" hidden="false" customHeight="true" outlineLevel="0" collapsed="false">
      <c r="A44" s="41" t="s">
        <v>43</v>
      </c>
      <c r="B44" s="206" t="s">
        <v>43</v>
      </c>
      <c r="C44" s="207" t="s">
        <v>43</v>
      </c>
      <c r="D44" s="41" t="s">
        <v>43</v>
      </c>
      <c r="E44" s="41" t="s">
        <v>43</v>
      </c>
      <c r="F44" s="41" t="s">
        <v>43</v>
      </c>
      <c r="G44" s="208" t="s">
        <v>43</v>
      </c>
      <c r="H44" s="207" t="s">
        <v>43</v>
      </c>
      <c r="I44" s="41" t="s">
        <v>43</v>
      </c>
      <c r="J44" s="41" t="s">
        <v>43</v>
      </c>
      <c r="K44" s="41" t="s">
        <v>43</v>
      </c>
      <c r="L44" s="208" t="s">
        <v>43</v>
      </c>
      <c r="M44" s="207" t="s">
        <v>43</v>
      </c>
      <c r="N44" s="41" t="s">
        <v>43</v>
      </c>
      <c r="O44" s="41" t="s">
        <v>43</v>
      </c>
      <c r="P44" s="41" t="s">
        <v>43</v>
      </c>
      <c r="Q44" s="208" t="s">
        <v>43</v>
      </c>
      <c r="R44" s="207" t="s">
        <v>43</v>
      </c>
      <c r="S44" s="41" t="s">
        <v>43</v>
      </c>
      <c r="T44" s="41" t="s">
        <v>43</v>
      </c>
      <c r="U44" s="41" t="s">
        <v>43</v>
      </c>
      <c r="V44" s="208" t="s">
        <v>43</v>
      </c>
    </row>
    <row r="45" s="295" customFormat="true" ht="63.75" hidden="false" customHeight="true" outlineLevel="0" collapsed="false">
      <c r="A45" s="62" t="s">
        <v>78</v>
      </c>
      <c r="B45" s="214" t="s">
        <v>79</v>
      </c>
      <c r="C45" s="215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16" t="str">
        <f aca="false">IF(NOT(SUM(G46)=0),SUM(G46),"нд")</f>
        <v>нд</v>
      </c>
      <c r="H45" s="215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16" t="str">
        <f aca="false">IF(NOT(SUM(L46)=0),SUM(L46),"нд")</f>
        <v>нд</v>
      </c>
      <c r="M45" s="215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16" t="str">
        <f aca="false">IF(NOT(SUM(Q46)=0),SUM(Q46),"нд")</f>
        <v>нд</v>
      </c>
      <c r="R45" s="215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16" t="str">
        <f aca="false">IF(NOT(SUM(V46)=0),SUM(V46),"нд")</f>
        <v>нд</v>
      </c>
    </row>
    <row r="46" s="295" customFormat="true" ht="12" hidden="false" customHeight="true" outlineLevel="0" collapsed="false">
      <c r="A46" s="41" t="s">
        <v>43</v>
      </c>
      <c r="B46" s="206" t="s">
        <v>43</v>
      </c>
      <c r="C46" s="207" t="s">
        <v>43</v>
      </c>
      <c r="D46" s="41" t="s">
        <v>43</v>
      </c>
      <c r="E46" s="41" t="s">
        <v>43</v>
      </c>
      <c r="F46" s="41" t="s">
        <v>43</v>
      </c>
      <c r="G46" s="208" t="s">
        <v>43</v>
      </c>
      <c r="H46" s="207" t="s">
        <v>43</v>
      </c>
      <c r="I46" s="41" t="s">
        <v>43</v>
      </c>
      <c r="J46" s="41" t="s">
        <v>43</v>
      </c>
      <c r="K46" s="41" t="s">
        <v>43</v>
      </c>
      <c r="L46" s="208" t="s">
        <v>43</v>
      </c>
      <c r="M46" s="207" t="s">
        <v>43</v>
      </c>
      <c r="N46" s="41" t="s">
        <v>43</v>
      </c>
      <c r="O46" s="41" t="s">
        <v>43</v>
      </c>
      <c r="P46" s="41" t="s">
        <v>43</v>
      </c>
      <c r="Q46" s="208" t="s">
        <v>43</v>
      </c>
      <c r="R46" s="207" t="s">
        <v>43</v>
      </c>
      <c r="S46" s="41" t="s">
        <v>43</v>
      </c>
      <c r="T46" s="41" t="s">
        <v>43</v>
      </c>
      <c r="U46" s="41" t="s">
        <v>43</v>
      </c>
      <c r="V46" s="208" t="s">
        <v>43</v>
      </c>
    </row>
    <row r="47" s="295" customFormat="true" ht="31.5" hidden="false" customHeight="true" outlineLevel="0" collapsed="false">
      <c r="A47" s="54" t="s">
        <v>80</v>
      </c>
      <c r="B47" s="201" t="s">
        <v>73</v>
      </c>
      <c r="C47" s="202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203" t="str">
        <f aca="false">IF(NOT(SUM(G48,G50,G52)=0),SUM(G48,G50,G52),"нд")</f>
        <v>нд</v>
      </c>
      <c r="H47" s="202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203" t="str">
        <f aca="false">IF(NOT(SUM(L48,L50,L52)=0),SUM(L48,L50,L52),"нд")</f>
        <v>нд</v>
      </c>
      <c r="M47" s="202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203" t="str">
        <f aca="false">IF(NOT(SUM(Q48,Q50,Q52)=0),SUM(Q48,Q50,Q52),"нд")</f>
        <v>нд</v>
      </c>
      <c r="R47" s="202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203" t="str">
        <f aca="false">IF(NOT(SUM(V48,V50,V52)=0),SUM(V48,V50,V52),"нд")</f>
        <v>нд</v>
      </c>
    </row>
    <row r="48" s="295" customFormat="true" ht="62.25" hidden="false" customHeight="true" outlineLevel="0" collapsed="false">
      <c r="A48" s="62" t="s">
        <v>81</v>
      </c>
      <c r="B48" s="214" t="s">
        <v>75</v>
      </c>
      <c r="C48" s="21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16" t="str">
        <f aca="false">IF(NOT(SUM(G49)=0),SUM(G49),"нд")</f>
        <v>нд</v>
      </c>
      <c r="H48" s="21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16" t="str">
        <f aca="false">IF(NOT(SUM(L49)=0),SUM(L49),"нд")</f>
        <v>нд</v>
      </c>
      <c r="M48" s="21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16" t="str">
        <f aca="false">IF(NOT(SUM(Q49)=0),SUM(Q49),"нд")</f>
        <v>нд</v>
      </c>
      <c r="R48" s="21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16" t="str">
        <f aca="false">IF(NOT(SUM(V49)=0),SUM(V49),"нд")</f>
        <v>нд</v>
      </c>
    </row>
    <row r="49" s="295" customFormat="true" ht="12" hidden="false" customHeight="true" outlineLevel="0" collapsed="false">
      <c r="A49" s="41" t="s">
        <v>43</v>
      </c>
      <c r="B49" s="206" t="s">
        <v>43</v>
      </c>
      <c r="C49" s="207" t="s">
        <v>43</v>
      </c>
      <c r="D49" s="41" t="s">
        <v>43</v>
      </c>
      <c r="E49" s="41" t="s">
        <v>43</v>
      </c>
      <c r="F49" s="41" t="s">
        <v>43</v>
      </c>
      <c r="G49" s="208" t="s">
        <v>43</v>
      </c>
      <c r="H49" s="207" t="s">
        <v>43</v>
      </c>
      <c r="I49" s="41" t="s">
        <v>43</v>
      </c>
      <c r="J49" s="41" t="s">
        <v>43</v>
      </c>
      <c r="K49" s="41" t="s">
        <v>43</v>
      </c>
      <c r="L49" s="208" t="s">
        <v>43</v>
      </c>
      <c r="M49" s="207" t="s">
        <v>43</v>
      </c>
      <c r="N49" s="41" t="s">
        <v>43</v>
      </c>
      <c r="O49" s="41" t="s">
        <v>43</v>
      </c>
      <c r="P49" s="41" t="s">
        <v>43</v>
      </c>
      <c r="Q49" s="208" t="s">
        <v>43</v>
      </c>
      <c r="R49" s="207" t="s">
        <v>43</v>
      </c>
      <c r="S49" s="41" t="s">
        <v>43</v>
      </c>
      <c r="T49" s="41" t="s">
        <v>43</v>
      </c>
      <c r="U49" s="41" t="s">
        <v>43</v>
      </c>
      <c r="V49" s="208" t="s">
        <v>43</v>
      </c>
    </row>
    <row r="50" s="295" customFormat="true" ht="62.25" hidden="false" customHeight="true" outlineLevel="0" collapsed="false">
      <c r="A50" s="62" t="s">
        <v>82</v>
      </c>
      <c r="B50" s="214" t="s">
        <v>77</v>
      </c>
      <c r="C50" s="21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16" t="str">
        <f aca="false">IF(NOT(SUM(G51)=0),SUM(G51),"нд")</f>
        <v>нд</v>
      </c>
      <c r="H50" s="21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16" t="str">
        <f aca="false">IF(NOT(SUM(L51)=0),SUM(L51),"нд")</f>
        <v>нд</v>
      </c>
      <c r="M50" s="21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16" t="str">
        <f aca="false">IF(NOT(SUM(Q51)=0),SUM(Q51),"нд")</f>
        <v>нд</v>
      </c>
      <c r="R50" s="21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16" t="str">
        <f aca="false">IF(NOT(SUM(V51)=0),SUM(V51),"нд")</f>
        <v>нд</v>
      </c>
    </row>
    <row r="51" s="295" customFormat="true" ht="12" hidden="false" customHeight="true" outlineLevel="0" collapsed="false">
      <c r="A51" s="41" t="s">
        <v>43</v>
      </c>
      <c r="B51" s="206" t="s">
        <v>43</v>
      </c>
      <c r="C51" s="207" t="s">
        <v>43</v>
      </c>
      <c r="D51" s="41" t="s">
        <v>43</v>
      </c>
      <c r="E51" s="41" t="s">
        <v>43</v>
      </c>
      <c r="F51" s="41" t="s">
        <v>43</v>
      </c>
      <c r="G51" s="208" t="s">
        <v>43</v>
      </c>
      <c r="H51" s="207" t="s">
        <v>43</v>
      </c>
      <c r="I51" s="41" t="s">
        <v>43</v>
      </c>
      <c r="J51" s="41" t="s">
        <v>43</v>
      </c>
      <c r="K51" s="41" t="s">
        <v>43</v>
      </c>
      <c r="L51" s="208" t="s">
        <v>43</v>
      </c>
      <c r="M51" s="207" t="s">
        <v>43</v>
      </c>
      <c r="N51" s="41" t="s">
        <v>43</v>
      </c>
      <c r="O51" s="41" t="s">
        <v>43</v>
      </c>
      <c r="P51" s="41" t="s">
        <v>43</v>
      </c>
      <c r="Q51" s="208" t="s">
        <v>43</v>
      </c>
      <c r="R51" s="207" t="s">
        <v>43</v>
      </c>
      <c r="S51" s="41" t="s">
        <v>43</v>
      </c>
      <c r="T51" s="41" t="s">
        <v>43</v>
      </c>
      <c r="U51" s="41" t="s">
        <v>43</v>
      </c>
      <c r="V51" s="208" t="s">
        <v>43</v>
      </c>
    </row>
    <row r="52" s="295" customFormat="true" ht="63" hidden="false" customHeight="true" outlineLevel="0" collapsed="false">
      <c r="A52" s="62" t="s">
        <v>83</v>
      </c>
      <c r="B52" s="214" t="s">
        <v>84</v>
      </c>
      <c r="C52" s="215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16" t="str">
        <f aca="false">IF(NOT(SUM(G53)=0),SUM(G53),"нд")</f>
        <v>нд</v>
      </c>
      <c r="H52" s="215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16" t="str">
        <f aca="false">IF(NOT(SUM(L53)=0),SUM(L53),"нд")</f>
        <v>нд</v>
      </c>
      <c r="M52" s="215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16" t="str">
        <f aca="false">IF(NOT(SUM(Q53)=0),SUM(Q53),"нд")</f>
        <v>нд</v>
      </c>
      <c r="R52" s="215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16" t="str">
        <f aca="false">IF(NOT(SUM(V53)=0),SUM(V53),"нд")</f>
        <v>нд</v>
      </c>
    </row>
    <row r="53" s="295" customFormat="true" ht="12" hidden="false" customHeight="true" outlineLevel="0" collapsed="false">
      <c r="A53" s="41" t="s">
        <v>43</v>
      </c>
      <c r="B53" s="206" t="s">
        <v>43</v>
      </c>
      <c r="C53" s="207" t="s">
        <v>43</v>
      </c>
      <c r="D53" s="41" t="s">
        <v>43</v>
      </c>
      <c r="E53" s="41" t="s">
        <v>43</v>
      </c>
      <c r="F53" s="41" t="s">
        <v>43</v>
      </c>
      <c r="G53" s="208" t="s">
        <v>43</v>
      </c>
      <c r="H53" s="207" t="s">
        <v>43</v>
      </c>
      <c r="I53" s="41" t="s">
        <v>43</v>
      </c>
      <c r="J53" s="41" t="s">
        <v>43</v>
      </c>
      <c r="K53" s="41" t="s">
        <v>43</v>
      </c>
      <c r="L53" s="208" t="s">
        <v>43</v>
      </c>
      <c r="M53" s="207" t="s">
        <v>43</v>
      </c>
      <c r="N53" s="41" t="s">
        <v>43</v>
      </c>
      <c r="O53" s="41" t="s">
        <v>43</v>
      </c>
      <c r="P53" s="41" t="s">
        <v>43</v>
      </c>
      <c r="Q53" s="208" t="s">
        <v>43</v>
      </c>
      <c r="R53" s="207" t="s">
        <v>43</v>
      </c>
      <c r="S53" s="41" t="s">
        <v>43</v>
      </c>
      <c r="T53" s="41" t="s">
        <v>43</v>
      </c>
      <c r="U53" s="41" t="s">
        <v>43</v>
      </c>
      <c r="V53" s="208" t="s">
        <v>43</v>
      </c>
    </row>
    <row r="54" s="295" customFormat="true" ht="60" hidden="false" customHeight="true" outlineLevel="0" collapsed="false">
      <c r="A54" s="50" t="s">
        <v>85</v>
      </c>
      <c r="B54" s="196" t="s">
        <v>86</v>
      </c>
      <c r="C54" s="197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98" t="str">
        <f aca="false">IF(NOT(SUM(G55,G57)=0),SUM(G55,G57),"нд")</f>
        <v>нд</v>
      </c>
      <c r="H54" s="197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98" t="str">
        <f aca="false">IF(NOT(SUM(L55,L57)=0),SUM(L55,L57),"нд")</f>
        <v>нд</v>
      </c>
      <c r="M54" s="197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98" t="str">
        <f aca="false">IF(NOT(SUM(Q55,Q57)=0),SUM(Q55,Q57),"нд")</f>
        <v>нд</v>
      </c>
      <c r="R54" s="197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98" t="str">
        <f aca="false">IF(NOT(SUM(V55,V57)=0),SUM(V55,V57),"нд")</f>
        <v>нд</v>
      </c>
    </row>
    <row r="55" s="295" customFormat="true" ht="48" hidden="false" customHeight="true" outlineLevel="0" collapsed="false">
      <c r="A55" s="54" t="s">
        <v>87</v>
      </c>
      <c r="B55" s="201" t="s">
        <v>88</v>
      </c>
      <c r="C55" s="20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203" t="str">
        <f aca="false">IF(NOT(SUM(G56)=0),SUM(G56),"нд")</f>
        <v>нд</v>
      </c>
      <c r="H55" s="20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203" t="str">
        <f aca="false">IF(NOT(SUM(L56)=0),SUM(L56),"нд")</f>
        <v>нд</v>
      </c>
      <c r="M55" s="20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203" t="str">
        <f aca="false">IF(NOT(SUM(Q56)=0),SUM(Q56),"нд")</f>
        <v>нд</v>
      </c>
      <c r="R55" s="20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203" t="str">
        <f aca="false">IF(NOT(SUM(V56)=0),SUM(V56),"нд")</f>
        <v>нд</v>
      </c>
    </row>
    <row r="56" s="295" customFormat="true" ht="12" hidden="false" customHeight="true" outlineLevel="0" collapsed="false">
      <c r="A56" s="41" t="s">
        <v>43</v>
      </c>
      <c r="B56" s="206" t="s">
        <v>43</v>
      </c>
      <c r="C56" s="207" t="s">
        <v>43</v>
      </c>
      <c r="D56" s="41" t="s">
        <v>43</v>
      </c>
      <c r="E56" s="41" t="s">
        <v>43</v>
      </c>
      <c r="F56" s="41" t="s">
        <v>43</v>
      </c>
      <c r="G56" s="208" t="s">
        <v>43</v>
      </c>
      <c r="H56" s="207" t="s">
        <v>43</v>
      </c>
      <c r="I56" s="41" t="s">
        <v>43</v>
      </c>
      <c r="J56" s="41" t="s">
        <v>43</v>
      </c>
      <c r="K56" s="41" t="s">
        <v>43</v>
      </c>
      <c r="L56" s="208" t="s">
        <v>43</v>
      </c>
      <c r="M56" s="207" t="s">
        <v>43</v>
      </c>
      <c r="N56" s="41" t="s">
        <v>43</v>
      </c>
      <c r="O56" s="41" t="s">
        <v>43</v>
      </c>
      <c r="P56" s="41" t="s">
        <v>43</v>
      </c>
      <c r="Q56" s="208" t="s">
        <v>43</v>
      </c>
      <c r="R56" s="207" t="s">
        <v>43</v>
      </c>
      <c r="S56" s="41" t="s">
        <v>43</v>
      </c>
      <c r="T56" s="41" t="s">
        <v>43</v>
      </c>
      <c r="U56" s="41" t="s">
        <v>43</v>
      </c>
      <c r="V56" s="208" t="s">
        <v>43</v>
      </c>
    </row>
    <row r="57" s="295" customFormat="true" ht="46.5" hidden="false" customHeight="true" outlineLevel="0" collapsed="false">
      <c r="A57" s="54" t="s">
        <v>89</v>
      </c>
      <c r="B57" s="201" t="s">
        <v>90</v>
      </c>
      <c r="C57" s="202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203" t="str">
        <f aca="false">IF(NOT(SUM(G58)=0),SUM(G58),"нд")</f>
        <v>нд</v>
      </c>
      <c r="H57" s="202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203" t="str">
        <f aca="false">IF(NOT(SUM(L58)=0),SUM(L58),"нд")</f>
        <v>нд</v>
      </c>
      <c r="M57" s="202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203" t="str">
        <f aca="false">IF(NOT(SUM(Q58)=0),SUM(Q58),"нд")</f>
        <v>нд</v>
      </c>
      <c r="R57" s="202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203" t="str">
        <f aca="false">IF(NOT(SUM(V58)=0),SUM(V58),"нд")</f>
        <v>нд</v>
      </c>
    </row>
    <row r="58" s="295" customFormat="true" ht="12" hidden="false" customHeight="true" outlineLevel="0" collapsed="false">
      <c r="A58" s="41" t="s">
        <v>43</v>
      </c>
      <c r="B58" s="206" t="s">
        <v>43</v>
      </c>
      <c r="C58" s="207" t="s">
        <v>43</v>
      </c>
      <c r="D58" s="41" t="s">
        <v>43</v>
      </c>
      <c r="E58" s="41" t="s">
        <v>43</v>
      </c>
      <c r="F58" s="41" t="s">
        <v>43</v>
      </c>
      <c r="G58" s="208" t="s">
        <v>43</v>
      </c>
      <c r="H58" s="207" t="s">
        <v>43</v>
      </c>
      <c r="I58" s="41" t="s">
        <v>43</v>
      </c>
      <c r="J58" s="41" t="s">
        <v>43</v>
      </c>
      <c r="K58" s="41" t="s">
        <v>43</v>
      </c>
      <c r="L58" s="208" t="s">
        <v>43</v>
      </c>
      <c r="M58" s="207" t="s">
        <v>43</v>
      </c>
      <c r="N58" s="41" t="s">
        <v>43</v>
      </c>
      <c r="O58" s="41" t="s">
        <v>43</v>
      </c>
      <c r="P58" s="41" t="s">
        <v>43</v>
      </c>
      <c r="Q58" s="208" t="s">
        <v>43</v>
      </c>
      <c r="R58" s="207" t="s">
        <v>43</v>
      </c>
      <c r="S58" s="41" t="s">
        <v>43</v>
      </c>
      <c r="T58" s="41" t="s">
        <v>43</v>
      </c>
      <c r="U58" s="41" t="s">
        <v>43</v>
      </c>
      <c r="V58" s="208" t="s">
        <v>43</v>
      </c>
    </row>
    <row r="59" s="295" customFormat="true" ht="29.25" hidden="false" customHeight="true" outlineLevel="0" collapsed="false">
      <c r="A59" s="46" t="s">
        <v>91</v>
      </c>
      <c r="B59" s="191" t="s">
        <v>92</v>
      </c>
      <c r="C59" s="192" t="str">
        <f aca="false">IF(NOT(SUM(C60,C90,C124,C146)=0),SUM(C60,C90,C124,C146),"нд")</f>
        <v>нд</v>
      </c>
      <c r="D59" s="48" t="str">
        <f aca="false">IF(NOT(SUM(D60,D90,D124,D146)=0),SUM(D60,D90,D124,D146),"нд")</f>
        <v>нд</v>
      </c>
      <c r="E59" s="48" t="s">
        <v>383</v>
      </c>
      <c r="F59" s="48" t="s">
        <v>384</v>
      </c>
      <c r="G59" s="193" t="s">
        <v>385</v>
      </c>
      <c r="H59" s="192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">
        <v>384</v>
      </c>
      <c r="K59" s="48" t="s">
        <v>383</v>
      </c>
      <c r="L59" s="193" t="s">
        <v>385</v>
      </c>
      <c r="M59" s="192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93" t="str">
        <f aca="false">IF(NOT(SUM(Q60,Q90,Q124,Q146)=0),SUM(Q60,Q90,Q124,Q146),"нд")</f>
        <v>нд</v>
      </c>
      <c r="R59" s="192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93" t="str">
        <f aca="false">IF(NOT(SUM(V60,V90,V124,V146)=0),SUM(V60,V90,V124,V146),"нд")</f>
        <v>нд</v>
      </c>
    </row>
    <row r="60" s="295" customFormat="true" ht="45" hidden="false" customHeight="true" outlineLevel="0" collapsed="false">
      <c r="A60" s="50" t="s">
        <v>93</v>
      </c>
      <c r="B60" s="196" t="s">
        <v>94</v>
      </c>
      <c r="C60" s="197" t="str">
        <f aca="false">IF(NOT(SUM(C61,C65)=0),SUM(C61,C65),"нд")</f>
        <v>нд</v>
      </c>
      <c r="D60" s="52" t="str">
        <f aca="false">IF(NOT(SUM(D61,D65)=0),SUM(D61,D65),"нд")</f>
        <v>нд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198" t="str">
        <f aca="false">IF(NOT(SUM(G61,G65)=0),SUM(G61,G65),"нд")</f>
        <v>нд</v>
      </c>
      <c r="H60" s="197" t="str">
        <f aca="false">IF(NOT(SUM(H61,H65)=0),SUM(H61,H65),"нд")</f>
        <v>нд</v>
      </c>
      <c r="I60" s="52" t="str">
        <f aca="false">IF(NOT(SUM(I61,I65)=0),SUM(I61,I65),"нд")</f>
        <v>нд</v>
      </c>
      <c r="J60" s="52" t="str">
        <f aca="false">IF(NOT(SUM(J61,J65)=0),SUM(J61,J65),"нд")</f>
        <v>нд</v>
      </c>
      <c r="K60" s="52" t="str">
        <f aca="false">IF(NOT(SUM(K61,K65)=0),SUM(K61,K65),"нд")</f>
        <v>нд</v>
      </c>
      <c r="L60" s="198" t="str">
        <f aca="false">IF(NOT(SUM(L61,L65)=0),SUM(L61,L65),"нд")</f>
        <v>нд</v>
      </c>
      <c r="M60" s="197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98" t="str">
        <f aca="false">IF(NOT(SUM(Q61,Q65)=0),SUM(Q61,Q65),"нд")</f>
        <v>нд</v>
      </c>
      <c r="R60" s="197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98" t="str">
        <f aca="false">IF(NOT(SUM(V61,V65)=0),SUM(V61,V65),"нд")</f>
        <v>нд</v>
      </c>
    </row>
    <row r="61" s="295" customFormat="true" ht="31.5" hidden="false" customHeight="true" outlineLevel="0" collapsed="false">
      <c r="A61" s="54" t="s">
        <v>95</v>
      </c>
      <c r="B61" s="201" t="s">
        <v>96</v>
      </c>
      <c r="C61" s="202" t="str">
        <f aca="false">IF(NOT(SUM(C62)=0),SUM(C62),"нд")</f>
        <v>нд</v>
      </c>
      <c r="D61" s="56" t="str">
        <f aca="false">IF(NOT(SUM(D62)=0),SUM(D62),"нд")</f>
        <v>нд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203" t="str">
        <f aca="false">IF(NOT(SUM(G62)=0),SUM(G62),"нд")</f>
        <v>нд</v>
      </c>
      <c r="H61" s="202" t="str">
        <f aca="false">IF(NOT(SUM(H62)=0),SUM(H62),"нд")</f>
        <v>нд</v>
      </c>
      <c r="I61" s="56" t="str">
        <f aca="false">IF(NOT(SUM(I62)=0),SUM(I62),"нд")</f>
        <v>нд</v>
      </c>
      <c r="J61" s="56" t="str">
        <f aca="false">IF(NOT(SUM(J62)=0),SUM(J62),"нд")</f>
        <v>нд</v>
      </c>
      <c r="K61" s="56" t="str">
        <f aca="false">IF(NOT(SUM(K62)=0),SUM(K62),"нд")</f>
        <v>нд</v>
      </c>
      <c r="L61" s="203" t="str">
        <f aca="false">IF(NOT(SUM(L62)=0),SUM(L62),"нд")</f>
        <v>нд</v>
      </c>
      <c r="M61" s="202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203" t="str">
        <f aca="false">IF(NOT(SUM(Q62)=0),SUM(Q62),"нд")</f>
        <v>нд</v>
      </c>
      <c r="R61" s="202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203" t="str">
        <f aca="false">IF(NOT(SUM(V62)=0),SUM(V62),"нд")</f>
        <v>нд</v>
      </c>
    </row>
    <row r="62" s="295" customFormat="true" ht="15" hidden="false" customHeight="true" outlineLevel="0" collapsed="false">
      <c r="A62" s="36" t="s">
        <v>97</v>
      </c>
      <c r="B62" s="175" t="s">
        <v>37</v>
      </c>
      <c r="C62" s="220" t="str">
        <f aca="false">IF(NOT(SUM(C63,C64)=0),SUM(C63,C64),"нд")</f>
        <v>нд</v>
      </c>
      <c r="D62" s="67" t="str">
        <f aca="false">IF(NOT(SUM(D63,D64)=0),SUM(D63,D64),"нд")</f>
        <v>нд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221" t="str">
        <f aca="false">IF(NOT(SUM(G63,G64)=0),SUM(G63,G64),"нд")</f>
        <v>нд</v>
      </c>
      <c r="H62" s="220" t="str">
        <f aca="false">IF(NOT(SUM(H63,H64)=0),SUM(H63,H64),"нд")</f>
        <v>нд</v>
      </c>
      <c r="I62" s="67" t="str">
        <f aca="false">IF(NOT(SUM(I63,I64)=0),SUM(I63,I64),"нд")</f>
        <v>нд</v>
      </c>
      <c r="J62" s="67" t="str">
        <f aca="false">IF(NOT(SUM(J63,J64)=0),SUM(J63,J64),"нд")</f>
        <v>нд</v>
      </c>
      <c r="K62" s="67" t="str">
        <f aca="false">IF(NOT(SUM(K63,K64)=0),SUM(K63,K64),"нд")</f>
        <v>нд</v>
      </c>
      <c r="L62" s="221" t="str">
        <f aca="false">IF(NOT(SUM(L63,L64)=0),SUM(L63,L64),"нд")</f>
        <v>нд</v>
      </c>
      <c r="M62" s="220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21" t="str">
        <f aca="false">IF(NOT(SUM(Q63,Q64)=0),SUM(Q63,Q64),"нд")</f>
        <v>нд</v>
      </c>
      <c r="R62" s="220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21" t="str">
        <f aca="false">IF(NOT(SUM(V63,V64)=0),SUM(V63,V64),"нд")</f>
        <v>нд</v>
      </c>
    </row>
    <row r="63" s="295" customFormat="true" ht="30.75" hidden="false" customHeight="true" outlineLevel="0" collapsed="false">
      <c r="A63" s="68" t="s">
        <v>97</v>
      </c>
      <c r="B63" s="224" t="s">
        <v>98</v>
      </c>
      <c r="C63" s="209" t="s">
        <v>43</v>
      </c>
      <c r="D63" s="71" t="s">
        <v>43</v>
      </c>
      <c r="E63" s="71" t="s">
        <v>43</v>
      </c>
      <c r="F63" s="71" t="s">
        <v>43</v>
      </c>
      <c r="G63" s="234" t="s">
        <v>43</v>
      </c>
      <c r="H63" s="209" t="s">
        <v>43</v>
      </c>
      <c r="I63" s="71" t="s">
        <v>43</v>
      </c>
      <c r="J63" s="71" t="s">
        <v>43</v>
      </c>
      <c r="K63" s="71" t="s">
        <v>43</v>
      </c>
      <c r="L63" s="234" t="s">
        <v>43</v>
      </c>
      <c r="M63" s="209" t="s">
        <v>43</v>
      </c>
      <c r="N63" s="71" t="s">
        <v>43</v>
      </c>
      <c r="O63" s="71" t="s">
        <v>43</v>
      </c>
      <c r="P63" s="71" t="s">
        <v>43</v>
      </c>
      <c r="Q63" s="234" t="s">
        <v>43</v>
      </c>
      <c r="R63" s="209" t="s">
        <v>43</v>
      </c>
      <c r="S63" s="71" t="s">
        <v>43</v>
      </c>
      <c r="T63" s="71" t="s">
        <v>43</v>
      </c>
      <c r="U63" s="71" t="s">
        <v>43</v>
      </c>
      <c r="V63" s="234" t="s">
        <v>43</v>
      </c>
    </row>
    <row r="64" s="295" customFormat="true" ht="31.5" hidden="false" customHeight="true" outlineLevel="0" collapsed="false">
      <c r="A64" s="68" t="s">
        <v>97</v>
      </c>
      <c r="B64" s="224" t="s">
        <v>99</v>
      </c>
      <c r="C64" s="209" t="s">
        <v>43</v>
      </c>
      <c r="D64" s="71" t="s">
        <v>43</v>
      </c>
      <c r="E64" s="71" t="s">
        <v>43</v>
      </c>
      <c r="F64" s="71" t="s">
        <v>43</v>
      </c>
      <c r="G64" s="234" t="s">
        <v>43</v>
      </c>
      <c r="H64" s="209" t="s">
        <v>43</v>
      </c>
      <c r="I64" s="71" t="s">
        <v>43</v>
      </c>
      <c r="J64" s="71" t="s">
        <v>43</v>
      </c>
      <c r="K64" s="71" t="s">
        <v>43</v>
      </c>
      <c r="L64" s="234" t="s">
        <v>43</v>
      </c>
      <c r="M64" s="209" t="s">
        <v>43</v>
      </c>
      <c r="N64" s="71" t="s">
        <v>43</v>
      </c>
      <c r="O64" s="71" t="s">
        <v>43</v>
      </c>
      <c r="P64" s="71" t="s">
        <v>43</v>
      </c>
      <c r="Q64" s="234" t="s">
        <v>43</v>
      </c>
      <c r="R64" s="209" t="s">
        <v>43</v>
      </c>
      <c r="S64" s="71" t="s">
        <v>43</v>
      </c>
      <c r="T64" s="71" t="s">
        <v>43</v>
      </c>
      <c r="U64" s="71" t="s">
        <v>43</v>
      </c>
      <c r="V64" s="234" t="s">
        <v>43</v>
      </c>
    </row>
    <row r="65" s="295" customFormat="true" ht="36" hidden="false" customHeight="true" outlineLevel="0" collapsed="false">
      <c r="A65" s="54" t="s">
        <v>100</v>
      </c>
      <c r="B65" s="201" t="s">
        <v>101</v>
      </c>
      <c r="C65" s="248" t="str">
        <f aca="false">IF(NOT(SUM(C66,C82)=0),SUM(C66,C82),"нд")</f>
        <v>нд</v>
      </c>
      <c r="D65" s="57" t="str">
        <f aca="false">IF(NOT(SUM(D66,D82)=0),SUM(D66,D82),"нд")</f>
        <v>нд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9" t="str">
        <f aca="false">IF(NOT(SUM(G66,G82)=0),SUM(G66,G82),"нд")</f>
        <v>нд</v>
      </c>
      <c r="H65" s="248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9" t="str">
        <f aca="false">IF(NOT(SUM(L66,L82)=0),SUM(L66,L82),"нд")</f>
        <v>нд</v>
      </c>
      <c r="M65" s="248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9" t="str">
        <f aca="false">IF(NOT(SUM(Q66,Q82)=0),SUM(Q66,Q82),"нд")</f>
        <v>нд</v>
      </c>
      <c r="R65" s="248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9" t="str">
        <f aca="false">IF(NOT(SUM(V66,V82)=0),SUM(V66,V82),"нд")</f>
        <v>нд</v>
      </c>
    </row>
    <row r="66" s="295" customFormat="true" ht="18" hidden="false" customHeight="true" outlineLevel="0" collapsed="false">
      <c r="A66" s="36" t="s">
        <v>102</v>
      </c>
      <c r="B66" s="175" t="s">
        <v>37</v>
      </c>
      <c r="C66" s="220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21" t="str">
        <f aca="false">IF(NOT(SUM(G67:G81)=0),SUM(G67:G81),"нд")</f>
        <v>нд</v>
      </c>
      <c r="H66" s="220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21" t="str">
        <f aca="false">IF(NOT(SUM(L67:L81)=0),SUM(L67:L81),"нд")</f>
        <v>нд</v>
      </c>
      <c r="M66" s="220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21" t="str">
        <f aca="false">IF(NOT(SUM(Q67:Q81)=0),SUM(Q67:Q81),"нд")</f>
        <v>нд</v>
      </c>
      <c r="R66" s="220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21" t="str">
        <f aca="false">IF(NOT(SUM(V67:V81)=0),SUM(V67:V81),"нд")</f>
        <v>нд</v>
      </c>
    </row>
    <row r="67" s="295" customFormat="true" ht="30.75" hidden="false" customHeight="true" outlineLevel="0" collapsed="false">
      <c r="A67" s="68" t="s">
        <v>102</v>
      </c>
      <c r="B67" s="224" t="s">
        <v>103</v>
      </c>
      <c r="C67" s="209" t="s">
        <v>43</v>
      </c>
      <c r="D67" s="71" t="s">
        <v>43</v>
      </c>
      <c r="E67" s="71" t="s">
        <v>43</v>
      </c>
      <c r="F67" s="71" t="s">
        <v>43</v>
      </c>
      <c r="G67" s="234" t="s">
        <v>43</v>
      </c>
      <c r="H67" s="209" t="s">
        <v>43</v>
      </c>
      <c r="I67" s="71" t="s">
        <v>43</v>
      </c>
      <c r="J67" s="71" t="s">
        <v>43</v>
      </c>
      <c r="K67" s="71" t="s">
        <v>43</v>
      </c>
      <c r="L67" s="234" t="s">
        <v>43</v>
      </c>
      <c r="M67" s="209" t="s">
        <v>43</v>
      </c>
      <c r="N67" s="71" t="s">
        <v>43</v>
      </c>
      <c r="O67" s="71" t="s">
        <v>43</v>
      </c>
      <c r="P67" s="71" t="s">
        <v>43</v>
      </c>
      <c r="Q67" s="234" t="s">
        <v>43</v>
      </c>
      <c r="R67" s="209" t="s">
        <v>43</v>
      </c>
      <c r="S67" s="71" t="s">
        <v>43</v>
      </c>
      <c r="T67" s="71" t="s">
        <v>43</v>
      </c>
      <c r="U67" s="71" t="s">
        <v>43</v>
      </c>
      <c r="V67" s="234" t="s">
        <v>43</v>
      </c>
    </row>
    <row r="68" s="295" customFormat="true" ht="23.25" hidden="false" customHeight="true" outlineLevel="0" collapsed="false">
      <c r="A68" s="68" t="s">
        <v>102</v>
      </c>
      <c r="B68" s="224" t="s">
        <v>104</v>
      </c>
      <c r="C68" s="233" t="s">
        <v>43</v>
      </c>
      <c r="D68" s="72" t="s">
        <v>43</v>
      </c>
      <c r="E68" s="72" t="s">
        <v>43</v>
      </c>
      <c r="F68" s="72" t="s">
        <v>43</v>
      </c>
      <c r="G68" s="230" t="s">
        <v>43</v>
      </c>
      <c r="H68" s="233" t="s">
        <v>43</v>
      </c>
      <c r="I68" s="72" t="s">
        <v>43</v>
      </c>
      <c r="J68" s="72" t="s">
        <v>43</v>
      </c>
      <c r="K68" s="72" t="s">
        <v>43</v>
      </c>
      <c r="L68" s="230" t="s">
        <v>43</v>
      </c>
      <c r="M68" s="233" t="s">
        <v>43</v>
      </c>
      <c r="N68" s="72" t="s">
        <v>43</v>
      </c>
      <c r="O68" s="72" t="s">
        <v>43</v>
      </c>
      <c r="P68" s="72" t="s">
        <v>43</v>
      </c>
      <c r="Q68" s="230" t="s">
        <v>43</v>
      </c>
      <c r="R68" s="233" t="s">
        <v>43</v>
      </c>
      <c r="S68" s="72" t="s">
        <v>43</v>
      </c>
      <c r="T68" s="72" t="s">
        <v>43</v>
      </c>
      <c r="U68" s="72" t="s">
        <v>43</v>
      </c>
      <c r="V68" s="230" t="s">
        <v>43</v>
      </c>
    </row>
    <row r="69" s="295" customFormat="true" ht="27" hidden="false" customHeight="true" outlineLevel="0" collapsed="false">
      <c r="A69" s="68" t="s">
        <v>102</v>
      </c>
      <c r="B69" s="224" t="s">
        <v>105</v>
      </c>
      <c r="C69" s="209" t="s">
        <v>43</v>
      </c>
      <c r="D69" s="71" t="s">
        <v>43</v>
      </c>
      <c r="E69" s="71" t="s">
        <v>43</v>
      </c>
      <c r="F69" s="71" t="s">
        <v>43</v>
      </c>
      <c r="G69" s="234" t="s">
        <v>43</v>
      </c>
      <c r="H69" s="209" t="s">
        <v>43</v>
      </c>
      <c r="I69" s="71" t="s">
        <v>43</v>
      </c>
      <c r="J69" s="71" t="s">
        <v>43</v>
      </c>
      <c r="K69" s="71" t="s">
        <v>43</v>
      </c>
      <c r="L69" s="234" t="s">
        <v>43</v>
      </c>
      <c r="M69" s="209" t="s">
        <v>43</v>
      </c>
      <c r="N69" s="71" t="s">
        <v>43</v>
      </c>
      <c r="O69" s="71" t="s">
        <v>43</v>
      </c>
      <c r="P69" s="71" t="s">
        <v>43</v>
      </c>
      <c r="Q69" s="234" t="s">
        <v>43</v>
      </c>
      <c r="R69" s="209" t="s">
        <v>43</v>
      </c>
      <c r="S69" s="71" t="s">
        <v>43</v>
      </c>
      <c r="T69" s="71" t="s">
        <v>43</v>
      </c>
      <c r="U69" s="71" t="s">
        <v>43</v>
      </c>
      <c r="V69" s="234" t="s">
        <v>43</v>
      </c>
    </row>
    <row r="70" s="295" customFormat="true" ht="27" hidden="false" customHeight="true" outlineLevel="0" collapsed="false">
      <c r="A70" s="68" t="s">
        <v>102</v>
      </c>
      <c r="B70" s="224" t="s">
        <v>106</v>
      </c>
      <c r="C70" s="209" t="s">
        <v>43</v>
      </c>
      <c r="D70" s="71" t="s">
        <v>43</v>
      </c>
      <c r="E70" s="71" t="s">
        <v>43</v>
      </c>
      <c r="F70" s="71" t="s">
        <v>43</v>
      </c>
      <c r="G70" s="234" t="s">
        <v>43</v>
      </c>
      <c r="H70" s="209" t="s">
        <v>43</v>
      </c>
      <c r="I70" s="71" t="s">
        <v>43</v>
      </c>
      <c r="J70" s="71" t="s">
        <v>43</v>
      </c>
      <c r="K70" s="71" t="s">
        <v>43</v>
      </c>
      <c r="L70" s="234" t="s">
        <v>43</v>
      </c>
      <c r="M70" s="209" t="s">
        <v>43</v>
      </c>
      <c r="N70" s="71" t="s">
        <v>43</v>
      </c>
      <c r="O70" s="71" t="s">
        <v>43</v>
      </c>
      <c r="P70" s="71" t="s">
        <v>43</v>
      </c>
      <c r="Q70" s="234" t="s">
        <v>43</v>
      </c>
      <c r="R70" s="209" t="s">
        <v>43</v>
      </c>
      <c r="S70" s="71" t="s">
        <v>43</v>
      </c>
      <c r="T70" s="71" t="s">
        <v>43</v>
      </c>
      <c r="U70" s="71" t="s">
        <v>43</v>
      </c>
      <c r="V70" s="234" t="s">
        <v>43</v>
      </c>
    </row>
    <row r="71" s="295" customFormat="true" ht="27" hidden="false" customHeight="true" outlineLevel="0" collapsed="false">
      <c r="A71" s="68" t="s">
        <v>102</v>
      </c>
      <c r="B71" s="224" t="s">
        <v>107</v>
      </c>
      <c r="C71" s="240" t="s">
        <v>43</v>
      </c>
      <c r="D71" s="73" t="s">
        <v>43</v>
      </c>
      <c r="E71" s="73" t="s">
        <v>43</v>
      </c>
      <c r="F71" s="73" t="s">
        <v>43</v>
      </c>
      <c r="G71" s="237" t="s">
        <v>43</v>
      </c>
      <c r="H71" s="240" t="s">
        <v>43</v>
      </c>
      <c r="I71" s="73" t="s">
        <v>43</v>
      </c>
      <c r="J71" s="73" t="s">
        <v>43</v>
      </c>
      <c r="K71" s="73" t="s">
        <v>43</v>
      </c>
      <c r="L71" s="237" t="s">
        <v>43</v>
      </c>
      <c r="M71" s="240" t="s">
        <v>43</v>
      </c>
      <c r="N71" s="73" t="s">
        <v>43</v>
      </c>
      <c r="O71" s="73" t="s">
        <v>43</v>
      </c>
      <c r="P71" s="73" t="s">
        <v>43</v>
      </c>
      <c r="Q71" s="237" t="s">
        <v>43</v>
      </c>
      <c r="R71" s="240" t="s">
        <v>43</v>
      </c>
      <c r="S71" s="73" t="s">
        <v>43</v>
      </c>
      <c r="T71" s="73" t="s">
        <v>43</v>
      </c>
      <c r="U71" s="73" t="s">
        <v>43</v>
      </c>
      <c r="V71" s="237" t="s">
        <v>43</v>
      </c>
    </row>
    <row r="72" s="295" customFormat="true" ht="27" hidden="false" customHeight="true" outlineLevel="0" collapsed="false">
      <c r="A72" s="68" t="s">
        <v>102</v>
      </c>
      <c r="B72" s="224" t="s">
        <v>108</v>
      </c>
      <c r="C72" s="240" t="s">
        <v>43</v>
      </c>
      <c r="D72" s="73" t="s">
        <v>43</v>
      </c>
      <c r="E72" s="73" t="s">
        <v>43</v>
      </c>
      <c r="F72" s="73" t="s">
        <v>43</v>
      </c>
      <c r="G72" s="237" t="s">
        <v>43</v>
      </c>
      <c r="H72" s="240" t="s">
        <v>43</v>
      </c>
      <c r="I72" s="73" t="s">
        <v>43</v>
      </c>
      <c r="J72" s="73" t="s">
        <v>43</v>
      </c>
      <c r="K72" s="73" t="s">
        <v>43</v>
      </c>
      <c r="L72" s="237" t="s">
        <v>43</v>
      </c>
      <c r="M72" s="240" t="s">
        <v>43</v>
      </c>
      <c r="N72" s="73" t="s">
        <v>43</v>
      </c>
      <c r="O72" s="73" t="s">
        <v>43</v>
      </c>
      <c r="P72" s="73" t="s">
        <v>43</v>
      </c>
      <c r="Q72" s="237" t="s">
        <v>43</v>
      </c>
      <c r="R72" s="240" t="s">
        <v>43</v>
      </c>
      <c r="S72" s="73" t="s">
        <v>43</v>
      </c>
      <c r="T72" s="73" t="s">
        <v>43</v>
      </c>
      <c r="U72" s="73" t="s">
        <v>43</v>
      </c>
      <c r="V72" s="237" t="s">
        <v>43</v>
      </c>
    </row>
    <row r="73" s="295" customFormat="true" ht="27" hidden="false" customHeight="true" outlineLevel="0" collapsed="false">
      <c r="A73" s="68" t="s">
        <v>102</v>
      </c>
      <c r="B73" s="224" t="s">
        <v>109</v>
      </c>
      <c r="C73" s="209" t="s">
        <v>43</v>
      </c>
      <c r="D73" s="71" t="s">
        <v>43</v>
      </c>
      <c r="E73" s="71" t="s">
        <v>43</v>
      </c>
      <c r="F73" s="71" t="s">
        <v>43</v>
      </c>
      <c r="G73" s="234" t="s">
        <v>43</v>
      </c>
      <c r="H73" s="209" t="s">
        <v>43</v>
      </c>
      <c r="I73" s="71" t="s">
        <v>43</v>
      </c>
      <c r="J73" s="71" t="s">
        <v>43</v>
      </c>
      <c r="K73" s="71" t="s">
        <v>43</v>
      </c>
      <c r="L73" s="234" t="s">
        <v>43</v>
      </c>
      <c r="M73" s="209" t="s">
        <v>43</v>
      </c>
      <c r="N73" s="71" t="s">
        <v>43</v>
      </c>
      <c r="O73" s="71" t="s">
        <v>43</v>
      </c>
      <c r="P73" s="71" t="s">
        <v>43</v>
      </c>
      <c r="Q73" s="234" t="s">
        <v>43</v>
      </c>
      <c r="R73" s="209" t="s">
        <v>43</v>
      </c>
      <c r="S73" s="71" t="s">
        <v>43</v>
      </c>
      <c r="T73" s="71" t="s">
        <v>43</v>
      </c>
      <c r="U73" s="71" t="s">
        <v>43</v>
      </c>
      <c r="V73" s="234" t="s">
        <v>43</v>
      </c>
    </row>
    <row r="74" s="295" customFormat="true" ht="27" hidden="false" customHeight="true" outlineLevel="0" collapsed="false">
      <c r="A74" s="68" t="s">
        <v>102</v>
      </c>
      <c r="B74" s="224" t="s">
        <v>110</v>
      </c>
      <c r="C74" s="244" t="s">
        <v>43</v>
      </c>
      <c r="D74" s="75" t="s">
        <v>43</v>
      </c>
      <c r="E74" s="75" t="s">
        <v>43</v>
      </c>
      <c r="F74" s="75" t="s">
        <v>43</v>
      </c>
      <c r="G74" s="241" t="s">
        <v>43</v>
      </c>
      <c r="H74" s="244" t="s">
        <v>43</v>
      </c>
      <c r="I74" s="75" t="s">
        <v>43</v>
      </c>
      <c r="J74" s="75" t="s">
        <v>43</v>
      </c>
      <c r="K74" s="75" t="s">
        <v>43</v>
      </c>
      <c r="L74" s="241" t="s">
        <v>43</v>
      </c>
      <c r="M74" s="244" t="s">
        <v>43</v>
      </c>
      <c r="N74" s="75" t="s">
        <v>43</v>
      </c>
      <c r="O74" s="75" t="s">
        <v>43</v>
      </c>
      <c r="P74" s="75" t="s">
        <v>43</v>
      </c>
      <c r="Q74" s="241" t="s">
        <v>43</v>
      </c>
      <c r="R74" s="244" t="s">
        <v>43</v>
      </c>
      <c r="S74" s="75" t="s">
        <v>43</v>
      </c>
      <c r="T74" s="75" t="s">
        <v>43</v>
      </c>
      <c r="U74" s="75" t="s">
        <v>43</v>
      </c>
      <c r="V74" s="241" t="s">
        <v>43</v>
      </c>
    </row>
    <row r="75" s="295" customFormat="true" ht="27" hidden="false" customHeight="true" outlineLevel="0" collapsed="false">
      <c r="A75" s="68" t="s">
        <v>102</v>
      </c>
      <c r="B75" s="224" t="s">
        <v>111</v>
      </c>
      <c r="C75" s="233" t="s">
        <v>43</v>
      </c>
      <c r="D75" s="72" t="s">
        <v>43</v>
      </c>
      <c r="E75" s="72" t="s">
        <v>43</v>
      </c>
      <c r="F75" s="72" t="s">
        <v>43</v>
      </c>
      <c r="G75" s="230" t="s">
        <v>43</v>
      </c>
      <c r="H75" s="233" t="s">
        <v>43</v>
      </c>
      <c r="I75" s="72" t="s">
        <v>43</v>
      </c>
      <c r="J75" s="72" t="s">
        <v>43</v>
      </c>
      <c r="K75" s="72" t="s">
        <v>43</v>
      </c>
      <c r="L75" s="230" t="s">
        <v>43</v>
      </c>
      <c r="M75" s="233" t="s">
        <v>43</v>
      </c>
      <c r="N75" s="72" t="s">
        <v>43</v>
      </c>
      <c r="O75" s="72" t="s">
        <v>43</v>
      </c>
      <c r="P75" s="72" t="s">
        <v>43</v>
      </c>
      <c r="Q75" s="230" t="s">
        <v>43</v>
      </c>
      <c r="R75" s="233" t="s">
        <v>43</v>
      </c>
      <c r="S75" s="72" t="s">
        <v>43</v>
      </c>
      <c r="T75" s="72" t="s">
        <v>43</v>
      </c>
      <c r="U75" s="72" t="s">
        <v>43</v>
      </c>
      <c r="V75" s="230" t="s">
        <v>43</v>
      </c>
    </row>
    <row r="76" s="295" customFormat="true" ht="27" hidden="false" customHeight="true" outlineLevel="0" collapsed="false">
      <c r="A76" s="68" t="s">
        <v>102</v>
      </c>
      <c r="B76" s="224" t="s">
        <v>112</v>
      </c>
      <c r="C76" s="233" t="s">
        <v>43</v>
      </c>
      <c r="D76" s="72" t="s">
        <v>43</v>
      </c>
      <c r="E76" s="72" t="s">
        <v>43</v>
      </c>
      <c r="F76" s="72" t="s">
        <v>43</v>
      </c>
      <c r="G76" s="230" t="s">
        <v>43</v>
      </c>
      <c r="H76" s="233" t="s">
        <v>43</v>
      </c>
      <c r="I76" s="72" t="s">
        <v>43</v>
      </c>
      <c r="J76" s="72" t="s">
        <v>43</v>
      </c>
      <c r="K76" s="72" t="s">
        <v>43</v>
      </c>
      <c r="L76" s="230" t="s">
        <v>43</v>
      </c>
      <c r="M76" s="233" t="s">
        <v>43</v>
      </c>
      <c r="N76" s="72" t="s">
        <v>43</v>
      </c>
      <c r="O76" s="72" t="s">
        <v>43</v>
      </c>
      <c r="P76" s="72" t="s">
        <v>43</v>
      </c>
      <c r="Q76" s="230" t="s">
        <v>43</v>
      </c>
      <c r="R76" s="233" t="s">
        <v>43</v>
      </c>
      <c r="S76" s="72" t="s">
        <v>43</v>
      </c>
      <c r="T76" s="72" t="s">
        <v>43</v>
      </c>
      <c r="U76" s="72" t="s">
        <v>43</v>
      </c>
      <c r="V76" s="230" t="s">
        <v>43</v>
      </c>
    </row>
    <row r="77" s="295" customFormat="true" ht="27" hidden="false" customHeight="true" outlineLevel="0" collapsed="false">
      <c r="A77" s="68" t="s">
        <v>102</v>
      </c>
      <c r="B77" s="224" t="s">
        <v>113</v>
      </c>
      <c r="C77" s="233" t="s">
        <v>43</v>
      </c>
      <c r="D77" s="72" t="s">
        <v>43</v>
      </c>
      <c r="E77" s="72" t="s">
        <v>43</v>
      </c>
      <c r="F77" s="72" t="s">
        <v>43</v>
      </c>
      <c r="G77" s="230" t="s">
        <v>43</v>
      </c>
      <c r="H77" s="233" t="s">
        <v>43</v>
      </c>
      <c r="I77" s="72" t="s">
        <v>43</v>
      </c>
      <c r="J77" s="72" t="s">
        <v>43</v>
      </c>
      <c r="K77" s="72" t="s">
        <v>43</v>
      </c>
      <c r="L77" s="230" t="s">
        <v>43</v>
      </c>
      <c r="M77" s="233" t="s">
        <v>43</v>
      </c>
      <c r="N77" s="72" t="s">
        <v>43</v>
      </c>
      <c r="O77" s="72" t="s">
        <v>43</v>
      </c>
      <c r="P77" s="72" t="s">
        <v>43</v>
      </c>
      <c r="Q77" s="230" t="s">
        <v>43</v>
      </c>
      <c r="R77" s="233" t="s">
        <v>43</v>
      </c>
      <c r="S77" s="72" t="s">
        <v>43</v>
      </c>
      <c r="T77" s="72" t="s">
        <v>43</v>
      </c>
      <c r="U77" s="72" t="s">
        <v>43</v>
      </c>
      <c r="V77" s="230" t="s">
        <v>43</v>
      </c>
    </row>
    <row r="78" s="295" customFormat="true" ht="27" hidden="false" customHeight="true" outlineLevel="0" collapsed="false">
      <c r="A78" s="68" t="s">
        <v>102</v>
      </c>
      <c r="B78" s="224" t="s">
        <v>114</v>
      </c>
      <c r="C78" s="233" t="s">
        <v>43</v>
      </c>
      <c r="D78" s="72" t="s">
        <v>43</v>
      </c>
      <c r="E78" s="72" t="s">
        <v>43</v>
      </c>
      <c r="F78" s="72" t="s">
        <v>43</v>
      </c>
      <c r="G78" s="230" t="s">
        <v>43</v>
      </c>
      <c r="H78" s="233" t="s">
        <v>43</v>
      </c>
      <c r="I78" s="72" t="s">
        <v>43</v>
      </c>
      <c r="J78" s="72" t="s">
        <v>43</v>
      </c>
      <c r="K78" s="72" t="s">
        <v>43</v>
      </c>
      <c r="L78" s="230" t="s">
        <v>43</v>
      </c>
      <c r="M78" s="233" t="s">
        <v>43</v>
      </c>
      <c r="N78" s="72" t="s">
        <v>43</v>
      </c>
      <c r="O78" s="72" t="s">
        <v>43</v>
      </c>
      <c r="P78" s="72" t="s">
        <v>43</v>
      </c>
      <c r="Q78" s="230" t="s">
        <v>43</v>
      </c>
      <c r="R78" s="233" t="s">
        <v>43</v>
      </c>
      <c r="S78" s="72" t="s">
        <v>43</v>
      </c>
      <c r="T78" s="72" t="s">
        <v>43</v>
      </c>
      <c r="U78" s="72" t="s">
        <v>43</v>
      </c>
      <c r="V78" s="230" t="s">
        <v>43</v>
      </c>
    </row>
    <row r="79" s="295" customFormat="true" ht="27" hidden="false" customHeight="true" outlineLevel="0" collapsed="false">
      <c r="A79" s="68" t="s">
        <v>102</v>
      </c>
      <c r="B79" s="224" t="s">
        <v>115</v>
      </c>
      <c r="C79" s="233" t="s">
        <v>43</v>
      </c>
      <c r="D79" s="72" t="s">
        <v>43</v>
      </c>
      <c r="E79" s="72" t="s">
        <v>43</v>
      </c>
      <c r="F79" s="72" t="s">
        <v>43</v>
      </c>
      <c r="G79" s="230" t="s">
        <v>43</v>
      </c>
      <c r="H79" s="233" t="s">
        <v>43</v>
      </c>
      <c r="I79" s="72" t="s">
        <v>43</v>
      </c>
      <c r="J79" s="72" t="s">
        <v>43</v>
      </c>
      <c r="K79" s="72" t="s">
        <v>43</v>
      </c>
      <c r="L79" s="230" t="s">
        <v>43</v>
      </c>
      <c r="M79" s="233" t="s">
        <v>43</v>
      </c>
      <c r="N79" s="72" t="s">
        <v>43</v>
      </c>
      <c r="O79" s="72" t="s">
        <v>43</v>
      </c>
      <c r="P79" s="72" t="s">
        <v>43</v>
      </c>
      <c r="Q79" s="230" t="s">
        <v>43</v>
      </c>
      <c r="R79" s="233" t="s">
        <v>43</v>
      </c>
      <c r="S79" s="72" t="s">
        <v>43</v>
      </c>
      <c r="T79" s="72" t="s">
        <v>43</v>
      </c>
      <c r="U79" s="72" t="s">
        <v>43</v>
      </c>
      <c r="V79" s="230" t="s">
        <v>43</v>
      </c>
    </row>
    <row r="80" s="295" customFormat="true" ht="27" hidden="false" customHeight="true" outlineLevel="0" collapsed="false">
      <c r="A80" s="68" t="s">
        <v>102</v>
      </c>
      <c r="B80" s="224" t="s">
        <v>116</v>
      </c>
      <c r="C80" s="233" t="s">
        <v>43</v>
      </c>
      <c r="D80" s="72" t="s">
        <v>43</v>
      </c>
      <c r="E80" s="72" t="s">
        <v>43</v>
      </c>
      <c r="F80" s="72" t="s">
        <v>43</v>
      </c>
      <c r="G80" s="230" t="s">
        <v>43</v>
      </c>
      <c r="H80" s="233" t="s">
        <v>43</v>
      </c>
      <c r="I80" s="72" t="s">
        <v>43</v>
      </c>
      <c r="J80" s="72" t="s">
        <v>43</v>
      </c>
      <c r="K80" s="72" t="s">
        <v>43</v>
      </c>
      <c r="L80" s="230" t="s">
        <v>43</v>
      </c>
      <c r="M80" s="233" t="s">
        <v>43</v>
      </c>
      <c r="N80" s="72" t="s">
        <v>43</v>
      </c>
      <c r="O80" s="72" t="s">
        <v>43</v>
      </c>
      <c r="P80" s="72" t="s">
        <v>43</v>
      </c>
      <c r="Q80" s="230" t="s">
        <v>43</v>
      </c>
      <c r="R80" s="233" t="s">
        <v>43</v>
      </c>
      <c r="S80" s="72" t="s">
        <v>43</v>
      </c>
      <c r="T80" s="72" t="s">
        <v>43</v>
      </c>
      <c r="U80" s="72" t="s">
        <v>43</v>
      </c>
      <c r="V80" s="230" t="s">
        <v>43</v>
      </c>
    </row>
    <row r="81" s="295" customFormat="true" ht="27" hidden="false" customHeight="true" outlineLevel="0" collapsed="false">
      <c r="A81" s="68" t="s">
        <v>102</v>
      </c>
      <c r="B81" s="245" t="s">
        <v>117</v>
      </c>
      <c r="C81" s="233" t="s">
        <v>43</v>
      </c>
      <c r="D81" s="72" t="s">
        <v>43</v>
      </c>
      <c r="E81" s="72" t="s">
        <v>43</v>
      </c>
      <c r="F81" s="72" t="s">
        <v>43</v>
      </c>
      <c r="G81" s="230" t="s">
        <v>43</v>
      </c>
      <c r="H81" s="233" t="s">
        <v>43</v>
      </c>
      <c r="I81" s="72" t="s">
        <v>43</v>
      </c>
      <c r="J81" s="72" t="s">
        <v>43</v>
      </c>
      <c r="K81" s="72" t="s">
        <v>43</v>
      </c>
      <c r="L81" s="230" t="s">
        <v>43</v>
      </c>
      <c r="M81" s="233" t="s">
        <v>43</v>
      </c>
      <c r="N81" s="72" t="s">
        <v>43</v>
      </c>
      <c r="O81" s="72" t="s">
        <v>43</v>
      </c>
      <c r="P81" s="72" t="s">
        <v>43</v>
      </c>
      <c r="Q81" s="230" t="s">
        <v>43</v>
      </c>
      <c r="R81" s="233" t="s">
        <v>43</v>
      </c>
      <c r="S81" s="72" t="s">
        <v>43</v>
      </c>
      <c r="T81" s="72" t="s">
        <v>43</v>
      </c>
      <c r="U81" s="72" t="s">
        <v>43</v>
      </c>
      <c r="V81" s="230" t="s">
        <v>43</v>
      </c>
    </row>
    <row r="82" s="295" customFormat="true" ht="16.5" hidden="false" customHeight="true" outlineLevel="0" collapsed="false">
      <c r="A82" s="32" t="s">
        <v>118</v>
      </c>
      <c r="B82" s="170" t="s">
        <v>38</v>
      </c>
      <c r="C82" s="171" t="str">
        <f aca="false">IF(NOT(SUM(C83:C89)=0),SUM(C83:C89),"нд")</f>
        <v>нд</v>
      </c>
      <c r="D82" s="34" t="str">
        <f aca="false">IF(NOT(SUM(D83:D89)=0),SUM(D83:D89),"нд")</f>
        <v>нд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72" t="str">
        <f aca="false">IF(NOT(SUM(G83:G89)=0),SUM(G83:G89),"нд")</f>
        <v>нд</v>
      </c>
      <c r="H82" s="171" t="str">
        <f aca="false">IF(NOT(SUM(H83:H89)=0),SUM(H83:H89),"нд")</f>
        <v>нд</v>
      </c>
      <c r="I82" s="34" t="str">
        <f aca="false">IF(NOT(SUM(I83:I89)=0),SUM(I83:I89),"нд")</f>
        <v>нд</v>
      </c>
      <c r="J82" s="34" t="str">
        <f aca="false">IF(NOT(SUM(J83:J89)=0),SUM(J83:J89),"нд")</f>
        <v>нд</v>
      </c>
      <c r="K82" s="34" t="str">
        <f aca="false">IF(NOT(SUM(K83:K89)=0),SUM(K83:K89),"нд")</f>
        <v>нд</v>
      </c>
      <c r="L82" s="172" t="str">
        <f aca="false">IF(NOT(SUM(L83:L89)=0),SUM(L83:L89),"нд")</f>
        <v>нд</v>
      </c>
      <c r="M82" s="171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72" t="str">
        <f aca="false">IF(NOT(SUM(Q83:Q89)=0),SUM(Q83:Q89),"нд")</f>
        <v>нд</v>
      </c>
      <c r="R82" s="171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72" t="str">
        <f aca="false">IF(NOT(SUM(V83:V89)=0),SUM(V83:V89),"нд")</f>
        <v>нд</v>
      </c>
    </row>
    <row r="83" s="295" customFormat="true" ht="32.25" hidden="false" customHeight="true" outlineLevel="0" collapsed="false">
      <c r="A83" s="77" t="s">
        <v>119</v>
      </c>
      <c r="B83" s="246" t="s">
        <v>120</v>
      </c>
      <c r="C83" s="207" t="s">
        <v>43</v>
      </c>
      <c r="D83" s="41" t="s">
        <v>43</v>
      </c>
      <c r="E83" s="41" t="s">
        <v>43</v>
      </c>
      <c r="F83" s="41" t="s">
        <v>43</v>
      </c>
      <c r="G83" s="208" t="s">
        <v>43</v>
      </c>
      <c r="H83" s="207" t="s">
        <v>43</v>
      </c>
      <c r="I83" s="41" t="s">
        <v>43</v>
      </c>
      <c r="J83" s="41" t="s">
        <v>43</v>
      </c>
      <c r="K83" s="41" t="s">
        <v>43</v>
      </c>
      <c r="L83" s="208" t="s">
        <v>43</v>
      </c>
      <c r="M83" s="207" t="s">
        <v>43</v>
      </c>
      <c r="N83" s="41" t="s">
        <v>43</v>
      </c>
      <c r="O83" s="41" t="s">
        <v>43</v>
      </c>
      <c r="P83" s="41" t="s">
        <v>43</v>
      </c>
      <c r="Q83" s="208" t="s">
        <v>43</v>
      </c>
      <c r="R83" s="207" t="s">
        <v>43</v>
      </c>
      <c r="S83" s="41" t="s">
        <v>43</v>
      </c>
      <c r="T83" s="41" t="s">
        <v>43</v>
      </c>
      <c r="U83" s="41" t="s">
        <v>43</v>
      </c>
      <c r="V83" s="208" t="s">
        <v>43</v>
      </c>
    </row>
    <row r="84" s="295" customFormat="true" ht="32.25" hidden="false" customHeight="true" outlineLevel="0" collapsed="false">
      <c r="A84" s="77" t="s">
        <v>119</v>
      </c>
      <c r="B84" s="247" t="s">
        <v>121</v>
      </c>
      <c r="C84" s="207" t="s">
        <v>43</v>
      </c>
      <c r="D84" s="41" t="s">
        <v>43</v>
      </c>
      <c r="E84" s="41" t="s">
        <v>43</v>
      </c>
      <c r="F84" s="41" t="s">
        <v>43</v>
      </c>
      <c r="G84" s="208" t="s">
        <v>43</v>
      </c>
      <c r="H84" s="207" t="s">
        <v>43</v>
      </c>
      <c r="I84" s="41" t="s">
        <v>43</v>
      </c>
      <c r="J84" s="41" t="s">
        <v>43</v>
      </c>
      <c r="K84" s="41" t="s">
        <v>43</v>
      </c>
      <c r="L84" s="208" t="s">
        <v>43</v>
      </c>
      <c r="M84" s="207" t="s">
        <v>43</v>
      </c>
      <c r="N84" s="41" t="s">
        <v>43</v>
      </c>
      <c r="O84" s="41" t="s">
        <v>43</v>
      </c>
      <c r="P84" s="41" t="s">
        <v>43</v>
      </c>
      <c r="Q84" s="208" t="s">
        <v>43</v>
      </c>
      <c r="R84" s="207" t="s">
        <v>43</v>
      </c>
      <c r="S84" s="41" t="s">
        <v>43</v>
      </c>
      <c r="T84" s="41" t="s">
        <v>43</v>
      </c>
      <c r="U84" s="41" t="s">
        <v>43</v>
      </c>
      <c r="V84" s="208" t="s">
        <v>43</v>
      </c>
    </row>
    <row r="85" s="295" customFormat="true" ht="32.25" hidden="false" customHeight="true" outlineLevel="0" collapsed="false">
      <c r="A85" s="77" t="s">
        <v>119</v>
      </c>
      <c r="B85" s="80" t="s">
        <v>122</v>
      </c>
      <c r="C85" s="207" t="s">
        <v>43</v>
      </c>
      <c r="D85" s="41" t="s">
        <v>43</v>
      </c>
      <c r="E85" s="41" t="s">
        <v>43</v>
      </c>
      <c r="F85" s="41" t="s">
        <v>43</v>
      </c>
      <c r="G85" s="208" t="s">
        <v>43</v>
      </c>
      <c r="H85" s="207" t="s">
        <v>43</v>
      </c>
      <c r="I85" s="41" t="s">
        <v>43</v>
      </c>
      <c r="J85" s="41" t="s">
        <v>43</v>
      </c>
      <c r="K85" s="41" t="s">
        <v>43</v>
      </c>
      <c r="L85" s="208" t="s">
        <v>43</v>
      </c>
      <c r="M85" s="207" t="s">
        <v>43</v>
      </c>
      <c r="N85" s="41" t="s">
        <v>43</v>
      </c>
      <c r="O85" s="41" t="s">
        <v>43</v>
      </c>
      <c r="P85" s="41" t="s">
        <v>43</v>
      </c>
      <c r="Q85" s="208" t="s">
        <v>43</v>
      </c>
      <c r="R85" s="207" t="s">
        <v>43</v>
      </c>
      <c r="S85" s="41" t="s">
        <v>43</v>
      </c>
      <c r="T85" s="41" t="s">
        <v>43</v>
      </c>
      <c r="U85" s="41" t="s">
        <v>43</v>
      </c>
      <c r="V85" s="208" t="s">
        <v>43</v>
      </c>
    </row>
    <row r="86" s="295" customFormat="true" ht="32.25" hidden="false" customHeight="true" outlineLevel="0" collapsed="false">
      <c r="A86" s="77" t="s">
        <v>119</v>
      </c>
      <c r="B86" s="80" t="s">
        <v>123</v>
      </c>
      <c r="C86" s="207" t="s">
        <v>43</v>
      </c>
      <c r="D86" s="41" t="s">
        <v>43</v>
      </c>
      <c r="E86" s="41" t="s">
        <v>43</v>
      </c>
      <c r="F86" s="41" t="s">
        <v>43</v>
      </c>
      <c r="G86" s="208" t="s">
        <v>43</v>
      </c>
      <c r="H86" s="207" t="s">
        <v>43</v>
      </c>
      <c r="I86" s="41" t="s">
        <v>43</v>
      </c>
      <c r="J86" s="41" t="s">
        <v>43</v>
      </c>
      <c r="K86" s="41" t="s">
        <v>43</v>
      </c>
      <c r="L86" s="208" t="s">
        <v>43</v>
      </c>
      <c r="M86" s="207" t="s">
        <v>43</v>
      </c>
      <c r="N86" s="41" t="s">
        <v>43</v>
      </c>
      <c r="O86" s="41" t="s">
        <v>43</v>
      </c>
      <c r="P86" s="41" t="s">
        <v>43</v>
      </c>
      <c r="Q86" s="208" t="s">
        <v>43</v>
      </c>
      <c r="R86" s="207" t="s">
        <v>43</v>
      </c>
      <c r="S86" s="41" t="s">
        <v>43</v>
      </c>
      <c r="T86" s="41" t="s">
        <v>43</v>
      </c>
      <c r="U86" s="41" t="s">
        <v>43</v>
      </c>
      <c r="V86" s="208" t="s">
        <v>43</v>
      </c>
    </row>
    <row r="87" s="295" customFormat="true" ht="32.25" hidden="false" customHeight="true" outlineLevel="0" collapsed="false">
      <c r="A87" s="77" t="s">
        <v>119</v>
      </c>
      <c r="B87" s="80" t="s">
        <v>124</v>
      </c>
      <c r="C87" s="207" t="s">
        <v>43</v>
      </c>
      <c r="D87" s="41" t="s">
        <v>43</v>
      </c>
      <c r="E87" s="41" t="s">
        <v>43</v>
      </c>
      <c r="F87" s="41" t="s">
        <v>43</v>
      </c>
      <c r="G87" s="208" t="s">
        <v>43</v>
      </c>
      <c r="H87" s="207" t="s">
        <v>43</v>
      </c>
      <c r="I87" s="41" t="s">
        <v>43</v>
      </c>
      <c r="J87" s="41" t="s">
        <v>43</v>
      </c>
      <c r="K87" s="41" t="s">
        <v>43</v>
      </c>
      <c r="L87" s="208" t="s">
        <v>43</v>
      </c>
      <c r="M87" s="207" t="s">
        <v>43</v>
      </c>
      <c r="N87" s="41" t="s">
        <v>43</v>
      </c>
      <c r="O87" s="41" t="s">
        <v>43</v>
      </c>
      <c r="P87" s="41" t="s">
        <v>43</v>
      </c>
      <c r="Q87" s="208" t="s">
        <v>43</v>
      </c>
      <c r="R87" s="207" t="s">
        <v>43</v>
      </c>
      <c r="S87" s="41" t="s">
        <v>43</v>
      </c>
      <c r="T87" s="41" t="s">
        <v>43</v>
      </c>
      <c r="U87" s="41" t="s">
        <v>43</v>
      </c>
      <c r="V87" s="208" t="s">
        <v>43</v>
      </c>
    </row>
    <row r="88" s="295" customFormat="true" ht="32.25" hidden="false" customHeight="true" outlineLevel="0" collapsed="false">
      <c r="A88" s="77" t="s">
        <v>119</v>
      </c>
      <c r="B88" s="80" t="s">
        <v>125</v>
      </c>
      <c r="C88" s="207" t="s">
        <v>43</v>
      </c>
      <c r="D88" s="41" t="s">
        <v>43</v>
      </c>
      <c r="E88" s="41" t="s">
        <v>43</v>
      </c>
      <c r="F88" s="41" t="s">
        <v>43</v>
      </c>
      <c r="G88" s="208" t="s">
        <v>43</v>
      </c>
      <c r="H88" s="207" t="s">
        <v>43</v>
      </c>
      <c r="I88" s="41" t="s">
        <v>43</v>
      </c>
      <c r="J88" s="41" t="s">
        <v>43</v>
      </c>
      <c r="K88" s="41" t="s">
        <v>43</v>
      </c>
      <c r="L88" s="208" t="s">
        <v>43</v>
      </c>
      <c r="M88" s="207" t="s">
        <v>43</v>
      </c>
      <c r="N88" s="41" t="s">
        <v>43</v>
      </c>
      <c r="O88" s="41" t="s">
        <v>43</v>
      </c>
      <c r="P88" s="41" t="s">
        <v>43</v>
      </c>
      <c r="Q88" s="208" t="s">
        <v>43</v>
      </c>
      <c r="R88" s="207" t="s">
        <v>43</v>
      </c>
      <c r="S88" s="41" t="s">
        <v>43</v>
      </c>
      <c r="T88" s="41" t="s">
        <v>43</v>
      </c>
      <c r="U88" s="41" t="s">
        <v>43</v>
      </c>
      <c r="V88" s="208" t="s">
        <v>43</v>
      </c>
    </row>
    <row r="89" s="295" customFormat="true" ht="32.25" hidden="false" customHeight="true" outlineLevel="0" collapsed="false">
      <c r="A89" s="77" t="s">
        <v>119</v>
      </c>
      <c r="B89" s="81" t="s">
        <v>126</v>
      </c>
      <c r="C89" s="207" t="s">
        <v>43</v>
      </c>
      <c r="D89" s="41" t="s">
        <v>43</v>
      </c>
      <c r="E89" s="41" t="s">
        <v>43</v>
      </c>
      <c r="F89" s="41" t="s">
        <v>43</v>
      </c>
      <c r="G89" s="208" t="s">
        <v>43</v>
      </c>
      <c r="H89" s="207" t="s">
        <v>43</v>
      </c>
      <c r="I89" s="41" t="s">
        <v>43</v>
      </c>
      <c r="J89" s="41" t="s">
        <v>43</v>
      </c>
      <c r="K89" s="41" t="s">
        <v>43</v>
      </c>
      <c r="L89" s="208" t="s">
        <v>43</v>
      </c>
      <c r="M89" s="207" t="s">
        <v>43</v>
      </c>
      <c r="N89" s="41" t="s">
        <v>43</v>
      </c>
      <c r="O89" s="41" t="s">
        <v>43</v>
      </c>
      <c r="P89" s="41" t="s">
        <v>43</v>
      </c>
      <c r="Q89" s="208" t="s">
        <v>43</v>
      </c>
      <c r="R89" s="207" t="s">
        <v>43</v>
      </c>
      <c r="S89" s="41" t="s">
        <v>43</v>
      </c>
      <c r="T89" s="41" t="s">
        <v>43</v>
      </c>
      <c r="U89" s="41" t="s">
        <v>43</v>
      </c>
      <c r="V89" s="208" t="s">
        <v>43</v>
      </c>
    </row>
    <row r="90" s="295" customFormat="true" ht="30.75" hidden="false" customHeight="true" outlineLevel="0" collapsed="false">
      <c r="A90" s="50" t="s">
        <v>127</v>
      </c>
      <c r="B90" s="196" t="s">
        <v>128</v>
      </c>
      <c r="C90" s="420" t="str">
        <f aca="false">IF(NOT(SUM(C91,C122)=0),SUM(C91,C122),"нд")</f>
        <v>нд</v>
      </c>
      <c r="D90" s="421" t="str">
        <f aca="false">IF(NOT(SUM(D91,D122)=0),SUM(D91,D122),"нд")</f>
        <v>нд</v>
      </c>
      <c r="E90" s="421" t="s">
        <v>383</v>
      </c>
      <c r="F90" s="421" t="s">
        <v>384</v>
      </c>
      <c r="G90" s="422" t="s">
        <v>385</v>
      </c>
      <c r="H90" s="420" t="str">
        <f aca="false">IF(NOT(SUM(H91,H122)=0),SUM(H91,H122),"нд")</f>
        <v>нд</v>
      </c>
      <c r="I90" s="421" t="str">
        <f aca="false">IF(NOT(SUM(I91,I122)=0),SUM(I91,I122),"нд")</f>
        <v>нд</v>
      </c>
      <c r="J90" s="421" t="s">
        <v>384</v>
      </c>
      <c r="K90" s="421" t="s">
        <v>383</v>
      </c>
      <c r="L90" s="422" t="s">
        <v>385</v>
      </c>
      <c r="M90" s="420" t="str">
        <f aca="false">IF(NOT(SUM(M91,M122)=0),SUM(M91,M122),"нд")</f>
        <v>нд</v>
      </c>
      <c r="N90" s="421" t="str">
        <f aca="false">IF(NOT(SUM(N91,N122)=0),SUM(N91,N122),"нд")</f>
        <v>нд</v>
      </c>
      <c r="O90" s="421" t="str">
        <f aca="false">IF(NOT(SUM(O91,O122)=0),SUM(O91,O122),"нд")</f>
        <v>нд</v>
      </c>
      <c r="P90" s="421" t="str">
        <f aca="false">IF(NOT(SUM(P91,P122)=0),SUM(P91,P122),"нд")</f>
        <v>нд</v>
      </c>
      <c r="Q90" s="422" t="str">
        <f aca="false">IF(NOT(SUM(Q91,Q122)=0),SUM(Q91,Q122),"нд")</f>
        <v>нд</v>
      </c>
      <c r="R90" s="420" t="str">
        <f aca="false">IF(NOT(SUM(R91,R122)=0),SUM(R91,R122),"нд")</f>
        <v>нд</v>
      </c>
      <c r="S90" s="421" t="str">
        <f aca="false">IF(NOT(SUM(S91,S122)=0),SUM(S91,S122),"нд")</f>
        <v>нд</v>
      </c>
      <c r="T90" s="421" t="str">
        <f aca="false">IF(NOT(SUM(T91,T122)=0),SUM(T91,T122),"нд")</f>
        <v>нд</v>
      </c>
      <c r="U90" s="421" t="str">
        <f aca="false">IF(NOT(SUM(U91,U122)=0),SUM(U91,U122),"нд")</f>
        <v>нд</v>
      </c>
      <c r="V90" s="422" t="str">
        <f aca="false">IF(NOT(SUM(V91,V122)=0),SUM(V91,V122),"нд")</f>
        <v>нд</v>
      </c>
    </row>
    <row r="91" s="295" customFormat="true" ht="18" hidden="false" customHeight="true" outlineLevel="0" collapsed="false">
      <c r="A91" s="54" t="s">
        <v>129</v>
      </c>
      <c r="B91" s="201" t="s">
        <v>130</v>
      </c>
      <c r="C91" s="248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3</v>
      </c>
      <c r="F91" s="57" t="s">
        <v>384</v>
      </c>
      <c r="G91" s="249" t="s">
        <v>385</v>
      </c>
      <c r="H91" s="248" t="str">
        <f aca="false">IF(NOT(SUM(H92,H99)=0),SUM(H92,H99),"нд")</f>
        <v>нд</v>
      </c>
      <c r="I91" s="57" t="str">
        <f aca="false">IF(NOT(SUM(I92,I99)=0),SUM(I92,I99),"нд")</f>
        <v>нд</v>
      </c>
      <c r="J91" s="57" t="s">
        <v>384</v>
      </c>
      <c r="K91" s="57" t="s">
        <v>383</v>
      </c>
      <c r="L91" s="249" t="s">
        <v>385</v>
      </c>
      <c r="M91" s="248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9" t="str">
        <f aca="false">IF(NOT(SUM(Q92,Q99)=0),SUM(Q92,Q99),"нд")</f>
        <v>нд</v>
      </c>
      <c r="R91" s="248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9" t="str">
        <f aca="false">IF(NOT(SUM(V92,V99)=0),SUM(V92,V99),"нд")</f>
        <v>нд</v>
      </c>
    </row>
    <row r="92" s="295" customFormat="true" ht="18" hidden="false" customHeight="true" outlineLevel="0" collapsed="false">
      <c r="A92" s="36" t="s">
        <v>131</v>
      </c>
      <c r="B92" s="175" t="s">
        <v>37</v>
      </c>
      <c r="C92" s="220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383</v>
      </c>
      <c r="F92" s="67" t="str">
        <f aca="false">IF(NOT(SUM(F93:F98)=0),SUM(F93:F98),"нд")</f>
        <v>нд</v>
      </c>
      <c r="G92" s="221" t="s">
        <v>383</v>
      </c>
      <c r="H92" s="220" t="str">
        <f aca="false">IF(NOT(SUM(H93:H98)=0),SUM(H93:H98),"нд")</f>
        <v>нд</v>
      </c>
      <c r="I92" s="67" t="str">
        <f aca="false">IF(NOT(SUM(I93:I98)=0),SUM(I93:I98),"нд")</f>
        <v>нд</v>
      </c>
      <c r="J92" s="67" t="s">
        <v>384</v>
      </c>
      <c r="K92" s="67" t="s">
        <v>383</v>
      </c>
      <c r="L92" s="221" t="s">
        <v>385</v>
      </c>
      <c r="M92" s="220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21" t="str">
        <f aca="false">IF(NOT(SUM(Q93:Q98)=0),SUM(Q93:Q98),"нд")</f>
        <v>нд</v>
      </c>
      <c r="R92" s="220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21" t="str">
        <f aca="false">IF(NOT(SUM(V93:V98)=0),SUM(V93:V98),"нд")</f>
        <v>нд</v>
      </c>
    </row>
    <row r="93" s="295" customFormat="true" ht="33.75" hidden="false" customHeight="true" outlineLevel="0" collapsed="false">
      <c r="A93" s="83" t="s">
        <v>132</v>
      </c>
      <c r="B93" s="252" t="s">
        <v>133</v>
      </c>
      <c r="C93" s="209" t="s">
        <v>43</v>
      </c>
      <c r="D93" s="71" t="s">
        <v>43</v>
      </c>
      <c r="E93" s="71" t="s">
        <v>383</v>
      </c>
      <c r="F93" s="71" t="s">
        <v>43</v>
      </c>
      <c r="G93" s="234" t="s">
        <v>383</v>
      </c>
      <c r="H93" s="209" t="s">
        <v>43</v>
      </c>
      <c r="I93" s="71" t="s">
        <v>43</v>
      </c>
      <c r="J93" s="71" t="s">
        <v>43</v>
      </c>
      <c r="K93" s="71" t="s">
        <v>383</v>
      </c>
      <c r="L93" s="234" t="s">
        <v>383</v>
      </c>
      <c r="M93" s="209" t="s">
        <v>43</v>
      </c>
      <c r="N93" s="71" t="s">
        <v>43</v>
      </c>
      <c r="O93" s="71" t="s">
        <v>43</v>
      </c>
      <c r="P93" s="71" t="s">
        <v>43</v>
      </c>
      <c r="Q93" s="234" t="s">
        <v>43</v>
      </c>
      <c r="R93" s="209" t="s">
        <v>43</v>
      </c>
      <c r="S93" s="71" t="s">
        <v>43</v>
      </c>
      <c r="T93" s="71" t="s">
        <v>43</v>
      </c>
      <c r="U93" s="71" t="s">
        <v>43</v>
      </c>
      <c r="V93" s="234" t="s">
        <v>43</v>
      </c>
    </row>
    <row r="94" s="295" customFormat="true" ht="33.75" hidden="false" customHeight="true" outlineLevel="0" collapsed="false">
      <c r="A94" s="83" t="s">
        <v>132</v>
      </c>
      <c r="B94" s="245" t="s">
        <v>134</v>
      </c>
      <c r="C94" s="209" t="s">
        <v>43</v>
      </c>
      <c r="D94" s="71" t="s">
        <v>43</v>
      </c>
      <c r="E94" s="71" t="s">
        <v>43</v>
      </c>
      <c r="F94" s="71" t="s">
        <v>43</v>
      </c>
      <c r="G94" s="234" t="s">
        <v>43</v>
      </c>
      <c r="H94" s="209" t="s">
        <v>43</v>
      </c>
      <c r="I94" s="71" t="s">
        <v>43</v>
      </c>
      <c r="J94" s="71" t="s">
        <v>43</v>
      </c>
      <c r="K94" s="71" t="s">
        <v>43</v>
      </c>
      <c r="L94" s="234" t="s">
        <v>43</v>
      </c>
      <c r="M94" s="209" t="s">
        <v>43</v>
      </c>
      <c r="N94" s="71" t="s">
        <v>43</v>
      </c>
      <c r="O94" s="71" t="s">
        <v>43</v>
      </c>
      <c r="P94" s="71" t="s">
        <v>43</v>
      </c>
      <c r="Q94" s="234" t="s">
        <v>43</v>
      </c>
      <c r="R94" s="209" t="s">
        <v>43</v>
      </c>
      <c r="S94" s="71" t="s">
        <v>43</v>
      </c>
      <c r="T94" s="71" t="s">
        <v>43</v>
      </c>
      <c r="U94" s="71" t="s">
        <v>43</v>
      </c>
      <c r="V94" s="234" t="s">
        <v>43</v>
      </c>
    </row>
    <row r="95" s="295" customFormat="true" ht="33.75" hidden="false" customHeight="true" outlineLevel="0" collapsed="false">
      <c r="A95" s="83" t="s">
        <v>132</v>
      </c>
      <c r="B95" s="245" t="s">
        <v>135</v>
      </c>
      <c r="C95" s="209" t="s">
        <v>43</v>
      </c>
      <c r="D95" s="71" t="s">
        <v>43</v>
      </c>
      <c r="E95" s="71" t="s">
        <v>43</v>
      </c>
      <c r="F95" s="71" t="s">
        <v>43</v>
      </c>
      <c r="G95" s="234" t="s">
        <v>43</v>
      </c>
      <c r="H95" s="209" t="s">
        <v>43</v>
      </c>
      <c r="I95" s="71" t="s">
        <v>43</v>
      </c>
      <c r="J95" s="71" t="s">
        <v>43</v>
      </c>
      <c r="K95" s="71" t="s">
        <v>43</v>
      </c>
      <c r="L95" s="234" t="s">
        <v>43</v>
      </c>
      <c r="M95" s="209" t="s">
        <v>43</v>
      </c>
      <c r="N95" s="71" t="s">
        <v>43</v>
      </c>
      <c r="O95" s="71" t="s">
        <v>43</v>
      </c>
      <c r="P95" s="71" t="s">
        <v>43</v>
      </c>
      <c r="Q95" s="234" t="s">
        <v>43</v>
      </c>
      <c r="R95" s="209" t="s">
        <v>43</v>
      </c>
      <c r="S95" s="71" t="s">
        <v>43</v>
      </c>
      <c r="T95" s="71" t="s">
        <v>43</v>
      </c>
      <c r="U95" s="71" t="s">
        <v>43</v>
      </c>
      <c r="V95" s="234" t="s">
        <v>43</v>
      </c>
    </row>
    <row r="96" s="295" customFormat="true" ht="33.75" hidden="false" customHeight="true" outlineLevel="0" collapsed="false">
      <c r="A96" s="83" t="s">
        <v>132</v>
      </c>
      <c r="B96" s="245" t="s">
        <v>136</v>
      </c>
      <c r="C96" s="209" t="s">
        <v>43</v>
      </c>
      <c r="D96" s="71" t="s">
        <v>43</v>
      </c>
      <c r="E96" s="71" t="s">
        <v>43</v>
      </c>
      <c r="F96" s="71" t="s">
        <v>43</v>
      </c>
      <c r="G96" s="234" t="s">
        <v>43</v>
      </c>
      <c r="H96" s="209" t="s">
        <v>43</v>
      </c>
      <c r="I96" s="71" t="s">
        <v>43</v>
      </c>
      <c r="J96" s="71" t="s">
        <v>43</v>
      </c>
      <c r="K96" s="71" t="s">
        <v>43</v>
      </c>
      <c r="L96" s="234" t="s">
        <v>43</v>
      </c>
      <c r="M96" s="209" t="s">
        <v>43</v>
      </c>
      <c r="N96" s="71" t="s">
        <v>43</v>
      </c>
      <c r="O96" s="71" t="s">
        <v>43</v>
      </c>
      <c r="P96" s="71" t="s">
        <v>43</v>
      </c>
      <c r="Q96" s="234" t="s">
        <v>43</v>
      </c>
      <c r="R96" s="209" t="s">
        <v>43</v>
      </c>
      <c r="S96" s="71" t="s">
        <v>43</v>
      </c>
      <c r="T96" s="71" t="s">
        <v>43</v>
      </c>
      <c r="U96" s="71" t="s">
        <v>43</v>
      </c>
      <c r="V96" s="234" t="s">
        <v>43</v>
      </c>
    </row>
    <row r="97" s="295" customFormat="true" ht="33.75" hidden="false" customHeight="true" outlineLevel="0" collapsed="false">
      <c r="A97" s="83" t="s">
        <v>132</v>
      </c>
      <c r="B97" s="245" t="s">
        <v>137</v>
      </c>
      <c r="C97" s="209" t="s">
        <v>43</v>
      </c>
      <c r="D97" s="71" t="s">
        <v>43</v>
      </c>
      <c r="E97" s="71" t="s">
        <v>43</v>
      </c>
      <c r="F97" s="71" t="s">
        <v>43</v>
      </c>
      <c r="G97" s="234" t="s">
        <v>43</v>
      </c>
      <c r="H97" s="209" t="s">
        <v>43</v>
      </c>
      <c r="I97" s="71" t="s">
        <v>43</v>
      </c>
      <c r="J97" s="71" t="s">
        <v>43</v>
      </c>
      <c r="K97" s="71" t="s">
        <v>43</v>
      </c>
      <c r="L97" s="234" t="s">
        <v>43</v>
      </c>
      <c r="M97" s="209" t="s">
        <v>43</v>
      </c>
      <c r="N97" s="71" t="s">
        <v>43</v>
      </c>
      <c r="O97" s="71" t="s">
        <v>43</v>
      </c>
      <c r="P97" s="71" t="s">
        <v>43</v>
      </c>
      <c r="Q97" s="234" t="s">
        <v>43</v>
      </c>
      <c r="R97" s="209" t="s">
        <v>43</v>
      </c>
      <c r="S97" s="71" t="s">
        <v>43</v>
      </c>
      <c r="T97" s="71" t="s">
        <v>43</v>
      </c>
      <c r="U97" s="71" t="s">
        <v>43</v>
      </c>
      <c r="V97" s="234" t="s">
        <v>43</v>
      </c>
    </row>
    <row r="98" s="295" customFormat="true" ht="33.75" hidden="false" customHeight="true" outlineLevel="0" collapsed="false">
      <c r="A98" s="83" t="s">
        <v>132</v>
      </c>
      <c r="B98" s="245" t="s">
        <v>138</v>
      </c>
      <c r="C98" s="209" t="s">
        <v>43</v>
      </c>
      <c r="D98" s="71" t="s">
        <v>43</v>
      </c>
      <c r="E98" s="71" t="s">
        <v>43</v>
      </c>
      <c r="F98" s="71" t="s">
        <v>43</v>
      </c>
      <c r="G98" s="234" t="s">
        <v>43</v>
      </c>
      <c r="H98" s="209" t="s">
        <v>43</v>
      </c>
      <c r="I98" s="71" t="s">
        <v>43</v>
      </c>
      <c r="J98" s="71" t="s">
        <v>43</v>
      </c>
      <c r="K98" s="71" t="s">
        <v>43</v>
      </c>
      <c r="L98" s="234" t="s">
        <v>43</v>
      </c>
      <c r="M98" s="209" t="s">
        <v>43</v>
      </c>
      <c r="N98" s="71" t="s">
        <v>43</v>
      </c>
      <c r="O98" s="71" t="s">
        <v>43</v>
      </c>
      <c r="P98" s="71" t="s">
        <v>43</v>
      </c>
      <c r="Q98" s="234" t="s">
        <v>43</v>
      </c>
      <c r="R98" s="209" t="s">
        <v>43</v>
      </c>
      <c r="S98" s="71" t="s">
        <v>43</v>
      </c>
      <c r="T98" s="71" t="s">
        <v>43</v>
      </c>
      <c r="U98" s="71" t="s">
        <v>43</v>
      </c>
      <c r="V98" s="234" t="s">
        <v>43</v>
      </c>
    </row>
    <row r="99" s="295" customFormat="true" ht="20.25" hidden="false" customHeight="true" outlineLevel="0" collapsed="false">
      <c r="A99" s="32" t="s">
        <v>139</v>
      </c>
      <c r="B99" s="180" t="s">
        <v>38</v>
      </c>
      <c r="C99" s="417" t="str">
        <f aca="false">IF(NOT(SUM(C100:C121)=0),SUM(C100:C121),"нд")</f>
        <v>нд</v>
      </c>
      <c r="D99" s="35" t="str">
        <f aca="false">IF(NOT(SUM(D100:D121)=0),SUM(D100:D121),"нд")</f>
        <v>нд</v>
      </c>
      <c r="E99" s="34" t="str">
        <f aca="false">IF(NOT(SUM(E100:E121)=0),SUM(E100:E121),"нд")</f>
        <v>нд</v>
      </c>
      <c r="F99" s="35" t="s">
        <v>384</v>
      </c>
      <c r="G99" s="181" t="s">
        <v>384</v>
      </c>
      <c r="H99" s="417" t="str">
        <f aca="false">IF(NOT(SUM(H100:H121)=0),SUM(H100:H121),"нд")</f>
        <v>нд</v>
      </c>
      <c r="I99" s="35" t="str">
        <f aca="false">IF(NOT(SUM(I100:I121)=0),SUM(I100:I121),"нд")</f>
        <v>нд</v>
      </c>
      <c r="J99" s="35" t="s">
        <v>384</v>
      </c>
      <c r="K99" s="35" t="s">
        <v>43</v>
      </c>
      <c r="L99" s="181" t="s">
        <v>384</v>
      </c>
      <c r="M99" s="417" t="str">
        <f aca="false">IF(NOT(SUM(M100:M121)=0),SUM(M100:M121),"нд")</f>
        <v>нд</v>
      </c>
      <c r="N99" s="35" t="str">
        <f aca="false">IF(NOT(SUM(N100:N121)=0),SUM(N100:N121),"нд")</f>
        <v>нд</v>
      </c>
      <c r="O99" s="35" t="str">
        <f aca="false">IF(NOT(SUM(O100:O121)=0),SUM(O100:O121),"нд")</f>
        <v>нд</v>
      </c>
      <c r="P99" s="35" t="str">
        <f aca="false">IF(NOT(SUM(P100:P121)=0),SUM(P100:P121),"нд")</f>
        <v>нд</v>
      </c>
      <c r="Q99" s="181" t="str">
        <f aca="false">IF(NOT(SUM(Q100:Q121)=0),SUM(Q100:Q121),"нд")</f>
        <v>нд</v>
      </c>
      <c r="R99" s="417" t="str">
        <f aca="false">IF(NOT(SUM(R100:R121)=0),SUM(R100:R121),"нд")</f>
        <v>нд</v>
      </c>
      <c r="S99" s="35" t="str">
        <f aca="false">IF(NOT(SUM(S100:S121)=0),SUM(S100:S121),"нд")</f>
        <v>нд</v>
      </c>
      <c r="T99" s="35" t="str">
        <f aca="false">IF(NOT(SUM(T100:T121)=0),SUM(T100:T121),"нд")</f>
        <v>нд</v>
      </c>
      <c r="U99" s="35" t="str">
        <f aca="false">IF(NOT(SUM(U100:U121)=0),SUM(U100:U121),"нд")</f>
        <v>нд</v>
      </c>
      <c r="V99" s="181" t="str">
        <f aca="false">IF(NOT(SUM(V100:V121)=0),SUM(V100:V121),"нд")</f>
        <v>нд</v>
      </c>
    </row>
    <row r="100" s="295" customFormat="true" ht="23.25" hidden="false" customHeight="true" outlineLevel="0" collapsed="false">
      <c r="A100" s="83" t="s">
        <v>140</v>
      </c>
      <c r="B100" s="90" t="s">
        <v>141</v>
      </c>
      <c r="C100" s="209" t="s">
        <v>43</v>
      </c>
      <c r="D100" s="71" t="s">
        <v>43</v>
      </c>
      <c r="E100" s="71" t="s">
        <v>43</v>
      </c>
      <c r="F100" s="71" t="s">
        <v>43</v>
      </c>
      <c r="G100" s="234" t="s">
        <v>43</v>
      </c>
      <c r="H100" s="209" t="s">
        <v>43</v>
      </c>
      <c r="I100" s="71" t="s">
        <v>43</v>
      </c>
      <c r="J100" s="71" t="s">
        <v>43</v>
      </c>
      <c r="K100" s="71" t="s">
        <v>43</v>
      </c>
      <c r="L100" s="234" t="s">
        <v>43</v>
      </c>
      <c r="M100" s="209" t="s">
        <v>43</v>
      </c>
      <c r="N100" s="71" t="s">
        <v>43</v>
      </c>
      <c r="O100" s="71" t="s">
        <v>43</v>
      </c>
      <c r="P100" s="71" t="s">
        <v>43</v>
      </c>
      <c r="Q100" s="234" t="s">
        <v>43</v>
      </c>
      <c r="R100" s="209" t="s">
        <v>43</v>
      </c>
      <c r="S100" s="71" t="s">
        <v>43</v>
      </c>
      <c r="T100" s="71" t="s">
        <v>43</v>
      </c>
      <c r="U100" s="71" t="s">
        <v>43</v>
      </c>
      <c r="V100" s="234" t="s">
        <v>43</v>
      </c>
    </row>
    <row r="101" s="295" customFormat="true" ht="18.75" hidden="false" customHeight="true" outlineLevel="0" collapsed="false">
      <c r="A101" s="83" t="s">
        <v>140</v>
      </c>
      <c r="B101" s="247" t="s">
        <v>142</v>
      </c>
      <c r="C101" s="209" t="s">
        <v>43</v>
      </c>
      <c r="D101" s="71" t="s">
        <v>43</v>
      </c>
      <c r="E101" s="71" t="s">
        <v>43</v>
      </c>
      <c r="F101" s="71" t="s">
        <v>43</v>
      </c>
      <c r="G101" s="234" t="s">
        <v>43</v>
      </c>
      <c r="H101" s="209" t="s">
        <v>43</v>
      </c>
      <c r="I101" s="71" t="s">
        <v>43</v>
      </c>
      <c r="J101" s="71" t="s">
        <v>43</v>
      </c>
      <c r="K101" s="71" t="s">
        <v>43</v>
      </c>
      <c r="L101" s="234" t="s">
        <v>43</v>
      </c>
      <c r="M101" s="209" t="s">
        <v>43</v>
      </c>
      <c r="N101" s="71" t="s">
        <v>43</v>
      </c>
      <c r="O101" s="71" t="s">
        <v>43</v>
      </c>
      <c r="P101" s="71" t="s">
        <v>43</v>
      </c>
      <c r="Q101" s="234" t="s">
        <v>43</v>
      </c>
      <c r="R101" s="209" t="s">
        <v>43</v>
      </c>
      <c r="S101" s="71" t="s">
        <v>43</v>
      </c>
      <c r="T101" s="71" t="s">
        <v>43</v>
      </c>
      <c r="U101" s="71" t="s">
        <v>43</v>
      </c>
      <c r="V101" s="234" t="s">
        <v>43</v>
      </c>
    </row>
    <row r="102" s="295" customFormat="true" ht="18.75" hidden="false" customHeight="true" outlineLevel="0" collapsed="false">
      <c r="A102" s="83" t="s">
        <v>140</v>
      </c>
      <c r="B102" s="247" t="s">
        <v>143</v>
      </c>
      <c r="C102" s="209" t="s">
        <v>43</v>
      </c>
      <c r="D102" s="71" t="s">
        <v>43</v>
      </c>
      <c r="E102" s="71" t="s">
        <v>43</v>
      </c>
      <c r="F102" s="71" t="s">
        <v>43</v>
      </c>
      <c r="G102" s="234" t="s">
        <v>43</v>
      </c>
      <c r="H102" s="209" t="s">
        <v>43</v>
      </c>
      <c r="I102" s="71" t="s">
        <v>43</v>
      </c>
      <c r="J102" s="71" t="s">
        <v>43</v>
      </c>
      <c r="K102" s="71" t="s">
        <v>43</v>
      </c>
      <c r="L102" s="234" t="s">
        <v>43</v>
      </c>
      <c r="M102" s="209" t="s">
        <v>43</v>
      </c>
      <c r="N102" s="71" t="s">
        <v>43</v>
      </c>
      <c r="O102" s="71" t="s">
        <v>43</v>
      </c>
      <c r="P102" s="71" t="s">
        <v>43</v>
      </c>
      <c r="Q102" s="234" t="s">
        <v>43</v>
      </c>
      <c r="R102" s="209" t="s">
        <v>43</v>
      </c>
      <c r="S102" s="71" t="s">
        <v>43</v>
      </c>
      <c r="T102" s="71" t="s">
        <v>43</v>
      </c>
      <c r="U102" s="71" t="s">
        <v>43</v>
      </c>
      <c r="V102" s="234" t="s">
        <v>43</v>
      </c>
    </row>
    <row r="103" s="295" customFormat="true" ht="18.75" hidden="false" customHeight="true" outlineLevel="0" collapsed="false">
      <c r="A103" s="83" t="s">
        <v>140</v>
      </c>
      <c r="B103" s="247" t="s">
        <v>144</v>
      </c>
      <c r="C103" s="209" t="s">
        <v>43</v>
      </c>
      <c r="D103" s="71" t="s">
        <v>43</v>
      </c>
      <c r="E103" s="71" t="s">
        <v>43</v>
      </c>
      <c r="F103" s="71" t="s">
        <v>43</v>
      </c>
      <c r="G103" s="234" t="s">
        <v>43</v>
      </c>
      <c r="H103" s="209" t="s">
        <v>43</v>
      </c>
      <c r="I103" s="71" t="s">
        <v>43</v>
      </c>
      <c r="J103" s="71" t="s">
        <v>43</v>
      </c>
      <c r="K103" s="71" t="s">
        <v>43</v>
      </c>
      <c r="L103" s="234" t="s">
        <v>43</v>
      </c>
      <c r="M103" s="209" t="s">
        <v>43</v>
      </c>
      <c r="N103" s="71" t="s">
        <v>43</v>
      </c>
      <c r="O103" s="71" t="s">
        <v>43</v>
      </c>
      <c r="P103" s="71" t="s">
        <v>43</v>
      </c>
      <c r="Q103" s="234" t="s">
        <v>43</v>
      </c>
      <c r="R103" s="209" t="s">
        <v>43</v>
      </c>
      <c r="S103" s="71" t="s">
        <v>43</v>
      </c>
      <c r="T103" s="71" t="s">
        <v>43</v>
      </c>
      <c r="U103" s="71" t="s">
        <v>43</v>
      </c>
      <c r="V103" s="234" t="s">
        <v>43</v>
      </c>
    </row>
    <row r="104" s="295" customFormat="true" ht="18.75" hidden="false" customHeight="true" outlineLevel="0" collapsed="false">
      <c r="A104" s="83" t="s">
        <v>140</v>
      </c>
      <c r="B104" s="247" t="s">
        <v>145</v>
      </c>
      <c r="C104" s="209" t="s">
        <v>43</v>
      </c>
      <c r="D104" s="71" t="s">
        <v>43</v>
      </c>
      <c r="E104" s="71" t="s">
        <v>43</v>
      </c>
      <c r="F104" s="71" t="s">
        <v>43</v>
      </c>
      <c r="G104" s="234" t="s">
        <v>43</v>
      </c>
      <c r="H104" s="209" t="s">
        <v>43</v>
      </c>
      <c r="I104" s="71" t="s">
        <v>43</v>
      </c>
      <c r="J104" s="71" t="s">
        <v>43</v>
      </c>
      <c r="K104" s="71" t="s">
        <v>43</v>
      </c>
      <c r="L104" s="234" t="s">
        <v>43</v>
      </c>
      <c r="M104" s="209" t="s">
        <v>43</v>
      </c>
      <c r="N104" s="71" t="s">
        <v>43</v>
      </c>
      <c r="O104" s="71" t="s">
        <v>43</v>
      </c>
      <c r="P104" s="71" t="s">
        <v>43</v>
      </c>
      <c r="Q104" s="234" t="s">
        <v>43</v>
      </c>
      <c r="R104" s="209" t="s">
        <v>43</v>
      </c>
      <c r="S104" s="71" t="s">
        <v>43</v>
      </c>
      <c r="T104" s="71" t="s">
        <v>43</v>
      </c>
      <c r="U104" s="71" t="s">
        <v>43</v>
      </c>
      <c r="V104" s="234" t="s">
        <v>43</v>
      </c>
    </row>
    <row r="105" s="295" customFormat="true" ht="18.75" hidden="false" customHeight="true" outlineLevel="0" collapsed="false">
      <c r="A105" s="83" t="s">
        <v>140</v>
      </c>
      <c r="B105" s="258" t="s">
        <v>146</v>
      </c>
      <c r="C105" s="209" t="s">
        <v>43</v>
      </c>
      <c r="D105" s="71" t="s">
        <v>43</v>
      </c>
      <c r="E105" s="71" t="s">
        <v>43</v>
      </c>
      <c r="F105" s="71" t="s">
        <v>43</v>
      </c>
      <c r="G105" s="234" t="s">
        <v>43</v>
      </c>
      <c r="H105" s="209" t="s">
        <v>43</v>
      </c>
      <c r="I105" s="71" t="s">
        <v>43</v>
      </c>
      <c r="J105" s="71" t="s">
        <v>43</v>
      </c>
      <c r="K105" s="71" t="s">
        <v>43</v>
      </c>
      <c r="L105" s="234" t="s">
        <v>43</v>
      </c>
      <c r="M105" s="209" t="s">
        <v>43</v>
      </c>
      <c r="N105" s="71" t="s">
        <v>43</v>
      </c>
      <c r="O105" s="71" t="s">
        <v>43</v>
      </c>
      <c r="P105" s="71" t="s">
        <v>43</v>
      </c>
      <c r="Q105" s="234" t="s">
        <v>43</v>
      </c>
      <c r="R105" s="209" t="s">
        <v>43</v>
      </c>
      <c r="S105" s="71" t="s">
        <v>43</v>
      </c>
      <c r="T105" s="71" t="s">
        <v>43</v>
      </c>
      <c r="U105" s="71" t="s">
        <v>43</v>
      </c>
      <c r="V105" s="234" t="s">
        <v>43</v>
      </c>
    </row>
    <row r="106" s="295" customFormat="true" ht="18.75" hidden="false" customHeight="true" outlineLevel="0" collapsed="false">
      <c r="A106" s="83" t="s">
        <v>140</v>
      </c>
      <c r="B106" s="258" t="s">
        <v>147</v>
      </c>
      <c r="C106" s="209" t="s">
        <v>43</v>
      </c>
      <c r="D106" s="71" t="s">
        <v>43</v>
      </c>
      <c r="E106" s="71" t="s">
        <v>43</v>
      </c>
      <c r="F106" s="71" t="s">
        <v>384</v>
      </c>
      <c r="G106" s="234" t="s">
        <v>384</v>
      </c>
      <c r="H106" s="209" t="s">
        <v>43</v>
      </c>
      <c r="I106" s="71" t="s">
        <v>43</v>
      </c>
      <c r="J106" s="71" t="s">
        <v>384</v>
      </c>
      <c r="K106" s="71" t="s">
        <v>43</v>
      </c>
      <c r="L106" s="234" t="s">
        <v>384</v>
      </c>
      <c r="M106" s="209" t="s">
        <v>43</v>
      </c>
      <c r="N106" s="71" t="s">
        <v>43</v>
      </c>
      <c r="O106" s="71" t="s">
        <v>43</v>
      </c>
      <c r="P106" s="71" t="s">
        <v>43</v>
      </c>
      <c r="Q106" s="234" t="s">
        <v>43</v>
      </c>
      <c r="R106" s="209" t="s">
        <v>43</v>
      </c>
      <c r="S106" s="71" t="s">
        <v>43</v>
      </c>
      <c r="T106" s="71" t="s">
        <v>43</v>
      </c>
      <c r="U106" s="71" t="s">
        <v>43</v>
      </c>
      <c r="V106" s="234" t="s">
        <v>43</v>
      </c>
    </row>
    <row r="107" s="295" customFormat="true" ht="34.5" hidden="false" customHeight="true" outlineLevel="0" collapsed="false">
      <c r="A107" s="83" t="s">
        <v>140</v>
      </c>
      <c r="B107" s="260" t="s">
        <v>149</v>
      </c>
      <c r="C107" s="209" t="s">
        <v>43</v>
      </c>
      <c r="D107" s="71" t="s">
        <v>43</v>
      </c>
      <c r="E107" s="71" t="s">
        <v>43</v>
      </c>
      <c r="F107" s="71" t="s">
        <v>43</v>
      </c>
      <c r="G107" s="234" t="s">
        <v>43</v>
      </c>
      <c r="H107" s="209" t="s">
        <v>43</v>
      </c>
      <c r="I107" s="71" t="s">
        <v>43</v>
      </c>
      <c r="J107" s="71" t="s">
        <v>43</v>
      </c>
      <c r="K107" s="71" t="s">
        <v>43</v>
      </c>
      <c r="L107" s="234" t="s">
        <v>43</v>
      </c>
      <c r="M107" s="209" t="s">
        <v>43</v>
      </c>
      <c r="N107" s="71" t="s">
        <v>43</v>
      </c>
      <c r="O107" s="71" t="s">
        <v>43</v>
      </c>
      <c r="P107" s="71" t="s">
        <v>43</v>
      </c>
      <c r="Q107" s="234" t="s">
        <v>43</v>
      </c>
      <c r="R107" s="209" t="s">
        <v>43</v>
      </c>
      <c r="S107" s="71" t="s">
        <v>43</v>
      </c>
      <c r="T107" s="71" t="s">
        <v>43</v>
      </c>
      <c r="U107" s="71" t="s">
        <v>43</v>
      </c>
      <c r="V107" s="234" t="s">
        <v>43</v>
      </c>
    </row>
    <row r="108" s="295" customFormat="true" ht="18.75" hidden="false" customHeight="true" outlineLevel="0" collapsed="false">
      <c r="A108" s="83" t="s">
        <v>140</v>
      </c>
      <c r="B108" s="245" t="s">
        <v>150</v>
      </c>
      <c r="C108" s="209" t="s">
        <v>43</v>
      </c>
      <c r="D108" s="71" t="s">
        <v>43</v>
      </c>
      <c r="E108" s="71" t="s">
        <v>43</v>
      </c>
      <c r="F108" s="71" t="s">
        <v>43</v>
      </c>
      <c r="G108" s="234" t="s">
        <v>43</v>
      </c>
      <c r="H108" s="209" t="s">
        <v>43</v>
      </c>
      <c r="I108" s="71" t="s">
        <v>43</v>
      </c>
      <c r="J108" s="71" t="s">
        <v>43</v>
      </c>
      <c r="K108" s="71" t="s">
        <v>43</v>
      </c>
      <c r="L108" s="234" t="s">
        <v>43</v>
      </c>
      <c r="M108" s="209" t="s">
        <v>43</v>
      </c>
      <c r="N108" s="71" t="s">
        <v>43</v>
      </c>
      <c r="O108" s="71" t="s">
        <v>43</v>
      </c>
      <c r="P108" s="71" t="s">
        <v>43</v>
      </c>
      <c r="Q108" s="234" t="s">
        <v>43</v>
      </c>
      <c r="R108" s="209" t="s">
        <v>43</v>
      </c>
      <c r="S108" s="71" t="s">
        <v>43</v>
      </c>
      <c r="T108" s="71" t="s">
        <v>43</v>
      </c>
      <c r="U108" s="71" t="s">
        <v>43</v>
      </c>
      <c r="V108" s="234" t="s">
        <v>43</v>
      </c>
    </row>
    <row r="109" s="295" customFormat="true" ht="18.75" hidden="false" customHeight="true" outlineLevel="0" collapsed="false">
      <c r="A109" s="77" t="s">
        <v>140</v>
      </c>
      <c r="B109" s="261" t="s">
        <v>151</v>
      </c>
      <c r="C109" s="209" t="s">
        <v>43</v>
      </c>
      <c r="D109" s="71" t="s">
        <v>43</v>
      </c>
      <c r="E109" s="71" t="s">
        <v>43</v>
      </c>
      <c r="F109" s="71" t="s">
        <v>43</v>
      </c>
      <c r="G109" s="234" t="s">
        <v>43</v>
      </c>
      <c r="H109" s="209" t="s">
        <v>43</v>
      </c>
      <c r="I109" s="71" t="s">
        <v>43</v>
      </c>
      <c r="J109" s="71" t="s">
        <v>43</v>
      </c>
      <c r="K109" s="71" t="s">
        <v>43</v>
      </c>
      <c r="L109" s="234" t="s">
        <v>43</v>
      </c>
      <c r="M109" s="209" t="s">
        <v>43</v>
      </c>
      <c r="N109" s="71" t="s">
        <v>43</v>
      </c>
      <c r="O109" s="71" t="s">
        <v>43</v>
      </c>
      <c r="P109" s="71" t="s">
        <v>43</v>
      </c>
      <c r="Q109" s="234" t="s">
        <v>43</v>
      </c>
      <c r="R109" s="209" t="s">
        <v>43</v>
      </c>
      <c r="S109" s="71" t="s">
        <v>43</v>
      </c>
      <c r="T109" s="71" t="s">
        <v>43</v>
      </c>
      <c r="U109" s="71" t="s">
        <v>43</v>
      </c>
      <c r="V109" s="234" t="s">
        <v>43</v>
      </c>
    </row>
    <row r="110" s="295" customFormat="true" ht="18.75" hidden="false" customHeight="true" outlineLevel="0" collapsed="false">
      <c r="A110" s="77" t="s">
        <v>140</v>
      </c>
      <c r="B110" s="261" t="s">
        <v>152</v>
      </c>
      <c r="C110" s="209" t="s">
        <v>43</v>
      </c>
      <c r="D110" s="71" t="s">
        <v>43</v>
      </c>
      <c r="E110" s="71" t="s">
        <v>43</v>
      </c>
      <c r="F110" s="71" t="s">
        <v>43</v>
      </c>
      <c r="G110" s="234" t="s">
        <v>43</v>
      </c>
      <c r="H110" s="209" t="s">
        <v>43</v>
      </c>
      <c r="I110" s="71" t="s">
        <v>43</v>
      </c>
      <c r="J110" s="71" t="s">
        <v>43</v>
      </c>
      <c r="K110" s="71" t="s">
        <v>43</v>
      </c>
      <c r="L110" s="234" t="s">
        <v>43</v>
      </c>
      <c r="M110" s="209" t="s">
        <v>43</v>
      </c>
      <c r="N110" s="71" t="s">
        <v>43</v>
      </c>
      <c r="O110" s="71" t="s">
        <v>43</v>
      </c>
      <c r="P110" s="71" t="s">
        <v>43</v>
      </c>
      <c r="Q110" s="234" t="s">
        <v>43</v>
      </c>
      <c r="R110" s="209" t="s">
        <v>43</v>
      </c>
      <c r="S110" s="71" t="s">
        <v>43</v>
      </c>
      <c r="T110" s="71" t="s">
        <v>43</v>
      </c>
      <c r="U110" s="71" t="s">
        <v>43</v>
      </c>
      <c r="V110" s="234" t="s">
        <v>43</v>
      </c>
    </row>
    <row r="111" s="295" customFormat="true" ht="18.75" hidden="false" customHeight="true" outlineLevel="0" collapsed="false">
      <c r="A111" s="77" t="s">
        <v>140</v>
      </c>
      <c r="B111" s="261" t="s">
        <v>153</v>
      </c>
      <c r="C111" s="209" t="s">
        <v>43</v>
      </c>
      <c r="D111" s="71" t="s">
        <v>43</v>
      </c>
      <c r="E111" s="71" t="s">
        <v>43</v>
      </c>
      <c r="F111" s="71" t="s">
        <v>43</v>
      </c>
      <c r="G111" s="234" t="s">
        <v>43</v>
      </c>
      <c r="H111" s="209" t="s">
        <v>43</v>
      </c>
      <c r="I111" s="71" t="s">
        <v>43</v>
      </c>
      <c r="J111" s="71" t="s">
        <v>43</v>
      </c>
      <c r="K111" s="71" t="s">
        <v>43</v>
      </c>
      <c r="L111" s="234" t="s">
        <v>43</v>
      </c>
      <c r="M111" s="209" t="s">
        <v>43</v>
      </c>
      <c r="N111" s="71" t="s">
        <v>43</v>
      </c>
      <c r="O111" s="71" t="s">
        <v>43</v>
      </c>
      <c r="P111" s="71" t="s">
        <v>43</v>
      </c>
      <c r="Q111" s="234" t="s">
        <v>43</v>
      </c>
      <c r="R111" s="209" t="s">
        <v>43</v>
      </c>
      <c r="S111" s="71" t="s">
        <v>43</v>
      </c>
      <c r="T111" s="71" t="s">
        <v>43</v>
      </c>
      <c r="U111" s="71" t="s">
        <v>43</v>
      </c>
      <c r="V111" s="234" t="s">
        <v>43</v>
      </c>
    </row>
    <row r="112" s="295" customFormat="true" ht="18.75" hidden="false" customHeight="true" outlineLevel="0" collapsed="false">
      <c r="A112" s="83" t="s">
        <v>140</v>
      </c>
      <c r="B112" s="245" t="s">
        <v>154</v>
      </c>
      <c r="C112" s="209" t="s">
        <v>43</v>
      </c>
      <c r="D112" s="71" t="s">
        <v>43</v>
      </c>
      <c r="E112" s="71" t="s">
        <v>43</v>
      </c>
      <c r="F112" s="71" t="s">
        <v>43</v>
      </c>
      <c r="G112" s="234" t="s">
        <v>43</v>
      </c>
      <c r="H112" s="209" t="s">
        <v>43</v>
      </c>
      <c r="I112" s="71" t="s">
        <v>43</v>
      </c>
      <c r="J112" s="71" t="s">
        <v>43</v>
      </c>
      <c r="K112" s="71" t="s">
        <v>43</v>
      </c>
      <c r="L112" s="234" t="s">
        <v>43</v>
      </c>
      <c r="M112" s="209" t="s">
        <v>43</v>
      </c>
      <c r="N112" s="71" t="s">
        <v>43</v>
      </c>
      <c r="O112" s="71" t="s">
        <v>43</v>
      </c>
      <c r="P112" s="71" t="s">
        <v>43</v>
      </c>
      <c r="Q112" s="234" t="s">
        <v>43</v>
      </c>
      <c r="R112" s="209" t="s">
        <v>43</v>
      </c>
      <c r="S112" s="71" t="s">
        <v>43</v>
      </c>
      <c r="T112" s="71" t="s">
        <v>43</v>
      </c>
      <c r="U112" s="71" t="s">
        <v>43</v>
      </c>
      <c r="V112" s="234" t="s">
        <v>43</v>
      </c>
    </row>
    <row r="113" s="295" customFormat="true" ht="18.75" hidden="false" customHeight="true" outlineLevel="0" collapsed="false">
      <c r="A113" s="83" t="s">
        <v>140</v>
      </c>
      <c r="B113" s="245" t="s">
        <v>155</v>
      </c>
      <c r="C113" s="209" t="s">
        <v>43</v>
      </c>
      <c r="D113" s="71" t="s">
        <v>43</v>
      </c>
      <c r="E113" s="71" t="s">
        <v>43</v>
      </c>
      <c r="F113" s="71" t="s">
        <v>43</v>
      </c>
      <c r="G113" s="234" t="s">
        <v>43</v>
      </c>
      <c r="H113" s="209" t="s">
        <v>43</v>
      </c>
      <c r="I113" s="71" t="s">
        <v>43</v>
      </c>
      <c r="J113" s="71" t="s">
        <v>43</v>
      </c>
      <c r="K113" s="71" t="s">
        <v>43</v>
      </c>
      <c r="L113" s="234" t="s">
        <v>43</v>
      </c>
      <c r="M113" s="209" t="s">
        <v>43</v>
      </c>
      <c r="N113" s="71" t="s">
        <v>43</v>
      </c>
      <c r="O113" s="71" t="s">
        <v>43</v>
      </c>
      <c r="P113" s="71" t="s">
        <v>43</v>
      </c>
      <c r="Q113" s="234" t="s">
        <v>43</v>
      </c>
      <c r="R113" s="209" t="s">
        <v>43</v>
      </c>
      <c r="S113" s="71" t="s">
        <v>43</v>
      </c>
      <c r="T113" s="71" t="s">
        <v>43</v>
      </c>
      <c r="U113" s="71" t="s">
        <v>43</v>
      </c>
      <c r="V113" s="234" t="s">
        <v>43</v>
      </c>
    </row>
    <row r="114" s="295" customFormat="true" ht="18.75" hidden="false" customHeight="true" outlineLevel="0" collapsed="false">
      <c r="A114" s="83" t="s">
        <v>140</v>
      </c>
      <c r="B114" s="245" t="s">
        <v>156</v>
      </c>
      <c r="C114" s="209" t="s">
        <v>43</v>
      </c>
      <c r="D114" s="71" t="s">
        <v>43</v>
      </c>
      <c r="E114" s="71" t="s">
        <v>43</v>
      </c>
      <c r="F114" s="71" t="s">
        <v>43</v>
      </c>
      <c r="G114" s="234" t="s">
        <v>43</v>
      </c>
      <c r="H114" s="209" t="s">
        <v>43</v>
      </c>
      <c r="I114" s="71" t="s">
        <v>43</v>
      </c>
      <c r="J114" s="71" t="s">
        <v>43</v>
      </c>
      <c r="K114" s="71" t="s">
        <v>43</v>
      </c>
      <c r="L114" s="234" t="s">
        <v>43</v>
      </c>
      <c r="M114" s="209" t="s">
        <v>43</v>
      </c>
      <c r="N114" s="71" t="s">
        <v>43</v>
      </c>
      <c r="O114" s="71" t="s">
        <v>43</v>
      </c>
      <c r="P114" s="71" t="s">
        <v>43</v>
      </c>
      <c r="Q114" s="234" t="s">
        <v>43</v>
      </c>
      <c r="R114" s="209" t="s">
        <v>43</v>
      </c>
      <c r="S114" s="71" t="s">
        <v>43</v>
      </c>
      <c r="T114" s="71" t="s">
        <v>43</v>
      </c>
      <c r="U114" s="71" t="s">
        <v>43</v>
      </c>
      <c r="V114" s="234" t="s">
        <v>43</v>
      </c>
    </row>
    <row r="115" s="295" customFormat="true" ht="18.75" hidden="false" customHeight="true" outlineLevel="0" collapsed="false">
      <c r="A115" s="83" t="s">
        <v>140</v>
      </c>
      <c r="B115" s="245" t="s">
        <v>157</v>
      </c>
      <c r="C115" s="209" t="s">
        <v>43</v>
      </c>
      <c r="D115" s="71" t="s">
        <v>43</v>
      </c>
      <c r="E115" s="71" t="s">
        <v>43</v>
      </c>
      <c r="F115" s="71" t="s">
        <v>43</v>
      </c>
      <c r="G115" s="234" t="s">
        <v>43</v>
      </c>
      <c r="H115" s="209" t="s">
        <v>43</v>
      </c>
      <c r="I115" s="71" t="s">
        <v>43</v>
      </c>
      <c r="J115" s="71" t="s">
        <v>43</v>
      </c>
      <c r="K115" s="71" t="s">
        <v>43</v>
      </c>
      <c r="L115" s="234" t="s">
        <v>43</v>
      </c>
      <c r="M115" s="209" t="s">
        <v>43</v>
      </c>
      <c r="N115" s="71" t="s">
        <v>43</v>
      </c>
      <c r="O115" s="71" t="s">
        <v>43</v>
      </c>
      <c r="P115" s="71" t="s">
        <v>43</v>
      </c>
      <c r="Q115" s="234" t="s">
        <v>43</v>
      </c>
      <c r="R115" s="209" t="s">
        <v>43</v>
      </c>
      <c r="S115" s="71" t="s">
        <v>43</v>
      </c>
      <c r="T115" s="71" t="s">
        <v>43</v>
      </c>
      <c r="U115" s="71" t="s">
        <v>43</v>
      </c>
      <c r="V115" s="234" t="s">
        <v>43</v>
      </c>
    </row>
    <row r="116" s="295" customFormat="true" ht="18.75" hidden="false" customHeight="true" outlineLevel="0" collapsed="false">
      <c r="A116" s="83" t="s">
        <v>140</v>
      </c>
      <c r="B116" s="263" t="s">
        <v>158</v>
      </c>
      <c r="C116" s="209" t="s">
        <v>43</v>
      </c>
      <c r="D116" s="71" t="s">
        <v>43</v>
      </c>
      <c r="E116" s="71" t="s">
        <v>43</v>
      </c>
      <c r="F116" s="71" t="s">
        <v>43</v>
      </c>
      <c r="G116" s="234" t="s">
        <v>43</v>
      </c>
      <c r="H116" s="209" t="s">
        <v>43</v>
      </c>
      <c r="I116" s="71" t="s">
        <v>43</v>
      </c>
      <c r="J116" s="71" t="s">
        <v>43</v>
      </c>
      <c r="K116" s="71" t="s">
        <v>43</v>
      </c>
      <c r="L116" s="234" t="s">
        <v>43</v>
      </c>
      <c r="M116" s="209" t="s">
        <v>43</v>
      </c>
      <c r="N116" s="71" t="s">
        <v>43</v>
      </c>
      <c r="O116" s="71" t="s">
        <v>43</v>
      </c>
      <c r="P116" s="71" t="s">
        <v>43</v>
      </c>
      <c r="Q116" s="234" t="s">
        <v>43</v>
      </c>
      <c r="R116" s="209" t="s">
        <v>43</v>
      </c>
      <c r="S116" s="71" t="s">
        <v>43</v>
      </c>
      <c r="T116" s="71" t="s">
        <v>43</v>
      </c>
      <c r="U116" s="71" t="s">
        <v>43</v>
      </c>
      <c r="V116" s="234" t="s">
        <v>43</v>
      </c>
    </row>
    <row r="117" s="295" customFormat="true" ht="18.75" hidden="false" customHeight="true" outlineLevel="0" collapsed="false">
      <c r="A117" s="83" t="s">
        <v>140</v>
      </c>
      <c r="B117" s="258" t="s">
        <v>159</v>
      </c>
      <c r="C117" s="209" t="s">
        <v>43</v>
      </c>
      <c r="D117" s="71" t="s">
        <v>43</v>
      </c>
      <c r="E117" s="71" t="s">
        <v>43</v>
      </c>
      <c r="F117" s="71" t="s">
        <v>43</v>
      </c>
      <c r="G117" s="234" t="s">
        <v>43</v>
      </c>
      <c r="H117" s="209" t="s">
        <v>43</v>
      </c>
      <c r="I117" s="71" t="s">
        <v>43</v>
      </c>
      <c r="J117" s="71" t="s">
        <v>43</v>
      </c>
      <c r="K117" s="71" t="s">
        <v>43</v>
      </c>
      <c r="L117" s="234" t="s">
        <v>43</v>
      </c>
      <c r="M117" s="209" t="s">
        <v>43</v>
      </c>
      <c r="N117" s="71" t="s">
        <v>43</v>
      </c>
      <c r="O117" s="71" t="s">
        <v>43</v>
      </c>
      <c r="P117" s="71" t="s">
        <v>43</v>
      </c>
      <c r="Q117" s="234" t="s">
        <v>43</v>
      </c>
      <c r="R117" s="209" t="s">
        <v>43</v>
      </c>
      <c r="S117" s="71" t="s">
        <v>43</v>
      </c>
      <c r="T117" s="71" t="s">
        <v>43</v>
      </c>
      <c r="U117" s="71" t="s">
        <v>43</v>
      </c>
      <c r="V117" s="234" t="s">
        <v>43</v>
      </c>
    </row>
    <row r="118" s="295" customFormat="true" ht="18.75" hidden="false" customHeight="true" outlineLevel="0" collapsed="false">
      <c r="A118" s="83" t="s">
        <v>140</v>
      </c>
      <c r="B118" s="258" t="s">
        <v>160</v>
      </c>
      <c r="C118" s="209" t="s">
        <v>43</v>
      </c>
      <c r="D118" s="71" t="s">
        <v>43</v>
      </c>
      <c r="E118" s="71" t="s">
        <v>43</v>
      </c>
      <c r="F118" s="71" t="s">
        <v>43</v>
      </c>
      <c r="G118" s="234" t="s">
        <v>43</v>
      </c>
      <c r="H118" s="209" t="s">
        <v>43</v>
      </c>
      <c r="I118" s="71" t="s">
        <v>43</v>
      </c>
      <c r="J118" s="71" t="s">
        <v>43</v>
      </c>
      <c r="K118" s="71" t="s">
        <v>43</v>
      </c>
      <c r="L118" s="234" t="s">
        <v>43</v>
      </c>
      <c r="M118" s="209" t="s">
        <v>43</v>
      </c>
      <c r="N118" s="71" t="s">
        <v>43</v>
      </c>
      <c r="O118" s="71" t="s">
        <v>43</v>
      </c>
      <c r="P118" s="71" t="s">
        <v>43</v>
      </c>
      <c r="Q118" s="234" t="s">
        <v>43</v>
      </c>
      <c r="R118" s="209" t="s">
        <v>43</v>
      </c>
      <c r="S118" s="71" t="s">
        <v>43</v>
      </c>
      <c r="T118" s="71" t="s">
        <v>43</v>
      </c>
      <c r="U118" s="71" t="s">
        <v>43</v>
      </c>
      <c r="V118" s="234" t="s">
        <v>43</v>
      </c>
    </row>
    <row r="119" s="295" customFormat="true" ht="18.75" hidden="false" customHeight="true" outlineLevel="0" collapsed="false">
      <c r="A119" s="83" t="s">
        <v>140</v>
      </c>
      <c r="B119" s="258" t="s">
        <v>161</v>
      </c>
      <c r="C119" s="209" t="s">
        <v>43</v>
      </c>
      <c r="D119" s="71" t="s">
        <v>43</v>
      </c>
      <c r="E119" s="71" t="s">
        <v>43</v>
      </c>
      <c r="F119" s="71" t="s">
        <v>43</v>
      </c>
      <c r="G119" s="234" t="s">
        <v>43</v>
      </c>
      <c r="H119" s="209" t="s">
        <v>43</v>
      </c>
      <c r="I119" s="71" t="s">
        <v>43</v>
      </c>
      <c r="J119" s="71" t="s">
        <v>43</v>
      </c>
      <c r="K119" s="71" t="s">
        <v>43</v>
      </c>
      <c r="L119" s="234" t="s">
        <v>43</v>
      </c>
      <c r="M119" s="209" t="s">
        <v>43</v>
      </c>
      <c r="N119" s="71" t="s">
        <v>43</v>
      </c>
      <c r="O119" s="71" t="s">
        <v>43</v>
      </c>
      <c r="P119" s="71" t="s">
        <v>43</v>
      </c>
      <c r="Q119" s="234" t="s">
        <v>43</v>
      </c>
      <c r="R119" s="209" t="s">
        <v>43</v>
      </c>
      <c r="S119" s="71" t="s">
        <v>43</v>
      </c>
      <c r="T119" s="71" t="s">
        <v>43</v>
      </c>
      <c r="U119" s="71" t="s">
        <v>43</v>
      </c>
      <c r="V119" s="234" t="s">
        <v>43</v>
      </c>
    </row>
    <row r="120" s="295" customFormat="true" ht="18.75" hidden="false" customHeight="true" outlineLevel="0" collapsed="false">
      <c r="A120" s="83" t="s">
        <v>140</v>
      </c>
      <c r="B120" s="245" t="s">
        <v>162</v>
      </c>
      <c r="C120" s="209" t="s">
        <v>43</v>
      </c>
      <c r="D120" s="71" t="s">
        <v>43</v>
      </c>
      <c r="E120" s="71" t="s">
        <v>43</v>
      </c>
      <c r="F120" s="71" t="s">
        <v>43</v>
      </c>
      <c r="G120" s="234" t="s">
        <v>43</v>
      </c>
      <c r="H120" s="209" t="s">
        <v>43</v>
      </c>
      <c r="I120" s="71" t="s">
        <v>43</v>
      </c>
      <c r="J120" s="71" t="s">
        <v>43</v>
      </c>
      <c r="K120" s="71" t="s">
        <v>43</v>
      </c>
      <c r="L120" s="234" t="s">
        <v>43</v>
      </c>
      <c r="M120" s="209" t="s">
        <v>43</v>
      </c>
      <c r="N120" s="71" t="s">
        <v>43</v>
      </c>
      <c r="O120" s="71" t="s">
        <v>43</v>
      </c>
      <c r="P120" s="71" t="s">
        <v>43</v>
      </c>
      <c r="Q120" s="234" t="s">
        <v>43</v>
      </c>
      <c r="R120" s="209" t="s">
        <v>43</v>
      </c>
      <c r="S120" s="71" t="s">
        <v>43</v>
      </c>
      <c r="T120" s="71" t="s">
        <v>43</v>
      </c>
      <c r="U120" s="71" t="s">
        <v>43</v>
      </c>
      <c r="V120" s="234" t="s">
        <v>43</v>
      </c>
    </row>
    <row r="121" s="295" customFormat="true" ht="18.75" hidden="false" customHeight="true" outlineLevel="0" collapsed="false">
      <c r="A121" s="83" t="s">
        <v>140</v>
      </c>
      <c r="B121" s="245" t="s">
        <v>163</v>
      </c>
      <c r="C121" s="209" t="s">
        <v>43</v>
      </c>
      <c r="D121" s="71" t="s">
        <v>43</v>
      </c>
      <c r="E121" s="71" t="s">
        <v>43</v>
      </c>
      <c r="F121" s="71" t="s">
        <v>43</v>
      </c>
      <c r="G121" s="234" t="s">
        <v>43</v>
      </c>
      <c r="H121" s="209" t="s">
        <v>43</v>
      </c>
      <c r="I121" s="71" t="s">
        <v>43</v>
      </c>
      <c r="J121" s="71" t="s">
        <v>43</v>
      </c>
      <c r="K121" s="71" t="s">
        <v>43</v>
      </c>
      <c r="L121" s="234" t="s">
        <v>43</v>
      </c>
      <c r="M121" s="209" t="s">
        <v>43</v>
      </c>
      <c r="N121" s="71" t="s">
        <v>43</v>
      </c>
      <c r="O121" s="71" t="s">
        <v>43</v>
      </c>
      <c r="P121" s="71" t="s">
        <v>43</v>
      </c>
      <c r="Q121" s="234" t="s">
        <v>43</v>
      </c>
      <c r="R121" s="209" t="s">
        <v>43</v>
      </c>
      <c r="S121" s="71" t="s">
        <v>43</v>
      </c>
      <c r="T121" s="71" t="s">
        <v>43</v>
      </c>
      <c r="U121" s="71" t="s">
        <v>43</v>
      </c>
      <c r="V121" s="234" t="s">
        <v>43</v>
      </c>
    </row>
    <row r="122" s="295" customFormat="true" ht="30.75" hidden="false" customHeight="true" outlineLevel="0" collapsed="false">
      <c r="A122" s="54" t="s">
        <v>164</v>
      </c>
      <c r="B122" s="201" t="s">
        <v>165</v>
      </c>
      <c r="C122" s="202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203" t="str">
        <f aca="false">IF(NOT(SUM(G123)=0),SUM(G123),"нд")</f>
        <v>нд</v>
      </c>
      <c r="H122" s="202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203" t="str">
        <f aca="false">IF(NOT(SUM(L123)=0),SUM(L123),"нд")</f>
        <v>нд</v>
      </c>
      <c r="M122" s="202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203" t="str">
        <f aca="false">IF(NOT(SUM(Q123)=0),SUM(Q123),"нд")</f>
        <v>нд</v>
      </c>
      <c r="R122" s="202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203" t="str">
        <f aca="false">IF(NOT(SUM(V123)=0),SUM(V123),"нд")</f>
        <v>нд</v>
      </c>
    </row>
    <row r="123" s="295" customFormat="true" ht="12" hidden="false" customHeight="true" outlineLevel="0" collapsed="false">
      <c r="A123" s="41" t="s">
        <v>43</v>
      </c>
      <c r="B123" s="206" t="s">
        <v>43</v>
      </c>
      <c r="C123" s="207" t="s">
        <v>43</v>
      </c>
      <c r="D123" s="41" t="s">
        <v>43</v>
      </c>
      <c r="E123" s="41" t="s">
        <v>43</v>
      </c>
      <c r="F123" s="41" t="s">
        <v>43</v>
      </c>
      <c r="G123" s="208" t="s">
        <v>43</v>
      </c>
      <c r="H123" s="207" t="s">
        <v>43</v>
      </c>
      <c r="I123" s="41" t="s">
        <v>43</v>
      </c>
      <c r="J123" s="41" t="s">
        <v>43</v>
      </c>
      <c r="K123" s="41" t="s">
        <v>43</v>
      </c>
      <c r="L123" s="208" t="s">
        <v>43</v>
      </c>
      <c r="M123" s="207" t="s">
        <v>43</v>
      </c>
      <c r="N123" s="41" t="s">
        <v>43</v>
      </c>
      <c r="O123" s="41" t="s">
        <v>43</v>
      </c>
      <c r="P123" s="41" t="s">
        <v>43</v>
      </c>
      <c r="Q123" s="208" t="s">
        <v>43</v>
      </c>
      <c r="R123" s="207" t="s">
        <v>43</v>
      </c>
      <c r="S123" s="41" t="s">
        <v>43</v>
      </c>
      <c r="T123" s="41" t="s">
        <v>43</v>
      </c>
      <c r="U123" s="41" t="s">
        <v>43</v>
      </c>
      <c r="V123" s="208" t="s">
        <v>43</v>
      </c>
    </row>
    <row r="124" s="295" customFormat="true" ht="30" hidden="false" customHeight="true" outlineLevel="0" collapsed="false">
      <c r="A124" s="50" t="s">
        <v>166</v>
      </c>
      <c r="B124" s="196" t="s">
        <v>167</v>
      </c>
      <c r="C124" s="197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98" t="str">
        <f aca="false">IF(NOT(SUM(G125,G127,G129,G131,G133,G135,G142,G144)=0),SUM(G125,G127,G129,G131,G133,G135,G142,G144),"нд")</f>
        <v>нд</v>
      </c>
      <c r="H124" s="197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98" t="str">
        <f aca="false">IF(NOT(SUM(L125,L127,L129,L131,L133,L135,L142,L144)=0),SUM(L125,L127,L129,L131,L133,L135,L142,L144),"нд")</f>
        <v>нд</v>
      </c>
      <c r="M124" s="197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98" t="str">
        <f aca="false">IF(NOT(SUM(Q125,Q127,Q129,Q131,Q133,Q135,Q142,Q144)=0),SUM(Q125,Q127,Q129,Q131,Q133,Q135,Q142,Q144),"нд")</f>
        <v>нд</v>
      </c>
      <c r="R124" s="197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98" t="str">
        <f aca="false">IF(NOT(SUM(V125,V127,V129,V131,V133,V135,V142,V144)=0),SUM(V125,V127,V129,V131,V133,V135,V142,V144),"нд")</f>
        <v>нд</v>
      </c>
    </row>
    <row r="125" s="295" customFormat="true" ht="30" hidden="false" customHeight="true" outlineLevel="0" collapsed="false">
      <c r="A125" s="54" t="s">
        <v>168</v>
      </c>
      <c r="B125" s="201" t="s">
        <v>169</v>
      </c>
      <c r="C125" s="20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203" t="str">
        <f aca="false">IF(NOT(SUM(G126)=0),SUM(G126),"нд")</f>
        <v>нд</v>
      </c>
      <c r="H125" s="20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203" t="str">
        <f aca="false">IF(NOT(SUM(L126)=0),SUM(L126),"нд")</f>
        <v>нд</v>
      </c>
      <c r="M125" s="20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203" t="str">
        <f aca="false">IF(NOT(SUM(Q126)=0),SUM(Q126),"нд")</f>
        <v>нд</v>
      </c>
      <c r="R125" s="20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203" t="str">
        <f aca="false">IF(NOT(SUM(V126)=0),SUM(V126),"нд")</f>
        <v>нд</v>
      </c>
    </row>
    <row r="126" s="295" customFormat="true" ht="12" hidden="false" customHeight="true" outlineLevel="0" collapsed="false">
      <c r="A126" s="41" t="s">
        <v>43</v>
      </c>
      <c r="B126" s="206" t="s">
        <v>43</v>
      </c>
      <c r="C126" s="207" t="s">
        <v>43</v>
      </c>
      <c r="D126" s="41" t="s">
        <v>43</v>
      </c>
      <c r="E126" s="41" t="s">
        <v>43</v>
      </c>
      <c r="F126" s="41" t="s">
        <v>43</v>
      </c>
      <c r="G126" s="208" t="s">
        <v>43</v>
      </c>
      <c r="H126" s="207" t="s">
        <v>43</v>
      </c>
      <c r="I126" s="41" t="s">
        <v>43</v>
      </c>
      <c r="J126" s="41" t="s">
        <v>43</v>
      </c>
      <c r="K126" s="41" t="s">
        <v>43</v>
      </c>
      <c r="L126" s="208" t="s">
        <v>43</v>
      </c>
      <c r="M126" s="207" t="s">
        <v>43</v>
      </c>
      <c r="N126" s="41" t="s">
        <v>43</v>
      </c>
      <c r="O126" s="41" t="s">
        <v>43</v>
      </c>
      <c r="P126" s="41" t="s">
        <v>43</v>
      </c>
      <c r="Q126" s="208" t="s">
        <v>43</v>
      </c>
      <c r="R126" s="207" t="s">
        <v>43</v>
      </c>
      <c r="S126" s="41" t="s">
        <v>43</v>
      </c>
      <c r="T126" s="41" t="s">
        <v>43</v>
      </c>
      <c r="U126" s="41" t="s">
        <v>43</v>
      </c>
      <c r="V126" s="208" t="s">
        <v>43</v>
      </c>
    </row>
    <row r="127" s="295" customFormat="true" ht="31.5" hidden="false" customHeight="true" outlineLevel="0" collapsed="false">
      <c r="A127" s="54" t="s">
        <v>170</v>
      </c>
      <c r="B127" s="201" t="s">
        <v>171</v>
      </c>
      <c r="C127" s="20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203" t="str">
        <f aca="false">IF(NOT(SUM(G128)=0),SUM(G128),"нд")</f>
        <v>нд</v>
      </c>
      <c r="H127" s="20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203" t="str">
        <f aca="false">IF(NOT(SUM(L128)=0),SUM(L128),"нд")</f>
        <v>нд</v>
      </c>
      <c r="M127" s="20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203" t="str">
        <f aca="false">IF(NOT(SUM(Q128)=0),SUM(Q128),"нд")</f>
        <v>нд</v>
      </c>
      <c r="R127" s="20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203" t="str">
        <f aca="false">IF(NOT(SUM(V128)=0),SUM(V128),"нд")</f>
        <v>нд</v>
      </c>
    </row>
    <row r="128" s="295" customFormat="true" ht="12" hidden="false" customHeight="true" outlineLevel="0" collapsed="false">
      <c r="A128" s="41" t="s">
        <v>43</v>
      </c>
      <c r="B128" s="206" t="s">
        <v>43</v>
      </c>
      <c r="C128" s="207" t="s">
        <v>43</v>
      </c>
      <c r="D128" s="41" t="s">
        <v>43</v>
      </c>
      <c r="E128" s="41" t="s">
        <v>43</v>
      </c>
      <c r="F128" s="41" t="s">
        <v>43</v>
      </c>
      <c r="G128" s="208" t="s">
        <v>43</v>
      </c>
      <c r="H128" s="207" t="s">
        <v>43</v>
      </c>
      <c r="I128" s="41" t="s">
        <v>43</v>
      </c>
      <c r="J128" s="41" t="s">
        <v>43</v>
      </c>
      <c r="K128" s="41" t="s">
        <v>43</v>
      </c>
      <c r="L128" s="208" t="s">
        <v>43</v>
      </c>
      <c r="M128" s="207" t="s">
        <v>43</v>
      </c>
      <c r="N128" s="41" t="s">
        <v>43</v>
      </c>
      <c r="O128" s="41" t="s">
        <v>43</v>
      </c>
      <c r="P128" s="41" t="s">
        <v>43</v>
      </c>
      <c r="Q128" s="208" t="s">
        <v>43</v>
      </c>
      <c r="R128" s="207" t="s">
        <v>43</v>
      </c>
      <c r="S128" s="41" t="s">
        <v>43</v>
      </c>
      <c r="T128" s="41" t="s">
        <v>43</v>
      </c>
      <c r="U128" s="41" t="s">
        <v>43</v>
      </c>
      <c r="V128" s="208" t="s">
        <v>43</v>
      </c>
    </row>
    <row r="129" s="295" customFormat="true" ht="29.25" hidden="false" customHeight="true" outlineLevel="0" collapsed="false">
      <c r="A129" s="54" t="s">
        <v>172</v>
      </c>
      <c r="B129" s="201" t="s">
        <v>173</v>
      </c>
      <c r="C129" s="20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203" t="str">
        <f aca="false">IF(NOT(SUM(G130)=0),SUM(G130),"нд")</f>
        <v>нд</v>
      </c>
      <c r="H129" s="20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203" t="str">
        <f aca="false">IF(NOT(SUM(L130)=0),SUM(L130),"нд")</f>
        <v>нд</v>
      </c>
      <c r="M129" s="20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203" t="str">
        <f aca="false">IF(NOT(SUM(Q130)=0),SUM(Q130),"нд")</f>
        <v>нд</v>
      </c>
      <c r="R129" s="20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203" t="str">
        <f aca="false">IF(NOT(SUM(V130)=0),SUM(V130),"нд")</f>
        <v>нд</v>
      </c>
    </row>
    <row r="130" s="295" customFormat="true" ht="12" hidden="false" customHeight="true" outlineLevel="0" collapsed="false">
      <c r="A130" s="41" t="s">
        <v>43</v>
      </c>
      <c r="B130" s="206" t="s">
        <v>43</v>
      </c>
      <c r="C130" s="207" t="s">
        <v>43</v>
      </c>
      <c r="D130" s="41" t="s">
        <v>43</v>
      </c>
      <c r="E130" s="41" t="s">
        <v>43</v>
      </c>
      <c r="F130" s="41" t="s">
        <v>43</v>
      </c>
      <c r="G130" s="208" t="s">
        <v>43</v>
      </c>
      <c r="H130" s="207" t="s">
        <v>43</v>
      </c>
      <c r="I130" s="41" t="s">
        <v>43</v>
      </c>
      <c r="J130" s="41" t="s">
        <v>43</v>
      </c>
      <c r="K130" s="41" t="s">
        <v>43</v>
      </c>
      <c r="L130" s="208" t="s">
        <v>43</v>
      </c>
      <c r="M130" s="207" t="s">
        <v>43</v>
      </c>
      <c r="N130" s="41" t="s">
        <v>43</v>
      </c>
      <c r="O130" s="41" t="s">
        <v>43</v>
      </c>
      <c r="P130" s="41" t="s">
        <v>43</v>
      </c>
      <c r="Q130" s="208" t="s">
        <v>43</v>
      </c>
      <c r="R130" s="207" t="s">
        <v>43</v>
      </c>
      <c r="S130" s="41" t="s">
        <v>43</v>
      </c>
      <c r="T130" s="41" t="s">
        <v>43</v>
      </c>
      <c r="U130" s="41" t="s">
        <v>43</v>
      </c>
      <c r="V130" s="208" t="s">
        <v>43</v>
      </c>
    </row>
    <row r="131" s="295" customFormat="true" ht="30" hidden="false" customHeight="true" outlineLevel="0" collapsed="false">
      <c r="A131" s="54" t="s">
        <v>174</v>
      </c>
      <c r="B131" s="201" t="s">
        <v>175</v>
      </c>
      <c r="C131" s="20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203" t="str">
        <f aca="false">IF(NOT(SUM(G132)=0),SUM(G132),"нд")</f>
        <v>нд</v>
      </c>
      <c r="H131" s="20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203" t="str">
        <f aca="false">IF(NOT(SUM(L132)=0),SUM(L132),"нд")</f>
        <v>нд</v>
      </c>
      <c r="M131" s="20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203" t="str">
        <f aca="false">IF(NOT(SUM(Q132)=0),SUM(Q132),"нд")</f>
        <v>нд</v>
      </c>
      <c r="R131" s="20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203" t="str">
        <f aca="false">IF(NOT(SUM(V132)=0),SUM(V132),"нд")</f>
        <v>нд</v>
      </c>
    </row>
    <row r="132" s="295" customFormat="true" ht="12" hidden="false" customHeight="true" outlineLevel="0" collapsed="false">
      <c r="A132" s="41" t="s">
        <v>43</v>
      </c>
      <c r="B132" s="206" t="s">
        <v>43</v>
      </c>
      <c r="C132" s="207" t="s">
        <v>43</v>
      </c>
      <c r="D132" s="41" t="s">
        <v>43</v>
      </c>
      <c r="E132" s="41" t="s">
        <v>43</v>
      </c>
      <c r="F132" s="41" t="s">
        <v>43</v>
      </c>
      <c r="G132" s="208" t="s">
        <v>43</v>
      </c>
      <c r="H132" s="207" t="s">
        <v>43</v>
      </c>
      <c r="I132" s="41" t="s">
        <v>43</v>
      </c>
      <c r="J132" s="41" t="s">
        <v>43</v>
      </c>
      <c r="K132" s="41" t="s">
        <v>43</v>
      </c>
      <c r="L132" s="208" t="s">
        <v>43</v>
      </c>
      <c r="M132" s="207" t="s">
        <v>43</v>
      </c>
      <c r="N132" s="41" t="s">
        <v>43</v>
      </c>
      <c r="O132" s="41" t="s">
        <v>43</v>
      </c>
      <c r="P132" s="41" t="s">
        <v>43</v>
      </c>
      <c r="Q132" s="208" t="s">
        <v>43</v>
      </c>
      <c r="R132" s="207" t="s">
        <v>43</v>
      </c>
      <c r="S132" s="41" t="s">
        <v>43</v>
      </c>
      <c r="T132" s="41" t="s">
        <v>43</v>
      </c>
      <c r="U132" s="41" t="s">
        <v>43</v>
      </c>
      <c r="V132" s="208" t="s">
        <v>43</v>
      </c>
    </row>
    <row r="133" s="295" customFormat="true" ht="30.75" hidden="false" customHeight="true" outlineLevel="0" collapsed="false">
      <c r="A133" s="54" t="s">
        <v>176</v>
      </c>
      <c r="B133" s="201" t="s">
        <v>177</v>
      </c>
      <c r="C133" s="202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203" t="str">
        <f aca="false">IF(NOT(SUM(G134)=0),SUM(G134),"нд")</f>
        <v>нд</v>
      </c>
      <c r="H133" s="202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203" t="str">
        <f aca="false">IF(NOT(SUM(L134)=0),SUM(L134),"нд")</f>
        <v>нд</v>
      </c>
      <c r="M133" s="202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203" t="str">
        <f aca="false">IF(NOT(SUM(Q134)=0),SUM(Q134),"нд")</f>
        <v>нд</v>
      </c>
      <c r="R133" s="202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203" t="str">
        <f aca="false">IF(NOT(SUM(V134)=0),SUM(V134),"нд")</f>
        <v>нд</v>
      </c>
    </row>
    <row r="134" s="295" customFormat="true" ht="12" hidden="false" customHeight="true" outlineLevel="0" collapsed="false">
      <c r="A134" s="41" t="s">
        <v>43</v>
      </c>
      <c r="B134" s="206" t="s">
        <v>43</v>
      </c>
      <c r="C134" s="207" t="s">
        <v>43</v>
      </c>
      <c r="D134" s="41" t="s">
        <v>43</v>
      </c>
      <c r="E134" s="41" t="s">
        <v>43</v>
      </c>
      <c r="F134" s="41" t="s">
        <v>43</v>
      </c>
      <c r="G134" s="208" t="s">
        <v>43</v>
      </c>
      <c r="H134" s="207" t="s">
        <v>43</v>
      </c>
      <c r="I134" s="41" t="s">
        <v>43</v>
      </c>
      <c r="J134" s="41" t="s">
        <v>43</v>
      </c>
      <c r="K134" s="41" t="s">
        <v>43</v>
      </c>
      <c r="L134" s="208" t="s">
        <v>43</v>
      </c>
      <c r="M134" s="207" t="s">
        <v>43</v>
      </c>
      <c r="N134" s="41" t="s">
        <v>43</v>
      </c>
      <c r="O134" s="41" t="s">
        <v>43</v>
      </c>
      <c r="P134" s="41" t="s">
        <v>43</v>
      </c>
      <c r="Q134" s="208" t="s">
        <v>43</v>
      </c>
      <c r="R134" s="207" t="s">
        <v>43</v>
      </c>
      <c r="S134" s="41" t="s">
        <v>43</v>
      </c>
      <c r="T134" s="41" t="s">
        <v>43</v>
      </c>
      <c r="U134" s="41" t="s">
        <v>43</v>
      </c>
      <c r="V134" s="208" t="s">
        <v>43</v>
      </c>
    </row>
    <row r="135" s="295" customFormat="true" ht="36.75" hidden="false" customHeight="true" outlineLevel="0" collapsed="false">
      <c r="A135" s="98" t="s">
        <v>178</v>
      </c>
      <c r="B135" s="264" t="s">
        <v>179</v>
      </c>
      <c r="C135" s="265" t="str">
        <f aca="false">IF(NOT(SUM(C136,C138)=0),SUM(C136,C138),"нд")</f>
        <v>нд</v>
      </c>
      <c r="D135" s="100" t="str">
        <f aca="false">IF(NOT(SUM(D136,D138)=0),SUM(D136,D138),"нд")</f>
        <v>нд</v>
      </c>
      <c r="E135" s="100" t="str">
        <f aca="false">IF(NOT(SUM(E136,E138)=0),SUM(E136,E138),"нд")</f>
        <v>нд</v>
      </c>
      <c r="F135" s="100" t="str">
        <f aca="false">IF(NOT(SUM(F136,F138)=0),SUM(F136,F138),"нд")</f>
        <v>нд</v>
      </c>
      <c r="G135" s="266" t="str">
        <f aca="false">IF(NOT(SUM(G136,G138)=0),SUM(G136,G138),"нд")</f>
        <v>нд</v>
      </c>
      <c r="H135" s="265" t="str">
        <f aca="false">IF(NOT(SUM(H136,H138)=0),SUM(H136,H138),"нд")</f>
        <v>нд</v>
      </c>
      <c r="I135" s="100" t="str">
        <f aca="false">IF(NOT(SUM(I136,I138)=0),SUM(I136,I138),"нд")</f>
        <v>нд</v>
      </c>
      <c r="J135" s="100" t="str">
        <f aca="false">IF(NOT(SUM(J136,J138)=0),SUM(J136,J138),"нд")</f>
        <v>нд</v>
      </c>
      <c r="K135" s="100" t="str">
        <f aca="false">IF(NOT(SUM(K136,K138)=0),SUM(K136,K138),"нд")</f>
        <v>нд</v>
      </c>
      <c r="L135" s="266" t="str">
        <f aca="false">IF(NOT(SUM(L136,L138)=0),SUM(L136,L138),"нд")</f>
        <v>нд</v>
      </c>
      <c r="M135" s="265" t="str">
        <f aca="false">IF(NOT(SUM(M136,M138)=0),SUM(M136,M138),"нд")</f>
        <v>нд</v>
      </c>
      <c r="N135" s="100" t="str">
        <f aca="false">IF(NOT(SUM(N136,N138)=0),SUM(N136,N138),"нд")</f>
        <v>нд</v>
      </c>
      <c r="O135" s="100" t="str">
        <f aca="false">IF(NOT(SUM(O136,O138)=0),SUM(O136,O138),"нд")</f>
        <v>нд</v>
      </c>
      <c r="P135" s="100" t="str">
        <f aca="false">IF(NOT(SUM(P136,P138)=0),SUM(P136,P138),"нд")</f>
        <v>нд</v>
      </c>
      <c r="Q135" s="266" t="str">
        <f aca="false">IF(NOT(SUM(Q136,Q138)=0),SUM(Q136,Q138),"нд")</f>
        <v>нд</v>
      </c>
      <c r="R135" s="265" t="str">
        <f aca="false">IF(NOT(SUM(R136,R138)=0),SUM(R136,R138),"нд")</f>
        <v>нд</v>
      </c>
      <c r="S135" s="100" t="str">
        <f aca="false">IF(NOT(SUM(S136,S138)=0),SUM(S136,S138),"нд")</f>
        <v>нд</v>
      </c>
      <c r="T135" s="100" t="str">
        <f aca="false">IF(NOT(SUM(T136,T138)=0),SUM(T136,T138),"нд")</f>
        <v>нд</v>
      </c>
      <c r="U135" s="100" t="str">
        <f aca="false">IF(NOT(SUM(U136,U138)=0),SUM(U136,U138),"нд")</f>
        <v>нд</v>
      </c>
      <c r="V135" s="266" t="str">
        <f aca="false">IF(NOT(SUM(V136,V138)=0),SUM(V136,V138),"нд")</f>
        <v>нд</v>
      </c>
    </row>
    <row r="136" s="295" customFormat="true" ht="19.5" hidden="false" customHeight="true" outlineLevel="0" collapsed="false">
      <c r="A136" s="103" t="s">
        <v>180</v>
      </c>
      <c r="B136" s="175" t="s">
        <v>37</v>
      </c>
      <c r="C136" s="176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77" t="str">
        <f aca="false">IF(NOT(SUM(G137:G137)=0),SUM(G137:G137),"нд")</f>
        <v>нд</v>
      </c>
      <c r="H136" s="176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77" t="str">
        <f aca="false">IF(NOT(SUM(L137:L137)=0),SUM(L137:L137),"нд")</f>
        <v>нд</v>
      </c>
      <c r="M136" s="176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77" t="str">
        <f aca="false">IF(NOT(SUM(Q137:Q137)=0),SUM(Q137:Q137),"нд")</f>
        <v>нд</v>
      </c>
      <c r="R136" s="176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77" t="str">
        <f aca="false">IF(NOT(SUM(V137:V137)=0),SUM(V137:V137),"нд")</f>
        <v>нд</v>
      </c>
    </row>
    <row r="137" s="295" customFormat="true" ht="42.75" hidden="false" customHeight="true" outlineLevel="0" collapsed="false">
      <c r="A137" s="104" t="s">
        <v>180</v>
      </c>
      <c r="B137" s="270" t="s">
        <v>181</v>
      </c>
      <c r="C137" s="207" t="s">
        <v>43</v>
      </c>
      <c r="D137" s="41" t="s">
        <v>43</v>
      </c>
      <c r="E137" s="41" t="s">
        <v>43</v>
      </c>
      <c r="F137" s="41" t="s">
        <v>43</v>
      </c>
      <c r="G137" s="208" t="s">
        <v>43</v>
      </c>
      <c r="H137" s="207" t="s">
        <v>43</v>
      </c>
      <c r="I137" s="41" t="s">
        <v>43</v>
      </c>
      <c r="J137" s="41" t="s">
        <v>43</v>
      </c>
      <c r="K137" s="41" t="s">
        <v>43</v>
      </c>
      <c r="L137" s="208" t="s">
        <v>43</v>
      </c>
      <c r="M137" s="207" t="s">
        <v>43</v>
      </c>
      <c r="N137" s="41" t="s">
        <v>43</v>
      </c>
      <c r="O137" s="41" t="s">
        <v>43</v>
      </c>
      <c r="P137" s="41" t="s">
        <v>43</v>
      </c>
      <c r="Q137" s="208" t="s">
        <v>43</v>
      </c>
      <c r="R137" s="207" t="s">
        <v>43</v>
      </c>
      <c r="S137" s="41" t="s">
        <v>43</v>
      </c>
      <c r="T137" s="41" t="s">
        <v>43</v>
      </c>
      <c r="U137" s="41" t="s">
        <v>43</v>
      </c>
      <c r="V137" s="208" t="s">
        <v>43</v>
      </c>
    </row>
    <row r="138" s="295" customFormat="true" ht="15" hidden="false" customHeight="true" outlineLevel="0" collapsed="false">
      <c r="A138" s="32" t="s">
        <v>182</v>
      </c>
      <c r="B138" s="180" t="s">
        <v>38</v>
      </c>
      <c r="C138" s="417" t="str">
        <f aca="false">IF(NOT(SUM(C139:C141)=0),SUM(C139:C141),"нд")</f>
        <v>нд</v>
      </c>
      <c r="D138" s="35" t="str">
        <f aca="false">IF(NOT(SUM(D139:D141)=0),SUM(D139:D141),"нд")</f>
        <v>нд</v>
      </c>
      <c r="E138" s="34" t="str">
        <f aca="false">IF(NOT(SUM(E139:E141)=0),SUM(E139:E141),"нд")</f>
        <v>нд</v>
      </c>
      <c r="F138" s="35" t="str">
        <f aca="false">IF(NOT(SUM(F139:F141)=0),SUM(F139:F141),"нд")</f>
        <v>нд</v>
      </c>
      <c r="G138" s="181" t="str">
        <f aca="false">IF(NOT(SUM(G139:G141)=0),SUM(G139:G141),"нд")</f>
        <v>нд</v>
      </c>
      <c r="H138" s="417" t="str">
        <f aca="false">IF(NOT(SUM(H139:H141)=0),SUM(H139:H141),"нд")</f>
        <v>нд</v>
      </c>
      <c r="I138" s="35" t="str">
        <f aca="false">IF(NOT(SUM(I139:I141)=0),SUM(I139:I141),"нд")</f>
        <v>нд</v>
      </c>
      <c r="J138" s="35" t="str">
        <f aca="false">IF(NOT(SUM(J139:J141)=0),SUM(J139:J141),"нд")</f>
        <v>нд</v>
      </c>
      <c r="K138" s="35" t="str">
        <f aca="false">IF(NOT(SUM(K139:K141)=0),SUM(K139:K141),"нд")</f>
        <v>нд</v>
      </c>
      <c r="L138" s="181" t="str">
        <f aca="false">IF(NOT(SUM(L139:L141)=0),SUM(L139:L141),"нд")</f>
        <v>нд</v>
      </c>
      <c r="M138" s="417" t="str">
        <f aca="false">IF(NOT(SUM(M139:M141)=0),SUM(M139:M141),"нд")</f>
        <v>нд</v>
      </c>
      <c r="N138" s="35" t="str">
        <f aca="false">IF(NOT(SUM(N139:N141)=0),SUM(N139:N141),"нд")</f>
        <v>нд</v>
      </c>
      <c r="O138" s="35" t="str">
        <f aca="false">IF(NOT(SUM(O139:O141)=0),SUM(O139:O141),"нд")</f>
        <v>нд</v>
      </c>
      <c r="P138" s="35" t="str">
        <f aca="false">IF(NOT(SUM(P139:P141)=0),SUM(P139:P141),"нд")</f>
        <v>нд</v>
      </c>
      <c r="Q138" s="181" t="str">
        <f aca="false">IF(NOT(SUM(Q139:Q141)=0),SUM(Q139:Q141),"нд")</f>
        <v>нд</v>
      </c>
      <c r="R138" s="417" t="str">
        <f aca="false">IF(NOT(SUM(R139:R141)=0),SUM(R139:R141),"нд")</f>
        <v>нд</v>
      </c>
      <c r="S138" s="35" t="str">
        <f aca="false">IF(NOT(SUM(S139:S141)=0),SUM(S139:S141),"нд")</f>
        <v>нд</v>
      </c>
      <c r="T138" s="35" t="str">
        <f aca="false">IF(NOT(SUM(T139:T141)=0),SUM(T139:T141),"нд")</f>
        <v>нд</v>
      </c>
      <c r="U138" s="35" t="str">
        <f aca="false">IF(NOT(SUM(U139:U141)=0),SUM(U139:U141),"нд")</f>
        <v>нд</v>
      </c>
      <c r="V138" s="181" t="str">
        <f aca="false">IF(NOT(SUM(V139:V141)=0),SUM(V139:V141),"нд")</f>
        <v>нд</v>
      </c>
    </row>
    <row r="139" s="295" customFormat="true" ht="47.25" hidden="false" customHeight="true" outlineLevel="0" collapsed="false">
      <c r="A139" s="108" t="s">
        <v>182</v>
      </c>
      <c r="B139" s="270" t="s">
        <v>183</v>
      </c>
      <c r="C139" s="207" t="s">
        <v>43</v>
      </c>
      <c r="D139" s="41" t="s">
        <v>43</v>
      </c>
      <c r="E139" s="41" t="s">
        <v>43</v>
      </c>
      <c r="F139" s="41" t="s">
        <v>43</v>
      </c>
      <c r="G139" s="208" t="s">
        <v>43</v>
      </c>
      <c r="H139" s="207" t="s">
        <v>43</v>
      </c>
      <c r="I139" s="41" t="s">
        <v>43</v>
      </c>
      <c r="J139" s="41" t="s">
        <v>43</v>
      </c>
      <c r="K139" s="41" t="s">
        <v>43</v>
      </c>
      <c r="L139" s="208" t="s">
        <v>43</v>
      </c>
      <c r="M139" s="207" t="s">
        <v>43</v>
      </c>
      <c r="N139" s="41" t="s">
        <v>43</v>
      </c>
      <c r="O139" s="41" t="s">
        <v>43</v>
      </c>
      <c r="P139" s="41" t="s">
        <v>43</v>
      </c>
      <c r="Q139" s="208" t="s">
        <v>43</v>
      </c>
      <c r="R139" s="207" t="s">
        <v>43</v>
      </c>
      <c r="S139" s="41" t="s">
        <v>43</v>
      </c>
      <c r="T139" s="41" t="s">
        <v>43</v>
      </c>
      <c r="U139" s="41" t="s">
        <v>43</v>
      </c>
      <c r="V139" s="208" t="s">
        <v>43</v>
      </c>
    </row>
    <row r="140" s="295" customFormat="true" ht="47.25" hidden="false" customHeight="true" outlineLevel="0" collapsed="false">
      <c r="A140" s="109" t="s">
        <v>182</v>
      </c>
      <c r="B140" s="252" t="s">
        <v>184</v>
      </c>
      <c r="C140" s="207" t="s">
        <v>43</v>
      </c>
      <c r="D140" s="41" t="s">
        <v>43</v>
      </c>
      <c r="E140" s="41" t="s">
        <v>43</v>
      </c>
      <c r="F140" s="41" t="s">
        <v>43</v>
      </c>
      <c r="G140" s="208" t="s">
        <v>43</v>
      </c>
      <c r="H140" s="207" t="s">
        <v>43</v>
      </c>
      <c r="I140" s="41" t="s">
        <v>43</v>
      </c>
      <c r="J140" s="41" t="s">
        <v>43</v>
      </c>
      <c r="K140" s="41" t="s">
        <v>43</v>
      </c>
      <c r="L140" s="208" t="s">
        <v>43</v>
      </c>
      <c r="M140" s="207" t="s">
        <v>43</v>
      </c>
      <c r="N140" s="41" t="s">
        <v>43</v>
      </c>
      <c r="O140" s="41" t="s">
        <v>43</v>
      </c>
      <c r="P140" s="41" t="s">
        <v>43</v>
      </c>
      <c r="Q140" s="208" t="s">
        <v>43</v>
      </c>
      <c r="R140" s="207" t="s">
        <v>43</v>
      </c>
      <c r="S140" s="41" t="s">
        <v>43</v>
      </c>
      <c r="T140" s="41" t="s">
        <v>43</v>
      </c>
      <c r="U140" s="41" t="s">
        <v>43</v>
      </c>
      <c r="V140" s="208" t="s">
        <v>43</v>
      </c>
    </row>
    <row r="141" s="295" customFormat="true" ht="47.25" hidden="false" customHeight="true" outlineLevel="0" collapsed="false">
      <c r="A141" s="109" t="s">
        <v>182</v>
      </c>
      <c r="B141" s="252" t="s">
        <v>185</v>
      </c>
      <c r="C141" s="207" t="s">
        <v>43</v>
      </c>
      <c r="D141" s="41" t="s">
        <v>43</v>
      </c>
      <c r="E141" s="41" t="s">
        <v>43</v>
      </c>
      <c r="F141" s="41" t="s">
        <v>43</v>
      </c>
      <c r="G141" s="208" t="s">
        <v>43</v>
      </c>
      <c r="H141" s="207" t="s">
        <v>43</v>
      </c>
      <c r="I141" s="41" t="s">
        <v>43</v>
      </c>
      <c r="J141" s="41" t="s">
        <v>43</v>
      </c>
      <c r="K141" s="41" t="s">
        <v>43</v>
      </c>
      <c r="L141" s="208" t="s">
        <v>43</v>
      </c>
      <c r="M141" s="207" t="s">
        <v>43</v>
      </c>
      <c r="N141" s="41" t="s">
        <v>43</v>
      </c>
      <c r="O141" s="41" t="s">
        <v>43</v>
      </c>
      <c r="P141" s="41" t="s">
        <v>43</v>
      </c>
      <c r="Q141" s="208" t="s">
        <v>43</v>
      </c>
      <c r="R141" s="207" t="s">
        <v>43</v>
      </c>
      <c r="S141" s="41" t="s">
        <v>43</v>
      </c>
      <c r="T141" s="41" t="s">
        <v>43</v>
      </c>
      <c r="U141" s="41" t="s">
        <v>43</v>
      </c>
      <c r="V141" s="208" t="s">
        <v>43</v>
      </c>
    </row>
    <row r="142" s="295" customFormat="true" ht="35.25" hidden="false" customHeight="true" outlineLevel="0" collapsed="false">
      <c r="A142" s="54" t="s">
        <v>186</v>
      </c>
      <c r="B142" s="201" t="s">
        <v>187</v>
      </c>
      <c r="C142" s="20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203" t="str">
        <f aca="false">IF(NOT(SUM(G143)=0),SUM(G143),"нд")</f>
        <v>нд</v>
      </c>
      <c r="H142" s="20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203" t="str">
        <f aca="false">IF(NOT(SUM(L143)=0),SUM(L143),"нд")</f>
        <v>нд</v>
      </c>
      <c r="M142" s="20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203" t="str">
        <f aca="false">IF(NOT(SUM(Q143)=0),SUM(Q143),"нд")</f>
        <v>нд</v>
      </c>
      <c r="R142" s="20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203" t="str">
        <f aca="false">IF(NOT(SUM(V143)=0),SUM(V143),"нд")</f>
        <v>нд</v>
      </c>
    </row>
    <row r="143" s="295" customFormat="true" ht="12.75" hidden="false" customHeight="true" outlineLevel="0" collapsed="false">
      <c r="A143" s="41" t="s">
        <v>43</v>
      </c>
      <c r="B143" s="206" t="s">
        <v>43</v>
      </c>
      <c r="C143" s="207" t="s">
        <v>43</v>
      </c>
      <c r="D143" s="41" t="s">
        <v>43</v>
      </c>
      <c r="E143" s="41" t="s">
        <v>43</v>
      </c>
      <c r="F143" s="41" t="s">
        <v>43</v>
      </c>
      <c r="G143" s="208" t="s">
        <v>43</v>
      </c>
      <c r="H143" s="207" t="s">
        <v>43</v>
      </c>
      <c r="I143" s="41" t="s">
        <v>43</v>
      </c>
      <c r="J143" s="41" t="s">
        <v>43</v>
      </c>
      <c r="K143" s="41" t="s">
        <v>43</v>
      </c>
      <c r="L143" s="208" t="s">
        <v>43</v>
      </c>
      <c r="M143" s="207" t="s">
        <v>43</v>
      </c>
      <c r="N143" s="41" t="s">
        <v>43</v>
      </c>
      <c r="O143" s="41" t="s">
        <v>43</v>
      </c>
      <c r="P143" s="41" t="s">
        <v>43</v>
      </c>
      <c r="Q143" s="208" t="s">
        <v>43</v>
      </c>
      <c r="R143" s="207" t="s">
        <v>43</v>
      </c>
      <c r="S143" s="41" t="s">
        <v>43</v>
      </c>
      <c r="T143" s="41" t="s">
        <v>43</v>
      </c>
      <c r="U143" s="41" t="s">
        <v>43</v>
      </c>
      <c r="V143" s="208" t="s">
        <v>43</v>
      </c>
    </row>
    <row r="144" s="295" customFormat="true" ht="33" hidden="false" customHeight="true" outlineLevel="0" collapsed="false">
      <c r="A144" s="54" t="s">
        <v>188</v>
      </c>
      <c r="B144" s="201" t="s">
        <v>189</v>
      </c>
      <c r="C144" s="202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203" t="str">
        <f aca="false">IF(NOT(SUM(G145)=0),SUM(G145),"нд")</f>
        <v>нд</v>
      </c>
      <c r="H144" s="202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203" t="str">
        <f aca="false">IF(NOT(SUM(L145)=0),SUM(L145),"нд")</f>
        <v>нд</v>
      </c>
      <c r="M144" s="202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203" t="str">
        <f aca="false">IF(NOT(SUM(Q145)=0),SUM(Q145),"нд")</f>
        <v>нд</v>
      </c>
      <c r="R144" s="202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203" t="str">
        <f aca="false">IF(NOT(SUM(V145)=0),SUM(V145),"нд")</f>
        <v>нд</v>
      </c>
    </row>
    <row r="145" s="295" customFormat="true" ht="14.25" hidden="false" customHeight="true" outlineLevel="0" collapsed="false">
      <c r="A145" s="41" t="s">
        <v>43</v>
      </c>
      <c r="B145" s="206" t="s">
        <v>43</v>
      </c>
      <c r="C145" s="207" t="s">
        <v>43</v>
      </c>
      <c r="D145" s="41" t="s">
        <v>43</v>
      </c>
      <c r="E145" s="41" t="s">
        <v>43</v>
      </c>
      <c r="F145" s="41" t="s">
        <v>43</v>
      </c>
      <c r="G145" s="208" t="s">
        <v>43</v>
      </c>
      <c r="H145" s="207" t="s">
        <v>43</v>
      </c>
      <c r="I145" s="41" t="s">
        <v>43</v>
      </c>
      <c r="J145" s="41" t="s">
        <v>43</v>
      </c>
      <c r="K145" s="41" t="s">
        <v>43</v>
      </c>
      <c r="L145" s="208" t="s">
        <v>43</v>
      </c>
      <c r="M145" s="207" t="s">
        <v>43</v>
      </c>
      <c r="N145" s="41" t="s">
        <v>43</v>
      </c>
      <c r="O145" s="41" t="s">
        <v>43</v>
      </c>
      <c r="P145" s="41" t="s">
        <v>43</v>
      </c>
      <c r="Q145" s="208" t="s">
        <v>43</v>
      </c>
      <c r="R145" s="207" t="s">
        <v>43</v>
      </c>
      <c r="S145" s="41" t="s">
        <v>43</v>
      </c>
      <c r="T145" s="41" t="s">
        <v>43</v>
      </c>
      <c r="U145" s="41" t="s">
        <v>43</v>
      </c>
      <c r="V145" s="208" t="s">
        <v>43</v>
      </c>
    </row>
    <row r="146" s="295" customFormat="true" ht="36" hidden="false" customHeight="true" outlineLevel="0" collapsed="false">
      <c r="A146" s="50" t="s">
        <v>190</v>
      </c>
      <c r="B146" s="196" t="s">
        <v>191</v>
      </c>
      <c r="C146" s="197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98" t="str">
        <f aca="false">IF(NOT(SUM(G147,G150)=0),SUM(G147,G150),"нд")</f>
        <v>нд</v>
      </c>
      <c r="H146" s="197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98" t="str">
        <f aca="false">IF(NOT(SUM(L147,L150)=0),SUM(L147,L150),"нд")</f>
        <v>нд</v>
      </c>
      <c r="M146" s="197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98" t="str">
        <f aca="false">IF(NOT(SUM(Q147,Q150)=0),SUM(Q147,Q150),"нд")</f>
        <v>нд</v>
      </c>
      <c r="R146" s="197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98" t="str">
        <f aca="false">IF(NOT(SUM(V147,V150)=0),SUM(V147,V150),"нд")</f>
        <v>нд</v>
      </c>
    </row>
    <row r="147" s="295" customFormat="true" ht="33.75" hidden="false" customHeight="true" outlineLevel="0" collapsed="false">
      <c r="A147" s="54" t="s">
        <v>192</v>
      </c>
      <c r="B147" s="201" t="s">
        <v>193</v>
      </c>
      <c r="C147" s="202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203" t="str">
        <f aca="false">IF(NOT(SUM(G149)=0),SUM(G149),"нд")</f>
        <v>нд</v>
      </c>
      <c r="H147" s="202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203" t="str">
        <f aca="false">IF(NOT(SUM(L149)=0),SUM(L149),"нд")</f>
        <v>нд</v>
      </c>
      <c r="M147" s="202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203" t="str">
        <f aca="false">IF(NOT(SUM(Q149)=0),SUM(Q149),"нд")</f>
        <v>нд</v>
      </c>
      <c r="R147" s="202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203" t="str">
        <f aca="false">IF(NOT(SUM(V149)=0),SUM(V149),"нд")</f>
        <v>нд</v>
      </c>
    </row>
    <row r="148" s="295" customFormat="true" ht="19.5" hidden="false" customHeight="true" outlineLevel="0" collapsed="false">
      <c r="A148" s="32" t="s">
        <v>194</v>
      </c>
      <c r="B148" s="180" t="s">
        <v>38</v>
      </c>
      <c r="C148" s="171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72" t="str">
        <f aca="false">IF(NOT(SUM(G149)=0),SUM(G149),"нд")</f>
        <v>нд</v>
      </c>
      <c r="H148" s="171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72" t="str">
        <f aca="false">IF(NOT(SUM(L149)=0),SUM(L149),"нд")</f>
        <v>нд</v>
      </c>
      <c r="M148" s="171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72" t="str">
        <f aca="false">IF(NOT(SUM(Q149)=0),SUM(Q149),"нд")</f>
        <v>нд</v>
      </c>
      <c r="R148" s="171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72" t="str">
        <f aca="false">IF(NOT(SUM(V149)=0),SUM(V149),"нд")</f>
        <v>нд</v>
      </c>
    </row>
    <row r="149" s="295" customFormat="true" ht="30.75" hidden="false" customHeight="true" outlineLevel="0" collapsed="false">
      <c r="A149" s="110" t="s">
        <v>194</v>
      </c>
      <c r="B149" s="224" t="s">
        <v>195</v>
      </c>
      <c r="C149" s="207" t="s">
        <v>43</v>
      </c>
      <c r="D149" s="41" t="s">
        <v>43</v>
      </c>
      <c r="E149" s="41" t="s">
        <v>43</v>
      </c>
      <c r="F149" s="41" t="s">
        <v>43</v>
      </c>
      <c r="G149" s="208" t="s">
        <v>43</v>
      </c>
      <c r="H149" s="207" t="s">
        <v>43</v>
      </c>
      <c r="I149" s="41" t="s">
        <v>43</v>
      </c>
      <c r="J149" s="41" t="s">
        <v>43</v>
      </c>
      <c r="K149" s="41" t="s">
        <v>43</v>
      </c>
      <c r="L149" s="208" t="s">
        <v>43</v>
      </c>
      <c r="M149" s="207" t="s">
        <v>43</v>
      </c>
      <c r="N149" s="41" t="s">
        <v>43</v>
      </c>
      <c r="O149" s="41" t="s">
        <v>43</v>
      </c>
      <c r="P149" s="41" t="s">
        <v>43</v>
      </c>
      <c r="Q149" s="208" t="s">
        <v>43</v>
      </c>
      <c r="R149" s="207" t="s">
        <v>43</v>
      </c>
      <c r="S149" s="41" t="s">
        <v>43</v>
      </c>
      <c r="T149" s="41" t="s">
        <v>43</v>
      </c>
      <c r="U149" s="41" t="s">
        <v>43</v>
      </c>
      <c r="V149" s="208" t="s">
        <v>43</v>
      </c>
    </row>
    <row r="150" s="295" customFormat="true" ht="34.5" hidden="false" customHeight="true" outlineLevel="0" collapsed="false">
      <c r="A150" s="98" t="s">
        <v>196</v>
      </c>
      <c r="B150" s="264" t="s">
        <v>197</v>
      </c>
      <c r="C150" s="274" t="str">
        <f aca="false">IF(NOT(SUM(C151)=0),SUM(C151),"нд")</f>
        <v>нд</v>
      </c>
      <c r="D150" s="102" t="str">
        <f aca="false">IF(NOT(SUM(D151)=0),SUM(D151),"нд")</f>
        <v>нд</v>
      </c>
      <c r="E150" s="102" t="str">
        <f aca="false">IF(NOT(SUM(E151)=0),SUM(E151),"нд")</f>
        <v>нд</v>
      </c>
      <c r="F150" s="102" t="str">
        <f aca="false">IF(NOT(SUM(F151)=0),SUM(F151),"нд")</f>
        <v>нд</v>
      </c>
      <c r="G150" s="275" t="str">
        <f aca="false">IF(NOT(SUM(G151)=0),SUM(G151),"нд")</f>
        <v>нд</v>
      </c>
      <c r="H150" s="274" t="str">
        <f aca="false">IF(NOT(SUM(H151)=0),SUM(H151),"нд")</f>
        <v>нд</v>
      </c>
      <c r="I150" s="102" t="str">
        <f aca="false">IF(NOT(SUM(I151)=0),SUM(I151),"нд")</f>
        <v>нд</v>
      </c>
      <c r="J150" s="102" t="str">
        <f aca="false">IF(NOT(SUM(J151)=0),SUM(J151),"нд")</f>
        <v>нд</v>
      </c>
      <c r="K150" s="102" t="str">
        <f aca="false">IF(NOT(SUM(K151)=0),SUM(K151),"нд")</f>
        <v>нд</v>
      </c>
      <c r="L150" s="275" t="str">
        <f aca="false">IF(NOT(SUM(L151)=0),SUM(L151),"нд")</f>
        <v>нд</v>
      </c>
      <c r="M150" s="274" t="str">
        <f aca="false">IF(NOT(SUM(M151)=0),SUM(M151),"нд")</f>
        <v>нд</v>
      </c>
      <c r="N150" s="102" t="str">
        <f aca="false">IF(NOT(SUM(N151)=0),SUM(N151),"нд")</f>
        <v>нд</v>
      </c>
      <c r="O150" s="102" t="str">
        <f aca="false">IF(NOT(SUM(O151)=0),SUM(O151),"нд")</f>
        <v>нд</v>
      </c>
      <c r="P150" s="102" t="str">
        <f aca="false">IF(NOT(SUM(P151)=0),SUM(P151),"нд")</f>
        <v>нд</v>
      </c>
      <c r="Q150" s="275" t="str">
        <f aca="false">IF(NOT(SUM(Q151)=0),SUM(Q151),"нд")</f>
        <v>нд</v>
      </c>
      <c r="R150" s="274" t="str">
        <f aca="false">IF(NOT(SUM(R151)=0),SUM(R151),"нд")</f>
        <v>нд</v>
      </c>
      <c r="S150" s="102" t="str">
        <f aca="false">IF(NOT(SUM(S151)=0),SUM(S151),"нд")</f>
        <v>нд</v>
      </c>
      <c r="T150" s="102" t="str">
        <f aca="false">IF(NOT(SUM(T151)=0),SUM(T151),"нд")</f>
        <v>нд</v>
      </c>
      <c r="U150" s="102" t="str">
        <f aca="false">IF(NOT(SUM(U151)=0),SUM(U151),"нд")</f>
        <v>нд</v>
      </c>
      <c r="V150" s="275" t="str">
        <f aca="false">IF(NOT(SUM(V151)=0),SUM(V151),"нд")</f>
        <v>нд</v>
      </c>
    </row>
    <row r="151" s="295" customFormat="true" ht="17.25" hidden="false" customHeight="true" outlineLevel="0" collapsed="false">
      <c r="A151" s="32" t="s">
        <v>198</v>
      </c>
      <c r="B151" s="180" t="s">
        <v>38</v>
      </c>
      <c r="C151" s="171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72" t="str">
        <f aca="false">IF(NOT(SUM(G152)=0),SUM(G152),"нд")</f>
        <v>нд</v>
      </c>
      <c r="H151" s="171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72" t="str">
        <f aca="false">IF(NOT(SUM(L152)=0),SUM(L152),"нд")</f>
        <v>нд</v>
      </c>
      <c r="M151" s="171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72" t="str">
        <f aca="false">IF(NOT(SUM(Q152)=0),SUM(Q152),"нд")</f>
        <v>нд</v>
      </c>
      <c r="R151" s="171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72" t="str">
        <f aca="false">IF(NOT(SUM(V152)=0),SUM(V152),"нд")</f>
        <v>нд</v>
      </c>
    </row>
    <row r="152" s="295" customFormat="true" ht="65.25" hidden="false" customHeight="true" outlineLevel="0" collapsed="false">
      <c r="A152" s="112" t="s">
        <v>199</v>
      </c>
      <c r="B152" s="278" t="s">
        <v>200</v>
      </c>
      <c r="C152" s="207" t="s">
        <v>43</v>
      </c>
      <c r="D152" s="41" t="s">
        <v>43</v>
      </c>
      <c r="E152" s="41" t="s">
        <v>43</v>
      </c>
      <c r="F152" s="41" t="s">
        <v>43</v>
      </c>
      <c r="G152" s="208" t="s">
        <v>43</v>
      </c>
      <c r="H152" s="207" t="s">
        <v>43</v>
      </c>
      <c r="I152" s="41" t="s">
        <v>43</v>
      </c>
      <c r="J152" s="41" t="s">
        <v>43</v>
      </c>
      <c r="K152" s="41" t="s">
        <v>43</v>
      </c>
      <c r="L152" s="208" t="s">
        <v>43</v>
      </c>
      <c r="M152" s="207" t="s">
        <v>43</v>
      </c>
      <c r="N152" s="41" t="s">
        <v>43</v>
      </c>
      <c r="O152" s="41" t="s">
        <v>43</v>
      </c>
      <c r="P152" s="41" t="s">
        <v>43</v>
      </c>
      <c r="Q152" s="208" t="s">
        <v>43</v>
      </c>
      <c r="R152" s="207" t="s">
        <v>43</v>
      </c>
      <c r="S152" s="41" t="s">
        <v>43</v>
      </c>
      <c r="T152" s="41" t="s">
        <v>43</v>
      </c>
      <c r="U152" s="41" t="s">
        <v>43</v>
      </c>
      <c r="V152" s="208" t="s">
        <v>43</v>
      </c>
    </row>
    <row r="153" s="295" customFormat="true" ht="49.5" hidden="false" customHeight="true" outlineLevel="0" collapsed="false">
      <c r="A153" s="46" t="s">
        <v>201</v>
      </c>
      <c r="B153" s="191" t="s">
        <v>202</v>
      </c>
      <c r="C153" s="192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93" t="str">
        <f aca="false">IF(NOT(SUM(G154,G156)=0),SUM(G154,G156),"нд")</f>
        <v>нд</v>
      </c>
      <c r="H153" s="192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93" t="str">
        <f aca="false">IF(NOT(SUM(L154,L156)=0),SUM(L154,L156),"нд")</f>
        <v>нд</v>
      </c>
      <c r="M153" s="192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93" t="str">
        <f aca="false">IF(NOT(SUM(Q154,Q156)=0),SUM(Q154,Q156),"нд")</f>
        <v>нд</v>
      </c>
      <c r="R153" s="192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93" t="str">
        <f aca="false">IF(NOT(SUM(V154,V156)=0),SUM(V154,V156),"нд")</f>
        <v>нд</v>
      </c>
    </row>
    <row r="154" s="295" customFormat="true" ht="47.25" hidden="false" customHeight="true" outlineLevel="0" collapsed="false">
      <c r="A154" s="50" t="s">
        <v>203</v>
      </c>
      <c r="B154" s="196" t="s">
        <v>204</v>
      </c>
      <c r="C154" s="19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8" t="str">
        <f aca="false">IF(NOT(SUM(G155)=0),SUM(G155),"нд")</f>
        <v>нд</v>
      </c>
      <c r="H154" s="19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8" t="str">
        <f aca="false">IF(NOT(SUM(L155)=0),SUM(L155),"нд")</f>
        <v>нд</v>
      </c>
      <c r="M154" s="19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8" t="str">
        <f aca="false">IF(NOT(SUM(Q155)=0),SUM(Q155),"нд")</f>
        <v>нд</v>
      </c>
      <c r="R154" s="19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8" t="str">
        <f aca="false">IF(NOT(SUM(V155)=0),SUM(V155),"нд")</f>
        <v>нд</v>
      </c>
    </row>
    <row r="155" s="295" customFormat="true" ht="12" hidden="false" customHeight="true" outlineLevel="0" collapsed="false">
      <c r="A155" s="41" t="s">
        <v>43</v>
      </c>
      <c r="B155" s="206" t="s">
        <v>43</v>
      </c>
      <c r="C155" s="207" t="s">
        <v>43</v>
      </c>
      <c r="D155" s="41" t="s">
        <v>43</v>
      </c>
      <c r="E155" s="41" t="s">
        <v>43</v>
      </c>
      <c r="F155" s="41" t="s">
        <v>43</v>
      </c>
      <c r="G155" s="208" t="s">
        <v>43</v>
      </c>
      <c r="H155" s="207" t="s">
        <v>43</v>
      </c>
      <c r="I155" s="41" t="s">
        <v>43</v>
      </c>
      <c r="J155" s="41" t="s">
        <v>43</v>
      </c>
      <c r="K155" s="41" t="s">
        <v>43</v>
      </c>
      <c r="L155" s="208" t="s">
        <v>43</v>
      </c>
      <c r="M155" s="207" t="s">
        <v>43</v>
      </c>
      <c r="N155" s="41" t="s">
        <v>43</v>
      </c>
      <c r="O155" s="41" t="s">
        <v>43</v>
      </c>
      <c r="P155" s="41" t="s">
        <v>43</v>
      </c>
      <c r="Q155" s="208" t="s">
        <v>43</v>
      </c>
      <c r="R155" s="207" t="s">
        <v>43</v>
      </c>
      <c r="S155" s="41" t="s">
        <v>43</v>
      </c>
      <c r="T155" s="41" t="s">
        <v>43</v>
      </c>
      <c r="U155" s="41" t="s">
        <v>43</v>
      </c>
      <c r="V155" s="208" t="s">
        <v>43</v>
      </c>
    </row>
    <row r="156" s="295" customFormat="true" ht="47.25" hidden="false" customHeight="true" outlineLevel="0" collapsed="false">
      <c r="A156" s="50" t="s">
        <v>205</v>
      </c>
      <c r="B156" s="196" t="s">
        <v>206</v>
      </c>
      <c r="C156" s="197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98" t="str">
        <f aca="false">IF(NOT(SUM(G157)=0),SUM(G157),"нд")</f>
        <v>нд</v>
      </c>
      <c r="H156" s="197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98" t="str">
        <f aca="false">IF(NOT(SUM(L157)=0),SUM(L157),"нд")</f>
        <v>нд</v>
      </c>
      <c r="M156" s="197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98" t="str">
        <f aca="false">IF(NOT(SUM(Q157)=0),SUM(Q157),"нд")</f>
        <v>нд</v>
      </c>
      <c r="R156" s="197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98" t="str">
        <f aca="false">IF(NOT(SUM(V157)=0),SUM(V157),"нд")</f>
        <v>нд</v>
      </c>
    </row>
    <row r="157" s="295" customFormat="true" ht="12" hidden="false" customHeight="true" outlineLevel="0" collapsed="false">
      <c r="A157" s="41" t="s">
        <v>43</v>
      </c>
      <c r="B157" s="206" t="s">
        <v>43</v>
      </c>
      <c r="C157" s="207" t="s">
        <v>43</v>
      </c>
      <c r="D157" s="41" t="s">
        <v>43</v>
      </c>
      <c r="E157" s="41" t="s">
        <v>43</v>
      </c>
      <c r="F157" s="41" t="s">
        <v>43</v>
      </c>
      <c r="G157" s="208" t="s">
        <v>43</v>
      </c>
      <c r="H157" s="207" t="s">
        <v>43</v>
      </c>
      <c r="I157" s="41" t="s">
        <v>43</v>
      </c>
      <c r="J157" s="41" t="s">
        <v>43</v>
      </c>
      <c r="K157" s="41" t="s">
        <v>43</v>
      </c>
      <c r="L157" s="208" t="s">
        <v>43</v>
      </c>
      <c r="M157" s="207" t="s">
        <v>43</v>
      </c>
      <c r="N157" s="41" t="s">
        <v>43</v>
      </c>
      <c r="O157" s="41" t="s">
        <v>43</v>
      </c>
      <c r="P157" s="41" t="s">
        <v>43</v>
      </c>
      <c r="Q157" s="208" t="s">
        <v>43</v>
      </c>
      <c r="R157" s="207" t="s">
        <v>43</v>
      </c>
      <c r="S157" s="41" t="s">
        <v>43</v>
      </c>
      <c r="T157" s="41" t="s">
        <v>43</v>
      </c>
      <c r="U157" s="41" t="s">
        <v>43</v>
      </c>
      <c r="V157" s="208" t="s">
        <v>43</v>
      </c>
    </row>
    <row r="158" s="295" customFormat="true" ht="35.25" hidden="false" customHeight="true" outlineLevel="0" collapsed="false">
      <c r="A158" s="46" t="s">
        <v>207</v>
      </c>
      <c r="B158" s="191" t="s">
        <v>208</v>
      </c>
      <c r="C158" s="192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tr">
        <f aca="false">IF(NOT(SUM(E159,E166)=0),SUM(E159,E166),"нд")</f>
        <v>нд</v>
      </c>
      <c r="F158" s="48" t="str">
        <f aca="false">IF(NOT(SUM(F159,F166)=0),SUM(F159,F166),"нд")</f>
        <v>нд</v>
      </c>
      <c r="G158" s="48" t="str">
        <f aca="false">IF(NOT(SUM(G159,G166)=0),SUM(G159,G166),"нд")</f>
        <v>нд</v>
      </c>
      <c r="H158" s="192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93" t="str">
        <f aca="false">IF(NOT(SUM(L159,L166)=0),SUM(L159,L166),"нд")</f>
        <v>нд</v>
      </c>
      <c r="M158" s="192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93" t="str">
        <f aca="false">IF(NOT(SUM(Q159,Q166)=0),SUM(Q159,Q166),"нд")</f>
        <v>нд</v>
      </c>
      <c r="R158" s="192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93" t="str">
        <f aca="false">IF(NOT(SUM(V159,V166)=0),SUM(V159,V166),"нд")</f>
        <v>нд</v>
      </c>
    </row>
    <row r="159" s="295" customFormat="true" ht="31.5" hidden="false" customHeight="true" outlineLevel="0" collapsed="false">
      <c r="A159" s="50" t="s">
        <v>209</v>
      </c>
      <c r="B159" s="196" t="s">
        <v>210</v>
      </c>
      <c r="C159" s="197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98" t="str">
        <f aca="false">IF(NOT(SUM(G160)=0),SUM(G160),"нд")</f>
        <v>нд</v>
      </c>
      <c r="H159" s="197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98" t="str">
        <f aca="false">IF(NOT(SUM(L160)=0),SUM(L160),"нд")</f>
        <v>нд</v>
      </c>
      <c r="M159" s="197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98" t="str">
        <f aca="false">IF(NOT(SUM(Q160)=0),SUM(Q160),"нд")</f>
        <v>нд</v>
      </c>
      <c r="R159" s="197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98" t="str">
        <f aca="false">IF(NOT(SUM(V160)=0),SUM(V160),"нд")</f>
        <v>нд</v>
      </c>
    </row>
    <row r="160" s="295" customFormat="true" ht="15" hidden="false" customHeight="true" outlineLevel="0" collapsed="false">
      <c r="A160" s="103" t="s">
        <v>211</v>
      </c>
      <c r="B160" s="175" t="s">
        <v>37</v>
      </c>
      <c r="C160" s="220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21" t="str">
        <f aca="false">IF(NOT(SUM(G161:G163)=0),SUM(G161:G163),"нд")</f>
        <v>нд</v>
      </c>
      <c r="H160" s="220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21" t="str">
        <f aca="false">IF(NOT(SUM(L161:L163)=0),SUM(L161:L163),"нд")</f>
        <v>нд</v>
      </c>
      <c r="M160" s="220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21" t="str">
        <f aca="false">IF(NOT(SUM(Q161:Q163)=0),SUM(Q161:Q163),"нд")</f>
        <v>нд</v>
      </c>
      <c r="R160" s="220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21" t="str">
        <f aca="false">IF(NOT(SUM(V161:V163)=0),SUM(V161:V163),"нд")</f>
        <v>нд</v>
      </c>
    </row>
    <row r="161" s="295" customFormat="true" ht="29.25" hidden="false" customHeight="true" outlineLevel="0" collapsed="false">
      <c r="A161" s="110" t="s">
        <v>212</v>
      </c>
      <c r="B161" s="252" t="s">
        <v>213</v>
      </c>
      <c r="C161" s="209" t="s">
        <v>43</v>
      </c>
      <c r="D161" s="71" t="s">
        <v>43</v>
      </c>
      <c r="E161" s="71" t="s">
        <v>43</v>
      </c>
      <c r="F161" s="71" t="s">
        <v>43</v>
      </c>
      <c r="G161" s="234" t="s">
        <v>43</v>
      </c>
      <c r="H161" s="209" t="s">
        <v>43</v>
      </c>
      <c r="I161" s="71" t="s">
        <v>43</v>
      </c>
      <c r="J161" s="71" t="s">
        <v>43</v>
      </c>
      <c r="K161" s="71" t="s">
        <v>43</v>
      </c>
      <c r="L161" s="234" t="s">
        <v>43</v>
      </c>
      <c r="M161" s="209" t="s">
        <v>43</v>
      </c>
      <c r="N161" s="71" t="s">
        <v>43</v>
      </c>
      <c r="O161" s="71" t="s">
        <v>43</v>
      </c>
      <c r="P161" s="71" t="s">
        <v>43</v>
      </c>
      <c r="Q161" s="234" t="s">
        <v>43</v>
      </c>
      <c r="R161" s="209" t="s">
        <v>43</v>
      </c>
      <c r="S161" s="71" t="s">
        <v>43</v>
      </c>
      <c r="T161" s="71" t="s">
        <v>43</v>
      </c>
      <c r="U161" s="71" t="s">
        <v>43</v>
      </c>
      <c r="V161" s="234" t="s">
        <v>43</v>
      </c>
    </row>
    <row r="162" s="295" customFormat="true" ht="29.25" hidden="false" customHeight="true" outlineLevel="0" collapsed="false">
      <c r="A162" s="110" t="s">
        <v>212</v>
      </c>
      <c r="B162" s="252" t="s">
        <v>214</v>
      </c>
      <c r="C162" s="209" t="s">
        <v>43</v>
      </c>
      <c r="D162" s="71" t="s">
        <v>43</v>
      </c>
      <c r="E162" s="71" t="s">
        <v>43</v>
      </c>
      <c r="F162" s="71" t="s">
        <v>43</v>
      </c>
      <c r="G162" s="234" t="s">
        <v>43</v>
      </c>
      <c r="H162" s="209" t="s">
        <v>43</v>
      </c>
      <c r="I162" s="71" t="s">
        <v>43</v>
      </c>
      <c r="J162" s="71" t="s">
        <v>43</v>
      </c>
      <c r="K162" s="71" t="s">
        <v>43</v>
      </c>
      <c r="L162" s="234" t="s">
        <v>43</v>
      </c>
      <c r="M162" s="209" t="s">
        <v>43</v>
      </c>
      <c r="N162" s="71" t="s">
        <v>43</v>
      </c>
      <c r="O162" s="71" t="s">
        <v>43</v>
      </c>
      <c r="P162" s="71" t="s">
        <v>43</v>
      </c>
      <c r="Q162" s="234" t="s">
        <v>43</v>
      </c>
      <c r="R162" s="209" t="s">
        <v>43</v>
      </c>
      <c r="S162" s="71" t="s">
        <v>43</v>
      </c>
      <c r="T162" s="71" t="s">
        <v>43</v>
      </c>
      <c r="U162" s="71" t="s">
        <v>43</v>
      </c>
      <c r="V162" s="234" t="s">
        <v>43</v>
      </c>
    </row>
    <row r="163" s="295" customFormat="true" ht="47.25" hidden="false" customHeight="true" outlineLevel="0" collapsed="false">
      <c r="A163" s="110" t="s">
        <v>212</v>
      </c>
      <c r="B163" s="252" t="s">
        <v>215</v>
      </c>
      <c r="C163" s="209" t="s">
        <v>43</v>
      </c>
      <c r="D163" s="71" t="s">
        <v>43</v>
      </c>
      <c r="E163" s="71" t="s">
        <v>43</v>
      </c>
      <c r="F163" s="71" t="s">
        <v>43</v>
      </c>
      <c r="G163" s="234" t="s">
        <v>43</v>
      </c>
      <c r="H163" s="209" t="s">
        <v>43</v>
      </c>
      <c r="I163" s="71" t="s">
        <v>43</v>
      </c>
      <c r="J163" s="71" t="s">
        <v>43</v>
      </c>
      <c r="K163" s="71" t="s">
        <v>43</v>
      </c>
      <c r="L163" s="234" t="s">
        <v>43</v>
      </c>
      <c r="M163" s="209" t="s">
        <v>43</v>
      </c>
      <c r="N163" s="71" t="s">
        <v>43</v>
      </c>
      <c r="O163" s="71" t="s">
        <v>43</v>
      </c>
      <c r="P163" s="71" t="s">
        <v>43</v>
      </c>
      <c r="Q163" s="234" t="s">
        <v>43</v>
      </c>
      <c r="R163" s="209" t="s">
        <v>43</v>
      </c>
      <c r="S163" s="71" t="s">
        <v>43</v>
      </c>
      <c r="T163" s="71" t="s">
        <v>43</v>
      </c>
      <c r="U163" s="71" t="s">
        <v>43</v>
      </c>
      <c r="V163" s="234" t="s">
        <v>43</v>
      </c>
    </row>
    <row r="164" s="295" customFormat="true" ht="18" hidden="false" customHeight="true" outlineLevel="0" collapsed="false">
      <c r="A164" s="32" t="s">
        <v>216</v>
      </c>
      <c r="B164" s="180" t="s">
        <v>38</v>
      </c>
      <c r="C164" s="171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72" t="str">
        <f aca="false">IF(NOT(SUM(G165)=0),SUM(G165),"нд")</f>
        <v>нд</v>
      </c>
      <c r="H164" s="171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72" t="str">
        <f aca="false">IF(NOT(SUM(L165)=0),SUM(L165),"нд")</f>
        <v>нд</v>
      </c>
      <c r="M164" s="171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72" t="str">
        <f aca="false">IF(NOT(SUM(Q165)=0),SUM(Q165),"нд")</f>
        <v>нд</v>
      </c>
      <c r="R164" s="171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72" t="str">
        <f aca="false">IF(NOT(SUM(V165)=0),SUM(V165),"нд")</f>
        <v>нд</v>
      </c>
    </row>
    <row r="165" s="295" customFormat="true" ht="30.75" hidden="false" customHeight="true" outlineLevel="0" collapsed="false">
      <c r="A165" s="114" t="s">
        <v>217</v>
      </c>
      <c r="B165" s="246" t="s">
        <v>218</v>
      </c>
      <c r="C165" s="207" t="s">
        <v>43</v>
      </c>
      <c r="D165" s="41" t="s">
        <v>43</v>
      </c>
      <c r="E165" s="41" t="s">
        <v>43</v>
      </c>
      <c r="F165" s="41" t="s">
        <v>43</v>
      </c>
      <c r="G165" s="208" t="s">
        <v>43</v>
      </c>
      <c r="H165" s="207" t="s">
        <v>43</v>
      </c>
      <c r="I165" s="41" t="s">
        <v>43</v>
      </c>
      <c r="J165" s="41" t="s">
        <v>43</v>
      </c>
      <c r="K165" s="41" t="s">
        <v>43</v>
      </c>
      <c r="L165" s="208" t="s">
        <v>43</v>
      </c>
      <c r="M165" s="207" t="s">
        <v>43</v>
      </c>
      <c r="N165" s="41" t="s">
        <v>43</v>
      </c>
      <c r="O165" s="41" t="s">
        <v>43</v>
      </c>
      <c r="P165" s="41" t="s">
        <v>43</v>
      </c>
      <c r="Q165" s="208" t="s">
        <v>43</v>
      </c>
      <c r="R165" s="207" t="s">
        <v>43</v>
      </c>
      <c r="S165" s="41" t="s">
        <v>43</v>
      </c>
      <c r="T165" s="41" t="s">
        <v>43</v>
      </c>
      <c r="U165" s="41" t="s">
        <v>43</v>
      </c>
      <c r="V165" s="208" t="s">
        <v>43</v>
      </c>
    </row>
    <row r="166" s="295" customFormat="true" ht="30.75" hidden="false" customHeight="true" outlineLevel="0" collapsed="false">
      <c r="A166" s="50" t="s">
        <v>219</v>
      </c>
      <c r="B166" s="196" t="s">
        <v>220</v>
      </c>
      <c r="C166" s="197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str">
        <f aca="false">IF(NOT(SUM(F167,F170)=0),SUM(F167,F170),"нд")</f>
        <v>нд</v>
      </c>
      <c r="G166" s="52" t="str">
        <f aca="false">IF(NOT(SUM(G167,G170)=0),SUM(G167,G170),"нд")</f>
        <v>нд</v>
      </c>
      <c r="H166" s="197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98" t="str">
        <f aca="false">IF(NOT(SUM(L167,L170)=0),SUM(L167,L170),"нд")</f>
        <v>нд</v>
      </c>
      <c r="M166" s="197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98" t="str">
        <f aca="false">IF(NOT(SUM(Q167,Q170)=0),SUM(Q167,Q170),"нд")</f>
        <v>нд</v>
      </c>
      <c r="R166" s="197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98" t="str">
        <f aca="false">IF(NOT(SUM(V167,V170)=0),SUM(V167,V170),"нд")</f>
        <v>нд</v>
      </c>
    </row>
    <row r="167" s="295" customFormat="true" ht="36" hidden="false" customHeight="true" outlineLevel="0" collapsed="false">
      <c r="A167" s="103" t="s">
        <v>221</v>
      </c>
      <c r="B167" s="175" t="s">
        <v>37</v>
      </c>
      <c r="C167" s="220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67" t="str">
        <f aca="false">IF(NOT(SUM(F168:F169)=0),SUM(F168:F169),"нд")</f>
        <v>нд</v>
      </c>
      <c r="G167" s="67" t="str">
        <f aca="false">IF(NOT(SUM(G168:G169)=0),SUM(G168:G169),"нд")</f>
        <v>нд</v>
      </c>
      <c r="H167" s="220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21" t="str">
        <f aca="false">IF(NOT(SUM(L168:L169)=0),SUM(L168:L169),"нд")</f>
        <v>нд</v>
      </c>
      <c r="M167" s="220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21" t="str">
        <f aca="false">IF(NOT(SUM(Q168:Q169)=0),SUM(Q168:Q169),"нд")</f>
        <v>нд</v>
      </c>
      <c r="R167" s="220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21" t="str">
        <f aca="false">IF(NOT(SUM(V168:V169)=0),SUM(V168:V169),"нд")</f>
        <v>нд</v>
      </c>
    </row>
    <row r="168" s="295" customFormat="true" ht="30.75" hidden="false" customHeight="true" outlineLevel="0" collapsed="false">
      <c r="A168" s="68" t="s">
        <v>221</v>
      </c>
      <c r="B168" s="252" t="s">
        <v>222</v>
      </c>
      <c r="C168" s="209" t="s">
        <v>43</v>
      </c>
      <c r="D168" s="71" t="s">
        <v>43</v>
      </c>
      <c r="E168" s="71" t="s">
        <v>43</v>
      </c>
      <c r="F168" s="71" t="s">
        <v>43</v>
      </c>
      <c r="G168" s="71" t="s">
        <v>43</v>
      </c>
      <c r="H168" s="209" t="s">
        <v>43</v>
      </c>
      <c r="I168" s="71" t="s">
        <v>43</v>
      </c>
      <c r="J168" s="71" t="s">
        <v>43</v>
      </c>
      <c r="K168" s="71" t="s">
        <v>43</v>
      </c>
      <c r="L168" s="234" t="s">
        <v>43</v>
      </c>
      <c r="M168" s="209" t="s">
        <v>43</v>
      </c>
      <c r="N168" s="71" t="s">
        <v>43</v>
      </c>
      <c r="O168" s="71" t="s">
        <v>43</v>
      </c>
      <c r="P168" s="71" t="s">
        <v>43</v>
      </c>
      <c r="Q168" s="234" t="s">
        <v>43</v>
      </c>
      <c r="R168" s="209" t="s">
        <v>43</v>
      </c>
      <c r="S168" s="71" t="s">
        <v>43</v>
      </c>
      <c r="T168" s="71" t="s">
        <v>43</v>
      </c>
      <c r="U168" s="71" t="s">
        <v>43</v>
      </c>
      <c r="V168" s="234" t="s">
        <v>43</v>
      </c>
    </row>
    <row r="169" s="295" customFormat="true" ht="30.75" hidden="false" customHeight="true" outlineLevel="0" collapsed="false">
      <c r="A169" s="68" t="s">
        <v>221</v>
      </c>
      <c r="B169" s="281" t="s">
        <v>223</v>
      </c>
      <c r="C169" s="209" t="s">
        <v>43</v>
      </c>
      <c r="D169" s="71" t="s">
        <v>43</v>
      </c>
      <c r="E169" s="71" t="s">
        <v>43</v>
      </c>
      <c r="F169" s="71" t="s">
        <v>43</v>
      </c>
      <c r="G169" s="234" t="s">
        <v>43</v>
      </c>
      <c r="H169" s="209" t="s">
        <v>43</v>
      </c>
      <c r="I169" s="71" t="s">
        <v>43</v>
      </c>
      <c r="J169" s="71" t="s">
        <v>43</v>
      </c>
      <c r="K169" s="71" t="s">
        <v>43</v>
      </c>
      <c r="L169" s="234" t="s">
        <v>43</v>
      </c>
      <c r="M169" s="209" t="s">
        <v>43</v>
      </c>
      <c r="N169" s="71" t="s">
        <v>43</v>
      </c>
      <c r="O169" s="71" t="s">
        <v>43</v>
      </c>
      <c r="P169" s="71" t="s">
        <v>43</v>
      </c>
      <c r="Q169" s="234" t="s">
        <v>43</v>
      </c>
      <c r="R169" s="209" t="s">
        <v>43</v>
      </c>
      <c r="S169" s="71" t="s">
        <v>43</v>
      </c>
      <c r="T169" s="71" t="s">
        <v>43</v>
      </c>
      <c r="U169" s="71" t="s">
        <v>43</v>
      </c>
      <c r="V169" s="234" t="s">
        <v>43</v>
      </c>
    </row>
    <row r="170" s="295" customFormat="true" ht="17.25" hidden="false" customHeight="true" outlineLevel="0" collapsed="false">
      <c r="A170" s="32" t="s">
        <v>224</v>
      </c>
      <c r="B170" s="180" t="s">
        <v>38</v>
      </c>
      <c r="C170" s="417" t="str">
        <f aca="false">IF(NOT(SUM(C171:C172)=0),SUM(C171:C172),"нд")</f>
        <v>нд</v>
      </c>
      <c r="D170" s="35" t="str">
        <f aca="false">IF(NOT(SUM(D171:D172)=0),SUM(D171:D172),"нд")</f>
        <v>нд</v>
      </c>
      <c r="E170" s="34" t="str">
        <f aca="false">IF(NOT(SUM(E171:E172)=0),SUM(E171:E172),"нд")</f>
        <v>нд</v>
      </c>
      <c r="F170" s="35" t="str">
        <f aca="false">IF(NOT(SUM(F171:F172)=0),SUM(F171:F172),"нд")</f>
        <v>нд</v>
      </c>
      <c r="G170" s="181" t="str">
        <f aca="false">IF(NOT(SUM(G171:G172)=0),SUM(G171:G172),"нд")</f>
        <v>нд</v>
      </c>
      <c r="H170" s="417" t="str">
        <f aca="false">IF(NOT(SUM(H171:H172)=0),SUM(H171:H172),"нд")</f>
        <v>нд</v>
      </c>
      <c r="I170" s="35" t="str">
        <f aca="false">IF(NOT(SUM(I171:I172)=0),SUM(I171:I172),"нд")</f>
        <v>нд</v>
      </c>
      <c r="J170" s="35" t="str">
        <f aca="false">IF(NOT(SUM(J171:J172)=0),SUM(J171:J172),"нд")</f>
        <v>нд</v>
      </c>
      <c r="K170" s="35" t="str">
        <f aca="false">IF(NOT(SUM(K171:K172)=0),SUM(K171:K172),"нд")</f>
        <v>нд</v>
      </c>
      <c r="L170" s="181" t="str">
        <f aca="false">IF(NOT(SUM(L171:L172)=0),SUM(L171:L172),"нд")</f>
        <v>нд</v>
      </c>
      <c r="M170" s="417" t="str">
        <f aca="false">IF(NOT(SUM(M171:M172)=0),SUM(M171:M172),"нд")</f>
        <v>нд</v>
      </c>
      <c r="N170" s="35" t="str">
        <f aca="false">IF(NOT(SUM(N171:N172)=0),SUM(N171:N172),"нд")</f>
        <v>нд</v>
      </c>
      <c r="O170" s="35" t="str">
        <f aca="false">IF(NOT(SUM(O171:O172)=0),SUM(O171:O172),"нд")</f>
        <v>нд</v>
      </c>
      <c r="P170" s="35" t="str">
        <f aca="false">IF(NOT(SUM(P171:P172)=0),SUM(P171:P172),"нд")</f>
        <v>нд</v>
      </c>
      <c r="Q170" s="181" t="str">
        <f aca="false">IF(NOT(SUM(Q171:Q172)=0),SUM(Q171:Q172),"нд")</f>
        <v>нд</v>
      </c>
      <c r="R170" s="417" t="str">
        <f aca="false">IF(NOT(SUM(R171:R172)=0),SUM(R171:R172),"нд")</f>
        <v>нд</v>
      </c>
      <c r="S170" s="35" t="str">
        <f aca="false">IF(NOT(SUM(S171:S172)=0),SUM(S171:S172),"нд")</f>
        <v>нд</v>
      </c>
      <c r="T170" s="35" t="str">
        <f aca="false">IF(NOT(SUM(T171:T172)=0),SUM(T171:T172),"нд")</f>
        <v>нд</v>
      </c>
      <c r="U170" s="35" t="str">
        <f aca="false">IF(NOT(SUM(U171:U172)=0),SUM(U171:U172),"нд")</f>
        <v>нд</v>
      </c>
      <c r="V170" s="181" t="str">
        <f aca="false">IF(NOT(SUM(V171:V172)=0),SUM(V171:V172),"нд")</f>
        <v>нд</v>
      </c>
    </row>
    <row r="171" s="295" customFormat="true" ht="30" hidden="false" customHeight="true" outlineLevel="0" collapsed="false">
      <c r="A171" s="83" t="s">
        <v>225</v>
      </c>
      <c r="B171" s="260" t="s">
        <v>226</v>
      </c>
      <c r="C171" s="209" t="s">
        <v>43</v>
      </c>
      <c r="D171" s="71" t="s">
        <v>43</v>
      </c>
      <c r="E171" s="71" t="s">
        <v>43</v>
      </c>
      <c r="F171" s="71" t="s">
        <v>43</v>
      </c>
      <c r="G171" s="71" t="s">
        <v>43</v>
      </c>
      <c r="H171" s="209" t="s">
        <v>43</v>
      </c>
      <c r="I171" s="71" t="s">
        <v>43</v>
      </c>
      <c r="J171" s="71" t="s">
        <v>43</v>
      </c>
      <c r="K171" s="71" t="s">
        <v>43</v>
      </c>
      <c r="L171" s="234" t="s">
        <v>43</v>
      </c>
      <c r="M171" s="209" t="s">
        <v>43</v>
      </c>
      <c r="N171" s="71" t="s">
        <v>43</v>
      </c>
      <c r="O171" s="71" t="s">
        <v>43</v>
      </c>
      <c r="P171" s="71" t="s">
        <v>43</v>
      </c>
      <c r="Q171" s="234" t="s">
        <v>43</v>
      </c>
      <c r="R171" s="209" t="s">
        <v>43</v>
      </c>
      <c r="S171" s="71" t="s">
        <v>43</v>
      </c>
      <c r="T171" s="71" t="s">
        <v>43</v>
      </c>
      <c r="U171" s="71" t="s">
        <v>43</v>
      </c>
      <c r="V171" s="234" t="s">
        <v>43</v>
      </c>
    </row>
    <row r="172" s="295" customFormat="true" ht="30" hidden="false" customHeight="true" outlineLevel="0" collapsed="false">
      <c r="A172" s="83" t="s">
        <v>225</v>
      </c>
      <c r="B172" s="247" t="s">
        <v>227</v>
      </c>
      <c r="C172" s="209" t="s">
        <v>43</v>
      </c>
      <c r="D172" s="71" t="s">
        <v>43</v>
      </c>
      <c r="E172" s="71" t="s">
        <v>43</v>
      </c>
      <c r="F172" s="71" t="s">
        <v>43</v>
      </c>
      <c r="G172" s="234" t="s">
        <v>43</v>
      </c>
      <c r="H172" s="209" t="s">
        <v>43</v>
      </c>
      <c r="I172" s="71" t="s">
        <v>43</v>
      </c>
      <c r="J172" s="71" t="s">
        <v>43</v>
      </c>
      <c r="K172" s="71" t="s">
        <v>43</v>
      </c>
      <c r="L172" s="234" t="s">
        <v>43</v>
      </c>
      <c r="M172" s="209" t="s">
        <v>43</v>
      </c>
      <c r="N172" s="71" t="s">
        <v>43</v>
      </c>
      <c r="O172" s="71" t="s">
        <v>43</v>
      </c>
      <c r="P172" s="71" t="s">
        <v>43</v>
      </c>
      <c r="Q172" s="234" t="s">
        <v>43</v>
      </c>
      <c r="R172" s="209" t="s">
        <v>43</v>
      </c>
      <c r="S172" s="71" t="s">
        <v>43</v>
      </c>
      <c r="T172" s="71" t="s">
        <v>43</v>
      </c>
      <c r="U172" s="71" t="s">
        <v>43</v>
      </c>
      <c r="V172" s="234" t="s">
        <v>43</v>
      </c>
    </row>
    <row r="173" s="295" customFormat="true" ht="30" hidden="false" customHeight="true" outlineLevel="0" collapsed="false">
      <c r="A173" s="46" t="s">
        <v>228</v>
      </c>
      <c r="B173" s="191" t="s">
        <v>229</v>
      </c>
      <c r="C173" s="192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93" t="str">
        <f aca="false">IF(NOT(SUM(G174)=0),SUM(G174),"нд")</f>
        <v>нд</v>
      </c>
      <c r="H173" s="192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93" t="str">
        <f aca="false">IF(NOT(SUM(L174)=0),SUM(L174),"нд")</f>
        <v>нд</v>
      </c>
      <c r="M173" s="192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93" t="str">
        <f aca="false">IF(NOT(SUM(Q174)=0),SUM(Q174),"нд")</f>
        <v>нд</v>
      </c>
      <c r="R173" s="192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93" t="str">
        <f aca="false">IF(NOT(SUM(V174)=0),SUM(V174),"нд")</f>
        <v>нд</v>
      </c>
    </row>
    <row r="174" s="295" customFormat="true" ht="12" hidden="false" customHeight="true" outlineLevel="0" collapsed="false">
      <c r="A174" s="41" t="s">
        <v>43</v>
      </c>
      <c r="B174" s="206" t="s">
        <v>43</v>
      </c>
      <c r="C174" s="207" t="s">
        <v>43</v>
      </c>
      <c r="D174" s="41" t="s">
        <v>43</v>
      </c>
      <c r="E174" s="41" t="s">
        <v>43</v>
      </c>
      <c r="F174" s="41" t="s">
        <v>43</v>
      </c>
      <c r="G174" s="208" t="s">
        <v>43</v>
      </c>
      <c r="H174" s="207" t="s">
        <v>43</v>
      </c>
      <c r="I174" s="41" t="s">
        <v>43</v>
      </c>
      <c r="J174" s="41" t="s">
        <v>43</v>
      </c>
      <c r="K174" s="41" t="s">
        <v>43</v>
      </c>
      <c r="L174" s="208" t="s">
        <v>43</v>
      </c>
      <c r="M174" s="207" t="s">
        <v>43</v>
      </c>
      <c r="N174" s="41" t="s">
        <v>43</v>
      </c>
      <c r="O174" s="41" t="s">
        <v>43</v>
      </c>
      <c r="P174" s="41" t="s">
        <v>43</v>
      </c>
      <c r="Q174" s="208" t="s">
        <v>43</v>
      </c>
      <c r="R174" s="207" t="s">
        <v>43</v>
      </c>
      <c r="S174" s="41" t="s">
        <v>43</v>
      </c>
      <c r="T174" s="41" t="s">
        <v>43</v>
      </c>
      <c r="U174" s="41" t="s">
        <v>43</v>
      </c>
      <c r="V174" s="208" t="s">
        <v>43</v>
      </c>
    </row>
    <row r="175" s="295" customFormat="true" ht="22.5" hidden="false" customHeight="true" outlineLevel="0" collapsed="false">
      <c r="A175" s="46" t="s">
        <v>230</v>
      </c>
      <c r="B175" s="191" t="s">
        <v>231</v>
      </c>
      <c r="C175" s="192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93" t="str">
        <f aca="false">IF(NOT(SUM(G176,G185)=0),SUM(G176,G185),"нд")</f>
        <v>нд</v>
      </c>
      <c r="H175" s="192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93" t="str">
        <f aca="false">IF(NOT(SUM(L176,L185)=0),SUM(L176,L185),"нд")</f>
        <v>нд</v>
      </c>
      <c r="M175" s="192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93" t="str">
        <f aca="false">IF(NOT(SUM(Q176,Q185)=0),SUM(Q176,Q185),"нд")</f>
        <v>нд</v>
      </c>
      <c r="R175" s="192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93" t="str">
        <f aca="false">IF(NOT(SUM(V176,V185)=0),SUM(V176,V185),"нд")</f>
        <v>нд</v>
      </c>
    </row>
    <row r="176" s="295" customFormat="true" ht="19.5" hidden="false" customHeight="true" outlineLevel="0" collapsed="false">
      <c r="A176" s="50" t="s">
        <v>232</v>
      </c>
      <c r="B176" s="196" t="s">
        <v>233</v>
      </c>
      <c r="C176" s="423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279" t="str">
        <f aca="false">IF(NOT(SUM(G177,G184)=0),SUM(G177,G184),"нд")</f>
        <v>нд</v>
      </c>
      <c r="H176" s="423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279" t="str">
        <f aca="false">IF(NOT(SUM(L177,L184)=0),SUM(L177,L184),"нд")</f>
        <v>нд</v>
      </c>
      <c r="M176" s="423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279" t="str">
        <f aca="false">IF(NOT(SUM(Q177,Q184)=0),SUM(Q177,Q184),"нд")</f>
        <v>нд</v>
      </c>
      <c r="R176" s="423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279" t="str">
        <f aca="false">IF(NOT(SUM(V177,V184)=0),SUM(V177,V184),"нд")</f>
        <v>нд</v>
      </c>
    </row>
    <row r="177" s="295" customFormat="true" ht="14.25" hidden="false" customHeight="true" outlineLevel="0" collapsed="false">
      <c r="A177" s="103" t="s">
        <v>234</v>
      </c>
      <c r="B177" s="175" t="s">
        <v>37</v>
      </c>
      <c r="C177" s="220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21" t="str">
        <f aca="false">IF(NOT(SUM(G178:G182)=0),SUM(G178:G182),"нд")</f>
        <v>нд</v>
      </c>
      <c r="H177" s="220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21" t="str">
        <f aca="false">IF(NOT(SUM(L178:L182)=0),SUM(L178:L182),"нд")</f>
        <v>нд</v>
      </c>
      <c r="M177" s="220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21" t="str">
        <f aca="false">IF(NOT(SUM(Q178:Q182)=0),SUM(Q178:Q182),"нд")</f>
        <v>нд</v>
      </c>
      <c r="R177" s="220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21" t="str">
        <f aca="false">IF(NOT(SUM(V178:V182)=0),SUM(V178:V182),"нд")</f>
        <v>нд</v>
      </c>
    </row>
    <row r="178" s="295" customFormat="true" ht="20.25" hidden="false" customHeight="true" outlineLevel="0" collapsed="false">
      <c r="A178" s="116" t="s">
        <v>234</v>
      </c>
      <c r="B178" s="252" t="s">
        <v>235</v>
      </c>
      <c r="C178" s="209" t="s">
        <v>43</v>
      </c>
      <c r="D178" s="71" t="s">
        <v>43</v>
      </c>
      <c r="E178" s="71" t="s">
        <v>43</v>
      </c>
      <c r="F178" s="71" t="s">
        <v>43</v>
      </c>
      <c r="G178" s="234" t="s">
        <v>43</v>
      </c>
      <c r="H178" s="209" t="s">
        <v>43</v>
      </c>
      <c r="I178" s="71" t="s">
        <v>43</v>
      </c>
      <c r="J178" s="71" t="s">
        <v>43</v>
      </c>
      <c r="K178" s="71" t="s">
        <v>43</v>
      </c>
      <c r="L178" s="234" t="s">
        <v>43</v>
      </c>
      <c r="M178" s="209" t="s">
        <v>43</v>
      </c>
      <c r="N178" s="71" t="s">
        <v>43</v>
      </c>
      <c r="O178" s="71" t="s">
        <v>43</v>
      </c>
      <c r="P178" s="71" t="s">
        <v>43</v>
      </c>
      <c r="Q178" s="234" t="s">
        <v>43</v>
      </c>
      <c r="R178" s="209" t="s">
        <v>43</v>
      </c>
      <c r="S178" s="71" t="s">
        <v>43</v>
      </c>
      <c r="T178" s="71" t="s">
        <v>43</v>
      </c>
      <c r="U178" s="71" t="s">
        <v>43</v>
      </c>
      <c r="V178" s="234" t="s">
        <v>43</v>
      </c>
    </row>
    <row r="179" s="295" customFormat="true" ht="20.25" hidden="false" customHeight="true" outlineLevel="0" collapsed="false">
      <c r="A179" s="116" t="s">
        <v>234</v>
      </c>
      <c r="B179" s="252" t="s">
        <v>236</v>
      </c>
      <c r="C179" s="209" t="s">
        <v>43</v>
      </c>
      <c r="D179" s="71" t="s">
        <v>43</v>
      </c>
      <c r="E179" s="71" t="s">
        <v>43</v>
      </c>
      <c r="F179" s="71" t="s">
        <v>43</v>
      </c>
      <c r="G179" s="234" t="s">
        <v>43</v>
      </c>
      <c r="H179" s="209" t="s">
        <v>43</v>
      </c>
      <c r="I179" s="71" t="s">
        <v>43</v>
      </c>
      <c r="J179" s="71" t="s">
        <v>43</v>
      </c>
      <c r="K179" s="71" t="s">
        <v>43</v>
      </c>
      <c r="L179" s="234" t="s">
        <v>43</v>
      </c>
      <c r="M179" s="209" t="s">
        <v>43</v>
      </c>
      <c r="N179" s="71" t="s">
        <v>43</v>
      </c>
      <c r="O179" s="71" t="s">
        <v>43</v>
      </c>
      <c r="P179" s="71" t="s">
        <v>43</v>
      </c>
      <c r="Q179" s="234" t="s">
        <v>43</v>
      </c>
      <c r="R179" s="209" t="s">
        <v>43</v>
      </c>
      <c r="S179" s="71" t="s">
        <v>43</v>
      </c>
      <c r="T179" s="71" t="s">
        <v>43</v>
      </c>
      <c r="U179" s="71" t="s">
        <v>43</v>
      </c>
      <c r="V179" s="234" t="s">
        <v>43</v>
      </c>
    </row>
    <row r="180" s="295" customFormat="true" ht="20.25" hidden="false" customHeight="true" outlineLevel="0" collapsed="false">
      <c r="A180" s="116" t="s">
        <v>234</v>
      </c>
      <c r="B180" s="252" t="s">
        <v>237</v>
      </c>
      <c r="C180" s="209" t="s">
        <v>43</v>
      </c>
      <c r="D180" s="71" t="s">
        <v>43</v>
      </c>
      <c r="E180" s="71" t="s">
        <v>43</v>
      </c>
      <c r="F180" s="71" t="s">
        <v>43</v>
      </c>
      <c r="G180" s="234" t="s">
        <v>43</v>
      </c>
      <c r="H180" s="209" t="s">
        <v>43</v>
      </c>
      <c r="I180" s="71" t="s">
        <v>43</v>
      </c>
      <c r="J180" s="71" t="s">
        <v>43</v>
      </c>
      <c r="K180" s="71" t="s">
        <v>43</v>
      </c>
      <c r="L180" s="234" t="s">
        <v>43</v>
      </c>
      <c r="M180" s="209" t="s">
        <v>43</v>
      </c>
      <c r="N180" s="71" t="s">
        <v>43</v>
      </c>
      <c r="O180" s="71" t="s">
        <v>43</v>
      </c>
      <c r="P180" s="71" t="s">
        <v>43</v>
      </c>
      <c r="Q180" s="234" t="s">
        <v>43</v>
      </c>
      <c r="R180" s="209" t="s">
        <v>43</v>
      </c>
      <c r="S180" s="71" t="s">
        <v>43</v>
      </c>
      <c r="T180" s="71" t="s">
        <v>43</v>
      </c>
      <c r="U180" s="71" t="s">
        <v>43</v>
      </c>
      <c r="V180" s="234" t="s">
        <v>43</v>
      </c>
    </row>
    <row r="181" s="295" customFormat="true" ht="20.25" hidden="false" customHeight="true" outlineLevel="0" collapsed="false">
      <c r="A181" s="116" t="s">
        <v>234</v>
      </c>
      <c r="B181" s="252" t="s">
        <v>238</v>
      </c>
      <c r="C181" s="209" t="s">
        <v>43</v>
      </c>
      <c r="D181" s="71" t="s">
        <v>43</v>
      </c>
      <c r="E181" s="71" t="s">
        <v>43</v>
      </c>
      <c r="F181" s="71" t="s">
        <v>43</v>
      </c>
      <c r="G181" s="234" t="s">
        <v>43</v>
      </c>
      <c r="H181" s="209" t="s">
        <v>43</v>
      </c>
      <c r="I181" s="71" t="s">
        <v>43</v>
      </c>
      <c r="J181" s="71" t="s">
        <v>43</v>
      </c>
      <c r="K181" s="71" t="s">
        <v>43</v>
      </c>
      <c r="L181" s="234" t="s">
        <v>43</v>
      </c>
      <c r="M181" s="209" t="s">
        <v>43</v>
      </c>
      <c r="N181" s="71" t="s">
        <v>43</v>
      </c>
      <c r="O181" s="71" t="s">
        <v>43</v>
      </c>
      <c r="P181" s="71" t="s">
        <v>43</v>
      </c>
      <c r="Q181" s="234" t="s">
        <v>43</v>
      </c>
      <c r="R181" s="209" t="s">
        <v>43</v>
      </c>
      <c r="S181" s="71" t="s">
        <v>43</v>
      </c>
      <c r="T181" s="71" t="s">
        <v>43</v>
      </c>
      <c r="U181" s="71" t="s">
        <v>43</v>
      </c>
      <c r="V181" s="234" t="s">
        <v>43</v>
      </c>
    </row>
    <row r="182" s="295" customFormat="true" ht="31.5" hidden="false" customHeight="true" outlineLevel="0" collapsed="false">
      <c r="A182" s="116" t="s">
        <v>234</v>
      </c>
      <c r="B182" s="252" t="s">
        <v>239</v>
      </c>
      <c r="C182" s="209" t="s">
        <v>43</v>
      </c>
      <c r="D182" s="71" t="s">
        <v>43</v>
      </c>
      <c r="E182" s="71" t="s">
        <v>43</v>
      </c>
      <c r="F182" s="71" t="s">
        <v>43</v>
      </c>
      <c r="G182" s="234" t="s">
        <v>43</v>
      </c>
      <c r="H182" s="209" t="s">
        <v>43</v>
      </c>
      <c r="I182" s="71" t="s">
        <v>43</v>
      </c>
      <c r="J182" s="71" t="s">
        <v>43</v>
      </c>
      <c r="K182" s="71" t="s">
        <v>43</v>
      </c>
      <c r="L182" s="234" t="s">
        <v>43</v>
      </c>
      <c r="M182" s="209" t="s">
        <v>43</v>
      </c>
      <c r="N182" s="71" t="s">
        <v>43</v>
      </c>
      <c r="O182" s="71" t="s">
        <v>43</v>
      </c>
      <c r="P182" s="71" t="s">
        <v>43</v>
      </c>
      <c r="Q182" s="234" t="s">
        <v>43</v>
      </c>
      <c r="R182" s="209" t="s">
        <v>43</v>
      </c>
      <c r="S182" s="71" t="s">
        <v>43</v>
      </c>
      <c r="T182" s="71" t="s">
        <v>43</v>
      </c>
      <c r="U182" s="71" t="s">
        <v>43</v>
      </c>
      <c r="V182" s="234" t="s">
        <v>43</v>
      </c>
    </row>
    <row r="183" s="295" customFormat="true" ht="18.75" hidden="false" customHeight="true" outlineLevel="0" collapsed="false">
      <c r="A183" s="32" t="s">
        <v>240</v>
      </c>
      <c r="B183" s="180" t="s">
        <v>38</v>
      </c>
      <c r="C183" s="417" t="str">
        <f aca="false">IF(NOT(SUM(C184)=0),SUM(C184),"нд")</f>
        <v>нд</v>
      </c>
      <c r="D183" s="35" t="str">
        <f aca="false">IF(NOT(SUM(D184)=0),SUM(D184),"нд")</f>
        <v>нд</v>
      </c>
      <c r="E183" s="34" t="str">
        <f aca="false">IF(NOT(SUM(E184)=0),SUM(E184),"нд")</f>
        <v>нд</v>
      </c>
      <c r="F183" s="35" t="str">
        <f aca="false">IF(NOT(SUM(F184)=0),SUM(F184),"нд")</f>
        <v>нд</v>
      </c>
      <c r="G183" s="181" t="str">
        <f aca="false">IF(NOT(SUM(G184)=0),SUM(G184),"нд")</f>
        <v>нд</v>
      </c>
      <c r="H183" s="417" t="str">
        <f aca="false">IF(NOT(SUM(H184)=0),SUM(H184),"нд")</f>
        <v>нд</v>
      </c>
      <c r="I183" s="35" t="str">
        <f aca="false">IF(NOT(SUM(I184)=0),SUM(I184),"нд")</f>
        <v>нд</v>
      </c>
      <c r="J183" s="35" t="str">
        <f aca="false">IF(NOT(SUM(J184)=0),SUM(J184),"нд")</f>
        <v>нд</v>
      </c>
      <c r="K183" s="35" t="str">
        <f aca="false">IF(NOT(SUM(K184)=0),SUM(K184),"нд")</f>
        <v>нд</v>
      </c>
      <c r="L183" s="181" t="str">
        <f aca="false">IF(NOT(SUM(L184)=0),SUM(L184),"нд")</f>
        <v>нд</v>
      </c>
      <c r="M183" s="417" t="str">
        <f aca="false">IF(NOT(SUM(M184)=0),SUM(M184),"нд")</f>
        <v>нд</v>
      </c>
      <c r="N183" s="35" t="str">
        <f aca="false">IF(NOT(SUM(N184)=0),SUM(N184),"нд")</f>
        <v>нд</v>
      </c>
      <c r="O183" s="35" t="str">
        <f aca="false">IF(NOT(SUM(O184)=0),SUM(O184),"нд")</f>
        <v>нд</v>
      </c>
      <c r="P183" s="35" t="str">
        <f aca="false">IF(NOT(SUM(P184)=0),SUM(P184),"нд")</f>
        <v>нд</v>
      </c>
      <c r="Q183" s="181" t="str">
        <f aca="false">IF(NOT(SUM(Q184)=0),SUM(Q184),"нд")</f>
        <v>нд</v>
      </c>
      <c r="R183" s="417" t="str">
        <f aca="false">IF(NOT(SUM(R184)=0),SUM(R184),"нд")</f>
        <v>нд</v>
      </c>
      <c r="S183" s="35" t="str">
        <f aca="false">IF(NOT(SUM(S184)=0),SUM(S184),"нд")</f>
        <v>нд</v>
      </c>
      <c r="T183" s="35" t="str">
        <f aca="false">IF(NOT(SUM(T184)=0),SUM(T184),"нд")</f>
        <v>нд</v>
      </c>
      <c r="U183" s="35" t="str">
        <f aca="false">IF(NOT(SUM(U184)=0),SUM(U184),"нд")</f>
        <v>нд</v>
      </c>
      <c r="V183" s="181" t="str">
        <f aca="false">IF(NOT(SUM(V184)=0),SUM(V184),"нд")</f>
        <v>нд</v>
      </c>
    </row>
    <row r="184" s="295" customFormat="true" ht="15" hidden="false" customHeight="true" outlineLevel="0" collapsed="false">
      <c r="A184" s="116" t="s">
        <v>240</v>
      </c>
      <c r="B184" s="252" t="s">
        <v>241</v>
      </c>
      <c r="C184" s="209" t="s">
        <v>43</v>
      </c>
      <c r="D184" s="71" t="s">
        <v>43</v>
      </c>
      <c r="E184" s="71" t="s">
        <v>43</v>
      </c>
      <c r="F184" s="71" t="s">
        <v>43</v>
      </c>
      <c r="G184" s="234" t="s">
        <v>43</v>
      </c>
      <c r="H184" s="209" t="s">
        <v>43</v>
      </c>
      <c r="I184" s="71" t="s">
        <v>43</v>
      </c>
      <c r="J184" s="71" t="s">
        <v>43</v>
      </c>
      <c r="K184" s="71" t="s">
        <v>43</v>
      </c>
      <c r="L184" s="234" t="s">
        <v>43</v>
      </c>
      <c r="M184" s="209" t="s">
        <v>43</v>
      </c>
      <c r="N184" s="71" t="s">
        <v>43</v>
      </c>
      <c r="O184" s="71" t="s">
        <v>43</v>
      </c>
      <c r="P184" s="71" t="s">
        <v>43</v>
      </c>
      <c r="Q184" s="234" t="s">
        <v>43</v>
      </c>
      <c r="R184" s="209" t="s">
        <v>43</v>
      </c>
      <c r="S184" s="71" t="s">
        <v>43</v>
      </c>
      <c r="T184" s="71" t="s">
        <v>43</v>
      </c>
      <c r="U184" s="71" t="s">
        <v>43</v>
      </c>
      <c r="V184" s="234" t="s">
        <v>43</v>
      </c>
    </row>
    <row r="185" s="295" customFormat="true" ht="19.5" hidden="false" customHeight="true" outlineLevel="0" collapsed="false">
      <c r="A185" s="50" t="s">
        <v>242</v>
      </c>
      <c r="B185" s="196" t="s">
        <v>243</v>
      </c>
      <c r="C185" s="197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98" t="str">
        <f aca="false">IF(NOT(SUM(G186)=0),SUM(G186),"нд")</f>
        <v>нд</v>
      </c>
      <c r="H185" s="197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98" t="str">
        <f aca="false">IF(NOT(SUM(L186)=0),SUM(L186),"нд")</f>
        <v>нд</v>
      </c>
      <c r="M185" s="197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98" t="str">
        <f aca="false">IF(NOT(SUM(Q186)=0),SUM(Q186),"нд")</f>
        <v>нд</v>
      </c>
      <c r="R185" s="197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98" t="str">
        <f aca="false">IF(NOT(SUM(V186)=0),SUM(V186),"нд")</f>
        <v>нд</v>
      </c>
    </row>
    <row r="186" s="295" customFormat="true" ht="14.25" hidden="false" customHeight="true" outlineLevel="0" collapsed="false">
      <c r="A186" s="36" t="s">
        <v>244</v>
      </c>
      <c r="B186" s="175" t="s">
        <v>37</v>
      </c>
      <c r="C186" s="176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77" t="str">
        <f aca="false">IF(NOT(SUM(G187,G188)=0),SUM(G187,G188),"нд")</f>
        <v>нд</v>
      </c>
      <c r="H186" s="176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77" t="str">
        <f aca="false">IF(NOT(SUM(L187,L188)=0),SUM(L187,L188),"нд")</f>
        <v>нд</v>
      </c>
      <c r="M186" s="176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77" t="str">
        <f aca="false">IF(NOT(SUM(Q187,Q188)=0),SUM(Q187,Q188),"нд")</f>
        <v>нд</v>
      </c>
      <c r="R186" s="176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77" t="str">
        <f aca="false">IF(NOT(SUM(V187,V188)=0),SUM(V187,V188),"нд")</f>
        <v>нд</v>
      </c>
    </row>
    <row r="187" s="295" customFormat="true" ht="16.5" hidden="false" customHeight="true" outlineLevel="0" collapsed="false">
      <c r="A187" s="116" t="s">
        <v>244</v>
      </c>
      <c r="B187" s="245" t="s">
        <v>245</v>
      </c>
      <c r="C187" s="207" t="s">
        <v>43</v>
      </c>
      <c r="D187" s="41" t="s">
        <v>43</v>
      </c>
      <c r="E187" s="41" t="s">
        <v>43</v>
      </c>
      <c r="F187" s="41" t="s">
        <v>43</v>
      </c>
      <c r="G187" s="208" t="s">
        <v>43</v>
      </c>
      <c r="H187" s="207" t="s">
        <v>43</v>
      </c>
      <c r="I187" s="41" t="s">
        <v>43</v>
      </c>
      <c r="J187" s="41" t="s">
        <v>43</v>
      </c>
      <c r="K187" s="41" t="s">
        <v>43</v>
      </c>
      <c r="L187" s="208" t="s">
        <v>43</v>
      </c>
      <c r="M187" s="207" t="s">
        <v>43</v>
      </c>
      <c r="N187" s="41" t="s">
        <v>43</v>
      </c>
      <c r="O187" s="41" t="s">
        <v>43</v>
      </c>
      <c r="P187" s="41" t="s">
        <v>43</v>
      </c>
      <c r="Q187" s="208" t="s">
        <v>43</v>
      </c>
      <c r="R187" s="207" t="s">
        <v>43</v>
      </c>
      <c r="S187" s="41" t="s">
        <v>43</v>
      </c>
      <c r="T187" s="41" t="s">
        <v>43</v>
      </c>
      <c r="U187" s="41" t="s">
        <v>43</v>
      </c>
      <c r="V187" s="208" t="s">
        <v>43</v>
      </c>
    </row>
    <row r="188" s="295" customFormat="true" ht="19.5" hidden="false" customHeight="true" outlineLevel="0" collapsed="false">
      <c r="A188" s="117" t="s">
        <v>244</v>
      </c>
      <c r="B188" s="284" t="s">
        <v>246</v>
      </c>
      <c r="C188" s="424" t="s">
        <v>43</v>
      </c>
      <c r="D188" s="286" t="s">
        <v>43</v>
      </c>
      <c r="E188" s="286" t="s">
        <v>43</v>
      </c>
      <c r="F188" s="286" t="s">
        <v>43</v>
      </c>
      <c r="G188" s="287" t="s">
        <v>43</v>
      </c>
      <c r="H188" s="424" t="s">
        <v>43</v>
      </c>
      <c r="I188" s="286" t="s">
        <v>43</v>
      </c>
      <c r="J188" s="286" t="s">
        <v>43</v>
      </c>
      <c r="K188" s="286" t="s">
        <v>43</v>
      </c>
      <c r="L188" s="287" t="s">
        <v>43</v>
      </c>
      <c r="M188" s="424" t="s">
        <v>43</v>
      </c>
      <c r="N188" s="286" t="s">
        <v>43</v>
      </c>
      <c r="O188" s="286" t="s">
        <v>43</v>
      </c>
      <c r="P188" s="286" t="s">
        <v>43</v>
      </c>
      <c r="Q188" s="287" t="s">
        <v>43</v>
      </c>
      <c r="R188" s="424" t="s">
        <v>43</v>
      </c>
      <c r="S188" s="286" t="s">
        <v>43</v>
      </c>
      <c r="T188" s="286" t="s">
        <v>43</v>
      </c>
      <c r="U188" s="286" t="s">
        <v>43</v>
      </c>
      <c r="V188" s="287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9 C174:G174 C155:G155 C157:G157 C143:G143 C145:G145 C25:G25 C184:G184 C164:G165 C186:G188 C123:G123 C134:G134 C126:G126 C128:G128 C130:G130 C132:G132 C137:G137 C33:G33 C42:G42 C44:G44 C49:G49 C51:G51 C53:G53 C56:G56 C36:G36 C38:G38 C46:G46 C29:G29 C31:G31 C58:G58 C151:G152 C149:G149 C139:G141">
    <cfRule type="cellIs" priority="2" operator="notEqual" aboveAverage="0" equalAverage="0" bottom="0" percent="0" rank="0" text="" dxfId="112">
      <formula>"нд"</formula>
    </cfRule>
  </conditionalFormatting>
  <conditionalFormatting sqref="C148:G148">
    <cfRule type="cellIs" priority="3" operator="notEqual" aboveAverage="0" equalAverage="0" bottom="0" percent="0" rank="0" text="" dxfId="113">
      <formula>"нд"</formula>
    </cfRule>
  </conditionalFormatting>
  <conditionalFormatting sqref="H83:L89 H174:L174 H155:L155 H157:L157 H143:L143 H145:L145 H25:L25 H184:L184 H164:L165 H186:L188 H123:L123 H134:L134 H126:L126 H128:L128 H130:L130 H132:L132 H137:L137 H33:L33 H42:L42 H44:L44 H49:L49 H51:L51 H53:L53 H56:L56 H36:L36 H38:L38 H46:L46 H29:L29 H31:L31 H58:L58 H151:L152 H149:L149 H139:L141">
    <cfRule type="cellIs" priority="4" operator="notEqual" aboveAverage="0" equalAverage="0" bottom="0" percent="0" rank="0" text="" dxfId="114">
      <formula>"нд"</formula>
    </cfRule>
  </conditionalFormatting>
  <conditionalFormatting sqref="H148:L148">
    <cfRule type="cellIs" priority="5" operator="notEqual" aboveAverage="0" equalAverage="0" bottom="0" percent="0" rank="0" text="" dxfId="115">
      <formula>"нд"</formula>
    </cfRule>
  </conditionalFormatting>
  <conditionalFormatting sqref="M83:Q89 M174:Q174 M155:Q155 M157:Q157 M143:Q143 M145:Q145 M25:Q25 M184:Q184 M164:Q165 M186:Q188 M123:Q123 M134:Q134 M126:Q126 M128:Q128 M130:Q130 M132:Q132 M137:Q137 M33:Q33 M42:Q42 M44:Q44 M49:Q49 M51:Q51 M53:Q53 M56:Q56 M36:Q36 M38:Q38 M46:Q46 M29:Q29 M31:Q31 M58:Q58 M151:Q152 M149:Q149 M139:Q141">
    <cfRule type="cellIs" priority="6" operator="notEqual" aboveAverage="0" equalAverage="0" bottom="0" percent="0" rank="0" text="" dxfId="116">
      <formula>"нд"</formula>
    </cfRule>
  </conditionalFormatting>
  <conditionalFormatting sqref="M148:Q148">
    <cfRule type="cellIs" priority="7" operator="notEqual" aboveAverage="0" equalAverage="0" bottom="0" percent="0" rank="0" text="" dxfId="117">
      <formula>"нд"</formula>
    </cfRule>
  </conditionalFormatting>
  <conditionalFormatting sqref="R83:V89 R174:V174 R155:V155 R157:V157 R143:V143 R145:V145 R25:V25 R184:V184 R164:V165 R186:V188 R123:V123 R134:V134 R126:V126 R128:V128 R130:V130 R132:V132 R137:V137 R33:V33 R42:V42 R44:V44 R49:V49 R51:V51 R53:V53 R56:V56 R36:V36 R38:V38 R46:V46 R29:V29 R31:V31 R58:V58 R151:V152 R149:V149 R139:V141">
    <cfRule type="cellIs" priority="8" operator="notEqual" aboveAverage="0" equalAverage="0" bottom="0" percent="0" rank="0" text="" dxfId="118">
      <formula>"нд"</formula>
    </cfRule>
  </conditionalFormatting>
  <conditionalFormatting sqref="R148:V148">
    <cfRule type="cellIs" priority="9" operator="notEqual" aboveAverage="0" equalAverage="0" bottom="0" percent="0" rank="0" text="" dxfId="119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0" activeCellId="0" sqref="AG10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96" width="1.41"/>
    <col collapsed="false" customWidth="true" hidden="false" outlineLevel="0" max="10" min="10" style="296" width="2.13"/>
    <col collapsed="false" customWidth="true" hidden="false" outlineLevel="0" max="11" min="11" style="296" width="5.13"/>
    <col collapsed="false" customWidth="false" hidden="false" outlineLevel="0" max="257" min="12" style="296" width="1.41"/>
  </cols>
  <sheetData>
    <row r="1" s="298" customFormat="true" ht="11.25" hidden="false" customHeight="false" outlineLevel="0" collapsed="false">
      <c r="ED1" s="299" t="s">
        <v>386</v>
      </c>
    </row>
    <row r="2" s="298" customFormat="true" ht="11.25" hidden="false" customHeight="false" outlineLevel="0" collapsed="false">
      <c r="ED2" s="299" t="s">
        <v>286</v>
      </c>
    </row>
    <row r="3" s="298" customFormat="true" ht="11.25" hidden="false" customHeight="false" outlineLevel="0" collapsed="false">
      <c r="ED3" s="299" t="s">
        <v>287</v>
      </c>
    </row>
    <row r="4" customFormat="false" ht="12.75" hidden="false" customHeight="false" outlineLevel="0" collapsed="false">
      <c r="ED4" s="300"/>
    </row>
    <row r="5" s="303" customFormat="true" ht="18.75" hidden="false" customHeight="false" outlineLevel="0" collapsed="false">
      <c r="A5" s="301" t="s">
        <v>38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01"/>
      <c r="AH5" s="301"/>
      <c r="AI5" s="301"/>
      <c r="AJ5" s="301"/>
      <c r="AK5" s="301"/>
      <c r="AL5" s="301"/>
      <c r="AM5" s="301"/>
      <c r="AN5" s="301"/>
      <c r="AO5" s="301"/>
      <c r="AP5" s="301"/>
      <c r="AQ5" s="301"/>
      <c r="AR5" s="301"/>
      <c r="AS5" s="301"/>
      <c r="AT5" s="301"/>
      <c r="AU5" s="301"/>
      <c r="AV5" s="301"/>
      <c r="AW5" s="301"/>
      <c r="AX5" s="301"/>
      <c r="AY5" s="301"/>
      <c r="AZ5" s="301"/>
      <c r="BA5" s="301"/>
      <c r="BB5" s="301"/>
      <c r="BC5" s="301"/>
      <c r="BD5" s="301"/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2" t="s">
        <v>388</v>
      </c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  <c r="DE5" s="302"/>
      <c r="DF5" s="302"/>
      <c r="DG5" s="302"/>
      <c r="DH5" s="302"/>
      <c r="DI5" s="302"/>
      <c r="DJ5" s="302"/>
      <c r="DK5" s="302"/>
      <c r="DL5" s="302"/>
      <c r="DM5" s="302"/>
      <c r="DN5" s="302"/>
      <c r="DO5" s="302"/>
      <c r="DP5" s="302"/>
      <c r="DQ5" s="302"/>
      <c r="DR5" s="302"/>
      <c r="DS5" s="302"/>
      <c r="DT5" s="302"/>
      <c r="DU5" s="302"/>
      <c r="DV5" s="302"/>
      <c r="DW5" s="302"/>
      <c r="DX5" s="302"/>
      <c r="DY5" s="302"/>
      <c r="DZ5" s="302"/>
      <c r="EA5" s="302"/>
      <c r="EB5" s="302"/>
      <c r="EC5" s="302"/>
      <c r="ED5" s="302"/>
    </row>
    <row r="6" s="303" customFormat="true" ht="18.75" hidden="false" customHeight="false" outlineLevel="0" collapsed="false">
      <c r="A6" s="301" t="s">
        <v>389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301"/>
      <c r="AP6" s="301"/>
      <c r="AQ6" s="301"/>
      <c r="AR6" s="301"/>
      <c r="AS6" s="301"/>
      <c r="AT6" s="301"/>
      <c r="AU6" s="301"/>
      <c r="AV6" s="301"/>
      <c r="AW6" s="301"/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/>
      <c r="BO6" s="301"/>
      <c r="BP6" s="302" t="s">
        <v>390</v>
      </c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</row>
    <row r="7" customFormat="false" ht="12.75" hidden="false" customHeight="false" outlineLevel="0" collapsed="false">
      <c r="DL7" s="304"/>
      <c r="DM7" s="304"/>
      <c r="DN7" s="304"/>
      <c r="DO7" s="304"/>
      <c r="DP7" s="304"/>
      <c r="DQ7" s="304"/>
      <c r="DR7" s="304"/>
      <c r="DS7" s="304"/>
      <c r="DT7" s="304"/>
      <c r="DU7" s="304"/>
      <c r="DV7" s="304"/>
      <c r="DW7" s="304"/>
      <c r="DX7" s="304"/>
      <c r="DY7" s="304"/>
      <c r="DZ7" s="304"/>
      <c r="EA7" s="304"/>
      <c r="EB7" s="304"/>
      <c r="EC7" s="304"/>
      <c r="ED7" s="300" t="s">
        <v>4</v>
      </c>
    </row>
    <row r="8" customFormat="false" ht="12.75" hidden="false" customHeight="false" outlineLevel="0" collapsed="false">
      <c r="DL8" s="304"/>
      <c r="DM8" s="304"/>
      <c r="DN8" s="304"/>
      <c r="DO8" s="304"/>
      <c r="DP8" s="304"/>
      <c r="DQ8" s="304"/>
      <c r="DR8" s="304"/>
      <c r="DS8" s="304"/>
      <c r="DT8" s="304"/>
      <c r="DU8" s="304"/>
      <c r="DV8" s="304"/>
      <c r="DW8" s="304"/>
      <c r="DX8" s="304"/>
      <c r="DY8" s="304"/>
      <c r="DZ8" s="304"/>
      <c r="EA8" s="304"/>
      <c r="EB8" s="304"/>
      <c r="EC8" s="304"/>
      <c r="ED8" s="300" t="s">
        <v>5</v>
      </c>
    </row>
    <row r="9" customFormat="false" ht="12.75" hidden="false" customHeight="false" outlineLevel="0" collapsed="false">
      <c r="DL9" s="425" t="s">
        <v>391</v>
      </c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</row>
    <row r="10" s="308" customFormat="true" ht="12.75" hidden="false" customHeight="false" outlineLevel="0" collapsed="false">
      <c r="DL10" s="314" t="s">
        <v>292</v>
      </c>
      <c r="DM10" s="314"/>
      <c r="DN10" s="314"/>
      <c r="DO10" s="314"/>
      <c r="DP10" s="314"/>
      <c r="DQ10" s="314"/>
      <c r="DR10" s="314"/>
      <c r="DS10" s="314"/>
      <c r="DT10" s="314"/>
      <c r="DU10" s="314"/>
      <c r="DV10" s="314"/>
      <c r="DW10" s="314"/>
      <c r="DX10" s="314"/>
      <c r="DY10" s="314"/>
      <c r="DZ10" s="314"/>
      <c r="EA10" s="314"/>
      <c r="EB10" s="314"/>
      <c r="EC10" s="314"/>
      <c r="ED10" s="314"/>
    </row>
    <row r="11" customFormat="false" ht="12.75" hidden="false" customHeight="false" outlineLevel="0" collapsed="false">
      <c r="DL11" s="300" t="s">
        <v>293</v>
      </c>
      <c r="DM11" s="311"/>
      <c r="DN11" s="311"/>
      <c r="DO11" s="304" t="s">
        <v>294</v>
      </c>
      <c r="DP11" s="312"/>
      <c r="DQ11" s="312"/>
      <c r="DR11" s="312"/>
      <c r="DS11" s="312"/>
      <c r="DT11" s="312"/>
      <c r="DU11" s="312"/>
      <c r="DV11" s="312"/>
      <c r="DW11" s="312"/>
      <c r="DX11" s="313" t="s">
        <v>295</v>
      </c>
      <c r="DY11" s="313"/>
      <c r="DZ11" s="311" t="s">
        <v>296</v>
      </c>
      <c r="EA11" s="311"/>
      <c r="EB11" s="304" t="s">
        <v>297</v>
      </c>
      <c r="EC11" s="304"/>
      <c r="ED11" s="304"/>
    </row>
    <row r="12" customFormat="false" ht="12.75" hidden="false" customHeight="false" outlineLevel="0" collapsed="false">
      <c r="DL12" s="314"/>
      <c r="DM12" s="314"/>
      <c r="DN12" s="314"/>
      <c r="DO12" s="314"/>
      <c r="DP12" s="314"/>
      <c r="DQ12" s="314"/>
      <c r="DR12" s="314"/>
      <c r="DS12" s="314"/>
      <c r="DT12" s="314"/>
      <c r="DU12" s="314"/>
      <c r="DV12" s="314"/>
      <c r="DW12" s="314"/>
      <c r="DX12" s="314"/>
      <c r="DY12" s="314"/>
      <c r="DZ12" s="314"/>
      <c r="EA12" s="314"/>
      <c r="EB12" s="314"/>
      <c r="EC12" s="314"/>
      <c r="ED12" s="315" t="s">
        <v>298</v>
      </c>
    </row>
    <row r="13" customFormat="false" ht="12.75" hidden="false" customHeight="false" outlineLevel="0" collapsed="false">
      <c r="A13" s="304" t="s">
        <v>392</v>
      </c>
      <c r="K13" s="426" t="s">
        <v>3</v>
      </c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DL13" s="314"/>
      <c r="DM13" s="314"/>
      <c r="DN13" s="314"/>
      <c r="DO13" s="314"/>
      <c r="DP13" s="314"/>
      <c r="DQ13" s="314"/>
      <c r="DR13" s="314"/>
      <c r="DS13" s="314"/>
      <c r="DT13" s="314"/>
      <c r="DU13" s="314"/>
      <c r="DV13" s="314"/>
      <c r="DW13" s="314"/>
      <c r="DX13" s="314"/>
      <c r="DY13" s="314"/>
      <c r="DZ13" s="314"/>
      <c r="EA13" s="314"/>
      <c r="EB13" s="314"/>
      <c r="EC13" s="314"/>
      <c r="ED13" s="315"/>
    </row>
    <row r="14" customFormat="false" ht="12.75" hidden="false" customHeight="false" outlineLevel="0" collapsed="false">
      <c r="A14" s="304"/>
      <c r="K14" s="427"/>
      <c r="L14" s="427"/>
      <c r="M14" s="427"/>
      <c r="N14" s="427"/>
      <c r="O14" s="427"/>
      <c r="P14" s="427"/>
      <c r="Q14" s="427"/>
      <c r="R14" s="427"/>
      <c r="S14" s="427"/>
      <c r="T14" s="427"/>
      <c r="U14" s="427"/>
      <c r="V14" s="427"/>
      <c r="DL14" s="314"/>
      <c r="DM14" s="314"/>
      <c r="DN14" s="314"/>
      <c r="DO14" s="314"/>
      <c r="DP14" s="314"/>
      <c r="DQ14" s="314"/>
      <c r="DR14" s="314"/>
      <c r="DS14" s="314"/>
      <c r="DT14" s="314"/>
      <c r="DU14" s="314"/>
      <c r="DV14" s="314"/>
      <c r="DW14" s="314"/>
      <c r="DX14" s="314"/>
      <c r="DY14" s="314"/>
      <c r="DZ14" s="314"/>
      <c r="EA14" s="314"/>
      <c r="EB14" s="314"/>
      <c r="EC14" s="314"/>
      <c r="ED14" s="315"/>
    </row>
    <row r="15" customFormat="false" ht="12.75" hidden="false" customHeight="true" outlineLevel="0" collapsed="false">
      <c r="A15" s="304" t="s">
        <v>393</v>
      </c>
      <c r="K15" s="428" t="n">
        <v>45291</v>
      </c>
      <c r="L15" s="428"/>
      <c r="M15" s="428"/>
      <c r="N15" s="428"/>
      <c r="O15" s="428"/>
      <c r="Q15" s="313" t="s">
        <v>295</v>
      </c>
      <c r="R15" s="313"/>
      <c r="S15" s="311" t="s">
        <v>394</v>
      </c>
      <c r="T15" s="311"/>
      <c r="U15" s="304" t="s">
        <v>395</v>
      </c>
      <c r="V15" s="304"/>
      <c r="DL15" s="314"/>
      <c r="DM15" s="314"/>
      <c r="DN15" s="314"/>
      <c r="DO15" s="314"/>
      <c r="DP15" s="314"/>
      <c r="DQ15" s="314"/>
      <c r="DR15" s="314"/>
      <c r="DS15" s="314"/>
      <c r="DT15" s="314"/>
      <c r="DU15" s="314"/>
      <c r="DV15" s="314"/>
      <c r="DW15" s="314"/>
      <c r="DX15" s="314"/>
      <c r="DY15" s="314"/>
      <c r="DZ15" s="314"/>
      <c r="EA15" s="314"/>
      <c r="EB15" s="314"/>
      <c r="EC15" s="314"/>
      <c r="ED15" s="315"/>
    </row>
    <row r="16" customFormat="false" ht="12.75" hidden="false" customHeight="false" outlineLevel="0" collapsed="false">
      <c r="ED16" s="300"/>
    </row>
    <row r="17" customFormat="false" ht="34.5" hidden="false" customHeight="true" outlineLevel="0" collapsed="false">
      <c r="A17" s="326" t="s">
        <v>396</v>
      </c>
      <c r="B17" s="326"/>
      <c r="C17" s="326"/>
      <c r="D17" s="326"/>
      <c r="E17" s="326"/>
      <c r="F17" s="326"/>
      <c r="G17" s="326"/>
      <c r="H17" s="326"/>
      <c r="I17" s="326" t="s">
        <v>397</v>
      </c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26"/>
      <c r="AF17" s="326"/>
      <c r="AG17" s="326"/>
      <c r="AH17" s="326"/>
      <c r="AI17" s="326"/>
      <c r="AJ17" s="326" t="s">
        <v>398</v>
      </c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/>
      <c r="BN17" s="326"/>
      <c r="BO17" s="326"/>
      <c r="BP17" s="326" t="s">
        <v>399</v>
      </c>
      <c r="BQ17" s="326"/>
      <c r="BR17" s="326"/>
      <c r="BS17" s="326"/>
      <c r="BT17" s="326"/>
      <c r="BU17" s="326"/>
      <c r="BV17" s="326"/>
      <c r="BW17" s="326"/>
      <c r="BX17" s="326"/>
      <c r="BY17" s="326"/>
      <c r="BZ17" s="326"/>
      <c r="CA17" s="326"/>
      <c r="CB17" s="326"/>
      <c r="CC17" s="326" t="s">
        <v>400</v>
      </c>
      <c r="CD17" s="326"/>
      <c r="CE17" s="326"/>
      <c r="CF17" s="326"/>
      <c r="CG17" s="326"/>
      <c r="CH17" s="326"/>
      <c r="CI17" s="326"/>
      <c r="CJ17" s="326"/>
      <c r="CK17" s="326"/>
      <c r="CL17" s="326"/>
      <c r="CM17" s="326"/>
      <c r="CN17" s="326"/>
      <c r="CO17" s="326"/>
      <c r="CP17" s="326" t="s">
        <v>401</v>
      </c>
      <c r="CQ17" s="326"/>
      <c r="CR17" s="326"/>
      <c r="CS17" s="326"/>
      <c r="CT17" s="326"/>
      <c r="CU17" s="326"/>
      <c r="CV17" s="326"/>
      <c r="CW17" s="326"/>
      <c r="CX17" s="326"/>
      <c r="CY17" s="326"/>
      <c r="CZ17" s="326"/>
      <c r="DA17" s="326"/>
      <c r="DB17" s="326"/>
      <c r="DC17" s="326" t="s">
        <v>402</v>
      </c>
      <c r="DD17" s="326"/>
      <c r="DE17" s="326"/>
      <c r="DF17" s="326"/>
      <c r="DG17" s="326"/>
      <c r="DH17" s="326"/>
      <c r="DI17" s="326"/>
      <c r="DJ17" s="326"/>
      <c r="DK17" s="326"/>
      <c r="DL17" s="326"/>
      <c r="DM17" s="326"/>
      <c r="DN17" s="326"/>
      <c r="DO17" s="326"/>
      <c r="DP17" s="326"/>
      <c r="DQ17" s="326"/>
      <c r="DR17" s="326"/>
      <c r="DS17" s="326"/>
      <c r="DT17" s="326"/>
      <c r="DU17" s="326"/>
      <c r="DV17" s="326"/>
      <c r="DW17" s="326"/>
      <c r="DX17" s="326"/>
      <c r="DY17" s="326"/>
      <c r="DZ17" s="326"/>
      <c r="EA17" s="326"/>
      <c r="EB17" s="326"/>
      <c r="EC17" s="326"/>
      <c r="ED17" s="326"/>
    </row>
    <row r="18" customFormat="false" ht="12.75" hidden="false" customHeight="true" outlineLevel="0" collapsed="false">
      <c r="A18" s="326" t="s">
        <v>403</v>
      </c>
      <c r="B18" s="326"/>
      <c r="C18" s="326"/>
      <c r="D18" s="326"/>
      <c r="E18" s="326"/>
      <c r="F18" s="326"/>
      <c r="G18" s="326"/>
      <c r="H18" s="326"/>
      <c r="I18" s="326" t="s">
        <v>404</v>
      </c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 t="s">
        <v>405</v>
      </c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 t="s">
        <v>406</v>
      </c>
      <c r="BA18" s="326"/>
      <c r="BB18" s="326"/>
      <c r="BC18" s="326"/>
      <c r="BD18" s="326"/>
      <c r="BE18" s="326"/>
      <c r="BF18" s="326"/>
      <c r="BG18" s="326"/>
      <c r="BH18" s="326"/>
      <c r="BI18" s="326"/>
      <c r="BJ18" s="326"/>
      <c r="BK18" s="326"/>
      <c r="BL18" s="326"/>
      <c r="BM18" s="326"/>
      <c r="BN18" s="326"/>
      <c r="BO18" s="326"/>
      <c r="BP18" s="326" t="s">
        <v>407</v>
      </c>
      <c r="BQ18" s="326"/>
      <c r="BR18" s="326"/>
      <c r="BS18" s="326"/>
      <c r="BT18" s="326"/>
      <c r="BU18" s="326"/>
      <c r="BV18" s="326"/>
      <c r="BW18" s="326"/>
      <c r="BX18" s="326"/>
      <c r="BY18" s="326"/>
      <c r="BZ18" s="326"/>
      <c r="CA18" s="326"/>
      <c r="CB18" s="326"/>
      <c r="CC18" s="326" t="s">
        <v>408</v>
      </c>
      <c r="CD18" s="326"/>
      <c r="CE18" s="326"/>
      <c r="CF18" s="326"/>
      <c r="CG18" s="326"/>
      <c r="CH18" s="326"/>
      <c r="CI18" s="326"/>
      <c r="CJ18" s="326"/>
      <c r="CK18" s="326"/>
      <c r="CL18" s="326"/>
      <c r="CM18" s="326"/>
      <c r="CN18" s="326"/>
      <c r="CO18" s="326"/>
      <c r="CP18" s="326" t="s">
        <v>409</v>
      </c>
      <c r="CQ18" s="326"/>
      <c r="CR18" s="326"/>
      <c r="CS18" s="326"/>
      <c r="CT18" s="326"/>
      <c r="CU18" s="326"/>
      <c r="CV18" s="326"/>
      <c r="CW18" s="326"/>
      <c r="CX18" s="326"/>
      <c r="CY18" s="326"/>
      <c r="CZ18" s="326"/>
      <c r="DA18" s="326"/>
      <c r="DB18" s="326"/>
      <c r="DC18" s="326" t="s">
        <v>410</v>
      </c>
      <c r="DD18" s="326"/>
      <c r="DE18" s="326"/>
      <c r="DF18" s="326"/>
      <c r="DG18" s="326"/>
      <c r="DH18" s="326"/>
      <c r="DI18" s="326"/>
      <c r="DJ18" s="326"/>
      <c r="DK18" s="326"/>
      <c r="DL18" s="326"/>
      <c r="DM18" s="326"/>
      <c r="DN18" s="326"/>
      <c r="DO18" s="326"/>
      <c r="DP18" s="326"/>
      <c r="DQ18" s="326"/>
      <c r="DR18" s="326"/>
      <c r="DS18" s="326"/>
      <c r="DT18" s="326"/>
      <c r="DU18" s="326"/>
      <c r="DV18" s="326"/>
      <c r="DW18" s="326"/>
      <c r="DX18" s="326"/>
      <c r="DY18" s="326"/>
      <c r="DZ18" s="326"/>
      <c r="EA18" s="326"/>
      <c r="EB18" s="326"/>
      <c r="EC18" s="326"/>
      <c r="ED18" s="326"/>
    </row>
    <row r="19" customFormat="false" ht="12.75" hidden="false" customHeight="true" outlineLevel="0" collapsed="false">
      <c r="A19" s="326" t="s">
        <v>411</v>
      </c>
      <c r="B19" s="326"/>
      <c r="C19" s="326"/>
      <c r="D19" s="326"/>
      <c r="E19" s="326"/>
      <c r="F19" s="326"/>
      <c r="G19" s="326"/>
      <c r="H19" s="326"/>
      <c r="I19" s="326" t="s">
        <v>412</v>
      </c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  <c r="AG19" s="326"/>
      <c r="AH19" s="326"/>
      <c r="AI19" s="326"/>
      <c r="AJ19" s="326" t="s">
        <v>413</v>
      </c>
      <c r="AK19" s="326"/>
      <c r="AL19" s="326"/>
      <c r="AM19" s="326"/>
      <c r="AN19" s="326"/>
      <c r="AO19" s="326"/>
      <c r="AP19" s="326"/>
      <c r="AQ19" s="326"/>
      <c r="AR19" s="326" t="s">
        <v>414</v>
      </c>
      <c r="AS19" s="326"/>
      <c r="AT19" s="326"/>
      <c r="AU19" s="326"/>
      <c r="AV19" s="326"/>
      <c r="AW19" s="326"/>
      <c r="AX19" s="326"/>
      <c r="AY19" s="326"/>
      <c r="AZ19" s="326" t="s">
        <v>413</v>
      </c>
      <c r="BA19" s="326"/>
      <c r="BB19" s="326"/>
      <c r="BC19" s="326"/>
      <c r="BD19" s="326"/>
      <c r="BE19" s="326"/>
      <c r="BF19" s="326"/>
      <c r="BG19" s="326"/>
      <c r="BH19" s="326" t="s">
        <v>414</v>
      </c>
      <c r="BI19" s="326"/>
      <c r="BJ19" s="326"/>
      <c r="BK19" s="326"/>
      <c r="BL19" s="326"/>
      <c r="BM19" s="326"/>
      <c r="BN19" s="326"/>
      <c r="BO19" s="326"/>
      <c r="BP19" s="326" t="s">
        <v>415</v>
      </c>
      <c r="BQ19" s="326"/>
      <c r="BR19" s="326"/>
      <c r="BS19" s="326"/>
      <c r="BT19" s="326"/>
      <c r="BU19" s="326"/>
      <c r="BV19" s="326"/>
      <c r="BW19" s="326"/>
      <c r="BX19" s="326"/>
      <c r="BY19" s="326"/>
      <c r="BZ19" s="326"/>
      <c r="CA19" s="326"/>
      <c r="CB19" s="326"/>
      <c r="CC19" s="326" t="s">
        <v>415</v>
      </c>
      <c r="CD19" s="326"/>
      <c r="CE19" s="326"/>
      <c r="CF19" s="326"/>
      <c r="CG19" s="326"/>
      <c r="CH19" s="326"/>
      <c r="CI19" s="326"/>
      <c r="CJ19" s="326"/>
      <c r="CK19" s="326"/>
      <c r="CL19" s="326"/>
      <c r="CM19" s="326"/>
      <c r="CN19" s="326"/>
      <c r="CO19" s="326"/>
      <c r="CP19" s="326"/>
      <c r="CQ19" s="326"/>
      <c r="CR19" s="326"/>
      <c r="CS19" s="326"/>
      <c r="CT19" s="326"/>
      <c r="CU19" s="326"/>
      <c r="CV19" s="326"/>
      <c r="CW19" s="326"/>
      <c r="CX19" s="326"/>
      <c r="CY19" s="326"/>
      <c r="CZ19" s="326"/>
      <c r="DA19" s="326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326"/>
      <c r="DN19" s="326"/>
      <c r="DO19" s="326"/>
      <c r="DP19" s="326"/>
      <c r="DQ19" s="326"/>
      <c r="DR19" s="326"/>
      <c r="DS19" s="326"/>
      <c r="DT19" s="326"/>
      <c r="DU19" s="326"/>
      <c r="DV19" s="326"/>
      <c r="DW19" s="326"/>
      <c r="DX19" s="326"/>
      <c r="DY19" s="326"/>
      <c r="DZ19" s="326"/>
      <c r="EA19" s="326"/>
      <c r="EB19" s="326"/>
      <c r="EC19" s="326"/>
      <c r="ED19" s="326"/>
    </row>
    <row r="20" customFormat="false" ht="12.75" hidden="false" customHeight="true" outlineLevel="0" collapsed="false">
      <c r="A20" s="326" t="s">
        <v>416</v>
      </c>
      <c r="B20" s="326"/>
      <c r="C20" s="326"/>
      <c r="D20" s="326"/>
      <c r="E20" s="326"/>
      <c r="F20" s="326"/>
      <c r="G20" s="326"/>
      <c r="H20" s="326"/>
      <c r="I20" s="326" t="s">
        <v>417</v>
      </c>
      <c r="J20" s="326"/>
      <c r="K20" s="326"/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K20" s="326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  <c r="BM20" s="326"/>
      <c r="BN20" s="326"/>
      <c r="BO20" s="326"/>
      <c r="BP20" s="326"/>
      <c r="BQ20" s="326"/>
      <c r="BR20" s="326"/>
      <c r="BS20" s="326"/>
      <c r="BT20" s="326"/>
      <c r="BU20" s="326"/>
      <c r="BV20" s="326"/>
      <c r="BW20" s="326"/>
      <c r="BX20" s="326"/>
      <c r="BY20" s="326"/>
      <c r="BZ20" s="326"/>
      <c r="CA20" s="326"/>
      <c r="CB20" s="326"/>
      <c r="CC20" s="326"/>
      <c r="CD20" s="326"/>
      <c r="CE20" s="326"/>
      <c r="CF20" s="326"/>
      <c r="CG20" s="326"/>
      <c r="CH20" s="326"/>
      <c r="CI20" s="326"/>
      <c r="CJ20" s="326"/>
      <c r="CK20" s="326"/>
      <c r="CL20" s="326"/>
      <c r="CM20" s="326"/>
      <c r="CN20" s="326"/>
      <c r="CO20" s="326"/>
      <c r="CP20" s="326"/>
      <c r="CQ20" s="326"/>
      <c r="CR20" s="326"/>
      <c r="CS20" s="326"/>
      <c r="CT20" s="326"/>
      <c r="CU20" s="326"/>
      <c r="CV20" s="326"/>
      <c r="CW20" s="326"/>
      <c r="CX20" s="326"/>
      <c r="CY20" s="326"/>
      <c r="CZ20" s="326"/>
      <c r="DA20" s="326"/>
      <c r="DB20" s="326"/>
      <c r="DC20" s="326"/>
      <c r="DD20" s="326"/>
      <c r="DE20" s="326"/>
      <c r="DF20" s="326"/>
      <c r="DG20" s="326"/>
      <c r="DH20" s="326"/>
      <c r="DI20" s="326"/>
      <c r="DJ20" s="326"/>
      <c r="DK20" s="326"/>
      <c r="DL20" s="326"/>
      <c r="DM20" s="326"/>
      <c r="DN20" s="326"/>
      <c r="DO20" s="326"/>
      <c r="DP20" s="326"/>
      <c r="DQ20" s="326"/>
      <c r="DR20" s="326"/>
      <c r="DS20" s="326"/>
      <c r="DT20" s="326"/>
      <c r="DU20" s="326"/>
      <c r="DV20" s="326"/>
      <c r="DW20" s="326"/>
      <c r="DX20" s="326"/>
      <c r="DY20" s="326"/>
      <c r="DZ20" s="326"/>
      <c r="EA20" s="326"/>
      <c r="EB20" s="326"/>
      <c r="EC20" s="326"/>
      <c r="ED20" s="326"/>
    </row>
    <row r="21" customFormat="false" ht="12.75" hidden="false" customHeight="true" outlineLevel="0" collapsed="false">
      <c r="A21" s="326" t="n">
        <v>1</v>
      </c>
      <c r="B21" s="326"/>
      <c r="C21" s="326"/>
      <c r="D21" s="326"/>
      <c r="E21" s="326"/>
      <c r="F21" s="326"/>
      <c r="G21" s="326"/>
      <c r="H21" s="326"/>
      <c r="I21" s="326" t="n">
        <v>2</v>
      </c>
      <c r="J21" s="326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  <c r="AD21" s="326"/>
      <c r="AE21" s="326"/>
      <c r="AF21" s="326"/>
      <c r="AG21" s="326"/>
      <c r="AH21" s="326"/>
      <c r="AI21" s="326"/>
      <c r="AJ21" s="326" t="n">
        <v>3</v>
      </c>
      <c r="AK21" s="326"/>
      <c r="AL21" s="326"/>
      <c r="AM21" s="326"/>
      <c r="AN21" s="326"/>
      <c r="AO21" s="326"/>
      <c r="AP21" s="326"/>
      <c r="AQ21" s="326"/>
      <c r="AR21" s="326" t="n">
        <v>4</v>
      </c>
      <c r="AS21" s="326"/>
      <c r="AT21" s="326"/>
      <c r="AU21" s="326"/>
      <c r="AV21" s="326"/>
      <c r="AW21" s="326"/>
      <c r="AX21" s="326"/>
      <c r="AY21" s="326"/>
      <c r="AZ21" s="326" t="n">
        <v>5</v>
      </c>
      <c r="BA21" s="326"/>
      <c r="BB21" s="326"/>
      <c r="BC21" s="326"/>
      <c r="BD21" s="326"/>
      <c r="BE21" s="326"/>
      <c r="BF21" s="326"/>
      <c r="BG21" s="326"/>
      <c r="BH21" s="326" t="n">
        <v>6</v>
      </c>
      <c r="BI21" s="326"/>
      <c r="BJ21" s="326"/>
      <c r="BK21" s="326"/>
      <c r="BL21" s="326"/>
      <c r="BM21" s="326"/>
      <c r="BN21" s="326"/>
      <c r="BO21" s="326"/>
      <c r="BP21" s="326" t="n">
        <v>8</v>
      </c>
      <c r="BQ21" s="326"/>
      <c r="BR21" s="326"/>
      <c r="BS21" s="326"/>
      <c r="BT21" s="326"/>
      <c r="BU21" s="326"/>
      <c r="BV21" s="326"/>
      <c r="BW21" s="326"/>
      <c r="BX21" s="326"/>
      <c r="BY21" s="326"/>
      <c r="BZ21" s="326"/>
      <c r="CA21" s="326"/>
      <c r="CB21" s="326"/>
      <c r="CC21" s="326" t="n">
        <v>9</v>
      </c>
      <c r="CD21" s="326"/>
      <c r="CE21" s="326"/>
      <c r="CF21" s="326"/>
      <c r="CG21" s="326"/>
      <c r="CH21" s="326"/>
      <c r="CI21" s="326"/>
      <c r="CJ21" s="326"/>
      <c r="CK21" s="326"/>
      <c r="CL21" s="326"/>
      <c r="CM21" s="326"/>
      <c r="CN21" s="326"/>
      <c r="CO21" s="326"/>
      <c r="CP21" s="326" t="n">
        <v>10</v>
      </c>
      <c r="CQ21" s="326"/>
      <c r="CR21" s="326"/>
      <c r="CS21" s="326"/>
      <c r="CT21" s="326"/>
      <c r="CU21" s="326"/>
      <c r="CV21" s="326"/>
      <c r="CW21" s="326"/>
      <c r="CX21" s="326"/>
      <c r="CY21" s="326"/>
      <c r="CZ21" s="326"/>
      <c r="DA21" s="326"/>
      <c r="DB21" s="326"/>
      <c r="DC21" s="326" t="n">
        <v>11</v>
      </c>
      <c r="DD21" s="326"/>
      <c r="DE21" s="326"/>
      <c r="DF21" s="326"/>
      <c r="DG21" s="326"/>
      <c r="DH21" s="326"/>
      <c r="DI21" s="326"/>
      <c r="DJ21" s="326"/>
      <c r="DK21" s="326"/>
      <c r="DL21" s="326"/>
      <c r="DM21" s="326"/>
      <c r="DN21" s="326"/>
      <c r="DO21" s="326"/>
      <c r="DP21" s="326"/>
      <c r="DQ21" s="326"/>
      <c r="DR21" s="326"/>
      <c r="DS21" s="326"/>
      <c r="DT21" s="326"/>
      <c r="DU21" s="326"/>
      <c r="DV21" s="326"/>
      <c r="DW21" s="326"/>
      <c r="DX21" s="326"/>
      <c r="DY21" s="326"/>
      <c r="DZ21" s="326"/>
      <c r="EA21" s="326"/>
      <c r="EB21" s="326"/>
      <c r="EC21" s="326"/>
      <c r="ED21" s="326"/>
    </row>
    <row r="22" s="433" customFormat="true" ht="15.75" hidden="false" customHeight="true" outlineLevel="0" collapsed="false">
      <c r="A22" s="429" t="s">
        <v>418</v>
      </c>
      <c r="B22" s="429"/>
      <c r="C22" s="429"/>
      <c r="D22" s="429"/>
      <c r="E22" s="429"/>
      <c r="F22" s="429"/>
      <c r="G22" s="429"/>
      <c r="H22" s="429"/>
      <c r="I22" s="430" t="s">
        <v>419</v>
      </c>
      <c r="J22" s="430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30"/>
      <c r="Z22" s="430"/>
      <c r="AA22" s="430"/>
      <c r="AB22" s="430"/>
      <c r="AC22" s="430"/>
      <c r="AD22" s="430"/>
      <c r="AE22" s="430"/>
      <c r="AF22" s="430"/>
      <c r="AG22" s="430"/>
      <c r="AH22" s="430"/>
      <c r="AI22" s="430"/>
      <c r="AJ22" s="431" t="s">
        <v>43</v>
      </c>
      <c r="AK22" s="431"/>
      <c r="AL22" s="431"/>
      <c r="AM22" s="431"/>
      <c r="AN22" s="431"/>
      <c r="AO22" s="431"/>
      <c r="AP22" s="431"/>
      <c r="AQ22" s="431"/>
      <c r="AR22" s="431" t="s">
        <v>43</v>
      </c>
      <c r="AS22" s="431"/>
      <c r="AT22" s="431"/>
      <c r="AU22" s="431"/>
      <c r="AV22" s="431"/>
      <c r="AW22" s="431"/>
      <c r="AX22" s="431"/>
      <c r="AY22" s="431"/>
      <c r="AZ22" s="431" t="s">
        <v>43</v>
      </c>
      <c r="BA22" s="431"/>
      <c r="BB22" s="431"/>
      <c r="BC22" s="431"/>
      <c r="BD22" s="431"/>
      <c r="BE22" s="431"/>
      <c r="BF22" s="431"/>
      <c r="BG22" s="431"/>
      <c r="BH22" s="431" t="s">
        <v>43</v>
      </c>
      <c r="BI22" s="431"/>
      <c r="BJ22" s="431"/>
      <c r="BK22" s="431"/>
      <c r="BL22" s="431"/>
      <c r="BM22" s="431"/>
      <c r="BN22" s="431"/>
      <c r="BO22" s="431"/>
      <c r="BP22" s="432" t="s">
        <v>43</v>
      </c>
      <c r="BQ22" s="432"/>
      <c r="BR22" s="432"/>
      <c r="BS22" s="432"/>
      <c r="BT22" s="432"/>
      <c r="BU22" s="432"/>
      <c r="BV22" s="432"/>
      <c r="BW22" s="432"/>
      <c r="BX22" s="432"/>
      <c r="BY22" s="432"/>
      <c r="BZ22" s="432"/>
      <c r="CA22" s="432"/>
      <c r="CB22" s="432"/>
      <c r="CC22" s="432" t="s">
        <v>43</v>
      </c>
      <c r="CD22" s="432"/>
      <c r="CE22" s="432"/>
      <c r="CF22" s="432"/>
      <c r="CG22" s="432"/>
      <c r="CH22" s="432"/>
      <c r="CI22" s="432"/>
      <c r="CJ22" s="432"/>
      <c r="CK22" s="432"/>
      <c r="CL22" s="432"/>
      <c r="CM22" s="432"/>
      <c r="CN22" s="432"/>
      <c r="CO22" s="432"/>
      <c r="CP22" s="432" t="s">
        <v>43</v>
      </c>
      <c r="CQ22" s="432"/>
      <c r="CR22" s="432"/>
      <c r="CS22" s="432"/>
      <c r="CT22" s="432"/>
      <c r="CU22" s="432"/>
      <c r="CV22" s="432"/>
      <c r="CW22" s="432"/>
      <c r="CX22" s="432"/>
      <c r="CY22" s="432"/>
      <c r="CZ22" s="432"/>
      <c r="DA22" s="432"/>
      <c r="DB22" s="432"/>
      <c r="DC22" s="432" t="s">
        <v>43</v>
      </c>
      <c r="DD22" s="432"/>
      <c r="DE22" s="432"/>
      <c r="DF22" s="432"/>
      <c r="DG22" s="432"/>
      <c r="DH22" s="432"/>
      <c r="DI22" s="432"/>
      <c r="DJ22" s="432"/>
      <c r="DK22" s="432"/>
      <c r="DL22" s="432"/>
      <c r="DM22" s="432"/>
      <c r="DN22" s="432"/>
      <c r="DO22" s="432"/>
      <c r="DP22" s="432"/>
      <c r="DQ22" s="432"/>
      <c r="DR22" s="432"/>
      <c r="DS22" s="432"/>
      <c r="DT22" s="432"/>
      <c r="DU22" s="432"/>
      <c r="DV22" s="432"/>
      <c r="DW22" s="432"/>
      <c r="DX22" s="432"/>
      <c r="DY22" s="432"/>
      <c r="DZ22" s="432"/>
      <c r="EA22" s="432"/>
      <c r="EB22" s="432"/>
      <c r="EC22" s="432"/>
      <c r="ED22" s="432"/>
    </row>
    <row r="23" s="433" customFormat="true" ht="15.75" hidden="false" customHeight="true" outlineLevel="0" collapsed="false">
      <c r="A23" s="434"/>
      <c r="B23" s="434"/>
      <c r="C23" s="434"/>
      <c r="D23" s="434"/>
      <c r="E23" s="434"/>
      <c r="F23" s="434"/>
      <c r="G23" s="434"/>
      <c r="H23" s="434"/>
      <c r="I23" s="435" t="s">
        <v>420</v>
      </c>
      <c r="J23" s="435"/>
      <c r="K23" s="435"/>
      <c r="L23" s="435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  <c r="X23" s="435"/>
      <c r="Y23" s="435"/>
      <c r="Z23" s="435"/>
      <c r="AA23" s="435"/>
      <c r="AB23" s="435"/>
      <c r="AC23" s="435"/>
      <c r="AD23" s="435"/>
      <c r="AE23" s="435"/>
      <c r="AF23" s="435"/>
      <c r="AG23" s="435"/>
      <c r="AH23" s="435"/>
      <c r="AI23" s="435"/>
      <c r="AJ23" s="431" t="s">
        <v>43</v>
      </c>
      <c r="AK23" s="431"/>
      <c r="AL23" s="431"/>
      <c r="AM23" s="431"/>
      <c r="AN23" s="431"/>
      <c r="AO23" s="431"/>
      <c r="AP23" s="431"/>
      <c r="AQ23" s="431"/>
      <c r="AR23" s="431" t="s">
        <v>43</v>
      </c>
      <c r="AS23" s="431"/>
      <c r="AT23" s="431"/>
      <c r="AU23" s="431"/>
      <c r="AV23" s="431"/>
      <c r="AW23" s="431"/>
      <c r="AX23" s="431"/>
      <c r="AY23" s="431"/>
      <c r="AZ23" s="431" t="s">
        <v>43</v>
      </c>
      <c r="BA23" s="431"/>
      <c r="BB23" s="431"/>
      <c r="BC23" s="431"/>
      <c r="BD23" s="431"/>
      <c r="BE23" s="431"/>
      <c r="BF23" s="431"/>
      <c r="BG23" s="431"/>
      <c r="BH23" s="431" t="s">
        <v>43</v>
      </c>
      <c r="BI23" s="431"/>
      <c r="BJ23" s="431"/>
      <c r="BK23" s="431"/>
      <c r="BL23" s="431"/>
      <c r="BM23" s="431"/>
      <c r="BN23" s="431"/>
      <c r="BO23" s="431"/>
      <c r="BP23" s="432" t="s">
        <v>43</v>
      </c>
      <c r="BQ23" s="432"/>
      <c r="BR23" s="432"/>
      <c r="BS23" s="432"/>
      <c r="BT23" s="432"/>
      <c r="BU23" s="432"/>
      <c r="BV23" s="432"/>
      <c r="BW23" s="432"/>
      <c r="BX23" s="432"/>
      <c r="BY23" s="432"/>
      <c r="BZ23" s="432"/>
      <c r="CA23" s="432"/>
      <c r="CB23" s="432"/>
      <c r="CC23" s="432" t="s">
        <v>43</v>
      </c>
      <c r="CD23" s="432"/>
      <c r="CE23" s="432"/>
      <c r="CF23" s="432"/>
      <c r="CG23" s="432"/>
      <c r="CH23" s="432"/>
      <c r="CI23" s="432"/>
      <c r="CJ23" s="432"/>
      <c r="CK23" s="432"/>
      <c r="CL23" s="432"/>
      <c r="CM23" s="432"/>
      <c r="CN23" s="432"/>
      <c r="CO23" s="432"/>
      <c r="CP23" s="432" t="s">
        <v>43</v>
      </c>
      <c r="CQ23" s="432"/>
      <c r="CR23" s="432"/>
      <c r="CS23" s="432"/>
      <c r="CT23" s="432"/>
      <c r="CU23" s="432"/>
      <c r="CV23" s="432"/>
      <c r="CW23" s="432"/>
      <c r="CX23" s="432"/>
      <c r="CY23" s="432"/>
      <c r="CZ23" s="432"/>
      <c r="DA23" s="432"/>
      <c r="DB23" s="432"/>
      <c r="DC23" s="432" t="s">
        <v>43</v>
      </c>
      <c r="DD23" s="432"/>
      <c r="DE23" s="432"/>
      <c r="DF23" s="432"/>
      <c r="DG23" s="432"/>
      <c r="DH23" s="432"/>
      <c r="DI23" s="432"/>
      <c r="DJ23" s="432"/>
      <c r="DK23" s="432"/>
      <c r="DL23" s="432"/>
      <c r="DM23" s="432"/>
      <c r="DN23" s="432"/>
      <c r="DO23" s="432"/>
      <c r="DP23" s="432"/>
      <c r="DQ23" s="432"/>
      <c r="DR23" s="432"/>
      <c r="DS23" s="432"/>
      <c r="DT23" s="432"/>
      <c r="DU23" s="432"/>
      <c r="DV23" s="432"/>
      <c r="DW23" s="432"/>
      <c r="DX23" s="432"/>
      <c r="DY23" s="432"/>
      <c r="DZ23" s="432"/>
      <c r="EA23" s="432"/>
      <c r="EB23" s="432"/>
      <c r="EC23" s="432"/>
      <c r="ED23" s="432"/>
    </row>
    <row r="24" s="433" customFormat="true" ht="15" hidden="false" customHeight="true" outlineLevel="0" collapsed="false">
      <c r="A24" s="436"/>
      <c r="B24" s="436"/>
      <c r="C24" s="436"/>
      <c r="D24" s="436"/>
      <c r="E24" s="436"/>
      <c r="F24" s="436"/>
      <c r="G24" s="436"/>
      <c r="H24" s="436"/>
      <c r="I24" s="435" t="s">
        <v>421</v>
      </c>
      <c r="J24" s="435"/>
      <c r="K24" s="435"/>
      <c r="L24" s="435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  <c r="X24" s="435"/>
      <c r="Y24" s="435"/>
      <c r="Z24" s="435"/>
      <c r="AA24" s="435"/>
      <c r="AB24" s="435"/>
      <c r="AC24" s="435"/>
      <c r="AD24" s="435"/>
      <c r="AE24" s="435"/>
      <c r="AF24" s="435"/>
      <c r="AG24" s="435"/>
      <c r="AH24" s="435"/>
      <c r="AI24" s="435"/>
      <c r="AJ24" s="431" t="s">
        <v>43</v>
      </c>
      <c r="AK24" s="431"/>
      <c r="AL24" s="431"/>
      <c r="AM24" s="431"/>
      <c r="AN24" s="431"/>
      <c r="AO24" s="431"/>
      <c r="AP24" s="431"/>
      <c r="AQ24" s="431"/>
      <c r="AR24" s="431" t="s">
        <v>43</v>
      </c>
      <c r="AS24" s="431"/>
      <c r="AT24" s="431"/>
      <c r="AU24" s="431"/>
      <c r="AV24" s="431"/>
      <c r="AW24" s="431"/>
      <c r="AX24" s="431"/>
      <c r="AY24" s="431"/>
      <c r="AZ24" s="431" t="s">
        <v>43</v>
      </c>
      <c r="BA24" s="431"/>
      <c r="BB24" s="431"/>
      <c r="BC24" s="431"/>
      <c r="BD24" s="431"/>
      <c r="BE24" s="431"/>
      <c r="BF24" s="431"/>
      <c r="BG24" s="431"/>
      <c r="BH24" s="431" t="s">
        <v>43</v>
      </c>
      <c r="BI24" s="431"/>
      <c r="BJ24" s="431"/>
      <c r="BK24" s="431"/>
      <c r="BL24" s="431"/>
      <c r="BM24" s="431"/>
      <c r="BN24" s="431"/>
      <c r="BO24" s="431"/>
      <c r="BP24" s="432" t="s">
        <v>43</v>
      </c>
      <c r="BQ24" s="432"/>
      <c r="BR24" s="432"/>
      <c r="BS24" s="432"/>
      <c r="BT24" s="432"/>
      <c r="BU24" s="432"/>
      <c r="BV24" s="432"/>
      <c r="BW24" s="432"/>
      <c r="BX24" s="432"/>
      <c r="BY24" s="432"/>
      <c r="BZ24" s="432"/>
      <c r="CA24" s="432"/>
      <c r="CB24" s="432"/>
      <c r="CC24" s="432" t="s">
        <v>43</v>
      </c>
      <c r="CD24" s="432"/>
      <c r="CE24" s="432"/>
      <c r="CF24" s="432"/>
      <c r="CG24" s="432"/>
      <c r="CH24" s="432"/>
      <c r="CI24" s="432"/>
      <c r="CJ24" s="432"/>
      <c r="CK24" s="432"/>
      <c r="CL24" s="432"/>
      <c r="CM24" s="432"/>
      <c r="CN24" s="432"/>
      <c r="CO24" s="432"/>
      <c r="CP24" s="432" t="s">
        <v>43</v>
      </c>
      <c r="CQ24" s="432"/>
      <c r="CR24" s="432"/>
      <c r="CS24" s="432"/>
      <c r="CT24" s="432"/>
      <c r="CU24" s="432"/>
      <c r="CV24" s="432"/>
      <c r="CW24" s="432"/>
      <c r="CX24" s="432"/>
      <c r="CY24" s="432"/>
      <c r="CZ24" s="432"/>
      <c r="DA24" s="432"/>
      <c r="DB24" s="432"/>
      <c r="DC24" s="432" t="s">
        <v>43</v>
      </c>
      <c r="DD24" s="432"/>
      <c r="DE24" s="432"/>
      <c r="DF24" s="432"/>
      <c r="DG24" s="432"/>
      <c r="DH24" s="432"/>
      <c r="DI24" s="432"/>
      <c r="DJ24" s="432"/>
      <c r="DK24" s="432"/>
      <c r="DL24" s="432"/>
      <c r="DM24" s="432"/>
      <c r="DN24" s="432"/>
      <c r="DO24" s="432"/>
      <c r="DP24" s="432"/>
      <c r="DQ24" s="432"/>
      <c r="DR24" s="432"/>
      <c r="DS24" s="432"/>
      <c r="DT24" s="432"/>
      <c r="DU24" s="432"/>
      <c r="DV24" s="432"/>
      <c r="DW24" s="432"/>
      <c r="DX24" s="432"/>
      <c r="DY24" s="432"/>
      <c r="DZ24" s="432"/>
      <c r="EA24" s="432"/>
      <c r="EB24" s="432"/>
      <c r="EC24" s="432"/>
      <c r="ED24" s="432"/>
    </row>
    <row r="25" s="433" customFormat="true" ht="27.75" hidden="false" customHeight="true" outlineLevel="0" collapsed="false">
      <c r="A25" s="436"/>
      <c r="B25" s="436"/>
      <c r="C25" s="436"/>
      <c r="D25" s="436"/>
      <c r="E25" s="436"/>
      <c r="F25" s="436"/>
      <c r="G25" s="436"/>
      <c r="H25" s="436"/>
      <c r="I25" s="435" t="s">
        <v>422</v>
      </c>
      <c r="J25" s="435"/>
      <c r="K25" s="435"/>
      <c r="L25" s="435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  <c r="X25" s="435"/>
      <c r="Y25" s="435"/>
      <c r="Z25" s="435"/>
      <c r="AA25" s="435"/>
      <c r="AB25" s="435"/>
      <c r="AC25" s="435"/>
      <c r="AD25" s="435"/>
      <c r="AE25" s="435"/>
      <c r="AF25" s="435"/>
      <c r="AG25" s="435"/>
      <c r="AH25" s="435"/>
      <c r="AI25" s="435"/>
      <c r="AJ25" s="431" t="s">
        <v>43</v>
      </c>
      <c r="AK25" s="431"/>
      <c r="AL25" s="431"/>
      <c r="AM25" s="431"/>
      <c r="AN25" s="431"/>
      <c r="AO25" s="431"/>
      <c r="AP25" s="431"/>
      <c r="AQ25" s="431"/>
      <c r="AR25" s="431" t="s">
        <v>43</v>
      </c>
      <c r="AS25" s="431"/>
      <c r="AT25" s="431"/>
      <c r="AU25" s="431"/>
      <c r="AV25" s="431"/>
      <c r="AW25" s="431"/>
      <c r="AX25" s="431"/>
      <c r="AY25" s="431"/>
      <c r="AZ25" s="431" t="s">
        <v>43</v>
      </c>
      <c r="BA25" s="431"/>
      <c r="BB25" s="431"/>
      <c r="BC25" s="431"/>
      <c r="BD25" s="431"/>
      <c r="BE25" s="431"/>
      <c r="BF25" s="431"/>
      <c r="BG25" s="431"/>
      <c r="BH25" s="431" t="s">
        <v>43</v>
      </c>
      <c r="BI25" s="431"/>
      <c r="BJ25" s="431"/>
      <c r="BK25" s="431"/>
      <c r="BL25" s="431"/>
      <c r="BM25" s="431"/>
      <c r="BN25" s="431"/>
      <c r="BO25" s="431"/>
      <c r="BP25" s="432" t="s">
        <v>43</v>
      </c>
      <c r="BQ25" s="432"/>
      <c r="BR25" s="432"/>
      <c r="BS25" s="432"/>
      <c r="BT25" s="432"/>
      <c r="BU25" s="432"/>
      <c r="BV25" s="432"/>
      <c r="BW25" s="432"/>
      <c r="BX25" s="432"/>
      <c r="BY25" s="432"/>
      <c r="BZ25" s="432"/>
      <c r="CA25" s="432"/>
      <c r="CB25" s="432"/>
      <c r="CC25" s="432" t="s">
        <v>43</v>
      </c>
      <c r="CD25" s="432"/>
      <c r="CE25" s="432"/>
      <c r="CF25" s="432"/>
      <c r="CG25" s="432"/>
      <c r="CH25" s="432"/>
      <c r="CI25" s="432"/>
      <c r="CJ25" s="432"/>
      <c r="CK25" s="432"/>
      <c r="CL25" s="432"/>
      <c r="CM25" s="432"/>
      <c r="CN25" s="432"/>
      <c r="CO25" s="432"/>
      <c r="CP25" s="432" t="s">
        <v>43</v>
      </c>
      <c r="CQ25" s="432"/>
      <c r="CR25" s="432"/>
      <c r="CS25" s="432"/>
      <c r="CT25" s="432"/>
      <c r="CU25" s="432"/>
      <c r="CV25" s="432"/>
      <c r="CW25" s="432"/>
      <c r="CX25" s="432"/>
      <c r="CY25" s="432"/>
      <c r="CZ25" s="432"/>
      <c r="DA25" s="432"/>
      <c r="DB25" s="432"/>
      <c r="DC25" s="432" t="s">
        <v>43</v>
      </c>
      <c r="DD25" s="432"/>
      <c r="DE25" s="432"/>
      <c r="DF25" s="432"/>
      <c r="DG25" s="432"/>
      <c r="DH25" s="432"/>
      <c r="DI25" s="432"/>
      <c r="DJ25" s="432"/>
      <c r="DK25" s="432"/>
      <c r="DL25" s="432"/>
      <c r="DM25" s="432"/>
      <c r="DN25" s="432"/>
      <c r="DO25" s="432"/>
      <c r="DP25" s="432"/>
      <c r="DQ25" s="432"/>
      <c r="DR25" s="432"/>
      <c r="DS25" s="432"/>
      <c r="DT25" s="432"/>
      <c r="DU25" s="432"/>
      <c r="DV25" s="432"/>
      <c r="DW25" s="432"/>
      <c r="DX25" s="432"/>
      <c r="DY25" s="432"/>
      <c r="DZ25" s="432"/>
      <c r="EA25" s="432"/>
      <c r="EB25" s="432"/>
      <c r="EC25" s="432"/>
      <c r="ED25" s="432"/>
    </row>
    <row r="26" s="433" customFormat="true" ht="15" hidden="false" customHeight="true" outlineLevel="0" collapsed="false">
      <c r="A26" s="436"/>
      <c r="B26" s="436"/>
      <c r="C26" s="436"/>
      <c r="D26" s="436"/>
      <c r="E26" s="436"/>
      <c r="F26" s="436"/>
      <c r="G26" s="436"/>
      <c r="H26" s="436"/>
      <c r="I26" s="435" t="s">
        <v>423</v>
      </c>
      <c r="J26" s="435"/>
      <c r="K26" s="435"/>
      <c r="L26" s="435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  <c r="X26" s="435"/>
      <c r="Y26" s="435"/>
      <c r="Z26" s="435"/>
      <c r="AA26" s="435"/>
      <c r="AB26" s="435"/>
      <c r="AC26" s="435"/>
      <c r="AD26" s="435"/>
      <c r="AE26" s="435"/>
      <c r="AF26" s="435"/>
      <c r="AG26" s="435"/>
      <c r="AH26" s="435"/>
      <c r="AI26" s="435"/>
      <c r="AJ26" s="431" t="s">
        <v>43</v>
      </c>
      <c r="AK26" s="431"/>
      <c r="AL26" s="431"/>
      <c r="AM26" s="431"/>
      <c r="AN26" s="431"/>
      <c r="AO26" s="431"/>
      <c r="AP26" s="431"/>
      <c r="AQ26" s="431"/>
      <c r="AR26" s="431" t="s">
        <v>43</v>
      </c>
      <c r="AS26" s="431"/>
      <c r="AT26" s="431"/>
      <c r="AU26" s="431"/>
      <c r="AV26" s="431"/>
      <c r="AW26" s="431"/>
      <c r="AX26" s="431"/>
      <c r="AY26" s="431"/>
      <c r="AZ26" s="431" t="s">
        <v>43</v>
      </c>
      <c r="BA26" s="431"/>
      <c r="BB26" s="431"/>
      <c r="BC26" s="431"/>
      <c r="BD26" s="431"/>
      <c r="BE26" s="431"/>
      <c r="BF26" s="431"/>
      <c r="BG26" s="431"/>
      <c r="BH26" s="431" t="s">
        <v>43</v>
      </c>
      <c r="BI26" s="431"/>
      <c r="BJ26" s="431"/>
      <c r="BK26" s="431"/>
      <c r="BL26" s="431"/>
      <c r="BM26" s="431"/>
      <c r="BN26" s="431"/>
      <c r="BO26" s="431"/>
      <c r="BP26" s="432" t="s">
        <v>43</v>
      </c>
      <c r="BQ26" s="432"/>
      <c r="BR26" s="432"/>
      <c r="BS26" s="432"/>
      <c r="BT26" s="432"/>
      <c r="BU26" s="432"/>
      <c r="BV26" s="432"/>
      <c r="BW26" s="432"/>
      <c r="BX26" s="432"/>
      <c r="BY26" s="432"/>
      <c r="BZ26" s="432"/>
      <c r="CA26" s="432"/>
      <c r="CB26" s="432"/>
      <c r="CC26" s="432" t="s">
        <v>43</v>
      </c>
      <c r="CD26" s="432"/>
      <c r="CE26" s="432"/>
      <c r="CF26" s="432"/>
      <c r="CG26" s="432"/>
      <c r="CH26" s="432"/>
      <c r="CI26" s="432"/>
      <c r="CJ26" s="432"/>
      <c r="CK26" s="432"/>
      <c r="CL26" s="432"/>
      <c r="CM26" s="432"/>
      <c r="CN26" s="432"/>
      <c r="CO26" s="432"/>
      <c r="CP26" s="432" t="s">
        <v>43</v>
      </c>
      <c r="CQ26" s="432"/>
      <c r="CR26" s="432"/>
      <c r="CS26" s="432"/>
      <c r="CT26" s="432"/>
      <c r="CU26" s="432"/>
      <c r="CV26" s="432"/>
      <c r="CW26" s="432"/>
      <c r="CX26" s="432"/>
      <c r="CY26" s="432"/>
      <c r="CZ26" s="432"/>
      <c r="DA26" s="432"/>
      <c r="DB26" s="432"/>
      <c r="DC26" s="432" t="s">
        <v>43</v>
      </c>
      <c r="DD26" s="432"/>
      <c r="DE26" s="432"/>
      <c r="DF26" s="432"/>
      <c r="DG26" s="432"/>
      <c r="DH26" s="432"/>
      <c r="DI26" s="432"/>
      <c r="DJ26" s="432"/>
      <c r="DK26" s="432"/>
      <c r="DL26" s="432"/>
      <c r="DM26" s="432"/>
      <c r="DN26" s="432"/>
      <c r="DO26" s="432"/>
      <c r="DP26" s="432"/>
      <c r="DQ26" s="432"/>
      <c r="DR26" s="432"/>
      <c r="DS26" s="432"/>
      <c r="DT26" s="432"/>
      <c r="DU26" s="432"/>
      <c r="DV26" s="432"/>
      <c r="DW26" s="432"/>
      <c r="DX26" s="432"/>
      <c r="DY26" s="432"/>
      <c r="DZ26" s="432"/>
      <c r="EA26" s="432"/>
      <c r="EB26" s="432"/>
      <c r="EC26" s="432"/>
      <c r="ED26" s="432"/>
    </row>
    <row r="27" s="433" customFormat="true" ht="15.75" hidden="false" customHeight="true" outlineLevel="0" collapsed="false">
      <c r="A27" s="436" t="s">
        <v>424</v>
      </c>
      <c r="B27" s="436"/>
      <c r="C27" s="436"/>
      <c r="D27" s="436"/>
      <c r="E27" s="436"/>
      <c r="F27" s="436"/>
      <c r="G27" s="436"/>
      <c r="H27" s="436"/>
      <c r="I27" s="435" t="s">
        <v>419</v>
      </c>
      <c r="J27" s="435"/>
      <c r="K27" s="435"/>
      <c r="L27" s="435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  <c r="X27" s="435"/>
      <c r="Y27" s="435"/>
      <c r="Z27" s="435"/>
      <c r="AA27" s="435"/>
      <c r="AB27" s="435"/>
      <c r="AC27" s="435"/>
      <c r="AD27" s="435"/>
      <c r="AE27" s="435"/>
      <c r="AF27" s="435"/>
      <c r="AG27" s="435"/>
      <c r="AH27" s="435"/>
      <c r="AI27" s="435"/>
      <c r="AJ27" s="431" t="s">
        <v>43</v>
      </c>
      <c r="AK27" s="431"/>
      <c r="AL27" s="431"/>
      <c r="AM27" s="431"/>
      <c r="AN27" s="431"/>
      <c r="AO27" s="431"/>
      <c r="AP27" s="431"/>
      <c r="AQ27" s="431"/>
      <c r="AR27" s="431" t="s">
        <v>43</v>
      </c>
      <c r="AS27" s="431"/>
      <c r="AT27" s="431"/>
      <c r="AU27" s="431"/>
      <c r="AV27" s="431"/>
      <c r="AW27" s="431"/>
      <c r="AX27" s="431"/>
      <c r="AY27" s="431"/>
      <c r="AZ27" s="431" t="s">
        <v>43</v>
      </c>
      <c r="BA27" s="431"/>
      <c r="BB27" s="431"/>
      <c r="BC27" s="431"/>
      <c r="BD27" s="431"/>
      <c r="BE27" s="431"/>
      <c r="BF27" s="431"/>
      <c r="BG27" s="431"/>
      <c r="BH27" s="431" t="s">
        <v>43</v>
      </c>
      <c r="BI27" s="431"/>
      <c r="BJ27" s="431"/>
      <c r="BK27" s="431"/>
      <c r="BL27" s="431"/>
      <c r="BM27" s="431"/>
      <c r="BN27" s="431"/>
      <c r="BO27" s="431"/>
      <c r="BP27" s="432" t="s">
        <v>43</v>
      </c>
      <c r="BQ27" s="432"/>
      <c r="BR27" s="432"/>
      <c r="BS27" s="432"/>
      <c r="BT27" s="432"/>
      <c r="BU27" s="432"/>
      <c r="BV27" s="432"/>
      <c r="BW27" s="432"/>
      <c r="BX27" s="432"/>
      <c r="BY27" s="432"/>
      <c r="BZ27" s="432"/>
      <c r="CA27" s="432"/>
      <c r="CB27" s="432"/>
      <c r="CC27" s="432" t="s">
        <v>43</v>
      </c>
      <c r="CD27" s="432"/>
      <c r="CE27" s="432"/>
      <c r="CF27" s="432"/>
      <c r="CG27" s="432"/>
      <c r="CH27" s="432"/>
      <c r="CI27" s="432"/>
      <c r="CJ27" s="432"/>
      <c r="CK27" s="432"/>
      <c r="CL27" s="432"/>
      <c r="CM27" s="432"/>
      <c r="CN27" s="432"/>
      <c r="CO27" s="432"/>
      <c r="CP27" s="432" t="s">
        <v>43</v>
      </c>
      <c r="CQ27" s="432"/>
      <c r="CR27" s="432"/>
      <c r="CS27" s="432"/>
      <c r="CT27" s="432"/>
      <c r="CU27" s="432"/>
      <c r="CV27" s="432"/>
      <c r="CW27" s="432"/>
      <c r="CX27" s="432"/>
      <c r="CY27" s="432"/>
      <c r="CZ27" s="432"/>
      <c r="DA27" s="432"/>
      <c r="DB27" s="432"/>
      <c r="DC27" s="432" t="s">
        <v>43</v>
      </c>
      <c r="DD27" s="432"/>
      <c r="DE27" s="432"/>
      <c r="DF27" s="432"/>
      <c r="DG27" s="432"/>
      <c r="DH27" s="432"/>
      <c r="DI27" s="432"/>
      <c r="DJ27" s="432"/>
      <c r="DK27" s="432"/>
      <c r="DL27" s="432"/>
      <c r="DM27" s="432"/>
      <c r="DN27" s="432"/>
      <c r="DO27" s="432"/>
      <c r="DP27" s="432"/>
      <c r="DQ27" s="432"/>
      <c r="DR27" s="432"/>
      <c r="DS27" s="432"/>
      <c r="DT27" s="432"/>
      <c r="DU27" s="432"/>
      <c r="DV27" s="432"/>
      <c r="DW27" s="432"/>
      <c r="DX27" s="432"/>
      <c r="DY27" s="432"/>
      <c r="DZ27" s="432"/>
      <c r="EA27" s="432"/>
      <c r="EB27" s="432"/>
      <c r="EC27" s="432"/>
      <c r="ED27" s="432"/>
    </row>
    <row r="28" customFormat="false" ht="15" hidden="false" customHeight="true" outlineLevel="0" collapsed="false">
      <c r="A28" s="437"/>
      <c r="B28" s="437"/>
      <c r="C28" s="437"/>
      <c r="D28" s="437"/>
      <c r="E28" s="437"/>
      <c r="F28" s="437"/>
      <c r="G28" s="437"/>
      <c r="H28" s="437"/>
      <c r="I28" s="438" t="s">
        <v>420</v>
      </c>
      <c r="J28" s="438"/>
      <c r="K28" s="438"/>
      <c r="L28" s="438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  <c r="X28" s="438"/>
      <c r="Y28" s="438"/>
      <c r="Z28" s="438"/>
      <c r="AA28" s="438"/>
      <c r="AB28" s="438"/>
      <c r="AC28" s="438"/>
      <c r="AD28" s="438"/>
      <c r="AE28" s="438"/>
      <c r="AF28" s="438"/>
      <c r="AG28" s="438"/>
      <c r="AH28" s="438"/>
      <c r="AI28" s="438"/>
      <c r="AJ28" s="431" t="s">
        <v>43</v>
      </c>
      <c r="AK28" s="431"/>
      <c r="AL28" s="431"/>
      <c r="AM28" s="431"/>
      <c r="AN28" s="431"/>
      <c r="AO28" s="431"/>
      <c r="AP28" s="431"/>
      <c r="AQ28" s="431"/>
      <c r="AR28" s="431" t="s">
        <v>43</v>
      </c>
      <c r="AS28" s="431"/>
      <c r="AT28" s="431"/>
      <c r="AU28" s="431"/>
      <c r="AV28" s="431"/>
      <c r="AW28" s="431"/>
      <c r="AX28" s="431"/>
      <c r="AY28" s="431"/>
      <c r="AZ28" s="431" t="s">
        <v>43</v>
      </c>
      <c r="BA28" s="431"/>
      <c r="BB28" s="431"/>
      <c r="BC28" s="431"/>
      <c r="BD28" s="431"/>
      <c r="BE28" s="431"/>
      <c r="BF28" s="431"/>
      <c r="BG28" s="431"/>
      <c r="BH28" s="431" t="s">
        <v>43</v>
      </c>
      <c r="BI28" s="431"/>
      <c r="BJ28" s="431"/>
      <c r="BK28" s="431"/>
      <c r="BL28" s="431"/>
      <c r="BM28" s="431"/>
      <c r="BN28" s="431"/>
      <c r="BO28" s="431"/>
      <c r="BP28" s="432" t="s">
        <v>43</v>
      </c>
      <c r="BQ28" s="432"/>
      <c r="BR28" s="432"/>
      <c r="BS28" s="432"/>
      <c r="BT28" s="432"/>
      <c r="BU28" s="432"/>
      <c r="BV28" s="432"/>
      <c r="BW28" s="432"/>
      <c r="BX28" s="432"/>
      <c r="BY28" s="432"/>
      <c r="BZ28" s="432"/>
      <c r="CA28" s="432"/>
      <c r="CB28" s="432"/>
      <c r="CC28" s="432" t="s">
        <v>43</v>
      </c>
      <c r="CD28" s="432"/>
      <c r="CE28" s="432"/>
      <c r="CF28" s="432"/>
      <c r="CG28" s="432"/>
      <c r="CH28" s="432"/>
      <c r="CI28" s="432"/>
      <c r="CJ28" s="432"/>
      <c r="CK28" s="432"/>
      <c r="CL28" s="432"/>
      <c r="CM28" s="432"/>
      <c r="CN28" s="432"/>
      <c r="CO28" s="432"/>
      <c r="CP28" s="432" t="s">
        <v>43</v>
      </c>
      <c r="CQ28" s="432"/>
      <c r="CR28" s="432"/>
      <c r="CS28" s="432"/>
      <c r="CT28" s="432"/>
      <c r="CU28" s="432"/>
      <c r="CV28" s="432"/>
      <c r="CW28" s="432"/>
      <c r="CX28" s="432"/>
      <c r="CY28" s="432"/>
      <c r="CZ28" s="432"/>
      <c r="DA28" s="432"/>
      <c r="DB28" s="432"/>
      <c r="DC28" s="432" t="s">
        <v>43</v>
      </c>
      <c r="DD28" s="432"/>
      <c r="DE28" s="432"/>
      <c r="DF28" s="432"/>
      <c r="DG28" s="432"/>
      <c r="DH28" s="432"/>
      <c r="DI28" s="432"/>
      <c r="DJ28" s="432"/>
      <c r="DK28" s="432"/>
      <c r="DL28" s="432"/>
      <c r="DM28" s="432"/>
      <c r="DN28" s="432"/>
      <c r="DO28" s="432"/>
      <c r="DP28" s="432"/>
      <c r="DQ28" s="432"/>
      <c r="DR28" s="432"/>
      <c r="DS28" s="432"/>
      <c r="DT28" s="432"/>
      <c r="DU28" s="432"/>
      <c r="DV28" s="432"/>
      <c r="DW28" s="432"/>
      <c r="DX28" s="432"/>
      <c r="DY28" s="432"/>
      <c r="DZ28" s="432"/>
      <c r="EA28" s="432"/>
      <c r="EB28" s="432"/>
      <c r="EC28" s="432"/>
      <c r="ED28" s="432"/>
    </row>
    <row r="29" customFormat="false" ht="15" hidden="false" customHeight="true" outlineLevel="0" collapsed="false">
      <c r="A29" s="437"/>
      <c r="B29" s="437"/>
      <c r="C29" s="437"/>
      <c r="D29" s="437"/>
      <c r="E29" s="437"/>
      <c r="F29" s="437"/>
      <c r="G29" s="437"/>
      <c r="H29" s="437"/>
      <c r="I29" s="438" t="s">
        <v>421</v>
      </c>
      <c r="J29" s="438"/>
      <c r="K29" s="438"/>
      <c r="L29" s="438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  <c r="X29" s="438"/>
      <c r="Y29" s="438"/>
      <c r="Z29" s="438"/>
      <c r="AA29" s="438"/>
      <c r="AB29" s="438"/>
      <c r="AC29" s="438"/>
      <c r="AD29" s="438"/>
      <c r="AE29" s="438"/>
      <c r="AF29" s="438"/>
      <c r="AG29" s="438"/>
      <c r="AH29" s="438"/>
      <c r="AI29" s="438"/>
      <c r="AJ29" s="431" t="s">
        <v>43</v>
      </c>
      <c r="AK29" s="431"/>
      <c r="AL29" s="431"/>
      <c r="AM29" s="431"/>
      <c r="AN29" s="431"/>
      <c r="AO29" s="431"/>
      <c r="AP29" s="431"/>
      <c r="AQ29" s="431"/>
      <c r="AR29" s="431" t="s">
        <v>43</v>
      </c>
      <c r="AS29" s="431"/>
      <c r="AT29" s="431"/>
      <c r="AU29" s="431"/>
      <c r="AV29" s="431"/>
      <c r="AW29" s="431"/>
      <c r="AX29" s="431"/>
      <c r="AY29" s="431"/>
      <c r="AZ29" s="431" t="s">
        <v>43</v>
      </c>
      <c r="BA29" s="431"/>
      <c r="BB29" s="431"/>
      <c r="BC29" s="431"/>
      <c r="BD29" s="431"/>
      <c r="BE29" s="431"/>
      <c r="BF29" s="431"/>
      <c r="BG29" s="431"/>
      <c r="BH29" s="431" t="s">
        <v>43</v>
      </c>
      <c r="BI29" s="431"/>
      <c r="BJ29" s="431"/>
      <c r="BK29" s="431"/>
      <c r="BL29" s="431"/>
      <c r="BM29" s="431"/>
      <c r="BN29" s="431"/>
      <c r="BO29" s="431"/>
      <c r="BP29" s="432" t="s">
        <v>43</v>
      </c>
      <c r="BQ29" s="432"/>
      <c r="BR29" s="432"/>
      <c r="BS29" s="432"/>
      <c r="BT29" s="432"/>
      <c r="BU29" s="432"/>
      <c r="BV29" s="432"/>
      <c r="BW29" s="432"/>
      <c r="BX29" s="432"/>
      <c r="BY29" s="432"/>
      <c r="BZ29" s="432"/>
      <c r="CA29" s="432"/>
      <c r="CB29" s="432"/>
      <c r="CC29" s="432" t="s">
        <v>43</v>
      </c>
      <c r="CD29" s="432"/>
      <c r="CE29" s="432"/>
      <c r="CF29" s="432"/>
      <c r="CG29" s="432"/>
      <c r="CH29" s="432"/>
      <c r="CI29" s="432"/>
      <c r="CJ29" s="432"/>
      <c r="CK29" s="432"/>
      <c r="CL29" s="432"/>
      <c r="CM29" s="432"/>
      <c r="CN29" s="432"/>
      <c r="CO29" s="432"/>
      <c r="CP29" s="432" t="s">
        <v>43</v>
      </c>
      <c r="CQ29" s="432"/>
      <c r="CR29" s="432"/>
      <c r="CS29" s="432"/>
      <c r="CT29" s="432"/>
      <c r="CU29" s="432"/>
      <c r="CV29" s="432"/>
      <c r="CW29" s="432"/>
      <c r="CX29" s="432"/>
      <c r="CY29" s="432"/>
      <c r="CZ29" s="432"/>
      <c r="DA29" s="432"/>
      <c r="DB29" s="432"/>
      <c r="DC29" s="432" t="s">
        <v>43</v>
      </c>
      <c r="DD29" s="432"/>
      <c r="DE29" s="432"/>
      <c r="DF29" s="432"/>
      <c r="DG29" s="432"/>
      <c r="DH29" s="432"/>
      <c r="DI29" s="432"/>
      <c r="DJ29" s="432"/>
      <c r="DK29" s="432"/>
      <c r="DL29" s="432"/>
      <c r="DM29" s="432"/>
      <c r="DN29" s="432"/>
      <c r="DO29" s="432"/>
      <c r="DP29" s="432"/>
      <c r="DQ29" s="432"/>
      <c r="DR29" s="432"/>
      <c r="DS29" s="432"/>
      <c r="DT29" s="432"/>
      <c r="DU29" s="432"/>
      <c r="DV29" s="432"/>
      <c r="DW29" s="432"/>
      <c r="DX29" s="432"/>
      <c r="DY29" s="432"/>
      <c r="DZ29" s="432"/>
      <c r="EA29" s="432"/>
      <c r="EB29" s="432"/>
      <c r="EC29" s="432"/>
      <c r="ED29" s="432"/>
    </row>
    <row r="30" customFormat="false" ht="31.5" hidden="false" customHeight="true" outlineLevel="0" collapsed="false">
      <c r="A30" s="437"/>
      <c r="B30" s="437"/>
      <c r="C30" s="437"/>
      <c r="D30" s="437"/>
      <c r="E30" s="437"/>
      <c r="F30" s="437"/>
      <c r="G30" s="437"/>
      <c r="H30" s="437"/>
      <c r="I30" s="438" t="s">
        <v>422</v>
      </c>
      <c r="J30" s="438"/>
      <c r="K30" s="438"/>
      <c r="L30" s="438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  <c r="X30" s="438"/>
      <c r="Y30" s="438"/>
      <c r="Z30" s="438"/>
      <c r="AA30" s="438"/>
      <c r="AB30" s="438"/>
      <c r="AC30" s="438"/>
      <c r="AD30" s="438"/>
      <c r="AE30" s="438"/>
      <c r="AF30" s="438"/>
      <c r="AG30" s="438"/>
      <c r="AH30" s="438"/>
      <c r="AI30" s="438"/>
      <c r="AJ30" s="431" t="s">
        <v>43</v>
      </c>
      <c r="AK30" s="431"/>
      <c r="AL30" s="431"/>
      <c r="AM30" s="431"/>
      <c r="AN30" s="431"/>
      <c r="AO30" s="431"/>
      <c r="AP30" s="431"/>
      <c r="AQ30" s="431"/>
      <c r="AR30" s="431" t="s">
        <v>43</v>
      </c>
      <c r="AS30" s="431"/>
      <c r="AT30" s="431"/>
      <c r="AU30" s="431"/>
      <c r="AV30" s="431"/>
      <c r="AW30" s="431"/>
      <c r="AX30" s="431"/>
      <c r="AY30" s="431"/>
      <c r="AZ30" s="431" t="s">
        <v>43</v>
      </c>
      <c r="BA30" s="431"/>
      <c r="BB30" s="431"/>
      <c r="BC30" s="431"/>
      <c r="BD30" s="431"/>
      <c r="BE30" s="431"/>
      <c r="BF30" s="431"/>
      <c r="BG30" s="431"/>
      <c r="BH30" s="431" t="s">
        <v>43</v>
      </c>
      <c r="BI30" s="431"/>
      <c r="BJ30" s="431"/>
      <c r="BK30" s="431"/>
      <c r="BL30" s="431"/>
      <c r="BM30" s="431"/>
      <c r="BN30" s="431"/>
      <c r="BO30" s="431"/>
      <c r="BP30" s="432" t="s">
        <v>43</v>
      </c>
      <c r="BQ30" s="432"/>
      <c r="BR30" s="432"/>
      <c r="BS30" s="432"/>
      <c r="BT30" s="432"/>
      <c r="BU30" s="432"/>
      <c r="BV30" s="432"/>
      <c r="BW30" s="432"/>
      <c r="BX30" s="432"/>
      <c r="BY30" s="432"/>
      <c r="BZ30" s="432"/>
      <c r="CA30" s="432"/>
      <c r="CB30" s="432"/>
      <c r="CC30" s="432" t="s">
        <v>43</v>
      </c>
      <c r="CD30" s="432"/>
      <c r="CE30" s="432"/>
      <c r="CF30" s="432"/>
      <c r="CG30" s="432"/>
      <c r="CH30" s="432"/>
      <c r="CI30" s="432"/>
      <c r="CJ30" s="432"/>
      <c r="CK30" s="432"/>
      <c r="CL30" s="432"/>
      <c r="CM30" s="432"/>
      <c r="CN30" s="432"/>
      <c r="CO30" s="432"/>
      <c r="CP30" s="432" t="s">
        <v>43</v>
      </c>
      <c r="CQ30" s="432"/>
      <c r="CR30" s="432"/>
      <c r="CS30" s="432"/>
      <c r="CT30" s="432"/>
      <c r="CU30" s="432"/>
      <c r="CV30" s="432"/>
      <c r="CW30" s="432"/>
      <c r="CX30" s="432"/>
      <c r="CY30" s="432"/>
      <c r="CZ30" s="432"/>
      <c r="DA30" s="432"/>
      <c r="DB30" s="432"/>
      <c r="DC30" s="432" t="s">
        <v>43</v>
      </c>
      <c r="DD30" s="432"/>
      <c r="DE30" s="432"/>
      <c r="DF30" s="432"/>
      <c r="DG30" s="432"/>
      <c r="DH30" s="432"/>
      <c r="DI30" s="432"/>
      <c r="DJ30" s="432"/>
      <c r="DK30" s="432"/>
      <c r="DL30" s="432"/>
      <c r="DM30" s="432"/>
      <c r="DN30" s="432"/>
      <c r="DO30" s="432"/>
      <c r="DP30" s="432"/>
      <c r="DQ30" s="432"/>
      <c r="DR30" s="432"/>
      <c r="DS30" s="432"/>
      <c r="DT30" s="432"/>
      <c r="DU30" s="432"/>
      <c r="DV30" s="432"/>
      <c r="DW30" s="432"/>
      <c r="DX30" s="432"/>
      <c r="DY30" s="432"/>
      <c r="DZ30" s="432"/>
      <c r="EA30" s="432"/>
      <c r="EB30" s="432"/>
      <c r="EC30" s="432"/>
      <c r="ED30" s="432"/>
    </row>
    <row r="31" customFormat="false" ht="25.5" hidden="false" customHeight="true" outlineLevel="0" collapsed="false">
      <c r="A31" s="437"/>
      <c r="B31" s="437"/>
      <c r="C31" s="437"/>
      <c r="D31" s="437"/>
      <c r="E31" s="437"/>
      <c r="F31" s="437"/>
      <c r="G31" s="437"/>
      <c r="H31" s="437"/>
      <c r="I31" s="438" t="s">
        <v>423</v>
      </c>
      <c r="J31" s="438"/>
      <c r="K31" s="438"/>
      <c r="L31" s="438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8"/>
      <c r="Y31" s="438"/>
      <c r="Z31" s="438"/>
      <c r="AA31" s="438"/>
      <c r="AB31" s="438"/>
      <c r="AC31" s="438"/>
      <c r="AD31" s="438"/>
      <c r="AE31" s="438"/>
      <c r="AF31" s="438"/>
      <c r="AG31" s="438"/>
      <c r="AH31" s="438"/>
      <c r="AI31" s="438"/>
      <c r="AJ31" s="431" t="s">
        <v>43</v>
      </c>
      <c r="AK31" s="431"/>
      <c r="AL31" s="431"/>
      <c r="AM31" s="431"/>
      <c r="AN31" s="431"/>
      <c r="AO31" s="431"/>
      <c r="AP31" s="431"/>
      <c r="AQ31" s="431"/>
      <c r="AR31" s="431" t="s">
        <v>43</v>
      </c>
      <c r="AS31" s="431"/>
      <c r="AT31" s="431"/>
      <c r="AU31" s="431"/>
      <c r="AV31" s="431"/>
      <c r="AW31" s="431"/>
      <c r="AX31" s="431"/>
      <c r="AY31" s="431"/>
      <c r="AZ31" s="431" t="s">
        <v>43</v>
      </c>
      <c r="BA31" s="431"/>
      <c r="BB31" s="431"/>
      <c r="BC31" s="431"/>
      <c r="BD31" s="431"/>
      <c r="BE31" s="431"/>
      <c r="BF31" s="431"/>
      <c r="BG31" s="431"/>
      <c r="BH31" s="431" t="s">
        <v>43</v>
      </c>
      <c r="BI31" s="431"/>
      <c r="BJ31" s="431"/>
      <c r="BK31" s="431"/>
      <c r="BL31" s="431"/>
      <c r="BM31" s="431"/>
      <c r="BN31" s="431"/>
      <c r="BO31" s="431"/>
      <c r="BP31" s="432" t="s">
        <v>43</v>
      </c>
      <c r="BQ31" s="432"/>
      <c r="BR31" s="432"/>
      <c r="BS31" s="432"/>
      <c r="BT31" s="432"/>
      <c r="BU31" s="432"/>
      <c r="BV31" s="432"/>
      <c r="BW31" s="432"/>
      <c r="BX31" s="432"/>
      <c r="BY31" s="432"/>
      <c r="BZ31" s="432"/>
      <c r="CA31" s="432"/>
      <c r="CB31" s="432"/>
      <c r="CC31" s="432" t="s">
        <v>43</v>
      </c>
      <c r="CD31" s="432"/>
      <c r="CE31" s="432"/>
      <c r="CF31" s="432"/>
      <c r="CG31" s="432"/>
      <c r="CH31" s="432"/>
      <c r="CI31" s="432"/>
      <c r="CJ31" s="432"/>
      <c r="CK31" s="432"/>
      <c r="CL31" s="432"/>
      <c r="CM31" s="432"/>
      <c r="CN31" s="432"/>
      <c r="CO31" s="432"/>
      <c r="CP31" s="432" t="s">
        <v>43</v>
      </c>
      <c r="CQ31" s="432"/>
      <c r="CR31" s="432"/>
      <c r="CS31" s="432"/>
      <c r="CT31" s="432"/>
      <c r="CU31" s="432"/>
      <c r="CV31" s="432"/>
      <c r="CW31" s="432"/>
      <c r="CX31" s="432"/>
      <c r="CY31" s="432"/>
      <c r="CZ31" s="432"/>
      <c r="DA31" s="432"/>
      <c r="DB31" s="432"/>
      <c r="DC31" s="432" t="s">
        <v>43</v>
      </c>
      <c r="DD31" s="432"/>
      <c r="DE31" s="432"/>
      <c r="DF31" s="432"/>
      <c r="DG31" s="432"/>
      <c r="DH31" s="432"/>
      <c r="DI31" s="432"/>
      <c r="DJ31" s="432"/>
      <c r="DK31" s="432"/>
      <c r="DL31" s="432"/>
      <c r="DM31" s="432"/>
      <c r="DN31" s="432"/>
      <c r="DO31" s="432"/>
      <c r="DP31" s="432"/>
      <c r="DQ31" s="432"/>
      <c r="DR31" s="432"/>
      <c r="DS31" s="432"/>
      <c r="DT31" s="432"/>
      <c r="DU31" s="432"/>
      <c r="DV31" s="432"/>
      <c r="DW31" s="432"/>
      <c r="DX31" s="432"/>
      <c r="DY31" s="432"/>
      <c r="DZ31" s="432"/>
      <c r="EA31" s="432"/>
      <c r="EB31" s="432"/>
      <c r="EC31" s="432"/>
      <c r="ED31" s="432"/>
    </row>
    <row r="32" customFormat="false" ht="12.75" hidden="false" customHeight="false" outlineLevel="0" collapsed="false">
      <c r="A32" s="381"/>
      <c r="B32" s="381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AJ32" s="300"/>
      <c r="AK32" s="300"/>
      <c r="AL32" s="300"/>
      <c r="AM32" s="300"/>
      <c r="AN32" s="300"/>
      <c r="AO32" s="300"/>
      <c r="AP32" s="300"/>
      <c r="AQ32" s="300"/>
      <c r="AR32" s="300"/>
      <c r="AS32" s="300"/>
      <c r="AT32" s="300"/>
      <c r="AU32" s="300"/>
      <c r="AV32" s="300"/>
      <c r="AW32" s="300"/>
      <c r="AX32" s="300"/>
      <c r="AY32" s="300"/>
      <c r="AZ32" s="300"/>
      <c r="BA32" s="300"/>
      <c r="BB32" s="300"/>
      <c r="BC32" s="300"/>
      <c r="BD32" s="300"/>
      <c r="BE32" s="300"/>
      <c r="BF32" s="300"/>
      <c r="BG32" s="300"/>
      <c r="BH32" s="300"/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</row>
    <row r="33" s="298" customFormat="true" ht="11.25" hidden="false" customHeight="false" outlineLevel="0" collapsed="false">
      <c r="A33" s="382" t="s">
        <v>425</v>
      </c>
      <c r="B33" s="382"/>
      <c r="C33" s="382"/>
      <c r="D33" s="382"/>
      <c r="E33" s="382"/>
      <c r="F33" s="382"/>
    </row>
    <row r="34" s="298" customFormat="true" ht="11.25" hidden="false" customHeight="false" outlineLevel="0" collapsed="false">
      <c r="A34" s="382"/>
      <c r="B34" s="382"/>
      <c r="C34" s="382"/>
      <c r="D34" s="382"/>
      <c r="E34" s="382"/>
      <c r="F34" s="382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Z56" activeCellId="0" sqref="BZ5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39" width="0.85"/>
  </cols>
  <sheetData>
    <row r="1" customFormat="false" ht="33.75" hidden="false" customHeight="true" outlineLevel="0" collapsed="false">
      <c r="A1" s="297" t="s">
        <v>25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CC1" s="440" t="s">
        <v>426</v>
      </c>
      <c r="CD1" s="440"/>
      <c r="CE1" s="440"/>
      <c r="CF1" s="440"/>
      <c r="CG1" s="440"/>
      <c r="CH1" s="440"/>
      <c r="CI1" s="440"/>
      <c r="CJ1" s="440"/>
      <c r="CK1" s="440"/>
      <c r="CL1" s="440"/>
      <c r="CM1" s="440"/>
      <c r="CN1" s="440"/>
      <c r="CO1" s="440"/>
      <c r="CP1" s="440"/>
      <c r="CQ1" s="440"/>
      <c r="CR1" s="440"/>
      <c r="CS1" s="440"/>
      <c r="CT1" s="440"/>
      <c r="CU1" s="440"/>
      <c r="CV1" s="440"/>
      <c r="CW1" s="440"/>
      <c r="CX1" s="440"/>
      <c r="CY1" s="440"/>
      <c r="CZ1" s="440"/>
      <c r="DA1" s="440"/>
    </row>
    <row r="3" s="442" customFormat="true" ht="31.5" hidden="false" customHeight="true" outlineLevel="0" collapsed="false">
      <c r="A3" s="441" t="s">
        <v>427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1"/>
      <c r="AQ3" s="441"/>
      <c r="AR3" s="441"/>
      <c r="AS3" s="441"/>
      <c r="AT3" s="441"/>
      <c r="AU3" s="441"/>
      <c r="AV3" s="441"/>
      <c r="AW3" s="441"/>
      <c r="AX3" s="441"/>
      <c r="AY3" s="441"/>
      <c r="AZ3" s="441"/>
      <c r="BA3" s="441"/>
      <c r="BB3" s="441"/>
      <c r="BC3" s="441"/>
      <c r="BD3" s="441"/>
      <c r="BE3" s="441"/>
      <c r="BF3" s="441"/>
      <c r="BG3" s="441"/>
      <c r="BH3" s="441"/>
      <c r="BI3" s="441"/>
      <c r="BJ3" s="441"/>
      <c r="BK3" s="441"/>
      <c r="BL3" s="441"/>
      <c r="BM3" s="441"/>
      <c r="BN3" s="441"/>
      <c r="BO3" s="441"/>
      <c r="BP3" s="441"/>
      <c r="BQ3" s="441"/>
      <c r="BR3" s="441"/>
      <c r="BS3" s="441"/>
      <c r="BT3" s="441"/>
      <c r="BU3" s="441"/>
      <c r="BV3" s="441"/>
      <c r="BW3" s="441"/>
      <c r="BX3" s="441"/>
      <c r="BY3" s="441"/>
      <c r="BZ3" s="441"/>
      <c r="CA3" s="441"/>
      <c r="CB3" s="441"/>
      <c r="CC3" s="441"/>
      <c r="CD3" s="441"/>
      <c r="CE3" s="441"/>
      <c r="CF3" s="441"/>
      <c r="CG3" s="441"/>
      <c r="CH3" s="441"/>
      <c r="CI3" s="441"/>
      <c r="CJ3" s="441"/>
      <c r="CK3" s="441"/>
      <c r="CL3" s="441"/>
      <c r="CM3" s="441"/>
      <c r="CN3" s="441"/>
      <c r="CO3" s="441"/>
      <c r="CP3" s="441"/>
      <c r="CQ3" s="441"/>
      <c r="CR3" s="441"/>
      <c r="CS3" s="441"/>
      <c r="CT3" s="441"/>
      <c r="CU3" s="441"/>
      <c r="CV3" s="441"/>
      <c r="CW3" s="441"/>
      <c r="CX3" s="441"/>
      <c r="CY3" s="441"/>
      <c r="CZ3" s="441"/>
      <c r="DA3" s="441"/>
    </row>
    <row r="5" s="379" customFormat="true" ht="12.75" hidden="false" customHeight="false" outlineLevel="0" collapsed="false">
      <c r="A5" s="443" t="s">
        <v>428</v>
      </c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43"/>
      <c r="AP5" s="443"/>
      <c r="AQ5" s="443"/>
      <c r="AR5" s="443"/>
      <c r="AS5" s="443"/>
      <c r="AT5" s="443"/>
      <c r="AU5" s="443"/>
      <c r="AV5" s="443"/>
      <c r="AW5" s="443"/>
      <c r="AX5" s="443"/>
      <c r="AY5" s="443"/>
      <c r="AZ5" s="443"/>
      <c r="BA5" s="443"/>
      <c r="BB5" s="443"/>
      <c r="BC5" s="443"/>
      <c r="BD5" s="443"/>
      <c r="BE5" s="443"/>
      <c r="BF5" s="443"/>
      <c r="BG5" s="443"/>
      <c r="BH5" s="443"/>
      <c r="BI5" s="443"/>
      <c r="BJ5" s="443"/>
      <c r="BK5" s="443"/>
      <c r="BL5" s="443"/>
      <c r="BM5" s="443"/>
      <c r="BN5" s="443"/>
      <c r="BO5" s="443"/>
      <c r="BP5" s="443"/>
      <c r="BQ5" s="443"/>
      <c r="BR5" s="443"/>
      <c r="BS5" s="443"/>
      <c r="BT5" s="443"/>
      <c r="BU5" s="443"/>
      <c r="BV5" s="443"/>
      <c r="BW5" s="443"/>
      <c r="BX5" s="443"/>
      <c r="BY5" s="443"/>
      <c r="BZ5" s="443"/>
      <c r="CA5" s="443"/>
      <c r="CB5" s="443"/>
      <c r="CC5" s="443"/>
      <c r="CD5" s="443"/>
      <c r="CE5" s="443"/>
      <c r="CF5" s="443"/>
      <c r="CG5" s="443"/>
      <c r="CH5" s="443"/>
      <c r="CI5" s="443"/>
      <c r="CJ5" s="443"/>
      <c r="CK5" s="443"/>
      <c r="CL5" s="443"/>
      <c r="CM5" s="443"/>
      <c r="CN5" s="443"/>
      <c r="CO5" s="443"/>
      <c r="CP5" s="443"/>
      <c r="CQ5" s="443"/>
      <c r="CR5" s="443"/>
      <c r="CS5" s="443"/>
      <c r="CT5" s="443"/>
      <c r="CU5" s="443"/>
      <c r="CV5" s="443"/>
      <c r="CW5" s="443"/>
      <c r="CX5" s="443"/>
      <c r="CY5" s="443"/>
      <c r="CZ5" s="443"/>
      <c r="DA5" s="443"/>
    </row>
    <row r="6" customFormat="false" ht="36.75" hidden="false" customHeight="true" outlineLevel="0" collapsed="false">
      <c r="BQ6" s="444" t="s">
        <v>4</v>
      </c>
      <c r="BR6" s="444"/>
      <c r="BS6" s="444"/>
      <c r="BT6" s="444"/>
      <c r="BU6" s="444"/>
      <c r="BV6" s="444"/>
      <c r="BW6" s="444"/>
      <c r="BX6" s="444"/>
      <c r="BY6" s="444"/>
      <c r="BZ6" s="444"/>
      <c r="CA6" s="444"/>
      <c r="CB6" s="444"/>
      <c r="CC6" s="444"/>
      <c r="CD6" s="444"/>
      <c r="CE6" s="444"/>
      <c r="CF6" s="444"/>
      <c r="CG6" s="444"/>
      <c r="CH6" s="444"/>
      <c r="CI6" s="444"/>
      <c r="CJ6" s="444"/>
      <c r="CK6" s="444"/>
      <c r="CL6" s="444"/>
      <c r="CM6" s="444"/>
      <c r="CN6" s="444"/>
      <c r="CO6" s="444"/>
      <c r="CP6" s="444"/>
      <c r="CQ6" s="444"/>
      <c r="CR6" s="444"/>
      <c r="CS6" s="444"/>
      <c r="CT6" s="444"/>
      <c r="CU6" s="444"/>
      <c r="CV6" s="444"/>
      <c r="CW6" s="444"/>
      <c r="CX6" s="444"/>
      <c r="CY6" s="444"/>
      <c r="CZ6" s="444"/>
      <c r="DA6" s="444"/>
    </row>
    <row r="7" customFormat="false" ht="23.25" hidden="false" customHeight="true" outlineLevel="0" collapsed="false">
      <c r="BQ7" s="445" t="s">
        <v>429</v>
      </c>
      <c r="BR7" s="445"/>
      <c r="BS7" s="445"/>
      <c r="BT7" s="445"/>
      <c r="BU7" s="445"/>
      <c r="BV7" s="445"/>
      <c r="BW7" s="445"/>
      <c r="BX7" s="445"/>
      <c r="BY7" s="445"/>
      <c r="BZ7" s="445"/>
      <c r="CA7" s="445"/>
      <c r="CB7" s="445"/>
      <c r="CC7" s="445"/>
      <c r="CD7" s="445"/>
      <c r="CE7" s="445"/>
      <c r="CF7" s="445"/>
      <c r="CG7" s="445"/>
      <c r="CH7" s="445"/>
      <c r="CI7" s="445"/>
      <c r="CJ7" s="445"/>
      <c r="CK7" s="445"/>
      <c r="CL7" s="445"/>
      <c r="CM7" s="445"/>
      <c r="CN7" s="445"/>
      <c r="CO7" s="445"/>
      <c r="CP7" s="445"/>
      <c r="CQ7" s="445"/>
      <c r="CR7" s="445"/>
      <c r="CS7" s="445"/>
      <c r="CT7" s="445"/>
      <c r="CU7" s="445"/>
      <c r="CV7" s="445"/>
      <c r="CW7" s="445"/>
      <c r="CX7" s="445"/>
      <c r="CY7" s="445"/>
      <c r="CZ7" s="445"/>
      <c r="DA7" s="445"/>
    </row>
    <row r="8" customFormat="false" ht="16.5" hidden="false" customHeight="true" outlineLevel="0" collapsed="false">
      <c r="BQ8" s="446" t="s">
        <v>430</v>
      </c>
      <c r="BR8" s="446"/>
      <c r="BS8" s="446"/>
      <c r="BT8" s="446"/>
      <c r="BU8" s="446"/>
      <c r="BV8" s="446"/>
      <c r="BW8" s="446"/>
      <c r="BX8" s="446"/>
      <c r="BY8" s="446"/>
      <c r="BZ8" s="446"/>
      <c r="CA8" s="446"/>
      <c r="CB8" s="446"/>
      <c r="CC8" s="446"/>
      <c r="CD8" s="446"/>
      <c r="CE8" s="446"/>
      <c r="CF8" s="446"/>
      <c r="CG8" s="446"/>
      <c r="CH8" s="446"/>
      <c r="CI8" s="446"/>
      <c r="CJ8" s="446"/>
      <c r="CK8" s="446"/>
      <c r="CL8" s="446"/>
      <c r="CM8" s="446"/>
      <c r="CN8" s="446"/>
      <c r="CO8" s="446"/>
      <c r="CP8" s="446"/>
      <c r="CQ8" s="446"/>
      <c r="CR8" s="446"/>
      <c r="CS8" s="446"/>
      <c r="CT8" s="446"/>
      <c r="CU8" s="446"/>
      <c r="CV8" s="446"/>
      <c r="CW8" s="446"/>
      <c r="CX8" s="446"/>
      <c r="CY8" s="446"/>
      <c r="CZ8" s="446"/>
      <c r="DA8" s="446"/>
    </row>
    <row r="9" customFormat="false" ht="12.75" hidden="false" customHeight="false" outlineLevel="0" collapsed="false">
      <c r="BQ9" s="447" t="s">
        <v>292</v>
      </c>
      <c r="BR9" s="447"/>
      <c r="BS9" s="447"/>
      <c r="BT9" s="447"/>
      <c r="BU9" s="447"/>
      <c r="BV9" s="447"/>
      <c r="BW9" s="447"/>
      <c r="BX9" s="447"/>
      <c r="BY9" s="447"/>
      <c r="BZ9" s="447"/>
      <c r="CA9" s="447"/>
      <c r="CB9" s="447"/>
      <c r="CC9" s="447"/>
      <c r="CD9" s="447"/>
      <c r="CE9" s="447"/>
      <c r="CF9" s="447"/>
      <c r="CG9" s="447"/>
      <c r="CH9" s="447"/>
      <c r="CI9" s="447"/>
      <c r="CJ9" s="447"/>
      <c r="CK9" s="447"/>
      <c r="CL9" s="447"/>
      <c r="CM9" s="447"/>
      <c r="CN9" s="447"/>
      <c r="CO9" s="447"/>
      <c r="CP9" s="447"/>
      <c r="CQ9" s="447"/>
      <c r="CR9" s="447"/>
      <c r="CS9" s="447"/>
      <c r="CT9" s="447"/>
      <c r="CU9" s="447"/>
      <c r="CV9" s="447"/>
      <c r="CW9" s="447"/>
      <c r="CX9" s="447"/>
      <c r="CY9" s="447"/>
      <c r="CZ9" s="447"/>
      <c r="DA9" s="447"/>
    </row>
    <row r="10" customFormat="false" ht="12.75" hidden="false" customHeight="false" outlineLevel="0" collapsed="false">
      <c r="BY10" s="448" t="s">
        <v>256</v>
      </c>
      <c r="BZ10" s="448"/>
      <c r="CA10" s="311"/>
      <c r="CB10" s="311"/>
      <c r="CC10" s="311"/>
      <c r="CD10" s="448" t="s">
        <v>256</v>
      </c>
      <c r="CE10" s="448"/>
      <c r="CF10" s="311"/>
      <c r="CG10" s="311"/>
      <c r="CH10" s="311"/>
      <c r="CI10" s="311"/>
      <c r="CJ10" s="311"/>
      <c r="CK10" s="311"/>
      <c r="CL10" s="311"/>
      <c r="CM10" s="311"/>
      <c r="CN10" s="311"/>
      <c r="CO10" s="311"/>
      <c r="CP10" s="448" t="n">
        <v>20</v>
      </c>
      <c r="CQ10" s="448"/>
      <c r="CR10" s="448"/>
      <c r="CS10" s="311" t="s">
        <v>296</v>
      </c>
      <c r="CT10" s="311"/>
      <c r="CU10" s="311"/>
      <c r="CV10" s="449"/>
      <c r="CW10" s="449" t="s">
        <v>297</v>
      </c>
      <c r="CX10" s="449"/>
      <c r="CY10" s="449"/>
      <c r="CZ10" s="449"/>
      <c r="DA10" s="449"/>
    </row>
    <row r="11" customFormat="false" ht="12.75" hidden="false" customHeight="false" outlineLevel="0" collapsed="false">
      <c r="BY11" s="449"/>
      <c r="BZ11" s="449"/>
      <c r="CA11" s="449"/>
      <c r="CB11" s="449"/>
      <c r="CC11" s="449"/>
      <c r="CD11" s="449"/>
      <c r="CE11" s="449"/>
      <c r="CF11" s="449"/>
      <c r="CG11" s="449"/>
      <c r="CH11" s="449"/>
      <c r="CI11" s="449"/>
      <c r="CJ11" s="449"/>
      <c r="CK11" s="449"/>
      <c r="CL11" s="449"/>
      <c r="CM11" s="449"/>
      <c r="CN11" s="449"/>
      <c r="CO11" s="449"/>
      <c r="CP11" s="449"/>
      <c r="CQ11" s="449"/>
      <c r="CR11" s="449"/>
      <c r="CS11" s="449" t="s">
        <v>431</v>
      </c>
      <c r="CT11" s="449"/>
      <c r="CU11" s="449"/>
      <c r="CW11" s="449"/>
      <c r="CX11" s="449"/>
      <c r="CY11" s="449"/>
      <c r="CZ11" s="449"/>
      <c r="DA11" s="449"/>
    </row>
    <row r="13" customFormat="false" ht="12.75" hidden="false" customHeight="false" outlineLevel="0" collapsed="false">
      <c r="A13" s="450" t="s">
        <v>432</v>
      </c>
      <c r="B13" s="450"/>
      <c r="C13" s="450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  <c r="AC13" s="450"/>
      <c r="AD13" s="450"/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450"/>
      <c r="BI13" s="450"/>
      <c r="BJ13" s="450"/>
      <c r="BK13" s="450"/>
      <c r="BL13" s="450"/>
      <c r="BM13" s="450"/>
      <c r="BN13" s="450"/>
      <c r="BO13" s="450"/>
      <c r="BP13" s="450"/>
      <c r="BQ13" s="450"/>
      <c r="BR13" s="450"/>
      <c r="BS13" s="450"/>
      <c r="BT13" s="450"/>
      <c r="BU13" s="450"/>
      <c r="BV13" s="450"/>
      <c r="BW13" s="450"/>
      <c r="BX13" s="450"/>
      <c r="BY13" s="450"/>
      <c r="BZ13" s="450"/>
      <c r="CA13" s="450"/>
      <c r="CB13" s="450"/>
      <c r="CC13" s="450"/>
      <c r="CD13" s="450"/>
      <c r="CE13" s="450"/>
      <c r="CF13" s="450"/>
      <c r="CG13" s="450"/>
      <c r="CH13" s="450"/>
      <c r="CI13" s="450"/>
      <c r="CJ13" s="450"/>
      <c r="CK13" s="450"/>
      <c r="CL13" s="450"/>
      <c r="CM13" s="450"/>
      <c r="CN13" s="450"/>
      <c r="CO13" s="450"/>
      <c r="CP13" s="450"/>
      <c r="CQ13" s="450"/>
      <c r="CR13" s="450"/>
      <c r="CS13" s="450"/>
      <c r="CT13" s="450"/>
      <c r="CU13" s="450"/>
      <c r="CV13" s="450"/>
      <c r="CW13" s="450"/>
      <c r="CX13" s="450"/>
      <c r="CY13" s="450"/>
      <c r="CZ13" s="450"/>
      <c r="DA13" s="450"/>
    </row>
    <row r="14" customFormat="false" ht="39.75" hidden="false" customHeight="true" outlineLevel="0" collapsed="false">
      <c r="A14" s="451" t="s">
        <v>433</v>
      </c>
      <c r="B14" s="451"/>
      <c r="C14" s="451"/>
      <c r="D14" s="451"/>
      <c r="E14" s="451"/>
      <c r="F14" s="451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451"/>
      <c r="AB14" s="451"/>
      <c r="AC14" s="451"/>
      <c r="AD14" s="451"/>
      <c r="AE14" s="451"/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2" t="s">
        <v>434</v>
      </c>
      <c r="BC14" s="452"/>
      <c r="BD14" s="452"/>
      <c r="BE14" s="452"/>
      <c r="BF14" s="452"/>
      <c r="BG14" s="452"/>
      <c r="BH14" s="452"/>
      <c r="BI14" s="452"/>
      <c r="BJ14" s="452"/>
      <c r="BK14" s="452"/>
      <c r="BL14" s="452"/>
      <c r="BM14" s="452"/>
      <c r="BN14" s="452"/>
      <c r="BO14" s="452"/>
      <c r="BP14" s="452"/>
      <c r="BQ14" s="452"/>
      <c r="BR14" s="452"/>
      <c r="BS14" s="452"/>
      <c r="BT14" s="452"/>
      <c r="BU14" s="452"/>
      <c r="BV14" s="452"/>
      <c r="BW14" s="452"/>
      <c r="BX14" s="452"/>
      <c r="BY14" s="452"/>
      <c r="BZ14" s="452"/>
      <c r="CA14" s="452"/>
      <c r="CB14" s="453" t="s">
        <v>435</v>
      </c>
      <c r="CC14" s="453"/>
      <c r="CD14" s="453"/>
      <c r="CE14" s="453"/>
      <c r="CF14" s="453"/>
      <c r="CG14" s="453"/>
      <c r="CH14" s="453"/>
      <c r="CI14" s="453"/>
      <c r="CJ14" s="453"/>
      <c r="CK14" s="453"/>
      <c r="CL14" s="453"/>
      <c r="CM14" s="453"/>
      <c r="CN14" s="453"/>
      <c r="CO14" s="453"/>
      <c r="CP14" s="453"/>
      <c r="CQ14" s="453"/>
      <c r="CR14" s="453"/>
      <c r="CS14" s="453"/>
      <c r="CT14" s="453"/>
      <c r="CU14" s="453"/>
      <c r="CV14" s="453"/>
      <c r="CW14" s="453"/>
      <c r="CX14" s="453"/>
      <c r="CY14" s="453"/>
      <c r="CZ14" s="453"/>
      <c r="DA14" s="453"/>
    </row>
    <row r="15" customFormat="false" ht="12.75" hidden="false" customHeight="true" outlineLevel="0" collapsed="false">
      <c r="A15" s="451" t="n">
        <v>1</v>
      </c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51"/>
      <c r="Q15" s="451"/>
      <c r="R15" s="451"/>
      <c r="S15" s="451"/>
      <c r="T15" s="451"/>
      <c r="U15" s="451"/>
      <c r="V15" s="451"/>
      <c r="W15" s="451"/>
      <c r="X15" s="451"/>
      <c r="Y15" s="451"/>
      <c r="Z15" s="451"/>
      <c r="AA15" s="451"/>
      <c r="AB15" s="451"/>
      <c r="AC15" s="451"/>
      <c r="AD15" s="451"/>
      <c r="AE15" s="451"/>
      <c r="AF15" s="451"/>
      <c r="AG15" s="451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 t="n">
        <v>2</v>
      </c>
      <c r="BC15" s="451"/>
      <c r="BD15" s="451"/>
      <c r="BE15" s="451"/>
      <c r="BF15" s="451"/>
      <c r="BG15" s="451"/>
      <c r="BH15" s="451"/>
      <c r="BI15" s="451"/>
      <c r="BJ15" s="451"/>
      <c r="BK15" s="451"/>
      <c r="BL15" s="451"/>
      <c r="BM15" s="451"/>
      <c r="BN15" s="451"/>
      <c r="BO15" s="451"/>
      <c r="BP15" s="451"/>
      <c r="BQ15" s="451"/>
      <c r="BR15" s="451"/>
      <c r="BS15" s="451"/>
      <c r="BT15" s="451"/>
      <c r="BU15" s="451"/>
      <c r="BV15" s="451"/>
      <c r="BW15" s="451"/>
      <c r="BX15" s="451"/>
      <c r="BY15" s="451"/>
      <c r="BZ15" s="451"/>
      <c r="CA15" s="451"/>
      <c r="CB15" s="451" t="n">
        <v>3</v>
      </c>
      <c r="CC15" s="451"/>
      <c r="CD15" s="451"/>
      <c r="CE15" s="451"/>
      <c r="CF15" s="451"/>
      <c r="CG15" s="451"/>
      <c r="CH15" s="451"/>
      <c r="CI15" s="451"/>
      <c r="CJ15" s="451"/>
      <c r="CK15" s="451"/>
      <c r="CL15" s="451"/>
      <c r="CM15" s="451"/>
      <c r="CN15" s="451"/>
      <c r="CO15" s="451"/>
      <c r="CP15" s="451"/>
      <c r="CQ15" s="451"/>
      <c r="CR15" s="451"/>
      <c r="CS15" s="451"/>
      <c r="CT15" s="451"/>
      <c r="CU15" s="451"/>
      <c r="CV15" s="451"/>
      <c r="CW15" s="451"/>
      <c r="CX15" s="451"/>
      <c r="CY15" s="451"/>
      <c r="CZ15" s="451"/>
      <c r="DA15" s="451"/>
    </row>
    <row r="16" s="458" customFormat="true" ht="15.75" hidden="false" customHeight="true" outlineLevel="0" collapsed="false">
      <c r="A16" s="454"/>
      <c r="B16" s="455" t="s">
        <v>436</v>
      </c>
      <c r="C16" s="455"/>
      <c r="D16" s="455"/>
      <c r="E16" s="455"/>
      <c r="F16" s="455"/>
      <c r="G16" s="455"/>
      <c r="H16" s="455"/>
      <c r="I16" s="455"/>
      <c r="J16" s="455"/>
      <c r="K16" s="455"/>
      <c r="L16" s="455"/>
      <c r="M16" s="455"/>
      <c r="N16" s="455"/>
      <c r="O16" s="455"/>
      <c r="P16" s="455"/>
      <c r="Q16" s="455"/>
      <c r="R16" s="455"/>
      <c r="S16" s="455"/>
      <c r="T16" s="455"/>
      <c r="U16" s="455"/>
      <c r="V16" s="455"/>
      <c r="W16" s="455"/>
      <c r="X16" s="455"/>
      <c r="Y16" s="455"/>
      <c r="Z16" s="455"/>
      <c r="AA16" s="455"/>
      <c r="AB16" s="455"/>
      <c r="AC16" s="455"/>
      <c r="AD16" s="455"/>
      <c r="AE16" s="455"/>
      <c r="AF16" s="455"/>
      <c r="AG16" s="455"/>
      <c r="AH16" s="455"/>
      <c r="AI16" s="455"/>
      <c r="AJ16" s="455"/>
      <c r="AK16" s="455"/>
      <c r="AL16" s="455"/>
      <c r="AM16" s="455"/>
      <c r="AN16" s="455"/>
      <c r="AO16" s="455"/>
      <c r="AP16" s="455"/>
      <c r="AQ16" s="455"/>
      <c r="AR16" s="455"/>
      <c r="AS16" s="455"/>
      <c r="AT16" s="455"/>
      <c r="AU16" s="455"/>
      <c r="AV16" s="455"/>
      <c r="AW16" s="455"/>
      <c r="AX16" s="455"/>
      <c r="AY16" s="455"/>
      <c r="AZ16" s="455"/>
      <c r="BA16" s="455"/>
      <c r="BB16" s="456" t="n">
        <v>323.969</v>
      </c>
      <c r="BC16" s="456"/>
      <c r="BD16" s="456"/>
      <c r="BE16" s="456"/>
      <c r="BF16" s="456"/>
      <c r="BG16" s="456"/>
      <c r="BH16" s="456"/>
      <c r="BI16" s="456"/>
      <c r="BJ16" s="456"/>
      <c r="BK16" s="456"/>
      <c r="BL16" s="456"/>
      <c r="BM16" s="456"/>
      <c r="BN16" s="456"/>
      <c r="BO16" s="456"/>
      <c r="BP16" s="456"/>
      <c r="BQ16" s="456"/>
      <c r="BR16" s="456"/>
      <c r="BS16" s="456"/>
      <c r="BT16" s="456"/>
      <c r="BU16" s="456"/>
      <c r="BV16" s="456"/>
      <c r="BW16" s="456"/>
      <c r="BX16" s="456"/>
      <c r="BY16" s="456"/>
      <c r="BZ16" s="456"/>
      <c r="CA16" s="456"/>
      <c r="CB16" s="457"/>
      <c r="CC16" s="457"/>
      <c r="CD16" s="457"/>
      <c r="CE16" s="457"/>
      <c r="CF16" s="457"/>
      <c r="CG16" s="457"/>
      <c r="CH16" s="457"/>
      <c r="CI16" s="457"/>
      <c r="CJ16" s="457"/>
      <c r="CK16" s="457"/>
      <c r="CL16" s="457"/>
      <c r="CM16" s="457"/>
      <c r="CN16" s="457"/>
      <c r="CO16" s="457"/>
      <c r="CP16" s="457"/>
      <c r="CQ16" s="457"/>
      <c r="CR16" s="457"/>
      <c r="CS16" s="457"/>
      <c r="CT16" s="457"/>
      <c r="CU16" s="457"/>
      <c r="CV16" s="457"/>
      <c r="CW16" s="457"/>
      <c r="CX16" s="457"/>
      <c r="CY16" s="457"/>
      <c r="CZ16" s="457"/>
      <c r="DA16" s="457"/>
    </row>
    <row r="17" s="458" customFormat="true" ht="15" hidden="false" customHeight="true" outlineLevel="0" collapsed="false">
      <c r="A17" s="454"/>
      <c r="B17" s="455" t="s">
        <v>437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5"/>
      <c r="AH17" s="455"/>
      <c r="AI17" s="455"/>
      <c r="AJ17" s="455"/>
      <c r="AK17" s="455"/>
      <c r="AL17" s="455"/>
      <c r="AM17" s="455"/>
      <c r="AN17" s="455"/>
      <c r="AO17" s="455"/>
      <c r="AP17" s="455"/>
      <c r="AQ17" s="455"/>
      <c r="AR17" s="455"/>
      <c r="AS17" s="455"/>
      <c r="AT17" s="455"/>
      <c r="AU17" s="455"/>
      <c r="AV17" s="455"/>
      <c r="AW17" s="455"/>
      <c r="AX17" s="455"/>
      <c r="AY17" s="455"/>
      <c r="AZ17" s="455"/>
      <c r="BA17" s="455"/>
      <c r="BB17" s="456" t="n">
        <v>24.764</v>
      </c>
      <c r="BC17" s="456"/>
      <c r="BD17" s="456"/>
      <c r="BE17" s="456"/>
      <c r="BF17" s="456"/>
      <c r="BG17" s="456"/>
      <c r="BH17" s="456"/>
      <c r="BI17" s="456"/>
      <c r="BJ17" s="456"/>
      <c r="BK17" s="456"/>
      <c r="BL17" s="456"/>
      <c r="BM17" s="456"/>
      <c r="BN17" s="456"/>
      <c r="BO17" s="456"/>
      <c r="BP17" s="456"/>
      <c r="BQ17" s="456"/>
      <c r="BR17" s="456"/>
      <c r="BS17" s="456"/>
      <c r="BT17" s="456"/>
      <c r="BU17" s="456"/>
      <c r="BV17" s="456"/>
      <c r="BW17" s="456"/>
      <c r="BX17" s="456"/>
      <c r="BY17" s="456"/>
      <c r="BZ17" s="456"/>
      <c r="CA17" s="456"/>
      <c r="CB17" s="459"/>
      <c r="CC17" s="459"/>
      <c r="CD17" s="459"/>
      <c r="CE17" s="459"/>
      <c r="CF17" s="459"/>
      <c r="CG17" s="459"/>
      <c r="CH17" s="459"/>
      <c r="CI17" s="459"/>
      <c r="CJ17" s="459"/>
      <c r="CK17" s="459"/>
      <c r="CL17" s="459"/>
      <c r="CM17" s="459"/>
      <c r="CN17" s="459"/>
      <c r="CO17" s="459"/>
      <c r="CP17" s="459"/>
      <c r="CQ17" s="459"/>
      <c r="CR17" s="459"/>
      <c r="CS17" s="459"/>
      <c r="CT17" s="459"/>
      <c r="CU17" s="459"/>
      <c r="CV17" s="459"/>
      <c r="CW17" s="459"/>
      <c r="CX17" s="459"/>
      <c r="CY17" s="459"/>
      <c r="CZ17" s="459"/>
      <c r="DA17" s="459"/>
    </row>
    <row r="18" s="458" customFormat="true" ht="12.75" hidden="false" customHeight="true" outlineLevel="0" collapsed="false">
      <c r="A18" s="454"/>
      <c r="B18" s="455" t="s">
        <v>438</v>
      </c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55"/>
      <c r="N18" s="455"/>
      <c r="O18" s="455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60" t="s">
        <v>439</v>
      </c>
      <c r="BC18" s="460"/>
      <c r="BD18" s="460"/>
      <c r="BE18" s="460"/>
      <c r="BF18" s="460"/>
      <c r="BG18" s="460"/>
      <c r="BH18" s="460"/>
      <c r="BI18" s="460"/>
      <c r="BJ18" s="460"/>
      <c r="BK18" s="460"/>
      <c r="BL18" s="460"/>
      <c r="BM18" s="460"/>
      <c r="BN18" s="460"/>
      <c r="BO18" s="460"/>
      <c r="BP18" s="460"/>
      <c r="BQ18" s="460"/>
      <c r="BR18" s="460"/>
      <c r="BS18" s="460"/>
      <c r="BT18" s="460"/>
      <c r="BU18" s="460"/>
      <c r="BV18" s="460"/>
      <c r="BW18" s="460"/>
      <c r="BX18" s="460"/>
      <c r="BY18" s="460"/>
      <c r="BZ18" s="460"/>
      <c r="CA18" s="460"/>
      <c r="CB18" s="457"/>
      <c r="CC18" s="457"/>
      <c r="CD18" s="457"/>
      <c r="CE18" s="457"/>
      <c r="CF18" s="457"/>
      <c r="CG18" s="457"/>
      <c r="CH18" s="457"/>
      <c r="CI18" s="457"/>
      <c r="CJ18" s="457"/>
      <c r="CK18" s="457"/>
      <c r="CL18" s="457"/>
      <c r="CM18" s="457"/>
      <c r="CN18" s="457"/>
      <c r="CO18" s="457"/>
      <c r="CP18" s="457"/>
      <c r="CQ18" s="457"/>
      <c r="CR18" s="457"/>
      <c r="CS18" s="457"/>
      <c r="CT18" s="457"/>
      <c r="CU18" s="457"/>
      <c r="CV18" s="457"/>
      <c r="CW18" s="457"/>
      <c r="CX18" s="457"/>
      <c r="CY18" s="457"/>
      <c r="CZ18" s="457"/>
      <c r="DA18" s="457"/>
    </row>
    <row r="19" s="458" customFormat="true" ht="12.75" hidden="false" customHeight="true" outlineLevel="0" collapsed="false">
      <c r="A19" s="461"/>
      <c r="B19" s="461"/>
      <c r="C19" s="461"/>
      <c r="D19" s="455" t="s">
        <v>440</v>
      </c>
      <c r="E19" s="455"/>
      <c r="F19" s="455"/>
      <c r="G19" s="455"/>
      <c r="H19" s="455"/>
      <c r="I19" s="455"/>
      <c r="J19" s="455"/>
      <c r="K19" s="455"/>
      <c r="L19" s="455"/>
      <c r="M19" s="455"/>
      <c r="N19" s="455"/>
      <c r="O19" s="455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60" t="s">
        <v>439</v>
      </c>
      <c r="BC19" s="460"/>
      <c r="BD19" s="460"/>
      <c r="BE19" s="460"/>
      <c r="BF19" s="460"/>
      <c r="BG19" s="460"/>
      <c r="BH19" s="460"/>
      <c r="BI19" s="460"/>
      <c r="BJ19" s="460"/>
      <c r="BK19" s="460"/>
      <c r="BL19" s="460"/>
      <c r="BM19" s="460"/>
      <c r="BN19" s="460"/>
      <c r="BO19" s="460"/>
      <c r="BP19" s="460"/>
      <c r="BQ19" s="460"/>
      <c r="BR19" s="460"/>
      <c r="BS19" s="460"/>
      <c r="BT19" s="460"/>
      <c r="BU19" s="460"/>
      <c r="BV19" s="460"/>
      <c r="BW19" s="460"/>
      <c r="BX19" s="460"/>
      <c r="BY19" s="460"/>
      <c r="BZ19" s="460"/>
      <c r="CA19" s="460"/>
      <c r="CB19" s="457"/>
      <c r="CC19" s="457"/>
      <c r="CD19" s="457"/>
      <c r="CE19" s="457"/>
      <c r="CF19" s="457"/>
      <c r="CG19" s="457"/>
      <c r="CH19" s="457"/>
      <c r="CI19" s="457"/>
      <c r="CJ19" s="457"/>
      <c r="CK19" s="457"/>
      <c r="CL19" s="457"/>
      <c r="CM19" s="457"/>
      <c r="CN19" s="457"/>
      <c r="CO19" s="457"/>
      <c r="CP19" s="457"/>
      <c r="CQ19" s="457"/>
      <c r="CR19" s="457"/>
      <c r="CS19" s="457"/>
      <c r="CT19" s="457"/>
      <c r="CU19" s="457"/>
      <c r="CV19" s="457"/>
      <c r="CW19" s="457"/>
      <c r="CX19" s="457"/>
      <c r="CY19" s="457"/>
      <c r="CZ19" s="457"/>
      <c r="DA19" s="457"/>
    </row>
    <row r="20" s="458" customFormat="true" ht="12.75" hidden="false" customHeight="true" outlineLevel="0" collapsed="false">
      <c r="A20" s="462"/>
      <c r="B20" s="462"/>
      <c r="C20" s="462"/>
      <c r="D20" s="455" t="s">
        <v>441</v>
      </c>
      <c r="E20" s="455"/>
      <c r="F20" s="455"/>
      <c r="G20" s="455"/>
      <c r="H20" s="455"/>
      <c r="I20" s="455"/>
      <c r="J20" s="455"/>
      <c r="K20" s="455"/>
      <c r="L20" s="455"/>
      <c r="M20" s="455"/>
      <c r="N20" s="455"/>
      <c r="O20" s="455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60" t="s">
        <v>439</v>
      </c>
      <c r="BC20" s="460"/>
      <c r="BD20" s="460"/>
      <c r="BE20" s="460"/>
      <c r="BF20" s="460"/>
      <c r="BG20" s="460"/>
      <c r="BH20" s="460"/>
      <c r="BI20" s="460"/>
      <c r="BJ20" s="460"/>
      <c r="BK20" s="460"/>
      <c r="BL20" s="460"/>
      <c r="BM20" s="460"/>
      <c r="BN20" s="460"/>
      <c r="BO20" s="460"/>
      <c r="BP20" s="460"/>
      <c r="BQ20" s="460"/>
      <c r="BR20" s="460"/>
      <c r="BS20" s="460"/>
      <c r="BT20" s="460"/>
      <c r="BU20" s="460"/>
      <c r="BV20" s="460"/>
      <c r="BW20" s="460"/>
      <c r="BX20" s="460"/>
      <c r="BY20" s="460"/>
      <c r="BZ20" s="460"/>
      <c r="CA20" s="460"/>
      <c r="CB20" s="457"/>
      <c r="CC20" s="457"/>
      <c r="CD20" s="457"/>
      <c r="CE20" s="457"/>
      <c r="CF20" s="457"/>
      <c r="CG20" s="457"/>
      <c r="CH20" s="457"/>
      <c r="CI20" s="457"/>
      <c r="CJ20" s="457"/>
      <c r="CK20" s="457"/>
      <c r="CL20" s="457"/>
      <c r="CM20" s="457"/>
      <c r="CN20" s="457"/>
      <c r="CO20" s="457"/>
      <c r="CP20" s="457"/>
      <c r="CQ20" s="457"/>
      <c r="CR20" s="457"/>
      <c r="CS20" s="457"/>
      <c r="CT20" s="457"/>
      <c r="CU20" s="457"/>
      <c r="CV20" s="457"/>
      <c r="CW20" s="457"/>
      <c r="CX20" s="457"/>
      <c r="CY20" s="457"/>
      <c r="CZ20" s="457"/>
      <c r="DA20" s="457"/>
    </row>
    <row r="21" s="458" customFormat="true" ht="12.75" hidden="false" customHeight="true" outlineLevel="0" collapsed="false">
      <c r="A21" s="454"/>
      <c r="B21" s="455" t="s">
        <v>442</v>
      </c>
      <c r="C21" s="455"/>
      <c r="D21" s="455"/>
      <c r="E21" s="455"/>
      <c r="F21" s="455"/>
      <c r="G21" s="455"/>
      <c r="H21" s="455"/>
      <c r="I21" s="455"/>
      <c r="J21" s="455"/>
      <c r="K21" s="455"/>
      <c r="L21" s="455"/>
      <c r="M21" s="455"/>
      <c r="N21" s="455"/>
      <c r="O21" s="455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6" t="n">
        <v>106.029</v>
      </c>
      <c r="BC21" s="456"/>
      <c r="BD21" s="456"/>
      <c r="BE21" s="456"/>
      <c r="BF21" s="456"/>
      <c r="BG21" s="456"/>
      <c r="BH21" s="456"/>
      <c r="BI21" s="456"/>
      <c r="BJ21" s="456"/>
      <c r="BK21" s="456"/>
      <c r="BL21" s="456"/>
      <c r="BM21" s="456"/>
      <c r="BN21" s="456"/>
      <c r="BO21" s="456"/>
      <c r="BP21" s="456"/>
      <c r="BQ21" s="456"/>
      <c r="BR21" s="456"/>
      <c r="BS21" s="456"/>
      <c r="BT21" s="456"/>
      <c r="BU21" s="456"/>
      <c r="BV21" s="456"/>
      <c r="BW21" s="456"/>
      <c r="BX21" s="456"/>
      <c r="BY21" s="456"/>
      <c r="BZ21" s="456"/>
      <c r="CA21" s="456"/>
      <c r="CB21" s="463"/>
      <c r="CC21" s="463"/>
      <c r="CD21" s="463"/>
      <c r="CE21" s="463"/>
      <c r="CF21" s="463"/>
      <c r="CG21" s="463"/>
      <c r="CH21" s="463"/>
      <c r="CI21" s="463"/>
      <c r="CJ21" s="463"/>
      <c r="CK21" s="463"/>
      <c r="CL21" s="463"/>
      <c r="CM21" s="463"/>
      <c r="CN21" s="463"/>
      <c r="CO21" s="463"/>
      <c r="CP21" s="463"/>
      <c r="CQ21" s="463"/>
      <c r="CR21" s="463"/>
      <c r="CS21" s="463"/>
      <c r="CT21" s="463"/>
      <c r="CU21" s="463"/>
      <c r="CV21" s="463"/>
      <c r="CW21" s="463"/>
      <c r="CX21" s="463"/>
      <c r="CY21" s="463"/>
      <c r="CZ21" s="463"/>
      <c r="DA21" s="463"/>
      <c r="DO21" s="458" t="s">
        <v>443</v>
      </c>
    </row>
    <row r="22" s="458" customFormat="true" ht="12.75" hidden="false" customHeight="true" outlineLevel="0" collapsed="false">
      <c r="A22" s="464"/>
      <c r="B22" s="455" t="s">
        <v>444</v>
      </c>
      <c r="C22" s="455"/>
      <c r="D22" s="455"/>
      <c r="E22" s="455"/>
      <c r="F22" s="455"/>
      <c r="G22" s="455"/>
      <c r="H22" s="455"/>
      <c r="I22" s="455"/>
      <c r="J22" s="455"/>
      <c r="K22" s="455"/>
      <c r="L22" s="455"/>
      <c r="M22" s="455"/>
      <c r="N22" s="455"/>
      <c r="O22" s="455"/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65" t="s">
        <v>439</v>
      </c>
      <c r="BC22" s="465"/>
      <c r="BD22" s="465"/>
      <c r="BE22" s="465"/>
      <c r="BF22" s="465"/>
      <c r="BG22" s="465"/>
      <c r="BH22" s="465"/>
      <c r="BI22" s="465"/>
      <c r="BJ22" s="465"/>
      <c r="BK22" s="465"/>
      <c r="BL22" s="465"/>
      <c r="BM22" s="465"/>
      <c r="BN22" s="465"/>
      <c r="BO22" s="465"/>
      <c r="BP22" s="465"/>
      <c r="BQ22" s="465"/>
      <c r="BR22" s="465"/>
      <c r="BS22" s="465"/>
      <c r="BT22" s="465"/>
      <c r="BU22" s="465"/>
      <c r="BV22" s="465"/>
      <c r="BW22" s="465"/>
      <c r="BX22" s="465"/>
      <c r="BY22" s="465"/>
      <c r="BZ22" s="465"/>
      <c r="CA22" s="465"/>
      <c r="CB22" s="465"/>
      <c r="CC22" s="465"/>
      <c r="CD22" s="465"/>
      <c r="CE22" s="465"/>
      <c r="CF22" s="465"/>
      <c r="CG22" s="465"/>
      <c r="CH22" s="465"/>
      <c r="CI22" s="465"/>
      <c r="CJ22" s="465"/>
      <c r="CK22" s="465"/>
      <c r="CL22" s="465"/>
      <c r="CM22" s="465"/>
      <c r="CN22" s="465"/>
      <c r="CO22" s="465"/>
      <c r="CP22" s="465"/>
      <c r="CQ22" s="465"/>
      <c r="CR22" s="465"/>
      <c r="CS22" s="465"/>
      <c r="CT22" s="465"/>
      <c r="CU22" s="465"/>
      <c r="CV22" s="465"/>
      <c r="CW22" s="465"/>
      <c r="CX22" s="465"/>
      <c r="CY22" s="465"/>
      <c r="CZ22" s="465"/>
      <c r="DA22" s="465"/>
    </row>
    <row r="23" s="458" customFormat="true" ht="12.75" hidden="false" customHeight="false" outlineLevel="0" collapsed="false">
      <c r="A23" s="461"/>
      <c r="B23" s="461"/>
      <c r="C23" s="461"/>
      <c r="D23" s="455" t="s">
        <v>445</v>
      </c>
      <c r="E23" s="455"/>
      <c r="F23" s="455"/>
      <c r="G23" s="455"/>
      <c r="H23" s="455"/>
      <c r="I23" s="455"/>
      <c r="J23" s="455"/>
      <c r="K23" s="455"/>
      <c r="L23" s="455"/>
      <c r="M23" s="455"/>
      <c r="N23" s="455"/>
      <c r="O23" s="455"/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65" t="s">
        <v>439</v>
      </c>
      <c r="BC23" s="465"/>
      <c r="BD23" s="465"/>
      <c r="BE23" s="465"/>
      <c r="BF23" s="465"/>
      <c r="BG23" s="465"/>
      <c r="BH23" s="465"/>
      <c r="BI23" s="465"/>
      <c r="BJ23" s="465"/>
      <c r="BK23" s="465"/>
      <c r="BL23" s="465"/>
      <c r="BM23" s="465"/>
      <c r="BN23" s="465"/>
      <c r="BO23" s="465"/>
      <c r="BP23" s="465"/>
      <c r="BQ23" s="465"/>
      <c r="BR23" s="465"/>
      <c r="BS23" s="465"/>
      <c r="BT23" s="465"/>
      <c r="BU23" s="465"/>
      <c r="BV23" s="465"/>
      <c r="BW23" s="465"/>
      <c r="BX23" s="465"/>
      <c r="BY23" s="465"/>
      <c r="BZ23" s="465"/>
      <c r="CA23" s="465"/>
      <c r="CB23" s="465"/>
      <c r="CC23" s="465"/>
      <c r="CD23" s="465"/>
      <c r="CE23" s="465"/>
      <c r="CF23" s="465"/>
      <c r="CG23" s="465"/>
      <c r="CH23" s="465"/>
      <c r="CI23" s="465"/>
      <c r="CJ23" s="465"/>
      <c r="CK23" s="465"/>
      <c r="CL23" s="465"/>
      <c r="CM23" s="465"/>
      <c r="CN23" s="465"/>
      <c r="CO23" s="465"/>
      <c r="CP23" s="465"/>
      <c r="CQ23" s="465"/>
      <c r="CR23" s="465"/>
      <c r="CS23" s="465"/>
      <c r="CT23" s="465"/>
      <c r="CU23" s="465"/>
      <c r="CV23" s="465"/>
      <c r="CW23" s="465"/>
      <c r="CX23" s="465"/>
      <c r="CY23" s="465"/>
      <c r="CZ23" s="465"/>
      <c r="DA23" s="465"/>
    </row>
    <row r="24" s="458" customFormat="true" ht="12.75" hidden="false" customHeight="true" outlineLevel="0" collapsed="false">
      <c r="A24" s="462"/>
      <c r="B24" s="462"/>
      <c r="C24" s="462"/>
      <c r="D24" s="455" t="s">
        <v>446</v>
      </c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65" t="s">
        <v>439</v>
      </c>
      <c r="BC24" s="465"/>
      <c r="BD24" s="465"/>
      <c r="BE24" s="465"/>
      <c r="BF24" s="465"/>
      <c r="BG24" s="465"/>
      <c r="BH24" s="465"/>
      <c r="BI24" s="465"/>
      <c r="BJ24" s="465"/>
      <c r="BK24" s="465"/>
      <c r="BL24" s="465"/>
      <c r="BM24" s="465"/>
      <c r="BN24" s="465"/>
      <c r="BO24" s="465"/>
      <c r="BP24" s="465"/>
      <c r="BQ24" s="465"/>
      <c r="BR24" s="465"/>
      <c r="BS24" s="465"/>
      <c r="BT24" s="465"/>
      <c r="BU24" s="465"/>
      <c r="BV24" s="465"/>
      <c r="BW24" s="465"/>
      <c r="BX24" s="465"/>
      <c r="BY24" s="465"/>
      <c r="BZ24" s="465"/>
      <c r="CA24" s="465"/>
      <c r="CB24" s="465"/>
      <c r="CC24" s="465"/>
      <c r="CD24" s="465"/>
      <c r="CE24" s="465"/>
      <c r="CF24" s="465"/>
      <c r="CG24" s="465"/>
      <c r="CH24" s="465"/>
      <c r="CI24" s="465"/>
      <c r="CJ24" s="465"/>
      <c r="CK24" s="465"/>
      <c r="CL24" s="465"/>
      <c r="CM24" s="465"/>
      <c r="CN24" s="465"/>
      <c r="CO24" s="465"/>
      <c r="CP24" s="465"/>
      <c r="CQ24" s="465"/>
      <c r="CR24" s="465"/>
      <c r="CS24" s="465"/>
      <c r="CT24" s="465"/>
      <c r="CU24" s="465"/>
      <c r="CV24" s="465"/>
      <c r="CW24" s="465"/>
      <c r="CX24" s="465"/>
      <c r="CY24" s="465"/>
      <c r="CZ24" s="465"/>
      <c r="DA24" s="465"/>
    </row>
    <row r="25" s="458" customFormat="true" ht="12.75" hidden="false" customHeight="true" outlineLevel="0" collapsed="false">
      <c r="A25" s="454"/>
      <c r="B25" s="455" t="s">
        <v>447</v>
      </c>
      <c r="C25" s="455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65" t="s">
        <v>439</v>
      </c>
      <c r="BC25" s="465"/>
      <c r="BD25" s="465"/>
      <c r="BE25" s="465"/>
      <c r="BF25" s="465"/>
      <c r="BG25" s="465"/>
      <c r="BH25" s="465"/>
      <c r="BI25" s="465"/>
      <c r="BJ25" s="465"/>
      <c r="BK25" s="465"/>
      <c r="BL25" s="465"/>
      <c r="BM25" s="465"/>
      <c r="BN25" s="465"/>
      <c r="BO25" s="465"/>
      <c r="BP25" s="465"/>
      <c r="BQ25" s="465"/>
      <c r="BR25" s="465"/>
      <c r="BS25" s="465"/>
      <c r="BT25" s="465"/>
      <c r="BU25" s="465"/>
      <c r="BV25" s="465"/>
      <c r="BW25" s="465"/>
      <c r="BX25" s="465"/>
      <c r="BY25" s="465"/>
      <c r="BZ25" s="465"/>
      <c r="CA25" s="465"/>
      <c r="CB25" s="465"/>
      <c r="CC25" s="465"/>
      <c r="CD25" s="465"/>
      <c r="CE25" s="465"/>
      <c r="CF25" s="465"/>
      <c r="CG25" s="465"/>
      <c r="CH25" s="465"/>
      <c r="CI25" s="465"/>
      <c r="CJ25" s="465"/>
      <c r="CK25" s="465"/>
      <c r="CL25" s="465"/>
      <c r="CM25" s="465"/>
      <c r="CN25" s="465"/>
      <c r="CO25" s="465"/>
      <c r="CP25" s="465"/>
      <c r="CQ25" s="465"/>
      <c r="CR25" s="465"/>
      <c r="CS25" s="465"/>
      <c r="CT25" s="465"/>
      <c r="CU25" s="465"/>
      <c r="CV25" s="465"/>
      <c r="CW25" s="465"/>
      <c r="CX25" s="465"/>
      <c r="CY25" s="465"/>
      <c r="CZ25" s="465"/>
      <c r="DA25" s="465"/>
    </row>
    <row r="26" s="458" customFormat="true" ht="25.5" hidden="false" customHeight="true" outlineLevel="0" collapsed="false">
      <c r="A26" s="464"/>
      <c r="B26" s="466" t="s">
        <v>448</v>
      </c>
      <c r="C26" s="466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6"/>
      <c r="R26" s="466"/>
      <c r="S26" s="466"/>
      <c r="T26" s="466"/>
      <c r="U26" s="466"/>
      <c r="V26" s="466"/>
      <c r="W26" s="466"/>
      <c r="X26" s="466"/>
      <c r="Y26" s="466"/>
      <c r="Z26" s="466"/>
      <c r="AA26" s="466"/>
      <c r="AB26" s="466"/>
      <c r="AC26" s="466"/>
      <c r="AD26" s="466"/>
      <c r="AE26" s="466"/>
      <c r="AF26" s="466"/>
      <c r="AG26" s="466"/>
      <c r="AH26" s="466"/>
      <c r="AI26" s="466"/>
      <c r="AJ26" s="466"/>
      <c r="AK26" s="466"/>
      <c r="AL26" s="466"/>
      <c r="AM26" s="466"/>
      <c r="AN26" s="466"/>
      <c r="AO26" s="466"/>
      <c r="AP26" s="466"/>
      <c r="AQ26" s="466"/>
      <c r="AR26" s="466"/>
      <c r="AS26" s="466"/>
      <c r="AT26" s="466"/>
      <c r="AU26" s="466"/>
      <c r="AV26" s="466"/>
      <c r="AW26" s="466"/>
      <c r="AX26" s="466"/>
      <c r="AY26" s="466"/>
      <c r="AZ26" s="466"/>
      <c r="BA26" s="466"/>
      <c r="BB26" s="465" t="s">
        <v>439</v>
      </c>
      <c r="BC26" s="465"/>
      <c r="BD26" s="465"/>
      <c r="BE26" s="465"/>
      <c r="BF26" s="465"/>
      <c r="BG26" s="465"/>
      <c r="BH26" s="465"/>
      <c r="BI26" s="465"/>
      <c r="BJ26" s="465"/>
      <c r="BK26" s="465"/>
      <c r="BL26" s="465"/>
      <c r="BM26" s="465"/>
      <c r="BN26" s="465"/>
      <c r="BO26" s="465"/>
      <c r="BP26" s="465"/>
      <c r="BQ26" s="465"/>
      <c r="BR26" s="465"/>
      <c r="BS26" s="465"/>
      <c r="BT26" s="465"/>
      <c r="BU26" s="465"/>
      <c r="BV26" s="465"/>
      <c r="BW26" s="465"/>
      <c r="BX26" s="465"/>
      <c r="BY26" s="465"/>
      <c r="BZ26" s="465"/>
      <c r="CA26" s="465"/>
      <c r="CB26" s="465"/>
      <c r="CC26" s="465"/>
      <c r="CD26" s="465"/>
      <c r="CE26" s="465"/>
      <c r="CF26" s="465"/>
      <c r="CG26" s="465"/>
      <c r="CH26" s="465"/>
      <c r="CI26" s="465"/>
      <c r="CJ26" s="465"/>
      <c r="CK26" s="465"/>
      <c r="CL26" s="465"/>
      <c r="CM26" s="465"/>
      <c r="CN26" s="465"/>
      <c r="CO26" s="465"/>
      <c r="CP26" s="465"/>
      <c r="CQ26" s="465"/>
      <c r="CR26" s="465"/>
      <c r="CS26" s="465"/>
      <c r="CT26" s="465"/>
      <c r="CU26" s="465"/>
      <c r="CV26" s="465"/>
      <c r="CW26" s="465"/>
      <c r="CX26" s="465"/>
      <c r="CY26" s="465"/>
      <c r="CZ26" s="465"/>
      <c r="DA26" s="465"/>
    </row>
    <row r="27" s="458" customFormat="true" ht="12.75" hidden="false" customHeight="true" outlineLevel="0" collapsed="false">
      <c r="A27" s="461"/>
      <c r="B27" s="461"/>
      <c r="C27" s="461"/>
      <c r="D27" s="455" t="s">
        <v>449</v>
      </c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65" t="s">
        <v>439</v>
      </c>
      <c r="BC27" s="465"/>
      <c r="BD27" s="465"/>
      <c r="BE27" s="465"/>
      <c r="BF27" s="465"/>
      <c r="BG27" s="465"/>
      <c r="BH27" s="465"/>
      <c r="BI27" s="465"/>
      <c r="BJ27" s="465"/>
      <c r="BK27" s="465"/>
      <c r="BL27" s="465"/>
      <c r="BM27" s="465"/>
      <c r="BN27" s="465"/>
      <c r="BO27" s="465"/>
      <c r="BP27" s="465"/>
      <c r="BQ27" s="465"/>
      <c r="BR27" s="465"/>
      <c r="BS27" s="465"/>
      <c r="BT27" s="465"/>
      <c r="BU27" s="465"/>
      <c r="BV27" s="465"/>
      <c r="BW27" s="465"/>
      <c r="BX27" s="465"/>
      <c r="BY27" s="465"/>
      <c r="BZ27" s="465"/>
      <c r="CA27" s="465"/>
      <c r="CB27" s="465"/>
      <c r="CC27" s="465"/>
      <c r="CD27" s="465"/>
      <c r="CE27" s="465"/>
      <c r="CF27" s="465"/>
      <c r="CG27" s="465"/>
      <c r="CH27" s="465"/>
      <c r="CI27" s="465"/>
      <c r="CJ27" s="465"/>
      <c r="CK27" s="465"/>
      <c r="CL27" s="465"/>
      <c r="CM27" s="465"/>
      <c r="CN27" s="465"/>
      <c r="CO27" s="465"/>
      <c r="CP27" s="465"/>
      <c r="CQ27" s="465"/>
      <c r="CR27" s="465"/>
      <c r="CS27" s="465"/>
      <c r="CT27" s="465"/>
      <c r="CU27" s="465"/>
      <c r="CV27" s="465"/>
      <c r="CW27" s="465"/>
      <c r="CX27" s="465"/>
      <c r="CY27" s="465"/>
      <c r="CZ27" s="465"/>
      <c r="DA27" s="465"/>
    </row>
    <row r="28" s="458" customFormat="true" ht="12.75" hidden="false" customHeight="false" outlineLevel="0" collapsed="false">
      <c r="A28" s="461"/>
      <c r="B28" s="461"/>
      <c r="C28" s="461"/>
      <c r="D28" s="455" t="s">
        <v>450</v>
      </c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65" t="s">
        <v>439</v>
      </c>
      <c r="BC28" s="465"/>
      <c r="BD28" s="465"/>
      <c r="BE28" s="465"/>
      <c r="BF28" s="465"/>
      <c r="BG28" s="465"/>
      <c r="BH28" s="465"/>
      <c r="BI28" s="465"/>
      <c r="BJ28" s="465"/>
      <c r="BK28" s="465"/>
      <c r="BL28" s="465"/>
      <c r="BM28" s="465"/>
      <c r="BN28" s="465"/>
      <c r="BO28" s="465"/>
      <c r="BP28" s="465"/>
      <c r="BQ28" s="465"/>
      <c r="BR28" s="465"/>
      <c r="BS28" s="465"/>
      <c r="BT28" s="465"/>
      <c r="BU28" s="465"/>
      <c r="BV28" s="465"/>
      <c r="BW28" s="465"/>
      <c r="BX28" s="465"/>
      <c r="BY28" s="465"/>
      <c r="BZ28" s="465"/>
      <c r="CA28" s="465"/>
      <c r="CB28" s="465"/>
      <c r="CC28" s="465"/>
      <c r="CD28" s="465"/>
      <c r="CE28" s="465"/>
      <c r="CF28" s="465"/>
      <c r="CG28" s="465"/>
      <c r="CH28" s="465"/>
      <c r="CI28" s="465"/>
      <c r="CJ28" s="465"/>
      <c r="CK28" s="465"/>
      <c r="CL28" s="465"/>
      <c r="CM28" s="465"/>
      <c r="CN28" s="465"/>
      <c r="CO28" s="465"/>
      <c r="CP28" s="465"/>
      <c r="CQ28" s="465"/>
      <c r="CR28" s="465"/>
      <c r="CS28" s="465"/>
      <c r="CT28" s="465"/>
      <c r="CU28" s="465"/>
      <c r="CV28" s="465"/>
      <c r="CW28" s="465"/>
      <c r="CX28" s="465"/>
      <c r="CY28" s="465"/>
      <c r="CZ28" s="465"/>
      <c r="DA28" s="465"/>
    </row>
    <row r="29" s="458" customFormat="true" ht="12.75" hidden="false" customHeight="true" outlineLevel="0" collapsed="false">
      <c r="A29" s="461"/>
      <c r="B29" s="461"/>
      <c r="C29" s="461"/>
      <c r="D29" s="455" t="s">
        <v>451</v>
      </c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65" t="s">
        <v>439</v>
      </c>
      <c r="BC29" s="465"/>
      <c r="BD29" s="465"/>
      <c r="BE29" s="465"/>
      <c r="BF29" s="465"/>
      <c r="BG29" s="465"/>
      <c r="BH29" s="465"/>
      <c r="BI29" s="465"/>
      <c r="BJ29" s="465"/>
      <c r="BK29" s="465"/>
      <c r="BL29" s="465"/>
      <c r="BM29" s="465"/>
      <c r="BN29" s="465"/>
      <c r="BO29" s="465"/>
      <c r="BP29" s="465"/>
      <c r="BQ29" s="465"/>
      <c r="BR29" s="465"/>
      <c r="BS29" s="465"/>
      <c r="BT29" s="465"/>
      <c r="BU29" s="465"/>
      <c r="BV29" s="465"/>
      <c r="BW29" s="465"/>
      <c r="BX29" s="465"/>
      <c r="BY29" s="465"/>
      <c r="BZ29" s="465"/>
      <c r="CA29" s="465"/>
      <c r="CB29" s="465"/>
      <c r="CC29" s="465"/>
      <c r="CD29" s="465"/>
      <c r="CE29" s="465"/>
      <c r="CF29" s="465"/>
      <c r="CG29" s="465"/>
      <c r="CH29" s="465"/>
      <c r="CI29" s="465"/>
      <c r="CJ29" s="465"/>
      <c r="CK29" s="465"/>
      <c r="CL29" s="465"/>
      <c r="CM29" s="465"/>
      <c r="CN29" s="465"/>
      <c r="CO29" s="465"/>
      <c r="CP29" s="465"/>
      <c r="CQ29" s="465"/>
      <c r="CR29" s="465"/>
      <c r="CS29" s="465"/>
      <c r="CT29" s="465"/>
      <c r="CU29" s="465"/>
      <c r="CV29" s="465"/>
      <c r="CW29" s="465"/>
      <c r="CX29" s="465"/>
      <c r="CY29" s="465"/>
      <c r="CZ29" s="465"/>
      <c r="DA29" s="465"/>
    </row>
    <row r="30" s="458" customFormat="true" ht="12.75" hidden="false" customHeight="false" outlineLevel="0" collapsed="false">
      <c r="A30" s="462"/>
      <c r="B30" s="462"/>
      <c r="C30" s="462"/>
      <c r="D30" s="455" t="s">
        <v>452</v>
      </c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  <c r="BA30" s="455"/>
      <c r="BB30" s="465" t="s">
        <v>439</v>
      </c>
      <c r="BC30" s="465"/>
      <c r="BD30" s="465"/>
      <c r="BE30" s="465"/>
      <c r="BF30" s="465"/>
      <c r="BG30" s="465"/>
      <c r="BH30" s="465"/>
      <c r="BI30" s="465"/>
      <c r="BJ30" s="465"/>
      <c r="BK30" s="465"/>
      <c r="BL30" s="465"/>
      <c r="BM30" s="465"/>
      <c r="BN30" s="465"/>
      <c r="BO30" s="465"/>
      <c r="BP30" s="465"/>
      <c r="BQ30" s="465"/>
      <c r="BR30" s="465"/>
      <c r="BS30" s="465"/>
      <c r="BT30" s="465"/>
      <c r="BU30" s="465"/>
      <c r="BV30" s="465"/>
      <c r="BW30" s="465"/>
      <c r="BX30" s="465"/>
      <c r="BY30" s="465"/>
      <c r="BZ30" s="465"/>
      <c r="CA30" s="465"/>
      <c r="CB30" s="465"/>
      <c r="CC30" s="465"/>
      <c r="CD30" s="465"/>
      <c r="CE30" s="465"/>
      <c r="CF30" s="465"/>
      <c r="CG30" s="465"/>
      <c r="CH30" s="465"/>
      <c r="CI30" s="465"/>
      <c r="CJ30" s="465"/>
      <c r="CK30" s="465"/>
      <c r="CL30" s="465"/>
      <c r="CM30" s="465"/>
      <c r="CN30" s="465"/>
      <c r="CO30" s="465"/>
      <c r="CP30" s="465"/>
      <c r="CQ30" s="465"/>
      <c r="CR30" s="465"/>
      <c r="CS30" s="465"/>
      <c r="CT30" s="465"/>
      <c r="CU30" s="465"/>
      <c r="CV30" s="465"/>
      <c r="CW30" s="465"/>
      <c r="CX30" s="465"/>
      <c r="CY30" s="465"/>
      <c r="CZ30" s="465"/>
      <c r="DA30" s="465"/>
    </row>
    <row r="31" s="458" customFormat="true" ht="12.75" hidden="false" customHeight="false" outlineLevel="0" collapsed="false">
      <c r="A31" s="464"/>
      <c r="B31" s="455" t="s">
        <v>453</v>
      </c>
      <c r="C31" s="455"/>
      <c r="D31" s="455"/>
      <c r="E31" s="455"/>
      <c r="F31" s="455"/>
      <c r="G31" s="455"/>
      <c r="H31" s="455"/>
      <c r="I31" s="455"/>
      <c r="J31" s="455"/>
      <c r="K31" s="455"/>
      <c r="L31" s="455"/>
      <c r="M31" s="455"/>
      <c r="N31" s="455"/>
      <c r="O31" s="455"/>
      <c r="P31" s="455"/>
      <c r="Q31" s="455"/>
      <c r="R31" s="455"/>
      <c r="S31" s="455"/>
      <c r="T31" s="455"/>
      <c r="U31" s="455"/>
      <c r="V31" s="455"/>
      <c r="W31" s="455"/>
      <c r="X31" s="455"/>
      <c r="Y31" s="455"/>
      <c r="Z31" s="455"/>
      <c r="AA31" s="455"/>
      <c r="AB31" s="455"/>
      <c r="AC31" s="455"/>
      <c r="AD31" s="455"/>
      <c r="AE31" s="455"/>
      <c r="AF31" s="455"/>
      <c r="AG31" s="455"/>
      <c r="AH31" s="455"/>
      <c r="AI31" s="455"/>
      <c r="AJ31" s="455"/>
      <c r="AK31" s="455"/>
      <c r="AL31" s="455"/>
      <c r="AM31" s="455"/>
      <c r="AN31" s="455"/>
      <c r="AO31" s="455"/>
      <c r="AP31" s="455"/>
      <c r="AQ31" s="455"/>
      <c r="AR31" s="455"/>
      <c r="AS31" s="455"/>
      <c r="AT31" s="455"/>
      <c r="AU31" s="455"/>
      <c r="AV31" s="455"/>
      <c r="AW31" s="455"/>
      <c r="AX31" s="455"/>
      <c r="AY31" s="455"/>
      <c r="AZ31" s="455"/>
      <c r="BA31" s="455"/>
      <c r="BB31" s="465" t="s">
        <v>439</v>
      </c>
      <c r="BC31" s="465"/>
      <c r="BD31" s="465"/>
      <c r="BE31" s="465"/>
      <c r="BF31" s="465"/>
      <c r="BG31" s="465"/>
      <c r="BH31" s="465"/>
      <c r="BI31" s="465"/>
      <c r="BJ31" s="465"/>
      <c r="BK31" s="465"/>
      <c r="BL31" s="465"/>
      <c r="BM31" s="465"/>
      <c r="BN31" s="465"/>
      <c r="BO31" s="465"/>
      <c r="BP31" s="465"/>
      <c r="BQ31" s="465"/>
      <c r="BR31" s="465"/>
      <c r="BS31" s="465"/>
      <c r="BT31" s="465"/>
      <c r="BU31" s="465"/>
      <c r="BV31" s="465"/>
      <c r="BW31" s="465"/>
      <c r="BX31" s="465"/>
      <c r="BY31" s="465"/>
      <c r="BZ31" s="465"/>
      <c r="CA31" s="465"/>
      <c r="CB31" s="465"/>
      <c r="CC31" s="465"/>
      <c r="CD31" s="465"/>
      <c r="CE31" s="465"/>
      <c r="CF31" s="465"/>
      <c r="CG31" s="465"/>
      <c r="CH31" s="465"/>
      <c r="CI31" s="465"/>
      <c r="CJ31" s="465"/>
      <c r="CK31" s="465"/>
      <c r="CL31" s="465"/>
      <c r="CM31" s="465"/>
      <c r="CN31" s="465"/>
      <c r="CO31" s="465"/>
      <c r="CP31" s="465"/>
      <c r="CQ31" s="465"/>
      <c r="CR31" s="465"/>
      <c r="CS31" s="465"/>
      <c r="CT31" s="465"/>
      <c r="CU31" s="465"/>
      <c r="CV31" s="465"/>
      <c r="CW31" s="465"/>
      <c r="CX31" s="465"/>
      <c r="CY31" s="465"/>
      <c r="CZ31" s="465"/>
      <c r="DA31" s="465"/>
    </row>
    <row r="32" s="458" customFormat="true" ht="12.75" hidden="false" customHeight="true" outlineLevel="0" collapsed="false">
      <c r="A32" s="461"/>
      <c r="B32" s="461"/>
      <c r="C32" s="461"/>
      <c r="D32" s="455" t="s">
        <v>454</v>
      </c>
      <c r="E32" s="455"/>
      <c r="F32" s="455"/>
      <c r="G32" s="455"/>
      <c r="H32" s="455"/>
      <c r="I32" s="455"/>
      <c r="J32" s="455"/>
      <c r="K32" s="455"/>
      <c r="L32" s="455"/>
      <c r="M32" s="455"/>
      <c r="N32" s="455"/>
      <c r="O32" s="455"/>
      <c r="P32" s="455"/>
      <c r="Q32" s="455"/>
      <c r="R32" s="455"/>
      <c r="S32" s="455"/>
      <c r="T32" s="455"/>
      <c r="U32" s="455"/>
      <c r="V32" s="455"/>
      <c r="W32" s="455"/>
      <c r="X32" s="455"/>
      <c r="Y32" s="455"/>
      <c r="Z32" s="455"/>
      <c r="AA32" s="455"/>
      <c r="AB32" s="455"/>
      <c r="AC32" s="455"/>
      <c r="AD32" s="455"/>
      <c r="AE32" s="455"/>
      <c r="AF32" s="455"/>
      <c r="AG32" s="455"/>
      <c r="AH32" s="455"/>
      <c r="AI32" s="455"/>
      <c r="AJ32" s="455"/>
      <c r="AK32" s="455"/>
      <c r="AL32" s="455"/>
      <c r="AM32" s="455"/>
      <c r="AN32" s="455"/>
      <c r="AO32" s="455"/>
      <c r="AP32" s="455"/>
      <c r="AQ32" s="455"/>
      <c r="AR32" s="455"/>
      <c r="AS32" s="455"/>
      <c r="AT32" s="455"/>
      <c r="AU32" s="455"/>
      <c r="AV32" s="455"/>
      <c r="AW32" s="455"/>
      <c r="AX32" s="455"/>
      <c r="AY32" s="455"/>
      <c r="AZ32" s="455"/>
      <c r="BA32" s="455"/>
      <c r="BB32" s="465" t="s">
        <v>439</v>
      </c>
      <c r="BC32" s="465"/>
      <c r="BD32" s="465"/>
      <c r="BE32" s="465"/>
      <c r="BF32" s="465"/>
      <c r="BG32" s="465"/>
      <c r="BH32" s="465"/>
      <c r="BI32" s="465"/>
      <c r="BJ32" s="465"/>
      <c r="BK32" s="465"/>
      <c r="BL32" s="465"/>
      <c r="BM32" s="465"/>
      <c r="BN32" s="465"/>
      <c r="BO32" s="465"/>
      <c r="BP32" s="465"/>
      <c r="BQ32" s="465"/>
      <c r="BR32" s="465"/>
      <c r="BS32" s="465"/>
      <c r="BT32" s="465"/>
      <c r="BU32" s="465"/>
      <c r="BV32" s="465"/>
      <c r="BW32" s="465"/>
      <c r="BX32" s="465"/>
      <c r="BY32" s="465"/>
      <c r="BZ32" s="465"/>
      <c r="CA32" s="465"/>
      <c r="CB32" s="465"/>
      <c r="CC32" s="465"/>
      <c r="CD32" s="465"/>
      <c r="CE32" s="465"/>
      <c r="CF32" s="465"/>
      <c r="CG32" s="465"/>
      <c r="CH32" s="465"/>
      <c r="CI32" s="465"/>
      <c r="CJ32" s="465"/>
      <c r="CK32" s="465"/>
      <c r="CL32" s="465"/>
      <c r="CM32" s="465"/>
      <c r="CN32" s="465"/>
      <c r="CO32" s="465"/>
      <c r="CP32" s="465"/>
      <c r="CQ32" s="465"/>
      <c r="CR32" s="465"/>
      <c r="CS32" s="465"/>
      <c r="CT32" s="465"/>
      <c r="CU32" s="465"/>
      <c r="CV32" s="465"/>
      <c r="CW32" s="465"/>
      <c r="CX32" s="465"/>
      <c r="CY32" s="465"/>
      <c r="CZ32" s="465"/>
      <c r="DA32" s="465"/>
    </row>
    <row r="33" s="458" customFormat="true" ht="12.75" hidden="false" customHeight="false" outlineLevel="0" collapsed="false">
      <c r="A33" s="462"/>
      <c r="B33" s="462"/>
      <c r="C33" s="462"/>
      <c r="D33" s="455" t="s">
        <v>455</v>
      </c>
      <c r="E33" s="455"/>
      <c r="F33" s="455"/>
      <c r="G33" s="455"/>
      <c r="H33" s="455"/>
      <c r="I33" s="455"/>
      <c r="J33" s="455"/>
      <c r="K33" s="455"/>
      <c r="L33" s="455"/>
      <c r="M33" s="455"/>
      <c r="N33" s="455"/>
      <c r="O33" s="455"/>
      <c r="P33" s="455"/>
      <c r="Q33" s="455"/>
      <c r="R33" s="455"/>
      <c r="S33" s="455"/>
      <c r="T33" s="455"/>
      <c r="U33" s="455"/>
      <c r="V33" s="455"/>
      <c r="W33" s="455"/>
      <c r="X33" s="455"/>
      <c r="Y33" s="455"/>
      <c r="Z33" s="455"/>
      <c r="AA33" s="455"/>
      <c r="AB33" s="455"/>
      <c r="AC33" s="455"/>
      <c r="AD33" s="455"/>
      <c r="AE33" s="455"/>
      <c r="AF33" s="455"/>
      <c r="AG33" s="455"/>
      <c r="AH33" s="455"/>
      <c r="AI33" s="455"/>
      <c r="AJ33" s="455"/>
      <c r="AK33" s="455"/>
      <c r="AL33" s="455"/>
      <c r="AM33" s="455"/>
      <c r="AN33" s="455"/>
      <c r="AO33" s="455"/>
      <c r="AP33" s="455"/>
      <c r="AQ33" s="455"/>
      <c r="AR33" s="455"/>
      <c r="AS33" s="455"/>
      <c r="AT33" s="455"/>
      <c r="AU33" s="455"/>
      <c r="AV33" s="455"/>
      <c r="AW33" s="455"/>
      <c r="AX33" s="455"/>
      <c r="AY33" s="455"/>
      <c r="AZ33" s="455"/>
      <c r="BA33" s="455"/>
      <c r="BB33" s="465" t="s">
        <v>439</v>
      </c>
      <c r="BC33" s="465"/>
      <c r="BD33" s="465"/>
      <c r="BE33" s="465"/>
      <c r="BF33" s="465"/>
      <c r="BG33" s="465"/>
      <c r="BH33" s="465"/>
      <c r="BI33" s="465"/>
      <c r="BJ33" s="465"/>
      <c r="BK33" s="465"/>
      <c r="BL33" s="465"/>
      <c r="BM33" s="465"/>
      <c r="BN33" s="465"/>
      <c r="BO33" s="465"/>
      <c r="BP33" s="465"/>
      <c r="BQ33" s="465"/>
      <c r="BR33" s="465"/>
      <c r="BS33" s="465"/>
      <c r="BT33" s="465"/>
      <c r="BU33" s="465"/>
      <c r="BV33" s="465"/>
      <c r="BW33" s="465"/>
      <c r="BX33" s="465"/>
      <c r="BY33" s="465"/>
      <c r="BZ33" s="465"/>
      <c r="CA33" s="465"/>
      <c r="CB33" s="465"/>
      <c r="CC33" s="465"/>
      <c r="CD33" s="465"/>
      <c r="CE33" s="465"/>
      <c r="CF33" s="465"/>
      <c r="CG33" s="465"/>
      <c r="CH33" s="465"/>
      <c r="CI33" s="465"/>
      <c r="CJ33" s="465"/>
      <c r="CK33" s="465"/>
      <c r="CL33" s="465"/>
      <c r="CM33" s="465"/>
      <c r="CN33" s="465"/>
      <c r="CO33" s="465"/>
      <c r="CP33" s="465"/>
      <c r="CQ33" s="465"/>
      <c r="CR33" s="465"/>
      <c r="CS33" s="465"/>
      <c r="CT33" s="465"/>
      <c r="CU33" s="465"/>
      <c r="CV33" s="465"/>
      <c r="CW33" s="465"/>
      <c r="CX33" s="465"/>
      <c r="CY33" s="465"/>
      <c r="CZ33" s="465"/>
      <c r="DA33" s="465"/>
    </row>
    <row r="34" s="470" customFormat="true" ht="12.75" hidden="false" customHeight="false" outlineLevel="0" collapsed="false">
      <c r="A34" s="467"/>
      <c r="B34" s="467"/>
      <c r="C34" s="467"/>
      <c r="D34" s="467"/>
      <c r="E34" s="467"/>
      <c r="F34" s="468" t="s">
        <v>456</v>
      </c>
      <c r="G34" s="468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8"/>
      <c r="V34" s="468"/>
      <c r="W34" s="468"/>
      <c r="X34" s="468"/>
      <c r="Y34" s="468"/>
      <c r="Z34" s="468"/>
      <c r="AA34" s="468"/>
      <c r="AB34" s="468"/>
      <c r="AC34" s="468"/>
      <c r="AD34" s="468"/>
      <c r="AE34" s="468"/>
      <c r="AF34" s="468"/>
      <c r="AG34" s="468"/>
      <c r="AH34" s="468"/>
      <c r="AI34" s="468"/>
      <c r="AJ34" s="468"/>
      <c r="AK34" s="468"/>
      <c r="AL34" s="468"/>
      <c r="AM34" s="468"/>
      <c r="AN34" s="468"/>
      <c r="AO34" s="468"/>
      <c r="AP34" s="468"/>
      <c r="AQ34" s="468"/>
      <c r="AR34" s="468"/>
      <c r="AS34" s="468"/>
      <c r="AT34" s="468"/>
      <c r="AU34" s="468"/>
      <c r="AV34" s="468"/>
      <c r="AW34" s="468"/>
      <c r="AX34" s="468"/>
      <c r="AY34" s="468"/>
      <c r="AZ34" s="468"/>
      <c r="BA34" s="468"/>
      <c r="BB34" s="469" t="s">
        <v>439</v>
      </c>
      <c r="BC34" s="469"/>
      <c r="BD34" s="469"/>
      <c r="BE34" s="469"/>
      <c r="BF34" s="469"/>
      <c r="BG34" s="469"/>
      <c r="BH34" s="469"/>
      <c r="BI34" s="469"/>
      <c r="BJ34" s="469"/>
      <c r="BK34" s="469"/>
      <c r="BL34" s="469"/>
      <c r="BM34" s="469"/>
      <c r="BN34" s="469"/>
      <c r="BO34" s="469"/>
      <c r="BP34" s="469"/>
      <c r="BQ34" s="469"/>
      <c r="BR34" s="469"/>
      <c r="BS34" s="469"/>
      <c r="BT34" s="469"/>
      <c r="BU34" s="469"/>
      <c r="BV34" s="469"/>
      <c r="BW34" s="469"/>
      <c r="BX34" s="469"/>
      <c r="BY34" s="469"/>
      <c r="BZ34" s="469"/>
      <c r="CA34" s="469"/>
      <c r="CB34" s="469"/>
      <c r="CC34" s="469"/>
      <c r="CD34" s="469"/>
      <c r="CE34" s="469"/>
      <c r="CF34" s="469"/>
      <c r="CG34" s="469"/>
      <c r="CH34" s="469"/>
      <c r="CI34" s="469"/>
      <c r="CJ34" s="469"/>
      <c r="CK34" s="469"/>
      <c r="CL34" s="469"/>
      <c r="CM34" s="469"/>
      <c r="CN34" s="469"/>
      <c r="CO34" s="469"/>
      <c r="CP34" s="469"/>
      <c r="CQ34" s="469"/>
      <c r="CR34" s="469"/>
      <c r="CS34" s="469"/>
      <c r="CT34" s="469"/>
      <c r="CU34" s="469"/>
      <c r="CV34" s="469"/>
      <c r="CW34" s="469"/>
      <c r="CX34" s="469"/>
      <c r="CY34" s="469"/>
      <c r="CZ34" s="469"/>
      <c r="DA34" s="469"/>
    </row>
    <row r="35" s="470" customFormat="true" ht="12.75" hidden="false" customHeight="false" outlineLevel="0" collapsed="false">
      <c r="A35" s="467"/>
      <c r="B35" s="467"/>
      <c r="C35" s="467"/>
      <c r="D35" s="467"/>
      <c r="E35" s="467"/>
      <c r="F35" s="468" t="s">
        <v>457</v>
      </c>
      <c r="G35" s="468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8"/>
      <c r="V35" s="468"/>
      <c r="W35" s="468"/>
      <c r="X35" s="468"/>
      <c r="Y35" s="468"/>
      <c r="Z35" s="468"/>
      <c r="AA35" s="468"/>
      <c r="AB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9" t="s">
        <v>439</v>
      </c>
      <c r="BC35" s="469"/>
      <c r="BD35" s="469"/>
      <c r="BE35" s="469"/>
      <c r="BF35" s="469"/>
      <c r="BG35" s="469"/>
      <c r="BH35" s="469"/>
      <c r="BI35" s="469"/>
      <c r="BJ35" s="469"/>
      <c r="BK35" s="469"/>
      <c r="BL35" s="469"/>
      <c r="BM35" s="469"/>
      <c r="BN35" s="469"/>
      <c r="BO35" s="469"/>
      <c r="BP35" s="469"/>
      <c r="BQ35" s="469"/>
      <c r="BR35" s="469"/>
      <c r="BS35" s="469"/>
      <c r="BT35" s="469"/>
      <c r="BU35" s="469"/>
      <c r="BV35" s="469"/>
      <c r="BW35" s="469"/>
      <c r="BX35" s="469"/>
      <c r="BY35" s="469"/>
      <c r="BZ35" s="469"/>
      <c r="CA35" s="469"/>
      <c r="CB35" s="469"/>
      <c r="CC35" s="469"/>
      <c r="CD35" s="469"/>
      <c r="CE35" s="469"/>
      <c r="CF35" s="469"/>
      <c r="CG35" s="469"/>
      <c r="CH35" s="469"/>
      <c r="CI35" s="469"/>
      <c r="CJ35" s="469"/>
      <c r="CK35" s="469"/>
      <c r="CL35" s="469"/>
      <c r="CM35" s="469"/>
      <c r="CN35" s="469"/>
      <c r="CO35" s="469"/>
      <c r="CP35" s="469"/>
      <c r="CQ35" s="469"/>
      <c r="CR35" s="469"/>
      <c r="CS35" s="469"/>
      <c r="CT35" s="469"/>
      <c r="CU35" s="469"/>
      <c r="CV35" s="469"/>
      <c r="CW35" s="469"/>
      <c r="CX35" s="469"/>
      <c r="CY35" s="469"/>
      <c r="CZ35" s="469"/>
      <c r="DA35" s="469"/>
    </row>
    <row r="36" s="470" customFormat="true" ht="12.75" hidden="false" customHeight="false" outlineLevel="0" collapsed="false">
      <c r="A36" s="471"/>
      <c r="B36" s="471"/>
      <c r="C36" s="471"/>
      <c r="D36" s="471"/>
      <c r="E36" s="471"/>
      <c r="F36" s="468" t="s">
        <v>458</v>
      </c>
      <c r="G36" s="468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8"/>
      <c r="V36" s="468"/>
      <c r="W36" s="468"/>
      <c r="X36" s="468"/>
      <c r="Y36" s="468"/>
      <c r="Z36" s="468"/>
      <c r="AA36" s="468"/>
      <c r="AB36" s="468"/>
      <c r="AC36" s="468"/>
      <c r="AD36" s="468"/>
      <c r="AE36" s="468"/>
      <c r="AF36" s="468"/>
      <c r="AG36" s="468"/>
      <c r="AH36" s="468"/>
      <c r="AI36" s="468"/>
      <c r="AJ36" s="468"/>
      <c r="AK36" s="468"/>
      <c r="AL36" s="468"/>
      <c r="AM36" s="468"/>
      <c r="AN36" s="468"/>
      <c r="AO36" s="468"/>
      <c r="AP36" s="468"/>
      <c r="AQ36" s="468"/>
      <c r="AR36" s="468"/>
      <c r="AS36" s="468"/>
      <c r="AT36" s="468"/>
      <c r="AU36" s="468"/>
      <c r="AV36" s="468"/>
      <c r="AW36" s="468"/>
      <c r="AX36" s="468"/>
      <c r="AY36" s="468"/>
      <c r="AZ36" s="468"/>
      <c r="BA36" s="468"/>
      <c r="BB36" s="469" t="s">
        <v>439</v>
      </c>
      <c r="BC36" s="469"/>
      <c r="BD36" s="469"/>
      <c r="BE36" s="469"/>
      <c r="BF36" s="469"/>
      <c r="BG36" s="469"/>
      <c r="BH36" s="469"/>
      <c r="BI36" s="469"/>
      <c r="BJ36" s="469"/>
      <c r="BK36" s="469"/>
      <c r="BL36" s="469"/>
      <c r="BM36" s="469"/>
      <c r="BN36" s="469"/>
      <c r="BO36" s="469"/>
      <c r="BP36" s="469"/>
      <c r="BQ36" s="469"/>
      <c r="BR36" s="469"/>
      <c r="BS36" s="469"/>
      <c r="BT36" s="469"/>
      <c r="BU36" s="469"/>
      <c r="BV36" s="469"/>
      <c r="BW36" s="469"/>
      <c r="BX36" s="469"/>
      <c r="BY36" s="469"/>
      <c r="BZ36" s="469"/>
      <c r="CA36" s="469"/>
      <c r="CB36" s="469"/>
      <c r="CC36" s="469"/>
      <c r="CD36" s="469"/>
      <c r="CE36" s="469"/>
      <c r="CF36" s="469"/>
      <c r="CG36" s="469"/>
      <c r="CH36" s="469"/>
      <c r="CI36" s="469"/>
      <c r="CJ36" s="469"/>
      <c r="CK36" s="469"/>
      <c r="CL36" s="469"/>
      <c r="CM36" s="469"/>
      <c r="CN36" s="469"/>
      <c r="CO36" s="469"/>
      <c r="CP36" s="469"/>
      <c r="CQ36" s="469"/>
      <c r="CR36" s="469"/>
      <c r="CS36" s="469"/>
      <c r="CT36" s="469"/>
      <c r="CU36" s="469"/>
      <c r="CV36" s="469"/>
      <c r="CW36" s="469"/>
      <c r="CX36" s="469"/>
      <c r="CY36" s="469"/>
      <c r="CZ36" s="469"/>
      <c r="DA36" s="469"/>
    </row>
    <row r="37" s="458" customFormat="true" ht="12.75" hidden="false" customHeight="true" outlineLevel="0" collapsed="false">
      <c r="A37" s="464"/>
      <c r="B37" s="455" t="s">
        <v>459</v>
      </c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5"/>
      <c r="S37" s="455"/>
      <c r="T37" s="455"/>
      <c r="U37" s="455"/>
      <c r="V37" s="455"/>
      <c r="W37" s="455"/>
      <c r="X37" s="455"/>
      <c r="Y37" s="455"/>
      <c r="Z37" s="455"/>
      <c r="AA37" s="455"/>
      <c r="AB37" s="455"/>
      <c r="AC37" s="455"/>
      <c r="AD37" s="455"/>
      <c r="AE37" s="455"/>
      <c r="AF37" s="455"/>
      <c r="AG37" s="455"/>
      <c r="AH37" s="455"/>
      <c r="AI37" s="455"/>
      <c r="AJ37" s="455"/>
      <c r="AK37" s="455"/>
      <c r="AL37" s="455"/>
      <c r="AM37" s="455"/>
      <c r="AN37" s="455"/>
      <c r="AO37" s="455"/>
      <c r="AP37" s="455"/>
      <c r="AQ37" s="455"/>
      <c r="AR37" s="455"/>
      <c r="AS37" s="455"/>
      <c r="AT37" s="455"/>
      <c r="AU37" s="455"/>
      <c r="AV37" s="455"/>
      <c r="AW37" s="455"/>
      <c r="AX37" s="455"/>
      <c r="AY37" s="455"/>
      <c r="AZ37" s="455"/>
      <c r="BA37" s="455"/>
      <c r="BB37" s="465" t="s">
        <v>439</v>
      </c>
      <c r="BC37" s="465"/>
      <c r="BD37" s="465"/>
      <c r="BE37" s="465"/>
      <c r="BF37" s="465"/>
      <c r="BG37" s="465"/>
      <c r="BH37" s="465"/>
      <c r="BI37" s="465"/>
      <c r="BJ37" s="465"/>
      <c r="BK37" s="465"/>
      <c r="BL37" s="465"/>
      <c r="BM37" s="465"/>
      <c r="BN37" s="465"/>
      <c r="BO37" s="465"/>
      <c r="BP37" s="465"/>
      <c r="BQ37" s="465"/>
      <c r="BR37" s="465"/>
      <c r="BS37" s="465"/>
      <c r="BT37" s="465"/>
      <c r="BU37" s="465"/>
      <c r="BV37" s="465"/>
      <c r="BW37" s="465"/>
      <c r="BX37" s="465"/>
      <c r="BY37" s="465"/>
      <c r="BZ37" s="465"/>
      <c r="CA37" s="465"/>
      <c r="CB37" s="465"/>
      <c r="CC37" s="465"/>
      <c r="CD37" s="465"/>
      <c r="CE37" s="465"/>
      <c r="CF37" s="465"/>
      <c r="CG37" s="465"/>
      <c r="CH37" s="465"/>
      <c r="CI37" s="465"/>
      <c r="CJ37" s="465"/>
      <c r="CK37" s="465"/>
      <c r="CL37" s="465"/>
      <c r="CM37" s="465"/>
      <c r="CN37" s="465"/>
      <c r="CO37" s="465"/>
      <c r="CP37" s="465"/>
      <c r="CQ37" s="465"/>
      <c r="CR37" s="465"/>
      <c r="CS37" s="465"/>
      <c r="CT37" s="465"/>
      <c r="CU37" s="465"/>
      <c r="CV37" s="465"/>
      <c r="CW37" s="465"/>
      <c r="CX37" s="465"/>
      <c r="CY37" s="465"/>
      <c r="CZ37" s="465"/>
      <c r="DA37" s="465"/>
    </row>
    <row r="38" customFormat="false" ht="13.5" hidden="false" customHeight="false" outlineLevel="0" collapsed="false">
      <c r="A38" s="472" t="s">
        <v>460</v>
      </c>
      <c r="B38" s="472"/>
      <c r="C38" s="472"/>
      <c r="D38" s="472"/>
      <c r="E38" s="472"/>
      <c r="F38" s="472"/>
      <c r="G38" s="472"/>
      <c r="H38" s="472"/>
      <c r="I38" s="472"/>
      <c r="J38" s="472"/>
      <c r="K38" s="472"/>
      <c r="L38" s="472"/>
      <c r="M38" s="472"/>
      <c r="N38" s="472"/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2"/>
      <c r="AG38" s="472"/>
      <c r="AH38" s="472"/>
      <c r="AI38" s="472"/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</row>
    <row r="39" s="458" customFormat="true" ht="25.5" hidden="false" customHeight="true" outlineLevel="0" collapsed="false">
      <c r="A39" s="454"/>
      <c r="B39" s="466" t="s">
        <v>461</v>
      </c>
      <c r="C39" s="466"/>
      <c r="D39" s="466"/>
      <c r="E39" s="466"/>
      <c r="F39" s="466"/>
      <c r="G39" s="466"/>
      <c r="H39" s="466"/>
      <c r="I39" s="466"/>
      <c r="J39" s="466"/>
      <c r="K39" s="466"/>
      <c r="L39" s="466"/>
      <c r="M39" s="466"/>
      <c r="N39" s="466"/>
      <c r="O39" s="466"/>
      <c r="P39" s="466"/>
      <c r="Q39" s="466"/>
      <c r="R39" s="466"/>
      <c r="S39" s="466"/>
      <c r="T39" s="466"/>
      <c r="U39" s="466"/>
      <c r="V39" s="466"/>
      <c r="W39" s="466"/>
      <c r="X39" s="466"/>
      <c r="Y39" s="466"/>
      <c r="Z39" s="466"/>
      <c r="AA39" s="466"/>
      <c r="AB39" s="466"/>
      <c r="AC39" s="466"/>
      <c r="AD39" s="466"/>
      <c r="AE39" s="466"/>
      <c r="AF39" s="466"/>
      <c r="AG39" s="466"/>
      <c r="AH39" s="466"/>
      <c r="AI39" s="466"/>
      <c r="AJ39" s="466"/>
      <c r="AK39" s="466"/>
      <c r="AL39" s="466"/>
      <c r="AM39" s="466"/>
      <c r="AN39" s="466"/>
      <c r="AO39" s="466"/>
      <c r="AP39" s="466"/>
      <c r="AQ39" s="466"/>
      <c r="AR39" s="466"/>
      <c r="AS39" s="466"/>
      <c r="AT39" s="466"/>
      <c r="AU39" s="466"/>
      <c r="AV39" s="466"/>
      <c r="AW39" s="466"/>
      <c r="AX39" s="466"/>
      <c r="AY39" s="466"/>
      <c r="AZ39" s="466"/>
      <c r="BA39" s="466"/>
      <c r="BB39" s="465" t="s">
        <v>439</v>
      </c>
      <c r="BC39" s="465"/>
      <c r="BD39" s="465"/>
      <c r="BE39" s="465"/>
      <c r="BF39" s="465"/>
      <c r="BG39" s="465"/>
      <c r="BH39" s="465"/>
      <c r="BI39" s="465"/>
      <c r="BJ39" s="465"/>
      <c r="BK39" s="465"/>
      <c r="BL39" s="465"/>
      <c r="BM39" s="465"/>
      <c r="BN39" s="465"/>
      <c r="BO39" s="465"/>
      <c r="BP39" s="465"/>
      <c r="BQ39" s="465"/>
      <c r="BR39" s="465"/>
      <c r="BS39" s="465"/>
      <c r="BT39" s="465"/>
      <c r="BU39" s="465"/>
      <c r="BV39" s="465"/>
      <c r="BW39" s="465"/>
      <c r="BX39" s="465"/>
      <c r="BY39" s="465"/>
      <c r="BZ39" s="465"/>
      <c r="CA39" s="465"/>
      <c r="CB39" s="465"/>
      <c r="CC39" s="465"/>
      <c r="CD39" s="465"/>
      <c r="CE39" s="465"/>
      <c r="CF39" s="465"/>
      <c r="CG39" s="465"/>
      <c r="CH39" s="465"/>
      <c r="CI39" s="465"/>
      <c r="CJ39" s="465"/>
      <c r="CK39" s="465"/>
      <c r="CL39" s="465"/>
      <c r="CM39" s="465"/>
      <c r="CN39" s="465"/>
      <c r="CO39" s="465"/>
      <c r="CP39" s="465"/>
      <c r="CQ39" s="465"/>
      <c r="CR39" s="465"/>
      <c r="CS39" s="465"/>
      <c r="CT39" s="465"/>
      <c r="CU39" s="465"/>
      <c r="CV39" s="465"/>
      <c r="CW39" s="465"/>
      <c r="CX39" s="465"/>
      <c r="CY39" s="465"/>
      <c r="CZ39" s="465"/>
      <c r="DA39" s="465"/>
    </row>
    <row r="40" s="458" customFormat="true" ht="12.75" hidden="false" customHeight="false" outlineLevel="0" collapsed="false">
      <c r="A40" s="454"/>
      <c r="B40" s="455" t="s">
        <v>462</v>
      </c>
      <c r="C40" s="455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65" t="s">
        <v>439</v>
      </c>
      <c r="BC40" s="465"/>
      <c r="BD40" s="465"/>
      <c r="BE40" s="465"/>
      <c r="BF40" s="465"/>
      <c r="BG40" s="465"/>
      <c r="BH40" s="465"/>
      <c r="BI40" s="465"/>
      <c r="BJ40" s="465"/>
      <c r="BK40" s="465"/>
      <c r="BL40" s="465"/>
      <c r="BM40" s="465"/>
      <c r="BN40" s="465"/>
      <c r="BO40" s="465"/>
      <c r="BP40" s="465"/>
      <c r="BQ40" s="465"/>
      <c r="BR40" s="465"/>
      <c r="BS40" s="465"/>
      <c r="BT40" s="465"/>
      <c r="BU40" s="465"/>
      <c r="BV40" s="465"/>
      <c r="BW40" s="465"/>
      <c r="BX40" s="465"/>
      <c r="BY40" s="465"/>
      <c r="BZ40" s="465"/>
      <c r="CA40" s="465"/>
      <c r="CB40" s="465"/>
      <c r="CC40" s="465"/>
      <c r="CD40" s="465"/>
      <c r="CE40" s="465"/>
      <c r="CF40" s="465"/>
      <c r="CG40" s="465"/>
      <c r="CH40" s="465"/>
      <c r="CI40" s="465"/>
      <c r="CJ40" s="465"/>
      <c r="CK40" s="465"/>
      <c r="CL40" s="465"/>
      <c r="CM40" s="465"/>
      <c r="CN40" s="465"/>
      <c r="CO40" s="465"/>
      <c r="CP40" s="465"/>
      <c r="CQ40" s="465"/>
      <c r="CR40" s="465"/>
      <c r="CS40" s="465"/>
      <c r="CT40" s="465"/>
      <c r="CU40" s="465"/>
      <c r="CV40" s="465"/>
      <c r="CW40" s="465"/>
      <c r="CX40" s="465"/>
      <c r="CY40" s="465"/>
      <c r="CZ40" s="465"/>
      <c r="DA40" s="465"/>
    </row>
    <row r="41" s="458" customFormat="true" ht="12.75" hidden="false" customHeight="true" outlineLevel="0" collapsed="false">
      <c r="A41" s="454"/>
      <c r="B41" s="455" t="s">
        <v>463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65" t="s">
        <v>439</v>
      </c>
      <c r="BC41" s="465"/>
      <c r="BD41" s="465"/>
      <c r="BE41" s="465"/>
      <c r="BF41" s="465"/>
      <c r="BG41" s="465"/>
      <c r="BH41" s="465"/>
      <c r="BI41" s="465"/>
      <c r="BJ41" s="465"/>
      <c r="BK41" s="465"/>
      <c r="BL41" s="465"/>
      <c r="BM41" s="465"/>
      <c r="BN41" s="465"/>
      <c r="BO41" s="465"/>
      <c r="BP41" s="465"/>
      <c r="BQ41" s="465"/>
      <c r="BR41" s="465"/>
      <c r="BS41" s="465"/>
      <c r="BT41" s="465"/>
      <c r="BU41" s="465"/>
      <c r="BV41" s="465"/>
      <c r="BW41" s="465"/>
      <c r="BX41" s="465"/>
      <c r="BY41" s="465"/>
      <c r="BZ41" s="465"/>
      <c r="CA41" s="465"/>
      <c r="CB41" s="465"/>
      <c r="CC41" s="465"/>
      <c r="CD41" s="465"/>
      <c r="CE41" s="465"/>
      <c r="CF41" s="465"/>
      <c r="CG41" s="465"/>
      <c r="CH41" s="465"/>
      <c r="CI41" s="465"/>
      <c r="CJ41" s="465"/>
      <c r="CK41" s="465"/>
      <c r="CL41" s="465"/>
      <c r="CM41" s="465"/>
      <c r="CN41" s="465"/>
      <c r="CO41" s="465"/>
      <c r="CP41" s="465"/>
      <c r="CQ41" s="465"/>
      <c r="CR41" s="465"/>
      <c r="CS41" s="465"/>
      <c r="CT41" s="465"/>
      <c r="CU41" s="465"/>
      <c r="CV41" s="465"/>
      <c r="CW41" s="465"/>
      <c r="CX41" s="465"/>
      <c r="CY41" s="465"/>
      <c r="CZ41" s="465"/>
      <c r="DA41" s="465"/>
    </row>
    <row r="42" s="458" customFormat="true" ht="12.75" hidden="false" customHeight="false" outlineLevel="0" collapsed="false">
      <c r="A42" s="464"/>
      <c r="B42" s="455" t="s">
        <v>464</v>
      </c>
      <c r="C42" s="455"/>
      <c r="D42" s="455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65" t="s">
        <v>439</v>
      </c>
      <c r="BC42" s="465"/>
      <c r="BD42" s="465"/>
      <c r="BE42" s="465"/>
      <c r="BF42" s="465"/>
      <c r="BG42" s="465"/>
      <c r="BH42" s="465"/>
      <c r="BI42" s="465"/>
      <c r="BJ42" s="465"/>
      <c r="BK42" s="465"/>
      <c r="BL42" s="465"/>
      <c r="BM42" s="465"/>
      <c r="BN42" s="465"/>
      <c r="BO42" s="465"/>
      <c r="BP42" s="465"/>
      <c r="BQ42" s="465"/>
      <c r="BR42" s="465"/>
      <c r="BS42" s="465"/>
      <c r="BT42" s="465"/>
      <c r="BU42" s="465"/>
      <c r="BV42" s="465"/>
      <c r="BW42" s="465"/>
      <c r="BX42" s="465"/>
      <c r="BY42" s="465"/>
      <c r="BZ42" s="465"/>
      <c r="CA42" s="465"/>
      <c r="CB42" s="465"/>
      <c r="CC42" s="465"/>
      <c r="CD42" s="465"/>
      <c r="CE42" s="465"/>
      <c r="CF42" s="465"/>
      <c r="CG42" s="465"/>
      <c r="CH42" s="465"/>
      <c r="CI42" s="465"/>
      <c r="CJ42" s="465"/>
      <c r="CK42" s="465"/>
      <c r="CL42" s="465"/>
      <c r="CM42" s="465"/>
      <c r="CN42" s="465"/>
      <c r="CO42" s="465"/>
      <c r="CP42" s="465"/>
      <c r="CQ42" s="465"/>
      <c r="CR42" s="465"/>
      <c r="CS42" s="465"/>
      <c r="CT42" s="465"/>
      <c r="CU42" s="465"/>
      <c r="CV42" s="465"/>
      <c r="CW42" s="465"/>
      <c r="CX42" s="465"/>
      <c r="CY42" s="465"/>
      <c r="CZ42" s="465"/>
      <c r="DA42" s="465"/>
    </row>
    <row r="43" customFormat="false" ht="13.5" hidden="false" customHeight="false" outlineLevel="0" collapsed="false">
      <c r="A43" s="472" t="s">
        <v>465</v>
      </c>
      <c r="B43" s="472"/>
      <c r="C43" s="472"/>
      <c r="D43" s="472"/>
      <c r="E43" s="472"/>
      <c r="F43" s="472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2"/>
      <c r="V43" s="472"/>
      <c r="W43" s="472"/>
      <c r="X43" s="472"/>
      <c r="Y43" s="472"/>
      <c r="Z43" s="472"/>
      <c r="AA43" s="472"/>
      <c r="AB43" s="472"/>
      <c r="AC43" s="472"/>
      <c r="AD43" s="472"/>
      <c r="AE43" s="472"/>
      <c r="AF43" s="472"/>
      <c r="AG43" s="472"/>
      <c r="AH43" s="472"/>
      <c r="AI43" s="472"/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</row>
    <row r="44" s="458" customFormat="true" ht="12.75" hidden="false" customHeight="false" outlineLevel="0" collapsed="false">
      <c r="A44" s="464"/>
      <c r="B44" s="455" t="s">
        <v>466</v>
      </c>
      <c r="C44" s="455"/>
      <c r="D44" s="455"/>
      <c r="E44" s="455"/>
      <c r="F44" s="455"/>
      <c r="G44" s="455"/>
      <c r="H44" s="455"/>
      <c r="I44" s="455"/>
      <c r="J44" s="455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65" t="s">
        <v>439</v>
      </c>
      <c r="BC44" s="465"/>
      <c r="BD44" s="465"/>
      <c r="BE44" s="465"/>
      <c r="BF44" s="465"/>
      <c r="BG44" s="465"/>
      <c r="BH44" s="465"/>
      <c r="BI44" s="465"/>
      <c r="BJ44" s="465"/>
      <c r="BK44" s="465"/>
      <c r="BL44" s="465"/>
      <c r="BM44" s="465"/>
      <c r="BN44" s="465"/>
      <c r="BO44" s="465"/>
      <c r="BP44" s="465"/>
      <c r="BQ44" s="465"/>
      <c r="BR44" s="465"/>
      <c r="BS44" s="465"/>
      <c r="BT44" s="465"/>
      <c r="BU44" s="465"/>
      <c r="BV44" s="465"/>
      <c r="BW44" s="465"/>
      <c r="BX44" s="465"/>
      <c r="BY44" s="465"/>
      <c r="BZ44" s="465"/>
      <c r="CA44" s="465"/>
      <c r="CB44" s="465"/>
      <c r="CC44" s="465"/>
      <c r="CD44" s="465"/>
      <c r="CE44" s="465"/>
      <c r="CF44" s="465"/>
      <c r="CG44" s="465"/>
      <c r="CH44" s="465"/>
      <c r="CI44" s="465"/>
      <c r="CJ44" s="465"/>
      <c r="CK44" s="465"/>
      <c r="CL44" s="465"/>
      <c r="CM44" s="465"/>
      <c r="CN44" s="465"/>
      <c r="CO44" s="465"/>
      <c r="CP44" s="465"/>
      <c r="CQ44" s="465"/>
      <c r="CR44" s="465"/>
      <c r="CS44" s="465"/>
      <c r="CT44" s="465"/>
      <c r="CU44" s="465"/>
      <c r="CV44" s="465"/>
      <c r="CW44" s="465"/>
      <c r="CX44" s="465"/>
      <c r="CY44" s="465"/>
      <c r="CZ44" s="465"/>
      <c r="DA44" s="465"/>
    </row>
    <row r="45" s="458" customFormat="true" ht="12.75" hidden="false" customHeight="false" outlineLevel="0" collapsed="false">
      <c r="A45" s="461"/>
      <c r="B45" s="461"/>
      <c r="C45" s="461"/>
      <c r="D45" s="455" t="s">
        <v>467</v>
      </c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65" t="s">
        <v>439</v>
      </c>
      <c r="BC45" s="465"/>
      <c r="BD45" s="465"/>
      <c r="BE45" s="465"/>
      <c r="BF45" s="465"/>
      <c r="BG45" s="465"/>
      <c r="BH45" s="465"/>
      <c r="BI45" s="465"/>
      <c r="BJ45" s="465"/>
      <c r="BK45" s="465"/>
      <c r="BL45" s="465"/>
      <c r="BM45" s="465"/>
      <c r="BN45" s="465"/>
      <c r="BO45" s="465"/>
      <c r="BP45" s="465"/>
      <c r="BQ45" s="465"/>
      <c r="BR45" s="465"/>
      <c r="BS45" s="465"/>
      <c r="BT45" s="465"/>
      <c r="BU45" s="465"/>
      <c r="BV45" s="465"/>
      <c r="BW45" s="465"/>
      <c r="BX45" s="465"/>
      <c r="BY45" s="465"/>
      <c r="BZ45" s="465"/>
      <c r="CA45" s="465"/>
      <c r="CB45" s="465"/>
      <c r="CC45" s="465"/>
      <c r="CD45" s="465"/>
      <c r="CE45" s="465"/>
      <c r="CF45" s="465"/>
      <c r="CG45" s="465"/>
      <c r="CH45" s="465"/>
      <c r="CI45" s="465"/>
      <c r="CJ45" s="465"/>
      <c r="CK45" s="465"/>
      <c r="CL45" s="465"/>
      <c r="CM45" s="465"/>
      <c r="CN45" s="465"/>
      <c r="CO45" s="465"/>
      <c r="CP45" s="465"/>
      <c r="CQ45" s="465"/>
      <c r="CR45" s="465"/>
      <c r="CS45" s="465"/>
      <c r="CT45" s="465"/>
      <c r="CU45" s="465"/>
      <c r="CV45" s="465"/>
      <c r="CW45" s="465"/>
      <c r="CX45" s="465"/>
      <c r="CY45" s="465"/>
      <c r="CZ45" s="465"/>
      <c r="DA45" s="465"/>
    </row>
    <row r="46" s="458" customFormat="true" ht="12.75" hidden="false" customHeight="false" outlineLevel="0" collapsed="false">
      <c r="A46" s="462"/>
      <c r="B46" s="462"/>
      <c r="C46" s="462"/>
      <c r="D46" s="455" t="s">
        <v>468</v>
      </c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65" t="s">
        <v>439</v>
      </c>
      <c r="BC46" s="465"/>
      <c r="BD46" s="465"/>
      <c r="BE46" s="465"/>
      <c r="BF46" s="465"/>
      <c r="BG46" s="465"/>
      <c r="BH46" s="465"/>
      <c r="BI46" s="465"/>
      <c r="BJ46" s="465"/>
      <c r="BK46" s="465"/>
      <c r="BL46" s="465"/>
      <c r="BM46" s="465"/>
      <c r="BN46" s="465"/>
      <c r="BO46" s="465"/>
      <c r="BP46" s="465"/>
      <c r="BQ46" s="465"/>
      <c r="BR46" s="465"/>
      <c r="BS46" s="465"/>
      <c r="BT46" s="465"/>
      <c r="BU46" s="465"/>
      <c r="BV46" s="465"/>
      <c r="BW46" s="465"/>
      <c r="BX46" s="465"/>
      <c r="BY46" s="465"/>
      <c r="BZ46" s="465"/>
      <c r="CA46" s="465"/>
      <c r="CB46" s="465"/>
      <c r="CC46" s="465"/>
      <c r="CD46" s="465"/>
      <c r="CE46" s="465"/>
      <c r="CF46" s="465"/>
      <c r="CG46" s="465"/>
      <c r="CH46" s="465"/>
      <c r="CI46" s="465"/>
      <c r="CJ46" s="465"/>
      <c r="CK46" s="465"/>
      <c r="CL46" s="465"/>
      <c r="CM46" s="465"/>
      <c r="CN46" s="465"/>
      <c r="CO46" s="465"/>
      <c r="CP46" s="465"/>
      <c r="CQ46" s="465"/>
      <c r="CR46" s="465"/>
      <c r="CS46" s="465"/>
      <c r="CT46" s="465"/>
      <c r="CU46" s="465"/>
      <c r="CV46" s="465"/>
      <c r="CW46" s="465"/>
      <c r="CX46" s="465"/>
      <c r="CY46" s="465"/>
      <c r="CZ46" s="465"/>
      <c r="DA46" s="465"/>
    </row>
    <row r="47" s="458" customFormat="true" ht="12.75" hidden="false" customHeight="false" outlineLevel="0" collapsed="false">
      <c r="A47" s="473"/>
      <c r="B47" s="455" t="s">
        <v>469</v>
      </c>
      <c r="C47" s="455"/>
      <c r="D47" s="455"/>
      <c r="E47" s="455"/>
      <c r="F47" s="455"/>
      <c r="G47" s="455"/>
      <c r="H47" s="455"/>
      <c r="I47" s="455"/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5"/>
      <c r="AR47" s="455"/>
      <c r="AS47" s="455"/>
      <c r="AT47" s="455"/>
      <c r="AU47" s="455"/>
      <c r="AV47" s="455"/>
      <c r="AW47" s="455"/>
      <c r="AX47" s="455"/>
      <c r="AY47" s="455"/>
      <c r="AZ47" s="455"/>
      <c r="BA47" s="455"/>
      <c r="BB47" s="465" t="s">
        <v>439</v>
      </c>
      <c r="BC47" s="465"/>
      <c r="BD47" s="465"/>
      <c r="BE47" s="465"/>
      <c r="BF47" s="465"/>
      <c r="BG47" s="465"/>
      <c r="BH47" s="465"/>
      <c r="BI47" s="465"/>
      <c r="BJ47" s="465"/>
      <c r="BK47" s="465"/>
      <c r="BL47" s="465"/>
      <c r="BM47" s="465"/>
      <c r="BN47" s="465"/>
      <c r="BO47" s="465"/>
      <c r="BP47" s="465"/>
      <c r="BQ47" s="465"/>
      <c r="BR47" s="465"/>
      <c r="BS47" s="465"/>
      <c r="BT47" s="465"/>
      <c r="BU47" s="465"/>
      <c r="BV47" s="465"/>
      <c r="BW47" s="465"/>
      <c r="BX47" s="465"/>
      <c r="BY47" s="465"/>
      <c r="BZ47" s="465"/>
      <c r="CA47" s="465"/>
      <c r="CB47" s="465"/>
      <c r="CC47" s="465"/>
      <c r="CD47" s="465"/>
      <c r="CE47" s="465"/>
      <c r="CF47" s="465"/>
      <c r="CG47" s="465"/>
      <c r="CH47" s="465"/>
      <c r="CI47" s="465"/>
      <c r="CJ47" s="465"/>
      <c r="CK47" s="465"/>
      <c r="CL47" s="465"/>
      <c r="CM47" s="465"/>
      <c r="CN47" s="465"/>
      <c r="CO47" s="465"/>
      <c r="CP47" s="465"/>
      <c r="CQ47" s="465"/>
      <c r="CR47" s="465"/>
      <c r="CS47" s="465"/>
      <c r="CT47" s="465"/>
      <c r="CU47" s="465"/>
      <c r="CV47" s="465"/>
      <c r="CW47" s="465"/>
      <c r="CX47" s="465"/>
      <c r="CY47" s="465"/>
      <c r="CZ47" s="465"/>
      <c r="DA47" s="465"/>
    </row>
    <row r="48" s="474" customFormat="true" ht="15" hidden="false" customHeight="true" outlineLevel="0" collapsed="false">
      <c r="C48" s="475" t="s">
        <v>470</v>
      </c>
      <c r="D48" s="475"/>
      <c r="E48" s="474" t="s">
        <v>471</v>
      </c>
    </row>
    <row r="50" customFormat="false" ht="12.75" hidden="false" customHeight="false" outlineLevel="0" collapsed="false">
      <c r="A50" s="439" t="s">
        <v>472</v>
      </c>
    </row>
    <row r="51" customFormat="false" ht="12.75" hidden="false" customHeight="true" outlineLevel="0" collapsed="false">
      <c r="A51" s="476" t="s">
        <v>473</v>
      </c>
      <c r="B51" s="476"/>
      <c r="C51" s="476"/>
      <c r="D51" s="476"/>
      <c r="E51" s="476"/>
      <c r="F51" s="476"/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6"/>
      <c r="AI51" s="476"/>
      <c r="AJ51" s="476"/>
      <c r="AK51" s="476"/>
      <c r="AL51" s="476"/>
      <c r="AM51" s="476"/>
      <c r="AN51" s="476"/>
      <c r="AO51" s="476"/>
      <c r="AP51" s="476"/>
      <c r="AQ51" s="476"/>
      <c r="AR51" s="476"/>
      <c r="AS51" s="476"/>
      <c r="AT51" s="476"/>
      <c r="AU51" s="476"/>
      <c r="AV51" s="476"/>
      <c r="AW51" s="476"/>
      <c r="AX51" s="476"/>
      <c r="AY51" s="476"/>
      <c r="AZ51" s="476"/>
      <c r="BA51" s="476"/>
      <c r="BB51" s="476"/>
      <c r="BC51" s="476"/>
      <c r="BD51" s="476"/>
      <c r="BE51" s="476"/>
      <c r="BF51" s="476"/>
      <c r="BG51" s="476"/>
      <c r="BH51" s="476"/>
      <c r="BI51" s="476"/>
      <c r="BJ51" s="476"/>
      <c r="BK51" s="476"/>
      <c r="BL51" s="476"/>
      <c r="BM51" s="476"/>
      <c r="BN51" s="476"/>
      <c r="BO51" s="476"/>
      <c r="BP51" s="476"/>
      <c r="BQ51" s="476"/>
      <c r="BR51" s="476"/>
      <c r="BS51" s="476"/>
      <c r="BT51" s="476"/>
      <c r="BU51" s="476"/>
      <c r="BV51" s="476"/>
      <c r="BW51" s="476"/>
      <c r="BX51" s="476"/>
      <c r="BY51" s="476"/>
      <c r="BZ51" s="476"/>
      <c r="CA51" s="476"/>
      <c r="CB51" s="476"/>
      <c r="CC51" s="476"/>
      <c r="CD51" s="476"/>
      <c r="CE51" s="476"/>
      <c r="CF51" s="476"/>
      <c r="CG51" s="476"/>
      <c r="CH51" s="476"/>
      <c r="CI51" s="476"/>
      <c r="CJ51" s="476"/>
      <c r="CK51" s="476"/>
      <c r="CL51" s="476"/>
      <c r="CM51" s="476"/>
      <c r="CN51" s="476"/>
      <c r="CO51" s="476"/>
      <c r="CP51" s="476"/>
      <c r="CQ51" s="476"/>
      <c r="CR51" s="476"/>
      <c r="CS51" s="476"/>
      <c r="CT51" s="476"/>
      <c r="CU51" s="476"/>
      <c r="CV51" s="476"/>
      <c r="CW51" s="476"/>
      <c r="CX51" s="476"/>
      <c r="CY51" s="476"/>
      <c r="CZ51" s="476"/>
      <c r="DA51" s="476"/>
    </row>
    <row r="52" customFormat="false" ht="12.75" hidden="false" customHeight="false" outlineLevel="0" collapsed="false">
      <c r="A52" s="476"/>
      <c r="B52" s="476"/>
      <c r="C52" s="476"/>
      <c r="D52" s="476"/>
      <c r="E52" s="476"/>
      <c r="F52" s="476"/>
      <c r="G52" s="476"/>
      <c r="H52" s="476"/>
      <c r="I52" s="476"/>
      <c r="J52" s="476"/>
      <c r="K52" s="476"/>
      <c r="L52" s="476"/>
      <c r="M52" s="476"/>
      <c r="N52" s="476"/>
      <c r="O52" s="476"/>
      <c r="P52" s="476"/>
      <c r="Q52" s="476"/>
      <c r="R52" s="476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  <c r="AD52" s="476"/>
      <c r="AE52" s="476"/>
      <c r="AF52" s="476"/>
      <c r="AG52" s="476"/>
      <c r="AH52" s="476"/>
      <c r="AI52" s="476"/>
      <c r="AJ52" s="476"/>
      <c r="AK52" s="476"/>
      <c r="AL52" s="476"/>
      <c r="AM52" s="476"/>
      <c r="AN52" s="476"/>
      <c r="AO52" s="476"/>
      <c r="AP52" s="476"/>
      <c r="AQ52" s="476"/>
      <c r="AR52" s="476"/>
      <c r="AS52" s="476"/>
      <c r="AT52" s="476"/>
      <c r="AU52" s="476"/>
      <c r="AV52" s="476"/>
      <c r="AW52" s="476"/>
      <c r="AX52" s="476"/>
      <c r="AY52" s="476"/>
      <c r="AZ52" s="476"/>
      <c r="BA52" s="476"/>
      <c r="BB52" s="476"/>
      <c r="BC52" s="476"/>
      <c r="BD52" s="476"/>
      <c r="BE52" s="476"/>
      <c r="BF52" s="476"/>
      <c r="BG52" s="476"/>
      <c r="BH52" s="476"/>
      <c r="BI52" s="476"/>
      <c r="BJ52" s="476"/>
      <c r="BK52" s="476"/>
      <c r="BL52" s="476"/>
      <c r="BM52" s="476"/>
      <c r="BN52" s="476"/>
      <c r="BO52" s="476"/>
      <c r="BP52" s="476"/>
      <c r="BQ52" s="476"/>
      <c r="BR52" s="476"/>
      <c r="BS52" s="476"/>
      <c r="BT52" s="476"/>
      <c r="BU52" s="476"/>
      <c r="BV52" s="476"/>
      <c r="BW52" s="476"/>
      <c r="BX52" s="476"/>
      <c r="BY52" s="476"/>
      <c r="BZ52" s="476"/>
      <c r="CA52" s="476"/>
      <c r="CB52" s="476"/>
      <c r="CC52" s="476"/>
      <c r="CD52" s="476"/>
      <c r="CE52" s="476"/>
      <c r="CF52" s="476"/>
      <c r="CG52" s="476"/>
      <c r="CH52" s="476"/>
      <c r="CI52" s="476"/>
      <c r="CJ52" s="476"/>
      <c r="CK52" s="476"/>
      <c r="CL52" s="476"/>
      <c r="CM52" s="476"/>
      <c r="CN52" s="476"/>
      <c r="CO52" s="476"/>
      <c r="CP52" s="476"/>
      <c r="CQ52" s="476"/>
      <c r="CR52" s="476"/>
      <c r="CS52" s="476"/>
      <c r="CT52" s="476"/>
      <c r="CU52" s="476"/>
      <c r="CV52" s="476"/>
      <c r="CW52" s="476"/>
      <c r="CX52" s="476"/>
      <c r="CY52" s="476"/>
      <c r="CZ52" s="476"/>
      <c r="DA52" s="476"/>
    </row>
    <row r="53" customFormat="false" ht="44.25" hidden="false" customHeight="true" outlineLevel="0" collapsed="false">
      <c r="A53" s="476"/>
      <c r="B53" s="476"/>
      <c r="C53" s="476"/>
      <c r="D53" s="476"/>
      <c r="E53" s="476"/>
      <c r="F53" s="476"/>
      <c r="G53" s="476"/>
      <c r="H53" s="476"/>
      <c r="I53" s="476"/>
      <c r="J53" s="476"/>
      <c r="K53" s="476"/>
      <c r="L53" s="476"/>
      <c r="M53" s="476"/>
      <c r="N53" s="476"/>
      <c r="O53" s="476"/>
      <c r="P53" s="476"/>
      <c r="Q53" s="476"/>
      <c r="R53" s="476"/>
      <c r="S53" s="476"/>
      <c r="T53" s="476"/>
      <c r="U53" s="476"/>
      <c r="V53" s="476"/>
      <c r="W53" s="476"/>
      <c r="X53" s="476"/>
      <c r="Y53" s="476"/>
      <c r="Z53" s="476"/>
      <c r="AA53" s="476"/>
      <c r="AB53" s="476"/>
      <c r="AC53" s="476"/>
      <c r="AD53" s="476"/>
      <c r="AE53" s="476"/>
      <c r="AF53" s="476"/>
      <c r="AG53" s="476"/>
      <c r="AH53" s="476"/>
      <c r="AI53" s="476"/>
      <c r="AJ53" s="476"/>
      <c r="AK53" s="476"/>
      <c r="AL53" s="476"/>
      <c r="AM53" s="476"/>
      <c r="AN53" s="476"/>
      <c r="AO53" s="476"/>
      <c r="AP53" s="476"/>
      <c r="AQ53" s="476"/>
      <c r="AR53" s="476"/>
      <c r="AS53" s="476"/>
      <c r="AT53" s="476"/>
      <c r="AU53" s="476"/>
      <c r="AV53" s="476"/>
      <c r="AW53" s="476"/>
      <c r="AX53" s="476"/>
      <c r="AY53" s="476"/>
      <c r="AZ53" s="476"/>
      <c r="BA53" s="476"/>
      <c r="BB53" s="476"/>
      <c r="BC53" s="476"/>
      <c r="BD53" s="476"/>
      <c r="BE53" s="476"/>
      <c r="BF53" s="476"/>
      <c r="BG53" s="476"/>
      <c r="BH53" s="476"/>
      <c r="BI53" s="476"/>
      <c r="BJ53" s="476"/>
      <c r="BK53" s="476"/>
      <c r="BL53" s="476"/>
      <c r="BM53" s="476"/>
      <c r="BN53" s="476"/>
      <c r="BO53" s="476"/>
      <c r="BP53" s="476"/>
      <c r="BQ53" s="476"/>
      <c r="BR53" s="476"/>
      <c r="BS53" s="476"/>
      <c r="BT53" s="476"/>
      <c r="BU53" s="476"/>
      <c r="BV53" s="476"/>
      <c r="BW53" s="476"/>
      <c r="BX53" s="476"/>
      <c r="BY53" s="476"/>
      <c r="BZ53" s="476"/>
      <c r="CA53" s="476"/>
      <c r="CB53" s="476"/>
      <c r="CC53" s="476"/>
      <c r="CD53" s="476"/>
      <c r="CE53" s="476"/>
      <c r="CF53" s="476"/>
      <c r="CG53" s="476"/>
      <c r="CH53" s="476"/>
      <c r="CI53" s="476"/>
      <c r="CJ53" s="476"/>
      <c r="CK53" s="476"/>
      <c r="CL53" s="476"/>
      <c r="CM53" s="476"/>
      <c r="CN53" s="476"/>
      <c r="CO53" s="476"/>
      <c r="CP53" s="476"/>
      <c r="CQ53" s="476"/>
      <c r="CR53" s="476"/>
      <c r="CS53" s="476"/>
      <c r="CT53" s="476"/>
      <c r="CU53" s="476"/>
      <c r="CV53" s="476"/>
      <c r="CW53" s="476"/>
      <c r="CX53" s="476"/>
      <c r="CY53" s="476"/>
      <c r="CZ53" s="476"/>
      <c r="DA53" s="476"/>
    </row>
    <row r="54" customFormat="false" ht="21" hidden="false" customHeight="true" outlineLevel="0" collapsed="false">
      <c r="A54" s="379"/>
      <c r="B54" s="379"/>
      <c r="C54" s="379"/>
      <c r="D54" s="379"/>
      <c r="E54" s="379"/>
      <c r="F54" s="379"/>
      <c r="G54" s="379"/>
      <c r="H54" s="379"/>
      <c r="I54" s="379"/>
      <c r="J54" s="379"/>
      <c r="K54" s="379"/>
      <c r="L54" s="379"/>
      <c r="M54" s="379"/>
      <c r="N54" s="379"/>
      <c r="O54" s="379"/>
      <c r="P54" s="379"/>
      <c r="Q54" s="379"/>
      <c r="R54" s="379"/>
      <c r="S54" s="379"/>
      <c r="T54" s="379"/>
      <c r="U54" s="379"/>
      <c r="V54" s="379"/>
      <c r="W54" s="379"/>
      <c r="X54" s="379"/>
      <c r="Y54" s="379"/>
      <c r="Z54" s="379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  <c r="AN54" s="379"/>
      <c r="AO54" s="379"/>
      <c r="AP54" s="379"/>
      <c r="AQ54" s="379"/>
      <c r="AR54" s="379"/>
      <c r="AS54" s="379"/>
      <c r="AT54" s="379"/>
      <c r="AU54" s="379"/>
      <c r="AV54" s="379"/>
      <c r="AW54" s="379"/>
      <c r="AX54" s="379"/>
      <c r="AY54" s="379"/>
      <c r="AZ54" s="379"/>
      <c r="BA54" s="379"/>
      <c r="BB54" s="379"/>
      <c r="BC54" s="379"/>
      <c r="BD54" s="379"/>
      <c r="BE54" s="379"/>
      <c r="BF54" s="379"/>
      <c r="BG54" s="379"/>
      <c r="BH54" s="379"/>
      <c r="BI54" s="379"/>
      <c r="BJ54" s="379"/>
      <c r="BK54" s="379"/>
      <c r="BL54" s="379"/>
      <c r="BM54" s="379"/>
      <c r="BN54" s="379"/>
      <c r="BO54" s="379"/>
      <c r="BP54" s="379"/>
      <c r="BQ54" s="379"/>
      <c r="BR54" s="379"/>
      <c r="BS54" s="379"/>
      <c r="BT54" s="379"/>
      <c r="BU54" s="379"/>
      <c r="BV54" s="379"/>
      <c r="BW54" s="379"/>
      <c r="BX54" s="379"/>
      <c r="BY54" s="379"/>
      <c r="BZ54" s="379"/>
      <c r="CA54" s="379"/>
      <c r="CB54" s="379"/>
      <c r="CC54" s="379"/>
      <c r="CD54" s="379"/>
      <c r="CE54" s="379"/>
      <c r="CF54" s="379"/>
      <c r="CG54" s="379"/>
      <c r="CH54" s="379"/>
      <c r="CI54" s="379"/>
      <c r="CJ54" s="379"/>
      <c r="CK54" s="379"/>
      <c r="CL54" s="379"/>
      <c r="CM54" s="379"/>
      <c r="CN54" s="379"/>
      <c r="CO54" s="379"/>
      <c r="CP54" s="379"/>
      <c r="CQ54" s="379"/>
      <c r="CR54" s="379"/>
      <c r="CS54" s="379"/>
      <c r="CT54" s="379"/>
      <c r="CU54" s="379"/>
      <c r="CV54" s="379"/>
      <c r="CW54" s="379"/>
      <c r="CX54" s="379"/>
      <c r="CY54" s="379"/>
      <c r="CZ54" s="380"/>
      <c r="DA54" s="380"/>
      <c r="DB54" s="380"/>
      <c r="DC54" s="380"/>
      <c r="DD54" s="380"/>
      <c r="DE54" s="380"/>
      <c r="DF54" s="380"/>
      <c r="DG54" s="380"/>
      <c r="DH54" s="380"/>
      <c r="DI54" s="380"/>
      <c r="DJ54" s="380"/>
      <c r="DK54" s="380"/>
      <c r="DL54" s="380"/>
      <c r="DM54" s="380"/>
      <c r="DN54" s="380"/>
      <c r="DO54" s="380"/>
      <c r="DP54" s="380"/>
      <c r="DQ54" s="380"/>
      <c r="DR54" s="380"/>
      <c r="DS54" s="380"/>
      <c r="DT54" s="380"/>
      <c r="DU54" s="380"/>
      <c r="DV54" s="380"/>
      <c r="DW54" s="380"/>
      <c r="DX54" s="380"/>
      <c r="DY54" s="380"/>
      <c r="DZ54" s="380"/>
      <c r="EA54" s="380"/>
      <c r="EB54" s="380"/>
      <c r="EC54" s="380"/>
      <c r="ED54" s="380"/>
      <c r="EE54" s="380"/>
      <c r="EF54" s="380"/>
      <c r="EG54" s="380"/>
      <c r="EH54" s="380"/>
      <c r="EI54" s="380"/>
      <c r="EJ54" s="380"/>
      <c r="EK54" s="380"/>
      <c r="EL54" s="380"/>
      <c r="EM54" s="380"/>
      <c r="EN54" s="380"/>
      <c r="EO54" s="380"/>
      <c r="EP54" s="380"/>
      <c r="EQ54" s="380"/>
      <c r="ER54" s="380"/>
      <c r="ES54" s="380"/>
      <c r="ET54" s="380"/>
      <c r="EU54" s="380"/>
      <c r="EV54" s="380"/>
      <c r="EW54" s="380"/>
    </row>
    <row r="55" customFormat="false" ht="24" hidden="false" customHeight="true" outlineLevel="0" collapsed="false">
      <c r="G55" s="134"/>
    </row>
    <row r="56" customFormat="false" ht="27" hidden="false" customHeight="true" outlineLevel="0" collapsed="false">
      <c r="A56" s="474" t="s">
        <v>474</v>
      </c>
      <c r="B56" s="474"/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</row>
    <row r="57" customFormat="false" ht="12.75" hidden="false" customHeight="false" outlineLevel="0" collapsed="false">
      <c r="A57" s="474" t="s">
        <v>475</v>
      </c>
      <c r="B57" s="474"/>
      <c r="C57" s="474"/>
      <c r="D57" s="474"/>
      <c r="E57" s="474"/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181" activePane="bottomLeft" state="frozen"/>
      <selection pane="topLeft" activeCell="A5" activeCellId="0" sqref="A5"/>
      <selection pane="bottomLeft" activeCell="H11" activeCellId="0" sqref="H11:L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77"/>
      <c r="H3" s="477"/>
      <c r="I3" s="477"/>
      <c r="J3" s="477"/>
      <c r="K3" s="477"/>
      <c r="L3" s="477"/>
    </row>
    <row r="4" s="6" customFormat="true" ht="6" hidden="false" customHeight="true" outlineLevel="0" collapsed="false">
      <c r="G4" s="478"/>
      <c r="H4" s="478"/>
      <c r="I4" s="478"/>
      <c r="J4" s="478"/>
      <c r="K4" s="478"/>
      <c r="L4" s="478"/>
    </row>
    <row r="5" s="385" customFormat="true" ht="39" hidden="false" customHeight="true" outlineLevel="0" collapsed="false">
      <c r="A5" s="479"/>
      <c r="B5" s="480"/>
      <c r="C5" s="480"/>
      <c r="D5" s="480"/>
      <c r="H5" s="4" t="s">
        <v>1</v>
      </c>
      <c r="I5" s="4"/>
      <c r="J5" s="4"/>
      <c r="K5" s="4"/>
      <c r="L5" s="4"/>
    </row>
    <row r="6" s="134" customFormat="true" ht="15.75" hidden="false" customHeight="true" outlineLevel="0" collapsed="false">
      <c r="A6" s="481"/>
      <c r="B6" s="481"/>
      <c r="C6" s="481"/>
      <c r="D6" s="481"/>
      <c r="H6" s="482" t="s">
        <v>4</v>
      </c>
      <c r="I6" s="482"/>
      <c r="J6" s="482"/>
      <c r="K6" s="482"/>
      <c r="L6" s="482"/>
    </row>
    <row r="7" s="134" customFormat="true" ht="10.5" hidden="false" customHeight="true" outlineLevel="0" collapsed="false">
      <c r="A7" s="481"/>
      <c r="B7" s="481"/>
      <c r="C7" s="481"/>
      <c r="D7" s="481"/>
      <c r="H7" s="483" t="s">
        <v>476</v>
      </c>
      <c r="I7" s="483"/>
      <c r="J7" s="483"/>
      <c r="K7" s="483"/>
      <c r="L7" s="483"/>
    </row>
    <row r="8" s="134" customFormat="true" ht="14.25" hidden="false" customHeight="true" outlineLevel="0" collapsed="false">
      <c r="A8" s="481"/>
      <c r="B8" s="481"/>
      <c r="C8" s="481"/>
      <c r="D8" s="481"/>
      <c r="H8" s="484" t="s">
        <v>6</v>
      </c>
      <c r="I8" s="484"/>
      <c r="J8" s="484"/>
      <c r="K8" s="484"/>
      <c r="L8" s="484"/>
    </row>
    <row r="9" s="295" customFormat="true" ht="12.75" hidden="false" customHeight="false" outlineLevel="0" collapsed="false">
      <c r="H9" s="485" t="s">
        <v>7</v>
      </c>
      <c r="I9" s="485"/>
      <c r="J9" s="485"/>
      <c r="K9" s="485"/>
      <c r="L9" s="485"/>
    </row>
    <row r="10" s="295" customFormat="true" ht="12.75" hidden="false" customHeight="false" outlineLevel="0" collapsed="false">
      <c r="H10" s="486" t="s">
        <v>8</v>
      </c>
      <c r="I10" s="486"/>
      <c r="J10" s="486"/>
      <c r="K10" s="486"/>
      <c r="L10" s="486"/>
    </row>
    <row r="11" customFormat="false" ht="12" hidden="false" customHeight="true" outlineLevel="0" collapsed="false">
      <c r="H11" s="486" t="s">
        <v>9</v>
      </c>
      <c r="I11" s="486"/>
      <c r="J11" s="486"/>
      <c r="K11" s="486"/>
      <c r="L11" s="486"/>
    </row>
    <row r="12" s="295" customFormat="true" ht="41.25" hidden="false" customHeight="true" outlineLevel="0" collapsed="false">
      <c r="A12" s="487" t="s">
        <v>477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</row>
    <row r="13" s="295" customFormat="true" ht="6" hidden="false" customHeight="true" outlineLevel="0" collapsed="false"/>
    <row r="14" s="489" customFormat="true" ht="23.25" hidden="false" customHeight="true" outlineLevel="0" collapsed="false">
      <c r="A14" s="23" t="s">
        <v>478</v>
      </c>
      <c r="B14" s="23" t="s">
        <v>479</v>
      </c>
      <c r="C14" s="488" t="s">
        <v>480</v>
      </c>
      <c r="D14" s="23" t="s">
        <v>481</v>
      </c>
      <c r="E14" s="23"/>
      <c r="F14" s="23"/>
      <c r="G14" s="23" t="s">
        <v>482</v>
      </c>
      <c r="H14" s="23"/>
      <c r="I14" s="23" t="s">
        <v>483</v>
      </c>
      <c r="J14" s="23"/>
      <c r="K14" s="23"/>
      <c r="L14" s="23"/>
    </row>
    <row r="15" s="489" customFormat="true" ht="153.75" hidden="false" customHeight="true" outlineLevel="0" collapsed="false">
      <c r="A15" s="23"/>
      <c r="B15" s="23"/>
      <c r="C15" s="488"/>
      <c r="D15" s="23" t="s">
        <v>484</v>
      </c>
      <c r="E15" s="23" t="s">
        <v>485</v>
      </c>
      <c r="F15" s="23" t="s">
        <v>486</v>
      </c>
      <c r="G15" s="23" t="s">
        <v>487</v>
      </c>
      <c r="H15" s="23" t="s">
        <v>272</v>
      </c>
      <c r="I15" s="23" t="s">
        <v>488</v>
      </c>
      <c r="J15" s="490" t="s">
        <v>489</v>
      </c>
      <c r="K15" s="490" t="s">
        <v>490</v>
      </c>
      <c r="L15" s="490" t="s">
        <v>491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91" t="s">
        <v>492</v>
      </c>
      <c r="D16" s="34" t="n">
        <f aca="false">IF(NOT(SUM(D19:D24)=0),SUM(D19:D24),"нд")</f>
        <v>13.88</v>
      </c>
      <c r="E16" s="34" t="str">
        <f aca="false">IF(NOT(SUM(E19:E24)=0),SUM(E19:E24),"нд")</f>
        <v>нд</v>
      </c>
      <c r="F16" s="34" t="n">
        <f aca="false">IF(NOT(SUM(F19:F24)=0),SUM(F19:F24),"нд")</f>
        <v>10.561</v>
      </c>
      <c r="G16" s="34" t="s">
        <v>43</v>
      </c>
      <c r="H16" s="34" t="s">
        <v>43</v>
      </c>
      <c r="I16" s="34" t="s">
        <v>43</v>
      </c>
      <c r="J16" s="34" t="s">
        <v>43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493</v>
      </c>
      <c r="C17" s="67" t="s">
        <v>492</v>
      </c>
      <c r="D17" s="38" t="n">
        <f aca="false">IF(NOT(SUM(D62,D66,D92,D136,D160,D167,D177,D186)=0),SUM(D62,D66,D92,D136,D160,D167,D177,D186),"нд")</f>
        <v>10.82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1.632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494</v>
      </c>
      <c r="C18" s="491" t="s">
        <v>492</v>
      </c>
      <c r="D18" s="34" t="n">
        <f aca="false">IF(NOT(SUM(D82,D99,D138,D148,D151,D164,D170,D183)=0),SUM(D82,D99,D138,D148,D151,D164,D170,D183),"нд")</f>
        <v>3.0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8.929</v>
      </c>
      <c r="G18" s="34" t="s">
        <v>43</v>
      </c>
      <c r="H18" s="34" t="s">
        <v>43</v>
      </c>
      <c r="I18" s="34" t="s">
        <v>43</v>
      </c>
      <c r="J18" s="34" t="s">
        <v>43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91" t="s">
        <v>492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">
        <v>43</v>
      </c>
      <c r="H19" s="34" t="s">
        <v>43</v>
      </c>
      <c r="I19" s="34" t="s">
        <v>43</v>
      </c>
      <c r="J19" s="34" t="s">
        <v>43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91" t="s">
        <v>492</v>
      </c>
      <c r="D20" s="34" t="n">
        <f aca="false">D59</f>
        <v>11.32</v>
      </c>
      <c r="E20" s="34" t="str">
        <f aca="false">E59</f>
        <v>нд</v>
      </c>
      <c r="F20" s="34" t="n">
        <f aca="false">F59</f>
        <v>8.651</v>
      </c>
      <c r="G20" s="34" t="s">
        <v>43</v>
      </c>
      <c r="H20" s="34" t="s">
        <v>43</v>
      </c>
      <c r="I20" s="34" t="s">
        <v>43</v>
      </c>
      <c r="J20" s="34" t="s">
        <v>43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91" t="s">
        <v>492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">
        <v>43</v>
      </c>
      <c r="H21" s="34" t="s">
        <v>43</v>
      </c>
      <c r="I21" s="34" t="s">
        <v>43</v>
      </c>
      <c r="J21" s="34" t="s">
        <v>43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91" t="s">
        <v>492</v>
      </c>
      <c r="D22" s="34" t="n">
        <f aca="false">D158</f>
        <v>2.56</v>
      </c>
      <c r="E22" s="34" t="str">
        <f aca="false">E158</f>
        <v>нд</v>
      </c>
      <c r="F22" s="34" t="n">
        <f aca="false">F158</f>
        <v>1.91</v>
      </c>
      <c r="G22" s="34" t="s">
        <v>43</v>
      </c>
      <c r="H22" s="34" t="s">
        <v>43</v>
      </c>
      <c r="I22" s="34" t="s">
        <v>43</v>
      </c>
      <c r="J22" s="34" t="s">
        <v>43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91" t="s">
        <v>492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">
        <v>43</v>
      </c>
      <c r="H23" s="34" t="s">
        <v>43</v>
      </c>
      <c r="I23" s="34" t="s">
        <v>43</v>
      </c>
      <c r="J23" s="34" t="s">
        <v>43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91" t="s">
        <v>492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">
        <v>43</v>
      </c>
      <c r="H24" s="34" t="s">
        <v>43</v>
      </c>
      <c r="I24" s="34" t="s">
        <v>43</v>
      </c>
      <c r="J24" s="34" t="s">
        <v>43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92" t="s">
        <v>492</v>
      </c>
      <c r="D25" s="44" t="n">
        <f aca="false">D16</f>
        <v>13.88</v>
      </c>
      <c r="E25" s="44" t="str">
        <f aca="false">E16</f>
        <v>нд</v>
      </c>
      <c r="F25" s="44" t="n">
        <f aca="false">F16</f>
        <v>10.561</v>
      </c>
      <c r="G25" s="43" t="s">
        <v>43</v>
      </c>
      <c r="H25" s="43" t="s">
        <v>43</v>
      </c>
      <c r="I25" s="43" t="s">
        <v>43</v>
      </c>
      <c r="J25" s="43" t="s">
        <v>43</v>
      </c>
      <c r="K25" s="43" t="str">
        <f aca="false">K16</f>
        <v>нд</v>
      </c>
      <c r="L25" s="43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93" t="s">
        <v>492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">
        <v>43</v>
      </c>
      <c r="H26" s="48" t="s">
        <v>43</v>
      </c>
      <c r="I26" s="48" t="s">
        <v>43</v>
      </c>
      <c r="J26" s="48" t="s">
        <v>43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94" t="s">
        <v>492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">
        <v>43</v>
      </c>
      <c r="H27" s="52" t="s">
        <v>43</v>
      </c>
      <c r="I27" s="52" t="s">
        <v>43</v>
      </c>
      <c r="J27" s="52" t="s">
        <v>43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492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492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492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94" t="s">
        <v>492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">
        <v>43</v>
      </c>
      <c r="H34" s="52" t="s">
        <v>43</v>
      </c>
      <c r="I34" s="52" t="s">
        <v>43</v>
      </c>
      <c r="J34" s="52" t="s">
        <v>43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492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492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94" t="s">
        <v>492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">
        <v>43</v>
      </c>
      <c r="H39" s="52" t="s">
        <v>43</v>
      </c>
      <c r="I39" s="52" t="s">
        <v>43</v>
      </c>
      <c r="J39" s="52" t="s">
        <v>43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492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492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">
        <v>43</v>
      </c>
      <c r="H41" s="64" t="s">
        <v>43</v>
      </c>
      <c r="I41" s="64" t="s">
        <v>43</v>
      </c>
      <c r="J41" s="64" t="s">
        <v>43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492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">
        <v>43</v>
      </c>
      <c r="H43" s="64" t="s">
        <v>43</v>
      </c>
      <c r="I43" s="64" t="s">
        <v>43</v>
      </c>
      <c r="J43" s="64" t="s">
        <v>43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492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492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492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">
        <v>43</v>
      </c>
      <c r="H48" s="64" t="s">
        <v>43</v>
      </c>
      <c r="I48" s="64" t="s">
        <v>43</v>
      </c>
      <c r="J48" s="64" t="s">
        <v>43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492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">
        <v>43</v>
      </c>
      <c r="H50" s="64" t="s">
        <v>43</v>
      </c>
      <c r="I50" s="64" t="s">
        <v>43</v>
      </c>
      <c r="J50" s="64" t="s">
        <v>43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492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">
        <v>43</v>
      </c>
      <c r="H52" s="64" t="s">
        <v>43</v>
      </c>
      <c r="I52" s="64" t="s">
        <v>43</v>
      </c>
      <c r="J52" s="64" t="s">
        <v>43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94" t="s">
        <v>492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">
        <v>43</v>
      </c>
      <c r="H54" s="52" t="s">
        <v>43</v>
      </c>
      <c r="I54" s="52" t="s">
        <v>43</v>
      </c>
      <c r="J54" s="52" t="s">
        <v>43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492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492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93" t="s">
        <v>492</v>
      </c>
      <c r="D59" s="48" t="n">
        <f aca="false">IF(NOT(SUM(D60,D90,D124,D146)=0),SUM(D60,D90,D124,D146),"нд")</f>
        <v>11.32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8.651</v>
      </c>
      <c r="G59" s="48" t="s">
        <v>43</v>
      </c>
      <c r="H59" s="48" t="s">
        <v>43</v>
      </c>
      <c r="I59" s="48" t="s">
        <v>43</v>
      </c>
      <c r="J59" s="48" t="s">
        <v>43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94" t="s">
        <v>492</v>
      </c>
      <c r="D60" s="52" t="n">
        <f aca="false">IF(NOT(SUM(D61,D65)=0),SUM(D61,D65),"нд")</f>
        <v>11.32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">
        <v>43</v>
      </c>
      <c r="H60" s="52" t="s">
        <v>43</v>
      </c>
      <c r="I60" s="52" t="s">
        <v>43</v>
      </c>
      <c r="J60" s="52" t="s">
        <v>43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492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493</v>
      </c>
      <c r="C62" s="67" t="s">
        <v>492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495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95" t="s">
        <v>496</v>
      </c>
      <c r="J63" s="495" t="s">
        <v>497</v>
      </c>
      <c r="K63" s="495" t="s">
        <v>497</v>
      </c>
      <c r="L63" s="495" t="s">
        <v>497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498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95" t="s">
        <v>496</v>
      </c>
      <c r="J64" s="495" t="s">
        <v>497</v>
      </c>
      <c r="K64" s="495" t="s">
        <v>497</v>
      </c>
      <c r="L64" s="495" t="s">
        <v>497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492</v>
      </c>
      <c r="D65" s="57" t="n">
        <f aca="false">IF(NOT(SUM(D66,D82)=0),SUM(D66,D82),"нд")</f>
        <v>10.76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493</v>
      </c>
      <c r="C66" s="67" t="s">
        <v>492</v>
      </c>
      <c r="D66" s="38" t="n">
        <f aca="false">IF(NOT(SUM(D67:D81)=0),SUM(D67:D81),"нд")</f>
        <v>7.7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96" t="s">
        <v>499</v>
      </c>
      <c r="D67" s="71" t="s">
        <v>43</v>
      </c>
      <c r="E67" s="70" t="s">
        <v>43</v>
      </c>
      <c r="F67" s="71" t="s">
        <v>43</v>
      </c>
      <c r="G67" s="497" t="n">
        <v>2027</v>
      </c>
      <c r="H67" s="497" t="n">
        <v>2027</v>
      </c>
      <c r="I67" s="495" t="s">
        <v>496</v>
      </c>
      <c r="J67" s="495" t="s">
        <v>497</v>
      </c>
      <c r="K67" s="495" t="s">
        <v>497</v>
      </c>
      <c r="L67" s="495" t="s">
        <v>497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96" t="s">
        <v>500</v>
      </c>
      <c r="D68" s="72" t="s">
        <v>43</v>
      </c>
      <c r="E68" s="72" t="s">
        <v>43</v>
      </c>
      <c r="F68" s="72" t="s">
        <v>43</v>
      </c>
      <c r="G68" s="497" t="n">
        <v>2027</v>
      </c>
      <c r="H68" s="497" t="n">
        <v>2027</v>
      </c>
      <c r="I68" s="495" t="s">
        <v>496</v>
      </c>
      <c r="J68" s="495" t="s">
        <v>497</v>
      </c>
      <c r="K68" s="495" t="s">
        <v>497</v>
      </c>
      <c r="L68" s="495" t="s">
        <v>497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96" t="s">
        <v>501</v>
      </c>
      <c r="D69" s="71" t="n">
        <v>0.4</v>
      </c>
      <c r="E69" s="71" t="s">
        <v>43</v>
      </c>
      <c r="F69" s="71" t="s">
        <v>43</v>
      </c>
      <c r="G69" s="497" t="n">
        <v>2026</v>
      </c>
      <c r="H69" s="497" t="n">
        <v>2026</v>
      </c>
      <c r="I69" s="495" t="s">
        <v>496</v>
      </c>
      <c r="J69" s="495" t="s">
        <v>497</v>
      </c>
      <c r="K69" s="495" t="s">
        <v>497</v>
      </c>
      <c r="L69" s="495" t="s">
        <v>497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96" t="s">
        <v>502</v>
      </c>
      <c r="D70" s="71" t="n">
        <v>0.8</v>
      </c>
      <c r="E70" s="71" t="s">
        <v>43</v>
      </c>
      <c r="F70" s="71" t="s">
        <v>43</v>
      </c>
      <c r="G70" s="497" t="n">
        <v>2026</v>
      </c>
      <c r="H70" s="497" t="n">
        <v>2026</v>
      </c>
      <c r="I70" s="495" t="s">
        <v>496</v>
      </c>
      <c r="J70" s="495" t="s">
        <v>497</v>
      </c>
      <c r="K70" s="495" t="s">
        <v>497</v>
      </c>
      <c r="L70" s="495" t="s">
        <v>497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96" t="s">
        <v>503</v>
      </c>
      <c r="D71" s="73" t="n">
        <v>0.4</v>
      </c>
      <c r="E71" s="73" t="s">
        <v>43</v>
      </c>
      <c r="F71" s="73" t="s">
        <v>43</v>
      </c>
      <c r="G71" s="497" t="n">
        <v>2026</v>
      </c>
      <c r="H71" s="497" t="n">
        <v>2026</v>
      </c>
      <c r="I71" s="495" t="s">
        <v>496</v>
      </c>
      <c r="J71" s="495" t="s">
        <v>497</v>
      </c>
      <c r="K71" s="495" t="s">
        <v>497</v>
      </c>
      <c r="L71" s="495" t="s">
        <v>497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96" t="s">
        <v>504</v>
      </c>
      <c r="D72" s="73" t="n">
        <v>0.8</v>
      </c>
      <c r="E72" s="73" t="s">
        <v>43</v>
      </c>
      <c r="F72" s="73" t="s">
        <v>43</v>
      </c>
      <c r="G72" s="497" t="n">
        <v>2026</v>
      </c>
      <c r="H72" s="497" t="n">
        <v>2026</v>
      </c>
      <c r="I72" s="495" t="s">
        <v>496</v>
      </c>
      <c r="J72" s="495" t="s">
        <v>497</v>
      </c>
      <c r="K72" s="495" t="s">
        <v>497</v>
      </c>
      <c r="L72" s="495" t="s">
        <v>497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96" t="s">
        <v>505</v>
      </c>
      <c r="D73" s="71" t="n">
        <v>0.8</v>
      </c>
      <c r="E73" s="71" t="s">
        <v>43</v>
      </c>
      <c r="F73" s="71" t="s">
        <v>43</v>
      </c>
      <c r="G73" s="498" t="n">
        <v>2027</v>
      </c>
      <c r="H73" s="498" t="n">
        <v>2027</v>
      </c>
      <c r="I73" s="495" t="s">
        <v>496</v>
      </c>
      <c r="J73" s="495" t="s">
        <v>497</v>
      </c>
      <c r="K73" s="495" t="s">
        <v>497</v>
      </c>
      <c r="L73" s="495" t="s">
        <v>497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96" t="s">
        <v>506</v>
      </c>
      <c r="D74" s="71" t="n">
        <v>0.8</v>
      </c>
      <c r="E74" s="75" t="s">
        <v>43</v>
      </c>
      <c r="F74" s="75" t="s">
        <v>43</v>
      </c>
      <c r="G74" s="498" t="n">
        <v>2027</v>
      </c>
      <c r="H74" s="498" t="n">
        <v>2027</v>
      </c>
      <c r="I74" s="495" t="s">
        <v>496</v>
      </c>
      <c r="J74" s="495" t="s">
        <v>497</v>
      </c>
      <c r="K74" s="495" t="s">
        <v>497</v>
      </c>
      <c r="L74" s="495" t="s">
        <v>497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96" t="s">
        <v>507</v>
      </c>
      <c r="D75" s="71" t="n">
        <v>0.4</v>
      </c>
      <c r="E75" s="72" t="s">
        <v>43</v>
      </c>
      <c r="F75" s="72" t="s">
        <v>43</v>
      </c>
      <c r="G75" s="498" t="n">
        <v>2026</v>
      </c>
      <c r="H75" s="498" t="n">
        <v>2026</v>
      </c>
      <c r="I75" s="495" t="s">
        <v>496</v>
      </c>
      <c r="J75" s="495" t="s">
        <v>497</v>
      </c>
      <c r="K75" s="495" t="s">
        <v>497</v>
      </c>
      <c r="L75" s="495" t="s">
        <v>497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96" t="s">
        <v>508</v>
      </c>
      <c r="D76" s="71" t="n">
        <v>0.8</v>
      </c>
      <c r="E76" s="72" t="s">
        <v>43</v>
      </c>
      <c r="F76" s="72" t="s">
        <v>43</v>
      </c>
      <c r="G76" s="498" t="n">
        <v>2027</v>
      </c>
      <c r="H76" s="498" t="n">
        <v>2027</v>
      </c>
      <c r="I76" s="495" t="s">
        <v>496</v>
      </c>
      <c r="J76" s="495" t="s">
        <v>497</v>
      </c>
      <c r="K76" s="495" t="s">
        <v>497</v>
      </c>
      <c r="L76" s="495" t="s">
        <v>497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96" t="s">
        <v>509</v>
      </c>
      <c r="D77" s="71" t="n">
        <v>0.8</v>
      </c>
      <c r="E77" s="72" t="s">
        <v>43</v>
      </c>
      <c r="F77" s="72" t="s">
        <v>43</v>
      </c>
      <c r="G77" s="498" t="n">
        <v>2027</v>
      </c>
      <c r="H77" s="498" t="n">
        <v>2027</v>
      </c>
      <c r="I77" s="495" t="s">
        <v>496</v>
      </c>
      <c r="J77" s="495" t="s">
        <v>497</v>
      </c>
      <c r="K77" s="495" t="s">
        <v>497</v>
      </c>
      <c r="L77" s="495" t="s">
        <v>497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96" t="s">
        <v>510</v>
      </c>
      <c r="D78" s="71" t="n">
        <v>0.8</v>
      </c>
      <c r="E78" s="72" t="s">
        <v>43</v>
      </c>
      <c r="F78" s="72" t="s">
        <v>43</v>
      </c>
      <c r="G78" s="497" t="n">
        <v>2026</v>
      </c>
      <c r="H78" s="497" t="n">
        <v>2026</v>
      </c>
      <c r="I78" s="495" t="s">
        <v>496</v>
      </c>
      <c r="J78" s="495" t="s">
        <v>497</v>
      </c>
      <c r="K78" s="495" t="s">
        <v>497</v>
      </c>
      <c r="L78" s="495" t="s">
        <v>497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96" t="s">
        <v>511</v>
      </c>
      <c r="D79" s="71" t="n">
        <v>0.4</v>
      </c>
      <c r="E79" s="72" t="s">
        <v>43</v>
      </c>
      <c r="F79" s="72" t="s">
        <v>43</v>
      </c>
      <c r="G79" s="497" t="n">
        <v>2026</v>
      </c>
      <c r="H79" s="497" t="n">
        <v>2026</v>
      </c>
      <c r="I79" s="495" t="s">
        <v>496</v>
      </c>
      <c r="J79" s="495" t="s">
        <v>497</v>
      </c>
      <c r="K79" s="495" t="s">
        <v>497</v>
      </c>
      <c r="L79" s="495" t="s">
        <v>497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96" t="s">
        <v>512</v>
      </c>
      <c r="D80" s="71" t="n">
        <v>0.5</v>
      </c>
      <c r="E80" s="72" t="s">
        <v>43</v>
      </c>
      <c r="F80" s="72" t="s">
        <v>43</v>
      </c>
      <c r="G80" s="497" t="n">
        <v>2026</v>
      </c>
      <c r="H80" s="497" t="n">
        <v>2026</v>
      </c>
      <c r="I80" s="495" t="s">
        <v>496</v>
      </c>
      <c r="J80" s="495" t="s">
        <v>497</v>
      </c>
      <c r="K80" s="495" t="s">
        <v>497</v>
      </c>
      <c r="L80" s="495" t="s">
        <v>497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96" t="s">
        <v>513</v>
      </c>
      <c r="D81" s="72" t="s">
        <v>43</v>
      </c>
      <c r="E81" s="72" t="s">
        <v>43</v>
      </c>
      <c r="F81" s="72" t="s">
        <v>43</v>
      </c>
      <c r="G81" s="497" t="s">
        <v>43</v>
      </c>
      <c r="H81" s="497" t="s">
        <v>43</v>
      </c>
      <c r="I81" s="495" t="s">
        <v>43</v>
      </c>
      <c r="J81" s="495" t="s">
        <v>43</v>
      </c>
      <c r="K81" s="495" t="s">
        <v>43</v>
      </c>
      <c r="L81" s="495" t="s">
        <v>43</v>
      </c>
    </row>
    <row r="82" customFormat="false" ht="15.75" hidden="false" customHeight="false" outlineLevel="0" collapsed="false">
      <c r="A82" s="32" t="s">
        <v>118</v>
      </c>
      <c r="B82" s="33" t="s">
        <v>494</v>
      </c>
      <c r="C82" s="491" t="s">
        <v>492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99" t="s">
        <v>514</v>
      </c>
      <c r="D83" s="41" t="s">
        <v>43</v>
      </c>
      <c r="E83" s="41" t="s">
        <v>43</v>
      </c>
      <c r="F83" s="41" t="s">
        <v>43</v>
      </c>
      <c r="G83" s="497" t="n">
        <v>2027</v>
      </c>
      <c r="H83" s="497" t="s">
        <v>515</v>
      </c>
      <c r="I83" s="495" t="s">
        <v>496</v>
      </c>
      <c r="J83" s="495" t="s">
        <v>497</v>
      </c>
      <c r="K83" s="495" t="s">
        <v>497</v>
      </c>
      <c r="L83" s="495" t="s">
        <v>497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99" t="s">
        <v>516</v>
      </c>
      <c r="D84" s="41" t="s">
        <v>43</v>
      </c>
      <c r="E84" s="41" t="s">
        <v>43</v>
      </c>
      <c r="F84" s="41" t="s">
        <v>43</v>
      </c>
      <c r="G84" s="497" t="n">
        <v>2026</v>
      </c>
      <c r="H84" s="497" t="s">
        <v>517</v>
      </c>
      <c r="I84" s="495" t="s">
        <v>496</v>
      </c>
      <c r="J84" s="495" t="s">
        <v>497</v>
      </c>
      <c r="K84" s="495" t="s">
        <v>497</v>
      </c>
      <c r="L84" s="495" t="s">
        <v>497</v>
      </c>
    </row>
    <row r="85" customFormat="false" ht="15.75" hidden="false" customHeight="false" outlineLevel="0" collapsed="false">
      <c r="A85" s="77" t="s">
        <v>119</v>
      </c>
      <c r="B85" s="80" t="s">
        <v>122</v>
      </c>
      <c r="C85" s="500" t="s">
        <v>518</v>
      </c>
      <c r="D85" s="71" t="n">
        <v>0.5</v>
      </c>
      <c r="E85" s="41" t="s">
        <v>43</v>
      </c>
      <c r="F85" s="41" t="s">
        <v>43</v>
      </c>
      <c r="G85" s="497" t="n">
        <v>2024</v>
      </c>
      <c r="H85" s="497" t="n">
        <v>2024</v>
      </c>
      <c r="I85" s="495" t="s">
        <v>496</v>
      </c>
      <c r="J85" s="495" t="s">
        <v>497</v>
      </c>
      <c r="K85" s="495" t="s">
        <v>497</v>
      </c>
      <c r="L85" s="495" t="s">
        <v>497</v>
      </c>
    </row>
    <row r="86" customFormat="false" ht="15.75" hidden="false" customHeight="false" outlineLevel="0" collapsed="false">
      <c r="A86" s="77" t="s">
        <v>119</v>
      </c>
      <c r="B86" s="80" t="s">
        <v>123</v>
      </c>
      <c r="C86" s="500" t="s">
        <v>519</v>
      </c>
      <c r="D86" s="71" t="n">
        <v>0.8</v>
      </c>
      <c r="E86" s="41" t="s">
        <v>43</v>
      </c>
      <c r="F86" s="41" t="s">
        <v>43</v>
      </c>
      <c r="G86" s="497" t="n">
        <v>2024</v>
      </c>
      <c r="H86" s="497" t="n">
        <v>2024</v>
      </c>
      <c r="I86" s="495" t="s">
        <v>496</v>
      </c>
      <c r="J86" s="495" t="s">
        <v>497</v>
      </c>
      <c r="K86" s="495" t="s">
        <v>497</v>
      </c>
      <c r="L86" s="495" t="s">
        <v>497</v>
      </c>
    </row>
    <row r="87" customFormat="false" ht="15.75" hidden="false" customHeight="false" outlineLevel="0" collapsed="false">
      <c r="A87" s="77" t="s">
        <v>119</v>
      </c>
      <c r="B87" s="80" t="s">
        <v>124</v>
      </c>
      <c r="C87" s="500" t="s">
        <v>520</v>
      </c>
      <c r="D87" s="71" t="n">
        <v>0.8</v>
      </c>
      <c r="E87" s="41" t="s">
        <v>43</v>
      </c>
      <c r="F87" s="41" t="s">
        <v>43</v>
      </c>
      <c r="G87" s="497" t="n">
        <v>2024</v>
      </c>
      <c r="H87" s="497" t="n">
        <v>2024</v>
      </c>
      <c r="I87" s="495" t="s">
        <v>496</v>
      </c>
      <c r="J87" s="495" t="s">
        <v>497</v>
      </c>
      <c r="K87" s="495" t="s">
        <v>497</v>
      </c>
      <c r="L87" s="495" t="s">
        <v>497</v>
      </c>
    </row>
    <row r="88" customFormat="false" ht="15.75" hidden="false" customHeight="false" outlineLevel="0" collapsed="false">
      <c r="A88" s="77" t="s">
        <v>119</v>
      </c>
      <c r="B88" s="80" t="s">
        <v>125</v>
      </c>
      <c r="C88" s="500" t="s">
        <v>521</v>
      </c>
      <c r="D88" s="71" t="n">
        <v>0.8</v>
      </c>
      <c r="E88" s="41" t="s">
        <v>43</v>
      </c>
      <c r="F88" s="41" t="s">
        <v>43</v>
      </c>
      <c r="G88" s="497" t="n">
        <v>2024</v>
      </c>
      <c r="H88" s="497" t="n">
        <v>2024</v>
      </c>
      <c r="I88" s="495" t="s">
        <v>496</v>
      </c>
      <c r="J88" s="495" t="s">
        <v>497</v>
      </c>
      <c r="K88" s="495" t="s">
        <v>497</v>
      </c>
      <c r="L88" s="495" t="s">
        <v>497</v>
      </c>
    </row>
    <row r="89" customFormat="false" ht="15.75" hidden="false" customHeight="false" outlineLevel="0" collapsed="false">
      <c r="A89" s="77" t="s">
        <v>119</v>
      </c>
      <c r="B89" s="81" t="s">
        <v>126</v>
      </c>
      <c r="C89" s="501" t="s">
        <v>522</v>
      </c>
      <c r="D89" s="71" t="n">
        <v>0.16</v>
      </c>
      <c r="E89" s="502" t="s">
        <v>43</v>
      </c>
      <c r="F89" s="502" t="s">
        <v>43</v>
      </c>
      <c r="G89" s="497" t="n">
        <v>2024</v>
      </c>
      <c r="H89" s="497" t="n">
        <v>2024</v>
      </c>
      <c r="I89" s="495" t="s">
        <v>496</v>
      </c>
      <c r="J89" s="495" t="s">
        <v>497</v>
      </c>
      <c r="K89" s="495" t="s">
        <v>497</v>
      </c>
      <c r="L89" s="495" t="s">
        <v>497</v>
      </c>
    </row>
    <row r="90" customFormat="false" ht="31.5" hidden="false" customHeight="false" outlineLevel="0" collapsed="false">
      <c r="A90" s="50" t="s">
        <v>127</v>
      </c>
      <c r="B90" s="51" t="s">
        <v>128</v>
      </c>
      <c r="C90" s="494" t="s">
        <v>492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8.651</v>
      </c>
      <c r="G90" s="52" t="s">
        <v>43</v>
      </c>
      <c r="H90" s="52" t="s">
        <v>43</v>
      </c>
      <c r="I90" s="52" t="s">
        <v>43</v>
      </c>
      <c r="J90" s="52" t="s">
        <v>43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29</v>
      </c>
      <c r="B91" s="55" t="s">
        <v>130</v>
      </c>
      <c r="C91" s="56" t="s">
        <v>492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8.651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1</v>
      </c>
      <c r="B92" s="37" t="s">
        <v>493</v>
      </c>
      <c r="C92" s="503" t="s">
        <v>492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38" t="n">
        <f aca="false">IF(NOT(SUM(F93:F98)=0),SUM(F93:F98),"нд")</f>
        <v>1.63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3" t="s">
        <v>132</v>
      </c>
      <c r="B93" s="84" t="s">
        <v>523</v>
      </c>
      <c r="C93" s="504" t="s">
        <v>524</v>
      </c>
      <c r="D93" s="71" t="s">
        <v>43</v>
      </c>
      <c r="E93" s="71" t="s">
        <v>43</v>
      </c>
      <c r="F93" s="71" t="n">
        <v>1.632</v>
      </c>
      <c r="G93" s="505" t="n">
        <v>2023</v>
      </c>
      <c r="H93" s="505" t="n">
        <v>2023</v>
      </c>
      <c r="I93" s="495" t="s">
        <v>496</v>
      </c>
      <c r="J93" s="495" t="s">
        <v>497</v>
      </c>
      <c r="K93" s="495" t="s">
        <v>497</v>
      </c>
      <c r="L93" s="495" t="s">
        <v>497</v>
      </c>
    </row>
    <row r="94" customFormat="false" ht="31.5" hidden="false" customHeight="false" outlineLevel="0" collapsed="false">
      <c r="A94" s="83" t="s">
        <v>132</v>
      </c>
      <c r="B94" s="76" t="s">
        <v>525</v>
      </c>
      <c r="C94" s="506" t="s">
        <v>526</v>
      </c>
      <c r="D94" s="71" t="s">
        <v>43</v>
      </c>
      <c r="E94" s="71" t="s">
        <v>43</v>
      </c>
      <c r="F94" s="71" t="s">
        <v>43</v>
      </c>
      <c r="G94" s="505" t="s">
        <v>43</v>
      </c>
      <c r="H94" s="505" t="s">
        <v>43</v>
      </c>
      <c r="I94" s="495" t="s">
        <v>43</v>
      </c>
      <c r="J94" s="495" t="s">
        <v>43</v>
      </c>
      <c r="K94" s="495" t="s">
        <v>43</v>
      </c>
      <c r="L94" s="495" t="s">
        <v>43</v>
      </c>
    </row>
    <row r="95" customFormat="false" ht="31.5" hidden="false" customHeight="false" outlineLevel="0" collapsed="false">
      <c r="A95" s="83" t="s">
        <v>132</v>
      </c>
      <c r="B95" s="76" t="s">
        <v>527</v>
      </c>
      <c r="C95" s="507" t="s">
        <v>528</v>
      </c>
      <c r="D95" s="71" t="s">
        <v>43</v>
      </c>
      <c r="E95" s="71" t="s">
        <v>43</v>
      </c>
      <c r="F95" s="71" t="s">
        <v>43</v>
      </c>
      <c r="G95" s="505" t="s">
        <v>43</v>
      </c>
      <c r="H95" s="505" t="s">
        <v>43</v>
      </c>
      <c r="I95" s="495" t="s">
        <v>43</v>
      </c>
      <c r="J95" s="495" t="s">
        <v>43</v>
      </c>
      <c r="K95" s="495" t="s">
        <v>43</v>
      </c>
      <c r="L95" s="495" t="s">
        <v>43</v>
      </c>
    </row>
    <row r="96" customFormat="false" ht="15.75" hidden="false" customHeight="false" outlineLevel="0" collapsed="false">
      <c r="A96" s="83" t="s">
        <v>132</v>
      </c>
      <c r="B96" s="76" t="s">
        <v>136</v>
      </c>
      <c r="C96" s="508" t="s">
        <v>529</v>
      </c>
      <c r="D96" s="71" t="s">
        <v>43</v>
      </c>
      <c r="E96" s="71" t="s">
        <v>43</v>
      </c>
      <c r="F96" s="71" t="s">
        <v>43</v>
      </c>
      <c r="G96" s="505" t="n">
        <v>2025</v>
      </c>
      <c r="H96" s="505" t="n">
        <v>2025</v>
      </c>
      <c r="I96" s="495" t="s">
        <v>496</v>
      </c>
      <c r="J96" s="495" t="s">
        <v>497</v>
      </c>
      <c r="K96" s="495" t="s">
        <v>497</v>
      </c>
      <c r="L96" s="495" t="s">
        <v>497</v>
      </c>
    </row>
    <row r="97" customFormat="false" ht="15.75" hidden="false" customHeight="false" outlineLevel="0" collapsed="false">
      <c r="A97" s="83" t="s">
        <v>132</v>
      </c>
      <c r="B97" s="76" t="s">
        <v>137</v>
      </c>
      <c r="C97" s="509" t="s">
        <v>530</v>
      </c>
      <c r="D97" s="71" t="s">
        <v>43</v>
      </c>
      <c r="E97" s="71" t="s">
        <v>43</v>
      </c>
      <c r="F97" s="71" t="s">
        <v>43</v>
      </c>
      <c r="G97" s="505" t="n">
        <v>2025</v>
      </c>
      <c r="H97" s="505" t="n">
        <v>2025</v>
      </c>
      <c r="I97" s="495" t="s">
        <v>496</v>
      </c>
      <c r="J97" s="495" t="s">
        <v>497</v>
      </c>
      <c r="K97" s="495" t="s">
        <v>497</v>
      </c>
      <c r="L97" s="495" t="s">
        <v>497</v>
      </c>
    </row>
    <row r="98" customFormat="false" ht="15.75" hidden="false" customHeight="false" outlineLevel="0" collapsed="false">
      <c r="A98" s="83" t="s">
        <v>132</v>
      </c>
      <c r="B98" s="76" t="s">
        <v>138</v>
      </c>
      <c r="C98" s="506" t="s">
        <v>531</v>
      </c>
      <c r="D98" s="71" t="s">
        <v>43</v>
      </c>
      <c r="E98" s="70" t="s">
        <v>43</v>
      </c>
      <c r="F98" s="71" t="s">
        <v>43</v>
      </c>
      <c r="G98" s="505" t="n">
        <v>2026</v>
      </c>
      <c r="H98" s="505" t="n">
        <v>2026</v>
      </c>
      <c r="I98" s="495" t="s">
        <v>496</v>
      </c>
      <c r="J98" s="495" t="s">
        <v>497</v>
      </c>
      <c r="K98" s="495" t="s">
        <v>497</v>
      </c>
      <c r="L98" s="495" t="s">
        <v>497</v>
      </c>
    </row>
    <row r="99" customFormat="false" ht="15.75" hidden="false" customHeight="false" outlineLevel="0" collapsed="false">
      <c r="A99" s="32" t="s">
        <v>139</v>
      </c>
      <c r="B99" s="33" t="s">
        <v>494</v>
      </c>
      <c r="C99" s="491" t="s">
        <v>492</v>
      </c>
      <c r="D99" s="255" t="str">
        <f aca="false">IF(NOT(SUM(D100:D121)=0),SUM(D100:D121),"нд")</f>
        <v>нд</v>
      </c>
      <c r="E99" s="255" t="str">
        <f aca="false">IF(NOT(SUM(E100:E121)=0),SUM(E100:E121),"нд")</f>
        <v>нд</v>
      </c>
      <c r="F99" s="255" t="n">
        <f aca="false">IF(NOT(SUM(F100:F121)=0),SUM(F100:F121),"нд")</f>
        <v>7.019</v>
      </c>
      <c r="G99" s="255" t="s">
        <v>43</v>
      </c>
      <c r="H99" s="255" t="s">
        <v>43</v>
      </c>
      <c r="I99" s="255" t="s">
        <v>43</v>
      </c>
      <c r="J99" s="255" t="s">
        <v>43</v>
      </c>
      <c r="K99" s="255" t="s">
        <v>43</v>
      </c>
      <c r="L99" s="255" t="s">
        <v>43</v>
      </c>
    </row>
    <row r="100" s="512" customFormat="true" ht="15.75" hidden="false" customHeight="false" outlineLevel="0" collapsed="false">
      <c r="A100" s="77" t="s">
        <v>140</v>
      </c>
      <c r="B100" s="510" t="s">
        <v>141</v>
      </c>
      <c r="C100" s="511" t="s">
        <v>532</v>
      </c>
      <c r="D100" s="71" t="s">
        <v>43</v>
      </c>
      <c r="E100" s="71" t="s">
        <v>43</v>
      </c>
      <c r="F100" s="71" t="n">
        <v>1.32</v>
      </c>
      <c r="G100" s="498" t="n">
        <v>2027</v>
      </c>
      <c r="H100" s="498" t="n">
        <v>2027</v>
      </c>
      <c r="I100" s="495" t="s">
        <v>496</v>
      </c>
      <c r="J100" s="495" t="s">
        <v>497</v>
      </c>
      <c r="K100" s="495" t="s">
        <v>497</v>
      </c>
      <c r="L100" s="495" t="s">
        <v>497</v>
      </c>
    </row>
    <row r="101" s="512" customFormat="true" ht="15.75" hidden="false" customHeight="false" outlineLevel="0" collapsed="false">
      <c r="A101" s="77" t="s">
        <v>140</v>
      </c>
      <c r="B101" s="78" t="s">
        <v>142</v>
      </c>
      <c r="C101" s="513" t="s">
        <v>533</v>
      </c>
      <c r="D101" s="71" t="s">
        <v>43</v>
      </c>
      <c r="E101" s="71" t="s">
        <v>43</v>
      </c>
      <c r="F101" s="71" t="n">
        <v>0.482</v>
      </c>
      <c r="G101" s="498" t="n">
        <v>2024</v>
      </c>
      <c r="H101" s="498" t="n">
        <v>2024</v>
      </c>
      <c r="I101" s="495" t="s">
        <v>496</v>
      </c>
      <c r="J101" s="495" t="s">
        <v>497</v>
      </c>
      <c r="K101" s="495" t="s">
        <v>497</v>
      </c>
      <c r="L101" s="495" t="s">
        <v>497</v>
      </c>
    </row>
    <row r="102" s="512" customFormat="true" ht="15.75" hidden="false" customHeight="false" outlineLevel="0" collapsed="false">
      <c r="A102" s="77" t="s">
        <v>140</v>
      </c>
      <c r="B102" s="78" t="s">
        <v>143</v>
      </c>
      <c r="C102" s="513" t="s">
        <v>534</v>
      </c>
      <c r="D102" s="71" t="s">
        <v>43</v>
      </c>
      <c r="E102" s="71" t="s">
        <v>43</v>
      </c>
      <c r="F102" s="71" t="n">
        <v>3.05</v>
      </c>
      <c r="G102" s="514" t="n">
        <v>2027</v>
      </c>
      <c r="H102" s="515" t="n">
        <v>2027</v>
      </c>
      <c r="I102" s="495" t="s">
        <v>496</v>
      </c>
      <c r="J102" s="495" t="s">
        <v>497</v>
      </c>
      <c r="K102" s="495" t="s">
        <v>497</v>
      </c>
      <c r="L102" s="495" t="s">
        <v>497</v>
      </c>
    </row>
    <row r="103" s="512" customFormat="true" ht="15.75" hidden="false" customHeight="false" outlineLevel="0" collapsed="false">
      <c r="A103" s="77" t="s">
        <v>140</v>
      </c>
      <c r="B103" s="78" t="s">
        <v>144</v>
      </c>
      <c r="C103" s="513" t="s">
        <v>535</v>
      </c>
      <c r="D103" s="71" t="s">
        <v>43</v>
      </c>
      <c r="E103" s="71" t="s">
        <v>43</v>
      </c>
      <c r="F103" s="71" t="n">
        <v>0.35</v>
      </c>
      <c r="G103" s="498" t="n">
        <v>2027</v>
      </c>
      <c r="H103" s="498" t="n">
        <v>2027</v>
      </c>
      <c r="I103" s="495" t="s">
        <v>496</v>
      </c>
      <c r="J103" s="495" t="s">
        <v>497</v>
      </c>
      <c r="K103" s="495" t="s">
        <v>497</v>
      </c>
      <c r="L103" s="495" t="s">
        <v>497</v>
      </c>
    </row>
    <row r="104" s="512" customFormat="true" ht="15.75" hidden="false" customHeight="false" outlineLevel="0" collapsed="false">
      <c r="A104" s="77" t="s">
        <v>140</v>
      </c>
      <c r="B104" s="78" t="s">
        <v>145</v>
      </c>
      <c r="C104" s="513" t="s">
        <v>536</v>
      </c>
      <c r="D104" s="71" t="s">
        <v>43</v>
      </c>
      <c r="E104" s="71" t="s">
        <v>43</v>
      </c>
      <c r="F104" s="71" t="n">
        <v>0.67</v>
      </c>
      <c r="G104" s="498" t="n">
        <v>2027</v>
      </c>
      <c r="H104" s="498" t="n">
        <v>2027</v>
      </c>
      <c r="I104" s="495" t="s">
        <v>496</v>
      </c>
      <c r="J104" s="495" t="s">
        <v>497</v>
      </c>
      <c r="K104" s="495" t="s">
        <v>497</v>
      </c>
      <c r="L104" s="495" t="s">
        <v>497</v>
      </c>
    </row>
    <row r="105" s="512" customFormat="true" ht="15.75" hidden="false" customHeight="false" outlineLevel="0" collapsed="false">
      <c r="A105" s="77" t="s">
        <v>140</v>
      </c>
      <c r="B105" s="94" t="s">
        <v>146</v>
      </c>
      <c r="C105" s="513" t="s">
        <v>537</v>
      </c>
      <c r="D105" s="71" t="s">
        <v>43</v>
      </c>
      <c r="E105" s="71" t="s">
        <v>43</v>
      </c>
      <c r="F105" s="71" t="s">
        <v>43</v>
      </c>
      <c r="G105" s="498" t="s">
        <v>43</v>
      </c>
      <c r="H105" s="498" t="s">
        <v>43</v>
      </c>
      <c r="I105" s="495" t="s">
        <v>43</v>
      </c>
      <c r="J105" s="495" t="s">
        <v>43</v>
      </c>
      <c r="K105" s="495" t="s">
        <v>43</v>
      </c>
      <c r="L105" s="495" t="s">
        <v>43</v>
      </c>
    </row>
    <row r="106" s="512" customFormat="true" ht="15.75" hidden="false" customHeight="false" outlineLevel="0" collapsed="false">
      <c r="A106" s="77" t="s">
        <v>140</v>
      </c>
      <c r="B106" s="94" t="s">
        <v>147</v>
      </c>
      <c r="C106" s="513" t="s">
        <v>538</v>
      </c>
      <c r="D106" s="71" t="s">
        <v>43</v>
      </c>
      <c r="E106" s="71" t="s">
        <v>43</v>
      </c>
      <c r="F106" s="71" t="n">
        <v>0.23</v>
      </c>
      <c r="G106" s="498" t="n">
        <v>2023</v>
      </c>
      <c r="H106" s="498" t="n">
        <v>2023</v>
      </c>
      <c r="I106" s="495" t="s">
        <v>496</v>
      </c>
      <c r="J106" s="495" t="s">
        <v>497</v>
      </c>
      <c r="K106" s="495" t="s">
        <v>497</v>
      </c>
      <c r="L106" s="495" t="s">
        <v>497</v>
      </c>
    </row>
    <row r="107" s="512" customFormat="true" ht="15.75" hidden="false" customHeight="false" outlineLevel="0" collapsed="false">
      <c r="A107" s="77" t="s">
        <v>140</v>
      </c>
      <c r="B107" s="516" t="s">
        <v>149</v>
      </c>
      <c r="C107" s="513" t="s">
        <v>539</v>
      </c>
      <c r="D107" s="71" t="s">
        <v>43</v>
      </c>
      <c r="E107" s="71" t="s">
        <v>43</v>
      </c>
      <c r="F107" s="71" t="s">
        <v>43</v>
      </c>
      <c r="G107" s="70" t="s">
        <v>43</v>
      </c>
      <c r="H107" s="70" t="s">
        <v>43</v>
      </c>
      <c r="I107" s="495" t="s">
        <v>43</v>
      </c>
      <c r="J107" s="495" t="s">
        <v>43</v>
      </c>
      <c r="K107" s="495" t="s">
        <v>43</v>
      </c>
      <c r="L107" s="495" t="s">
        <v>43</v>
      </c>
    </row>
    <row r="108" s="512" customFormat="true" ht="15.75" hidden="false" customHeight="false" outlineLevel="0" collapsed="false">
      <c r="A108" s="77" t="s">
        <v>140</v>
      </c>
      <c r="B108" s="513" t="s">
        <v>150</v>
      </c>
      <c r="C108" s="513" t="s">
        <v>540</v>
      </c>
      <c r="D108" s="71" t="s">
        <v>43</v>
      </c>
      <c r="E108" s="71" t="s">
        <v>43</v>
      </c>
      <c r="F108" s="71" t="s">
        <v>43</v>
      </c>
      <c r="G108" s="498" t="s">
        <v>43</v>
      </c>
      <c r="H108" s="498" t="s">
        <v>43</v>
      </c>
      <c r="I108" s="495" t="s">
        <v>43</v>
      </c>
      <c r="J108" s="495" t="s">
        <v>43</v>
      </c>
      <c r="K108" s="495" t="s">
        <v>43</v>
      </c>
      <c r="L108" s="495" t="s">
        <v>43</v>
      </c>
    </row>
    <row r="109" s="512" customFormat="true" ht="15.75" hidden="false" customHeight="false" outlineLevel="0" collapsed="false">
      <c r="A109" s="77" t="s">
        <v>140</v>
      </c>
      <c r="B109" s="94" t="s">
        <v>151</v>
      </c>
      <c r="C109" s="513" t="s">
        <v>541</v>
      </c>
      <c r="D109" s="71" t="s">
        <v>43</v>
      </c>
      <c r="E109" s="71" t="s">
        <v>43</v>
      </c>
      <c r="F109" s="71" t="n">
        <v>0.12</v>
      </c>
      <c r="G109" s="498" t="n">
        <v>2027</v>
      </c>
      <c r="H109" s="498" t="n">
        <v>2027</v>
      </c>
      <c r="I109" s="495" t="s">
        <v>496</v>
      </c>
      <c r="J109" s="495" t="s">
        <v>497</v>
      </c>
      <c r="K109" s="495" t="s">
        <v>497</v>
      </c>
      <c r="L109" s="495" t="s">
        <v>497</v>
      </c>
    </row>
    <row r="110" s="512" customFormat="true" ht="15.75" hidden="false" customHeight="false" outlineLevel="0" collapsed="false">
      <c r="A110" s="77" t="s">
        <v>140</v>
      </c>
      <c r="B110" s="94" t="s">
        <v>152</v>
      </c>
      <c r="C110" s="513" t="s">
        <v>542</v>
      </c>
      <c r="D110" s="71" t="s">
        <v>43</v>
      </c>
      <c r="E110" s="71" t="s">
        <v>43</v>
      </c>
      <c r="F110" s="71" t="n">
        <v>0.06</v>
      </c>
      <c r="G110" s="498" t="n">
        <v>2027</v>
      </c>
      <c r="H110" s="498" t="n">
        <v>2027</v>
      </c>
      <c r="I110" s="495" t="s">
        <v>496</v>
      </c>
      <c r="J110" s="495" t="s">
        <v>497</v>
      </c>
      <c r="K110" s="495" t="s">
        <v>497</v>
      </c>
      <c r="L110" s="495" t="s">
        <v>497</v>
      </c>
    </row>
    <row r="111" s="512" customFormat="true" ht="15.75" hidden="false" customHeight="false" outlineLevel="0" collapsed="false">
      <c r="A111" s="77" t="s">
        <v>140</v>
      </c>
      <c r="B111" s="94" t="s">
        <v>153</v>
      </c>
      <c r="C111" s="513" t="s">
        <v>543</v>
      </c>
      <c r="D111" s="71" t="s">
        <v>43</v>
      </c>
      <c r="E111" s="71" t="s">
        <v>43</v>
      </c>
      <c r="F111" s="71" t="s">
        <v>43</v>
      </c>
      <c r="G111" s="498" t="s">
        <v>43</v>
      </c>
      <c r="H111" s="498" t="s">
        <v>43</v>
      </c>
      <c r="I111" s="495" t="s">
        <v>43</v>
      </c>
      <c r="J111" s="495" t="s">
        <v>43</v>
      </c>
      <c r="K111" s="495" t="s">
        <v>43</v>
      </c>
      <c r="L111" s="495" t="s">
        <v>43</v>
      </c>
    </row>
    <row r="112" s="512" customFormat="true" ht="15.75" hidden="false" customHeight="false" outlineLevel="0" collapsed="false">
      <c r="A112" s="77" t="s">
        <v>140</v>
      </c>
      <c r="B112" s="513" t="s">
        <v>154</v>
      </c>
      <c r="C112" s="513" t="s">
        <v>544</v>
      </c>
      <c r="D112" s="71" t="s">
        <v>43</v>
      </c>
      <c r="E112" s="71" t="s">
        <v>43</v>
      </c>
      <c r="F112" s="71" t="s">
        <v>43</v>
      </c>
      <c r="G112" s="498" t="s">
        <v>43</v>
      </c>
      <c r="H112" s="498" t="s">
        <v>43</v>
      </c>
      <c r="I112" s="495" t="s">
        <v>43</v>
      </c>
      <c r="J112" s="495" t="s">
        <v>43</v>
      </c>
      <c r="K112" s="495" t="s">
        <v>43</v>
      </c>
      <c r="L112" s="495" t="s">
        <v>43</v>
      </c>
    </row>
    <row r="113" s="512" customFormat="true" ht="15.75" hidden="false" customHeight="false" outlineLevel="0" collapsed="false">
      <c r="A113" s="77" t="s">
        <v>140</v>
      </c>
      <c r="B113" s="513" t="s">
        <v>155</v>
      </c>
      <c r="C113" s="513" t="s">
        <v>545</v>
      </c>
      <c r="D113" s="71" t="s">
        <v>43</v>
      </c>
      <c r="E113" s="71" t="s">
        <v>43</v>
      </c>
      <c r="F113" s="71" t="s">
        <v>43</v>
      </c>
      <c r="G113" s="498" t="s">
        <v>43</v>
      </c>
      <c r="H113" s="498" t="s">
        <v>43</v>
      </c>
      <c r="I113" s="495" t="s">
        <v>43</v>
      </c>
      <c r="J113" s="495" t="s">
        <v>43</v>
      </c>
      <c r="K113" s="495" t="s">
        <v>43</v>
      </c>
      <c r="L113" s="495" t="s">
        <v>43</v>
      </c>
    </row>
    <row r="114" s="512" customFormat="true" ht="15.75" hidden="false" customHeight="false" outlineLevel="0" collapsed="false">
      <c r="A114" s="77" t="s">
        <v>140</v>
      </c>
      <c r="B114" s="513" t="s">
        <v>156</v>
      </c>
      <c r="C114" s="517" t="s">
        <v>546</v>
      </c>
      <c r="D114" s="71" t="s">
        <v>43</v>
      </c>
      <c r="E114" s="71" t="s">
        <v>43</v>
      </c>
      <c r="F114" s="71" t="n">
        <v>0.06</v>
      </c>
      <c r="G114" s="498" t="n">
        <v>2026</v>
      </c>
      <c r="H114" s="498" t="n">
        <v>2026</v>
      </c>
      <c r="I114" s="495" t="s">
        <v>496</v>
      </c>
      <c r="J114" s="495" t="s">
        <v>497</v>
      </c>
      <c r="K114" s="495" t="s">
        <v>497</v>
      </c>
      <c r="L114" s="495" t="s">
        <v>497</v>
      </c>
    </row>
    <row r="115" customFormat="false" ht="15.75" hidden="false" customHeight="false" outlineLevel="0" collapsed="false">
      <c r="A115" s="83" t="s">
        <v>140</v>
      </c>
      <c r="B115" s="76" t="s">
        <v>157</v>
      </c>
      <c r="C115" s="113" t="s">
        <v>547</v>
      </c>
      <c r="D115" s="71" t="s">
        <v>43</v>
      </c>
      <c r="E115" s="71" t="s">
        <v>43</v>
      </c>
      <c r="F115" s="71" t="s">
        <v>43</v>
      </c>
      <c r="G115" s="497" t="s">
        <v>43</v>
      </c>
      <c r="H115" s="497" t="s">
        <v>43</v>
      </c>
      <c r="I115" s="495" t="s">
        <v>43</v>
      </c>
      <c r="J115" s="495" t="s">
        <v>43</v>
      </c>
      <c r="K115" s="495" t="s">
        <v>43</v>
      </c>
      <c r="L115" s="495" t="s">
        <v>43</v>
      </c>
    </row>
    <row r="116" customFormat="false" ht="15.75" hidden="false" customHeight="false" outlineLevel="0" collapsed="false">
      <c r="A116" s="83" t="s">
        <v>140</v>
      </c>
      <c r="B116" s="96" t="s">
        <v>158</v>
      </c>
      <c r="C116" s="76" t="s">
        <v>548</v>
      </c>
      <c r="D116" s="71" t="s">
        <v>43</v>
      </c>
      <c r="E116" s="71" t="s">
        <v>43</v>
      </c>
      <c r="F116" s="71" t="n">
        <v>0.15</v>
      </c>
      <c r="G116" s="497" t="n">
        <v>2027</v>
      </c>
      <c r="H116" s="497" t="n">
        <v>2027</v>
      </c>
      <c r="I116" s="495" t="s">
        <v>496</v>
      </c>
      <c r="J116" s="495" t="s">
        <v>497</v>
      </c>
      <c r="K116" s="495" t="s">
        <v>497</v>
      </c>
      <c r="L116" s="495" t="s">
        <v>497</v>
      </c>
    </row>
    <row r="117" customFormat="false" ht="15.75" hidden="false" customHeight="false" outlineLevel="0" collapsed="false">
      <c r="A117" s="83" t="s">
        <v>140</v>
      </c>
      <c r="B117" s="91" t="s">
        <v>159</v>
      </c>
      <c r="C117" s="76" t="s">
        <v>549</v>
      </c>
      <c r="D117" s="71" t="s">
        <v>43</v>
      </c>
      <c r="E117" s="71" t="s">
        <v>43</v>
      </c>
      <c r="F117" s="71" t="s">
        <v>43</v>
      </c>
      <c r="G117" s="497" t="s">
        <v>43</v>
      </c>
      <c r="H117" s="497" t="s">
        <v>43</v>
      </c>
      <c r="I117" s="495" t="s">
        <v>43</v>
      </c>
      <c r="J117" s="495" t="s">
        <v>43</v>
      </c>
      <c r="K117" s="495" t="s">
        <v>43</v>
      </c>
      <c r="L117" s="495" t="s">
        <v>43</v>
      </c>
    </row>
    <row r="118" customFormat="false" ht="15.75" hidden="false" customHeight="false" outlineLevel="0" collapsed="false">
      <c r="A118" s="83" t="s">
        <v>140</v>
      </c>
      <c r="B118" s="91" t="s">
        <v>160</v>
      </c>
      <c r="C118" s="76" t="s">
        <v>550</v>
      </c>
      <c r="D118" s="71" t="s">
        <v>43</v>
      </c>
      <c r="E118" s="71" t="s">
        <v>43</v>
      </c>
      <c r="F118" s="71" t="n">
        <v>0.327</v>
      </c>
      <c r="G118" s="497" t="n">
        <v>2027</v>
      </c>
      <c r="H118" s="497" t="n">
        <v>2027</v>
      </c>
      <c r="I118" s="495" t="s">
        <v>496</v>
      </c>
      <c r="J118" s="495" t="s">
        <v>497</v>
      </c>
      <c r="K118" s="495" t="s">
        <v>497</v>
      </c>
      <c r="L118" s="495" t="s">
        <v>497</v>
      </c>
    </row>
    <row r="119" customFormat="false" ht="15.75" hidden="false" customHeight="false" outlineLevel="0" collapsed="false">
      <c r="A119" s="83" t="s">
        <v>140</v>
      </c>
      <c r="B119" s="91" t="s">
        <v>161</v>
      </c>
      <c r="C119" s="76" t="s">
        <v>551</v>
      </c>
      <c r="D119" s="71" t="s">
        <v>43</v>
      </c>
      <c r="E119" s="71" t="s">
        <v>43</v>
      </c>
      <c r="F119" s="71" t="n">
        <v>0.2</v>
      </c>
      <c r="G119" s="497" t="n">
        <v>2027</v>
      </c>
      <c r="H119" s="497" t="n">
        <v>2027</v>
      </c>
      <c r="I119" s="495" t="s">
        <v>496</v>
      </c>
      <c r="J119" s="495" t="s">
        <v>497</v>
      </c>
      <c r="K119" s="495" t="s">
        <v>497</v>
      </c>
      <c r="L119" s="495" t="s">
        <v>497</v>
      </c>
    </row>
    <row r="120" customFormat="false" ht="15.75" hidden="false" customHeight="false" outlineLevel="0" collapsed="false">
      <c r="A120" s="83" t="s">
        <v>140</v>
      </c>
      <c r="B120" s="76" t="s">
        <v>162</v>
      </c>
      <c r="C120" s="76" t="s">
        <v>552</v>
      </c>
      <c r="D120" s="71" t="s">
        <v>43</v>
      </c>
      <c r="E120" s="71" t="s">
        <v>43</v>
      </c>
      <c r="F120" s="71" t="s">
        <v>43</v>
      </c>
      <c r="G120" s="518" t="s">
        <v>43</v>
      </c>
      <c r="H120" s="518" t="s">
        <v>43</v>
      </c>
      <c r="I120" s="495" t="s">
        <v>43</v>
      </c>
      <c r="J120" s="495" t="s">
        <v>43</v>
      </c>
      <c r="K120" s="495" t="s">
        <v>43</v>
      </c>
      <c r="L120" s="495" t="s">
        <v>43</v>
      </c>
    </row>
    <row r="121" customFormat="false" ht="15.75" hidden="false" customHeight="false" outlineLevel="0" collapsed="false">
      <c r="A121" s="83" t="s">
        <v>140</v>
      </c>
      <c r="B121" s="76" t="s">
        <v>163</v>
      </c>
      <c r="C121" s="76" t="s">
        <v>553</v>
      </c>
      <c r="D121" s="71" t="s">
        <v>43</v>
      </c>
      <c r="E121" s="71" t="s">
        <v>43</v>
      </c>
      <c r="F121" s="71" t="s">
        <v>43</v>
      </c>
      <c r="G121" s="518" t="s">
        <v>43</v>
      </c>
      <c r="H121" s="518" t="s">
        <v>43</v>
      </c>
      <c r="I121" s="495" t="s">
        <v>43</v>
      </c>
      <c r="J121" s="495" t="s">
        <v>43</v>
      </c>
      <c r="K121" s="495" t="s">
        <v>43</v>
      </c>
      <c r="L121" s="495" t="s">
        <v>43</v>
      </c>
    </row>
    <row r="122" customFormat="false" ht="15.75" hidden="false" customHeight="false" outlineLevel="0" collapsed="false">
      <c r="A122" s="54" t="s">
        <v>164</v>
      </c>
      <c r="B122" s="55" t="s">
        <v>165</v>
      </c>
      <c r="C122" s="56" t="s">
        <v>492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6</v>
      </c>
      <c r="B124" s="51" t="s">
        <v>167</v>
      </c>
      <c r="C124" s="494" t="s">
        <v>492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">
        <v>43</v>
      </c>
      <c r="H124" s="52" t="s">
        <v>43</v>
      </c>
      <c r="I124" s="52" t="s">
        <v>43</v>
      </c>
      <c r="J124" s="52" t="s">
        <v>43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8</v>
      </c>
      <c r="B125" s="55" t="s">
        <v>169</v>
      </c>
      <c r="C125" s="56" t="s">
        <v>492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70</v>
      </c>
      <c r="B127" s="55" t="s">
        <v>171</v>
      </c>
      <c r="C127" s="56" t="s">
        <v>492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2</v>
      </c>
      <c r="B129" s="55" t="s">
        <v>173</v>
      </c>
      <c r="C129" s="56" t="s">
        <v>492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4</v>
      </c>
      <c r="B131" s="55" t="s">
        <v>175</v>
      </c>
      <c r="C131" s="56" t="s">
        <v>492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6</v>
      </c>
      <c r="B133" s="55" t="s">
        <v>177</v>
      </c>
      <c r="C133" s="56" t="s">
        <v>492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8" t="s">
        <v>178</v>
      </c>
      <c r="B135" s="99" t="s">
        <v>179</v>
      </c>
      <c r="C135" s="102" t="s">
        <v>492</v>
      </c>
      <c r="D135" s="100" t="str">
        <f aca="false">IF(NOT(SUM(D136,D138)=0),SUM(D136,D138),"нд")</f>
        <v>нд</v>
      </c>
      <c r="E135" s="100" t="str">
        <f aca="false">IF(NOT(SUM(E136,E138)=0),SUM(E136,E138),"нд")</f>
        <v>нд</v>
      </c>
      <c r="F135" s="100" t="str">
        <f aca="false">IF(NOT(SUM(F136,F138)=0),SUM(F136,F138),"нд")</f>
        <v>нд</v>
      </c>
      <c r="G135" s="102" t="s">
        <v>43</v>
      </c>
      <c r="H135" s="102" t="s">
        <v>43</v>
      </c>
      <c r="I135" s="102" t="s">
        <v>43</v>
      </c>
      <c r="J135" s="102" t="s">
        <v>43</v>
      </c>
      <c r="K135" s="102" t="str">
        <f aca="false">IF(NOT(SUM(K136)=0),SUM(K136),"нд")</f>
        <v>нд</v>
      </c>
      <c r="L135" s="102" t="str">
        <f aca="false">IF(NOT(SUM(L136)=0),SUM(L136),"нд")</f>
        <v>нд</v>
      </c>
    </row>
    <row r="136" customFormat="false" ht="15.75" hidden="false" customHeight="false" outlineLevel="0" collapsed="false">
      <c r="A136" s="103" t="s">
        <v>180</v>
      </c>
      <c r="B136" s="37" t="s">
        <v>493</v>
      </c>
      <c r="C136" s="67" t="s">
        <v>492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19" t="s">
        <v>180</v>
      </c>
      <c r="B137" s="520" t="s">
        <v>181</v>
      </c>
      <c r="C137" s="521" t="s">
        <v>554</v>
      </c>
      <c r="D137" s="41" t="s">
        <v>43</v>
      </c>
      <c r="E137" s="41" t="s">
        <v>43</v>
      </c>
      <c r="F137" s="41" t="s">
        <v>43</v>
      </c>
      <c r="G137" s="505" t="n">
        <v>2023</v>
      </c>
      <c r="H137" s="505" t="s">
        <v>555</v>
      </c>
      <c r="I137" s="495" t="s">
        <v>497</v>
      </c>
      <c r="J137" s="495" t="s">
        <v>497</v>
      </c>
      <c r="K137" s="495" t="s">
        <v>497</v>
      </c>
      <c r="L137" s="495" t="s">
        <v>497</v>
      </c>
    </row>
    <row r="138" customFormat="false" ht="15.75" hidden="false" customHeight="false" outlineLevel="0" collapsed="false">
      <c r="A138" s="522" t="s">
        <v>182</v>
      </c>
      <c r="B138" s="523" t="s">
        <v>494</v>
      </c>
      <c r="C138" s="255" t="s">
        <v>492</v>
      </c>
      <c r="D138" s="255" t="str">
        <f aca="false">IF(NOT(SUM(D139:D141)=0),SUM(D139:D141),"нд")</f>
        <v>нд</v>
      </c>
      <c r="E138" s="255" t="str">
        <f aca="false">IF(NOT(SUM(E139:E141)=0),SUM(E139:E141),"нд")</f>
        <v>нд</v>
      </c>
      <c r="F138" s="255" t="str">
        <f aca="false">IF(NOT(SUM(F139:F141)=0),SUM(F139:F141),"нд")</f>
        <v>нд</v>
      </c>
      <c r="G138" s="524" t="s">
        <v>43</v>
      </c>
      <c r="H138" s="524" t="s">
        <v>43</v>
      </c>
      <c r="I138" s="524" t="s">
        <v>43</v>
      </c>
      <c r="J138" s="524" t="s">
        <v>43</v>
      </c>
      <c r="K138" s="524" t="s">
        <v>43</v>
      </c>
      <c r="L138" s="524" t="s">
        <v>43</v>
      </c>
    </row>
    <row r="139" customFormat="false" ht="25.5" hidden="false" customHeight="false" outlineLevel="0" collapsed="false">
      <c r="A139" s="525" t="s">
        <v>182</v>
      </c>
      <c r="B139" s="520" t="s">
        <v>183</v>
      </c>
      <c r="C139" s="521" t="s">
        <v>556</v>
      </c>
      <c r="D139" s="41" t="s">
        <v>43</v>
      </c>
      <c r="E139" s="41" t="s">
        <v>43</v>
      </c>
      <c r="F139" s="41" t="s">
        <v>43</v>
      </c>
      <c r="G139" s="505" t="n">
        <v>2023</v>
      </c>
      <c r="H139" s="505" t="n">
        <v>2023</v>
      </c>
      <c r="I139" s="495" t="s">
        <v>497</v>
      </c>
      <c r="J139" s="495" t="s">
        <v>497</v>
      </c>
      <c r="K139" s="495" t="s">
        <v>497</v>
      </c>
      <c r="L139" s="495" t="s">
        <v>497</v>
      </c>
    </row>
    <row r="140" customFormat="false" ht="25.5" hidden="false" customHeight="false" outlineLevel="0" collapsed="false">
      <c r="A140" s="525" t="s">
        <v>182</v>
      </c>
      <c r="B140" s="520" t="s">
        <v>184</v>
      </c>
      <c r="C140" s="521" t="s">
        <v>557</v>
      </c>
      <c r="D140" s="41" t="s">
        <v>43</v>
      </c>
      <c r="E140" s="41" t="s">
        <v>43</v>
      </c>
      <c r="F140" s="41" t="s">
        <v>43</v>
      </c>
      <c r="G140" s="505" t="n">
        <v>2024</v>
      </c>
      <c r="H140" s="505" t="n">
        <v>2024</v>
      </c>
      <c r="I140" s="495" t="s">
        <v>497</v>
      </c>
      <c r="J140" s="495" t="s">
        <v>497</v>
      </c>
      <c r="K140" s="495" t="s">
        <v>497</v>
      </c>
      <c r="L140" s="495" t="s">
        <v>497</v>
      </c>
    </row>
    <row r="141" customFormat="false" ht="25.5" hidden="false" customHeight="false" outlineLevel="0" collapsed="false">
      <c r="A141" s="525" t="s">
        <v>182</v>
      </c>
      <c r="B141" s="520" t="s">
        <v>185</v>
      </c>
      <c r="C141" s="521" t="s">
        <v>558</v>
      </c>
      <c r="D141" s="41" t="s">
        <v>43</v>
      </c>
      <c r="E141" s="41" t="s">
        <v>43</v>
      </c>
      <c r="F141" s="41" t="s">
        <v>43</v>
      </c>
      <c r="G141" s="505" t="n">
        <v>2025</v>
      </c>
      <c r="H141" s="505" t="n">
        <v>2025</v>
      </c>
      <c r="I141" s="495" t="s">
        <v>497</v>
      </c>
      <c r="J141" s="495" t="s">
        <v>497</v>
      </c>
      <c r="K141" s="495" t="s">
        <v>497</v>
      </c>
      <c r="L141" s="495" t="s">
        <v>497</v>
      </c>
    </row>
    <row r="142" customFormat="false" ht="31.5" hidden="false" customHeight="false" outlineLevel="0" collapsed="false">
      <c r="A142" s="54" t="s">
        <v>186</v>
      </c>
      <c r="B142" s="55" t="s">
        <v>187</v>
      </c>
      <c r="C142" s="56" t="s">
        <v>492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88</v>
      </c>
      <c r="B144" s="55" t="s">
        <v>189</v>
      </c>
      <c r="C144" s="56" t="s">
        <v>492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90</v>
      </c>
      <c r="B146" s="51" t="s">
        <v>191</v>
      </c>
      <c r="C146" s="494" t="s">
        <v>492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52" t="s">
        <v>43</v>
      </c>
      <c r="H146" s="52" t="s">
        <v>43</v>
      </c>
      <c r="I146" s="52" t="s">
        <v>43</v>
      </c>
      <c r="J146" s="52" t="s">
        <v>43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2</v>
      </c>
      <c r="B147" s="55" t="s">
        <v>193</v>
      </c>
      <c r="C147" s="56" t="s">
        <v>492</v>
      </c>
      <c r="D147" s="57" t="str">
        <f aca="false">IF(NOT(SUM(D149)=0),SUM(D149),"нд")</f>
        <v>нд</v>
      </c>
      <c r="E147" s="56" t="str">
        <f aca="false">IF(NOT(SUM(E149)=0),SUM(E149),"нд")</f>
        <v>нд</v>
      </c>
      <c r="F147" s="57" t="str">
        <f aca="false">IF(NOT(SUM(F149)=0),SUM(F149),"нд")</f>
        <v>нд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4</v>
      </c>
      <c r="B148" s="40" t="s">
        <v>494</v>
      </c>
      <c r="C148" s="491" t="s">
        <v>492</v>
      </c>
      <c r="D148" s="256" t="str">
        <f aca="false">IF(NOT(SUM(D149)=0),SUM(D149),"нд")</f>
        <v>нд</v>
      </c>
      <c r="E148" s="34" t="str">
        <f aca="false">IF(NOT(SUM(E149)=0),SUM(E149),"нд")</f>
        <v>нд</v>
      </c>
      <c r="F148" s="256" t="str">
        <f aca="false">IF(NOT(SUM(F149)=0),SUM(F149),"нд")</f>
        <v>нд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10" t="s">
        <v>194</v>
      </c>
      <c r="B149" s="69" t="s">
        <v>195</v>
      </c>
      <c r="C149" s="526" t="s">
        <v>559</v>
      </c>
      <c r="D149" s="111" t="s">
        <v>43</v>
      </c>
      <c r="E149" s="111" t="s">
        <v>43</v>
      </c>
      <c r="F149" s="111" t="s">
        <v>43</v>
      </c>
      <c r="G149" s="111" t="s">
        <v>43</v>
      </c>
      <c r="H149" s="111" t="s">
        <v>43</v>
      </c>
      <c r="I149" s="111" t="s">
        <v>43</v>
      </c>
      <c r="J149" s="111" t="s">
        <v>43</v>
      </c>
      <c r="K149" s="111" t="s">
        <v>43</v>
      </c>
      <c r="L149" s="111" t="s">
        <v>43</v>
      </c>
    </row>
    <row r="150" customFormat="false" ht="31.5" hidden="false" customHeight="false" outlineLevel="0" collapsed="false">
      <c r="A150" s="98" t="s">
        <v>196</v>
      </c>
      <c r="B150" s="99" t="s">
        <v>197</v>
      </c>
      <c r="C150" s="102" t="s">
        <v>492</v>
      </c>
      <c r="D150" s="102" t="str">
        <f aca="false">IF(NOT(SUM(D151)=0),SUM(D151),"нд")</f>
        <v>нд</v>
      </c>
      <c r="E150" s="102" t="str">
        <f aca="false">IF(NOT(SUM(E151)=0),SUM(E151),"нд")</f>
        <v>нд</v>
      </c>
      <c r="F150" s="102" t="str">
        <f aca="false">IF(NOT(SUM(F151)=0),SUM(F151),"нд")</f>
        <v>нд</v>
      </c>
      <c r="G150" s="102" t="s">
        <v>43</v>
      </c>
      <c r="H150" s="102" t="s">
        <v>43</v>
      </c>
      <c r="I150" s="102" t="s">
        <v>43</v>
      </c>
      <c r="J150" s="102" t="s">
        <v>43</v>
      </c>
      <c r="K150" s="102" t="str">
        <f aca="false">IF(NOT(SUM(K151)=0),SUM(K151),"нд")</f>
        <v>нд</v>
      </c>
      <c r="L150" s="102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198</v>
      </c>
      <c r="B151" s="40" t="s">
        <v>494</v>
      </c>
      <c r="C151" s="491" t="s">
        <v>492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27" t="s">
        <v>199</v>
      </c>
      <c r="B152" s="528" t="s">
        <v>200</v>
      </c>
      <c r="C152" s="529" t="s">
        <v>560</v>
      </c>
      <c r="D152" s="41" t="s">
        <v>43</v>
      </c>
      <c r="E152" s="41" t="s">
        <v>43</v>
      </c>
      <c r="F152" s="41" t="s">
        <v>43</v>
      </c>
      <c r="G152" s="505" t="n">
        <v>2024</v>
      </c>
      <c r="H152" s="505" t="n">
        <v>2026</v>
      </c>
      <c r="I152" s="495" t="s">
        <v>496</v>
      </c>
      <c r="J152" s="495" t="s">
        <v>497</v>
      </c>
      <c r="K152" s="495" t="s">
        <v>497</v>
      </c>
      <c r="L152" s="495" t="s">
        <v>497</v>
      </c>
    </row>
    <row r="153" customFormat="false" ht="31.5" hidden="false" customHeight="false" outlineLevel="0" collapsed="false">
      <c r="A153" s="46" t="s">
        <v>201</v>
      </c>
      <c r="B153" s="47" t="s">
        <v>202</v>
      </c>
      <c r="C153" s="493" t="s">
        <v>492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">
        <v>43</v>
      </c>
      <c r="H153" s="48" t="s">
        <v>43</v>
      </c>
      <c r="I153" s="48" t="s">
        <v>43</v>
      </c>
      <c r="J153" s="48" t="s">
        <v>43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3</v>
      </c>
      <c r="B154" s="51" t="s">
        <v>204</v>
      </c>
      <c r="C154" s="494" t="s">
        <v>492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">
        <v>43</v>
      </c>
      <c r="H154" s="52" t="s">
        <v>43</v>
      </c>
      <c r="I154" s="52" t="s">
        <v>43</v>
      </c>
      <c r="J154" s="52" t="s">
        <v>43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5</v>
      </c>
      <c r="B156" s="51" t="s">
        <v>206</v>
      </c>
      <c r="C156" s="494" t="s">
        <v>492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">
        <v>43</v>
      </c>
      <c r="H156" s="52" t="s">
        <v>43</v>
      </c>
      <c r="I156" s="52" t="s">
        <v>43</v>
      </c>
      <c r="J156" s="52" t="s">
        <v>43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7</v>
      </c>
      <c r="B158" s="47" t="s">
        <v>208</v>
      </c>
      <c r="C158" s="493" t="s">
        <v>492</v>
      </c>
      <c r="D158" s="48" t="n">
        <f aca="false">IF(NOT(SUM(D159,D166)=0),SUM(D159,D166),"нд")</f>
        <v>2.56</v>
      </c>
      <c r="E158" s="48" t="str">
        <f aca="false">IF(NOT(SUM(E159,E166)=0),SUM(E159,E166),"нд")</f>
        <v>нд</v>
      </c>
      <c r="F158" s="48" t="n">
        <f aca="false">IF(NOT(SUM(F159,F166)=0),SUM(F159,F166),"нд")</f>
        <v>1.91</v>
      </c>
      <c r="G158" s="48" t="s">
        <v>43</v>
      </c>
      <c r="H158" s="48" t="s">
        <v>43</v>
      </c>
      <c r="I158" s="48" t="s">
        <v>43</v>
      </c>
      <c r="J158" s="48" t="s">
        <v>43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09</v>
      </c>
      <c r="B159" s="51" t="s">
        <v>210</v>
      </c>
      <c r="C159" s="494" t="s">
        <v>492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103" t="s">
        <v>211</v>
      </c>
      <c r="B160" s="37" t="s">
        <v>493</v>
      </c>
      <c r="C160" s="67" t="s">
        <v>492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30" t="s">
        <v>212</v>
      </c>
      <c r="B161" s="84" t="s">
        <v>213</v>
      </c>
      <c r="C161" s="531" t="s">
        <v>561</v>
      </c>
      <c r="D161" s="71" t="n">
        <v>1.26</v>
      </c>
      <c r="E161" s="71" t="s">
        <v>43</v>
      </c>
      <c r="F161" s="71" t="s">
        <v>43</v>
      </c>
      <c r="G161" s="497" t="n">
        <v>2024</v>
      </c>
      <c r="H161" s="497" t="n">
        <v>2025</v>
      </c>
      <c r="I161" s="495" t="s">
        <v>496</v>
      </c>
      <c r="J161" s="495" t="s">
        <v>497</v>
      </c>
      <c r="K161" s="495" t="s">
        <v>497</v>
      </c>
      <c r="L161" s="495" t="s">
        <v>497</v>
      </c>
    </row>
    <row r="162" customFormat="false" ht="31.5" hidden="false" customHeight="false" outlineLevel="0" collapsed="false">
      <c r="A162" s="530" t="s">
        <v>212</v>
      </c>
      <c r="B162" s="84" t="s">
        <v>214</v>
      </c>
      <c r="C162" s="532" t="s">
        <v>562</v>
      </c>
      <c r="D162" s="71" t="n">
        <v>0.8</v>
      </c>
      <c r="E162" s="71" t="s">
        <v>43</v>
      </c>
      <c r="F162" s="71" t="s">
        <v>43</v>
      </c>
      <c r="G162" s="497" t="n">
        <v>2025</v>
      </c>
      <c r="H162" s="497" t="n">
        <v>2026</v>
      </c>
      <c r="I162" s="495" t="s">
        <v>496</v>
      </c>
      <c r="J162" s="495" t="s">
        <v>497</v>
      </c>
      <c r="K162" s="495" t="s">
        <v>497</v>
      </c>
      <c r="L162" s="495" t="s">
        <v>497</v>
      </c>
    </row>
    <row r="163" customFormat="false" ht="31.5" hidden="false" customHeight="false" outlineLevel="0" collapsed="false">
      <c r="A163" s="530" t="s">
        <v>212</v>
      </c>
      <c r="B163" s="84" t="s">
        <v>215</v>
      </c>
      <c r="C163" s="497" t="s">
        <v>563</v>
      </c>
      <c r="D163" s="71" t="n">
        <v>0.5</v>
      </c>
      <c r="E163" s="71" t="s">
        <v>43</v>
      </c>
      <c r="F163" s="71" t="s">
        <v>43</v>
      </c>
      <c r="G163" s="497" t="n">
        <v>2026</v>
      </c>
      <c r="H163" s="497" t="n">
        <v>2027</v>
      </c>
      <c r="I163" s="495" t="s">
        <v>496</v>
      </c>
      <c r="J163" s="495" t="s">
        <v>497</v>
      </c>
      <c r="K163" s="495" t="s">
        <v>497</v>
      </c>
      <c r="L163" s="495" t="s">
        <v>497</v>
      </c>
    </row>
    <row r="164" customFormat="false" ht="15.75" hidden="false" customHeight="false" outlineLevel="0" collapsed="false">
      <c r="A164" s="32" t="s">
        <v>216</v>
      </c>
      <c r="B164" s="40" t="s">
        <v>494</v>
      </c>
      <c r="C164" s="491" t="s">
        <v>492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30" t="s">
        <v>217</v>
      </c>
      <c r="B165" s="533" t="s">
        <v>218</v>
      </c>
      <c r="C165" s="496" t="s">
        <v>564</v>
      </c>
      <c r="D165" s="41" t="s">
        <v>43</v>
      </c>
      <c r="E165" s="41" t="s">
        <v>43</v>
      </c>
      <c r="F165" s="41" t="s">
        <v>43</v>
      </c>
      <c r="G165" s="505" t="n">
        <v>2023</v>
      </c>
      <c r="H165" s="505" t="n">
        <v>2023</v>
      </c>
      <c r="I165" s="495" t="s">
        <v>496</v>
      </c>
      <c r="J165" s="495" t="s">
        <v>497</v>
      </c>
      <c r="K165" s="495" t="s">
        <v>497</v>
      </c>
      <c r="L165" s="495" t="s">
        <v>496</v>
      </c>
    </row>
    <row r="166" customFormat="false" ht="15.75" hidden="false" customHeight="false" outlineLevel="0" collapsed="false">
      <c r="A166" s="50" t="s">
        <v>219</v>
      </c>
      <c r="B166" s="51" t="s">
        <v>220</v>
      </c>
      <c r="C166" s="494" t="s">
        <v>492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n">
        <f aca="false">IF(NOT(SUM(F167,F170)=0),SUM(F167,F170),"нд")</f>
        <v>1.91</v>
      </c>
      <c r="G166" s="52" t="s">
        <v>43</v>
      </c>
      <c r="H166" s="52" t="s">
        <v>43</v>
      </c>
      <c r="I166" s="52" t="s">
        <v>43</v>
      </c>
      <c r="J166" s="52" t="s">
        <v>43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103" t="s">
        <v>221</v>
      </c>
      <c r="B167" s="37" t="s">
        <v>493</v>
      </c>
      <c r="C167" s="67" t="s">
        <v>492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38" t="str">
        <f aca="false">IF(NOT(SUM(F168:F169)=0),SUM(F168:F169),"нд")</f>
        <v>нд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1</v>
      </c>
      <c r="B168" s="84" t="s">
        <v>222</v>
      </c>
      <c r="C168" s="531" t="s">
        <v>565</v>
      </c>
      <c r="D168" s="71" t="s">
        <v>43</v>
      </c>
      <c r="E168" s="71" t="s">
        <v>43</v>
      </c>
      <c r="F168" s="71" t="s">
        <v>43</v>
      </c>
      <c r="G168" s="505" t="s">
        <v>43</v>
      </c>
      <c r="H168" s="505" t="s">
        <v>43</v>
      </c>
      <c r="I168" s="495" t="s">
        <v>43</v>
      </c>
      <c r="J168" s="495" t="s">
        <v>43</v>
      </c>
      <c r="K168" s="495" t="s">
        <v>43</v>
      </c>
      <c r="L168" s="495" t="s">
        <v>43</v>
      </c>
    </row>
    <row r="169" customFormat="false" ht="31.5" hidden="false" customHeight="false" outlineLevel="0" collapsed="false">
      <c r="A169" s="68" t="s">
        <v>221</v>
      </c>
      <c r="B169" s="115" t="s">
        <v>223</v>
      </c>
      <c r="C169" s="508" t="s">
        <v>566</v>
      </c>
      <c r="D169" s="71" t="s">
        <v>43</v>
      </c>
      <c r="E169" s="71" t="s">
        <v>43</v>
      </c>
      <c r="F169" s="71" t="s">
        <v>43</v>
      </c>
      <c r="G169" s="505" t="s">
        <v>43</v>
      </c>
      <c r="H169" s="505" t="s">
        <v>43</v>
      </c>
      <c r="I169" s="495" t="s">
        <v>43</v>
      </c>
      <c r="J169" s="495" t="s">
        <v>43</v>
      </c>
      <c r="K169" s="495" t="s">
        <v>43</v>
      </c>
      <c r="L169" s="495" t="s">
        <v>43</v>
      </c>
    </row>
    <row r="170" customFormat="false" ht="15.75" hidden="false" customHeight="false" outlineLevel="0" collapsed="false">
      <c r="A170" s="522" t="s">
        <v>224</v>
      </c>
      <c r="B170" s="40" t="s">
        <v>494</v>
      </c>
      <c r="C170" s="491" t="s">
        <v>492</v>
      </c>
      <c r="D170" s="255" t="str">
        <f aca="false">IF(NOT(SUM(D171:D172)=0),SUM(D171:D172),"нд")</f>
        <v>нд</v>
      </c>
      <c r="E170" s="255" t="str">
        <f aca="false">IF(NOT(SUM(E171:E172)=0),SUM(E171:E172),"нд")</f>
        <v>нд</v>
      </c>
      <c r="F170" s="256" t="n">
        <f aca="false">IF(NOT(SUM(F171:F172)=0),SUM(F171:F172),"нд")</f>
        <v>1.91</v>
      </c>
      <c r="G170" s="255" t="s">
        <v>43</v>
      </c>
      <c r="H170" s="255" t="s">
        <v>43</v>
      </c>
      <c r="I170" s="255"/>
      <c r="J170" s="255"/>
      <c r="K170" s="255" t="s">
        <v>43</v>
      </c>
      <c r="L170" s="255" t="s">
        <v>43</v>
      </c>
    </row>
    <row r="171" customFormat="false" ht="31.5" hidden="false" customHeight="false" outlineLevel="0" collapsed="false">
      <c r="A171" s="83" t="s">
        <v>225</v>
      </c>
      <c r="B171" s="93" t="s">
        <v>226</v>
      </c>
      <c r="C171" s="534" t="s">
        <v>567</v>
      </c>
      <c r="D171" s="71" t="s">
        <v>43</v>
      </c>
      <c r="E171" s="71" t="s">
        <v>43</v>
      </c>
      <c r="F171" s="71" t="n">
        <v>1.79</v>
      </c>
      <c r="G171" s="535" t="n">
        <v>2021</v>
      </c>
      <c r="H171" s="535" t="n">
        <v>2026</v>
      </c>
      <c r="I171" s="495" t="s">
        <v>496</v>
      </c>
      <c r="J171" s="495" t="s">
        <v>497</v>
      </c>
      <c r="K171" s="495" t="s">
        <v>497</v>
      </c>
      <c r="L171" s="495" t="s">
        <v>497</v>
      </c>
    </row>
    <row r="172" customFormat="false" ht="18" hidden="false" customHeight="true" outlineLevel="0" collapsed="false">
      <c r="A172" s="83" t="s">
        <v>225</v>
      </c>
      <c r="B172" s="79" t="s">
        <v>227</v>
      </c>
      <c r="C172" s="496" t="s">
        <v>568</v>
      </c>
      <c r="D172" s="71" t="s">
        <v>43</v>
      </c>
      <c r="E172" s="71" t="s">
        <v>43</v>
      </c>
      <c r="F172" s="71" t="n">
        <v>0.12</v>
      </c>
      <c r="G172" s="505" t="n">
        <v>2025</v>
      </c>
      <c r="H172" s="505" t="n">
        <v>2025</v>
      </c>
      <c r="I172" s="495" t="s">
        <v>496</v>
      </c>
      <c r="J172" s="495" t="s">
        <v>497</v>
      </c>
      <c r="K172" s="495" t="s">
        <v>497</v>
      </c>
      <c r="L172" s="495" t="s">
        <v>497</v>
      </c>
    </row>
    <row r="173" customFormat="false" ht="31.5" hidden="false" customHeight="false" outlineLevel="0" collapsed="false">
      <c r="A173" s="46" t="s">
        <v>228</v>
      </c>
      <c r="B173" s="47" t="s">
        <v>229</v>
      </c>
      <c r="C173" s="493" t="s">
        <v>492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">
        <v>43</v>
      </c>
      <c r="H173" s="48" t="s">
        <v>43</v>
      </c>
      <c r="I173" s="48" t="s">
        <v>43</v>
      </c>
      <c r="J173" s="48" t="s">
        <v>43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30</v>
      </c>
      <c r="B175" s="47" t="s">
        <v>231</v>
      </c>
      <c r="C175" s="493" t="s">
        <v>492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 t="s">
        <v>43</v>
      </c>
      <c r="I175" s="48" t="s">
        <v>43</v>
      </c>
      <c r="J175" s="48" t="s">
        <v>43</v>
      </c>
      <c r="K175" s="48"/>
      <c r="L175" s="48"/>
    </row>
    <row r="176" customFormat="false" ht="15.75" hidden="false" customHeight="false" outlineLevel="0" collapsed="false">
      <c r="A176" s="50" t="s">
        <v>232</v>
      </c>
      <c r="B176" s="51" t="s">
        <v>233</v>
      </c>
      <c r="C176" s="494" t="s">
        <v>492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103" t="s">
        <v>234</v>
      </c>
      <c r="B177" s="37" t="s">
        <v>493</v>
      </c>
      <c r="C177" s="67" t="s">
        <v>492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36" t="s">
        <v>234</v>
      </c>
      <c r="B178" s="84" t="s">
        <v>235</v>
      </c>
      <c r="C178" s="532" t="s">
        <v>569</v>
      </c>
      <c r="D178" s="71" t="s">
        <v>43</v>
      </c>
      <c r="E178" s="71" t="s">
        <v>43</v>
      </c>
      <c r="F178" s="71" t="s">
        <v>43</v>
      </c>
      <c r="G178" s="505" t="s">
        <v>43</v>
      </c>
      <c r="H178" s="505" t="s">
        <v>43</v>
      </c>
      <c r="I178" s="495" t="s">
        <v>43</v>
      </c>
      <c r="J178" s="495" t="s">
        <v>43</v>
      </c>
      <c r="K178" s="495" t="s">
        <v>43</v>
      </c>
      <c r="L178" s="495" t="s">
        <v>43</v>
      </c>
    </row>
    <row r="179" customFormat="false" ht="15.75" hidden="false" customHeight="false" outlineLevel="0" collapsed="false">
      <c r="A179" s="536" t="s">
        <v>234</v>
      </c>
      <c r="B179" s="84" t="s">
        <v>236</v>
      </c>
      <c r="C179" s="532" t="s">
        <v>570</v>
      </c>
      <c r="D179" s="71" t="s">
        <v>43</v>
      </c>
      <c r="E179" s="71" t="s">
        <v>43</v>
      </c>
      <c r="F179" s="71" t="s">
        <v>43</v>
      </c>
      <c r="G179" s="505" t="s">
        <v>43</v>
      </c>
      <c r="H179" s="505" t="s">
        <v>43</v>
      </c>
      <c r="I179" s="495" t="s">
        <v>43</v>
      </c>
      <c r="J179" s="495" t="s">
        <v>43</v>
      </c>
      <c r="K179" s="495" t="s">
        <v>43</v>
      </c>
      <c r="L179" s="495" t="s">
        <v>43</v>
      </c>
    </row>
    <row r="180" customFormat="false" ht="15.75" hidden="false" customHeight="false" outlineLevel="0" collapsed="false">
      <c r="A180" s="536" t="s">
        <v>234</v>
      </c>
      <c r="B180" s="84" t="s">
        <v>237</v>
      </c>
      <c r="C180" s="532" t="s">
        <v>571</v>
      </c>
      <c r="D180" s="71" t="s">
        <v>43</v>
      </c>
      <c r="E180" s="71" t="s">
        <v>43</v>
      </c>
      <c r="F180" s="71" t="s">
        <v>43</v>
      </c>
      <c r="G180" s="505" t="s">
        <v>43</v>
      </c>
      <c r="H180" s="505" t="s">
        <v>43</v>
      </c>
      <c r="I180" s="495" t="s">
        <v>43</v>
      </c>
      <c r="J180" s="495" t="s">
        <v>43</v>
      </c>
      <c r="K180" s="495" t="s">
        <v>43</v>
      </c>
      <c r="L180" s="495" t="s">
        <v>43</v>
      </c>
    </row>
    <row r="181" customFormat="false" ht="15.75" hidden="false" customHeight="false" outlineLevel="0" collapsed="false">
      <c r="A181" s="536" t="s">
        <v>234</v>
      </c>
      <c r="B181" s="84" t="s">
        <v>572</v>
      </c>
      <c r="C181" s="496" t="s">
        <v>573</v>
      </c>
      <c r="D181" s="71" t="s">
        <v>43</v>
      </c>
      <c r="E181" s="71" t="s">
        <v>43</v>
      </c>
      <c r="F181" s="71" t="s">
        <v>43</v>
      </c>
      <c r="G181" s="537" t="s">
        <v>43</v>
      </c>
      <c r="H181" s="537" t="s">
        <v>43</v>
      </c>
      <c r="I181" s="495" t="s">
        <v>43</v>
      </c>
      <c r="J181" s="495" t="s">
        <v>43</v>
      </c>
      <c r="K181" s="495" t="s">
        <v>43</v>
      </c>
      <c r="L181" s="495" t="s">
        <v>43</v>
      </c>
    </row>
    <row r="182" customFormat="false" ht="31.5" hidden="false" customHeight="false" outlineLevel="0" collapsed="false">
      <c r="A182" s="536" t="s">
        <v>234</v>
      </c>
      <c r="B182" s="84" t="s">
        <v>239</v>
      </c>
      <c r="C182" s="496" t="s">
        <v>574</v>
      </c>
      <c r="D182" s="71" t="s">
        <v>43</v>
      </c>
      <c r="E182" s="71" t="s">
        <v>43</v>
      </c>
      <c r="F182" s="71" t="s">
        <v>43</v>
      </c>
      <c r="G182" s="537" t="s">
        <v>43</v>
      </c>
      <c r="H182" s="537" t="s">
        <v>43</v>
      </c>
      <c r="I182" s="495" t="s">
        <v>43</v>
      </c>
      <c r="J182" s="495" t="s">
        <v>43</v>
      </c>
      <c r="K182" s="495" t="s">
        <v>43</v>
      </c>
      <c r="L182" s="495" t="s">
        <v>43</v>
      </c>
    </row>
    <row r="183" customFormat="false" ht="15.75" hidden="false" customHeight="false" outlineLevel="0" collapsed="false">
      <c r="A183" s="522" t="s">
        <v>240</v>
      </c>
      <c r="B183" s="40" t="s">
        <v>494</v>
      </c>
      <c r="C183" s="491" t="s">
        <v>492</v>
      </c>
      <c r="D183" s="255" t="str">
        <f aca="false">IF(NOT(SUM(D184)=0),SUM(D184),"нд")</f>
        <v>нд</v>
      </c>
      <c r="E183" s="255" t="str">
        <f aca="false">IF(NOT(SUM(E184)=0),SUM(E184),"нд")</f>
        <v>нд</v>
      </c>
      <c r="F183" s="255" t="str">
        <f aca="false">IF(NOT(SUM(F184)=0),SUM(F184),"нд")</f>
        <v>нд</v>
      </c>
      <c r="G183" s="255" t="s">
        <v>43</v>
      </c>
      <c r="H183" s="255" t="s">
        <v>43</v>
      </c>
      <c r="I183" s="255" t="s">
        <v>43</v>
      </c>
      <c r="J183" s="255" t="s">
        <v>43</v>
      </c>
      <c r="K183" s="255" t="s">
        <v>43</v>
      </c>
      <c r="L183" s="255" t="s">
        <v>43</v>
      </c>
    </row>
    <row r="184" customFormat="false" ht="15.75" hidden="false" customHeight="false" outlineLevel="0" collapsed="false">
      <c r="A184" s="536" t="s">
        <v>240</v>
      </c>
      <c r="B184" s="84" t="s">
        <v>241</v>
      </c>
      <c r="C184" s="498" t="s">
        <v>575</v>
      </c>
      <c r="D184" s="71" t="s">
        <v>43</v>
      </c>
      <c r="E184" s="71" t="s">
        <v>43</v>
      </c>
      <c r="F184" s="71" t="s">
        <v>43</v>
      </c>
      <c r="G184" s="505" t="n">
        <v>2023</v>
      </c>
      <c r="H184" s="505" t="n">
        <v>2023</v>
      </c>
      <c r="I184" s="495" t="s">
        <v>497</v>
      </c>
      <c r="J184" s="495" t="s">
        <v>497</v>
      </c>
      <c r="K184" s="495" t="s">
        <v>497</v>
      </c>
      <c r="L184" s="495" t="s">
        <v>497</v>
      </c>
    </row>
    <row r="185" customFormat="false" ht="15.75" hidden="false" customHeight="false" outlineLevel="0" collapsed="false">
      <c r="A185" s="50" t="s">
        <v>242</v>
      </c>
      <c r="B185" s="51" t="s">
        <v>243</v>
      </c>
      <c r="C185" s="494" t="s">
        <v>492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">
        <v>43</v>
      </c>
      <c r="H185" s="52" t="s">
        <v>43</v>
      </c>
      <c r="I185" s="52" t="s">
        <v>43</v>
      </c>
      <c r="J185" s="52" t="s">
        <v>43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4</v>
      </c>
      <c r="B186" s="37" t="s">
        <v>493</v>
      </c>
      <c r="C186" s="67" t="s">
        <v>492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38" t="s">
        <v>244</v>
      </c>
      <c r="B187" s="521" t="s">
        <v>245</v>
      </c>
      <c r="C187" s="539" t="s">
        <v>576</v>
      </c>
      <c r="D187" s="41" t="s">
        <v>43</v>
      </c>
      <c r="E187" s="41" t="s">
        <v>43</v>
      </c>
      <c r="F187" s="41" t="s">
        <v>43</v>
      </c>
      <c r="G187" s="505" t="s">
        <v>43</v>
      </c>
      <c r="H187" s="505" t="s">
        <v>43</v>
      </c>
      <c r="I187" s="495" t="s">
        <v>43</v>
      </c>
      <c r="J187" s="495" t="s">
        <v>43</v>
      </c>
      <c r="K187" s="495" t="s">
        <v>43</v>
      </c>
      <c r="L187" s="495" t="s">
        <v>43</v>
      </c>
    </row>
    <row r="188" customFormat="false" ht="16.5" hidden="false" customHeight="false" outlineLevel="0" collapsed="false">
      <c r="A188" s="540" t="s">
        <v>244</v>
      </c>
      <c r="B188" s="541" t="s">
        <v>246</v>
      </c>
      <c r="C188" s="542" t="s">
        <v>577</v>
      </c>
      <c r="D188" s="286" t="s">
        <v>43</v>
      </c>
      <c r="E188" s="119" t="s">
        <v>43</v>
      </c>
      <c r="F188" s="286" t="s">
        <v>43</v>
      </c>
      <c r="G188" s="543" t="s">
        <v>43</v>
      </c>
      <c r="H188" s="543" t="s">
        <v>43</v>
      </c>
      <c r="I188" s="544" t="s">
        <v>43</v>
      </c>
      <c r="J188" s="544" t="s">
        <v>43</v>
      </c>
      <c r="K188" s="544" t="s">
        <v>43</v>
      </c>
      <c r="L188" s="544" t="s">
        <v>43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5:L145 G149:L149 G138:L138 G123:L123 G134:L134 G126:L126 G128:L128 G130:L130 G132:L132 G33:L33 G42:L42 G44:L44 G49:L49 G51:L51 G53:L53 G56:L56 G36:L36 G38:L38 G46:L46 G25:L25 G29:L29 G31:L31 G58:L58 G143:L143">
    <cfRule type="cellIs" priority="2" operator="notEqual" aboveAverage="0" equalAverage="0" bottom="0" percent="0" rank="0" text="" dxfId="120">
      <formula>"нд"</formula>
    </cfRule>
  </conditionalFormatting>
  <conditionalFormatting sqref="G148:L148">
    <cfRule type="cellIs" priority="3" operator="notEqual" aboveAverage="0" equalAverage="0" bottom="0" percent="0" rank="0" text="" dxfId="121">
      <formula>"нд"</formula>
    </cfRule>
  </conditionalFormatting>
  <conditionalFormatting sqref="E184 E186:E188 E83:E89 E137:E141 E151:E152 E164:E165 E174 E155 E157 E143 E145 E123 E134 E126 E128 E130 E132 E33 E42 E44 E49 E51 E53 E56 E36 E38 E46 E25 E29 E31 E58 D149:F149">
    <cfRule type="cellIs" priority="4" operator="notEqual" aboveAverage="0" equalAverage="0" bottom="0" percent="0" rank="0" text="" dxfId="122">
      <formula>"нд"</formula>
    </cfRule>
  </conditionalFormatting>
  <conditionalFormatting sqref="E148">
    <cfRule type="cellIs" priority="5" operator="notEqual" aboveAverage="0" equalAverage="0" bottom="0" percent="0" rank="0" text="" dxfId="123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24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25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26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27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4-03-28T11:40:01Z</dcterms:modified>
  <cp:revision>0</cp:revision>
  <dc:subject/>
  <dc:title/>
</cp:coreProperties>
</file>