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L$15</definedName>
    <definedName function="false" hidden="false" localSheetId="3" name="_xlnm.Print_Area" vbProcedure="false">'Прил.№ 9'!$A$4:$V$217</definedName>
    <definedName function="false" hidden="false" localSheetId="0" name="_xlnm.Print_Area" vbProcedure="false">'Прил.№7.1. '!$A$1:$X$221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219</definedName>
    <definedName function="false" hidden="false" localSheetId="1" name="_xlnm.Print_Titles" vbProcedure="false">'Прил.№7.2.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8</xdr:rowOff>
              </xdr:from>
              <xdr:to>
                <xdr:col>8</xdr:col>
                <xdr:colOff>16</xdr:colOff>
                <xdr:row>15</xdr:row>
                <xdr:rowOff>-18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объект незавершенное ст-во   выполнен   проек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7</xdr:row>
                <xdr:rowOff>8</xdr:rowOff>
              </xdr:from>
              <xdr:to>
                <xdr:col>8</xdr:col>
                <xdr:colOff>16</xdr:colOff>
                <xdr:row>17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11" uniqueCount="821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22г.</t>
  </si>
  <si>
    <t xml:space="preserve">Утверждаю</t>
  </si>
  <si>
    <t xml:space="preserve">Главный энергетик АО "МЭС"</t>
  </si>
  <si>
    <t xml:space="preserve">_________________ Ю.А. Мигачёв</t>
  </si>
  <si>
    <t xml:space="preserve">подпись</t>
  </si>
  <si>
    <t xml:space="preserve">"_____"_____________2022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</t>
    </r>
    <r>
      <rPr>
        <b val="true"/>
        <sz val="8"/>
        <color rgb="FF993300"/>
        <rFont val="Times New Roman"/>
        <family val="1"/>
        <charset val="204"/>
      </rPr>
      <t xml:space="preserve">   2022г</t>
    </r>
    <r>
      <rPr>
        <sz val="8"/>
        <color rgb="FF9933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  и хоз.способ</t>
  </si>
  <si>
    <t xml:space="preserve">прочие причины</t>
  </si>
  <si>
    <t xml:space="preserve">0</t>
  </si>
  <si>
    <t xml:space="preserve">ВСЕГО по инвестиционной программе, в том числе: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1</t>
  </si>
  <si>
    <t xml:space="preserve">1.1.1.1.1.1</t>
  </si>
  <si>
    <t xml:space="preserve">Строительство КТП  6/0,4 кВ 1х250 кВА,  КЛ 6 кВ от ТП-42 и от КТП-78 через существующее ЯКНО-6 до КТПН 6/0,4 кВ и ЛЭП 0,4 кВ от КТПН 6/0,4 кВ до общего коммутационного аппарата на блоке гаражей г.Ковдор  ул. Сухачева для электроснабжения гаражей (ТП-667/2018 от 08.08.2018; ТП-680/2018 от 15.08.2018; ТП-681/2018 от 22.08.2018)</t>
  </si>
  <si>
    <t xml:space="preserve">нд</t>
  </si>
  <si>
    <t xml:space="preserve">1.1.1.1.2</t>
  </si>
  <si>
    <t xml:space="preserve">1.1.1.1.2.1</t>
  </si>
  <si>
    <t xml:space="preserve">Воздушная линия 0,4 кВ от РУ 0,4 кВ РП-5 до ВРУ 0,4 кВ гаража, п. Никель, цех №7</t>
  </si>
  <si>
    <t xml:space="preserve">1.1.1.1.2.2</t>
  </si>
  <si>
    <t xml:space="preserve">Строительство ВЛ 0,4 кВ  по деревянным опорам на ж/б подножниках проводом типа СИП от РУ-0,4 кВ ТП-13 до ВРУ-0,4 кВ линии наружного освещения Мурманскавтодор (ТП-013/2018 от 06.07.2018)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2.1</t>
  </si>
  <si>
    <t xml:space="preserve">1.1.1.2.1.1</t>
  </si>
  <si>
    <t xml:space="preserve">Воздушная линия 6 кВ от ЗРУ-6 кВ ПС-26 до КТП 6/0,4 г.Заполярный, гора Паловара</t>
  </si>
  <si>
    <t xml:space="preserve">1.1.1.2.1.2</t>
  </si>
  <si>
    <t xml:space="preserve">Строительство КТП киоскового типа 6/0,4 кВ 1х100 кВА, ВЛ 6 кВ от ЗРУ-6 кВ ПС-26 до КТП 6/0,4, КЛ от ЗРУ 6 кВ ПС-26 до первой опоры ВЛ 6 кВ, КЛ от концевой опоры ВЛ 6 кВ до КТП 6/0,4 кВ  г.Заполярный, гора Паловара, для электроснабжения цеха Заполярный РТРС (ТП-014/2018 от 07.05.2018)</t>
  </si>
  <si>
    <t xml:space="preserve">1.1.1.2.1.3</t>
  </si>
  <si>
    <t xml:space="preserve">Строительство КЛ 0,4 кВ от РУ-0,4 кВ ТП-9  Р-7 и КЛ 0,4 кВ от РУ-0,4 кВ ТП-10А Р-11 до ВРУ 0,4 кВ МБДОУ детский сад №5 (ТП-043/2019 от 11.09.2019)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Реконструкция ТП-68  ДК "Восход" пгт.Никель</t>
  </si>
  <si>
    <t xml:space="preserve">работы находятся  в стадии  выполнения (незавершенное строительство)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1.1.4.2.1.1</t>
  </si>
  <si>
    <t xml:space="preserve">Реконструкция КЛ 0,4 кВ Л-69/5 от ТП-69 РУ-0,4 кВ Р-5 до ВРУ-0,4 кВ дома детского творчества (ТП-032/2018 от 15.10.2018)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1.2.1.2.1.1</t>
  </si>
  <si>
    <t xml:space="preserve">ТП-46 электрооборудование РУ 6 кВ, электрооборудование РУ 0,4 кВ. Модульная ПС с трансформатором ТМГ 6/0,4-400 кВА (2 шт)</t>
  </si>
  <si>
    <t xml:space="preserve">1.2.1.2.1.2</t>
  </si>
  <si>
    <r>
      <rPr>
        <b val="true"/>
        <sz val="12"/>
        <color rgb="FF000000"/>
        <rFont val="Times New Roman"/>
        <family val="1"/>
        <charset val="204"/>
      </rPr>
      <t xml:space="preserve">ТП-103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1.2.1.2.1.3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1.2.1.2.1.4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1.2.1.2.1.5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1.2.1.2.1.6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1.2.1.2.1.7</t>
  </si>
  <si>
    <r>
      <rPr>
        <b val="true"/>
        <sz val="12"/>
        <color rgb="FF000000"/>
        <rFont val="Times New Roman"/>
        <family val="1"/>
        <charset val="204"/>
      </rPr>
      <t xml:space="preserve">ТП-107. </t>
    </r>
    <r>
      <rPr>
        <sz val="12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1.2.1.2.1.8</t>
  </si>
  <si>
    <t xml:space="preserve">ТП-87. ТМ-250 6/0.4 зав.№ 635489, ввод в эксплуатацию1972г.  - 1 шт,      </t>
  </si>
  <si>
    <t xml:space="preserve">1.2.1.2.1.9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1.2.1.2.1.10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1.2.1.2.1.11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1.2.1.2.2</t>
  </si>
  <si>
    <t xml:space="preserve">1.2.1.2.2.1</t>
  </si>
  <si>
    <r>
      <rPr>
        <b val="true"/>
        <sz val="12"/>
        <color rgb="FF000000"/>
        <rFont val="Times New Roman"/>
        <family val="1"/>
        <charset val="204"/>
      </rPr>
      <t xml:space="preserve">РП-1 пгт.Никель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1.2.1.2.2.2</t>
  </si>
  <si>
    <r>
      <rPr>
        <b val="true"/>
        <sz val="12"/>
        <color rgb="FF000000"/>
        <rFont val="Times New Roman"/>
        <family val="1"/>
        <charset val="204"/>
      </rPr>
      <t xml:space="preserve">РП-2 пгт.Никель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2.1.2.2.3</t>
  </si>
  <si>
    <r>
      <rPr>
        <b val="true"/>
        <sz val="12"/>
        <color rgb="FF000000"/>
        <rFont val="Times New Roman"/>
        <family val="1"/>
        <charset val="204"/>
      </rPr>
      <t xml:space="preserve">РП-1 г.Заполярный. 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t xml:space="preserve">1.2.1.2.2.4</t>
  </si>
  <si>
    <r>
      <rPr>
        <b val="true"/>
        <sz val="12"/>
        <color rgb="FF000000"/>
        <rFont val="Times New Roman"/>
        <family val="1"/>
        <charset val="204"/>
      </rPr>
      <t xml:space="preserve">ПС-26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t xml:space="preserve">1.2.1.2.2.5</t>
  </si>
  <si>
    <r>
      <rPr>
        <b val="true"/>
        <sz val="12"/>
        <color rgb="FF000000"/>
        <rFont val="Times New Roman"/>
        <family val="1"/>
        <charset val="204"/>
      </rPr>
      <t xml:space="preserve">РП-4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t xml:space="preserve">1.2.1.2.2.6</t>
  </si>
  <si>
    <r>
      <rPr>
        <b val="true"/>
        <sz val="12"/>
        <color rgb="FF000000"/>
        <rFont val="Times New Roman"/>
        <family val="1"/>
        <charset val="204"/>
      </rPr>
      <t xml:space="preserve">РП-3 г.Заполярный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1.2.1.2.2.7</t>
  </si>
  <si>
    <r>
      <rPr>
        <b val="true"/>
        <sz val="12"/>
        <color rgb="FF000000"/>
        <rFont val="Times New Roman"/>
        <family val="1"/>
        <charset val="204"/>
      </rPr>
      <t xml:space="preserve">РП-5 пгт.Никель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2.1.2.2.8</t>
  </si>
  <si>
    <r>
      <rPr>
        <b val="true"/>
        <sz val="12"/>
        <color rgb="FF000000"/>
        <rFont val="Times New Roman"/>
        <family val="1"/>
        <charset val="204"/>
      </rPr>
      <t xml:space="preserve">РП-2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t xml:space="preserve">1.2.1.2.2.9</t>
  </si>
  <si>
    <r>
      <rPr>
        <b val="true"/>
        <sz val="12"/>
        <color rgb="FF000000"/>
        <rFont val="Times New Roman"/>
        <family val="1"/>
        <charset val="204"/>
      </rPr>
      <t xml:space="preserve">ТП-29 пгт.Никель.</t>
    </r>
    <r>
      <rPr>
        <sz val="12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1.2.1.2.2.10</t>
  </si>
  <si>
    <r>
      <rPr>
        <b val="true"/>
        <sz val="12"/>
        <color rgb="FF000000"/>
        <rFont val="Times New Roman"/>
        <family val="1"/>
        <charset val="204"/>
      </rPr>
      <t xml:space="preserve">ТП-54 пгт.Никель.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2.1.2.2.11</t>
  </si>
  <si>
    <r>
      <rPr>
        <b val="true"/>
        <sz val="12"/>
        <color rgb="FF000000"/>
        <rFont val="Times New Roman"/>
        <family val="1"/>
        <charset val="204"/>
      </rPr>
      <t xml:space="preserve">ТП-29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12</t>
  </si>
  <si>
    <r>
      <rPr>
        <b val="true"/>
        <sz val="12"/>
        <color rgb="FF000000"/>
        <rFont val="Times New Roman"/>
        <family val="1"/>
        <charset val="204"/>
      </rPr>
      <t xml:space="preserve">ТП-1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2.1.2.2.13</t>
  </si>
  <si>
    <r>
      <rPr>
        <b val="true"/>
        <sz val="12"/>
        <color rgb="FF000000"/>
        <rFont val="Times New Roman"/>
        <family val="1"/>
        <charset val="204"/>
      </rPr>
      <t xml:space="preserve">ТП-16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2.1.2.2.14</t>
  </si>
  <si>
    <r>
      <rPr>
        <b val="true"/>
        <sz val="12"/>
        <color rgb="FF000000"/>
        <rFont val="Times New Roman"/>
        <family val="1"/>
        <charset val="204"/>
      </rPr>
      <t xml:space="preserve">ТП-19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1.2.1.2.2.15</t>
  </si>
  <si>
    <r>
      <rPr>
        <b val="true"/>
        <sz val="12"/>
        <color rgb="FF000000"/>
        <rFont val="Times New Roman"/>
        <family val="1"/>
        <charset val="204"/>
      </rPr>
      <t xml:space="preserve">КТП "Ждановка"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2.1.2.2.16</t>
  </si>
  <si>
    <r>
      <rPr>
        <b val="true"/>
        <sz val="12"/>
        <color rgb="FF000000"/>
        <rFont val="Times New Roman"/>
        <family val="1"/>
        <charset val="204"/>
      </rPr>
      <t xml:space="preserve">ТП-5А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2.1.2.2.17</t>
  </si>
  <si>
    <r>
      <rPr>
        <b val="true"/>
        <sz val="12"/>
        <color rgb="FF000000"/>
        <rFont val="Times New Roman"/>
        <family val="1"/>
        <charset val="204"/>
      </rPr>
      <t xml:space="preserve">ТП-1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2.1.2.2.18</t>
  </si>
  <si>
    <r>
      <rPr>
        <b val="true"/>
        <sz val="12"/>
        <color rgb="FF000000"/>
        <rFont val="Times New Roman"/>
        <family val="1"/>
        <charset val="204"/>
      </rPr>
      <t xml:space="preserve">ТП-14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1.2.1.2.2.19</t>
  </si>
  <si>
    <r>
      <rPr>
        <b val="true"/>
        <sz val="12"/>
        <color rgb="FF000000"/>
        <rFont val="Times New Roman"/>
        <family val="1"/>
        <charset val="204"/>
      </rPr>
      <t xml:space="preserve">ТП-52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2.1.2.2.20</t>
  </si>
  <si>
    <r>
      <rPr>
        <b val="true"/>
        <sz val="12"/>
        <color rgb="FF000000"/>
        <rFont val="Times New Roman"/>
        <family val="1"/>
        <charset val="204"/>
      </rPr>
      <t xml:space="preserve">РП-1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21</t>
  </si>
  <si>
    <r>
      <rPr>
        <b val="true"/>
        <sz val="12"/>
        <color rgb="FF000000"/>
        <rFont val="Times New Roman"/>
        <family val="1"/>
        <charset val="204"/>
      </rPr>
      <t xml:space="preserve">ТП-49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22</t>
  </si>
  <si>
    <r>
      <rPr>
        <b val="true"/>
        <sz val="12"/>
        <color rgb="FF000000"/>
        <rFont val="Times New Roman"/>
        <family val="1"/>
        <charset val="204"/>
      </rPr>
      <t xml:space="preserve">ТП-11А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2.1.2.2.23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2.1.2.2.24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1.2.1.2.2.25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2.1.2.2.26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1.2.1.2.2.27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1.2.1.2.2.28</t>
  </si>
  <si>
    <r>
      <rPr>
        <b val="true"/>
        <sz val="12"/>
        <color rgb="FF000000"/>
        <rFont val="Times New Roman"/>
        <family val="1"/>
        <charset val="204"/>
      </rPr>
      <t xml:space="preserve">ТП-69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29</t>
  </si>
  <si>
    <r>
      <rPr>
        <b val="true"/>
        <sz val="12"/>
        <color rgb="FF000000"/>
        <rFont val="Times New Roman"/>
        <family val="1"/>
        <charset val="204"/>
      </rPr>
      <t xml:space="preserve">ТП-20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0</t>
  </si>
  <si>
    <r>
      <rPr>
        <b val="true"/>
        <sz val="12"/>
        <color rgb="FF000000"/>
        <rFont val="Times New Roman"/>
        <family val="1"/>
        <charset val="204"/>
      </rPr>
      <t xml:space="preserve">ТП-1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1</t>
  </si>
  <si>
    <r>
      <rPr>
        <b val="true"/>
        <sz val="12"/>
        <color rgb="FF000000"/>
        <rFont val="Times New Roman"/>
        <family val="1"/>
        <charset val="204"/>
      </rPr>
      <t xml:space="preserve">ТП-24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2</t>
  </si>
  <si>
    <r>
      <rPr>
        <b val="true"/>
        <sz val="12"/>
        <color rgb="FF000000"/>
        <rFont val="Times New Roman"/>
        <family val="1"/>
        <charset val="204"/>
      </rPr>
      <t xml:space="preserve">ТП-37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33</t>
  </si>
  <si>
    <r>
      <rPr>
        <b val="true"/>
        <sz val="12"/>
        <color rgb="FF000000"/>
        <rFont val="Times New Roman"/>
        <family val="1"/>
        <charset val="204"/>
      </rPr>
      <t xml:space="preserve">ТП-65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34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35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6</t>
  </si>
  <si>
    <r>
      <rPr>
        <sz val="12"/>
        <color rgb="FF000000"/>
        <rFont val="Times New Roman"/>
        <family val="1"/>
        <charset val="204"/>
      </rPr>
      <t xml:space="preserve">Реконструкция</t>
    </r>
    <r>
      <rPr>
        <b val="true"/>
        <sz val="12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t xml:space="preserve">1.2.1.2.2.37</t>
  </si>
  <si>
    <r>
      <rPr>
        <b val="true"/>
        <sz val="12"/>
        <color rgb="FF000000"/>
        <rFont val="Times New Roman"/>
        <family val="1"/>
        <charset val="204"/>
      </rPr>
      <t xml:space="preserve">ТП-52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38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  <si>
    <t xml:space="preserve">1.2.1.2.2.39</t>
  </si>
  <si>
    <t xml:space="preserve">РП-2 г.Заполярный. Замена масляных выключателей  в РУ-6 кв. яч. № 6,7,8,9.10 на вакуумные ВВ-TEL  5 шт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1</t>
  </si>
  <si>
    <t xml:space="preserve">ВЛ 10 кВ №  9  Замена проводов АС-120 на провод АС-50 опоры № 1-40  </t>
  </si>
  <si>
    <t xml:space="preserve">1.2.2.1.1.2</t>
  </si>
  <si>
    <t xml:space="preserve">ВЛ 10 кВ № 9  Замена проводов АС-120 на провод АС-50 опоры № 41-80  </t>
  </si>
  <si>
    <t xml:space="preserve">1.2.2.1.1.3</t>
  </si>
  <si>
    <t xml:space="preserve">ВЛ 10 кВ № 9  Замена проводов АС-120 на провод АС-50 опоры № 81-116, № 117-140  </t>
  </si>
  <si>
    <t xml:space="preserve">1.2.2.1.1.4</t>
  </si>
  <si>
    <t xml:space="preserve">ЯКНО-3, замена на новые </t>
  </si>
  <si>
    <t xml:space="preserve">1.2.2.1.1.5</t>
  </si>
  <si>
    <t xml:space="preserve">ЯКНО-4, замена на новые</t>
  </si>
  <si>
    <t xml:space="preserve">1.2.2.1.1.6</t>
  </si>
  <si>
    <t xml:space="preserve">ЯКНО-5, замена на новые</t>
  </si>
  <si>
    <t xml:space="preserve">1.2.2.1.1.7</t>
  </si>
  <si>
    <t xml:space="preserve">ВЛ 10 кВ № 9 Замена проводов АС-120 на провод АС-50 опоры № 141-176  </t>
  </si>
  <si>
    <t xml:space="preserve">1.2.2.1.1.8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1.2.2.1.1.9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1.2.2.1.1.10</t>
  </si>
  <si>
    <t xml:space="preserve">КЛ 6 кВ ПС-40А- ф.46 опора 2 ВЛ РП-1, замена 2-х силовых КЛ 6 кВ по 800 метров каждая</t>
  </si>
  <si>
    <t xml:space="preserve">1.2.2.1.1.11</t>
  </si>
  <si>
    <t xml:space="preserve">КЛ 6 кВ ПС-40А- ф.29 опора 2 ВЛ РП-1, замена 2-х силовых КЛ 6 кВ по 800 метров каждая</t>
  </si>
  <si>
    <t xml:space="preserve">1.2.2.1.1.12</t>
  </si>
  <si>
    <t xml:space="preserve">Реконструкция головного фидера ПС-40А-ф46 оп.2 ВЛ-РП-1
Реконструкция головного фидера ПС-40А-ф29 оп.2 ВЛ-РП-1 </t>
  </si>
  <si>
    <t xml:space="preserve">1.2.2.1.1.13</t>
  </si>
  <si>
    <t xml:space="preserve">Реконструкция ВЛ 10 кВ ф.9 ПС41-Л9 РП-140. Замена проводов ВЛ 10кВ АС-70 на СИП 3 (оп.1-оп.40).</t>
  </si>
  <si>
    <t xml:space="preserve">1.2.2.1.1.14</t>
  </si>
  <si>
    <t xml:space="preserve">Реконструкция ВЛ 10 кВ ф.15 ПС41-Л15 РП-140. Замена проводов ВЛ 10кВ АС-70 на СИП 3 (оп.1-оп.40).</t>
  </si>
  <si>
    <t xml:space="preserve">1.2.2.1.1.15</t>
  </si>
  <si>
    <t xml:space="preserve">Реконструкция кабельных выводов 6 кВ: ф. 10 (от ПС-40А до опоры №1 Л-10) и Ф.11 (от ПС-40А до опоры №1 Л-11) в г. Ковдор.</t>
  </si>
  <si>
    <t xml:space="preserve">1.2.2.1.1.16</t>
  </si>
  <si>
    <r>
      <rPr>
        <b val="true"/>
        <sz val="12"/>
        <color rgb="FF000000"/>
        <rFont val="Times New Roman"/>
        <family val="1"/>
        <charset val="204"/>
      </rPr>
      <t xml:space="preserve">КЛ 6 кВ ПС-40А- ф.29 опора 2 ВЛ РП-1, замена 2-х силовых КЛ 6 кВ по 400 метров каждая.                                                                                                                         КЛ 6 кВ ПС-40А- ф.46 опора 2 ВЛ РП-1, замена 2-х силовых КЛ 6 кВ по 400 метров каждая</t>
    </r>
    <r>
      <rPr>
        <b val="true"/>
        <u val="single"/>
        <sz val="12"/>
        <color rgb="FF000000"/>
        <rFont val="Times New Roman"/>
        <family val="1"/>
        <charset val="204"/>
      </rPr>
      <t xml:space="preserve">;</t>
    </r>
  </si>
  <si>
    <t xml:space="preserve">1.2.2.1.1.17</t>
  </si>
  <si>
    <t xml:space="preserve">ВЛ 10 кВ  ф.9 ПС41-Л9  РП-140; ф.15 ПС41-Л15  РП-140, замена деревянных опор, н.п. Риколатва</t>
  </si>
  <si>
    <t xml:space="preserve">1.2.2.1.1.18</t>
  </si>
  <si>
    <t xml:space="preserve">Реконструкция КЛ 6 кВ (ф.29;ф.15,ф.30,ф.46,ф.36,ф.19(37) ГПП-40А оп.1 ВЛ; оп.2 ВЛ - РП1;РП2; РП3</t>
  </si>
  <si>
    <t xml:space="preserve">план -  4 квартал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1.2.3.6.1.1.</t>
  </si>
  <si>
    <t xml:space="preserve">Установка автоматизированной информационно-измерительной системы коммерческого учета электроэнергии (АИИСКУЭ) Ковдорский район (I этап)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1</t>
  </si>
  <si>
    <t xml:space="preserve">1.2.4.2.1.1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- разработка проектно-сметной  документации, г.Заполярный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1.4.1.1</t>
  </si>
  <si>
    <t xml:space="preserve">Строительство кабельной линии 10 кВ от РП-1 до ТП-65.Прокладка кабельной линии 10 кВ с заменой ячейки  на РП-1</t>
  </si>
  <si>
    <t xml:space="preserve">1.4.1.2</t>
  </si>
  <si>
    <t xml:space="preserve">Строительство кабельной линии 10 кВ от РП-2 до РП-1. Прокладка параллельной  кабельной линии 10 кВ.</t>
  </si>
  <si>
    <t xml:space="preserve">1.4.1.3</t>
  </si>
  <si>
    <t xml:space="preserve">Строительство кабельной линии 10 кВ от ПС-52 до РП-1. Прокладка  кабельной лини  10кВ.</t>
  </si>
  <si>
    <t xml:space="preserve">1.4.1.4</t>
  </si>
  <si>
    <t xml:space="preserve">Строительство кабельной линии 10кВ от ПС-52 до РП-2. Прокладка кабельной линии 10кВ пгт. Никель.</t>
  </si>
  <si>
    <t xml:space="preserve">1.4.2.</t>
  </si>
  <si>
    <t xml:space="preserve">1.4.2.1.</t>
  </si>
  <si>
    <t xml:space="preserve">Строительство  воздушной линии 6кВ от ТП-52 до КТПН-13, КТПН-14, расположеной по адресу: Мурманская область, г.Ковдор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</t>
  </si>
  <si>
    <t xml:space="preserve">1.6.1.1.1</t>
  </si>
  <si>
    <t xml:space="preserve">Прибор для проверки свечей зажигания SL-100</t>
  </si>
  <si>
    <t xml:space="preserve">1.6.1.1.2</t>
  </si>
  <si>
    <t xml:space="preserve">Балансировочный стенд WIEDERKRAFT WDK-706122</t>
  </si>
  <si>
    <t xml:space="preserve">1.6.1.1.3</t>
  </si>
  <si>
    <t xml:space="preserve">Компрессор поршневой СБ4/С-100</t>
  </si>
  <si>
    <t xml:space="preserve">1.6.1.1.4</t>
  </si>
  <si>
    <t xml:space="preserve">Прибор для испытания масла  АИМ-90А 1.шт.</t>
  </si>
  <si>
    <t xml:space="preserve">1.6.1.1.5</t>
  </si>
  <si>
    <t xml:space="preserve">Тепловизор TESTO 875-2i (0563 0875 V2) 1.шт.</t>
  </si>
  <si>
    <t xml:space="preserve">1.6.1.1.6</t>
  </si>
  <si>
    <t xml:space="preserve">Генератор бензиновый, 4-х тактный, ручной и электрический пуск, ЗУБР ЗЭСБ-4500-Э</t>
  </si>
  <si>
    <t xml:space="preserve">1.6.1.1.7</t>
  </si>
  <si>
    <t xml:space="preserve">Сверлильный станок DMI -25/400</t>
  </si>
  <si>
    <t xml:space="preserve">1.6.1.1.8</t>
  </si>
  <si>
    <t xml:space="preserve">Профелегиб гидравлический ручной Stalex HB</t>
  </si>
  <si>
    <t xml:space="preserve">1.6.1.1.9</t>
  </si>
  <si>
    <t xml:space="preserve">Оборудование для мойки автомобилей</t>
  </si>
  <si>
    <t xml:space="preserve">1.6.1.1.10</t>
  </si>
  <si>
    <t xml:space="preserve">Дизельная электростанция</t>
  </si>
  <si>
    <t xml:space="preserve">1.6.1.2</t>
  </si>
  <si>
    <t xml:space="preserve">1.6.1.2.1</t>
  </si>
  <si>
    <t xml:space="preserve">Многофункциональный измеритель параметров электроустановок METREL MI 3102H Eurotest XE 2,5кВ</t>
  </si>
  <si>
    <t xml:space="preserve">1.6.1.2.2</t>
  </si>
  <si>
    <t xml:space="preserve">Испытательный комплекс РЕТОМ-25</t>
  </si>
  <si>
    <t xml:space="preserve">1.6.1.2.3</t>
  </si>
  <si>
    <t xml:space="preserve">Комплектное испытательное устройство для проверки автоматических выключателей до 12 КА  "Сатурн - М1</t>
  </si>
  <si>
    <t xml:space="preserve">1.6.1.2.4</t>
  </si>
  <si>
    <t xml:space="preserve">Нагрузочный трансформатор РЕТ-3000</t>
  </si>
  <si>
    <t xml:space="preserve">1.6.2.</t>
  </si>
  <si>
    <t xml:space="preserve">Транспортные средства</t>
  </si>
  <si>
    <t xml:space="preserve">1.6.2.1</t>
  </si>
  <si>
    <t xml:space="preserve">1.6.2.1.1</t>
  </si>
  <si>
    <t xml:space="preserve">Автомобили УАЗ  (2 ед)</t>
  </si>
  <si>
    <t xml:space="preserve">1.6.2.1.2</t>
  </si>
  <si>
    <t xml:space="preserve">Грузовой-бортовой автомобиль с КМУ </t>
  </si>
  <si>
    <t xml:space="preserve">1.6.2.1.3</t>
  </si>
  <si>
    <t xml:space="preserve">Автомобиль  УАЗ Пикап</t>
  </si>
  <si>
    <t xml:space="preserve">1.6.2.1.4</t>
  </si>
  <si>
    <t xml:space="preserve">Передвижная лаборатория высоковольтных испытаний</t>
  </si>
  <si>
    <t xml:space="preserve">1.6.2.1.5</t>
  </si>
  <si>
    <t xml:space="preserve">Экскаватор TEREX TLB-825</t>
  </si>
  <si>
    <t xml:space="preserve">1.6.2.2</t>
  </si>
  <si>
    <t xml:space="preserve">1.6.2.2.1</t>
  </si>
  <si>
    <t xml:space="preserve">Автоподъемник на шасси ГАЗ </t>
  </si>
  <si>
    <t xml:space="preserve">1.6.2.2.2</t>
  </si>
  <si>
    <t xml:space="preserve">Автомобиль бортовой грузовой с манипулятором (грузоподъемность 5 т)</t>
  </si>
  <si>
    <t xml:space="preserve">1.6.2.2.3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Начальник ОРиРЭСУ ________________________________  И.А.Павлов</t>
  </si>
  <si>
    <t xml:space="preserve">Исполнитель:</t>
  </si>
  <si>
    <t xml:space="preserve">В.Ульянкова  (8-815-35)7-37-35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22 год</t>
  </si>
  <si>
    <t xml:space="preserve">                                                                                            Ю.А.Мигачёв</t>
  </si>
  <si>
    <t xml:space="preserve">"</t>
  </si>
  <si>
    <t xml:space="preserve">2022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 (провода)</t>
  </si>
  <si>
    <t xml:space="preserve">протя-
жен-
ность, км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22 год</t>
  </si>
  <si>
    <t xml:space="preserve">____________________Ю.А.Мигачёв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выпадающие доходы, учтенные в тарифе на передачу электрической энергии</t>
  </si>
  <si>
    <t xml:space="preserve">плата Заявителя на технологические присоединения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ч. средства допэмиссии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22 год</t>
  </si>
  <si>
    <t xml:space="preserve">Утверждаю
Главный  энергетик  АО "МЭС"</t>
  </si>
  <si>
    <t xml:space="preserve">                                         Ю.А. Мигачёв</t>
  </si>
  <si>
    <t xml:space="preserve">"______"______________________2022г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 *</t>
  </si>
  <si>
    <t xml:space="preserve">МВт, Гкал/час, км, МВА</t>
  </si>
  <si>
    <t xml:space="preserve">2022 г.</t>
  </si>
  <si>
    <r>
      <rPr>
        <b val="true"/>
        <sz val="9"/>
        <color rgb="FF000000"/>
        <rFont val="Times New Roman"/>
        <family val="1"/>
        <charset val="204"/>
      </rPr>
      <t xml:space="preserve">ТП-103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92.</t>
    </r>
    <r>
      <rPr>
        <sz val="9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53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06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71. </t>
    </r>
    <r>
      <rPr>
        <sz val="9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r>
      <rPr>
        <b val="true"/>
        <sz val="9"/>
        <color rgb="FF000000"/>
        <rFont val="Times New Roman"/>
        <family val="1"/>
        <charset val="204"/>
      </rPr>
      <t xml:space="preserve">ТП-107. </t>
    </r>
    <r>
      <rPr>
        <sz val="9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РП-17.</t>
    </r>
    <r>
      <rPr>
        <sz val="9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r>
      <rPr>
        <b val="true"/>
        <sz val="9"/>
        <color rgb="FF000000"/>
        <rFont val="Times New Roman"/>
        <family val="1"/>
        <charset val="204"/>
      </rPr>
      <t xml:space="preserve">РП-1, </t>
    </r>
    <r>
      <rPr>
        <sz val="9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9"/>
        <color rgb="FF000000"/>
        <rFont val="Times New Roman"/>
        <family val="1"/>
        <charset val="204"/>
      </rPr>
      <t xml:space="preserve">КТПН-108</t>
    </r>
    <r>
      <rPr>
        <sz val="9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r>
      <rPr>
        <b val="true"/>
        <sz val="9"/>
        <color rgb="FF000000"/>
        <rFont val="Times New Roman"/>
        <family val="1"/>
        <charset val="204"/>
      </rPr>
      <t xml:space="preserve">РП-1 пгт.Никель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2 пгт.Никель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1 г.Заполярный. 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ПС-26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9"/>
        <color rgb="FF000000"/>
        <rFont val="Times New Roman"/>
        <family val="1"/>
        <charset val="204"/>
      </rPr>
      <t xml:space="preserve">РП-4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РП-3 г.Заполярный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9"/>
        <color rgb="FF000000"/>
        <rFont val="Times New Roman"/>
        <family val="1"/>
        <charset val="204"/>
      </rPr>
      <t xml:space="preserve">РП-5 пгт.Никель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2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ТП-29 пгт.Никель.</t>
    </r>
    <r>
      <rPr>
        <sz val="9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r>
      <rPr>
        <b val="true"/>
        <sz val="9"/>
        <color rgb="FF000000"/>
        <rFont val="Times New Roman"/>
        <family val="1"/>
        <charset val="204"/>
      </rPr>
      <t xml:space="preserve">ТП-54 пгт.Никель.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29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6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9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КТП "Ждановка"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5А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4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52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РП-1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9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1А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9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5 п. 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10Б  г. 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24  г.Заполярный</t>
    </r>
    <r>
      <rPr>
        <sz val="9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69 пгт. 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20 пгт. 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24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37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65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sz val="9"/>
        <color rgb="FF000000"/>
        <rFont val="Times New Roman"/>
        <family val="1"/>
        <charset val="204"/>
      </rPr>
      <t xml:space="preserve">Реконструкция</t>
    </r>
    <r>
      <rPr>
        <b val="true"/>
        <sz val="9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9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52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КЛ 6 кВ ПС-40А- ф.29 опора 2 ВЛ РП-1, замена 2-х силовых КЛ 6 кВ по 400 метров каждая.                                                                                                                         КЛ 6 кВ ПС-40А- ф.46 опора 2 ВЛ РП-1, замена 2-х силовых КЛ 6 кВ по 400 метров каждая</t>
    </r>
    <r>
      <rPr>
        <b val="true"/>
        <u val="single"/>
        <sz val="9"/>
        <color rgb="FF000000"/>
        <rFont val="Times New Roman"/>
        <family val="1"/>
        <charset val="204"/>
      </rPr>
      <t xml:space="preserve">;</t>
    </r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22 г.)</t>
  </si>
  <si>
    <t xml:space="preserve">Ю.А.Мигачёв</t>
  </si>
  <si>
    <t xml:space="preserve">Отчетный период</t>
  </si>
  <si>
    <t xml:space="preserve">2 квартал 2022г.</t>
  </si>
  <si>
    <t xml:space="preserve">по состоянию на</t>
  </si>
  <si>
    <t xml:space="preserve">30.06. 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
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r>
      <rPr>
        <b val="true"/>
        <sz val="10"/>
        <color rgb="FF000000"/>
        <rFont val="Times New Roman"/>
        <family val="1"/>
        <charset val="204"/>
      </rPr>
      <t xml:space="preserve">Финансовые показатели за отчетный период  2</t>
    </r>
    <r>
      <rPr>
        <b val="true"/>
        <sz val="10"/>
        <color rgb="FF993300"/>
        <rFont val="Times New Roman"/>
        <family val="1"/>
        <charset val="204"/>
      </rPr>
      <t xml:space="preserve"> квартал 2022г.</t>
    </r>
  </si>
  <si>
    <t xml:space="preserve">Главный энергетик  АО "МЭС"</t>
  </si>
  <si>
    <t xml:space="preserve">                                 Ю.А.Мигачёв</t>
  </si>
  <si>
    <t xml:space="preserve">М.П.</t>
  </si>
  <si>
    <t xml:space="preserve">Наименование показателя</t>
  </si>
  <si>
    <t xml:space="preserve">место учета</t>
  </si>
  <si>
    <r>
      <rPr>
        <b val="true"/>
        <sz val="10"/>
        <color rgb="FF000000"/>
        <rFont val="Times New Roman"/>
        <family val="1"/>
        <charset val="204"/>
      </rPr>
      <t xml:space="preserve">на конец отчетного квартала/ за 2</t>
    </r>
    <r>
      <rPr>
        <b val="true"/>
        <sz val="10"/>
        <color rgb="FF993300"/>
        <rFont val="Times New Roman"/>
        <family val="1"/>
        <charset val="204"/>
      </rPr>
      <t xml:space="preserve"> квартал 2022</t>
    </r>
    <r>
      <rPr>
        <b val="true"/>
        <sz val="10"/>
        <color rgb="FF000000"/>
        <rFont val="Times New Roman"/>
        <family val="1"/>
        <charset val="204"/>
      </rPr>
      <t xml:space="preserve">г (млн.руб.) </t>
    </r>
    <r>
      <rPr>
        <b val="true"/>
        <sz val="10"/>
        <color rgb="FF993300"/>
        <rFont val="Times New Roman"/>
        <family val="1"/>
        <charset val="204"/>
      </rPr>
      <t xml:space="preserve">прогноз</t>
    </r>
  </si>
  <si>
    <t xml:space="preserve">Примечание</t>
  </si>
  <si>
    <t xml:space="preserve">Выручка, всего</t>
  </si>
  <si>
    <t xml:space="preserve">Чистая прибыль (убыток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аморт+приб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. Показатели отчётной формы № 12 составлены  в соответствии   с    показателями, отраженными  в отчете по итогам 2</t>
    </r>
    <r>
      <rPr>
        <sz val="10"/>
        <color rgb="FF993300"/>
        <rFont val="Times New Roman"/>
        <family val="1"/>
        <charset val="204"/>
      </rPr>
      <t xml:space="preserve"> кв.</t>
    </r>
    <r>
      <rPr>
        <b val="true"/>
        <sz val="10"/>
        <color rgb="FF993300"/>
        <rFont val="Times New Roman"/>
        <family val="1"/>
        <charset val="204"/>
      </rPr>
      <t xml:space="preserve"> 2022 </t>
    </r>
    <r>
      <rPr>
        <sz val="10"/>
        <color rgb="FF993300"/>
        <rFont val="Times New Roman"/>
        <family val="1"/>
        <charset val="204"/>
      </rPr>
      <t xml:space="preserve">год</t>
    </r>
    <r>
      <rPr>
        <sz val="10"/>
        <color rgb="FF000000"/>
        <rFont val="Times New Roman"/>
        <family val="1"/>
        <charset val="204"/>
      </rPr>
      <t xml:space="preserve">а по </t>
    </r>
    <r>
      <rPr>
        <b val="true"/>
        <sz val="10"/>
        <color rgb="FF000000"/>
        <rFont val="Times New Roman"/>
        <family val="1"/>
        <charset val="204"/>
      </rPr>
      <t xml:space="preserve">Форме 20 "Отчет об исполнении  финансового  плана субъекта электроэнергетики (квартальный)"</t>
    </r>
    <r>
      <rPr>
        <sz val="10"/>
        <color rgb="FF000000"/>
        <rFont val="Times New Roman"/>
        <family val="1"/>
        <charset val="204"/>
      </rPr>
      <t xml:space="preserve"> (Приказ Минэнерго России от 25.04.2018г № 320)</t>
    </r>
  </si>
  <si>
    <t xml:space="preserve">Исполнитель</t>
  </si>
  <si>
    <t xml:space="preserve">В.Ульянкова </t>
  </si>
  <si>
    <t xml:space="preserve">8(815-35)7-37-35</t>
  </si>
  <si>
    <t xml:space="preserve">Главный  энергетик  АО "МЭС"</t>
  </si>
  <si>
    <t xml:space="preserve">_________________ Ю.А.Мигачёв</t>
  </si>
  <si>
    <t xml:space="preserve">Отчет о техническом состоянии объекта
по состоянию на 2022 год</t>
  </si>
  <si>
    <t xml:space="preserve">№
п/п</t>
  </si>
  <si>
    <t xml:space="preserve">Наименование направления/
проекта инвестиционной программы</t>
  </si>
  <si>
    <t xml:space="preserve">Идентифика-тор инвестицион-ного проекта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 КЛ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Г</t>
  </si>
  <si>
    <t xml:space="preserve">J_Кр_СтрВЛ_1111.1.01</t>
  </si>
  <si>
    <t xml:space="preserve">+</t>
  </si>
  <si>
    <t xml:space="preserve">не требуется</t>
  </si>
  <si>
    <t xml:space="preserve">I_ПрН_СтрВЛ_211113.2.01</t>
  </si>
  <si>
    <t xml:space="preserve">-</t>
  </si>
  <si>
    <t xml:space="preserve">J_ПрЗ_СтрВЛ_1111.2.02</t>
  </si>
  <si>
    <t xml:space="preserve">I_ПрН_СтрВЛ_211113.2.02</t>
  </si>
  <si>
    <t xml:space="preserve">J_ПрЗ_СтрВЛ_1112.1.02</t>
  </si>
  <si>
    <t xml:space="preserve">Строительство КЛ 0,4 кВ от РУ-0,4 кВ ТП-9  Р-7 и КЛ 0,4 кВ от РУ-0,4 кВ ТП-10А Р-11 до ВРУ 0,4 кВ МБДОУ детский сад №5 (ТП-016/2018 от 18.05.2018)</t>
  </si>
  <si>
    <t xml:space="preserve">J_ПрЗ_СтрКЛ_1112.1.03</t>
  </si>
  <si>
    <t xml:space="preserve">М_ПрН_ТП68_1113_01</t>
  </si>
  <si>
    <t xml:space="preserve">2022</t>
  </si>
  <si>
    <t xml:space="preserve">J_ПрН_Л69_5_11421.1.01</t>
  </si>
  <si>
    <t xml:space="preserve">K_Кр_ТП46_111231.01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r>
      <rPr>
        <b val="true"/>
        <sz val="12"/>
        <rFont val="Times New Roman"/>
        <family val="1"/>
        <charset val="204"/>
      </rPr>
      <t xml:space="preserve">ТП-92.</t>
    </r>
    <r>
      <rPr>
        <sz val="12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r>
      <rPr>
        <b val="true"/>
        <sz val="12"/>
        <rFont val="Times New Roman"/>
        <family val="1"/>
        <charset val="204"/>
      </rPr>
      <t xml:space="preserve">ТП-53. </t>
    </r>
    <r>
      <rPr>
        <sz val="12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r>
      <rPr>
        <b val="true"/>
        <sz val="12"/>
        <rFont val="Times New Roman"/>
        <family val="1"/>
        <charset val="204"/>
      </rPr>
      <t xml:space="preserve">ТП-106.</t>
    </r>
    <r>
      <rPr>
        <sz val="12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r>
      <rPr>
        <b val="true"/>
        <sz val="12"/>
        <rFont val="Times New Roman"/>
        <family val="1"/>
        <charset val="204"/>
      </rPr>
      <t xml:space="preserve">ТП-71. </t>
    </r>
    <r>
      <rPr>
        <sz val="12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K_Кр_РП17_111231.12</t>
  </si>
  <si>
    <t xml:space="preserve">I_Кр_РП1_111231.13</t>
  </si>
  <si>
    <r>
      <rPr>
        <b val="true"/>
        <sz val="12"/>
        <rFont val="Times New Roman"/>
        <family val="1"/>
        <charset val="204"/>
      </rPr>
      <t xml:space="preserve">КТПН-108</t>
    </r>
    <r>
      <rPr>
        <sz val="12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t xml:space="preserve">I_ПрЗ_РП1_111232.03</t>
  </si>
  <si>
    <t xml:space="preserve">I_ПрЗ_ПС26_111232.04
L_ПрЗ_ПС26_111232.04
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t xml:space="preserve">I_ПрЗ_РП4_111232.05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t xml:space="preserve">I_ПрЗ_РП2_111232.08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ТП29_111232.11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r>
      <rPr>
        <b val="true"/>
        <sz val="12"/>
        <rFont val="Times New Roman"/>
        <family val="1"/>
        <charset val="204"/>
      </rPr>
      <t xml:space="preserve">ТП-52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r>
      <rPr>
        <b val="true"/>
        <sz val="12"/>
        <rFont val="Times New Roman"/>
        <family val="1"/>
        <charset val="204"/>
      </rPr>
      <t xml:space="preserve">ТП-9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r>
      <rPr>
        <b val="true"/>
        <sz val="12"/>
        <rFont val="Times New Roman"/>
        <family val="1"/>
        <charset val="204"/>
      </rPr>
      <t xml:space="preserve">ТП-15 п. 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r>
      <rPr>
        <b val="true"/>
        <sz val="12"/>
        <rFont val="Times New Roman"/>
        <family val="1"/>
        <charset val="204"/>
      </rPr>
      <t xml:space="preserve">ТП-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r>
      <rPr>
        <b val="true"/>
        <sz val="12"/>
        <rFont val="Times New Roman"/>
        <family val="1"/>
        <charset val="204"/>
      </rPr>
      <t xml:space="preserve">ТП-10Б  г. 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r>
      <rPr>
        <b val="true"/>
        <sz val="12"/>
        <rFont val="Times New Roman"/>
        <family val="1"/>
        <charset val="204"/>
      </rPr>
      <t xml:space="preserve">ТП-24  г.Заполярный</t>
    </r>
    <r>
      <rPr>
        <sz val="12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r>
      <rPr>
        <b val="true"/>
        <sz val="12"/>
        <rFont val="Times New Roman"/>
        <family val="1"/>
        <charset val="204"/>
      </rPr>
      <t xml:space="preserve">ТП-69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r>
      <rPr>
        <b val="true"/>
        <sz val="12"/>
        <rFont val="Times New Roman"/>
        <family val="1"/>
        <charset val="204"/>
      </rPr>
      <t xml:space="preserve">ТП-20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r>
      <rPr>
        <b val="true"/>
        <sz val="12"/>
        <rFont val="Times New Roman"/>
        <family val="1"/>
        <charset val="204"/>
      </rPr>
      <t xml:space="preserve">ТП-1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r>
      <rPr>
        <b val="true"/>
        <sz val="12"/>
        <rFont val="Times New Roman"/>
        <family val="1"/>
        <charset val="204"/>
      </rPr>
      <t xml:space="preserve">ТП-24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r>
      <rPr>
        <b val="true"/>
        <sz val="12"/>
        <rFont val="Times New Roman"/>
        <family val="1"/>
        <charset val="204"/>
      </rPr>
      <t xml:space="preserve">ТП-37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r>
      <rPr>
        <b val="true"/>
        <sz val="12"/>
        <rFont val="Times New Roman"/>
        <family val="1"/>
        <charset val="204"/>
      </rPr>
      <t xml:space="preserve">ТП-65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r>
      <rPr>
        <b val="true"/>
        <sz val="12"/>
        <rFont val="Times New Roman"/>
        <family val="1"/>
        <charset val="204"/>
      </rPr>
      <t xml:space="preserve">ТП-4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r>
      <rPr>
        <b val="true"/>
        <sz val="12"/>
        <rFont val="Times New Roman"/>
        <family val="1"/>
        <charset val="204"/>
      </rPr>
      <t xml:space="preserve">ТП-4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J_ПрН_ТП43_12122.35</t>
  </si>
  <si>
    <r>
      <rPr>
        <sz val="12"/>
        <rFont val="Times New Roman"/>
        <family val="1"/>
        <charset val="204"/>
      </rPr>
      <t xml:space="preserve">Реконструкция</t>
    </r>
    <r>
      <rPr>
        <b val="true"/>
        <sz val="12"/>
        <rFont val="Times New Roman"/>
        <family val="1"/>
        <charset val="204"/>
      </rPr>
      <t xml:space="preserve"> ТП-10А  инв. № 0008368_з  г. Заполярный</t>
    </r>
    <r>
      <rPr>
        <sz val="12"/>
        <rFont val="Times New Roman"/>
        <family val="1"/>
        <charset val="204"/>
      </rPr>
      <t xml:space="preserve">. Замена силовых трансформаторов на ТМГ 6/0,4-400 кВА 1шт.</t>
    </r>
  </si>
  <si>
    <t xml:space="preserve">J_ПрЗ_ТП10А_12122.36</t>
  </si>
  <si>
    <r>
      <rPr>
        <b val="true"/>
        <sz val="12"/>
        <rFont val="Times New Roman"/>
        <family val="1"/>
        <charset val="204"/>
      </rPr>
      <t xml:space="preserve">ТП-52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52_12122.37</t>
  </si>
  <si>
    <r>
      <rPr>
        <b val="true"/>
        <sz val="12"/>
        <rFont val="Times New Roman"/>
        <family val="1"/>
        <charset val="204"/>
      </rPr>
      <t xml:space="preserve">ТП-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1 шт.</t>
    </r>
  </si>
  <si>
    <t xml:space="preserve">J_ПрЗ_ТП5_12122.38</t>
  </si>
  <si>
    <t xml:space="preserve">L_ПрЗ_РП2_12122.39</t>
  </si>
  <si>
    <t xml:space="preserve">I_Кр_ВЛ№9_111113.1.01</t>
  </si>
  <si>
    <t xml:space="preserve">J_Кр_ВЛ№9_111113.1.02</t>
  </si>
  <si>
    <t xml:space="preserve">K_Кр_ВЛ№9_111113.1.03</t>
  </si>
  <si>
    <t xml:space="preserve">L_Кр_ЯКНО3_111113.1.04</t>
  </si>
  <si>
    <t xml:space="preserve">L_Кр_ЯКНО4_111113.1.05</t>
  </si>
  <si>
    <t xml:space="preserve">L_Кр_ЯКНО5_111113.1.06</t>
  </si>
  <si>
    <t xml:space="preserve">M_Кр_ВЛ№9_111113.1.07</t>
  </si>
  <si>
    <t xml:space="preserve">L_Кр_ВЛ№1ТП44_111114.1.01</t>
  </si>
  <si>
    <t xml:space="preserve">M_Кр_ВЛ№2ТП44_111114.1.02</t>
  </si>
  <si>
    <t xml:space="preserve">M_Кр_КЛф46_111123.1.01</t>
  </si>
  <si>
    <t xml:space="preserve">M_Кр_КЛф29_111123.1.02</t>
  </si>
  <si>
    <t xml:space="preserve">I_Кр_КЛф46ф29_111123.1.03</t>
  </si>
  <si>
    <t xml:space="preserve">К_Кр_ВЛ№9_1221.1.13</t>
  </si>
  <si>
    <t xml:space="preserve">К_Кр_ВЛ№15_1221.1.14</t>
  </si>
  <si>
    <t xml:space="preserve">К_Кр_ВЛ№10_ВЛ№11_1221.1.15</t>
  </si>
  <si>
    <r>
      <rPr>
        <b val="true"/>
        <sz val="12"/>
        <color rgb="FF800080"/>
        <rFont val="Times New Roman"/>
        <family val="1"/>
        <charset val="204"/>
      </rPr>
      <t xml:space="preserve">КЛ 6 кВ ПС-40А- ф.29 опора 2 ВЛ РП-1, замена 2-х силовых КЛ 6 кВ по 400 метров каждая.                                                                                                                         КЛ 6 кВ ПС-40А- ф.46 опора 2 ВЛ РП-1, замена 2-х силовых КЛ 6 кВ по 400 метров каждая</t>
    </r>
    <r>
      <rPr>
        <b val="true"/>
        <u val="single"/>
        <sz val="12"/>
        <color rgb="FF800080"/>
        <rFont val="Times New Roman"/>
        <family val="1"/>
        <charset val="204"/>
      </rPr>
      <t xml:space="preserve">;</t>
    </r>
  </si>
  <si>
    <t xml:space="preserve">М_Кр_КЛф29ф46_1221.1.16.</t>
  </si>
  <si>
    <t xml:space="preserve">L_Кр_ВЛф.9ф.15РП140_1221.1.17.</t>
  </si>
  <si>
    <t xml:space="preserve">М_Кр_КЛ_ф_ГПП_1221.1.18</t>
  </si>
  <si>
    <t xml:space="preserve">M_Кр_ОС_АСКУЭ_1236.1.01</t>
  </si>
  <si>
    <t xml:space="preserve">L_ПрЗ_ПС26_ЭО_1242.1.0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М_ПрН_СтрКЛ_211123.1.02</t>
  </si>
  <si>
    <t xml:space="preserve">М_ПрН_СтрКЛ_211123.1.03</t>
  </si>
  <si>
    <t xml:space="preserve">L_ПрН_СтрКЛ_141.04</t>
  </si>
  <si>
    <t xml:space="preserve">K_Кр_СтрВЛ_142.01</t>
  </si>
  <si>
    <t xml:space="preserve">I_Кр_ОС_17421.01</t>
  </si>
  <si>
    <t xml:space="preserve">I_Кр_ОС_17421.02</t>
  </si>
  <si>
    <t xml:space="preserve">I_Кр_ОС_17421.03</t>
  </si>
  <si>
    <t xml:space="preserve">J_Кр_ОС_17421.04</t>
  </si>
  <si>
    <t xml:space="preserve">J_Кр_ОС_17421.05</t>
  </si>
  <si>
    <t xml:space="preserve">J_Кр_ОС_17421.06</t>
  </si>
  <si>
    <t xml:space="preserve">J_Кр_ОС_17421.07</t>
  </si>
  <si>
    <t xml:space="preserve">J_Кр_ОС_17421.08</t>
  </si>
  <si>
    <t xml:space="preserve">L_Кр_ОС_17421.09</t>
  </si>
  <si>
    <t xml:space="preserve">К_Кр_ОС_1611.10</t>
  </si>
  <si>
    <t xml:space="preserve">I_Пр_ОС_17422.01</t>
  </si>
  <si>
    <t xml:space="preserve">I_Пр_ОС_17422.02</t>
  </si>
  <si>
    <t xml:space="preserve">I_Пр_ОС_17422.03</t>
  </si>
  <si>
    <t xml:space="preserve">I_Пр_ОС_17422.04</t>
  </si>
  <si>
    <t xml:space="preserve">I_Кр_ТС_1751.01</t>
  </si>
  <si>
    <t xml:space="preserve">I_Кр_ТС_1751.03</t>
  </si>
  <si>
    <t xml:space="preserve">К_Кр_ТС_1751.04</t>
  </si>
  <si>
    <t xml:space="preserve">L_Кр_ТС_1751.05</t>
  </si>
  <si>
    <t xml:space="preserve">К_Кр_ТС_1621.05</t>
  </si>
  <si>
    <t xml:space="preserve">J_Пр_ТС_1752.01</t>
  </si>
  <si>
    <t xml:space="preserve">К_Пр_ТС_1752.02</t>
  </si>
  <si>
    <t xml:space="preserve">L_Пр_ТС_1752.03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"/>
    <numFmt numFmtId="167" formatCode="#,##0"/>
    <numFmt numFmtId="168" formatCode="@"/>
    <numFmt numFmtId="169" formatCode="General"/>
    <numFmt numFmtId="170" formatCode="_-* #,##0.000\ _₽_-;\-* #,##0.000\ _₽_-;_-* \-??\ _₽_-;_-@_-"/>
    <numFmt numFmtId="171" formatCode="#,##0.000"/>
    <numFmt numFmtId="172" formatCode="[$-409]m/d/yyyy"/>
    <numFmt numFmtId="173" formatCode="#,##0.000_ ;\-#,##0.000\ "/>
    <numFmt numFmtId="174" formatCode="0.0%"/>
    <numFmt numFmtId="175" formatCode="_-* #,##0.000\ _₽_-;\-* #,##0.000\ _₽_-;_-* \-???\ _₽_-;_-@_-"/>
    <numFmt numFmtId="176" formatCode="_-* #,##0.00\ _₽_-;\-* #,##0.00\ _₽_-;_-* \-??\ _₽_-;_-@_-"/>
    <numFmt numFmtId="177" formatCode="0.00"/>
    <numFmt numFmtId="178" formatCode="0.0000"/>
    <numFmt numFmtId="179" formatCode="[$-409]mmm\-yy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u val="single"/>
      <sz val="12"/>
      <color rgb="FF80008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9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1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4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4" xfId="22"/>
    <cellStyle name="Обычный 5" xfId="23"/>
    <cellStyle name="Обычный 7" xfId="24"/>
  </cellStyles>
  <dxfs count="24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16" topLeftCell="C206" activePane="bottomRight" state="frozen"/>
      <selection pane="topLeft" activeCell="A1" activeCellId="0" sqref="A1"/>
      <selection pane="topRight" activeCell="C1" activeCellId="0" sqref="C1"/>
      <selection pane="bottomLeft" activeCell="A206" activeCellId="0" sqref="A206"/>
      <selection pane="bottomRight" activeCell="A221" activeCellId="0" sqref="A221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9.7"/>
    <col collapsed="false" customWidth="true" hidden="false" outlineLevel="0" max="3" min="3" style="1" width="13.85"/>
    <col collapsed="false" customWidth="true" hidden="false" outlineLevel="0" max="23" min="4" style="1" width="10.71"/>
    <col collapsed="false" customWidth="true" hidden="false" outlineLevel="0" max="24" min="24" style="1" width="29.56"/>
    <col collapsed="false" customWidth="true" hidden="false" outlineLevel="0" max="25" min="25" style="1" width="9.41"/>
    <col collapsed="false" customWidth="false" hidden="false" outlineLevel="0" max="257" min="26" style="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5.75" hidden="false" customHeight="true" outlineLevel="0" collapsed="false">
      <c r="A3" s="7"/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7"/>
      <c r="R3" s="7"/>
      <c r="S3" s="7"/>
      <c r="T3" s="9"/>
      <c r="U3" s="9"/>
      <c r="V3" s="9"/>
      <c r="W3" s="9"/>
      <c r="X3" s="7" t="s">
        <v>4</v>
      </c>
    </row>
    <row r="4" s="10" customFormat="true" ht="26.25" hidden="false" customHeight="true" outlineLevel="0" collapsed="false">
      <c r="T4" s="11"/>
      <c r="U4" s="11"/>
      <c r="V4" s="11"/>
      <c r="W4" s="11"/>
      <c r="X4" s="11" t="s">
        <v>5</v>
      </c>
    </row>
    <row r="5" s="10" customFormat="true" ht="19.5" hidden="false" customHeight="true" outlineLevel="0" collapsed="false">
      <c r="F5" s="12"/>
      <c r="L5" s="12"/>
      <c r="M5" s="12"/>
      <c r="O5" s="12"/>
      <c r="P5" s="12"/>
      <c r="Q5" s="12"/>
      <c r="R5" s="12"/>
      <c r="T5" s="13"/>
      <c r="U5" s="13"/>
      <c r="V5" s="13"/>
      <c r="W5" s="13"/>
      <c r="X5" s="13" t="s">
        <v>6</v>
      </c>
    </row>
    <row r="6" s="10" customFormat="true" ht="12" hidden="false" customHeight="false" outlineLevel="0" collapsed="false">
      <c r="O6" s="12"/>
      <c r="P6" s="12"/>
      <c r="Q6" s="12"/>
      <c r="T6" s="14"/>
      <c r="U6" s="14"/>
      <c r="V6" s="14"/>
      <c r="W6" s="14"/>
      <c r="X6" s="15" t="s">
        <v>7</v>
      </c>
    </row>
    <row r="7" s="10" customFormat="true" ht="15.75" hidden="false" customHeight="true" outlineLevel="0" collapsed="false">
      <c r="G7" s="12"/>
      <c r="J7" s="12"/>
      <c r="N7" s="12"/>
      <c r="P7" s="12"/>
      <c r="T7" s="14"/>
      <c r="U7" s="16"/>
      <c r="V7" s="14"/>
      <c r="W7" s="14"/>
      <c r="X7" s="17" t="s">
        <v>8</v>
      </c>
    </row>
    <row r="8" s="10" customFormat="true" ht="12" hidden="false" customHeight="false" outlineLevel="0" collapsed="false">
      <c r="O8" s="12"/>
      <c r="U8" s="12"/>
      <c r="X8" s="14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8" t="s">
        <v>10</v>
      </c>
      <c r="B10" s="19" t="s">
        <v>11</v>
      </c>
      <c r="C10" s="20" t="s">
        <v>12</v>
      </c>
      <c r="D10" s="19" t="s">
        <v>13</v>
      </c>
      <c r="E10" s="19"/>
      <c r="F10" s="19"/>
      <c r="G10" s="19"/>
      <c r="H10" s="19"/>
      <c r="I10" s="19"/>
      <c r="J10" s="19"/>
      <c r="K10" s="19"/>
      <c r="L10" s="19"/>
      <c r="M10" s="19"/>
      <c r="N10" s="20" t="s">
        <v>14</v>
      </c>
      <c r="O10" s="20"/>
      <c r="P10" s="20" t="s">
        <v>15</v>
      </c>
      <c r="Q10" s="20"/>
      <c r="R10" s="20" t="s">
        <v>16</v>
      </c>
      <c r="S10" s="19" t="s">
        <v>17</v>
      </c>
      <c r="T10" s="19"/>
      <c r="U10" s="19"/>
      <c r="V10" s="19"/>
      <c r="W10" s="19"/>
      <c r="X10" s="21" t="s">
        <v>18</v>
      </c>
    </row>
    <row r="11" customFormat="false" ht="27.75" hidden="false" customHeight="true" outlineLevel="0" collapsed="false">
      <c r="A11" s="18"/>
      <c r="B11" s="19"/>
      <c r="C11" s="20"/>
      <c r="D11" s="22" t="s">
        <v>19</v>
      </c>
      <c r="E11" s="22"/>
      <c r="F11" s="22" t="s">
        <v>20</v>
      </c>
      <c r="G11" s="22"/>
      <c r="H11" s="22" t="s">
        <v>21</v>
      </c>
      <c r="I11" s="22"/>
      <c r="J11" s="22" t="s">
        <v>22</v>
      </c>
      <c r="K11" s="22"/>
      <c r="L11" s="22" t="s">
        <v>23</v>
      </c>
      <c r="M11" s="22"/>
      <c r="N11" s="20"/>
      <c r="O11" s="20"/>
      <c r="P11" s="20"/>
      <c r="Q11" s="20"/>
      <c r="R11" s="20"/>
      <c r="S11" s="23" t="s">
        <v>24</v>
      </c>
      <c r="T11" s="23" t="s">
        <v>25</v>
      </c>
      <c r="U11" s="22" t="s">
        <v>26</v>
      </c>
      <c r="V11" s="22"/>
      <c r="W11" s="22"/>
      <c r="X11" s="21"/>
    </row>
    <row r="12" customFormat="false" ht="82.5" hidden="false" customHeight="true" outlineLevel="0" collapsed="false">
      <c r="A12" s="18"/>
      <c r="B12" s="19"/>
      <c r="C12" s="20"/>
      <c r="D12" s="22" t="s">
        <v>27</v>
      </c>
      <c r="E12" s="24" t="s">
        <v>28</v>
      </c>
      <c r="F12" s="22" t="s">
        <v>29</v>
      </c>
      <c r="G12" s="22" t="s">
        <v>30</v>
      </c>
      <c r="H12" s="22" t="s">
        <v>29</v>
      </c>
      <c r="I12" s="22" t="s">
        <v>30</v>
      </c>
      <c r="J12" s="22" t="s">
        <v>29</v>
      </c>
      <c r="K12" s="22" t="s">
        <v>30</v>
      </c>
      <c r="L12" s="22" t="s">
        <v>29</v>
      </c>
      <c r="M12" s="22" t="s">
        <v>30</v>
      </c>
      <c r="N12" s="22" t="s">
        <v>19</v>
      </c>
      <c r="O12" s="23" t="s">
        <v>31</v>
      </c>
      <c r="P12" s="22" t="s">
        <v>19</v>
      </c>
      <c r="Q12" s="23" t="s">
        <v>31</v>
      </c>
      <c r="R12" s="20"/>
      <c r="S12" s="20"/>
      <c r="T12" s="20"/>
      <c r="U12" s="25" t="s">
        <v>32</v>
      </c>
      <c r="V12" s="25" t="s">
        <v>33</v>
      </c>
      <c r="W12" s="26" t="s">
        <v>34</v>
      </c>
      <c r="X12" s="21"/>
    </row>
    <row r="13" customFormat="false" ht="11.25" hidden="false" customHeight="true" outlineLevel="0" collapsed="false">
      <c r="A13" s="27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30" t="n">
        <v>23</v>
      </c>
      <c r="X13" s="31" t="n">
        <v>24</v>
      </c>
    </row>
    <row r="14" customFormat="false" ht="15.75" hidden="false" customHeight="false" outlineLevel="0" collapsed="false">
      <c r="A14" s="32" t="s">
        <v>35</v>
      </c>
      <c r="B14" s="33" t="s">
        <v>36</v>
      </c>
      <c r="C14" s="34" t="n">
        <f aca="false">IF(NOT(SUM(C17:C22)=0),SUM(C17:C22),"нд")</f>
        <v>16.68</v>
      </c>
      <c r="D14" s="34" t="n">
        <f aca="false">IF(NOT(SUM(D17:D22)=0),SUM(D17:D22),"нд")</f>
        <v>16.68</v>
      </c>
      <c r="E14" s="34" t="n">
        <f aca="false">IF(NOT(SUM(E17:E22)=0),SUM(E17:E22),"нд")</f>
        <v>3.532</v>
      </c>
      <c r="F14" s="34" t="str">
        <f aca="false">IF(NOT(SUM(F17:F22)=0),SUM(F17:F22),"нд")</f>
        <v>нд</v>
      </c>
      <c r="G14" s="34" t="str">
        <f aca="false">IF(NOT(SUM(G17:G22)=0),SUM(G17:G22),"нд")</f>
        <v>нд</v>
      </c>
      <c r="H14" s="34" t="str">
        <f aca="false">IF(NOT(SUM(H17:H22)=0),SUM(H17:H22),"нд")</f>
        <v>нд</v>
      </c>
      <c r="I14" s="34" t="n">
        <f aca="false">IF(NOT(SUM(I17:I22)=0),SUM(I17:I22),"нд")</f>
        <v>3.532</v>
      </c>
      <c r="J14" s="34" t="str">
        <f aca="false">IF(NOT(SUM(J17:J22)=0),SUM(J17:J22),"нд")</f>
        <v>нд</v>
      </c>
      <c r="K14" s="34" t="str">
        <f aca="false">IF(NOT(SUM(K17:K22)=0),SUM(K17:K22),"нд")</f>
        <v>нд</v>
      </c>
      <c r="L14" s="34" t="n">
        <f aca="false">IF(NOT(SUM(L17:L22)=0),SUM(L17:L22),"нд")</f>
        <v>16.68</v>
      </c>
      <c r="M14" s="35" t="str">
        <f aca="false">IF(NOT(SUM(M17:M22)=0),SUM(M17:M22),"нд")</f>
        <v>нд</v>
      </c>
      <c r="N14" s="35" t="n">
        <f aca="false">IF(NOT(SUM(N17:N22)=0),SUM(N17:N22),"нд")</f>
        <v>3.532</v>
      </c>
      <c r="O14" s="35" t="n">
        <f aca="false">IF(NOT(SUM(O17:O22)=0),SUM(O17:O22),"нд")</f>
        <v>3.532</v>
      </c>
      <c r="P14" s="35" t="str">
        <f aca="false">IF(NOT(SUM(P17:P22)=0),SUM(P17:P22),"нд")</f>
        <v>нд</v>
      </c>
      <c r="Q14" s="35" t="str">
        <f aca="false">IF(NOT(SUM(Q17:Q22)=0),SUM(Q17:Q22),"нд")</f>
        <v>нд</v>
      </c>
      <c r="R14" s="35" t="n">
        <f aca="false">IF(NOT(SUM(R17:R22)=0),SUM(R17:R22),"нд")</f>
        <v>13.148</v>
      </c>
      <c r="S14" s="36" t="n">
        <f aca="false">IF(NOT(SUM(S17:S22)=0),SUM(S17:S22),"нд")</f>
        <v>-13.148</v>
      </c>
      <c r="T14" s="37" t="n">
        <f aca="false">IF(AND(NOT(SUM(S14)=0),NOT(SUM(D14)=0)),ROUND(SUM(S14)/SUM(D14)*100,2),"нд")</f>
        <v>-78.82</v>
      </c>
      <c r="U14" s="35" t="str">
        <f aca="false">IF(NOT(SUM(U17:U22)=0),SUM(U17:U22),"нд")</f>
        <v>нд</v>
      </c>
      <c r="V14" s="35" t="str">
        <f aca="false">IF(NOT(SUM(V17:V22)=0),SUM(V17:V22),"нд")</f>
        <v>нд</v>
      </c>
      <c r="W14" s="35" t="n">
        <f aca="false">IF(NOT(SUM(W17:W22)=0),SUM(W17:W22),"нд")</f>
        <v>-13.148</v>
      </c>
      <c r="X14" s="38"/>
    </row>
    <row r="15" customFormat="false" ht="15.75" hidden="false" customHeight="false" outlineLevel="0" collapsed="false">
      <c r="A15" s="39"/>
      <c r="B15" s="40" t="s">
        <v>37</v>
      </c>
      <c r="C15" s="41" t="n">
        <f aca="false">IF(NOT(SUM(C27,C71,C125,C158,C181,C187,C204)=0),SUM(C27,C71,C125,C158,C181,C187,C204),"нд")</f>
        <v>13.149</v>
      </c>
      <c r="D15" s="41" t="n">
        <f aca="false">IF(NOT(SUM(D27,D71,D125,D158,D181,D187,D204)=0),SUM(D27,D71,D125,D158,D181,D187,D204),"нд")</f>
        <v>13.149</v>
      </c>
      <c r="E15" s="41" t="n">
        <f aca="false">IF(NOT(SUM(E27,E71,E125,E158,E181,E187,E204)=0),SUM(E27,E71,E125,E158,E181,E187,E204),"нд")</f>
        <v>1.935</v>
      </c>
      <c r="F15" s="41" t="str">
        <f aca="false">IF(NOT(SUM(F27,F71,F125,F158,F181,F187,F204)=0),SUM(F27,F71,F125,F158,F181,F187,F204),"нд")</f>
        <v>нд</v>
      </c>
      <c r="G15" s="41" t="str">
        <f aca="false">IF(NOT(SUM(G27,G71,G125,G158,G181,G187,G204)=0),SUM(G27,G71,G125,G158,G181,G187,G204),"нд")</f>
        <v>нд</v>
      </c>
      <c r="H15" s="41" t="str">
        <f aca="false">IF(NOT(SUM(H27,H71,H125,H158,H181,H187,H204)=0),SUM(H27,H71,H125,H158,H181,H187,H204),"нд")</f>
        <v>нд</v>
      </c>
      <c r="I15" s="41" t="n">
        <f aca="false">IF(NOT(SUM(I27,I71,I125,I158,I181,I187,I204)=0),SUM(I27,I71,I125,I158,I181,I187,I204),"нд")</f>
        <v>1.935</v>
      </c>
      <c r="J15" s="41" t="str">
        <f aca="false">IF(NOT(SUM(J27,J71,J125,J158,J181,J187,J204)=0),SUM(J27,J71,J125,J158,J181,J187,J204),"нд")</f>
        <v>нд</v>
      </c>
      <c r="K15" s="41" t="str">
        <f aca="false">IF(NOT(SUM(K27,K71,K125,K158,K181,K187,K204)=0),SUM(K27,K71,K125,K158,K181,K187,K204),"нд")</f>
        <v>нд</v>
      </c>
      <c r="L15" s="41" t="n">
        <f aca="false">IF(NOT(SUM(L27,L71,L125,L158,L181,L187,L204)=0),SUM(L27,L71,L125,L158,L181,L187,L204),"нд")</f>
        <v>13.149</v>
      </c>
      <c r="M15" s="41" t="str">
        <f aca="false">IF(NOT(SUM(M27,M71,M125,M158,M181,M187,M204)=0),SUM(M27,M71,M125,M158,M181,M187,M204),"нд")</f>
        <v>нд</v>
      </c>
      <c r="N15" s="41" t="n">
        <f aca="false">IF(NOT(SUM(N27,N71,N125,N158,N181,N187,N204)=0),SUM(N27,N71,N125,N158,N181,N187,N204),"нд")</f>
        <v>1.935</v>
      </c>
      <c r="O15" s="41" t="n">
        <f aca="false">IF(NOT(SUM(O27,O71,O125,O158,O181,O187,O204)=0),SUM(O27,O71,O125,O158,O181,O187,O204),"нд")</f>
        <v>1.935</v>
      </c>
      <c r="P15" s="41" t="str">
        <f aca="false">IF(NOT(SUM(P27,P71,P125,P158,P181,P187,P204)=0),SUM(P27,P71,P125,P158,P181,P187,P204),"нд")</f>
        <v>нд</v>
      </c>
      <c r="Q15" s="41" t="str">
        <f aca="false">IF(NOT(SUM(Q27,Q71,Q125,Q158,Q181,Q187,Q204)=0),SUM(Q27,Q71,Q125,Q158,Q181,Q187,Q204),"нд")</f>
        <v>нд</v>
      </c>
      <c r="R15" s="41" t="n">
        <f aca="false">IF(NOT(SUM(R27,R71,R125,R158,R181,R187,R204)=0),SUM(R27,R71,R125,R158,R181,R187,R204),"нд")</f>
        <v>11.214</v>
      </c>
      <c r="S15" s="41" t="n">
        <f aca="false">IF(NOT(SUM(S27,S71,S125,S158,S181,S187,S204)=0),SUM(S27,S71,S125,S158,S181,S187,S204),"нд")</f>
        <v>-11.214</v>
      </c>
      <c r="T15" s="42" t="n">
        <f aca="false">IF(AND(NOT(SUM(S15)=0),NOT(SUM(D15)=0)),ROUND(SUM(S15)/SUM(D15)*100,2),"нд")</f>
        <v>-85.28</v>
      </c>
      <c r="U15" s="41" t="str">
        <f aca="false">IF(NOT(SUM(U27,U71,U125,U158,U181,U187,U204)=0),SUM(U27,U71,U125,U158,U181,U187,U204),"нд")</f>
        <v>нд</v>
      </c>
      <c r="V15" s="41" t="str">
        <f aca="false">IF(NOT(SUM(V27,V71,V125,V158,V181,V187,V204)=0),SUM(V27,V71,V125,V158,V181,V187,V204),"нд")</f>
        <v>нд</v>
      </c>
      <c r="W15" s="41" t="n">
        <f aca="false">IF(NOT(SUM(W27,W71,W125,W158,W181,W187,W204)=0),SUM(W27,W71,W125,W158,W181,W187,W204),"нд")</f>
        <v>-11.214</v>
      </c>
      <c r="X15" s="43"/>
    </row>
    <row r="16" customFormat="false" ht="15.75" hidden="false" customHeight="false" outlineLevel="0" collapsed="false">
      <c r="A16" s="32"/>
      <c r="B16" s="44" t="s">
        <v>38</v>
      </c>
      <c r="C16" s="34" t="n">
        <f aca="false">IF(NOT(SUM(C29,C33,C38,C64,C83,C168,C176,C198,C210)=0),SUM(C29,C33,C38,C64,C83,C168,C176,C198,C210),"нд")</f>
        <v>3.531</v>
      </c>
      <c r="D16" s="34" t="n">
        <f aca="false">IF(NOT(SUM(D29,D33,D38,D64,D83,D168,D176,D198,D210)=0),SUM(D29,D33,D38,D64,D83,D168,D176,D198,D210),"нд")</f>
        <v>3.531</v>
      </c>
      <c r="E16" s="34" t="n">
        <f aca="false">IF(NOT(SUM(E29,E33,E38,E64,E83,E168,E176,E198,E210)=0),SUM(E29,E33,E38,E64,E83,E168,E176,E198,E210),"нд")</f>
        <v>1.597</v>
      </c>
      <c r="F16" s="34" t="str">
        <f aca="false">IF(NOT(SUM(F29,F33,F38,F64,F83,F168,F176,F198,F210)=0),SUM(F29,F33,F38,F64,F83,F168,F176,F198,F210),"нд")</f>
        <v>нд</v>
      </c>
      <c r="G16" s="34" t="str">
        <f aca="false">IF(NOT(SUM(G29,G33,G38,G64,G83,G168,G176,G198,G210)=0),SUM(G29,G33,G38,G64,G83,G168,G176,G198,G210),"нд")</f>
        <v>нд</v>
      </c>
      <c r="H16" s="34" t="str">
        <f aca="false">IF(NOT(SUM(H29,H33,H38,H64,H83,H168,H176,H198,H210)=0),SUM(H29,H33,H38,H64,H83,H168,H176,H198,H210),"нд")</f>
        <v>нд</v>
      </c>
      <c r="I16" s="34" t="n">
        <f aca="false">IF(NOT(SUM(I29,I33,I38,I64,I83,I168,I176,I198,I210)=0),SUM(I29,I33,I38,I64,I83,I168,I176,I198,I210),"нд")</f>
        <v>1.597</v>
      </c>
      <c r="J16" s="34" t="str">
        <f aca="false">IF(NOT(SUM(J29,J33,J38,J64,J83,J168,J176,J198,J210)=0),SUM(J29,J33,J38,J64,J83,J168,J176,J198,J210),"нд")</f>
        <v>нд</v>
      </c>
      <c r="K16" s="34" t="str">
        <f aca="false">IF(NOT(SUM(K29,K33,K38,K64,K83,K168,K176,K198,K210)=0),SUM(K29,K33,K38,K64,K83,K168,K176,K198,K210),"нд")</f>
        <v>нд</v>
      </c>
      <c r="L16" s="34" t="n">
        <f aca="false">IF(NOT(SUM(L29,L33,L38,L64,L83,L168,L176,L198,L210)=0),SUM(L29,L33,L38,L64,L83,L168,L176,L198,L210),"нд")</f>
        <v>3.531</v>
      </c>
      <c r="M16" s="34" t="str">
        <f aca="false">IF(NOT(SUM(M29,M33,M38,M64,M83,M168,M176,M198,M210)=0),SUM(M29,M33,M38,M64,M83,M168,M176,M198,M210),"нд")</f>
        <v>нд</v>
      </c>
      <c r="N16" s="34" t="n">
        <f aca="false">IF(NOT(SUM(N29,N33,N38,N64,N83,N168,N176,N198,N210)=0),SUM(N29,N33,N38,N64,N83,N168,N176,N198,N210),"нд")</f>
        <v>1.597</v>
      </c>
      <c r="O16" s="34" t="n">
        <f aca="false">IF(NOT(SUM(O29,O33,O38,O64,O83,O168,O176,O198,O210)=0),SUM(O29,O33,O38,O64,O83,O168,O176,O198,O210),"нд")</f>
        <v>1.597</v>
      </c>
      <c r="P16" s="34" t="str">
        <f aca="false">IF(NOT(SUM(P29,P33,P38,P64,P83,P168,P176,P198,P210)=0),SUM(P29,P33,P38,P64,P83,P168,P176,P198,P210),"нд")</f>
        <v>нд</v>
      </c>
      <c r="Q16" s="34" t="str">
        <f aca="false">IF(NOT(SUM(Q29,Q33,Q38,Q64,Q83,Q168,Q176,Q198,Q210)=0),SUM(Q29,Q33,Q38,Q64,Q83,Q168,Q176,Q198,Q210),"нд")</f>
        <v>нд</v>
      </c>
      <c r="R16" s="34" t="n">
        <f aca="false">IF(NOT(SUM(R29,R33,R38,R64,R83,R168,R176,R198,R210)=0),SUM(R29,R33,R38,R64,R83,R168,R176,R198,R210),"нд")</f>
        <v>1.934</v>
      </c>
      <c r="S16" s="34" t="n">
        <f aca="false">IF(NOT(SUM(S29,S33,S38,S64,S83,S168,S176,S198,S210)=0),SUM(S29,S33,S38,S64,S83,S168,S176,S198,S210),"нд")</f>
        <v>-1.934</v>
      </c>
      <c r="T16" s="45" t="n">
        <f aca="false">IF(AND(NOT(SUM(S16)=0),NOT(SUM(D16)=0)),ROUND(SUM(S16)/SUM(D16)*100,2),"нд")</f>
        <v>-54.77</v>
      </c>
      <c r="U16" s="34" t="str">
        <f aca="false">IF(NOT(SUM(U29,U33,U38,U64,U83,U168,U176,U198,U210)=0),SUM(U29,U33,U38,U64,U83,U168,U176,U198,U210),"нд")</f>
        <v>нд</v>
      </c>
      <c r="V16" s="34" t="str">
        <f aca="false">IF(NOT(SUM(V29,V33,V38,V64,V83,V168,V176,V198,V210)=0),SUM(V29,V33,V38,V64,V83,V168,V176,V198,V210),"нд")</f>
        <v>нд</v>
      </c>
      <c r="W16" s="34" t="n">
        <f aca="false">IF(NOT(SUM(W29,W33,W38,W64,W83,W168,W176,W198,W210)=0),SUM(W29,W33,W38,W64,W83,W168,W176,W198,W210),"нд")</f>
        <v>-1.934</v>
      </c>
      <c r="X16" s="38"/>
    </row>
    <row r="17" customFormat="false" ht="15.75" hidden="false" customHeight="false" outlineLevel="0" collapsed="false">
      <c r="A17" s="32" t="s">
        <v>39</v>
      </c>
      <c r="B17" s="33" t="s">
        <v>40</v>
      </c>
      <c r="C17" s="34" t="n">
        <f aca="false">C24</f>
        <v>3.531</v>
      </c>
      <c r="D17" s="34" t="n">
        <f aca="false">D24</f>
        <v>3.531</v>
      </c>
      <c r="E17" s="34" t="n">
        <f aca="false">E24</f>
        <v>1.597</v>
      </c>
      <c r="F17" s="34" t="str">
        <f aca="false">F24</f>
        <v>нд</v>
      </c>
      <c r="G17" s="34" t="str">
        <f aca="false">G24</f>
        <v>нд</v>
      </c>
      <c r="H17" s="34" t="str">
        <f aca="false">H24</f>
        <v>нд</v>
      </c>
      <c r="I17" s="34" t="n">
        <f aca="false">I24</f>
        <v>1.597</v>
      </c>
      <c r="J17" s="34" t="str">
        <f aca="false">J24</f>
        <v>нд</v>
      </c>
      <c r="K17" s="34" t="str">
        <f aca="false">K24</f>
        <v>нд</v>
      </c>
      <c r="L17" s="34" t="n">
        <f aca="false">L24</f>
        <v>3.531</v>
      </c>
      <c r="M17" s="35" t="str">
        <f aca="false">M24</f>
        <v>нд</v>
      </c>
      <c r="N17" s="35" t="n">
        <f aca="false">N24</f>
        <v>1.597</v>
      </c>
      <c r="O17" s="35" t="n">
        <f aca="false">O24</f>
        <v>1.597</v>
      </c>
      <c r="P17" s="35" t="str">
        <f aca="false">P24</f>
        <v>нд</v>
      </c>
      <c r="Q17" s="35" t="str">
        <f aca="false">Q24</f>
        <v>нд</v>
      </c>
      <c r="R17" s="35" t="n">
        <f aca="false">R24</f>
        <v>1.934</v>
      </c>
      <c r="S17" s="36" t="n">
        <f aca="false">S24</f>
        <v>-1.934</v>
      </c>
      <c r="T17" s="37" t="n">
        <f aca="false">IF(AND(NOT(SUM(S17)=0),NOT(SUM(D17)=0)),ROUND(SUM(S17)/SUM(D17)*100,2),"нд")</f>
        <v>-54.77</v>
      </c>
      <c r="U17" s="35" t="str">
        <f aca="false">U24</f>
        <v>нд</v>
      </c>
      <c r="V17" s="35" t="str">
        <f aca="false">V24</f>
        <v>нд</v>
      </c>
      <c r="W17" s="35" t="n">
        <f aca="false">W24</f>
        <v>-1.934</v>
      </c>
      <c r="X17" s="38"/>
    </row>
    <row r="18" customFormat="false" ht="31.15" hidden="false" customHeight="true" outlineLevel="0" collapsed="false">
      <c r="A18" s="32" t="s">
        <v>41</v>
      </c>
      <c r="B18" s="33" t="s">
        <v>42</v>
      </c>
      <c r="C18" s="34" t="n">
        <f aca="false">C66</f>
        <v>13.149</v>
      </c>
      <c r="D18" s="34" t="n">
        <f aca="false">D66</f>
        <v>13.149</v>
      </c>
      <c r="E18" s="34" t="n">
        <f aca="false">E66</f>
        <v>1.935</v>
      </c>
      <c r="F18" s="34" t="str">
        <f aca="false">F66</f>
        <v>нд</v>
      </c>
      <c r="G18" s="34" t="str">
        <f aca="false">G66</f>
        <v>нд</v>
      </c>
      <c r="H18" s="34" t="str">
        <f aca="false">H66</f>
        <v>нд</v>
      </c>
      <c r="I18" s="34" t="n">
        <f aca="false">I66</f>
        <v>1.935</v>
      </c>
      <c r="J18" s="35" t="str">
        <f aca="false">J66</f>
        <v>нд</v>
      </c>
      <c r="K18" s="34" t="str">
        <f aca="false">K66</f>
        <v>нд</v>
      </c>
      <c r="L18" s="35" t="n">
        <f aca="false">L66</f>
        <v>13.149</v>
      </c>
      <c r="M18" s="35" t="str">
        <f aca="false">M66</f>
        <v>нд</v>
      </c>
      <c r="N18" s="35" t="n">
        <f aca="false">N66</f>
        <v>1.935</v>
      </c>
      <c r="O18" s="35" t="n">
        <f aca="false">O66</f>
        <v>1.935</v>
      </c>
      <c r="P18" s="35" t="str">
        <f aca="false">P66</f>
        <v>нд</v>
      </c>
      <c r="Q18" s="35" t="str">
        <f aca="false">Q66</f>
        <v>нд</v>
      </c>
      <c r="R18" s="35" t="n">
        <f aca="false">R66</f>
        <v>11.214</v>
      </c>
      <c r="S18" s="36" t="n">
        <f aca="false">S66</f>
        <v>-11.214</v>
      </c>
      <c r="T18" s="37" t="n">
        <f aca="false">IF(AND(NOT(SUM(S18)=0),NOT(SUM(D18)=0)),ROUND(SUM(S18)/SUM(D18)*100,2),"нд")</f>
        <v>-85.28</v>
      </c>
      <c r="U18" s="35" t="str">
        <f aca="false">U66</f>
        <v>нд</v>
      </c>
      <c r="V18" s="35" t="str">
        <f aca="false">V66</f>
        <v>нд</v>
      </c>
      <c r="W18" s="35" t="n">
        <f aca="false">W66</f>
        <v>-11.214</v>
      </c>
      <c r="X18" s="38"/>
    </row>
    <row r="19" customFormat="false" ht="46.9" hidden="false" customHeight="true" outlineLevel="0" collapsed="false">
      <c r="A19" s="32" t="s">
        <v>43</v>
      </c>
      <c r="B19" s="33" t="s">
        <v>44</v>
      </c>
      <c r="C19" s="34" t="str">
        <f aca="false">C170</f>
        <v>нд</v>
      </c>
      <c r="D19" s="34" t="str">
        <f aca="false">D170</f>
        <v>нд</v>
      </c>
      <c r="E19" s="34" t="str">
        <f aca="false">E170</f>
        <v>нд</v>
      </c>
      <c r="F19" s="34" t="str">
        <f aca="false">F170</f>
        <v>нд</v>
      </c>
      <c r="G19" s="34" t="str">
        <f aca="false">G170</f>
        <v>нд</v>
      </c>
      <c r="H19" s="34" t="str">
        <f aca="false">H170</f>
        <v>нд</v>
      </c>
      <c r="I19" s="34" t="str">
        <f aca="false">I170</f>
        <v>нд</v>
      </c>
      <c r="J19" s="34" t="str">
        <f aca="false">J170</f>
        <v>нд</v>
      </c>
      <c r="K19" s="34" t="str">
        <f aca="false">K170</f>
        <v>нд</v>
      </c>
      <c r="L19" s="34" t="str">
        <f aca="false">L170</f>
        <v>нд</v>
      </c>
      <c r="M19" s="35" t="str">
        <f aca="false">M170</f>
        <v>нд</v>
      </c>
      <c r="N19" s="35" t="str">
        <f aca="false">N170</f>
        <v>нд</v>
      </c>
      <c r="O19" s="35" t="str">
        <f aca="false">O170</f>
        <v>нд</v>
      </c>
      <c r="P19" s="35" t="str">
        <f aca="false">P170</f>
        <v>нд</v>
      </c>
      <c r="Q19" s="35" t="str">
        <f aca="false">Q170</f>
        <v>нд</v>
      </c>
      <c r="R19" s="35" t="str">
        <f aca="false">R170</f>
        <v>нд</v>
      </c>
      <c r="S19" s="36" t="str">
        <f aca="false">S170</f>
        <v>нд</v>
      </c>
      <c r="T19" s="37" t="str">
        <f aca="false">IF(AND(NOT(SUM(S19)=0),NOT(SUM(D19)=0)),ROUND(SUM(S19)/SUM(D19)*100,2),"нд")</f>
        <v>нд</v>
      </c>
      <c r="U19" s="35" t="str">
        <f aca="false">U170</f>
        <v>нд</v>
      </c>
      <c r="V19" s="35" t="str">
        <f aca="false">V170</f>
        <v>нд</v>
      </c>
      <c r="W19" s="35" t="str">
        <f aca="false">W170</f>
        <v>нд</v>
      </c>
      <c r="X19" s="38"/>
    </row>
    <row r="20" customFormat="false" ht="31.15" hidden="false" customHeight="true" outlineLevel="0" collapsed="false">
      <c r="A20" s="32" t="s">
        <v>45</v>
      </c>
      <c r="B20" s="33" t="s">
        <v>46</v>
      </c>
      <c r="C20" s="34" t="str">
        <f aca="false">C175</f>
        <v>нд</v>
      </c>
      <c r="D20" s="34" t="str">
        <f aca="false">D175</f>
        <v>нд</v>
      </c>
      <c r="E20" s="34" t="str">
        <f aca="false">E175</f>
        <v>нд</v>
      </c>
      <c r="F20" s="34" t="str">
        <f aca="false">F175</f>
        <v>нд</v>
      </c>
      <c r="G20" s="34" t="str">
        <f aca="false">G175</f>
        <v>нд</v>
      </c>
      <c r="H20" s="34" t="str">
        <f aca="false">H175</f>
        <v>нд</v>
      </c>
      <c r="I20" s="34" t="str">
        <f aca="false">I175</f>
        <v>нд</v>
      </c>
      <c r="J20" s="35" t="str">
        <f aca="false">J175</f>
        <v>нд</v>
      </c>
      <c r="K20" s="34" t="str">
        <f aca="false">K175</f>
        <v>нд</v>
      </c>
      <c r="L20" s="34" t="str">
        <f aca="false">L175</f>
        <v>нд</v>
      </c>
      <c r="M20" s="35" t="str">
        <f aca="false">M175</f>
        <v>нд</v>
      </c>
      <c r="N20" s="35" t="str">
        <f aca="false">N175</f>
        <v>нд</v>
      </c>
      <c r="O20" s="35" t="str">
        <f aca="false">O175</f>
        <v>нд</v>
      </c>
      <c r="P20" s="35" t="str">
        <f aca="false">P175</f>
        <v>нд</v>
      </c>
      <c r="Q20" s="35" t="str">
        <f aca="false">Q175</f>
        <v>нд</v>
      </c>
      <c r="R20" s="35" t="str">
        <f aca="false">R175</f>
        <v>нд</v>
      </c>
      <c r="S20" s="36" t="str">
        <f aca="false">S175</f>
        <v>нд</v>
      </c>
      <c r="T20" s="37" t="str">
        <f aca="false">IF(AND(NOT(SUM(S20)=0),NOT(SUM(D20)=0)),ROUND(SUM(S20)/SUM(D20)*100,2),"нд")</f>
        <v>нд</v>
      </c>
      <c r="U20" s="35" t="str">
        <f aca="false">U175</f>
        <v>нд</v>
      </c>
      <c r="V20" s="35" t="str">
        <f aca="false">V175</f>
        <v>нд</v>
      </c>
      <c r="W20" s="35" t="str">
        <f aca="false">W175</f>
        <v>нд</v>
      </c>
      <c r="X20" s="38"/>
    </row>
    <row r="21" customFormat="false" ht="31.5" hidden="false" customHeight="false" outlineLevel="0" collapsed="false">
      <c r="A21" s="32" t="s">
        <v>47</v>
      </c>
      <c r="B21" s="33" t="s">
        <v>48</v>
      </c>
      <c r="C21" s="34" t="str">
        <f aca="false">C183</f>
        <v>нд</v>
      </c>
      <c r="D21" s="34" t="str">
        <f aca="false">D183</f>
        <v>нд</v>
      </c>
      <c r="E21" s="34" t="str">
        <f aca="false">E183</f>
        <v>нд</v>
      </c>
      <c r="F21" s="34" t="str">
        <f aca="false">F183</f>
        <v>нд</v>
      </c>
      <c r="G21" s="34" t="str">
        <f aca="false">G183</f>
        <v>нд</v>
      </c>
      <c r="H21" s="34" t="str">
        <f aca="false">H183</f>
        <v>нд</v>
      </c>
      <c r="I21" s="34" t="str">
        <f aca="false">I183</f>
        <v>нд</v>
      </c>
      <c r="J21" s="34" t="str">
        <f aca="false">J183</f>
        <v>нд</v>
      </c>
      <c r="K21" s="34" t="str">
        <f aca="false">K183</f>
        <v>нд</v>
      </c>
      <c r="L21" s="34" t="str">
        <f aca="false">L183</f>
        <v>нд</v>
      </c>
      <c r="M21" s="35" t="str">
        <f aca="false">M183</f>
        <v>нд</v>
      </c>
      <c r="N21" s="35" t="str">
        <f aca="false">N183</f>
        <v>нд</v>
      </c>
      <c r="O21" s="35" t="str">
        <f aca="false">O183</f>
        <v>нд</v>
      </c>
      <c r="P21" s="35" t="str">
        <f aca="false">P183</f>
        <v>нд</v>
      </c>
      <c r="Q21" s="35" t="str">
        <f aca="false">Q183</f>
        <v>нд</v>
      </c>
      <c r="R21" s="35" t="str">
        <f aca="false">R183</f>
        <v>нд</v>
      </c>
      <c r="S21" s="36" t="str">
        <f aca="false">S183</f>
        <v>нд</v>
      </c>
      <c r="T21" s="37" t="str">
        <f aca="false">IF(AND(NOT(SUM(S21)=0),NOT(SUM(D21)=0)),ROUND(SUM(S21)/SUM(D21)*100,2),"нд")</f>
        <v>нд</v>
      </c>
      <c r="U21" s="35" t="str">
        <f aca="false">U183</f>
        <v>нд</v>
      </c>
      <c r="V21" s="35" t="str">
        <f aca="false">V183</f>
        <v>нд</v>
      </c>
      <c r="W21" s="35" t="str">
        <f aca="false">W183</f>
        <v>нд</v>
      </c>
      <c r="X21" s="38"/>
    </row>
    <row r="22" customFormat="false" ht="15.75" hidden="false" customHeight="false" outlineLevel="0" collapsed="false">
      <c r="A22" s="32" t="s">
        <v>49</v>
      </c>
      <c r="B22" s="33" t="s">
        <v>50</v>
      </c>
      <c r="C22" s="34" t="str">
        <f aca="false">C185</f>
        <v>нд</v>
      </c>
      <c r="D22" s="34" t="str">
        <f aca="false">D185</f>
        <v>нд</v>
      </c>
      <c r="E22" s="34" t="str">
        <f aca="false">E185</f>
        <v>нд</v>
      </c>
      <c r="F22" s="34" t="str">
        <f aca="false">F185</f>
        <v>нд</v>
      </c>
      <c r="G22" s="34" t="str">
        <f aca="false">G185</f>
        <v>нд</v>
      </c>
      <c r="H22" s="34" t="str">
        <f aca="false">H185</f>
        <v>нд</v>
      </c>
      <c r="I22" s="34" t="str">
        <f aca="false">I185</f>
        <v>нд</v>
      </c>
      <c r="J22" s="34" t="str">
        <f aca="false">J185</f>
        <v>нд</v>
      </c>
      <c r="K22" s="34" t="str">
        <f aca="false">K185</f>
        <v>нд</v>
      </c>
      <c r="L22" s="34" t="str">
        <f aca="false">L185</f>
        <v>нд</v>
      </c>
      <c r="M22" s="35" t="str">
        <f aca="false">M185</f>
        <v>нд</v>
      </c>
      <c r="N22" s="35" t="str">
        <f aca="false">N185</f>
        <v>нд</v>
      </c>
      <c r="O22" s="35" t="str">
        <f aca="false">O185</f>
        <v>нд</v>
      </c>
      <c r="P22" s="35" t="str">
        <f aca="false">P185</f>
        <v>нд</v>
      </c>
      <c r="Q22" s="35" t="str">
        <f aca="false">Q185</f>
        <v>нд</v>
      </c>
      <c r="R22" s="35" t="str">
        <f aca="false">R185</f>
        <v>нд</v>
      </c>
      <c r="S22" s="36" t="str">
        <f aca="false">S185</f>
        <v>нд</v>
      </c>
      <c r="T22" s="37" t="str">
        <f aca="false">IF(AND(NOT(SUM(S22)=0),NOT(SUM(D22)=0)),ROUND(SUM(S22)/SUM(D22)*100,2),"нд")</f>
        <v>нд</v>
      </c>
      <c r="U22" s="35" t="str">
        <f aca="false">U185</f>
        <v>нд</v>
      </c>
      <c r="V22" s="35" t="str">
        <f aca="false">V185</f>
        <v>нд</v>
      </c>
      <c r="W22" s="35" t="str">
        <f aca="false">W185</f>
        <v>нд</v>
      </c>
      <c r="X22" s="38"/>
    </row>
    <row r="23" customFormat="false" ht="15.75" hidden="false" customHeight="false" outlineLevel="0" collapsed="false">
      <c r="A23" s="46" t="s">
        <v>51</v>
      </c>
      <c r="B23" s="47" t="s">
        <v>52</v>
      </c>
      <c r="C23" s="48" t="n">
        <f aca="false">C14</f>
        <v>16.68</v>
      </c>
      <c r="D23" s="49" t="n">
        <f aca="false">D14</f>
        <v>16.68</v>
      </c>
      <c r="E23" s="50" t="n">
        <f aca="false">E14</f>
        <v>3.532</v>
      </c>
      <c r="F23" s="50" t="str">
        <f aca="false">F14</f>
        <v>нд</v>
      </c>
      <c r="G23" s="50" t="str">
        <f aca="false">G14</f>
        <v>нд</v>
      </c>
      <c r="H23" s="50" t="str">
        <f aca="false">H14</f>
        <v>нд</v>
      </c>
      <c r="I23" s="50" t="n">
        <f aca="false">I14</f>
        <v>3.532</v>
      </c>
      <c r="J23" s="50" t="str">
        <f aca="false">J14</f>
        <v>нд</v>
      </c>
      <c r="K23" s="50" t="str">
        <f aca="false">K14</f>
        <v>нд</v>
      </c>
      <c r="L23" s="50" t="n">
        <f aca="false">L14</f>
        <v>16.68</v>
      </c>
      <c r="M23" s="51" t="str">
        <f aca="false">M14</f>
        <v>нд</v>
      </c>
      <c r="N23" s="51" t="n">
        <f aca="false">N14</f>
        <v>3.532</v>
      </c>
      <c r="O23" s="51" t="n">
        <f aca="false">O14</f>
        <v>3.532</v>
      </c>
      <c r="P23" s="51" t="str">
        <f aca="false">P14</f>
        <v>нд</v>
      </c>
      <c r="Q23" s="51" t="str">
        <f aca="false">Q14</f>
        <v>нд</v>
      </c>
      <c r="R23" s="51" t="n">
        <f aca="false">R14</f>
        <v>13.148</v>
      </c>
      <c r="S23" s="52" t="n">
        <f aca="false">S14</f>
        <v>-13.148</v>
      </c>
      <c r="T23" s="45" t="n">
        <f aca="false">IF(AND(NOT(SUM(S23)=0),NOT(SUM(D23)=0)),ROUND(SUM(S23)/SUM(D23)*100,2),"нд")</f>
        <v>-78.82</v>
      </c>
      <c r="U23" s="51" t="str">
        <f aca="false">U14</f>
        <v>нд</v>
      </c>
      <c r="V23" s="51" t="str">
        <f aca="false">V14</f>
        <v>нд</v>
      </c>
      <c r="W23" s="51" t="n">
        <f aca="false">W14</f>
        <v>-13.148</v>
      </c>
      <c r="X23" s="53"/>
    </row>
    <row r="24" customFormat="false" ht="15.75" hidden="false" customHeight="false" outlineLevel="0" collapsed="false">
      <c r="A24" s="54" t="s">
        <v>53</v>
      </c>
      <c r="B24" s="55" t="s">
        <v>54</v>
      </c>
      <c r="C24" s="56" t="n">
        <f aca="false">IF(NOT(SUM(C25,C40,C45,C60)=0),SUM(C25,C40,C45,C60),"нд")</f>
        <v>3.531</v>
      </c>
      <c r="D24" s="56" t="n">
        <f aca="false">IF(NOT(SUM(D25,D40,D45,D60)=0),SUM(D25,D40,D45,D60),"нд")</f>
        <v>3.531</v>
      </c>
      <c r="E24" s="56" t="n">
        <f aca="false">IF(NOT(SUM(E25,E40,E45,E60)=0),SUM(E25,E40,E45,E60),"нд")</f>
        <v>1.597</v>
      </c>
      <c r="F24" s="56" t="str">
        <f aca="false">IF(NOT(SUM(F25,F40,F45,F60)=0),SUM(F25,F40,F45,F60),"нд")</f>
        <v>нд</v>
      </c>
      <c r="G24" s="56" t="str">
        <f aca="false">IF(NOT(SUM(G25,G40,G45,G60)=0),SUM(G25,G40,G45,G60),"нд")</f>
        <v>нд</v>
      </c>
      <c r="H24" s="56" t="str">
        <f aca="false">IF(NOT(SUM(H25,H40,H45,H60)=0),SUM(H25,H40,H45,H60),"нд")</f>
        <v>нд</v>
      </c>
      <c r="I24" s="56" t="n">
        <f aca="false">IF(NOT(SUM(I25,I40,I45,I60)=0),SUM(I25,I40,I45,I60),"нд")</f>
        <v>1.597</v>
      </c>
      <c r="J24" s="56" t="str">
        <f aca="false">IF(NOT(SUM(J25,J40,J45,J60)=0),SUM(J25,J40,J45,J60),"нд")</f>
        <v>нд</v>
      </c>
      <c r="K24" s="56" t="str">
        <f aca="false">IF(NOT(SUM(K25,K40,K45,K60)=0),SUM(K25,K40,K45,K60),"нд")</f>
        <v>нд</v>
      </c>
      <c r="L24" s="56" t="n">
        <f aca="false">IF(NOT(SUM(L25,L40,L45,L60)=0),SUM(L25,L40,L45,L60),"нд")</f>
        <v>3.531</v>
      </c>
      <c r="M24" s="57" t="str">
        <f aca="false">IF(NOT(SUM(M25,M40,M45,M60)=0),SUM(M25,M40,M45,M60),"нд")</f>
        <v>нд</v>
      </c>
      <c r="N24" s="57" t="n">
        <f aca="false">IF(NOT(SUM(N25,N40,N45,N60)=0),SUM(N25,N40,N45,N60),"нд")</f>
        <v>1.597</v>
      </c>
      <c r="O24" s="57" t="n">
        <f aca="false">IF(NOT(SUM(O25,O40,O45,O60)=0),SUM(O25,O40,O45,O60),"нд")</f>
        <v>1.597</v>
      </c>
      <c r="P24" s="57" t="str">
        <f aca="false">IF(NOT(SUM(P25,P40,P45,P60)=0),SUM(P25,P40,P45,P60),"нд")</f>
        <v>нд</v>
      </c>
      <c r="Q24" s="57" t="str">
        <f aca="false">IF(NOT(SUM(Q25,Q40,Q45,Q60)=0),SUM(Q25,Q40,Q45,Q60),"нд")</f>
        <v>нд</v>
      </c>
      <c r="R24" s="57" t="n">
        <f aca="false">IF(NOT(SUM(R25,R40,R45,R60)=0),SUM(R25,R40,R45,R60),"нд")</f>
        <v>1.934</v>
      </c>
      <c r="S24" s="58" t="n">
        <f aca="false">IF(NOT(SUM(S25,S40,S45,S60)=0),SUM(S25,S40,S45,S60),"нд")</f>
        <v>-1.934</v>
      </c>
      <c r="T24" s="59" t="n">
        <f aca="false">IF(AND(NOT(SUM(S24)=0),NOT(SUM(D24)=0)),ROUND(SUM(S24)/SUM(D24)*100,2),"нд")</f>
        <v>-54.77</v>
      </c>
      <c r="U24" s="57" t="str">
        <f aca="false">IF(NOT(SUM(U25,U40,U45,U60)=0),SUM(U25,U40,U45,U60),"нд")</f>
        <v>нд</v>
      </c>
      <c r="V24" s="57" t="str">
        <f aca="false">IF(NOT(SUM(V25,V40,V45,V60)=0),SUM(V25,V40,V45,V60),"нд")</f>
        <v>нд</v>
      </c>
      <c r="W24" s="57" t="n">
        <f aca="false">IF(NOT(SUM(W25,W40,W45,W60)=0),SUM(W25,W40,W45,W60),"нд")</f>
        <v>-1.934</v>
      </c>
      <c r="X24" s="60"/>
    </row>
    <row r="25" customFormat="false" ht="31.5" hidden="false" customHeight="false" outlineLevel="0" collapsed="false">
      <c r="A25" s="61" t="s">
        <v>55</v>
      </c>
      <c r="B25" s="62" t="s">
        <v>56</v>
      </c>
      <c r="C25" s="63" t="n">
        <f aca="false">IF(NOT(SUM(C26,C32,C37)=0),SUM(C26,C32,C37),"нд")</f>
        <v>3.531</v>
      </c>
      <c r="D25" s="63" t="n">
        <f aca="false">IF(NOT(SUM(D26,D32,D37)=0),SUM(D26,D32,D37),"нд")</f>
        <v>3.531</v>
      </c>
      <c r="E25" s="63" t="n">
        <f aca="false">IF(NOT(SUM(E26,E32,E37)=0),SUM(E26,E32,E37),"нд")</f>
        <v>1.597</v>
      </c>
      <c r="F25" s="63" t="str">
        <f aca="false">IF(NOT(SUM(F26,F32,F37)=0),SUM(F26,F32,F37),"нд")</f>
        <v>нд</v>
      </c>
      <c r="G25" s="63" t="str">
        <f aca="false">IF(NOT(SUM(G26,G32,G37)=0),SUM(G26,G32,G37),"нд")</f>
        <v>нд</v>
      </c>
      <c r="H25" s="63" t="str">
        <f aca="false">IF(NOT(SUM(H26,H32,H37)=0),SUM(H26,H32,H37),"нд")</f>
        <v>нд</v>
      </c>
      <c r="I25" s="63" t="n">
        <f aca="false">IF(NOT(SUM(I26,I32,I37)=0),SUM(I26,I32,I37),"нд")</f>
        <v>1.597</v>
      </c>
      <c r="J25" s="63" t="str">
        <f aca="false">IF(NOT(SUM(J26,J32,J37)=0),SUM(J26,J32,J37),"нд")</f>
        <v>нд</v>
      </c>
      <c r="K25" s="63" t="str">
        <f aca="false">IF(NOT(SUM(K26,K32,K37)=0),SUM(K26,K32,K37),"нд")</f>
        <v>нд</v>
      </c>
      <c r="L25" s="63" t="n">
        <f aca="false">IF(NOT(SUM(L26,L32,L37)=0),SUM(L26,L32,L37),"нд")</f>
        <v>3.531</v>
      </c>
      <c r="M25" s="64" t="str">
        <f aca="false">IF(NOT(SUM(M26,M32,M37)=0),SUM(M26,M32,M37),"нд")</f>
        <v>нд</v>
      </c>
      <c r="N25" s="64" t="n">
        <f aca="false">IF(NOT(SUM(N26,N32,N37)=0),SUM(N26,N32,N37),"нд")</f>
        <v>1.597</v>
      </c>
      <c r="O25" s="64" t="n">
        <f aca="false">IF(NOT(SUM(O26,O32,O37)=0),SUM(O26,O32,O37),"нд")</f>
        <v>1.597</v>
      </c>
      <c r="P25" s="64" t="str">
        <f aca="false">IF(NOT(SUM(P26,P32,P37)=0),SUM(P26,P32,P37),"нд")</f>
        <v>нд</v>
      </c>
      <c r="Q25" s="64" t="str">
        <f aca="false">IF(NOT(SUM(Q26,Q32,Q37)=0),SUM(Q26,Q32,Q37),"нд")</f>
        <v>нд</v>
      </c>
      <c r="R25" s="64" t="n">
        <f aca="false">IF(NOT(SUM(R26,R32,R37)=0),SUM(R26,R32,R37),"нд")</f>
        <v>1.934</v>
      </c>
      <c r="S25" s="65" t="n">
        <f aca="false">IF(NOT(SUM(S26,S32,S37)=0),SUM(S26,S32,S37),"нд")</f>
        <v>-1.934</v>
      </c>
      <c r="T25" s="66" t="n">
        <f aca="false">IF(AND(NOT(SUM(S25)=0),NOT(SUM(D25)=0)),ROUND(SUM(S25)/SUM(D25)*100,2),"нд")</f>
        <v>-54.77</v>
      </c>
      <c r="U25" s="64" t="str">
        <f aca="false">IF(NOT(SUM(U26,U32,U37)=0),SUM(U26,U32,U37),"нд")</f>
        <v>нд</v>
      </c>
      <c r="V25" s="64" t="str">
        <f aca="false">IF(NOT(SUM(V26,V32,V37)=0),SUM(V26,V32,V37),"нд")</f>
        <v>нд</v>
      </c>
      <c r="W25" s="64" t="n">
        <f aca="false">IF(NOT(SUM(W26,W32,W37)=0),SUM(W26,W32,W37),"нд")</f>
        <v>-1.934</v>
      </c>
      <c r="X25" s="67"/>
    </row>
    <row r="26" customFormat="false" ht="46.9" hidden="false" customHeight="true" outlineLevel="0" collapsed="false">
      <c r="A26" s="68" t="s">
        <v>57</v>
      </c>
      <c r="B26" s="69" t="s">
        <v>58</v>
      </c>
      <c r="C26" s="70" t="str">
        <f aca="false">IF(NOT(SUM(C27,C29)=0),SUM(C27,C29),"нд")</f>
        <v>нд</v>
      </c>
      <c r="D26" s="70" t="str">
        <f aca="false">IF(NOT(SUM(D27,D29)=0),SUM(D27,D29),"нд")</f>
        <v>нд</v>
      </c>
      <c r="E26" s="70" t="str">
        <f aca="false">IF(NOT(SUM(E27,E29)=0),SUM(E27,E29),"нд")</f>
        <v>нд</v>
      </c>
      <c r="F26" s="70" t="str">
        <f aca="false">IF(NOT(SUM(F27,F29)=0),SUM(F27,F29),"нд")</f>
        <v>нд</v>
      </c>
      <c r="G26" s="70" t="str">
        <f aca="false">IF(NOT(SUM(G27,G29)=0),SUM(G27,G29),"нд")</f>
        <v>нд</v>
      </c>
      <c r="H26" s="70" t="str">
        <f aca="false">IF(NOT(SUM(H27,H29)=0),SUM(H27,H29),"нд")</f>
        <v>нд</v>
      </c>
      <c r="I26" s="70" t="str">
        <f aca="false">IF(NOT(SUM(I27,I29)=0),SUM(I27,I29),"нд")</f>
        <v>нд</v>
      </c>
      <c r="J26" s="70" t="str">
        <f aca="false">IF(NOT(SUM(J27,J29)=0),SUM(J27,J29),"нд")</f>
        <v>нд</v>
      </c>
      <c r="K26" s="70" t="str">
        <f aca="false">IF(NOT(SUM(K27,K29)=0),SUM(K27,K29),"нд")</f>
        <v>нд</v>
      </c>
      <c r="L26" s="70" t="str">
        <f aca="false">IF(NOT(SUM(L27,L29)=0),SUM(L27,L29),"нд")</f>
        <v>нд</v>
      </c>
      <c r="M26" s="71" t="str">
        <f aca="false">IF(NOT(SUM(M27,M29)=0),SUM(M27,M29),"нд")</f>
        <v>нд</v>
      </c>
      <c r="N26" s="71" t="str">
        <f aca="false">IF(NOT(SUM(N27,N29)=0),SUM(N27,N29),"нд")</f>
        <v>нд</v>
      </c>
      <c r="O26" s="71" t="str">
        <f aca="false">IF(NOT(SUM(O27,O29)=0),SUM(O27,O29),"нд")</f>
        <v>нд</v>
      </c>
      <c r="P26" s="71" t="str">
        <f aca="false">IF(NOT(SUM(P27,P29)=0),SUM(P27,P29),"нд")</f>
        <v>нд</v>
      </c>
      <c r="Q26" s="71" t="str">
        <f aca="false">IF(NOT(SUM(Q27,Q29)=0),SUM(Q27,Q29),"нд")</f>
        <v>нд</v>
      </c>
      <c r="R26" s="71" t="str">
        <f aca="false">IF(NOT(SUM(R27,R29)=0),SUM(R27,R29),"нд")</f>
        <v>нд</v>
      </c>
      <c r="S26" s="72" t="str">
        <f aca="false">IF(NOT(SUM(S27,S29)=0),SUM(S27,S29),"нд")</f>
        <v>нд</v>
      </c>
      <c r="T26" s="73" t="str">
        <f aca="false">IF(AND(NOT(SUM(S26)=0),NOT(SUM(D26)=0)),ROUND(SUM(S26)/SUM(D26)*100,2),"нд")</f>
        <v>нд</v>
      </c>
      <c r="U26" s="71" t="str">
        <f aca="false">IF(NOT(SUM(U27,U29)=0),SUM(U27,U29),"нд")</f>
        <v>нд</v>
      </c>
      <c r="V26" s="71" t="str">
        <f aca="false">IF(NOT(SUM(V27,V29)=0),SUM(V27,V29),"нд")</f>
        <v>нд</v>
      </c>
      <c r="W26" s="71" t="str">
        <f aca="false">IF(NOT(SUM(W27,W29)=0),SUM(W27,W29),"нд")</f>
        <v>нд</v>
      </c>
      <c r="X26" s="74"/>
    </row>
    <row r="27" customFormat="false" ht="15.75" hidden="false" customHeight="false" outlineLevel="0" collapsed="false">
      <c r="A27" s="39" t="s">
        <v>59</v>
      </c>
      <c r="B27" s="40" t="s">
        <v>37</v>
      </c>
      <c r="C27" s="75" t="str">
        <f aca="false">IF(NOT(SUM(C28:C28)=0),SUM(C28:C28),"нд")</f>
        <v>нд</v>
      </c>
      <c r="D27" s="75" t="str">
        <f aca="false">IF(NOT(SUM(D28:D28)=0),SUM(D28:D28),"нд")</f>
        <v>нд</v>
      </c>
      <c r="E27" s="75" t="str">
        <f aca="false">IF(NOT(SUM(E28:E28)=0),SUM(E28:E28),"нд")</f>
        <v>нд</v>
      </c>
      <c r="F27" s="75" t="str">
        <f aca="false">IF(NOT(SUM(F28:F28)=0),SUM(F28:F28),"нд")</f>
        <v>нд</v>
      </c>
      <c r="G27" s="75" t="str">
        <f aca="false">IF(NOT(SUM(G28:G28)=0),SUM(G28:G28),"нд")</f>
        <v>нд</v>
      </c>
      <c r="H27" s="75" t="str">
        <f aca="false">IF(NOT(SUM(H28:H28)=0),SUM(H28:H28),"нд")</f>
        <v>нд</v>
      </c>
      <c r="I27" s="75" t="str">
        <f aca="false">IF(NOT(SUM(I28:I28)=0),SUM(I28:I28),"нд")</f>
        <v>нд</v>
      </c>
      <c r="J27" s="75" t="str">
        <f aca="false">IF(NOT(SUM(J28:J28)=0),SUM(J28:J28),"нд")</f>
        <v>нд</v>
      </c>
      <c r="K27" s="75" t="str">
        <f aca="false">IF(NOT(SUM(K28:K28)=0),SUM(K28:K28),"нд")</f>
        <v>нд</v>
      </c>
      <c r="L27" s="75" t="str">
        <f aca="false">IF(NOT(SUM(L28:L28)=0),SUM(L28:L28),"нд")</f>
        <v>нд</v>
      </c>
      <c r="M27" s="41" t="str">
        <f aca="false">IF(NOT(SUM(M28:M28)=0),SUM(M28:M28),"нд")</f>
        <v>нд</v>
      </c>
      <c r="N27" s="41" t="str">
        <f aca="false">IF(NOT(SUM(N28:N28)=0),SUM(N28:N28),"нд")</f>
        <v>нд</v>
      </c>
      <c r="O27" s="41" t="str">
        <f aca="false">IF(NOT(SUM(O28:O28)=0),SUM(O28:O28),"нд")</f>
        <v>нд</v>
      </c>
      <c r="P27" s="41" t="str">
        <f aca="false">IF(NOT(SUM(P28:P28)=0),SUM(P28:P28),"нд")</f>
        <v>нд</v>
      </c>
      <c r="Q27" s="41" t="str">
        <f aca="false">IF(NOT(SUM(Q28:Q28)=0),SUM(Q28:Q28),"нд")</f>
        <v>нд</v>
      </c>
      <c r="R27" s="41" t="str">
        <f aca="false">IF(NOT(SUM(R28:R28)=0),SUM(R28:R28),"нд")</f>
        <v>нд</v>
      </c>
      <c r="S27" s="76" t="str">
        <f aca="false">IF(NOT(SUM(S28:S28)=0),SUM(S28:S28),"нд")</f>
        <v>нд</v>
      </c>
      <c r="T27" s="77" t="str">
        <f aca="false">IF(AND(NOT(SUM(S27)=0),NOT(SUM(D27)=0)),ROUND(SUM(S27)/SUM(D27)*100,2),"нд")</f>
        <v>нд</v>
      </c>
      <c r="U27" s="41" t="str">
        <f aca="false">IF(NOT(SUM(U28:U28)=0),SUM(U28:U28),"нд")</f>
        <v>нд</v>
      </c>
      <c r="V27" s="41" t="str">
        <f aca="false">IF(NOT(SUM(V28:V28)=0),SUM(V28:V28),"нд")</f>
        <v>нд</v>
      </c>
      <c r="W27" s="41" t="str">
        <f aca="false">IF(NOT(SUM(W28:W28)=0),SUM(W28:W28),"нд")</f>
        <v>нд</v>
      </c>
      <c r="X27" s="43"/>
    </row>
    <row r="28" customFormat="false" ht="87" hidden="false" customHeight="true" outlineLevel="0" collapsed="false">
      <c r="A28" s="78" t="s">
        <v>60</v>
      </c>
      <c r="B28" s="79" t="s">
        <v>61</v>
      </c>
      <c r="C28" s="80" t="s">
        <v>62</v>
      </c>
      <c r="D28" s="81" t="s">
        <v>62</v>
      </c>
      <c r="E28" s="81" t="s">
        <v>62</v>
      </c>
      <c r="F28" s="81" t="s">
        <v>62</v>
      </c>
      <c r="G28" s="81" t="s">
        <v>62</v>
      </c>
      <c r="H28" s="81" t="s">
        <v>62</v>
      </c>
      <c r="I28" s="81" t="s">
        <v>62</v>
      </c>
      <c r="J28" s="81" t="s">
        <v>62</v>
      </c>
      <c r="K28" s="81" t="s">
        <v>62</v>
      </c>
      <c r="L28" s="81" t="s">
        <v>62</v>
      </c>
      <c r="M28" s="82" t="s">
        <v>62</v>
      </c>
      <c r="N28" s="82" t="s">
        <v>62</v>
      </c>
      <c r="O28" s="82" t="s">
        <v>62</v>
      </c>
      <c r="P28" s="82" t="s">
        <v>62</v>
      </c>
      <c r="Q28" s="82" t="s">
        <v>62</v>
      </c>
      <c r="R28" s="82" t="s">
        <v>62</v>
      </c>
      <c r="S28" s="83" t="str">
        <f aca="false">IF(SUM(E28)-SUM(D28)=0,"нд",SUM(E28)-SUM(D28))</f>
        <v>нд</v>
      </c>
      <c r="T28" s="45" t="str">
        <f aca="false">IF(AND(NOT(SUM(S28)=0),NOT(SUM(D28)=0)),ROUND(SUM(S28)/SUM(D28)*100,2),"нд")</f>
        <v>нд</v>
      </c>
      <c r="U28" s="82" t="s">
        <v>62</v>
      </c>
      <c r="V28" s="82" t="s">
        <v>62</v>
      </c>
      <c r="W28" s="82" t="s">
        <v>62</v>
      </c>
      <c r="X28" s="53"/>
    </row>
    <row r="29" customFormat="false" ht="15.75" hidden="false" customHeight="false" outlineLevel="0" collapsed="false">
      <c r="A29" s="32" t="s">
        <v>63</v>
      </c>
      <c r="B29" s="44" t="s">
        <v>38</v>
      </c>
      <c r="C29" s="34" t="str">
        <f aca="false">IF(NOT(SUM(C30:C31)=0),SUM(C30:C31),"нд")</f>
        <v>нд</v>
      </c>
      <c r="D29" s="34" t="str">
        <f aca="false">IF(NOT(SUM(D30:D31)=0),SUM(D30:D31),"нд")</f>
        <v>нд</v>
      </c>
      <c r="E29" s="34" t="str">
        <f aca="false">IF(NOT(SUM(E30:E31)=0),SUM(E30:E31),"нд")</f>
        <v>нд</v>
      </c>
      <c r="F29" s="34" t="str">
        <f aca="false">IF(NOT(SUM(F30:F31)=0),SUM(F30:F31),"нд")</f>
        <v>нд</v>
      </c>
      <c r="G29" s="34" t="str">
        <f aca="false">IF(NOT(SUM(G30:G31)=0),SUM(G30:G31),"нд")</f>
        <v>нд</v>
      </c>
      <c r="H29" s="34" t="str">
        <f aca="false">IF(NOT(SUM(H30:H31)=0),SUM(H30:H31),"нд")</f>
        <v>нд</v>
      </c>
      <c r="I29" s="34" t="str">
        <f aca="false">IF(NOT(SUM(I30:I31)=0),SUM(I30:I31),"нд")</f>
        <v>нд</v>
      </c>
      <c r="J29" s="34" t="str">
        <f aca="false">IF(NOT(SUM(J30:J31)=0),SUM(J30:J31),"нд")</f>
        <v>нд</v>
      </c>
      <c r="K29" s="34" t="str">
        <f aca="false">IF(NOT(SUM(K30:K31)=0),SUM(K30:K31),"нд")</f>
        <v>нд</v>
      </c>
      <c r="L29" s="34" t="str">
        <f aca="false">IF(NOT(SUM(L30:L31)=0),SUM(L30:L31),"нд")</f>
        <v>нд</v>
      </c>
      <c r="M29" s="35" t="str">
        <f aca="false">IF(NOT(SUM(M30:M31)=0),SUM(M30:M31),"нд")</f>
        <v>нд</v>
      </c>
      <c r="N29" s="35" t="str">
        <f aca="false">IF(NOT(SUM(N30:N31)=0),SUM(N30:N31),"нд")</f>
        <v>нд</v>
      </c>
      <c r="O29" s="35" t="str">
        <f aca="false">IF(NOT(SUM(O30:O31)=0),SUM(O30:O31),"нд")</f>
        <v>нд</v>
      </c>
      <c r="P29" s="35" t="str">
        <f aca="false">IF(NOT(SUM(P30:P31)=0),SUM(P30:P31),"нд")</f>
        <v>нд</v>
      </c>
      <c r="Q29" s="35" t="str">
        <f aca="false">IF(NOT(SUM(Q30:Q31)=0),SUM(Q30:Q31),"нд")</f>
        <v>нд</v>
      </c>
      <c r="R29" s="35" t="str">
        <f aca="false">IF(NOT(SUM(R30:R31)=0),SUM(R30:R31),"нд")</f>
        <v>нд</v>
      </c>
      <c r="S29" s="36" t="str">
        <f aca="false">IF(NOT(SUM(S30:S31)=0),SUM(S30:S31),"нд")</f>
        <v>нд</v>
      </c>
      <c r="T29" s="45" t="str">
        <f aca="false">IF(AND(NOT(SUM(S29)=0),NOT(SUM(D29)=0)),ROUND(SUM(S29)/SUM(D29)*100,2),"нд")</f>
        <v>нд</v>
      </c>
      <c r="U29" s="35" t="str">
        <f aca="false">IF(NOT(SUM(U30:U31)=0),SUM(U30:U31),"нд")</f>
        <v>нд</v>
      </c>
      <c r="V29" s="35" t="str">
        <f aca="false">IF(NOT(SUM(V30:V31)=0),SUM(V30:V31),"нд")</f>
        <v>нд</v>
      </c>
      <c r="W29" s="35" t="str">
        <f aca="false">IF(NOT(SUM(W30:W31)=0),SUM(W30:W31),"нд")</f>
        <v>нд</v>
      </c>
      <c r="X29" s="38"/>
    </row>
    <row r="30" customFormat="false" ht="28.5" hidden="false" customHeight="true" outlineLevel="0" collapsed="false">
      <c r="A30" s="78" t="s">
        <v>64</v>
      </c>
      <c r="B30" s="84" t="s">
        <v>65</v>
      </c>
      <c r="C30" s="80" t="s">
        <v>62</v>
      </c>
      <c r="D30" s="81" t="s">
        <v>62</v>
      </c>
      <c r="E30" s="81" t="s">
        <v>62</v>
      </c>
      <c r="F30" s="80" t="s">
        <v>62</v>
      </c>
      <c r="G30" s="80" t="s">
        <v>62</v>
      </c>
      <c r="H30" s="80" t="s">
        <v>62</v>
      </c>
      <c r="I30" s="80" t="s">
        <v>62</v>
      </c>
      <c r="J30" s="80" t="s">
        <v>62</v>
      </c>
      <c r="K30" s="80" t="s">
        <v>62</v>
      </c>
      <c r="L30" s="80" t="s">
        <v>62</v>
      </c>
      <c r="M30" s="85" t="s">
        <v>62</v>
      </c>
      <c r="N30" s="85" t="s">
        <v>62</v>
      </c>
      <c r="O30" s="85" t="s">
        <v>62</v>
      </c>
      <c r="P30" s="85" t="s">
        <v>62</v>
      </c>
      <c r="Q30" s="85" t="s">
        <v>62</v>
      </c>
      <c r="R30" s="85" t="s">
        <v>62</v>
      </c>
      <c r="S30" s="83" t="str">
        <f aca="false">IF(SUM(E30)-SUM(D30)=0,"нд",SUM(E30)-SUM(D30))</f>
        <v>нд</v>
      </c>
      <c r="T30" s="45" t="str">
        <f aca="false">IF(AND(NOT(SUM(S30)=0),NOT(SUM(D30)=0)),ROUND(SUM(S30)/SUM(D30)*100,2),"нд")</f>
        <v>нд</v>
      </c>
      <c r="U30" s="85" t="s">
        <v>62</v>
      </c>
      <c r="V30" s="85" t="s">
        <v>62</v>
      </c>
      <c r="W30" s="85" t="s">
        <v>62</v>
      </c>
      <c r="X30" s="86"/>
    </row>
    <row r="31" customFormat="false" ht="54" hidden="false" customHeight="true" outlineLevel="0" collapsed="false">
      <c r="A31" s="78" t="s">
        <v>66</v>
      </c>
      <c r="B31" s="87" t="s">
        <v>67</v>
      </c>
      <c r="C31" s="80" t="s">
        <v>62</v>
      </c>
      <c r="D31" s="81" t="s">
        <v>62</v>
      </c>
      <c r="E31" s="81" t="s">
        <v>62</v>
      </c>
      <c r="F31" s="81" t="s">
        <v>62</v>
      </c>
      <c r="G31" s="81" t="s">
        <v>62</v>
      </c>
      <c r="H31" s="80" t="s">
        <v>62</v>
      </c>
      <c r="I31" s="80" t="s">
        <v>62</v>
      </c>
      <c r="J31" s="80" t="s">
        <v>62</v>
      </c>
      <c r="K31" s="80" t="s">
        <v>62</v>
      </c>
      <c r="L31" s="80" t="s">
        <v>62</v>
      </c>
      <c r="M31" s="85" t="s">
        <v>62</v>
      </c>
      <c r="N31" s="85" t="s">
        <v>62</v>
      </c>
      <c r="O31" s="85" t="s">
        <v>62</v>
      </c>
      <c r="P31" s="85" t="s">
        <v>62</v>
      </c>
      <c r="Q31" s="85" t="s">
        <v>62</v>
      </c>
      <c r="R31" s="85" t="s">
        <v>62</v>
      </c>
      <c r="S31" s="83" t="str">
        <f aca="false">IF(SUM(E31)-SUM(D31)=0,"нд",SUM(E31)-SUM(D31))</f>
        <v>нд</v>
      </c>
      <c r="T31" s="45" t="str">
        <f aca="false">IF(AND(NOT(SUM(S31)=0),NOT(SUM(D31)=0)),ROUND(SUM(S31)/SUM(D31)*100,2),"нд")</f>
        <v>нд</v>
      </c>
      <c r="U31" s="85" t="s">
        <v>62</v>
      </c>
      <c r="V31" s="85" t="s">
        <v>62</v>
      </c>
      <c r="W31" s="85" t="s">
        <v>62</v>
      </c>
      <c r="X31" s="86"/>
    </row>
    <row r="32" customFormat="false" ht="46.9" hidden="false" customHeight="true" outlineLevel="0" collapsed="false">
      <c r="A32" s="68" t="s">
        <v>68</v>
      </c>
      <c r="B32" s="69" t="s">
        <v>69</v>
      </c>
      <c r="C32" s="70" t="str">
        <f aca="false">IF(NOT(SUM(C33)=0),SUM(C33),"нд")</f>
        <v>нд</v>
      </c>
      <c r="D32" s="70" t="str">
        <f aca="false">IF(NOT(SUM(D33)=0),SUM(D33),"нд")</f>
        <v>нд</v>
      </c>
      <c r="E32" s="70" t="str">
        <f aca="false">IF(NOT(SUM(E33)=0),SUM(E33),"нд")</f>
        <v>нд</v>
      </c>
      <c r="F32" s="70" t="str">
        <f aca="false">IF(NOT(SUM(F33)=0),SUM(F33),"нд")</f>
        <v>нд</v>
      </c>
      <c r="G32" s="70" t="str">
        <f aca="false">IF(NOT(SUM(G33)=0),SUM(G33),"нд")</f>
        <v>нд</v>
      </c>
      <c r="H32" s="70" t="str">
        <f aca="false">IF(NOT(SUM(H33)=0),SUM(H33),"нд")</f>
        <v>нд</v>
      </c>
      <c r="I32" s="70" t="str">
        <f aca="false">IF(NOT(SUM(I33)=0),SUM(I33),"нд")</f>
        <v>нд</v>
      </c>
      <c r="J32" s="70" t="str">
        <f aca="false">IF(NOT(SUM(J33)=0),SUM(J33),"нд")</f>
        <v>нд</v>
      </c>
      <c r="K32" s="70" t="str">
        <f aca="false">IF(NOT(SUM(K33)=0),SUM(K33),"нд")</f>
        <v>нд</v>
      </c>
      <c r="L32" s="70" t="str">
        <f aca="false">IF(NOT(SUM(L33)=0),SUM(L33),"нд")</f>
        <v>нд</v>
      </c>
      <c r="M32" s="71" t="str">
        <f aca="false">IF(NOT(SUM(M33)=0),SUM(M33),"нд")</f>
        <v>нд</v>
      </c>
      <c r="N32" s="71" t="str">
        <f aca="false">IF(NOT(SUM(N33)=0),SUM(N33),"нд")</f>
        <v>нд</v>
      </c>
      <c r="O32" s="71" t="str">
        <f aca="false">IF(NOT(SUM(O33)=0),SUM(O33),"нд")</f>
        <v>нд</v>
      </c>
      <c r="P32" s="71" t="str">
        <f aca="false">IF(NOT(SUM(P33)=0),SUM(P33),"нд")</f>
        <v>нд</v>
      </c>
      <c r="Q32" s="71" t="str">
        <f aca="false">IF(NOT(SUM(Q33)=0),SUM(Q33),"нд")</f>
        <v>нд</v>
      </c>
      <c r="R32" s="71" t="str">
        <f aca="false">IF(NOT(SUM(R33)=0),SUM(R33),"нд")</f>
        <v>нд</v>
      </c>
      <c r="S32" s="72" t="str">
        <f aca="false">IF(NOT(SUM(S33)=0),SUM(S33),"нд")</f>
        <v>нд</v>
      </c>
      <c r="T32" s="88" t="str">
        <f aca="false">IF(AND(NOT(SUM(S32)=0),NOT(SUM(D32)=0)),ROUND(SUM(S32)/SUM(D32)*100,2),"нд")</f>
        <v>нд</v>
      </c>
      <c r="U32" s="71" t="str">
        <f aca="false">IF(NOT(SUM(U33)=0),SUM(U33),"нд")</f>
        <v>нд</v>
      </c>
      <c r="V32" s="71" t="str">
        <f aca="false">IF(NOT(SUM(V33)=0),SUM(V33),"нд")</f>
        <v>нд</v>
      </c>
      <c r="W32" s="71" t="str">
        <f aca="false">IF(NOT(SUM(W33)=0),SUM(W33),"нд")</f>
        <v>нд</v>
      </c>
      <c r="X32" s="74"/>
    </row>
    <row r="33" customFormat="false" ht="15.75" hidden="false" customHeight="false" outlineLevel="0" collapsed="false">
      <c r="A33" s="32" t="s">
        <v>70</v>
      </c>
      <c r="B33" s="44" t="s">
        <v>38</v>
      </c>
      <c r="C33" s="34" t="str">
        <f aca="false">IF(NOT(SUM(C34:C36)=0),SUM(C34:C36),"нд")</f>
        <v>нд</v>
      </c>
      <c r="D33" s="34" t="str">
        <f aca="false">IF(NOT(SUM(D34:D36)=0),SUM(D34:D36),"нд")</f>
        <v>нд</v>
      </c>
      <c r="E33" s="34" t="str">
        <f aca="false">IF(NOT(SUM(E34:E36)=0),SUM(E34:E36),"нд")</f>
        <v>нд</v>
      </c>
      <c r="F33" s="34" t="str">
        <f aca="false">IF(NOT(SUM(F34:F36)=0),SUM(F34:F36),"нд")</f>
        <v>нд</v>
      </c>
      <c r="G33" s="34" t="str">
        <f aca="false">IF(NOT(SUM(G34:G36)=0),SUM(G34:G36),"нд")</f>
        <v>нд</v>
      </c>
      <c r="H33" s="34" t="str">
        <f aca="false">IF(NOT(SUM(H34:H36)=0),SUM(H34:H36),"нд")</f>
        <v>нд</v>
      </c>
      <c r="I33" s="34" t="str">
        <f aca="false">IF(NOT(SUM(I34:I36)=0),SUM(I34:I36),"нд")</f>
        <v>нд</v>
      </c>
      <c r="J33" s="34" t="str">
        <f aca="false">IF(NOT(SUM(J34:J36)=0),SUM(J34:J36),"нд")</f>
        <v>нд</v>
      </c>
      <c r="K33" s="34" t="str">
        <f aca="false">IF(NOT(SUM(K34:K36)=0),SUM(K34:K36),"нд")</f>
        <v>нд</v>
      </c>
      <c r="L33" s="34" t="str">
        <f aca="false">IF(NOT(SUM(L34:L36)=0),SUM(L34:L36),"нд")</f>
        <v>нд</v>
      </c>
      <c r="M33" s="35" t="str">
        <f aca="false">IF(NOT(SUM(M34:M36)=0),SUM(M34:M36),"нд")</f>
        <v>нд</v>
      </c>
      <c r="N33" s="35" t="str">
        <f aca="false">IF(NOT(SUM(N34:N36)=0),SUM(N34:N36),"нд")</f>
        <v>нд</v>
      </c>
      <c r="O33" s="35" t="str">
        <f aca="false">IF(NOT(SUM(O34:O36)=0),SUM(O34:O36),"нд")</f>
        <v>нд</v>
      </c>
      <c r="P33" s="35" t="str">
        <f aca="false">IF(NOT(SUM(P34:P36)=0),SUM(P34:P36),"нд")</f>
        <v>нд</v>
      </c>
      <c r="Q33" s="35" t="str">
        <f aca="false">IF(NOT(SUM(Q34:Q36)=0),SUM(Q34:Q36),"нд")</f>
        <v>нд</v>
      </c>
      <c r="R33" s="35" t="str">
        <f aca="false">IF(NOT(SUM(R34:R36)=0),SUM(R34:R36),"нд")</f>
        <v>нд</v>
      </c>
      <c r="S33" s="36" t="str">
        <f aca="false">IF(NOT(SUM(S34:S36)=0),SUM(S34:S36),"нд")</f>
        <v>нд</v>
      </c>
      <c r="T33" s="45" t="str">
        <f aca="false">IF(AND(NOT(SUM(S33)=0),NOT(SUM(D33)=0)),ROUND(SUM(S33)/SUM(D33)*100,2),"нд")</f>
        <v>нд</v>
      </c>
      <c r="U33" s="35" t="str">
        <f aca="false">IF(NOT(SUM(U34:U36)=0),SUM(U34:U36),"нд")</f>
        <v>нд</v>
      </c>
      <c r="V33" s="35" t="str">
        <f aca="false">IF(NOT(SUM(V34:V36)=0),SUM(V34:V36),"нд")</f>
        <v>нд</v>
      </c>
      <c r="W33" s="35" t="str">
        <f aca="false">IF(NOT(SUM(W34:W36)=0),SUM(W34:W36),"нд")</f>
        <v>нд</v>
      </c>
      <c r="X33" s="38"/>
    </row>
    <row r="34" customFormat="false" ht="29.25" hidden="false" customHeight="true" outlineLevel="0" collapsed="false">
      <c r="A34" s="78" t="s">
        <v>71</v>
      </c>
      <c r="B34" s="84" t="s">
        <v>72</v>
      </c>
      <c r="C34" s="89" t="s">
        <v>62</v>
      </c>
      <c r="D34" s="80" t="str">
        <f aca="false">IF(NOT(SUM(F34,H34,J34,L34)=0),SUM(F34,H34,J34,L34),"нд")</f>
        <v>нд</v>
      </c>
      <c r="E34" s="80" t="str">
        <f aca="false">IF(NOT(SUM(G34,I34,K34,M34)=0),SUM(G34,I34,K34,M34),"нд")</f>
        <v>нд</v>
      </c>
      <c r="F34" s="80" t="s">
        <v>62</v>
      </c>
      <c r="G34" s="80" t="s">
        <v>62</v>
      </c>
      <c r="H34" s="80" t="s">
        <v>62</v>
      </c>
      <c r="I34" s="80" t="s">
        <v>62</v>
      </c>
      <c r="J34" s="80" t="s">
        <v>62</v>
      </c>
      <c r="K34" s="80" t="s">
        <v>62</v>
      </c>
      <c r="L34" s="80" t="s">
        <v>62</v>
      </c>
      <c r="M34" s="85" t="s">
        <v>62</v>
      </c>
      <c r="N34" s="85" t="s">
        <v>62</v>
      </c>
      <c r="O34" s="85" t="s">
        <v>62</v>
      </c>
      <c r="P34" s="85" t="s">
        <v>62</v>
      </c>
      <c r="Q34" s="85" t="s">
        <v>62</v>
      </c>
      <c r="R34" s="85" t="s">
        <v>62</v>
      </c>
      <c r="S34" s="83" t="str">
        <f aca="false">IF(SUM(E34)-SUM(D34)=0,"нд",SUM(E34)-SUM(D34))</f>
        <v>нд</v>
      </c>
      <c r="T34" s="45" t="str">
        <f aca="false">IF(AND(NOT(SUM(S34)=0),NOT(SUM(D34)=0)),ROUND(SUM(S34)/SUM(D34)*100,2),"нд")</f>
        <v>нд</v>
      </c>
      <c r="U34" s="85" t="s">
        <v>62</v>
      </c>
      <c r="V34" s="85" t="s">
        <v>62</v>
      </c>
      <c r="W34" s="85" t="s">
        <v>62</v>
      </c>
      <c r="X34" s="86"/>
    </row>
    <row r="35" customFormat="false" ht="68.25" hidden="false" customHeight="true" outlineLevel="0" collapsed="false">
      <c r="A35" s="78" t="s">
        <v>73</v>
      </c>
      <c r="B35" s="84" t="s">
        <v>74</v>
      </c>
      <c r="C35" s="80" t="s">
        <v>62</v>
      </c>
      <c r="D35" s="80" t="str">
        <f aca="false">IF(NOT(SUM(F35,H35,J35,L35)=0),SUM(F35,H35,J35,L35),"нд")</f>
        <v>нд</v>
      </c>
      <c r="E35" s="80" t="str">
        <f aca="false">IF(NOT(SUM(G35,I35,K35,M35)=0),SUM(G35,I35,K35,M35),"нд")</f>
        <v>нд</v>
      </c>
      <c r="F35" s="81" t="s">
        <v>62</v>
      </c>
      <c r="G35" s="81" t="s">
        <v>62</v>
      </c>
      <c r="H35" s="81" t="s">
        <v>62</v>
      </c>
      <c r="I35" s="81" t="s">
        <v>62</v>
      </c>
      <c r="J35" s="81" t="s">
        <v>62</v>
      </c>
      <c r="K35" s="81" t="s">
        <v>62</v>
      </c>
      <c r="L35" s="81" t="s">
        <v>62</v>
      </c>
      <c r="M35" s="82" t="s">
        <v>62</v>
      </c>
      <c r="N35" s="82" t="s">
        <v>62</v>
      </c>
      <c r="O35" s="82" t="s">
        <v>62</v>
      </c>
      <c r="P35" s="82" t="s">
        <v>62</v>
      </c>
      <c r="Q35" s="82" t="s">
        <v>62</v>
      </c>
      <c r="R35" s="82" t="s">
        <v>62</v>
      </c>
      <c r="S35" s="83" t="str">
        <f aca="false">IF(SUM(E35)-SUM(D35)=0,"нд",SUM(E35)-SUM(D35))</f>
        <v>нд</v>
      </c>
      <c r="T35" s="45" t="str">
        <f aca="false">IF(AND(NOT(SUM(S35)=0),NOT(SUM(D35)=0)),ROUND(SUM(S35)/SUM(D35)*100,2),"нд")</f>
        <v>нд</v>
      </c>
      <c r="U35" s="82" t="s">
        <v>62</v>
      </c>
      <c r="V35" s="82" t="s">
        <v>62</v>
      </c>
      <c r="W35" s="82" t="s">
        <v>62</v>
      </c>
      <c r="X35" s="86"/>
    </row>
    <row r="36" customFormat="false" ht="46.5" hidden="false" customHeight="true" outlineLevel="0" collapsed="false">
      <c r="A36" s="78" t="s">
        <v>75</v>
      </c>
      <c r="B36" s="84" t="s">
        <v>76</v>
      </c>
      <c r="C36" s="80" t="s">
        <v>62</v>
      </c>
      <c r="D36" s="80" t="str">
        <f aca="false">IF(NOT(SUM(F36,H36,J36,L36)=0),SUM(F36,H36,J36,L36),"нд")</f>
        <v>нд</v>
      </c>
      <c r="E36" s="80" t="str">
        <f aca="false">IF(NOT(SUM(G36,I36,K36,M36)=0),SUM(G36,I36,K36,M36),"нд")</f>
        <v>нд</v>
      </c>
      <c r="F36" s="81" t="s">
        <v>62</v>
      </c>
      <c r="G36" s="81" t="s">
        <v>62</v>
      </c>
      <c r="H36" s="81" t="s">
        <v>62</v>
      </c>
      <c r="I36" s="81" t="s">
        <v>62</v>
      </c>
      <c r="J36" s="81" t="s">
        <v>62</v>
      </c>
      <c r="K36" s="81" t="s">
        <v>62</v>
      </c>
      <c r="L36" s="81" t="s">
        <v>62</v>
      </c>
      <c r="M36" s="82" t="s">
        <v>62</v>
      </c>
      <c r="N36" s="82" t="s">
        <v>62</v>
      </c>
      <c r="O36" s="82" t="s">
        <v>62</v>
      </c>
      <c r="P36" s="82" t="s">
        <v>62</v>
      </c>
      <c r="Q36" s="82" t="s">
        <v>62</v>
      </c>
      <c r="R36" s="82" t="s">
        <v>62</v>
      </c>
      <c r="S36" s="83" t="str">
        <f aca="false">IF(SUM(E36)-SUM(D36)=0,"нд",SUM(E36)-SUM(D36))</f>
        <v>нд</v>
      </c>
      <c r="T36" s="45" t="str">
        <f aca="false">IF(AND(NOT(SUM(S36)=0),NOT(SUM(D36)=0)),ROUND(SUM(S36)/SUM(D36)*100,2),"нд")</f>
        <v>нд</v>
      </c>
      <c r="U36" s="82" t="s">
        <v>62</v>
      </c>
      <c r="V36" s="82" t="s">
        <v>62</v>
      </c>
      <c r="W36" s="82" t="s">
        <v>62</v>
      </c>
      <c r="X36" s="86"/>
    </row>
    <row r="37" customFormat="false" ht="31.5" hidden="false" customHeight="false" outlineLevel="0" collapsed="false">
      <c r="A37" s="68" t="s">
        <v>77</v>
      </c>
      <c r="B37" s="69" t="s">
        <v>78</v>
      </c>
      <c r="C37" s="90" t="n">
        <f aca="false">IF(NOT(SUM(C39)=0),SUM(C39),"нд")</f>
        <v>3.531</v>
      </c>
      <c r="D37" s="70" t="n">
        <f aca="false">IF(NOT(SUM(D39)=0),SUM(D39),"нд")</f>
        <v>3.531</v>
      </c>
      <c r="E37" s="90" t="n">
        <f aca="false">IF(NOT(SUM(E39)=0),SUM(E39),"нд")</f>
        <v>1.597</v>
      </c>
      <c r="F37" s="90" t="str">
        <f aca="false">IF(NOT(SUM(F39)=0),SUM(F39),"нд")</f>
        <v>нд</v>
      </c>
      <c r="G37" s="90" t="str">
        <f aca="false">IF(NOT(SUM(G39)=0),SUM(G39),"нд")</f>
        <v>нд</v>
      </c>
      <c r="H37" s="90" t="str">
        <f aca="false">IF(NOT(SUM(H39)=0),SUM(H39),"нд")</f>
        <v>нд</v>
      </c>
      <c r="I37" s="90" t="n">
        <f aca="false">IF(NOT(SUM(I39)=0),SUM(I39),"нд")</f>
        <v>1.597</v>
      </c>
      <c r="J37" s="90" t="str">
        <f aca="false">IF(NOT(SUM(J39)=0),SUM(J39),"нд")</f>
        <v>нд</v>
      </c>
      <c r="K37" s="90" t="str">
        <f aca="false">IF(NOT(SUM(K39)=0),SUM(K39),"нд")</f>
        <v>нд</v>
      </c>
      <c r="L37" s="90" t="n">
        <f aca="false">IF(NOT(SUM(L39)=0),SUM(L39),"нд")</f>
        <v>3.531</v>
      </c>
      <c r="M37" s="71" t="str">
        <f aca="false">IF(NOT(SUM(M39)=0),SUM(M39),"нд")</f>
        <v>нд</v>
      </c>
      <c r="N37" s="71" t="n">
        <f aca="false">IF(NOT(SUM(N39)=0),SUM(N39),"нд")</f>
        <v>1.597</v>
      </c>
      <c r="O37" s="71" t="n">
        <f aca="false">IF(NOT(SUM(O39)=0),SUM(O39),"нд")</f>
        <v>1.597</v>
      </c>
      <c r="P37" s="71" t="str">
        <f aca="false">IF(NOT(SUM(P39)=0),SUM(P39),"нд")</f>
        <v>нд</v>
      </c>
      <c r="Q37" s="71" t="str">
        <f aca="false">IF(NOT(SUM(Q39)=0),SUM(Q39),"нд")</f>
        <v>нд</v>
      </c>
      <c r="R37" s="71" t="n">
        <f aca="false">IF(NOT(SUM(R39)=0),SUM(R39),"нд")</f>
        <v>1.934</v>
      </c>
      <c r="S37" s="72" t="n">
        <f aca="false">IF(NOT(SUM(S39)=0),SUM(S39),"нд")</f>
        <v>-1.934</v>
      </c>
      <c r="T37" s="88" t="n">
        <f aca="false">IF(AND(NOT(SUM(S37)=0),NOT(SUM(D37)=0)),ROUND(SUM(S37)/SUM(D37)*100,2),"нд")</f>
        <v>-54.77</v>
      </c>
      <c r="U37" s="71" t="str">
        <f aca="false">IF(NOT(SUM(U39)=0),SUM(U39),"нд")</f>
        <v>нд</v>
      </c>
      <c r="V37" s="71" t="str">
        <f aca="false">IF(NOT(SUM(V39)=0),SUM(V39),"нд")</f>
        <v>нд</v>
      </c>
      <c r="W37" s="71" t="n">
        <f aca="false">IF(NOT(SUM(W39)=0),SUM(W39),"нд")</f>
        <v>-1.934</v>
      </c>
      <c r="X37" s="74"/>
    </row>
    <row r="38" customFormat="false" ht="15.75" hidden="false" customHeight="false" outlineLevel="0" collapsed="false">
      <c r="A38" s="32" t="s">
        <v>77</v>
      </c>
      <c r="B38" s="44" t="s">
        <v>38</v>
      </c>
      <c r="C38" s="91" t="n">
        <f aca="false">IF(NOT(SUM(C39)=0),SUM(C39),"нд")</f>
        <v>3.531</v>
      </c>
      <c r="D38" s="91" t="n">
        <f aca="false">IF(NOT(SUM(D39)=0),SUM(D39),"нд")</f>
        <v>3.531</v>
      </c>
      <c r="E38" s="91" t="n">
        <f aca="false">IF(NOT(SUM(E39)=0),SUM(E39),"нд")</f>
        <v>1.597</v>
      </c>
      <c r="F38" s="91" t="str">
        <f aca="false">IF(NOT(SUM(F39)=0),SUM(F39),"нд")</f>
        <v>нд</v>
      </c>
      <c r="G38" s="91" t="str">
        <f aca="false">IF(NOT(SUM(G39)=0),SUM(G39),"нд")</f>
        <v>нд</v>
      </c>
      <c r="H38" s="91" t="str">
        <f aca="false">IF(NOT(SUM(H39)=0),SUM(H39),"нд")</f>
        <v>нд</v>
      </c>
      <c r="I38" s="91" t="n">
        <f aca="false">IF(NOT(SUM(I39)=0),SUM(I39),"нд")</f>
        <v>1.597</v>
      </c>
      <c r="J38" s="91" t="str">
        <f aca="false">IF(NOT(SUM(J39)=0),SUM(J39),"нд")</f>
        <v>нд</v>
      </c>
      <c r="K38" s="91" t="str">
        <f aca="false">IF(NOT(SUM(K39)=0),SUM(K39),"нд")</f>
        <v>нд</v>
      </c>
      <c r="L38" s="91" t="n">
        <f aca="false">IF(NOT(SUM(L39)=0),SUM(L39),"нд")</f>
        <v>3.531</v>
      </c>
      <c r="M38" s="91" t="str">
        <f aca="false">IF(NOT(SUM(M39)=0),SUM(M39),"нд")</f>
        <v>нд</v>
      </c>
      <c r="N38" s="91" t="n">
        <f aca="false">IF(NOT(SUM(N39)=0),SUM(N39),"нд")</f>
        <v>1.597</v>
      </c>
      <c r="O38" s="91" t="n">
        <f aca="false">IF(NOT(SUM(O39)=0),SUM(O39),"нд")</f>
        <v>1.597</v>
      </c>
      <c r="P38" s="91" t="str">
        <f aca="false">IF(NOT(SUM(P39)=0),SUM(P39),"нд")</f>
        <v>нд</v>
      </c>
      <c r="Q38" s="91" t="str">
        <f aca="false">IF(NOT(SUM(Q39)=0),SUM(Q39),"нд")</f>
        <v>нд</v>
      </c>
      <c r="R38" s="91" t="n">
        <f aca="false">IF(NOT(SUM(R39)=0),SUM(R39),"нд")</f>
        <v>1.934</v>
      </c>
      <c r="S38" s="91" t="n">
        <f aca="false">IF(NOT(SUM(S39)=0),SUM(S39),"нд")</f>
        <v>-1.934</v>
      </c>
      <c r="T38" s="88" t="n">
        <f aca="false">IF(AND(NOT(SUM(S38)=0),NOT(SUM(D38)=0)),ROUND(SUM(S38)/SUM(D38)*100,2),"нд")</f>
        <v>-54.77</v>
      </c>
      <c r="U38" s="91" t="str">
        <f aca="false">IF(NOT(SUM(U39)=0),SUM(U39),"нд")</f>
        <v>нд</v>
      </c>
      <c r="V38" s="91" t="str">
        <f aca="false">IF(NOT(SUM(V39)=0),SUM(V39),"нд")</f>
        <v>нд</v>
      </c>
      <c r="W38" s="91" t="n">
        <f aca="false">IF(NOT(SUM(W39)=0),SUM(W39),"нд")</f>
        <v>-1.934</v>
      </c>
      <c r="X38" s="74"/>
    </row>
    <row r="39" customFormat="false" ht="38.25" hidden="false" customHeight="false" outlineLevel="0" collapsed="false">
      <c r="A39" s="46" t="s">
        <v>79</v>
      </c>
      <c r="B39" s="92" t="s">
        <v>80</v>
      </c>
      <c r="C39" s="93" t="n">
        <v>3.531</v>
      </c>
      <c r="D39" s="80" t="n">
        <f aca="false">IF(NOT(SUM(F39,H39,J39,L39)=0),SUM(F39,H39,J39,L39),"нд")</f>
        <v>3.531</v>
      </c>
      <c r="E39" s="80" t="n">
        <f aca="false">IF(NOT(SUM(G39,I39,K39,M39)=0),SUM(G39,I39,K39,M39),"нд")</f>
        <v>1.597</v>
      </c>
      <c r="F39" s="94" t="s">
        <v>62</v>
      </c>
      <c r="G39" s="94" t="s">
        <v>62</v>
      </c>
      <c r="H39" s="94" t="s">
        <v>62</v>
      </c>
      <c r="I39" s="80" t="n">
        <v>1.597</v>
      </c>
      <c r="J39" s="94" t="s">
        <v>62</v>
      </c>
      <c r="K39" s="94" t="s">
        <v>62</v>
      </c>
      <c r="L39" s="95" t="n">
        <v>3.531</v>
      </c>
      <c r="M39" s="96" t="s">
        <v>62</v>
      </c>
      <c r="N39" s="97" t="n">
        <v>1.597</v>
      </c>
      <c r="O39" s="97" t="n">
        <v>1.597</v>
      </c>
      <c r="P39" s="96" t="s">
        <v>62</v>
      </c>
      <c r="Q39" s="96" t="s">
        <v>62</v>
      </c>
      <c r="R39" s="83" t="n">
        <f aca="false">IF(SUM(D39)-SUM(E39)=0,"нд",SUM(D39)-SUM(E39))</f>
        <v>1.934</v>
      </c>
      <c r="S39" s="83" t="n">
        <f aca="false">IF(SUM(E39)-SUM(D39)=0,"нд",SUM(E39)-SUM(D39))</f>
        <v>-1.934</v>
      </c>
      <c r="T39" s="45" t="n">
        <f aca="false">IF(AND(NOT(SUM(S39)=0),NOT(SUM(D39)=0)),ROUND(SUM(S39)/SUM(D39)*100,2),"нд")</f>
        <v>-54.77</v>
      </c>
      <c r="U39" s="96" t="s">
        <v>62</v>
      </c>
      <c r="V39" s="98" t="s">
        <v>62</v>
      </c>
      <c r="W39" s="83" t="n">
        <f aca="false">S39</f>
        <v>-1.934</v>
      </c>
      <c r="X39" s="99" t="s">
        <v>81</v>
      </c>
    </row>
    <row r="40" customFormat="false" ht="31.5" hidden="false" customHeight="false" outlineLevel="0" collapsed="false">
      <c r="A40" s="61" t="s">
        <v>82</v>
      </c>
      <c r="B40" s="62" t="s">
        <v>83</v>
      </c>
      <c r="C40" s="63" t="str">
        <f aca="false">IF(NOT(SUM(C41,C43)=0),SUM(C41,C43),"нд")</f>
        <v>нд</v>
      </c>
      <c r="D40" s="63" t="str">
        <f aca="false">IF(NOT(SUM(D41,D43)=0),SUM(D41,D43),"нд")</f>
        <v>нд</v>
      </c>
      <c r="E40" s="63" t="str">
        <f aca="false">IF(NOT(SUM(E41,E43)=0),SUM(E41,E43),"нд")</f>
        <v>нд</v>
      </c>
      <c r="F40" s="63" t="str">
        <f aca="false">IF(NOT(SUM(F41,F43)=0),SUM(F41,F43),"нд")</f>
        <v>нд</v>
      </c>
      <c r="G40" s="63" t="str">
        <f aca="false">IF(NOT(SUM(G41,G43)=0),SUM(G41,G43),"нд")</f>
        <v>нд</v>
      </c>
      <c r="H40" s="63" t="str">
        <f aca="false">IF(NOT(SUM(H41,H43)=0),SUM(H41,H43),"нд")</f>
        <v>нд</v>
      </c>
      <c r="I40" s="63" t="str">
        <f aca="false">IF(NOT(SUM(I41,I43)=0),SUM(I41,I43),"нд")</f>
        <v>нд</v>
      </c>
      <c r="J40" s="63" t="str">
        <f aca="false">IF(NOT(SUM(J41,J43)=0),SUM(J41,J43),"нд")</f>
        <v>нд</v>
      </c>
      <c r="K40" s="63" t="str">
        <f aca="false">IF(NOT(SUM(K41,K43)=0),SUM(K41,K43),"нд")</f>
        <v>нд</v>
      </c>
      <c r="L40" s="63" t="str">
        <f aca="false">IF(NOT(SUM(L41,L43)=0),SUM(L41,L43),"нд")</f>
        <v>нд</v>
      </c>
      <c r="M40" s="64" t="str">
        <f aca="false">IF(NOT(SUM(M41,M43)=0),SUM(M41,M43),"нд")</f>
        <v>нд</v>
      </c>
      <c r="N40" s="64" t="str">
        <f aca="false">IF(NOT(SUM(N41,N43)=0),SUM(N41,N43),"нд")</f>
        <v>нд</v>
      </c>
      <c r="O40" s="64" t="str">
        <f aca="false">IF(NOT(SUM(O41,O43)=0),SUM(O41,O43),"нд")</f>
        <v>нд</v>
      </c>
      <c r="P40" s="64" t="str">
        <f aca="false">IF(NOT(SUM(P41,P43)=0),SUM(P41,P43),"нд")</f>
        <v>нд</v>
      </c>
      <c r="Q40" s="64" t="str">
        <f aca="false">IF(NOT(SUM(Q41,Q43)=0),SUM(Q41,Q43),"нд")</f>
        <v>нд</v>
      </c>
      <c r="R40" s="64" t="str">
        <f aca="false">IF(NOT(SUM(R41,R43)=0),SUM(R41,R43),"нд")</f>
        <v>нд</v>
      </c>
      <c r="S40" s="65" t="str">
        <f aca="false">IF(NOT(SUM(S41,S43)=0),SUM(S41,S43),"нд")</f>
        <v>нд</v>
      </c>
      <c r="T40" s="66" t="str">
        <f aca="false">IF(AND(NOT(SUM(S40)=0),NOT(SUM(D40)=0)),ROUND(SUM(S40)/SUM(D40)*100,2),"нд")</f>
        <v>нд</v>
      </c>
      <c r="U40" s="64" t="str">
        <f aca="false">IF(NOT(SUM(U41,U43)=0),SUM(U41,U43),"нд")</f>
        <v>нд</v>
      </c>
      <c r="V40" s="64" t="str">
        <f aca="false">IF(NOT(SUM(V41,V43)=0),SUM(V41,V43),"нд")</f>
        <v>нд</v>
      </c>
      <c r="W40" s="64" t="str">
        <f aca="false">IF(NOT(SUM(W41,W43)=0),SUM(W41,W43),"нд")</f>
        <v>нд</v>
      </c>
      <c r="X40" s="67"/>
    </row>
    <row r="41" customFormat="false" ht="47.25" hidden="false" customHeight="false" outlineLevel="0" collapsed="false">
      <c r="A41" s="68" t="s">
        <v>84</v>
      </c>
      <c r="B41" s="69" t="s">
        <v>85</v>
      </c>
      <c r="C41" s="70" t="str">
        <f aca="false">IF(NOT(SUM(C42)=0),SUM(C42),"нд")</f>
        <v>нд</v>
      </c>
      <c r="D41" s="70" t="str">
        <f aca="false">IF(NOT(SUM(D42)=0),SUM(D42),"нд")</f>
        <v>нд</v>
      </c>
      <c r="E41" s="70" t="str">
        <f aca="false">IF(NOT(SUM(E42)=0),SUM(E42),"нд")</f>
        <v>нд</v>
      </c>
      <c r="F41" s="70" t="str">
        <f aca="false">IF(NOT(SUM(F42)=0),SUM(F42),"нд")</f>
        <v>нд</v>
      </c>
      <c r="G41" s="70" t="str">
        <f aca="false">IF(NOT(SUM(G42)=0),SUM(G42),"нд")</f>
        <v>нд</v>
      </c>
      <c r="H41" s="70" t="str">
        <f aca="false">IF(NOT(SUM(H42)=0),SUM(H42),"нд")</f>
        <v>нд</v>
      </c>
      <c r="I41" s="70" t="str">
        <f aca="false">IF(NOT(SUM(I42)=0),SUM(I42),"нд")</f>
        <v>нд</v>
      </c>
      <c r="J41" s="70" t="str">
        <f aca="false">IF(NOT(SUM(J42)=0),SUM(J42),"нд")</f>
        <v>нд</v>
      </c>
      <c r="K41" s="70" t="str">
        <f aca="false">IF(NOT(SUM(K42)=0),SUM(K42),"нд")</f>
        <v>нд</v>
      </c>
      <c r="L41" s="70" t="str">
        <f aca="false">IF(NOT(SUM(L42)=0),SUM(L42),"нд")</f>
        <v>нд</v>
      </c>
      <c r="M41" s="71" t="str">
        <f aca="false">IF(NOT(SUM(M42)=0),SUM(M42),"нд")</f>
        <v>нд</v>
      </c>
      <c r="N41" s="71" t="str">
        <f aca="false">IF(NOT(SUM(N42)=0),SUM(N42),"нд")</f>
        <v>нд</v>
      </c>
      <c r="O41" s="71" t="str">
        <f aca="false">IF(NOT(SUM(O42)=0),SUM(O42),"нд")</f>
        <v>нд</v>
      </c>
      <c r="P41" s="71" t="str">
        <f aca="false">IF(NOT(SUM(P42)=0),SUM(P42),"нд")</f>
        <v>нд</v>
      </c>
      <c r="Q41" s="71" t="str">
        <f aca="false">IF(NOT(SUM(Q42)=0),SUM(Q42),"нд")</f>
        <v>нд</v>
      </c>
      <c r="R41" s="71" t="str">
        <f aca="false">IF(NOT(SUM(R42)=0),SUM(R42),"нд")</f>
        <v>нд</v>
      </c>
      <c r="S41" s="72" t="str">
        <f aca="false">IF(NOT(SUM(S42)=0),SUM(S42),"нд")</f>
        <v>нд</v>
      </c>
      <c r="T41" s="88" t="str">
        <f aca="false">IF(AND(NOT(SUM(S41)=0),NOT(SUM(D41)=0)),ROUND(SUM(S41)/SUM(D41)*100,2),"нд")</f>
        <v>нд</v>
      </c>
      <c r="U41" s="71" t="str">
        <f aca="false">IF(NOT(SUM(U42)=0),SUM(U42),"нд")</f>
        <v>нд</v>
      </c>
      <c r="V41" s="71" t="str">
        <f aca="false">IF(NOT(SUM(V42)=0),SUM(V42),"нд")</f>
        <v>нд</v>
      </c>
      <c r="W41" s="71" t="str">
        <f aca="false">IF(NOT(SUM(W42)=0),SUM(W42),"нд")</f>
        <v>нд</v>
      </c>
      <c r="X41" s="74"/>
    </row>
    <row r="42" customFormat="false" ht="15.75" hidden="false" customHeight="false" outlineLevel="0" collapsed="false">
      <c r="A42" s="46" t="s">
        <v>62</v>
      </c>
      <c r="B42" s="46" t="s">
        <v>62</v>
      </c>
      <c r="C42" s="94" t="s">
        <v>62</v>
      </c>
      <c r="D42" s="80" t="str">
        <f aca="false">IF(NOT(SUM(F42,H42,J42,L42)=0),SUM(F42,H42,J42,L42),"нд")</f>
        <v>нд</v>
      </c>
      <c r="E42" s="80" t="str">
        <f aca="false">IF(NOT(SUM(G42,I42,K42,M42)=0),SUM(G42,I42,K42,M42),"нд")</f>
        <v>нд</v>
      </c>
      <c r="F42" s="94" t="s">
        <v>62</v>
      </c>
      <c r="G42" s="94" t="s">
        <v>62</v>
      </c>
      <c r="H42" s="94" t="s">
        <v>62</v>
      </c>
      <c r="I42" s="94" t="s">
        <v>62</v>
      </c>
      <c r="J42" s="94" t="s">
        <v>62</v>
      </c>
      <c r="K42" s="94" t="s">
        <v>62</v>
      </c>
      <c r="L42" s="94" t="s">
        <v>62</v>
      </c>
      <c r="M42" s="96" t="s">
        <v>62</v>
      </c>
      <c r="N42" s="96" t="s">
        <v>62</v>
      </c>
      <c r="O42" s="96" t="s">
        <v>62</v>
      </c>
      <c r="P42" s="96" t="s">
        <v>62</v>
      </c>
      <c r="Q42" s="96" t="s">
        <v>62</v>
      </c>
      <c r="R42" s="96" t="s">
        <v>62</v>
      </c>
      <c r="S42" s="83" t="str">
        <f aca="false">IF(SUM(E42)-SUM(D42)=0,"нд",SUM(E42)-SUM(D42))</f>
        <v>нд</v>
      </c>
      <c r="T42" s="45" t="str">
        <f aca="false">IF(AND(NOT(SUM(S42)=0),NOT(SUM(D42)=0)),ROUND(SUM(S42)/SUM(D42)*100,2),"нд")</f>
        <v>нд</v>
      </c>
      <c r="U42" s="96" t="s">
        <v>62</v>
      </c>
      <c r="V42" s="96" t="s">
        <v>62</v>
      </c>
      <c r="W42" s="96" t="s">
        <v>62</v>
      </c>
      <c r="X42" s="86"/>
    </row>
    <row r="43" customFormat="false" ht="31.5" hidden="false" customHeight="false" outlineLevel="0" collapsed="false">
      <c r="A43" s="68" t="s">
        <v>86</v>
      </c>
      <c r="B43" s="69" t="s">
        <v>87</v>
      </c>
      <c r="C43" s="70" t="str">
        <f aca="false">IF(NOT(SUM(C44)=0),SUM(C44),"нд")</f>
        <v>нд</v>
      </c>
      <c r="D43" s="70" t="str">
        <f aca="false">IF(NOT(SUM(D44)=0),SUM(D44),"нд")</f>
        <v>нд</v>
      </c>
      <c r="E43" s="70" t="str">
        <f aca="false">IF(NOT(SUM(E44)=0),SUM(E44),"нд")</f>
        <v>нд</v>
      </c>
      <c r="F43" s="70" t="str">
        <f aca="false">IF(NOT(SUM(F44)=0),SUM(F44),"нд")</f>
        <v>нд</v>
      </c>
      <c r="G43" s="70" t="str">
        <f aca="false">IF(NOT(SUM(G44)=0),SUM(G44),"нд")</f>
        <v>нд</v>
      </c>
      <c r="H43" s="70" t="str">
        <f aca="false">IF(NOT(SUM(H44)=0),SUM(H44),"нд")</f>
        <v>нд</v>
      </c>
      <c r="I43" s="70" t="str">
        <f aca="false">IF(NOT(SUM(I44)=0),SUM(I44),"нд")</f>
        <v>нд</v>
      </c>
      <c r="J43" s="70" t="str">
        <f aca="false">IF(NOT(SUM(J44)=0),SUM(J44),"нд")</f>
        <v>нд</v>
      </c>
      <c r="K43" s="70" t="str">
        <f aca="false">IF(NOT(SUM(K44)=0),SUM(K44),"нд")</f>
        <v>нд</v>
      </c>
      <c r="L43" s="70" t="str">
        <f aca="false">IF(NOT(SUM(L44)=0),SUM(L44),"нд")</f>
        <v>нд</v>
      </c>
      <c r="M43" s="71" t="str">
        <f aca="false">IF(NOT(SUM(M44)=0),SUM(M44),"нд")</f>
        <v>нд</v>
      </c>
      <c r="N43" s="71" t="str">
        <f aca="false">IF(NOT(SUM(N44)=0),SUM(N44),"нд")</f>
        <v>нд</v>
      </c>
      <c r="O43" s="71" t="str">
        <f aca="false">IF(NOT(SUM(O44)=0),SUM(O44),"нд")</f>
        <v>нд</v>
      </c>
      <c r="P43" s="71" t="str">
        <f aca="false">IF(NOT(SUM(P44)=0),SUM(P44),"нд")</f>
        <v>нд</v>
      </c>
      <c r="Q43" s="71" t="str">
        <f aca="false">IF(NOT(SUM(Q44)=0),SUM(Q44),"нд")</f>
        <v>нд</v>
      </c>
      <c r="R43" s="71" t="str">
        <f aca="false">IF(NOT(SUM(R44)=0),SUM(R44),"нд")</f>
        <v>нд</v>
      </c>
      <c r="S43" s="72" t="str">
        <f aca="false">IF(NOT(SUM(S44)=0),SUM(S44),"нд")</f>
        <v>нд</v>
      </c>
      <c r="T43" s="73" t="str">
        <f aca="false">IF(AND(NOT(SUM(S43)=0),NOT(SUM(D43)=0)),ROUND(SUM(S43)/SUM(D43)*100,2),"нд")</f>
        <v>нд</v>
      </c>
      <c r="U43" s="71" t="str">
        <f aca="false">IF(NOT(SUM(U44)=0),SUM(U44),"нд")</f>
        <v>нд</v>
      </c>
      <c r="V43" s="71" t="str">
        <f aca="false">IF(NOT(SUM(V44)=0),SUM(V44),"нд")</f>
        <v>нд</v>
      </c>
      <c r="W43" s="71" t="str">
        <f aca="false">IF(NOT(SUM(W44)=0),SUM(W44),"нд")</f>
        <v>нд</v>
      </c>
      <c r="X43" s="74"/>
    </row>
    <row r="44" customFormat="false" ht="15.75" hidden="false" customHeight="false" outlineLevel="0" collapsed="false">
      <c r="A44" s="46" t="s">
        <v>62</v>
      </c>
      <c r="B44" s="46" t="s">
        <v>62</v>
      </c>
      <c r="C44" s="94" t="s">
        <v>62</v>
      </c>
      <c r="D44" s="80" t="str">
        <f aca="false">IF(NOT(SUM(F44,H44,J44,L44)=0),SUM(F44,H44,J44,L44),"нд")</f>
        <v>нд</v>
      </c>
      <c r="E44" s="80" t="str">
        <f aca="false">IF(NOT(SUM(G44,I44,K44,M44)=0),SUM(G44,I44,K44,M44),"нд")</f>
        <v>нд</v>
      </c>
      <c r="F44" s="94" t="s">
        <v>62</v>
      </c>
      <c r="G44" s="94" t="s">
        <v>62</v>
      </c>
      <c r="H44" s="94" t="s">
        <v>62</v>
      </c>
      <c r="I44" s="94" t="s">
        <v>62</v>
      </c>
      <c r="J44" s="94" t="s">
        <v>62</v>
      </c>
      <c r="K44" s="94" t="s">
        <v>62</v>
      </c>
      <c r="L44" s="94" t="s">
        <v>62</v>
      </c>
      <c r="M44" s="96" t="s">
        <v>62</v>
      </c>
      <c r="N44" s="96" t="s">
        <v>62</v>
      </c>
      <c r="O44" s="96" t="s">
        <v>62</v>
      </c>
      <c r="P44" s="96" t="s">
        <v>62</v>
      </c>
      <c r="Q44" s="96" t="s">
        <v>62</v>
      </c>
      <c r="R44" s="96" t="s">
        <v>62</v>
      </c>
      <c r="S44" s="83" t="str">
        <f aca="false">IF(SUM(E44)-SUM(D44)=0,"нд",SUM(E44)-SUM(D44))</f>
        <v>нд</v>
      </c>
      <c r="T44" s="45" t="str">
        <f aca="false">IF(AND(NOT(SUM(S44)=0),NOT(SUM(D44)=0)),ROUND(SUM(S44)/SUM(D44)*100,2),"нд")</f>
        <v>нд</v>
      </c>
      <c r="U44" s="96" t="s">
        <v>62</v>
      </c>
      <c r="V44" s="96" t="s">
        <v>62</v>
      </c>
      <c r="W44" s="96" t="s">
        <v>62</v>
      </c>
      <c r="X44" s="86"/>
    </row>
    <row r="45" customFormat="false" ht="31.5" hidden="false" customHeight="false" outlineLevel="0" collapsed="false">
      <c r="A45" s="61" t="s">
        <v>88</v>
      </c>
      <c r="B45" s="62" t="s">
        <v>89</v>
      </c>
      <c r="C45" s="63" t="str">
        <f aca="false">IF(NOT(SUM(C46,C53)=0),SUM(C46,C53),"нд")</f>
        <v>нд</v>
      </c>
      <c r="D45" s="63" t="str">
        <f aca="false">IF(NOT(SUM(D46,D53)=0),SUM(D46,D53),"нд")</f>
        <v>нд</v>
      </c>
      <c r="E45" s="63" t="str">
        <f aca="false">IF(NOT(SUM(E46,E53)=0),SUM(E46,E53),"нд")</f>
        <v>нд</v>
      </c>
      <c r="F45" s="63" t="str">
        <f aca="false">IF(NOT(SUM(F46,F53)=0),SUM(F46,F53),"нд")</f>
        <v>нд</v>
      </c>
      <c r="G45" s="63" t="str">
        <f aca="false">IF(NOT(SUM(G46,G53)=0),SUM(G46,G53),"нд")</f>
        <v>нд</v>
      </c>
      <c r="H45" s="63" t="str">
        <f aca="false">IF(NOT(SUM(H46,H53)=0),SUM(H46,H53),"нд")</f>
        <v>нд</v>
      </c>
      <c r="I45" s="63" t="str">
        <f aca="false">IF(NOT(SUM(I46,I53)=0),SUM(I46,I53),"нд")</f>
        <v>нд</v>
      </c>
      <c r="J45" s="63" t="str">
        <f aca="false">IF(NOT(SUM(J46,J53)=0),SUM(J46,J53),"нд")</f>
        <v>нд</v>
      </c>
      <c r="K45" s="63" t="str">
        <f aca="false">IF(NOT(SUM(K46,K53)=0),SUM(K46,K53),"нд")</f>
        <v>нд</v>
      </c>
      <c r="L45" s="63" t="str">
        <f aca="false">IF(NOT(SUM(L46,L53)=0),SUM(L46,L53),"нд")</f>
        <v>нд</v>
      </c>
      <c r="M45" s="64" t="str">
        <f aca="false">IF(NOT(SUM(M46,M53)=0),SUM(M46,M53),"нд")</f>
        <v>нд</v>
      </c>
      <c r="N45" s="64" t="str">
        <f aca="false">IF(NOT(SUM(N46,N53)=0),SUM(N46,N53),"нд")</f>
        <v>нд</v>
      </c>
      <c r="O45" s="64" t="str">
        <f aca="false">IF(NOT(SUM(O46,O53)=0),SUM(O46,O53),"нд")</f>
        <v>нд</v>
      </c>
      <c r="P45" s="64" t="str">
        <f aca="false">IF(NOT(SUM(P46,P53)=0),SUM(P46,P53),"нд")</f>
        <v>нд</v>
      </c>
      <c r="Q45" s="64" t="str">
        <f aca="false">IF(NOT(SUM(Q46,Q53)=0),SUM(Q46,Q53),"нд")</f>
        <v>нд</v>
      </c>
      <c r="R45" s="64" t="str">
        <f aca="false">IF(NOT(SUM(R46,R53)=0),SUM(R46,R53),"нд")</f>
        <v>нд</v>
      </c>
      <c r="S45" s="65" t="str">
        <f aca="false">IF(NOT(SUM(S46,S53)=0),SUM(S46,S53),"нд")</f>
        <v>нд</v>
      </c>
      <c r="T45" s="66" t="str">
        <f aca="false">IF(AND(NOT(SUM(S45)=0),NOT(SUM(D45)=0)),ROUND(SUM(S45)/SUM(D45)*100,2),"нд")</f>
        <v>нд</v>
      </c>
      <c r="U45" s="64" t="str">
        <f aca="false">IF(NOT(SUM(U46,U53)=0),SUM(U46,U53),"нд")</f>
        <v>нд</v>
      </c>
      <c r="V45" s="64" t="str">
        <f aca="false">IF(NOT(SUM(V46,V53)=0),SUM(V46,V53),"нд")</f>
        <v>нд</v>
      </c>
      <c r="W45" s="64" t="str">
        <f aca="false">IF(NOT(SUM(W46,W53)=0),SUM(W46,W53),"нд")</f>
        <v>нд</v>
      </c>
      <c r="X45" s="67"/>
    </row>
    <row r="46" customFormat="false" ht="31.5" hidden="false" customHeight="false" outlineLevel="0" collapsed="false">
      <c r="A46" s="68" t="s">
        <v>90</v>
      </c>
      <c r="B46" s="69" t="s">
        <v>91</v>
      </c>
      <c r="C46" s="70" t="str">
        <f aca="false">IF(NOT(SUM(C47,C49,C51)=0),SUM(C47,C49,C51),"нд")</f>
        <v>нд</v>
      </c>
      <c r="D46" s="70" t="str">
        <f aca="false">IF(NOT(SUM(D47,D49,D51)=0),SUM(D47,D49,D51),"нд")</f>
        <v>нд</v>
      </c>
      <c r="E46" s="70" t="str">
        <f aca="false">IF(NOT(SUM(E47,E49,E51)=0),SUM(E47,E49,E51),"нд")</f>
        <v>нд</v>
      </c>
      <c r="F46" s="70" t="str">
        <f aca="false">IF(NOT(SUM(F47,F49,F51)=0),SUM(F47,F49,F51),"нд")</f>
        <v>нд</v>
      </c>
      <c r="G46" s="70" t="str">
        <f aca="false">IF(NOT(SUM(G47,G49,G51)=0),SUM(G47,G49,G51),"нд")</f>
        <v>нд</v>
      </c>
      <c r="H46" s="70" t="str">
        <f aca="false">IF(NOT(SUM(H47,H49,H51)=0),SUM(H47,H49,H51),"нд")</f>
        <v>нд</v>
      </c>
      <c r="I46" s="70" t="str">
        <f aca="false">IF(NOT(SUM(I47,I49,I51)=0),SUM(I47,I49,I51),"нд")</f>
        <v>нд</v>
      </c>
      <c r="J46" s="70" t="str">
        <f aca="false">IF(NOT(SUM(J47,J49,J51)=0),SUM(J47,J49,J51),"нд")</f>
        <v>нд</v>
      </c>
      <c r="K46" s="70" t="str">
        <f aca="false">IF(NOT(SUM(K47,K49,K51)=0),SUM(K47,K49,K51),"нд")</f>
        <v>нд</v>
      </c>
      <c r="L46" s="70" t="str">
        <f aca="false">IF(NOT(SUM(L47,L49,L51)=0),SUM(L47,L49,L51),"нд")</f>
        <v>нд</v>
      </c>
      <c r="M46" s="71" t="str">
        <f aca="false">IF(NOT(SUM(M47,M49,M51)=0),SUM(M47,M49,M51),"нд")</f>
        <v>нд</v>
      </c>
      <c r="N46" s="71" t="str">
        <f aca="false">IF(NOT(SUM(N47,N49,N51)=0),SUM(N47,N49,N51),"нд")</f>
        <v>нд</v>
      </c>
      <c r="O46" s="71" t="str">
        <f aca="false">IF(NOT(SUM(O47,O49,O51)=0),SUM(O47,O49,O51),"нд")</f>
        <v>нд</v>
      </c>
      <c r="P46" s="71" t="str">
        <f aca="false">IF(NOT(SUM(P47,P49,P51)=0),SUM(P47,P49,P51),"нд")</f>
        <v>нд</v>
      </c>
      <c r="Q46" s="71" t="str">
        <f aca="false">IF(NOT(SUM(Q47,Q49,Q51)=0),SUM(Q47,Q49,Q51),"нд")</f>
        <v>нд</v>
      </c>
      <c r="R46" s="71" t="str">
        <f aca="false">IF(NOT(SUM(R47,R49,R51)=0),SUM(R47,R49,R51),"нд")</f>
        <v>нд</v>
      </c>
      <c r="S46" s="72" t="str">
        <f aca="false">IF(NOT(SUM(S47,S49,S51)=0),SUM(S47,S49,S51),"нд")</f>
        <v>нд</v>
      </c>
      <c r="T46" s="45" t="str">
        <f aca="false">IF(AND(NOT(SUM(S46)=0),NOT(SUM(D46)=0)),ROUND(SUM(S46)/SUM(D46)*100,2),"нд")</f>
        <v>нд</v>
      </c>
      <c r="U46" s="71" t="str">
        <f aca="false">IF(NOT(SUM(U47,U49,U51)=0),SUM(U47,U49,U51),"нд")</f>
        <v>нд</v>
      </c>
      <c r="V46" s="71" t="str">
        <f aca="false">IF(NOT(SUM(V47,V49,V51)=0),SUM(V47,V49,V51),"нд")</f>
        <v>нд</v>
      </c>
      <c r="W46" s="71" t="str">
        <f aca="false">IF(NOT(SUM(W47,W49,W51)=0),SUM(W47,W49,W51),"нд")</f>
        <v>нд</v>
      </c>
      <c r="X46" s="74"/>
    </row>
    <row r="47" customFormat="false" ht="63" hidden="false" customHeight="false" outlineLevel="0" collapsed="false">
      <c r="A47" s="100" t="s">
        <v>92</v>
      </c>
      <c r="B47" s="101" t="s">
        <v>93</v>
      </c>
      <c r="C47" s="102" t="str">
        <f aca="false">IF(NOT(SUM(C48)=0),SUM(C48),"нд")</f>
        <v>нд</v>
      </c>
      <c r="D47" s="102" t="str">
        <f aca="false">IF(NOT(SUM(D48)=0),SUM(D48),"нд")</f>
        <v>нд</v>
      </c>
      <c r="E47" s="102" t="str">
        <f aca="false">IF(NOT(SUM(E48)=0),SUM(E48),"нд")</f>
        <v>нд</v>
      </c>
      <c r="F47" s="102" t="str">
        <f aca="false">IF(NOT(SUM(F48)=0),SUM(F48),"нд")</f>
        <v>нд</v>
      </c>
      <c r="G47" s="102" t="str">
        <f aca="false">IF(NOT(SUM(G48)=0),SUM(G48),"нд")</f>
        <v>нд</v>
      </c>
      <c r="H47" s="102" t="str">
        <f aca="false">IF(NOT(SUM(H48)=0),SUM(H48),"нд")</f>
        <v>нд</v>
      </c>
      <c r="I47" s="102" t="str">
        <f aca="false">IF(NOT(SUM(I48)=0),SUM(I48),"нд")</f>
        <v>нд</v>
      </c>
      <c r="J47" s="102" t="str">
        <f aca="false">IF(NOT(SUM(J48)=0),SUM(J48),"нд")</f>
        <v>нд</v>
      </c>
      <c r="K47" s="102" t="str">
        <f aca="false">IF(NOT(SUM(K48)=0),SUM(K48),"нд")</f>
        <v>нд</v>
      </c>
      <c r="L47" s="102" t="str">
        <f aca="false">IF(NOT(SUM(L48)=0),SUM(L48),"нд")</f>
        <v>нд</v>
      </c>
      <c r="M47" s="103" t="str">
        <f aca="false">IF(NOT(SUM(M48)=0),SUM(M48),"нд")</f>
        <v>нд</v>
      </c>
      <c r="N47" s="103" t="str">
        <f aca="false">IF(NOT(SUM(N48)=0),SUM(N48),"нд")</f>
        <v>нд</v>
      </c>
      <c r="O47" s="103" t="str">
        <f aca="false">IF(NOT(SUM(O48)=0),SUM(O48),"нд")</f>
        <v>нд</v>
      </c>
      <c r="P47" s="103" t="str">
        <f aca="false">IF(NOT(SUM(P48)=0),SUM(P48),"нд")</f>
        <v>нд</v>
      </c>
      <c r="Q47" s="103" t="str">
        <f aca="false">IF(NOT(SUM(Q48)=0),SUM(Q48),"нд")</f>
        <v>нд</v>
      </c>
      <c r="R47" s="103" t="str">
        <f aca="false">IF(NOT(SUM(R48)=0),SUM(R48),"нд")</f>
        <v>нд</v>
      </c>
      <c r="S47" s="104" t="str">
        <f aca="false">IF(NOT(SUM(S48)=0),SUM(S48),"нд")</f>
        <v>нд</v>
      </c>
      <c r="T47" s="105" t="str">
        <f aca="false">IF(AND(NOT(SUM(S47)=0),NOT(SUM(D47)=0)),ROUND(SUM(S47)/SUM(D47)*100,2),"нд")</f>
        <v>нд</v>
      </c>
      <c r="U47" s="103" t="str">
        <f aca="false">IF(NOT(SUM(U48)=0),SUM(U48),"нд")</f>
        <v>нд</v>
      </c>
      <c r="V47" s="103" t="str">
        <f aca="false">IF(NOT(SUM(V48)=0),SUM(V48),"нд")</f>
        <v>нд</v>
      </c>
      <c r="W47" s="103" t="str">
        <f aca="false">IF(NOT(SUM(W48)=0),SUM(W48),"нд")</f>
        <v>нд</v>
      </c>
      <c r="X47" s="106"/>
    </row>
    <row r="48" customFormat="false" ht="15.75" hidden="false" customHeight="false" outlineLevel="0" collapsed="false">
      <c r="A48" s="46" t="s">
        <v>62</v>
      </c>
      <c r="B48" s="46" t="s">
        <v>62</v>
      </c>
      <c r="C48" s="94" t="s">
        <v>62</v>
      </c>
      <c r="D48" s="80" t="str">
        <f aca="false">IF(NOT(SUM(F48,H48,J48,L48)=0),SUM(F48,H48,J48,L48),"нд")</f>
        <v>нд</v>
      </c>
      <c r="E48" s="80" t="str">
        <f aca="false">IF(NOT(SUM(G48,I48,K48,M48)=0),SUM(G48,I48,K48,M48),"нд")</f>
        <v>нд</v>
      </c>
      <c r="F48" s="94" t="s">
        <v>62</v>
      </c>
      <c r="G48" s="94" t="s">
        <v>62</v>
      </c>
      <c r="H48" s="94" t="s">
        <v>62</v>
      </c>
      <c r="I48" s="94" t="s">
        <v>62</v>
      </c>
      <c r="J48" s="94" t="s">
        <v>62</v>
      </c>
      <c r="K48" s="94" t="s">
        <v>62</v>
      </c>
      <c r="L48" s="94" t="s">
        <v>62</v>
      </c>
      <c r="M48" s="96" t="s">
        <v>62</v>
      </c>
      <c r="N48" s="96" t="s">
        <v>62</v>
      </c>
      <c r="O48" s="96" t="s">
        <v>62</v>
      </c>
      <c r="P48" s="96" t="s">
        <v>62</v>
      </c>
      <c r="Q48" s="96" t="s">
        <v>62</v>
      </c>
      <c r="R48" s="96" t="s">
        <v>62</v>
      </c>
      <c r="S48" s="83" t="str">
        <f aca="false">IF(SUM(E48)-SUM(D48)=0,"нд",SUM(E48)-SUM(D48))</f>
        <v>нд</v>
      </c>
      <c r="T48" s="45" t="str">
        <f aca="false">IF(AND(NOT(SUM(S48)=0),NOT(SUM(D48)=0)),ROUND(SUM(S48)/SUM(D48)*100,2),"нд")</f>
        <v>нд</v>
      </c>
      <c r="U48" s="96" t="s">
        <v>62</v>
      </c>
      <c r="V48" s="96" t="s">
        <v>62</v>
      </c>
      <c r="W48" s="96" t="s">
        <v>62</v>
      </c>
      <c r="X48" s="86"/>
    </row>
    <row r="49" customFormat="false" ht="47.25" hidden="false" customHeight="false" outlineLevel="0" collapsed="false">
      <c r="A49" s="100" t="s">
        <v>94</v>
      </c>
      <c r="B49" s="101" t="s">
        <v>95</v>
      </c>
      <c r="C49" s="102" t="str">
        <f aca="false">IF(NOT(SUM(C50)=0),SUM(C50),"нд")</f>
        <v>нд</v>
      </c>
      <c r="D49" s="102" t="str">
        <f aca="false">IF(NOT(SUM(D50)=0),SUM(D50),"нд")</f>
        <v>нд</v>
      </c>
      <c r="E49" s="102" t="str">
        <f aca="false">IF(NOT(SUM(E50)=0),SUM(E50),"нд")</f>
        <v>нд</v>
      </c>
      <c r="F49" s="102" t="str">
        <f aca="false">IF(NOT(SUM(F50)=0),SUM(F50),"нд")</f>
        <v>нд</v>
      </c>
      <c r="G49" s="102" t="str">
        <f aca="false">IF(NOT(SUM(G50)=0),SUM(G50),"нд")</f>
        <v>нд</v>
      </c>
      <c r="H49" s="102" t="str">
        <f aca="false">IF(NOT(SUM(H50)=0),SUM(H50),"нд")</f>
        <v>нд</v>
      </c>
      <c r="I49" s="102" t="str">
        <f aca="false">IF(NOT(SUM(I50)=0),SUM(I50),"нд")</f>
        <v>нд</v>
      </c>
      <c r="J49" s="102" t="str">
        <f aca="false">IF(NOT(SUM(J50)=0),SUM(J50),"нд")</f>
        <v>нд</v>
      </c>
      <c r="K49" s="102" t="str">
        <f aca="false">IF(NOT(SUM(K50)=0),SUM(K50),"нд")</f>
        <v>нд</v>
      </c>
      <c r="L49" s="102" t="str">
        <f aca="false">IF(NOT(SUM(L50)=0),SUM(L50),"нд")</f>
        <v>нд</v>
      </c>
      <c r="M49" s="103" t="str">
        <f aca="false">IF(NOT(SUM(M50)=0),SUM(M50),"нд")</f>
        <v>нд</v>
      </c>
      <c r="N49" s="103" t="str">
        <f aca="false">IF(NOT(SUM(N50)=0),SUM(N50),"нд")</f>
        <v>нд</v>
      </c>
      <c r="O49" s="103" t="str">
        <f aca="false">IF(NOT(SUM(O50)=0),SUM(O50),"нд")</f>
        <v>нд</v>
      </c>
      <c r="P49" s="103" t="str">
        <f aca="false">IF(NOT(SUM(P50)=0),SUM(P50),"нд")</f>
        <v>нд</v>
      </c>
      <c r="Q49" s="103" t="str">
        <f aca="false">IF(NOT(SUM(Q50)=0),SUM(Q50),"нд")</f>
        <v>нд</v>
      </c>
      <c r="R49" s="103" t="str">
        <f aca="false">IF(NOT(SUM(R50)=0),SUM(R50),"нд")</f>
        <v>нд</v>
      </c>
      <c r="S49" s="104" t="str">
        <f aca="false">IF(NOT(SUM(S50)=0),SUM(S50),"нд")</f>
        <v>нд</v>
      </c>
      <c r="T49" s="105" t="str">
        <f aca="false">IF(AND(NOT(SUM(S49)=0),NOT(SUM(D49)=0)),ROUND(SUM(S49)/SUM(D49)*100,2),"нд")</f>
        <v>нд</v>
      </c>
      <c r="U49" s="103" t="str">
        <f aca="false">IF(NOT(SUM(U50)=0),SUM(U50),"нд")</f>
        <v>нд</v>
      </c>
      <c r="V49" s="103" t="str">
        <f aca="false">IF(NOT(SUM(V50)=0),SUM(V50),"нд")</f>
        <v>нд</v>
      </c>
      <c r="W49" s="103" t="str">
        <f aca="false">IF(NOT(SUM(W50)=0),SUM(W50),"нд")</f>
        <v>нд</v>
      </c>
      <c r="X49" s="106"/>
    </row>
    <row r="50" customFormat="false" ht="15.75" hidden="false" customHeight="false" outlineLevel="0" collapsed="false">
      <c r="A50" s="46" t="s">
        <v>62</v>
      </c>
      <c r="B50" s="46" t="s">
        <v>62</v>
      </c>
      <c r="C50" s="94" t="s">
        <v>62</v>
      </c>
      <c r="D50" s="80" t="str">
        <f aca="false">IF(NOT(SUM(F50,H50,J50,L50)=0),SUM(F50,H50,J50,L50),"нд")</f>
        <v>нд</v>
      </c>
      <c r="E50" s="80" t="str">
        <f aca="false">IF(NOT(SUM(G50,I50,K50,M50)=0),SUM(G50,I50,K50,M50),"нд")</f>
        <v>нд</v>
      </c>
      <c r="F50" s="94" t="s">
        <v>62</v>
      </c>
      <c r="G50" s="94" t="s">
        <v>62</v>
      </c>
      <c r="H50" s="94" t="s">
        <v>62</v>
      </c>
      <c r="I50" s="94" t="s">
        <v>62</v>
      </c>
      <c r="J50" s="94" t="s">
        <v>62</v>
      </c>
      <c r="K50" s="94" t="s">
        <v>62</v>
      </c>
      <c r="L50" s="94" t="s">
        <v>62</v>
      </c>
      <c r="M50" s="96" t="s">
        <v>62</v>
      </c>
      <c r="N50" s="96" t="s">
        <v>62</v>
      </c>
      <c r="O50" s="96" t="s">
        <v>62</v>
      </c>
      <c r="P50" s="96" t="s">
        <v>62</v>
      </c>
      <c r="Q50" s="96" t="s">
        <v>62</v>
      </c>
      <c r="R50" s="96" t="s">
        <v>62</v>
      </c>
      <c r="S50" s="83" t="str">
        <f aca="false">IF(SUM(E50)-SUM(D50)=0,"нд",SUM(E50)-SUM(D50))</f>
        <v>нд</v>
      </c>
      <c r="T50" s="45" t="str">
        <f aca="false">IF(AND(NOT(SUM(S50)=0),NOT(SUM(D50)=0)),ROUND(SUM(S50)/SUM(D50)*100,2),"нд")</f>
        <v>нд</v>
      </c>
      <c r="U50" s="96" t="s">
        <v>62</v>
      </c>
      <c r="V50" s="96" t="s">
        <v>62</v>
      </c>
      <c r="W50" s="96" t="s">
        <v>62</v>
      </c>
      <c r="X50" s="86"/>
    </row>
    <row r="51" customFormat="false" ht="63" hidden="false" customHeight="false" outlineLevel="0" collapsed="false">
      <c r="A51" s="100" t="s">
        <v>96</v>
      </c>
      <c r="B51" s="101" t="s">
        <v>97</v>
      </c>
      <c r="C51" s="102" t="str">
        <f aca="false">IF(NOT(SUM(C52)=0),SUM(C52),"нд")</f>
        <v>нд</v>
      </c>
      <c r="D51" s="102" t="str">
        <f aca="false">IF(NOT(SUM(D52)=0),SUM(D52),"нд")</f>
        <v>нд</v>
      </c>
      <c r="E51" s="102" t="str">
        <f aca="false">IF(NOT(SUM(E52)=0),SUM(E52),"нд")</f>
        <v>нд</v>
      </c>
      <c r="F51" s="102" t="str">
        <f aca="false">IF(NOT(SUM(F52)=0),SUM(F52),"нд")</f>
        <v>нд</v>
      </c>
      <c r="G51" s="102" t="str">
        <f aca="false">IF(NOT(SUM(G52)=0),SUM(G52),"нд")</f>
        <v>нд</v>
      </c>
      <c r="H51" s="102" t="str">
        <f aca="false">IF(NOT(SUM(H52)=0),SUM(H52),"нд")</f>
        <v>нд</v>
      </c>
      <c r="I51" s="102" t="str">
        <f aca="false">IF(NOT(SUM(I52)=0),SUM(I52),"нд")</f>
        <v>нд</v>
      </c>
      <c r="J51" s="102" t="str">
        <f aca="false">IF(NOT(SUM(J52)=0),SUM(J52),"нд")</f>
        <v>нд</v>
      </c>
      <c r="K51" s="102" t="str">
        <f aca="false">IF(NOT(SUM(K52)=0),SUM(K52),"нд")</f>
        <v>нд</v>
      </c>
      <c r="L51" s="102" t="str">
        <f aca="false">IF(NOT(SUM(L52)=0),SUM(L52),"нд")</f>
        <v>нд</v>
      </c>
      <c r="M51" s="103" t="str">
        <f aca="false">IF(NOT(SUM(M52)=0),SUM(M52),"нд")</f>
        <v>нд</v>
      </c>
      <c r="N51" s="103" t="str">
        <f aca="false">IF(NOT(SUM(N52)=0),SUM(N52),"нд")</f>
        <v>нд</v>
      </c>
      <c r="O51" s="103" t="str">
        <f aca="false">IF(NOT(SUM(O52)=0),SUM(O52),"нд")</f>
        <v>нд</v>
      </c>
      <c r="P51" s="103" t="str">
        <f aca="false">IF(NOT(SUM(P52)=0),SUM(P52),"нд")</f>
        <v>нд</v>
      </c>
      <c r="Q51" s="103" t="str">
        <f aca="false">IF(NOT(SUM(Q52)=0),SUM(Q52),"нд")</f>
        <v>нд</v>
      </c>
      <c r="R51" s="103" t="str">
        <f aca="false">IF(NOT(SUM(R52)=0),SUM(R52),"нд")</f>
        <v>нд</v>
      </c>
      <c r="S51" s="104" t="str">
        <f aca="false">IF(NOT(SUM(S52)=0),SUM(S52),"нд")</f>
        <v>нд</v>
      </c>
      <c r="T51" s="105" t="str">
        <f aca="false">IF(AND(NOT(SUM(S51)=0),NOT(SUM(D51)=0)),ROUND(SUM(S51)/SUM(D51)*100,2),"нд")</f>
        <v>нд</v>
      </c>
      <c r="U51" s="103" t="str">
        <f aca="false">IF(NOT(SUM(U52)=0),SUM(U52),"нд")</f>
        <v>нд</v>
      </c>
      <c r="V51" s="103" t="str">
        <f aca="false">IF(NOT(SUM(V52)=0),SUM(V52),"нд")</f>
        <v>нд</v>
      </c>
      <c r="W51" s="103" t="str">
        <f aca="false">IF(NOT(SUM(W52)=0),SUM(W52),"нд")</f>
        <v>нд</v>
      </c>
      <c r="X51" s="106"/>
    </row>
    <row r="52" customFormat="false" ht="15.75" hidden="false" customHeight="false" outlineLevel="0" collapsed="false">
      <c r="A52" s="46" t="s">
        <v>62</v>
      </c>
      <c r="B52" s="46" t="s">
        <v>62</v>
      </c>
      <c r="C52" s="94" t="s">
        <v>62</v>
      </c>
      <c r="D52" s="80" t="str">
        <f aca="false">IF(NOT(SUM(F52,H52,J52,L52)=0),SUM(F52,H52,J52,L52),"нд")</f>
        <v>нд</v>
      </c>
      <c r="E52" s="80" t="str">
        <f aca="false">IF(NOT(SUM(G52,I52,K52,M52)=0),SUM(G52,I52,K52,M52),"нд")</f>
        <v>нд</v>
      </c>
      <c r="F52" s="94" t="s">
        <v>62</v>
      </c>
      <c r="G52" s="94" t="s">
        <v>62</v>
      </c>
      <c r="H52" s="94" t="s">
        <v>62</v>
      </c>
      <c r="I52" s="94" t="s">
        <v>62</v>
      </c>
      <c r="J52" s="94" t="s">
        <v>62</v>
      </c>
      <c r="K52" s="94" t="s">
        <v>62</v>
      </c>
      <c r="L52" s="94" t="s">
        <v>62</v>
      </c>
      <c r="M52" s="96" t="s">
        <v>62</v>
      </c>
      <c r="N52" s="96" t="s">
        <v>62</v>
      </c>
      <c r="O52" s="96" t="s">
        <v>62</v>
      </c>
      <c r="P52" s="96" t="s">
        <v>62</v>
      </c>
      <c r="Q52" s="96" t="s">
        <v>62</v>
      </c>
      <c r="R52" s="96" t="s">
        <v>62</v>
      </c>
      <c r="S52" s="83" t="str">
        <f aca="false">IF(SUM(E52)-SUM(D52)=0,"нд",SUM(E52)-SUM(D52))</f>
        <v>нд</v>
      </c>
      <c r="T52" s="45" t="str">
        <f aca="false">IF(AND(NOT(SUM(S52)=0),NOT(SUM(D52)=0)),ROUND(SUM(S52)/SUM(D52)*100,2),"нд")</f>
        <v>нд</v>
      </c>
      <c r="U52" s="96" t="s">
        <v>62</v>
      </c>
      <c r="V52" s="96" t="s">
        <v>62</v>
      </c>
      <c r="W52" s="96" t="s">
        <v>62</v>
      </c>
      <c r="X52" s="86"/>
    </row>
    <row r="53" customFormat="false" ht="31.5" hidden="false" customHeight="false" outlineLevel="0" collapsed="false">
      <c r="A53" s="68" t="s">
        <v>98</v>
      </c>
      <c r="B53" s="69" t="s">
        <v>91</v>
      </c>
      <c r="C53" s="70" t="str">
        <f aca="false">IF(NOT(SUM(C54,C56,C58)=0),SUM(C54,C56,C58),"нд")</f>
        <v>нд</v>
      </c>
      <c r="D53" s="70" t="str">
        <f aca="false">IF(NOT(SUM(D54,D56,D58)=0),SUM(D54,D56,D58),"нд")</f>
        <v>нд</v>
      </c>
      <c r="E53" s="70" t="str">
        <f aca="false">IF(NOT(SUM(E54,E56,E58)=0),SUM(E54,E56,E58),"нд")</f>
        <v>нд</v>
      </c>
      <c r="F53" s="70" t="str">
        <f aca="false">IF(NOT(SUM(F54,F56,F58)=0),SUM(F54,F56,F58),"нд")</f>
        <v>нд</v>
      </c>
      <c r="G53" s="70" t="str">
        <f aca="false">IF(NOT(SUM(G54,G56,G58)=0),SUM(G54,G56,G58),"нд")</f>
        <v>нд</v>
      </c>
      <c r="H53" s="70" t="str">
        <f aca="false">IF(NOT(SUM(H54,H56,H58)=0),SUM(H54,H56,H58),"нд")</f>
        <v>нд</v>
      </c>
      <c r="I53" s="70" t="str">
        <f aca="false">IF(NOT(SUM(I54,I56,I58)=0),SUM(I54,I56,I58),"нд")</f>
        <v>нд</v>
      </c>
      <c r="J53" s="70" t="str">
        <f aca="false">IF(NOT(SUM(J54,J56,J58)=0),SUM(J54,J56,J58),"нд")</f>
        <v>нд</v>
      </c>
      <c r="K53" s="70" t="str">
        <f aca="false">IF(NOT(SUM(K54,K56,K58)=0),SUM(K54,K56,K58),"нд")</f>
        <v>нд</v>
      </c>
      <c r="L53" s="70" t="str">
        <f aca="false">IF(NOT(SUM(L54,L56,L58)=0),SUM(L54,L56,L58),"нд")</f>
        <v>нд</v>
      </c>
      <c r="M53" s="71" t="str">
        <f aca="false">IF(NOT(SUM(M54,M56,M58)=0),SUM(M54,M56,M58),"нд")</f>
        <v>нд</v>
      </c>
      <c r="N53" s="71" t="str">
        <f aca="false">IF(NOT(SUM(N54,N56,N58)=0),SUM(N54,N56,N58),"нд")</f>
        <v>нд</v>
      </c>
      <c r="O53" s="71" t="str">
        <f aca="false">IF(NOT(SUM(O54,O56,O58)=0),SUM(O54,O56,O58),"нд")</f>
        <v>нд</v>
      </c>
      <c r="P53" s="71" t="str">
        <f aca="false">IF(NOT(SUM(P54,P56,P58)=0),SUM(P54,P56,P58),"нд")</f>
        <v>нд</v>
      </c>
      <c r="Q53" s="71" t="str">
        <f aca="false">IF(NOT(SUM(Q54,Q56,Q58)=0),SUM(Q54,Q56,Q58),"нд")</f>
        <v>нд</v>
      </c>
      <c r="R53" s="71" t="str">
        <f aca="false">IF(NOT(SUM(R54,R56,R58)=0),SUM(R54,R56,R58),"нд")</f>
        <v>нд</v>
      </c>
      <c r="S53" s="72" t="str">
        <f aca="false">IF(NOT(SUM(S54,S56,S58)=0),SUM(S54,S56,S58),"нд")</f>
        <v>нд</v>
      </c>
      <c r="T53" s="73" t="str">
        <f aca="false">IF(AND(NOT(SUM(S53)=0),NOT(SUM(D53)=0)),ROUND(SUM(S53)/SUM(D53)*100,2),"нд")</f>
        <v>нд</v>
      </c>
      <c r="U53" s="71" t="str">
        <f aca="false">IF(NOT(SUM(U54,U56,U58)=0),SUM(U54,U56,U58),"нд")</f>
        <v>нд</v>
      </c>
      <c r="V53" s="71" t="str">
        <f aca="false">IF(NOT(SUM(V54,V56,V58)=0),SUM(V54,V56,V58),"нд")</f>
        <v>нд</v>
      </c>
      <c r="W53" s="71" t="str">
        <f aca="false">IF(NOT(SUM(W54,W56,W58)=0),SUM(W54,W56,W58),"нд")</f>
        <v>нд</v>
      </c>
      <c r="X53" s="74"/>
    </row>
    <row r="54" customFormat="false" ht="63" hidden="false" customHeight="false" outlineLevel="0" collapsed="false">
      <c r="A54" s="100" t="s">
        <v>99</v>
      </c>
      <c r="B54" s="101" t="s">
        <v>93</v>
      </c>
      <c r="C54" s="102" t="str">
        <f aca="false">IF(NOT(SUM(C55)=0),SUM(C55),"нд")</f>
        <v>нд</v>
      </c>
      <c r="D54" s="102" t="str">
        <f aca="false">IF(NOT(SUM(D55)=0),SUM(D55),"нд")</f>
        <v>нд</v>
      </c>
      <c r="E54" s="102" t="str">
        <f aca="false">IF(NOT(SUM(E55)=0),SUM(E55),"нд")</f>
        <v>нд</v>
      </c>
      <c r="F54" s="102" t="str">
        <f aca="false">IF(NOT(SUM(F55)=0),SUM(F55),"нд")</f>
        <v>нд</v>
      </c>
      <c r="G54" s="102" t="str">
        <f aca="false">IF(NOT(SUM(G55)=0),SUM(G55),"нд")</f>
        <v>нд</v>
      </c>
      <c r="H54" s="102" t="str">
        <f aca="false">IF(NOT(SUM(H55)=0),SUM(H55),"нд")</f>
        <v>нд</v>
      </c>
      <c r="I54" s="102" t="str">
        <f aca="false">IF(NOT(SUM(I55)=0),SUM(I55),"нд")</f>
        <v>нд</v>
      </c>
      <c r="J54" s="102" t="str">
        <f aca="false">IF(NOT(SUM(J55)=0),SUM(J55),"нд")</f>
        <v>нд</v>
      </c>
      <c r="K54" s="102" t="str">
        <f aca="false">IF(NOT(SUM(K55)=0),SUM(K55),"нд")</f>
        <v>нд</v>
      </c>
      <c r="L54" s="102" t="str">
        <f aca="false">IF(NOT(SUM(L55)=0),SUM(L55),"нд")</f>
        <v>нд</v>
      </c>
      <c r="M54" s="103" t="str">
        <f aca="false">IF(NOT(SUM(M55)=0),SUM(M55),"нд")</f>
        <v>нд</v>
      </c>
      <c r="N54" s="103" t="str">
        <f aca="false">IF(NOT(SUM(N55)=0),SUM(N55),"нд")</f>
        <v>нд</v>
      </c>
      <c r="O54" s="103" t="str">
        <f aca="false">IF(NOT(SUM(O55)=0),SUM(O55),"нд")</f>
        <v>нд</v>
      </c>
      <c r="P54" s="103" t="str">
        <f aca="false">IF(NOT(SUM(P55)=0),SUM(P55),"нд")</f>
        <v>нд</v>
      </c>
      <c r="Q54" s="103" t="str">
        <f aca="false">IF(NOT(SUM(Q55)=0),SUM(Q55),"нд")</f>
        <v>нд</v>
      </c>
      <c r="R54" s="103" t="str">
        <f aca="false">IF(NOT(SUM(R55)=0),SUM(R55),"нд")</f>
        <v>нд</v>
      </c>
      <c r="S54" s="104" t="str">
        <f aca="false">IF(NOT(SUM(S55)=0),SUM(S55),"нд")</f>
        <v>нд</v>
      </c>
      <c r="T54" s="105" t="str">
        <f aca="false">IF(AND(NOT(SUM(S54)=0),NOT(SUM(D54)=0)),ROUND(SUM(S54)/SUM(D54)*100,2),"нд")</f>
        <v>нд</v>
      </c>
      <c r="U54" s="103" t="str">
        <f aca="false">IF(NOT(SUM(U55)=0),SUM(U55),"нд")</f>
        <v>нд</v>
      </c>
      <c r="V54" s="103" t="str">
        <f aca="false">IF(NOT(SUM(V55)=0),SUM(V55),"нд")</f>
        <v>нд</v>
      </c>
      <c r="W54" s="103" t="str">
        <f aca="false">IF(NOT(SUM(W55)=0),SUM(W55),"нд")</f>
        <v>нд</v>
      </c>
      <c r="X54" s="106"/>
    </row>
    <row r="55" customFormat="false" ht="15.75" hidden="false" customHeight="false" outlineLevel="0" collapsed="false">
      <c r="A55" s="46" t="s">
        <v>62</v>
      </c>
      <c r="B55" s="46" t="s">
        <v>62</v>
      </c>
      <c r="C55" s="94" t="s">
        <v>62</v>
      </c>
      <c r="D55" s="80" t="str">
        <f aca="false">IF(NOT(SUM(F55,H55,J55,L55)=0),SUM(F55,H55,J55,L55),"нд")</f>
        <v>нд</v>
      </c>
      <c r="E55" s="80" t="str">
        <f aca="false">IF(NOT(SUM(G55,I55,K55,M55)=0),SUM(G55,I55,K55,M55),"нд")</f>
        <v>нд</v>
      </c>
      <c r="F55" s="94" t="s">
        <v>62</v>
      </c>
      <c r="G55" s="94" t="s">
        <v>62</v>
      </c>
      <c r="H55" s="94" t="s">
        <v>62</v>
      </c>
      <c r="I55" s="94" t="s">
        <v>62</v>
      </c>
      <c r="J55" s="94" t="s">
        <v>62</v>
      </c>
      <c r="K55" s="94" t="s">
        <v>62</v>
      </c>
      <c r="L55" s="94" t="s">
        <v>62</v>
      </c>
      <c r="M55" s="96" t="s">
        <v>62</v>
      </c>
      <c r="N55" s="96" t="s">
        <v>62</v>
      </c>
      <c r="O55" s="96" t="s">
        <v>62</v>
      </c>
      <c r="P55" s="96" t="s">
        <v>62</v>
      </c>
      <c r="Q55" s="96" t="s">
        <v>62</v>
      </c>
      <c r="R55" s="96" t="s">
        <v>62</v>
      </c>
      <c r="S55" s="83" t="str">
        <f aca="false">IF(SUM(E55)-SUM(D55)=0,"нд",SUM(E55)-SUM(D55))</f>
        <v>нд</v>
      </c>
      <c r="T55" s="45" t="str">
        <f aca="false">IF(AND(NOT(SUM(S55)=0),NOT(SUM(D55)=0)),ROUND(SUM(S55)/SUM(D55)*100,2),"нд")</f>
        <v>нд</v>
      </c>
      <c r="U55" s="96" t="s">
        <v>62</v>
      </c>
      <c r="V55" s="96" t="s">
        <v>62</v>
      </c>
      <c r="W55" s="96" t="s">
        <v>62</v>
      </c>
      <c r="X55" s="86"/>
    </row>
    <row r="56" customFormat="false" ht="47.25" hidden="false" customHeight="false" outlineLevel="0" collapsed="false">
      <c r="A56" s="100" t="s">
        <v>100</v>
      </c>
      <c r="B56" s="101" t="s">
        <v>95</v>
      </c>
      <c r="C56" s="102" t="str">
        <f aca="false">IF(NOT(SUM(C57)=0),SUM(C57),"нд")</f>
        <v>нд</v>
      </c>
      <c r="D56" s="102" t="str">
        <f aca="false">IF(NOT(SUM(D57)=0),SUM(D57),"нд")</f>
        <v>нд</v>
      </c>
      <c r="E56" s="102" t="str">
        <f aca="false">IF(NOT(SUM(E57)=0),SUM(E57),"нд")</f>
        <v>нд</v>
      </c>
      <c r="F56" s="102" t="str">
        <f aca="false">IF(NOT(SUM(F57)=0),SUM(F57),"нд")</f>
        <v>нд</v>
      </c>
      <c r="G56" s="102" t="str">
        <f aca="false">IF(NOT(SUM(G57)=0),SUM(G57),"нд")</f>
        <v>нд</v>
      </c>
      <c r="H56" s="102" t="str">
        <f aca="false">IF(NOT(SUM(H57)=0),SUM(H57),"нд")</f>
        <v>нд</v>
      </c>
      <c r="I56" s="102" t="str">
        <f aca="false">IF(NOT(SUM(I57)=0),SUM(I57),"нд")</f>
        <v>нд</v>
      </c>
      <c r="J56" s="102" t="str">
        <f aca="false">IF(NOT(SUM(J57)=0),SUM(J57),"нд")</f>
        <v>нд</v>
      </c>
      <c r="K56" s="102" t="str">
        <f aca="false">IF(NOT(SUM(K57)=0),SUM(K57),"нд")</f>
        <v>нд</v>
      </c>
      <c r="L56" s="102" t="str">
        <f aca="false">IF(NOT(SUM(L57)=0),SUM(L57),"нд")</f>
        <v>нд</v>
      </c>
      <c r="M56" s="103" t="str">
        <f aca="false">IF(NOT(SUM(M57)=0),SUM(M57),"нд")</f>
        <v>нд</v>
      </c>
      <c r="N56" s="103" t="str">
        <f aca="false">IF(NOT(SUM(N57)=0),SUM(N57),"нд")</f>
        <v>нд</v>
      </c>
      <c r="O56" s="103" t="str">
        <f aca="false">IF(NOT(SUM(O57)=0),SUM(O57),"нд")</f>
        <v>нд</v>
      </c>
      <c r="P56" s="103" t="str">
        <f aca="false">IF(NOT(SUM(P57)=0),SUM(P57),"нд")</f>
        <v>нд</v>
      </c>
      <c r="Q56" s="103" t="str">
        <f aca="false">IF(NOT(SUM(Q57)=0),SUM(Q57),"нд")</f>
        <v>нд</v>
      </c>
      <c r="R56" s="103" t="str">
        <f aca="false">IF(NOT(SUM(R57)=0),SUM(R57),"нд")</f>
        <v>нд</v>
      </c>
      <c r="S56" s="104" t="str">
        <f aca="false">IF(NOT(SUM(S57)=0),SUM(S57),"нд")</f>
        <v>нд</v>
      </c>
      <c r="T56" s="107" t="str">
        <f aca="false">IF(AND(NOT(SUM(S56)=0),NOT(SUM(D56)=0)),ROUND(SUM(S56)/SUM(D56)*100,2),"нд")</f>
        <v>нд</v>
      </c>
      <c r="U56" s="103" t="str">
        <f aca="false">IF(NOT(SUM(U57)=0),SUM(U57),"нд")</f>
        <v>нд</v>
      </c>
      <c r="V56" s="103" t="str">
        <f aca="false">IF(NOT(SUM(V57)=0),SUM(V57),"нд")</f>
        <v>нд</v>
      </c>
      <c r="W56" s="103" t="str">
        <f aca="false">IF(NOT(SUM(W57)=0),SUM(W57),"нд")</f>
        <v>нд</v>
      </c>
      <c r="X56" s="106"/>
    </row>
    <row r="57" customFormat="false" ht="15.75" hidden="false" customHeight="false" outlineLevel="0" collapsed="false">
      <c r="A57" s="46" t="s">
        <v>62</v>
      </c>
      <c r="B57" s="46" t="s">
        <v>62</v>
      </c>
      <c r="C57" s="94" t="s">
        <v>62</v>
      </c>
      <c r="D57" s="80" t="str">
        <f aca="false">IF(NOT(SUM(F57,H57,J57,L57)=0),SUM(F57,H57,J57,L57),"нд")</f>
        <v>нд</v>
      </c>
      <c r="E57" s="80" t="str">
        <f aca="false">IF(NOT(SUM(G57,I57,K57,M57)=0),SUM(G57,I57,K57,M57),"нд")</f>
        <v>нд</v>
      </c>
      <c r="F57" s="94" t="s">
        <v>62</v>
      </c>
      <c r="G57" s="94" t="s">
        <v>62</v>
      </c>
      <c r="H57" s="94" t="s">
        <v>62</v>
      </c>
      <c r="I57" s="94" t="s">
        <v>62</v>
      </c>
      <c r="J57" s="94" t="s">
        <v>62</v>
      </c>
      <c r="K57" s="94" t="s">
        <v>62</v>
      </c>
      <c r="L57" s="94" t="s">
        <v>62</v>
      </c>
      <c r="M57" s="96" t="s">
        <v>62</v>
      </c>
      <c r="N57" s="96" t="s">
        <v>62</v>
      </c>
      <c r="O57" s="96" t="s">
        <v>62</v>
      </c>
      <c r="P57" s="96" t="s">
        <v>62</v>
      </c>
      <c r="Q57" s="96" t="s">
        <v>62</v>
      </c>
      <c r="R57" s="96" t="s">
        <v>62</v>
      </c>
      <c r="S57" s="83" t="str">
        <f aca="false">IF(SUM(E57)-SUM(D57)=0,"нд",SUM(E57)-SUM(D57))</f>
        <v>нд</v>
      </c>
      <c r="T57" s="45" t="str">
        <f aca="false">IF(AND(NOT(SUM(S57)=0),NOT(SUM(D57)=0)),ROUND(SUM(S57)/SUM(D57)*100,2),"нд")</f>
        <v>нд</v>
      </c>
      <c r="U57" s="96" t="s">
        <v>62</v>
      </c>
      <c r="V57" s="96" t="s">
        <v>62</v>
      </c>
      <c r="W57" s="96" t="s">
        <v>62</v>
      </c>
      <c r="X57" s="86"/>
    </row>
    <row r="58" customFormat="false" ht="63" hidden="false" customHeight="false" outlineLevel="0" collapsed="false">
      <c r="A58" s="100" t="s">
        <v>101</v>
      </c>
      <c r="B58" s="101" t="s">
        <v>102</v>
      </c>
      <c r="C58" s="102" t="str">
        <f aca="false">IF(NOT(SUM(C59)=0),SUM(C59),"нд")</f>
        <v>нд</v>
      </c>
      <c r="D58" s="102" t="str">
        <f aca="false">IF(NOT(SUM(D59)=0),SUM(D59),"нд")</f>
        <v>нд</v>
      </c>
      <c r="E58" s="102" t="str">
        <f aca="false">IF(NOT(SUM(E59)=0),SUM(E59),"нд")</f>
        <v>нд</v>
      </c>
      <c r="F58" s="102" t="str">
        <f aca="false">IF(NOT(SUM(F59)=0),SUM(F59),"нд")</f>
        <v>нд</v>
      </c>
      <c r="G58" s="102" t="str">
        <f aca="false">IF(NOT(SUM(G59)=0),SUM(G59),"нд")</f>
        <v>нд</v>
      </c>
      <c r="H58" s="102" t="str">
        <f aca="false">IF(NOT(SUM(H59)=0),SUM(H59),"нд")</f>
        <v>нд</v>
      </c>
      <c r="I58" s="102" t="str">
        <f aca="false">IF(NOT(SUM(I59)=0),SUM(I59),"нд")</f>
        <v>нд</v>
      </c>
      <c r="J58" s="102" t="str">
        <f aca="false">IF(NOT(SUM(J59)=0),SUM(J59),"нд")</f>
        <v>нд</v>
      </c>
      <c r="K58" s="102" t="str">
        <f aca="false">IF(NOT(SUM(K59)=0),SUM(K59),"нд")</f>
        <v>нд</v>
      </c>
      <c r="L58" s="102" t="str">
        <f aca="false">IF(NOT(SUM(L59)=0),SUM(L59),"нд")</f>
        <v>нд</v>
      </c>
      <c r="M58" s="103" t="str">
        <f aca="false">IF(NOT(SUM(M59)=0),SUM(M59),"нд")</f>
        <v>нд</v>
      </c>
      <c r="N58" s="103" t="str">
        <f aca="false">IF(NOT(SUM(N59)=0),SUM(N59),"нд")</f>
        <v>нд</v>
      </c>
      <c r="O58" s="103" t="str">
        <f aca="false">IF(NOT(SUM(O59)=0),SUM(O59),"нд")</f>
        <v>нд</v>
      </c>
      <c r="P58" s="103" t="str">
        <f aca="false">IF(NOT(SUM(P59)=0),SUM(P59),"нд")</f>
        <v>нд</v>
      </c>
      <c r="Q58" s="103" t="str">
        <f aca="false">IF(NOT(SUM(Q59)=0),SUM(Q59),"нд")</f>
        <v>нд</v>
      </c>
      <c r="R58" s="103" t="str">
        <f aca="false">IF(NOT(SUM(R59)=0),SUM(R59),"нд")</f>
        <v>нд</v>
      </c>
      <c r="S58" s="104" t="str">
        <f aca="false">IF(NOT(SUM(S59)=0),SUM(S59),"нд")</f>
        <v>нд</v>
      </c>
      <c r="T58" s="107" t="str">
        <f aca="false">IF(AND(NOT(SUM(S58)=0),NOT(SUM(D58)=0)),ROUND(SUM(S58)/SUM(D58)*100,2),"нд")</f>
        <v>нд</v>
      </c>
      <c r="U58" s="103" t="str">
        <f aca="false">IF(NOT(SUM(U59)=0),SUM(U59),"нд")</f>
        <v>нд</v>
      </c>
      <c r="V58" s="103" t="str">
        <f aca="false">IF(NOT(SUM(V59)=0),SUM(V59),"нд")</f>
        <v>нд</v>
      </c>
      <c r="W58" s="103" t="str">
        <f aca="false">IF(NOT(SUM(W59)=0),SUM(W59),"нд")</f>
        <v>нд</v>
      </c>
      <c r="X58" s="106"/>
    </row>
    <row r="59" customFormat="false" ht="15.75" hidden="false" customHeight="false" outlineLevel="0" collapsed="false">
      <c r="A59" s="46" t="s">
        <v>62</v>
      </c>
      <c r="B59" s="46" t="s">
        <v>62</v>
      </c>
      <c r="C59" s="94" t="s">
        <v>62</v>
      </c>
      <c r="D59" s="80" t="str">
        <f aca="false">IF(NOT(SUM(F59,H59,J59,L59)=0),SUM(F59,H59,J59,L59),"нд")</f>
        <v>нд</v>
      </c>
      <c r="E59" s="80" t="str">
        <f aca="false">IF(NOT(SUM(G59,I59,K59,M59)=0),SUM(G59,I59,K59,M59),"нд")</f>
        <v>нд</v>
      </c>
      <c r="F59" s="94" t="s">
        <v>62</v>
      </c>
      <c r="G59" s="94" t="s">
        <v>62</v>
      </c>
      <c r="H59" s="94" t="s">
        <v>62</v>
      </c>
      <c r="I59" s="94" t="s">
        <v>62</v>
      </c>
      <c r="J59" s="94" t="s">
        <v>62</v>
      </c>
      <c r="K59" s="94" t="s">
        <v>62</v>
      </c>
      <c r="L59" s="94" t="s">
        <v>62</v>
      </c>
      <c r="M59" s="96" t="s">
        <v>62</v>
      </c>
      <c r="N59" s="96" t="s">
        <v>62</v>
      </c>
      <c r="O59" s="96" t="s">
        <v>62</v>
      </c>
      <c r="P59" s="96" t="s">
        <v>62</v>
      </c>
      <c r="Q59" s="96" t="s">
        <v>62</v>
      </c>
      <c r="R59" s="96" t="s">
        <v>62</v>
      </c>
      <c r="S59" s="83" t="str">
        <f aca="false">IF(SUM(E59)-SUM(D59)=0,"нд",SUM(E59)-SUM(D59))</f>
        <v>нд</v>
      </c>
      <c r="T59" s="45" t="str">
        <f aca="false">IF(AND(NOT(SUM(S59)=0),NOT(SUM(D59)=0)),ROUND(SUM(S59)/SUM(D59)*100,2),"нд")</f>
        <v>нд</v>
      </c>
      <c r="U59" s="96" t="s">
        <v>62</v>
      </c>
      <c r="V59" s="96" t="s">
        <v>62</v>
      </c>
      <c r="W59" s="96" t="s">
        <v>62</v>
      </c>
      <c r="X59" s="86"/>
    </row>
    <row r="60" customFormat="false" ht="47.25" hidden="false" customHeight="false" outlineLevel="0" collapsed="false">
      <c r="A60" s="61" t="s">
        <v>103</v>
      </c>
      <c r="B60" s="62" t="s">
        <v>104</v>
      </c>
      <c r="C60" s="63" t="str">
        <f aca="false">IF(NOT(SUM(C61,C63)=0),SUM(C61,C63),"нд")</f>
        <v>нд</v>
      </c>
      <c r="D60" s="63" t="str">
        <f aca="false">IF(NOT(SUM(D61,D63)=0),SUM(D61,D63),"нд")</f>
        <v>нд</v>
      </c>
      <c r="E60" s="63" t="str">
        <f aca="false">IF(NOT(SUM(E61,E63)=0),SUM(E61,E63),"нд")</f>
        <v>нд</v>
      </c>
      <c r="F60" s="63" t="str">
        <f aca="false">IF(NOT(SUM(F61,F63)=0),SUM(F61,F63),"нд")</f>
        <v>нд</v>
      </c>
      <c r="G60" s="63" t="str">
        <f aca="false">IF(NOT(SUM(G61,G63)=0),SUM(G61,G63),"нд")</f>
        <v>нд</v>
      </c>
      <c r="H60" s="63" t="str">
        <f aca="false">IF(NOT(SUM(H61,H63)=0),SUM(H61,H63),"нд")</f>
        <v>нд</v>
      </c>
      <c r="I60" s="63" t="str">
        <f aca="false">IF(NOT(SUM(I61,I63)=0),SUM(I61,I63),"нд")</f>
        <v>нд</v>
      </c>
      <c r="J60" s="63" t="str">
        <f aca="false">IF(NOT(SUM(J61,J63)=0),SUM(J61,J63),"нд")</f>
        <v>нд</v>
      </c>
      <c r="K60" s="63" t="str">
        <f aca="false">IF(NOT(SUM(K61,K63)=0),SUM(K61,K63),"нд")</f>
        <v>нд</v>
      </c>
      <c r="L60" s="63" t="str">
        <f aca="false">IF(NOT(SUM(L61,L63)=0),SUM(L61,L63),"нд")</f>
        <v>нд</v>
      </c>
      <c r="M60" s="64" t="str">
        <f aca="false">IF(NOT(SUM(M61,M63)=0),SUM(M61,M63),"нд")</f>
        <v>нд</v>
      </c>
      <c r="N60" s="64" t="str">
        <f aca="false">IF(NOT(SUM(N61,N63)=0),SUM(N61,N63),"нд")</f>
        <v>нд</v>
      </c>
      <c r="O60" s="64" t="str">
        <f aca="false">IF(NOT(SUM(O61,O63)=0),SUM(O61,O63),"нд")</f>
        <v>нд</v>
      </c>
      <c r="P60" s="64" t="str">
        <f aca="false">IF(NOT(SUM(P61,P63)=0),SUM(P61,P63),"нд")</f>
        <v>нд</v>
      </c>
      <c r="Q60" s="64" t="str">
        <f aca="false">IF(NOT(SUM(Q61,Q63)=0),SUM(Q61,Q63),"нд")</f>
        <v>нд</v>
      </c>
      <c r="R60" s="64" t="str">
        <f aca="false">IF(NOT(SUM(R61,R63)=0),SUM(R61,R63),"нд")</f>
        <v>нд</v>
      </c>
      <c r="S60" s="65" t="str">
        <f aca="false">IF(NOT(SUM(S61,S63)=0),SUM(S61,S63),"нд")</f>
        <v>нд</v>
      </c>
      <c r="T60" s="66" t="str">
        <f aca="false">IF(AND(NOT(SUM(S60)=0),NOT(SUM(D60)=0)),ROUND(SUM(S60)/SUM(D60)*100,2),"нд")</f>
        <v>нд</v>
      </c>
      <c r="U60" s="64" t="str">
        <f aca="false">IF(NOT(SUM(U61,U63)=0),SUM(U61,U63),"нд")</f>
        <v>нд</v>
      </c>
      <c r="V60" s="64" t="str">
        <f aca="false">IF(NOT(SUM(V61,V63)=0),SUM(V61,V63),"нд")</f>
        <v>нд</v>
      </c>
      <c r="W60" s="64" t="str">
        <f aca="false">IF(NOT(SUM(W61,W63)=0),SUM(W61,W63),"нд")</f>
        <v>нд</v>
      </c>
      <c r="X60" s="67"/>
    </row>
    <row r="61" customFormat="false" ht="47.25" hidden="false" customHeight="false" outlineLevel="0" collapsed="false">
      <c r="A61" s="68" t="s">
        <v>105</v>
      </c>
      <c r="B61" s="69" t="s">
        <v>106</v>
      </c>
      <c r="C61" s="70" t="str">
        <f aca="false">IF(NOT(SUM(C62)=0),SUM(C62),"нд")</f>
        <v>нд</v>
      </c>
      <c r="D61" s="70" t="str">
        <f aca="false">IF(NOT(SUM(D62)=0),SUM(D62),"нд")</f>
        <v>нд</v>
      </c>
      <c r="E61" s="70" t="str">
        <f aca="false">IF(NOT(SUM(E62)=0),SUM(E62),"нд")</f>
        <v>нд</v>
      </c>
      <c r="F61" s="70" t="str">
        <f aca="false">IF(NOT(SUM(F62)=0),SUM(F62),"нд")</f>
        <v>нд</v>
      </c>
      <c r="G61" s="70" t="str">
        <f aca="false">IF(NOT(SUM(G62)=0),SUM(G62),"нд")</f>
        <v>нд</v>
      </c>
      <c r="H61" s="70" t="str">
        <f aca="false">IF(NOT(SUM(H62)=0),SUM(H62),"нд")</f>
        <v>нд</v>
      </c>
      <c r="I61" s="70" t="str">
        <f aca="false">IF(NOT(SUM(I62)=0),SUM(I62),"нд")</f>
        <v>нд</v>
      </c>
      <c r="J61" s="70" t="str">
        <f aca="false">IF(NOT(SUM(J62)=0),SUM(J62),"нд")</f>
        <v>нд</v>
      </c>
      <c r="K61" s="70" t="str">
        <f aca="false">IF(NOT(SUM(K62)=0),SUM(K62),"нд")</f>
        <v>нд</v>
      </c>
      <c r="L61" s="70" t="str">
        <f aca="false">IF(NOT(SUM(L62)=0),SUM(L62),"нд")</f>
        <v>нд</v>
      </c>
      <c r="M61" s="71" t="str">
        <f aca="false">IF(NOT(SUM(M62)=0),SUM(M62),"нд")</f>
        <v>нд</v>
      </c>
      <c r="N61" s="71" t="str">
        <f aca="false">IF(NOT(SUM(N62)=0),SUM(N62),"нд")</f>
        <v>нд</v>
      </c>
      <c r="O61" s="71" t="str">
        <f aca="false">IF(NOT(SUM(O62)=0),SUM(O62),"нд")</f>
        <v>нд</v>
      </c>
      <c r="P61" s="71" t="str">
        <f aca="false">IF(NOT(SUM(P62)=0),SUM(P62),"нд")</f>
        <v>нд</v>
      </c>
      <c r="Q61" s="71" t="str">
        <f aca="false">IF(NOT(SUM(Q62)=0),SUM(Q62),"нд")</f>
        <v>нд</v>
      </c>
      <c r="R61" s="71" t="str">
        <f aca="false">IF(NOT(SUM(R62)=0),SUM(R62),"нд")</f>
        <v>нд</v>
      </c>
      <c r="S61" s="72" t="str">
        <f aca="false">IF(NOT(SUM(S62)=0),SUM(S62),"нд")</f>
        <v>нд</v>
      </c>
      <c r="T61" s="73" t="str">
        <f aca="false">IF(AND(NOT(SUM(S61)=0),NOT(SUM(D61)=0)),ROUND(SUM(S61)/SUM(D61)*100,2),"нд")</f>
        <v>нд</v>
      </c>
      <c r="U61" s="71" t="str">
        <f aca="false">IF(NOT(SUM(U62)=0),SUM(U62),"нд")</f>
        <v>нд</v>
      </c>
      <c r="V61" s="71" t="str">
        <f aca="false">IF(NOT(SUM(V62)=0),SUM(V62),"нд")</f>
        <v>нд</v>
      </c>
      <c r="W61" s="71" t="str">
        <f aca="false">IF(NOT(SUM(W62)=0),SUM(W62),"нд")</f>
        <v>нд</v>
      </c>
      <c r="X61" s="74"/>
    </row>
    <row r="62" customFormat="false" ht="15.75" hidden="false" customHeight="false" outlineLevel="0" collapsed="false">
      <c r="A62" s="46" t="s">
        <v>62</v>
      </c>
      <c r="B62" s="46" t="s">
        <v>62</v>
      </c>
      <c r="C62" s="94" t="s">
        <v>62</v>
      </c>
      <c r="D62" s="80" t="str">
        <f aca="false">IF(NOT(SUM(F62,H62,J62,L62)=0),SUM(F62,H62,J62,L62),"нд")</f>
        <v>нд</v>
      </c>
      <c r="E62" s="80" t="str">
        <f aca="false">IF(NOT(SUM(G62,I62,K62,M62)=0),SUM(G62,I62,K62,M62),"нд")</f>
        <v>нд</v>
      </c>
      <c r="F62" s="94" t="s">
        <v>62</v>
      </c>
      <c r="G62" s="94" t="s">
        <v>62</v>
      </c>
      <c r="H62" s="94" t="s">
        <v>62</v>
      </c>
      <c r="I62" s="94" t="s">
        <v>62</v>
      </c>
      <c r="J62" s="94" t="s">
        <v>62</v>
      </c>
      <c r="K62" s="94" t="s">
        <v>62</v>
      </c>
      <c r="L62" s="94" t="s">
        <v>62</v>
      </c>
      <c r="M62" s="96" t="s">
        <v>62</v>
      </c>
      <c r="N62" s="96" t="s">
        <v>62</v>
      </c>
      <c r="O62" s="96" t="s">
        <v>62</v>
      </c>
      <c r="P62" s="96" t="s">
        <v>62</v>
      </c>
      <c r="Q62" s="96" t="s">
        <v>62</v>
      </c>
      <c r="R62" s="96" t="s">
        <v>62</v>
      </c>
      <c r="S62" s="83" t="str">
        <f aca="false">IF(SUM(E62)-SUM(D62)=0,"нд",SUM(E62)-SUM(D62))</f>
        <v>нд</v>
      </c>
      <c r="T62" s="45" t="str">
        <f aca="false">IF(AND(NOT(SUM(S62)=0),NOT(SUM(D62)=0)),ROUND(SUM(S62)/SUM(D62)*100,2),"нд")</f>
        <v>нд</v>
      </c>
      <c r="U62" s="96" t="s">
        <v>62</v>
      </c>
      <c r="V62" s="96" t="s">
        <v>62</v>
      </c>
      <c r="W62" s="96" t="s">
        <v>62</v>
      </c>
      <c r="X62" s="86"/>
    </row>
    <row r="63" customFormat="false" ht="47.25" hidden="false" customHeight="false" outlineLevel="0" collapsed="false">
      <c r="A63" s="68" t="s">
        <v>107</v>
      </c>
      <c r="B63" s="69" t="s">
        <v>108</v>
      </c>
      <c r="C63" s="70" t="str">
        <f aca="false">IF(NOT(SUM(C64)=0),SUM(C64),"нд")</f>
        <v>нд</v>
      </c>
      <c r="D63" s="70" t="str">
        <f aca="false">IF(NOT(SUM(D64)=0),SUM(D64),"нд")</f>
        <v>нд</v>
      </c>
      <c r="E63" s="70" t="str">
        <f aca="false">IF(NOT(SUM(E64)=0),SUM(E64),"нд")</f>
        <v>нд</v>
      </c>
      <c r="F63" s="70" t="str">
        <f aca="false">IF(NOT(SUM(F64)=0),SUM(F64),"нд")</f>
        <v>нд</v>
      </c>
      <c r="G63" s="70" t="str">
        <f aca="false">IF(NOT(SUM(G64)=0),SUM(G64),"нд")</f>
        <v>нд</v>
      </c>
      <c r="H63" s="70" t="str">
        <f aca="false">IF(NOT(SUM(H64)=0),SUM(H64),"нд")</f>
        <v>нд</v>
      </c>
      <c r="I63" s="70" t="str">
        <f aca="false">IF(NOT(SUM(I64)=0),SUM(I64),"нд")</f>
        <v>нд</v>
      </c>
      <c r="J63" s="70" t="str">
        <f aca="false">IF(NOT(SUM(J64)=0),SUM(J64),"нд")</f>
        <v>нд</v>
      </c>
      <c r="K63" s="70" t="str">
        <f aca="false">IF(NOT(SUM(K64)=0),SUM(K64),"нд")</f>
        <v>нд</v>
      </c>
      <c r="L63" s="70" t="str">
        <f aca="false">IF(NOT(SUM(L64)=0),SUM(L64),"нд")</f>
        <v>нд</v>
      </c>
      <c r="M63" s="71" t="str">
        <f aca="false">IF(NOT(SUM(M64)=0),SUM(M64),"нд")</f>
        <v>нд</v>
      </c>
      <c r="N63" s="71" t="str">
        <f aca="false">IF(NOT(SUM(N64)=0),SUM(N64),"нд")</f>
        <v>нд</v>
      </c>
      <c r="O63" s="71" t="str">
        <f aca="false">IF(NOT(SUM(O64)=0),SUM(O64),"нд")</f>
        <v>нд</v>
      </c>
      <c r="P63" s="71" t="str">
        <f aca="false">IF(NOT(SUM(P64)=0),SUM(P64),"нд")</f>
        <v>нд</v>
      </c>
      <c r="Q63" s="71" t="str">
        <f aca="false">IF(NOT(SUM(Q64)=0),SUM(Q64),"нд")</f>
        <v>нд</v>
      </c>
      <c r="R63" s="71" t="str">
        <f aca="false">IF(NOT(SUM(R64)=0),SUM(R64),"нд")</f>
        <v>нд</v>
      </c>
      <c r="S63" s="72" t="str">
        <f aca="false">IF(NOT(SUM(S64)=0),SUM(S64),"нд")</f>
        <v>нд</v>
      </c>
      <c r="T63" s="73" t="str">
        <f aca="false">IF(AND(NOT(SUM(S63)=0),NOT(SUM(D63)=0)),ROUND(SUM(S63)/SUM(D63)*100,2),"нд")</f>
        <v>нд</v>
      </c>
      <c r="U63" s="71" t="str">
        <f aca="false">IF(NOT(SUM(U64)=0),SUM(U64),"нд")</f>
        <v>нд</v>
      </c>
      <c r="V63" s="71" t="str">
        <f aca="false">IF(NOT(SUM(V64)=0),SUM(V64),"нд")</f>
        <v>нд</v>
      </c>
      <c r="W63" s="71" t="str">
        <f aca="false">IF(NOT(SUM(W64)=0),SUM(W64),"нд")</f>
        <v>нд</v>
      </c>
      <c r="X63" s="74"/>
    </row>
    <row r="64" customFormat="false" ht="15.75" hidden="false" customHeight="false" outlineLevel="0" collapsed="false">
      <c r="A64" s="32" t="s">
        <v>109</v>
      </c>
      <c r="B64" s="44" t="s">
        <v>38</v>
      </c>
      <c r="C64" s="34" t="str">
        <f aca="false">IF(NOT(SUM(C65)=0),SUM(C65),"нд")</f>
        <v>нд</v>
      </c>
      <c r="D64" s="34" t="str">
        <f aca="false">IF(NOT(SUM(D65)=0),SUM(D65),"нд")</f>
        <v>нд</v>
      </c>
      <c r="E64" s="34" t="str">
        <f aca="false">IF(NOT(SUM(E65)=0),SUM(E65),"нд")</f>
        <v>нд</v>
      </c>
      <c r="F64" s="34" t="str">
        <f aca="false">IF(NOT(SUM(F65)=0),SUM(F65),"нд")</f>
        <v>нд</v>
      </c>
      <c r="G64" s="34" t="str">
        <f aca="false">IF(NOT(SUM(G65)=0),SUM(G65),"нд")</f>
        <v>нд</v>
      </c>
      <c r="H64" s="34" t="str">
        <f aca="false">IF(NOT(SUM(H65)=0),SUM(H65),"нд")</f>
        <v>нд</v>
      </c>
      <c r="I64" s="34" t="str">
        <f aca="false">IF(NOT(SUM(I65)=0),SUM(I65),"нд")</f>
        <v>нд</v>
      </c>
      <c r="J64" s="34" t="str">
        <f aca="false">IF(NOT(SUM(J65)=0),SUM(J65),"нд")</f>
        <v>нд</v>
      </c>
      <c r="K64" s="34" t="str">
        <f aca="false">IF(NOT(SUM(K65)=0),SUM(K65),"нд")</f>
        <v>нд</v>
      </c>
      <c r="L64" s="34" t="str">
        <f aca="false">IF(NOT(SUM(L65)=0),SUM(L65),"нд")</f>
        <v>нд</v>
      </c>
      <c r="M64" s="35" t="str">
        <f aca="false">IF(NOT(SUM(M65)=0),SUM(M65),"нд")</f>
        <v>нд</v>
      </c>
      <c r="N64" s="35" t="str">
        <f aca="false">IF(NOT(SUM(N65)=0),SUM(N65),"нд")</f>
        <v>нд</v>
      </c>
      <c r="O64" s="35" t="str">
        <f aca="false">IF(NOT(SUM(O65)=0),SUM(O65),"нд")</f>
        <v>нд</v>
      </c>
      <c r="P64" s="35" t="str">
        <f aca="false">IF(NOT(SUM(P65)=0),SUM(P65),"нд")</f>
        <v>нд</v>
      </c>
      <c r="Q64" s="35" t="str">
        <f aca="false">IF(NOT(SUM(Q65)=0),SUM(Q65),"нд")</f>
        <v>нд</v>
      </c>
      <c r="R64" s="35" t="str">
        <f aca="false">IF(NOT(SUM(R65)=0),SUM(R65),"нд")</f>
        <v>нд</v>
      </c>
      <c r="S64" s="36" t="str">
        <f aca="false">IF(NOT(SUM(S65)=0),SUM(S65),"нд")</f>
        <v>нд</v>
      </c>
      <c r="T64" s="45" t="str">
        <f aca="false">IF(AND(NOT(SUM(S64)=0),NOT(SUM(D64)=0)),ROUND(SUM(S64)/SUM(D64)*100,2),"нд")</f>
        <v>нд</v>
      </c>
      <c r="U64" s="35" t="str">
        <f aca="false">IF(NOT(SUM(U65)=0),SUM(U65),"нд")</f>
        <v>нд</v>
      </c>
      <c r="V64" s="35" t="str">
        <f aca="false">IF(NOT(SUM(V65)=0),SUM(V65),"нд")</f>
        <v>нд</v>
      </c>
      <c r="W64" s="35" t="str">
        <f aca="false">IF(NOT(SUM(W65)=0),SUM(W65),"нд")</f>
        <v>нд</v>
      </c>
      <c r="X64" s="38"/>
    </row>
    <row r="65" customFormat="false" ht="42.6" hidden="false" customHeight="true" outlineLevel="0" collapsed="false">
      <c r="A65" s="78" t="s">
        <v>110</v>
      </c>
      <c r="B65" s="87" t="s">
        <v>111</v>
      </c>
      <c r="C65" s="80" t="s">
        <v>62</v>
      </c>
      <c r="D65" s="80" t="str">
        <f aca="false">IF(NOT(SUM(F65,H65,J65,L65)=0),SUM(F65,H65,J65,L65),"нд")</f>
        <v>нд</v>
      </c>
      <c r="E65" s="80" t="str">
        <f aca="false">IF(NOT(SUM(G65,I65,K65,M65)=0),SUM(G65,I65,K65,M65),"нд")</f>
        <v>нд</v>
      </c>
      <c r="F65" s="81" t="s">
        <v>62</v>
      </c>
      <c r="G65" s="81" t="s">
        <v>62</v>
      </c>
      <c r="H65" s="81" t="s">
        <v>62</v>
      </c>
      <c r="I65" s="81" t="s">
        <v>62</v>
      </c>
      <c r="J65" s="81" t="s">
        <v>62</v>
      </c>
      <c r="K65" s="81" t="s">
        <v>62</v>
      </c>
      <c r="L65" s="81" t="s">
        <v>62</v>
      </c>
      <c r="M65" s="82" t="s">
        <v>62</v>
      </c>
      <c r="N65" s="82" t="s">
        <v>62</v>
      </c>
      <c r="O65" s="82" t="s">
        <v>62</v>
      </c>
      <c r="P65" s="82" t="s">
        <v>62</v>
      </c>
      <c r="Q65" s="82" t="s">
        <v>62</v>
      </c>
      <c r="R65" s="82" t="s">
        <v>62</v>
      </c>
      <c r="S65" s="83" t="str">
        <f aca="false">IF(SUM(E65)-SUM(D65)=0,"нд",SUM(E65)-SUM(D65))</f>
        <v>нд</v>
      </c>
      <c r="T65" s="45" t="str">
        <f aca="false">IF(AND(NOT(SUM(S65)=0),NOT(SUM(D65)=0)),ROUND(SUM(S65)/SUM(D65)*100,2),"нд")</f>
        <v>нд</v>
      </c>
      <c r="U65" s="82" t="s">
        <v>62</v>
      </c>
      <c r="V65" s="82" t="s">
        <v>62</v>
      </c>
      <c r="W65" s="82" t="s">
        <v>62</v>
      </c>
      <c r="X65" s="53"/>
    </row>
    <row r="66" customFormat="false" ht="31.5" hidden="false" customHeight="false" outlineLevel="0" collapsed="false">
      <c r="A66" s="54" t="s">
        <v>112</v>
      </c>
      <c r="B66" s="55" t="s">
        <v>113</v>
      </c>
      <c r="C66" s="56" t="n">
        <f aca="false">IF(NOT(SUM(C67,C123,C146,C164)=0),SUM(C67,C123,C146,C164),"нд")</f>
        <v>13.149</v>
      </c>
      <c r="D66" s="108" t="n">
        <f aca="false">IF(NOT(SUM(F66,H66,J66,L66)=0),SUM(F66,H66,J66,L66),"нд")</f>
        <v>13.149</v>
      </c>
      <c r="E66" s="108" t="n">
        <f aca="false">IF(NOT(SUM(G66,I66,K66,M66)=0),SUM(G66,I66,K66,M66),"нд")</f>
        <v>1.935</v>
      </c>
      <c r="F66" s="56" t="str">
        <f aca="false">IF(NOT(SUM(F67,F123,F146,F164)=0),SUM(F67,F123,F146,F164),"нд")</f>
        <v>нд</v>
      </c>
      <c r="G66" s="56" t="str">
        <f aca="false">IF(NOT(SUM(G67,G123,G146,G164)=0),SUM(G67,G123,G146,G164),"нд")</f>
        <v>нд</v>
      </c>
      <c r="H66" s="56" t="str">
        <f aca="false">IF(NOT(SUM(H67,H123,H146,H164)=0),SUM(H67,H123,H146,H164),"нд")</f>
        <v>нд</v>
      </c>
      <c r="I66" s="56" t="n">
        <f aca="false">IF(NOT(SUM(I67,I123,I146,I164)=0),SUM(I67,I123,I146,I164),"нд")</f>
        <v>1.935</v>
      </c>
      <c r="J66" s="56" t="str">
        <f aca="false">IF(NOT(SUM(J67,J123,J146,J164)=0),SUM(J67,J123,J146,J164),"нд")</f>
        <v>нд</v>
      </c>
      <c r="K66" s="56" t="str">
        <f aca="false">IF(NOT(SUM(K67,K123,K146,K164)=0),SUM(K67,K123,K146,K164),"нд")</f>
        <v>нд</v>
      </c>
      <c r="L66" s="56" t="n">
        <f aca="false">IF(NOT(SUM(L67,L123,L146,L164)=0),SUM(L67,L123,L146,L164),"нд")</f>
        <v>13.149</v>
      </c>
      <c r="M66" s="57" t="str">
        <f aca="false">IF(NOT(SUM(M67,M123,M146,M164)=0),SUM(M67,M123,M146,M164),"нд")</f>
        <v>нд</v>
      </c>
      <c r="N66" s="57" t="n">
        <f aca="false">IF(NOT(SUM(N67,N123,N146,N164)=0),SUM(N67,N123,N146,N164),"нд")</f>
        <v>1.935</v>
      </c>
      <c r="O66" s="57" t="n">
        <f aca="false">IF(NOT(SUM(O67,O123,O146,O164)=0),SUM(O67,O123,O146,O164),"нд")</f>
        <v>1.935</v>
      </c>
      <c r="P66" s="57" t="str">
        <f aca="false">IF(NOT(SUM(P67,P123,P146,P164)=0),SUM(P67,P123,P146,P164),"нд")</f>
        <v>нд</v>
      </c>
      <c r="Q66" s="57" t="str">
        <f aca="false">IF(NOT(SUM(Q67,Q123,Q146,Q164)=0),SUM(Q67,Q123,Q146,Q164),"нд")</f>
        <v>нд</v>
      </c>
      <c r="R66" s="57" t="n">
        <f aca="false">IF(NOT(SUM(R67,R123,R146,R164)=0),SUM(R67,R123,R146,R164),"нд")</f>
        <v>11.214</v>
      </c>
      <c r="S66" s="58" t="n">
        <f aca="false">IF(NOT(SUM(S67,S123,S146,S164)=0),SUM(S67,S123,S146,S164),"нд")</f>
        <v>-11.214</v>
      </c>
      <c r="T66" s="107" t="n">
        <f aca="false">IF(AND(NOT(SUM(S66)=0),NOT(SUM(D66)=0)),ROUND(SUM(S66)/SUM(D66)*100,2),"нд")</f>
        <v>-85.28</v>
      </c>
      <c r="U66" s="57" t="str">
        <f aca="false">IF(NOT(SUM(U67,U123,U146,U164)=0),SUM(U67,U123,U146,U164),"нд")</f>
        <v>нд</v>
      </c>
      <c r="V66" s="57" t="str">
        <f aca="false">IF(NOT(SUM(V67,V123,V146,V164)=0),SUM(V67,V123,V146,V164),"нд")</f>
        <v>нд</v>
      </c>
      <c r="W66" s="57" t="n">
        <f aca="false">IF(NOT(SUM(W67,W123,W146,W164)=0),SUM(W67,W123,W146,W164),"нд")</f>
        <v>-11.214</v>
      </c>
      <c r="X66" s="60"/>
    </row>
    <row r="67" customFormat="false" ht="47.25" hidden="false" customHeight="false" outlineLevel="0" collapsed="false">
      <c r="A67" s="61" t="s">
        <v>114</v>
      </c>
      <c r="B67" s="62" t="s">
        <v>115</v>
      </c>
      <c r="C67" s="63" t="str">
        <f aca="false">IF(NOT(SUM(C68,C70)=0),SUM(C68,C70),"нд")</f>
        <v>нд</v>
      </c>
      <c r="D67" s="63" t="str">
        <f aca="false">IF(NOT(SUM(D68,D70)=0),SUM(D68,D70),"нд")</f>
        <v>нд</v>
      </c>
      <c r="E67" s="63" t="str">
        <f aca="false">IF(NOT(SUM(E68,E70)=0),SUM(E68,E70),"нд")</f>
        <v>нд</v>
      </c>
      <c r="F67" s="63" t="str">
        <f aca="false">IF(NOT(SUM(F68,F70)=0),SUM(F68,F70),"нд")</f>
        <v>нд</v>
      </c>
      <c r="G67" s="63" t="str">
        <f aca="false">IF(NOT(SUM(G68,G70)=0),SUM(G68,G70),"нд")</f>
        <v>нд</v>
      </c>
      <c r="H67" s="63" t="str">
        <f aca="false">IF(NOT(SUM(H68,H70)=0),SUM(H68,H70),"нд")</f>
        <v>нд</v>
      </c>
      <c r="I67" s="63" t="str">
        <f aca="false">IF(NOT(SUM(I68,I70)=0),SUM(I68,I70),"нд")</f>
        <v>нд</v>
      </c>
      <c r="J67" s="63" t="str">
        <f aca="false">IF(NOT(SUM(J68,J70)=0),SUM(J68,J70),"нд")</f>
        <v>нд</v>
      </c>
      <c r="K67" s="63" t="str">
        <f aca="false">IF(NOT(SUM(K68,K70)=0),SUM(K68,K70),"нд")</f>
        <v>нд</v>
      </c>
      <c r="L67" s="63" t="str">
        <f aca="false">IF(NOT(SUM(L68,L70)=0),SUM(L68,L70),"нд")</f>
        <v>нд</v>
      </c>
      <c r="M67" s="64" t="str">
        <f aca="false">IF(NOT(SUM(M68,M70)=0),SUM(M68,M70),"нд")</f>
        <v>нд</v>
      </c>
      <c r="N67" s="64" t="str">
        <f aca="false">IF(NOT(SUM(N68,N70)=0),SUM(N68,N70),"нд")</f>
        <v>нд</v>
      </c>
      <c r="O67" s="64" t="str">
        <f aca="false">IF(NOT(SUM(O68,O70)=0),SUM(O68,O70),"нд")</f>
        <v>нд</v>
      </c>
      <c r="P67" s="64" t="str">
        <f aca="false">IF(NOT(SUM(P68,P70)=0),SUM(P68,P70),"нд")</f>
        <v>нд</v>
      </c>
      <c r="Q67" s="64" t="str">
        <f aca="false">IF(NOT(SUM(Q68,Q70)=0),SUM(Q68,Q70),"нд")</f>
        <v>нд</v>
      </c>
      <c r="R67" s="64" t="str">
        <f aca="false">IF(NOT(SUM(R68,R70)=0),SUM(R68,R70),"нд")</f>
        <v>нд</v>
      </c>
      <c r="S67" s="65" t="str">
        <f aca="false">IF(NOT(SUM(S68,S70)=0),SUM(S68,S70),"нд")</f>
        <v>нд</v>
      </c>
      <c r="T67" s="73" t="str">
        <f aca="false">IF(AND(NOT(SUM(S67)=0),NOT(SUM(D67)=0)),ROUND(SUM(S67)/SUM(D67)*100,2),"нд")</f>
        <v>нд</v>
      </c>
      <c r="U67" s="64" t="str">
        <f aca="false">IF(NOT(SUM(U68,U70)=0),SUM(U68,U70),"нд")</f>
        <v>нд</v>
      </c>
      <c r="V67" s="64" t="str">
        <f aca="false">IF(NOT(SUM(V68,V70)=0),SUM(V68,V70),"нд")</f>
        <v>нд</v>
      </c>
      <c r="W67" s="64" t="str">
        <f aca="false">IF(NOT(SUM(W68,W70)=0),SUM(W68,W70),"нд")</f>
        <v>нд</v>
      </c>
      <c r="X67" s="67"/>
    </row>
    <row r="68" customFormat="false" ht="31.15" hidden="false" customHeight="true" outlineLevel="0" collapsed="false">
      <c r="A68" s="68" t="s">
        <v>116</v>
      </c>
      <c r="B68" s="69" t="s">
        <v>117</v>
      </c>
      <c r="C68" s="70" t="str">
        <f aca="false">IF(NOT(SUM(C69)=0),SUM(C69),"нд")</f>
        <v>нд</v>
      </c>
      <c r="D68" s="70" t="str">
        <f aca="false">IF(NOT(SUM(D69)=0),SUM(D69),"нд")</f>
        <v>нд</v>
      </c>
      <c r="E68" s="70" t="str">
        <f aca="false">IF(NOT(SUM(E69)=0),SUM(E69),"нд")</f>
        <v>нд</v>
      </c>
      <c r="F68" s="70" t="str">
        <f aca="false">IF(NOT(SUM(F69)=0),SUM(F69),"нд")</f>
        <v>нд</v>
      </c>
      <c r="G68" s="70" t="str">
        <f aca="false">IF(NOT(SUM(G69)=0),SUM(G69),"нд")</f>
        <v>нд</v>
      </c>
      <c r="H68" s="70" t="str">
        <f aca="false">IF(NOT(SUM(H69)=0),SUM(H69),"нд")</f>
        <v>нд</v>
      </c>
      <c r="I68" s="70" t="str">
        <f aca="false">IF(NOT(SUM(I69)=0),SUM(I69),"нд")</f>
        <v>нд</v>
      </c>
      <c r="J68" s="70" t="str">
        <f aca="false">IF(NOT(SUM(J69)=0),SUM(J69),"нд")</f>
        <v>нд</v>
      </c>
      <c r="K68" s="70" t="str">
        <f aca="false">IF(NOT(SUM(K69)=0),SUM(K69),"нд")</f>
        <v>нд</v>
      </c>
      <c r="L68" s="70" t="str">
        <f aca="false">IF(NOT(SUM(L69)=0),SUM(L69),"нд")</f>
        <v>нд</v>
      </c>
      <c r="M68" s="71" t="str">
        <f aca="false">IF(NOT(SUM(M69)=0),SUM(M69),"нд")</f>
        <v>нд</v>
      </c>
      <c r="N68" s="71" t="str">
        <f aca="false">IF(NOT(SUM(N69)=0),SUM(N69),"нд")</f>
        <v>нд</v>
      </c>
      <c r="O68" s="71" t="str">
        <f aca="false">IF(NOT(SUM(O69)=0),SUM(O69),"нд")</f>
        <v>нд</v>
      </c>
      <c r="P68" s="71" t="str">
        <f aca="false">IF(NOT(SUM(P69)=0),SUM(P69),"нд")</f>
        <v>нд</v>
      </c>
      <c r="Q68" s="71" t="str">
        <f aca="false">IF(NOT(SUM(Q69)=0),SUM(Q69),"нд")</f>
        <v>нд</v>
      </c>
      <c r="R68" s="71" t="str">
        <f aca="false">IF(NOT(SUM(R69)=0),SUM(R69),"нд")</f>
        <v>нд</v>
      </c>
      <c r="S68" s="72" t="str">
        <f aca="false">IF(NOT(SUM(S69)=0),SUM(S69),"нд")</f>
        <v>нд</v>
      </c>
      <c r="T68" s="73" t="str">
        <f aca="false">IF(AND(NOT(SUM(S68)=0),NOT(SUM(D68)=0)),ROUND(SUM(S68)/SUM(D68)*100,2),"нд")</f>
        <v>нд</v>
      </c>
      <c r="U68" s="71" t="str">
        <f aca="false">IF(NOT(SUM(U69)=0),SUM(U69),"нд")</f>
        <v>нд</v>
      </c>
      <c r="V68" s="71" t="str">
        <f aca="false">IF(NOT(SUM(V69)=0),SUM(V69),"нд")</f>
        <v>нд</v>
      </c>
      <c r="W68" s="71" t="str">
        <f aca="false">IF(NOT(SUM(W69)=0),SUM(W69),"нд")</f>
        <v>нд</v>
      </c>
      <c r="X68" s="74"/>
    </row>
    <row r="69" customFormat="false" ht="15.75" hidden="false" customHeight="false" outlineLevel="0" collapsed="false">
      <c r="A69" s="46" t="s">
        <v>62</v>
      </c>
      <c r="B69" s="46" t="s">
        <v>62</v>
      </c>
      <c r="C69" s="94" t="s">
        <v>62</v>
      </c>
      <c r="D69" s="80" t="str">
        <f aca="false">IF(NOT(SUM(F69,H69,J69,L69)=0),SUM(F69,H69,J69,L69),"нд")</f>
        <v>нд</v>
      </c>
      <c r="E69" s="80" t="str">
        <f aca="false">IF(NOT(SUM(G69,I69,K69,M69)=0),SUM(G69,I69,K69,M69),"нд")</f>
        <v>нд</v>
      </c>
      <c r="F69" s="94" t="s">
        <v>62</v>
      </c>
      <c r="G69" s="94" t="s">
        <v>62</v>
      </c>
      <c r="H69" s="94" t="s">
        <v>62</v>
      </c>
      <c r="I69" s="94" t="s">
        <v>62</v>
      </c>
      <c r="J69" s="94" t="s">
        <v>62</v>
      </c>
      <c r="K69" s="94" t="s">
        <v>62</v>
      </c>
      <c r="L69" s="94" t="s">
        <v>62</v>
      </c>
      <c r="M69" s="96" t="s">
        <v>62</v>
      </c>
      <c r="N69" s="96" t="s">
        <v>62</v>
      </c>
      <c r="O69" s="96" t="s">
        <v>62</v>
      </c>
      <c r="P69" s="96" t="s">
        <v>62</v>
      </c>
      <c r="Q69" s="96" t="s">
        <v>62</v>
      </c>
      <c r="R69" s="96" t="s">
        <v>62</v>
      </c>
      <c r="S69" s="83" t="str">
        <f aca="false">IF(SUM(E69)-SUM(D69)=0,"нд",SUM(E69)-SUM(D69))</f>
        <v>нд</v>
      </c>
      <c r="T69" s="45" t="str">
        <f aca="false">IF(AND(NOT(SUM(S69)=0),NOT(SUM(D69)=0)),ROUND(SUM(S69)/SUM(D69)*100,2),"нд")</f>
        <v>нд</v>
      </c>
      <c r="U69" s="96" t="s">
        <v>62</v>
      </c>
      <c r="V69" s="96" t="s">
        <v>62</v>
      </c>
      <c r="W69" s="96" t="s">
        <v>62</v>
      </c>
      <c r="X69" s="86"/>
    </row>
    <row r="70" customFormat="false" ht="46.9" hidden="false" customHeight="true" outlineLevel="0" collapsed="false">
      <c r="A70" s="68" t="s">
        <v>118</v>
      </c>
      <c r="B70" s="69" t="s">
        <v>119</v>
      </c>
      <c r="C70" s="70" t="str">
        <f aca="false">IF(NOT(SUM(C71,C83)=0),SUM(C71,C83),"нд")</f>
        <v>нд</v>
      </c>
      <c r="D70" s="70" t="str">
        <f aca="false">IF(NOT(SUM(D71,D83)=0),SUM(D71,D83),"нд")</f>
        <v>нд</v>
      </c>
      <c r="E70" s="70" t="str">
        <f aca="false">IF(NOT(SUM(E71,E83)=0),SUM(E71,E83),"нд")</f>
        <v>нд</v>
      </c>
      <c r="F70" s="70" t="str">
        <f aca="false">IF(NOT(SUM(F71,F83)=0),SUM(F71,F83),"нд")</f>
        <v>нд</v>
      </c>
      <c r="G70" s="70" t="str">
        <f aca="false">IF(NOT(SUM(G71,G83)=0),SUM(G71,G83),"нд")</f>
        <v>нд</v>
      </c>
      <c r="H70" s="70" t="str">
        <f aca="false">IF(NOT(SUM(H71,H83)=0),SUM(H71,H83),"нд")</f>
        <v>нд</v>
      </c>
      <c r="I70" s="70" t="str">
        <f aca="false">IF(NOT(SUM(I71,I83)=0),SUM(I71,I83),"нд")</f>
        <v>нд</v>
      </c>
      <c r="J70" s="70" t="str">
        <f aca="false">IF(NOT(SUM(J71,J83)=0),SUM(J71,J83),"нд")</f>
        <v>нд</v>
      </c>
      <c r="K70" s="70" t="str">
        <f aca="false">IF(NOT(SUM(K71,K83)=0),SUM(K71,K83),"нд")</f>
        <v>нд</v>
      </c>
      <c r="L70" s="70" t="str">
        <f aca="false">IF(NOT(SUM(L71,L83)=0),SUM(L71,L83),"нд")</f>
        <v>нд</v>
      </c>
      <c r="M70" s="71" t="str">
        <f aca="false">IF(NOT(SUM(M71,M83)=0),SUM(M71,M83),"нд")</f>
        <v>нд</v>
      </c>
      <c r="N70" s="71" t="str">
        <f aca="false">IF(NOT(SUM(N71,N83)=0),SUM(N71,N83),"нд")</f>
        <v>нд</v>
      </c>
      <c r="O70" s="71" t="str">
        <f aca="false">IF(NOT(SUM(O71,O83)=0),SUM(O71,O83),"нд")</f>
        <v>нд</v>
      </c>
      <c r="P70" s="71" t="str">
        <f aca="false">IF(NOT(SUM(P71,P83)=0),SUM(P71,P83),"нд")</f>
        <v>нд</v>
      </c>
      <c r="Q70" s="71" t="str">
        <f aca="false">IF(NOT(SUM(Q71,Q83)=0),SUM(Q71,Q83),"нд")</f>
        <v>нд</v>
      </c>
      <c r="R70" s="71" t="str">
        <f aca="false">IF(NOT(SUM(R71,R83)=0),SUM(R71,R83),"нд")</f>
        <v>нд</v>
      </c>
      <c r="S70" s="72" t="str">
        <f aca="false">IF(NOT(SUM(S71,S83)=0),SUM(S71,S83),"нд")</f>
        <v>нд</v>
      </c>
      <c r="T70" s="73" t="str">
        <f aca="false">IF(AND(NOT(SUM(S70)=0),NOT(SUM(D70)=0)),ROUND(SUM(S70)/SUM(D70)*100,2),"нд")</f>
        <v>нд</v>
      </c>
      <c r="U70" s="71" t="str">
        <f aca="false">IF(NOT(SUM(U71,U83)=0),SUM(U71,U83),"нд")</f>
        <v>нд</v>
      </c>
      <c r="V70" s="71" t="str">
        <f aca="false">IF(NOT(SUM(V71,V83)=0),SUM(V71,V83),"нд")</f>
        <v>нд</v>
      </c>
      <c r="W70" s="71" t="str">
        <f aca="false">IF(NOT(SUM(W71,W83)=0),SUM(W71,W83),"нд")</f>
        <v>нд</v>
      </c>
      <c r="X70" s="74"/>
    </row>
    <row r="71" customFormat="false" ht="15.75" hidden="false" customHeight="false" outlineLevel="0" collapsed="false">
      <c r="A71" s="39" t="s">
        <v>120</v>
      </c>
      <c r="B71" s="40" t="s">
        <v>37</v>
      </c>
      <c r="C71" s="109" t="str">
        <f aca="false">IF(NOT(SUM(C72:C82)=0),SUM(C72:C82),"нд")</f>
        <v>нд</v>
      </c>
      <c r="D71" s="109" t="str">
        <f aca="false">IF(NOT(SUM(D72:D82)=0),SUM(D72:D82),"нд")</f>
        <v>нд</v>
      </c>
      <c r="E71" s="109" t="str">
        <f aca="false">IF(NOT(SUM(E72:E82)=0),SUM(E72:E82),"нд")</f>
        <v>нд</v>
      </c>
      <c r="F71" s="109" t="str">
        <f aca="false">IF(NOT(SUM(F72:F82)=0),SUM(F72:F82),"нд")</f>
        <v>нд</v>
      </c>
      <c r="G71" s="109" t="str">
        <f aca="false">IF(NOT(SUM(G72:G82)=0),SUM(G72:G82),"нд")</f>
        <v>нд</v>
      </c>
      <c r="H71" s="109" t="str">
        <f aca="false">IF(NOT(SUM(H72:H82)=0),SUM(H72:H82),"нд")</f>
        <v>нд</v>
      </c>
      <c r="I71" s="109" t="str">
        <f aca="false">IF(NOT(SUM(I72:I82)=0),SUM(I72:I82),"нд")</f>
        <v>нд</v>
      </c>
      <c r="J71" s="109" t="str">
        <f aca="false">IF(NOT(SUM(J72:J82)=0),SUM(J72:J82),"нд")</f>
        <v>нд</v>
      </c>
      <c r="K71" s="109" t="str">
        <f aca="false">IF(NOT(SUM(K72:K82)=0),SUM(K72:K82),"нд")</f>
        <v>нд</v>
      </c>
      <c r="L71" s="109" t="str">
        <f aca="false">IF(NOT(SUM(L72:L82)=0),SUM(L72:L82),"нд")</f>
        <v>нд</v>
      </c>
      <c r="M71" s="110" t="str">
        <f aca="false">IF(NOT(SUM(M72:M82)=0),SUM(M72:M82),"нд")</f>
        <v>нд</v>
      </c>
      <c r="N71" s="110" t="str">
        <f aca="false">IF(NOT(SUM(N72:N82)=0),SUM(N72:N82),"нд")</f>
        <v>нд</v>
      </c>
      <c r="O71" s="110" t="str">
        <f aca="false">IF(NOT(SUM(O72:O82)=0),SUM(O72:O82),"нд")</f>
        <v>нд</v>
      </c>
      <c r="P71" s="110" t="str">
        <f aca="false">IF(NOT(SUM(P72:P82)=0),SUM(P72:P82),"нд")</f>
        <v>нд</v>
      </c>
      <c r="Q71" s="110" t="str">
        <f aca="false">IF(NOT(SUM(Q72:Q82)=0),SUM(Q72:Q82),"нд")</f>
        <v>нд</v>
      </c>
      <c r="R71" s="110" t="str">
        <f aca="false">IF(NOT(SUM(R72:R82)=0),SUM(R72:R82),"нд")</f>
        <v>нд</v>
      </c>
      <c r="S71" s="111" t="str">
        <f aca="false">IF(NOT(SUM(S72:S82)=0),SUM(S72:S82),"нд")</f>
        <v>нд</v>
      </c>
      <c r="T71" s="112" t="str">
        <f aca="false">IF(AND(NOT(SUM(S71)=0),NOT(SUM(D71)=0)),ROUND(SUM(S71)/SUM(D71)*100,2),"нд")</f>
        <v>нд</v>
      </c>
      <c r="U71" s="110" t="str">
        <f aca="false">IF(NOT(SUM(U72:U82)=0),SUM(U72:U82),"нд")</f>
        <v>нд</v>
      </c>
      <c r="V71" s="110" t="str">
        <f aca="false">IF(NOT(SUM(V72:V82)=0),SUM(V72:V82),"нд")</f>
        <v>нд</v>
      </c>
      <c r="W71" s="110" t="str">
        <f aca="false">IF(NOT(SUM(W72:W82)=0),SUM(W72:W82),"нд")</f>
        <v>нд</v>
      </c>
      <c r="X71" s="113"/>
    </row>
    <row r="72" customFormat="false" ht="46.9" hidden="false" customHeight="true" outlineLevel="0" collapsed="false">
      <c r="A72" s="78" t="s">
        <v>121</v>
      </c>
      <c r="B72" s="84" t="s">
        <v>122</v>
      </c>
      <c r="C72" s="80" t="s">
        <v>62</v>
      </c>
      <c r="D72" s="80" t="str">
        <f aca="false">IF(NOT(SUM(F72,H72,J72,L72)=0),SUM(F72,H72,J72,L72),"нд")</f>
        <v>нд</v>
      </c>
      <c r="E72" s="80" t="str">
        <f aca="false">IF(NOT(SUM(G72,I72,K72,M72)=0),SUM(G72,I72,K72,M72),"нд")</f>
        <v>нд</v>
      </c>
      <c r="F72" s="82" t="s">
        <v>62</v>
      </c>
      <c r="G72" s="82" t="s">
        <v>62</v>
      </c>
      <c r="H72" s="114" t="s">
        <v>62</v>
      </c>
      <c r="I72" s="114" t="s">
        <v>62</v>
      </c>
      <c r="J72" s="81" t="s">
        <v>62</v>
      </c>
      <c r="K72" s="114" t="s">
        <v>62</v>
      </c>
      <c r="L72" s="114" t="s">
        <v>62</v>
      </c>
      <c r="M72" s="114" t="s">
        <v>62</v>
      </c>
      <c r="N72" s="114" t="s">
        <v>62</v>
      </c>
      <c r="O72" s="114" t="s">
        <v>62</v>
      </c>
      <c r="P72" s="114" t="s">
        <v>62</v>
      </c>
      <c r="Q72" s="114" t="s">
        <v>62</v>
      </c>
      <c r="R72" s="114" t="s">
        <v>62</v>
      </c>
      <c r="S72" s="83" t="str">
        <f aca="false">IF(SUM(E72)-SUM(D72)=0,"нд",SUM(E72)-SUM(D72))</f>
        <v>нд</v>
      </c>
      <c r="T72" s="45" t="str">
        <f aca="false">IF(AND(NOT(SUM(S72)=0),NOT(SUM(D72)=0)),ROUND(SUM(S72)/SUM(D72)*100,2),"нд")</f>
        <v>нд</v>
      </c>
      <c r="U72" s="114" t="s">
        <v>62</v>
      </c>
      <c r="V72" s="114" t="s">
        <v>62</v>
      </c>
      <c r="W72" s="114" t="s">
        <v>62</v>
      </c>
      <c r="X72" s="86"/>
    </row>
    <row r="73" customFormat="false" ht="31.5" hidden="false" customHeight="false" outlineLevel="0" collapsed="false">
      <c r="A73" s="78" t="s">
        <v>123</v>
      </c>
      <c r="B73" s="115" t="s">
        <v>124</v>
      </c>
      <c r="C73" s="80" t="s">
        <v>62</v>
      </c>
      <c r="D73" s="80" t="str">
        <f aca="false">IF(NOT(SUM(F73,H73,J73,L73)=0),SUM(F73,H73,J73,L73),"нд")</f>
        <v>нд</v>
      </c>
      <c r="E73" s="80" t="str">
        <f aca="false">IF(NOT(SUM(G73,I73,K73,M73)=0),SUM(G73,I73,K73,M73),"нд")</f>
        <v>нд</v>
      </c>
      <c r="F73" s="81" t="s">
        <v>62</v>
      </c>
      <c r="G73" s="81" t="s">
        <v>62</v>
      </c>
      <c r="H73" s="81" t="s">
        <v>62</v>
      </c>
      <c r="I73" s="81" t="s">
        <v>62</v>
      </c>
      <c r="J73" s="81" t="s">
        <v>62</v>
      </c>
      <c r="K73" s="81" t="s">
        <v>62</v>
      </c>
      <c r="L73" s="81" t="s">
        <v>62</v>
      </c>
      <c r="M73" s="82" t="s">
        <v>62</v>
      </c>
      <c r="N73" s="82" t="s">
        <v>62</v>
      </c>
      <c r="O73" s="82" t="s">
        <v>62</v>
      </c>
      <c r="P73" s="82" t="s">
        <v>62</v>
      </c>
      <c r="Q73" s="82" t="s">
        <v>62</v>
      </c>
      <c r="R73" s="82" t="s">
        <v>62</v>
      </c>
      <c r="S73" s="83" t="str">
        <f aca="false">IF(SUM(E73)-SUM(D73)=0,"нд",SUM(E73)-SUM(D73))</f>
        <v>нд</v>
      </c>
      <c r="T73" s="45" t="str">
        <f aca="false">IF(AND(NOT(SUM(S73)=0),NOT(SUM(D73)=0)),ROUND(SUM(S73)/SUM(D73)*100,2),"нд")</f>
        <v>нд</v>
      </c>
      <c r="U73" s="82" t="s">
        <v>62</v>
      </c>
      <c r="V73" s="82" t="s">
        <v>62</v>
      </c>
      <c r="W73" s="82" t="s">
        <v>62</v>
      </c>
      <c r="X73" s="86"/>
    </row>
    <row r="74" customFormat="false" ht="31.5" hidden="false" customHeight="false" outlineLevel="0" collapsed="false">
      <c r="A74" s="78" t="s">
        <v>125</v>
      </c>
      <c r="B74" s="115" t="s">
        <v>126</v>
      </c>
      <c r="C74" s="80" t="s">
        <v>62</v>
      </c>
      <c r="D74" s="80" t="str">
        <f aca="false">IF(NOT(SUM(F74,H74,J74,L74)=0),SUM(F74,H74,J74,L74),"нд")</f>
        <v>нд</v>
      </c>
      <c r="E74" s="80" t="str">
        <f aca="false">IF(NOT(SUM(G74,I74,K74,M74)=0),SUM(G74,I74,K74,M74),"нд")</f>
        <v>нд</v>
      </c>
      <c r="F74" s="81" t="s">
        <v>62</v>
      </c>
      <c r="G74" s="81" t="s">
        <v>62</v>
      </c>
      <c r="H74" s="81" t="s">
        <v>62</v>
      </c>
      <c r="I74" s="81" t="s">
        <v>62</v>
      </c>
      <c r="J74" s="81" t="s">
        <v>62</v>
      </c>
      <c r="K74" s="81" t="s">
        <v>62</v>
      </c>
      <c r="L74" s="81" t="s">
        <v>62</v>
      </c>
      <c r="M74" s="82" t="s">
        <v>62</v>
      </c>
      <c r="N74" s="82" t="s">
        <v>62</v>
      </c>
      <c r="O74" s="82" t="s">
        <v>62</v>
      </c>
      <c r="P74" s="82" t="s">
        <v>62</v>
      </c>
      <c r="Q74" s="82" t="s">
        <v>62</v>
      </c>
      <c r="R74" s="82" t="s">
        <v>62</v>
      </c>
      <c r="S74" s="83" t="str">
        <f aca="false">IF(SUM(E74)-SUM(D74)=0,"нд",SUM(E74)-SUM(D74))</f>
        <v>нд</v>
      </c>
      <c r="T74" s="45" t="str">
        <f aca="false">IF(AND(NOT(SUM(S74)=0),NOT(SUM(D74)=0)),ROUND(SUM(S74)/SUM(D74)*100,2),"нд")</f>
        <v>нд</v>
      </c>
      <c r="U74" s="82" t="s">
        <v>62</v>
      </c>
      <c r="V74" s="82" t="s">
        <v>62</v>
      </c>
      <c r="W74" s="82" t="s">
        <v>62</v>
      </c>
      <c r="X74" s="86"/>
    </row>
    <row r="75" customFormat="false" ht="31.5" hidden="false" customHeight="false" outlineLevel="0" collapsed="false">
      <c r="A75" s="78" t="s">
        <v>127</v>
      </c>
      <c r="B75" s="115" t="s">
        <v>128</v>
      </c>
      <c r="C75" s="116" t="s">
        <v>62</v>
      </c>
      <c r="D75" s="75" t="str">
        <f aca="false">IF(NOT(SUM(F75,H75,J75,L75)=0),SUM(F75,H75,J75,L75),"нд")</f>
        <v>нд</v>
      </c>
      <c r="E75" s="75" t="str">
        <f aca="false">IF(NOT(SUM(G75,I75,K75,M75)=0),SUM(G75,I75,K75,M75),"нд")</f>
        <v>нд</v>
      </c>
      <c r="F75" s="81" t="s">
        <v>62</v>
      </c>
      <c r="G75" s="81" t="s">
        <v>62</v>
      </c>
      <c r="H75" s="81" t="s">
        <v>62</v>
      </c>
      <c r="I75" s="81" t="s">
        <v>62</v>
      </c>
      <c r="J75" s="75" t="s">
        <v>62</v>
      </c>
      <c r="K75" s="75" t="s">
        <v>62</v>
      </c>
      <c r="L75" s="81" t="s">
        <v>62</v>
      </c>
      <c r="M75" s="82" t="s">
        <v>62</v>
      </c>
      <c r="N75" s="41" t="str">
        <f aca="false">E75</f>
        <v>нд</v>
      </c>
      <c r="O75" s="41" t="s">
        <v>62</v>
      </c>
      <c r="P75" s="117" t="s">
        <v>62</v>
      </c>
      <c r="Q75" s="117" t="s">
        <v>62</v>
      </c>
      <c r="R75" s="41" t="s">
        <v>62</v>
      </c>
      <c r="S75" s="118" t="str">
        <f aca="false">IF(SUM(E75)-SUM(D75)=0,"нд",SUM(E75)-SUM(D75))</f>
        <v>нд</v>
      </c>
      <c r="T75" s="45" t="str">
        <f aca="false">IF(AND(NOT(SUM(S75)=0),NOT(SUM(D75)=0)),ROUND(SUM(S75)/SUM(D75)*100,2),"нд")</f>
        <v>нд</v>
      </c>
      <c r="U75" s="82" t="s">
        <v>62</v>
      </c>
      <c r="V75" s="41" t="str">
        <f aca="false">S75</f>
        <v>нд</v>
      </c>
      <c r="W75" s="82" t="s">
        <v>62</v>
      </c>
      <c r="X75" s="119"/>
    </row>
    <row r="76" customFormat="false" ht="31.5" hidden="false" customHeight="false" outlineLevel="0" collapsed="false">
      <c r="A76" s="78" t="s">
        <v>129</v>
      </c>
      <c r="B76" s="115" t="s">
        <v>130</v>
      </c>
      <c r="C76" s="80" t="s">
        <v>62</v>
      </c>
      <c r="D76" s="80" t="str">
        <f aca="false">IF(NOT(SUM(F76,H76,J76,L76)=0),SUM(F76,H76,J76,L76),"нд")</f>
        <v>нд</v>
      </c>
      <c r="E76" s="80" t="str">
        <f aca="false">IF(NOT(SUM(G76,I76,K76,M76)=0),SUM(G76,I76,K76,M76),"нд")</f>
        <v>нд</v>
      </c>
      <c r="F76" s="82" t="s">
        <v>62</v>
      </c>
      <c r="G76" s="82" t="s">
        <v>62</v>
      </c>
      <c r="H76" s="114" t="s">
        <v>62</v>
      </c>
      <c r="I76" s="114" t="s">
        <v>62</v>
      </c>
      <c r="J76" s="81" t="s">
        <v>62</v>
      </c>
      <c r="K76" s="114" t="s">
        <v>62</v>
      </c>
      <c r="L76" s="114" t="s">
        <v>62</v>
      </c>
      <c r="M76" s="114" t="s">
        <v>62</v>
      </c>
      <c r="N76" s="114" t="s">
        <v>62</v>
      </c>
      <c r="O76" s="114" t="s">
        <v>62</v>
      </c>
      <c r="P76" s="114" t="s">
        <v>62</v>
      </c>
      <c r="Q76" s="114" t="s">
        <v>62</v>
      </c>
      <c r="R76" s="114" t="s">
        <v>62</v>
      </c>
      <c r="S76" s="83" t="str">
        <f aca="false">IF(SUM(E76)-SUM(D76)=0,"нд",SUM(E76)-SUM(D76))</f>
        <v>нд</v>
      </c>
      <c r="T76" s="45" t="str">
        <f aca="false">IF(AND(NOT(SUM(S76)=0),NOT(SUM(D76)=0)),ROUND(SUM(S76)/SUM(D76)*100,2),"нд")</f>
        <v>нд</v>
      </c>
      <c r="U76" s="114" t="s">
        <v>62</v>
      </c>
      <c r="V76" s="114" t="s">
        <v>62</v>
      </c>
      <c r="W76" s="114" t="s">
        <v>62</v>
      </c>
      <c r="X76" s="86"/>
    </row>
    <row r="77" customFormat="false" ht="31.5" hidden="false" customHeight="false" outlineLevel="0" collapsed="false">
      <c r="A77" s="78" t="s">
        <v>131</v>
      </c>
      <c r="B77" s="115" t="s">
        <v>132</v>
      </c>
      <c r="C77" s="80" t="s">
        <v>62</v>
      </c>
      <c r="D77" s="80" t="str">
        <f aca="false">IF(NOT(SUM(F77,H77,J77,L77)=0),SUM(F77,H77,J77,L77),"нд")</f>
        <v>нд</v>
      </c>
      <c r="E77" s="80" t="str">
        <f aca="false">IF(NOT(SUM(G77,I77,K77,M77)=0),SUM(G77,I77,K77,M77),"нд")</f>
        <v>нд</v>
      </c>
      <c r="F77" s="81" t="s">
        <v>62</v>
      </c>
      <c r="G77" s="81" t="s">
        <v>62</v>
      </c>
      <c r="H77" s="81" t="s">
        <v>62</v>
      </c>
      <c r="I77" s="81" t="s">
        <v>62</v>
      </c>
      <c r="J77" s="81" t="s">
        <v>62</v>
      </c>
      <c r="K77" s="81" t="s">
        <v>62</v>
      </c>
      <c r="L77" s="81" t="s">
        <v>62</v>
      </c>
      <c r="M77" s="82" t="s">
        <v>62</v>
      </c>
      <c r="N77" s="82" t="s">
        <v>62</v>
      </c>
      <c r="O77" s="82" t="s">
        <v>62</v>
      </c>
      <c r="P77" s="82" t="s">
        <v>62</v>
      </c>
      <c r="Q77" s="82" t="s">
        <v>62</v>
      </c>
      <c r="R77" s="82" t="s">
        <v>62</v>
      </c>
      <c r="S77" s="83" t="str">
        <f aca="false">IF(SUM(E77)-SUM(D77)=0,"нд",SUM(E77)-SUM(D77))</f>
        <v>нд</v>
      </c>
      <c r="T77" s="45" t="str">
        <f aca="false">IF(AND(NOT(SUM(S77)=0),NOT(SUM(D77)=0)),ROUND(SUM(S77)/SUM(D77)*100,2),"нд")</f>
        <v>нд</v>
      </c>
      <c r="U77" s="82" t="s">
        <v>62</v>
      </c>
      <c r="V77" s="82" t="s">
        <v>62</v>
      </c>
      <c r="W77" s="82" t="s">
        <v>62</v>
      </c>
      <c r="X77" s="86"/>
    </row>
    <row r="78" customFormat="false" ht="31.5" hidden="false" customHeight="false" outlineLevel="0" collapsed="false">
      <c r="A78" s="78" t="s">
        <v>133</v>
      </c>
      <c r="B78" s="115" t="s">
        <v>134</v>
      </c>
      <c r="C78" s="80" t="s">
        <v>62</v>
      </c>
      <c r="D78" s="80" t="str">
        <f aca="false">IF(NOT(SUM(F78,H78,J78,L78)=0),SUM(F78,H78,J78,L78),"нд")</f>
        <v>нд</v>
      </c>
      <c r="E78" s="80" t="str">
        <f aca="false">IF(NOT(SUM(G78,I78,K78,M78)=0),SUM(G78,I78,K78,M78),"нд")</f>
        <v>нд</v>
      </c>
      <c r="F78" s="81" t="s">
        <v>62</v>
      </c>
      <c r="G78" s="81" t="s">
        <v>62</v>
      </c>
      <c r="H78" s="81" t="s">
        <v>62</v>
      </c>
      <c r="I78" s="81" t="s">
        <v>62</v>
      </c>
      <c r="J78" s="81" t="s">
        <v>62</v>
      </c>
      <c r="K78" s="81" t="s">
        <v>62</v>
      </c>
      <c r="L78" s="81" t="s">
        <v>62</v>
      </c>
      <c r="M78" s="82" t="s">
        <v>62</v>
      </c>
      <c r="N78" s="82" t="s">
        <v>62</v>
      </c>
      <c r="O78" s="82" t="s">
        <v>62</v>
      </c>
      <c r="P78" s="82" t="s">
        <v>62</v>
      </c>
      <c r="Q78" s="82" t="s">
        <v>62</v>
      </c>
      <c r="R78" s="82" t="s">
        <v>62</v>
      </c>
      <c r="S78" s="83" t="str">
        <f aca="false">IF(SUM(E78)-SUM(D78)=0,"нд",SUM(E78)-SUM(D78))</f>
        <v>нд</v>
      </c>
      <c r="T78" s="45" t="str">
        <f aca="false">IF(AND(NOT(SUM(S78)=0),NOT(SUM(D78)=0)),ROUND(SUM(S78)/SUM(D78)*100,2),"нд")</f>
        <v>нд</v>
      </c>
      <c r="U78" s="82" t="s">
        <v>62</v>
      </c>
      <c r="V78" s="82" t="s">
        <v>62</v>
      </c>
      <c r="W78" s="82" t="s">
        <v>62</v>
      </c>
      <c r="X78" s="86"/>
    </row>
    <row r="79" customFormat="false" ht="31.15" hidden="false" customHeight="true" outlineLevel="0" collapsed="false">
      <c r="A79" s="120" t="s">
        <v>135</v>
      </c>
      <c r="B79" s="115" t="s">
        <v>136</v>
      </c>
      <c r="C79" s="80" t="s">
        <v>62</v>
      </c>
      <c r="D79" s="80" t="str">
        <f aca="false">IF(NOT(SUM(F79,H79,J79,L79)=0),SUM(F79,H79,J79,L79),"нд")</f>
        <v>нд</v>
      </c>
      <c r="E79" s="80" t="str">
        <f aca="false">IF(NOT(SUM(G79,I79,K79,M79)=0),SUM(G79,I79,K79,M79),"нд")</f>
        <v>нд</v>
      </c>
      <c r="F79" s="81" t="s">
        <v>62</v>
      </c>
      <c r="G79" s="81" t="s">
        <v>62</v>
      </c>
      <c r="H79" s="81" t="s">
        <v>62</v>
      </c>
      <c r="I79" s="81" t="s">
        <v>62</v>
      </c>
      <c r="J79" s="81" t="s">
        <v>62</v>
      </c>
      <c r="K79" s="81" t="s">
        <v>62</v>
      </c>
      <c r="L79" s="81" t="s">
        <v>62</v>
      </c>
      <c r="M79" s="82" t="s">
        <v>62</v>
      </c>
      <c r="N79" s="82" t="s">
        <v>62</v>
      </c>
      <c r="O79" s="82" t="s">
        <v>62</v>
      </c>
      <c r="P79" s="82" t="s">
        <v>62</v>
      </c>
      <c r="Q79" s="82" t="s">
        <v>62</v>
      </c>
      <c r="R79" s="82" t="s">
        <v>62</v>
      </c>
      <c r="S79" s="83" t="str">
        <f aca="false">IF(SUM(E79)-SUM(D79)=0,"нд",SUM(E79)-SUM(D79))</f>
        <v>нд</v>
      </c>
      <c r="T79" s="45" t="str">
        <f aca="false">IF(AND(NOT(SUM(S79)=0),NOT(SUM(D79)=0)),ROUND(SUM(S79)/SUM(D79)*100,2),"нд")</f>
        <v>нд</v>
      </c>
      <c r="U79" s="82" t="s">
        <v>62</v>
      </c>
      <c r="V79" s="82" t="s">
        <v>62</v>
      </c>
      <c r="W79" s="82" t="s">
        <v>62</v>
      </c>
      <c r="X79" s="119"/>
    </row>
    <row r="80" customFormat="false" ht="18" hidden="false" customHeight="true" outlineLevel="0" collapsed="false">
      <c r="A80" s="78" t="s">
        <v>137</v>
      </c>
      <c r="B80" s="115" t="s">
        <v>138</v>
      </c>
      <c r="C80" s="80" t="s">
        <v>62</v>
      </c>
      <c r="D80" s="80" t="str">
        <f aca="false">IF(NOT(SUM(F80,H80,J80,L80)=0),SUM(F80,H80,J80,L80),"нд")</f>
        <v>нд</v>
      </c>
      <c r="E80" s="80" t="str">
        <f aca="false">IF(NOT(SUM(G80,I80,K80,M80)=0),SUM(G80,I80,K80,M80),"нд")</f>
        <v>нд</v>
      </c>
      <c r="F80" s="82" t="s">
        <v>62</v>
      </c>
      <c r="G80" s="82" t="s">
        <v>62</v>
      </c>
      <c r="H80" s="114" t="s">
        <v>62</v>
      </c>
      <c r="I80" s="114" t="s">
        <v>62</v>
      </c>
      <c r="J80" s="81" t="s">
        <v>62</v>
      </c>
      <c r="K80" s="114" t="s">
        <v>62</v>
      </c>
      <c r="L80" s="114" t="s">
        <v>62</v>
      </c>
      <c r="M80" s="114" t="s">
        <v>62</v>
      </c>
      <c r="N80" s="114" t="s">
        <v>62</v>
      </c>
      <c r="O80" s="114" t="s">
        <v>62</v>
      </c>
      <c r="P80" s="114" t="s">
        <v>62</v>
      </c>
      <c r="Q80" s="114" t="s">
        <v>62</v>
      </c>
      <c r="R80" s="114" t="s">
        <v>62</v>
      </c>
      <c r="S80" s="83" t="str">
        <f aca="false">IF(SUM(E80)-SUM(D80)=0,"нд",SUM(E80)-SUM(D80))</f>
        <v>нд</v>
      </c>
      <c r="T80" s="45" t="str">
        <f aca="false">IF(AND(NOT(SUM(S80)=0),NOT(SUM(D80)=0)),ROUND(SUM(S80)/SUM(D80)*100,2),"нд")</f>
        <v>нд</v>
      </c>
      <c r="U80" s="114" t="s">
        <v>62</v>
      </c>
      <c r="V80" s="114" t="s">
        <v>62</v>
      </c>
      <c r="W80" s="114" t="s">
        <v>62</v>
      </c>
      <c r="X80" s="86"/>
    </row>
    <row r="81" customFormat="false" ht="47.25" hidden="false" customHeight="false" outlineLevel="0" collapsed="false">
      <c r="A81" s="78" t="s">
        <v>139</v>
      </c>
      <c r="B81" s="115" t="s">
        <v>140</v>
      </c>
      <c r="C81" s="80" t="s">
        <v>62</v>
      </c>
      <c r="D81" s="80" t="str">
        <f aca="false">IF(NOT(SUM(F81,H81,J81,L81)=0),SUM(F81,H81,J81,L81),"нд")</f>
        <v>нд</v>
      </c>
      <c r="E81" s="80" t="str">
        <f aca="false">IF(NOT(SUM(G81,I81,K81,M81)=0),SUM(G81,I81,K81,M81),"нд")</f>
        <v>нд</v>
      </c>
      <c r="F81" s="81" t="s">
        <v>62</v>
      </c>
      <c r="G81" s="81" t="s">
        <v>62</v>
      </c>
      <c r="H81" s="81" t="s">
        <v>62</v>
      </c>
      <c r="I81" s="81" t="s">
        <v>62</v>
      </c>
      <c r="J81" s="81" t="s">
        <v>62</v>
      </c>
      <c r="K81" s="81" t="s">
        <v>62</v>
      </c>
      <c r="L81" s="81" t="s">
        <v>62</v>
      </c>
      <c r="M81" s="82" t="s">
        <v>62</v>
      </c>
      <c r="N81" s="82" t="s">
        <v>62</v>
      </c>
      <c r="O81" s="82" t="s">
        <v>62</v>
      </c>
      <c r="P81" s="82" t="s">
        <v>62</v>
      </c>
      <c r="Q81" s="82" t="s">
        <v>62</v>
      </c>
      <c r="R81" s="82" t="s">
        <v>62</v>
      </c>
      <c r="S81" s="83" t="str">
        <f aca="false">IF(SUM(E81)-SUM(D81)=0,"нд",SUM(E81)-SUM(D81))</f>
        <v>нд</v>
      </c>
      <c r="T81" s="45" t="str">
        <f aca="false">IF(AND(NOT(SUM(S81)=0),NOT(SUM(D81)=0)),ROUND(SUM(S81)/SUM(D81)*100,2),"нд")</f>
        <v>нд</v>
      </c>
      <c r="U81" s="82" t="s">
        <v>62</v>
      </c>
      <c r="V81" s="82" t="s">
        <v>62</v>
      </c>
      <c r="W81" s="82" t="s">
        <v>62</v>
      </c>
      <c r="X81" s="119"/>
    </row>
    <row r="82" customFormat="false" ht="47.25" hidden="false" customHeight="false" outlineLevel="0" collapsed="false">
      <c r="A82" s="78" t="s">
        <v>141</v>
      </c>
      <c r="B82" s="115" t="s">
        <v>142</v>
      </c>
      <c r="C82" s="80" t="s">
        <v>62</v>
      </c>
      <c r="D82" s="80" t="str">
        <f aca="false">IF(NOT(SUM(F82,H82,J82,L82)=0),SUM(F82,H82,J82,L82),"нд")</f>
        <v>нд</v>
      </c>
      <c r="E82" s="80" t="str">
        <f aca="false">IF(NOT(SUM(G82,I82,K82,M82)=0),SUM(G82,I82,K82,M82),"нд")</f>
        <v>нд</v>
      </c>
      <c r="F82" s="81" t="s">
        <v>62</v>
      </c>
      <c r="G82" s="81" t="s">
        <v>62</v>
      </c>
      <c r="H82" s="81" t="s">
        <v>62</v>
      </c>
      <c r="I82" s="81" t="s">
        <v>62</v>
      </c>
      <c r="J82" s="81" t="s">
        <v>62</v>
      </c>
      <c r="K82" s="81" t="s">
        <v>62</v>
      </c>
      <c r="L82" s="81" t="s">
        <v>62</v>
      </c>
      <c r="M82" s="82" t="s">
        <v>62</v>
      </c>
      <c r="N82" s="82" t="s">
        <v>62</v>
      </c>
      <c r="O82" s="82" t="s">
        <v>62</v>
      </c>
      <c r="P82" s="82" t="s">
        <v>62</v>
      </c>
      <c r="Q82" s="82" t="s">
        <v>62</v>
      </c>
      <c r="R82" s="82" t="s">
        <v>62</v>
      </c>
      <c r="S82" s="83" t="str">
        <f aca="false">IF(SUM(E82)-SUM(D82)=0,"нд",SUM(E82)-SUM(D82))</f>
        <v>нд</v>
      </c>
      <c r="T82" s="45" t="str">
        <f aca="false">IF(AND(NOT(SUM(S82)=0),NOT(SUM(D82)=0)),ROUND(SUM(S82)/SUM(D82)*100,2),"нд")</f>
        <v>нд</v>
      </c>
      <c r="U82" s="82" t="s">
        <v>62</v>
      </c>
      <c r="V82" s="82" t="s">
        <v>62</v>
      </c>
      <c r="W82" s="82" t="s">
        <v>62</v>
      </c>
      <c r="X82" s="86"/>
    </row>
    <row r="83" customFormat="false" ht="15.75" hidden="false" customHeight="false" outlineLevel="0" collapsed="false">
      <c r="A83" s="32" t="s">
        <v>143</v>
      </c>
      <c r="B83" s="33" t="s">
        <v>38</v>
      </c>
      <c r="C83" s="34" t="str">
        <f aca="false">IF(NOT(SUM(C84:C122)=0),SUM(C84:C122),"нд")</f>
        <v>нд</v>
      </c>
      <c r="D83" s="121" t="str">
        <f aca="false">IF(NOT(SUM(D84:D122)=0),SUM(D84:D122),"нд")</f>
        <v>нд</v>
      </c>
      <c r="E83" s="121" t="str">
        <f aca="false">IF(NOT(SUM(E84:E122)=0),SUM(E84:E122),"нд")</f>
        <v>нд</v>
      </c>
      <c r="F83" s="121" t="str">
        <f aca="false">IF(NOT(SUM(F84:F122)=0),SUM(F84:F122),"нд")</f>
        <v>нд</v>
      </c>
      <c r="G83" s="121" t="str">
        <f aca="false">IF(NOT(SUM(G84:G122)=0),SUM(G84:G122),"нд")</f>
        <v>нд</v>
      </c>
      <c r="H83" s="121" t="str">
        <f aca="false">IF(NOT(SUM(H84:H122)=0),SUM(H84:H122),"нд")</f>
        <v>нд</v>
      </c>
      <c r="I83" s="121" t="str">
        <f aca="false">IF(NOT(SUM(I84:I122)=0),SUM(I84:I122),"нд")</f>
        <v>нд</v>
      </c>
      <c r="J83" s="121" t="str">
        <f aca="false">IF(NOT(SUM(J84:J122)=0),SUM(J84:J122),"нд")</f>
        <v>нд</v>
      </c>
      <c r="K83" s="121" t="str">
        <f aca="false">IF(NOT(SUM(K84:K122)=0),SUM(K84:K122),"нд")</f>
        <v>нд</v>
      </c>
      <c r="L83" s="121" t="str">
        <f aca="false">IF(NOT(SUM(L84:L122)=0),SUM(L84:L122),"нд")</f>
        <v>нд</v>
      </c>
      <c r="M83" s="117" t="str">
        <f aca="false">IF(NOT(SUM(M84:M122)=0),SUM(M84:M122),"нд")</f>
        <v>нд</v>
      </c>
      <c r="N83" s="117" t="str">
        <f aca="false">IF(NOT(SUM(N84:N122)=0),SUM(N84:N122),"нд")</f>
        <v>нд</v>
      </c>
      <c r="O83" s="117" t="str">
        <f aca="false">IF(NOT(SUM(O84:O122)=0),SUM(O84:O122),"нд")</f>
        <v>нд</v>
      </c>
      <c r="P83" s="117" t="str">
        <f aca="false">IF(NOT(SUM(P84:P122)=0),SUM(P84:P122),"нд")</f>
        <v>нд</v>
      </c>
      <c r="Q83" s="117" t="str">
        <f aca="false">IF(NOT(SUM(Q84:Q122)=0),SUM(Q84:Q122),"нд")</f>
        <v>нд</v>
      </c>
      <c r="R83" s="117" t="str">
        <f aca="false">IF(NOT(SUM(R84:R122)=0),SUM(R84:R122),"нд")</f>
        <v>нд</v>
      </c>
      <c r="S83" s="122" t="str">
        <f aca="false">IF(NOT(SUM(S84:S122)=0),SUM(S84:S122),"нд")</f>
        <v>нд</v>
      </c>
      <c r="T83" s="59" t="str">
        <f aca="false">IF(AND(NOT(SUM(S83)=0),NOT(SUM(D83)=0)),ROUND(SUM(S83)/SUM(D83)*100,2),"нд")</f>
        <v>нд</v>
      </c>
      <c r="U83" s="117" t="str">
        <f aca="false">IF(NOT(SUM(U84:U122)=0),SUM(U84:U122),"нд")</f>
        <v>нд</v>
      </c>
      <c r="V83" s="117" t="str">
        <f aca="false">IF(NOT(SUM(V84:V122)=0),SUM(V84:V122),"нд")</f>
        <v>нд</v>
      </c>
      <c r="W83" s="117" t="str">
        <f aca="false">IF(NOT(SUM(W84:W122)=0),SUM(W84:W122),"нд")</f>
        <v>нд</v>
      </c>
      <c r="X83" s="38"/>
    </row>
    <row r="84" customFormat="false" ht="31.5" hidden="false" customHeight="false" outlineLevel="0" collapsed="false">
      <c r="A84" s="78" t="s">
        <v>144</v>
      </c>
      <c r="B84" s="115" t="s">
        <v>145</v>
      </c>
      <c r="C84" s="80" t="s">
        <v>62</v>
      </c>
      <c r="D84" s="80" t="str">
        <f aca="false">IF(NOT(SUM(F84,H84,J84,L84)=0),SUM(F84,H84,J84,L84),"нд")</f>
        <v>нд</v>
      </c>
      <c r="E84" s="80" t="str">
        <f aca="false">IF(NOT(SUM(G84,I84,K84,M84)=0),SUM(G84,I84,K84,M84),"нд")</f>
        <v>нд</v>
      </c>
      <c r="F84" s="81" t="s">
        <v>62</v>
      </c>
      <c r="G84" s="81" t="s">
        <v>62</v>
      </c>
      <c r="H84" s="81" t="s">
        <v>62</v>
      </c>
      <c r="I84" s="81" t="s">
        <v>62</v>
      </c>
      <c r="J84" s="81" t="s">
        <v>62</v>
      </c>
      <c r="K84" s="81" t="s">
        <v>62</v>
      </c>
      <c r="L84" s="81" t="s">
        <v>62</v>
      </c>
      <c r="M84" s="82" t="s">
        <v>62</v>
      </c>
      <c r="N84" s="82" t="s">
        <v>62</v>
      </c>
      <c r="O84" s="82" t="s">
        <v>62</v>
      </c>
      <c r="P84" s="82" t="s">
        <v>62</v>
      </c>
      <c r="Q84" s="82" t="s">
        <v>62</v>
      </c>
      <c r="R84" s="82" t="s">
        <v>62</v>
      </c>
      <c r="S84" s="83" t="str">
        <f aca="false">IF(SUM(E84)-SUM(D84)=0,"нд",SUM(E84)-SUM(D84))</f>
        <v>нд</v>
      </c>
      <c r="T84" s="45" t="str">
        <f aca="false">IF(AND(NOT(SUM(S84)=0),NOT(SUM(D84)=0)),ROUND(SUM(S84)/SUM(D84)*100,2),"нд")</f>
        <v>нд</v>
      </c>
      <c r="U84" s="82" t="s">
        <v>62</v>
      </c>
      <c r="V84" s="82" t="s">
        <v>62</v>
      </c>
      <c r="W84" s="82" t="s">
        <v>62</v>
      </c>
      <c r="X84" s="86"/>
    </row>
    <row r="85" customFormat="false" ht="31.5" hidden="false" customHeight="false" outlineLevel="0" collapsed="false">
      <c r="A85" s="78" t="s">
        <v>146</v>
      </c>
      <c r="B85" s="115" t="s">
        <v>147</v>
      </c>
      <c r="C85" s="80" t="s">
        <v>62</v>
      </c>
      <c r="D85" s="80" t="str">
        <f aca="false">IF(NOT(SUM(F85,H85,J85,L85)=0),SUM(F85,H85,J85,L85),"нд")</f>
        <v>нд</v>
      </c>
      <c r="E85" s="80" t="str">
        <f aca="false">IF(NOT(SUM(G85,I85,K85,M85)=0),SUM(G85,I85,K85,M85),"нд")</f>
        <v>нд</v>
      </c>
      <c r="F85" s="81" t="s">
        <v>62</v>
      </c>
      <c r="G85" s="81" t="s">
        <v>62</v>
      </c>
      <c r="H85" s="81" t="s">
        <v>62</v>
      </c>
      <c r="I85" s="81" t="s">
        <v>62</v>
      </c>
      <c r="J85" s="81" t="s">
        <v>62</v>
      </c>
      <c r="K85" s="81" t="s">
        <v>62</v>
      </c>
      <c r="L85" s="81" t="s">
        <v>62</v>
      </c>
      <c r="M85" s="82" t="s">
        <v>62</v>
      </c>
      <c r="N85" s="82" t="s">
        <v>62</v>
      </c>
      <c r="O85" s="82" t="s">
        <v>62</v>
      </c>
      <c r="P85" s="82" t="s">
        <v>62</v>
      </c>
      <c r="Q85" s="82" t="s">
        <v>62</v>
      </c>
      <c r="R85" s="82" t="s">
        <v>62</v>
      </c>
      <c r="S85" s="83" t="str">
        <f aca="false">IF(SUM(E85)-SUM(D85)=0,"нд",SUM(E85)-SUM(D85))</f>
        <v>нд</v>
      </c>
      <c r="T85" s="45" t="str">
        <f aca="false">IF(AND(NOT(SUM(S85)=0),NOT(SUM(D85)=0)),ROUND(SUM(S85)/SUM(D85)*100,2),"нд")</f>
        <v>нд</v>
      </c>
      <c r="U85" s="82" t="s">
        <v>62</v>
      </c>
      <c r="V85" s="82" t="s">
        <v>62</v>
      </c>
      <c r="W85" s="82" t="s">
        <v>62</v>
      </c>
      <c r="X85" s="86"/>
    </row>
    <row r="86" customFormat="false" ht="31.5" hidden="false" customHeight="false" outlineLevel="0" collapsed="false">
      <c r="A86" s="78" t="s">
        <v>148</v>
      </c>
      <c r="B86" s="115" t="s">
        <v>149</v>
      </c>
      <c r="C86" s="80" t="s">
        <v>62</v>
      </c>
      <c r="D86" s="80" t="str">
        <f aca="false">IF(NOT(SUM(F86,H86,J86,L86)=0),SUM(F86,H86,J86,L86),"нд")</f>
        <v>нд</v>
      </c>
      <c r="E86" s="80" t="str">
        <f aca="false">IF(NOT(SUM(G86,I86,K86,M86)=0),SUM(G86,I86,K86,M86),"нд")</f>
        <v>нд</v>
      </c>
      <c r="F86" s="81" t="s">
        <v>62</v>
      </c>
      <c r="G86" s="81" t="s">
        <v>62</v>
      </c>
      <c r="H86" s="81" t="s">
        <v>62</v>
      </c>
      <c r="I86" s="81" t="s">
        <v>62</v>
      </c>
      <c r="J86" s="81" t="s">
        <v>62</v>
      </c>
      <c r="K86" s="81" t="s">
        <v>62</v>
      </c>
      <c r="L86" s="81" t="s">
        <v>62</v>
      </c>
      <c r="M86" s="82" t="s">
        <v>62</v>
      </c>
      <c r="N86" s="82" t="s">
        <v>62</v>
      </c>
      <c r="O86" s="82" t="s">
        <v>62</v>
      </c>
      <c r="P86" s="82" t="s">
        <v>62</v>
      </c>
      <c r="Q86" s="82" t="s">
        <v>62</v>
      </c>
      <c r="R86" s="82" t="s">
        <v>62</v>
      </c>
      <c r="S86" s="83" t="str">
        <f aca="false">IF(SUM(E86)-SUM(D86)=0,"нд",SUM(E86)-SUM(D86))</f>
        <v>нд</v>
      </c>
      <c r="T86" s="45" t="str">
        <f aca="false">IF(AND(NOT(SUM(S86)=0),NOT(SUM(D86)=0)),ROUND(SUM(S86)/SUM(D86)*100,2),"нд")</f>
        <v>нд</v>
      </c>
      <c r="U86" s="82" t="s">
        <v>62</v>
      </c>
      <c r="V86" s="82" t="s">
        <v>62</v>
      </c>
      <c r="W86" s="82" t="s">
        <v>62</v>
      </c>
      <c r="X86" s="86"/>
    </row>
    <row r="87" customFormat="false" ht="31.5" hidden="false" customHeight="false" outlineLevel="0" collapsed="false">
      <c r="A87" s="78" t="s">
        <v>150</v>
      </c>
      <c r="B87" s="123" t="s">
        <v>151</v>
      </c>
      <c r="C87" s="81" t="s">
        <v>62</v>
      </c>
      <c r="D87" s="80" t="str">
        <f aca="false">IF(NOT(SUM(F87,H87,J87,L87)=0),SUM(F87,H87,J87,L87),"нд")</f>
        <v>нд</v>
      </c>
      <c r="E87" s="80" t="str">
        <f aca="false">IF(NOT(SUM(G87,I87,K87,M87)=0),SUM(G87,I87,K87,M87),"нд")</f>
        <v>нд</v>
      </c>
      <c r="F87" s="81" t="s">
        <v>62</v>
      </c>
      <c r="G87" s="81" t="s">
        <v>62</v>
      </c>
      <c r="H87" s="81" t="s">
        <v>62</v>
      </c>
      <c r="I87" s="81" t="s">
        <v>62</v>
      </c>
      <c r="J87" s="81" t="s">
        <v>62</v>
      </c>
      <c r="K87" s="81" t="s">
        <v>62</v>
      </c>
      <c r="L87" s="81" t="s">
        <v>62</v>
      </c>
      <c r="M87" s="82" t="s">
        <v>62</v>
      </c>
      <c r="N87" s="82" t="s">
        <v>62</v>
      </c>
      <c r="O87" s="82" t="s">
        <v>62</v>
      </c>
      <c r="P87" s="82" t="s">
        <v>62</v>
      </c>
      <c r="Q87" s="82" t="s">
        <v>62</v>
      </c>
      <c r="R87" s="82" t="s">
        <v>62</v>
      </c>
      <c r="S87" s="83" t="str">
        <f aca="false">IF(SUM(E87)-SUM(D87)=0,"нд",SUM(E87)-SUM(D87))</f>
        <v>нд</v>
      </c>
      <c r="T87" s="45" t="str">
        <f aca="false">IF(AND(NOT(SUM(S87)=0),NOT(SUM(D87)=0)),ROUND(SUM(S87)/SUM(D87)*100,2),"нд")</f>
        <v>нд</v>
      </c>
      <c r="U87" s="82" t="s">
        <v>62</v>
      </c>
      <c r="V87" s="82" t="s">
        <v>62</v>
      </c>
      <c r="W87" s="82" t="s">
        <v>62</v>
      </c>
      <c r="X87" s="119"/>
    </row>
    <row r="88" customFormat="false" ht="31.5" hidden="false" customHeight="false" outlineLevel="0" collapsed="false">
      <c r="A88" s="78" t="s">
        <v>152</v>
      </c>
      <c r="B88" s="115" t="s">
        <v>153</v>
      </c>
      <c r="C88" s="81" t="s">
        <v>62</v>
      </c>
      <c r="D88" s="80" t="str">
        <f aca="false">IF(NOT(SUM(F88,H88,J88,L88)=0),SUM(F88,H88,J88,L88),"нд")</f>
        <v>нд</v>
      </c>
      <c r="E88" s="80" t="str">
        <f aca="false">IF(NOT(SUM(G88,I88,K88,M88)=0),SUM(G88,I88,K88,M88),"нд")</f>
        <v>нд</v>
      </c>
      <c r="F88" s="81" t="s">
        <v>62</v>
      </c>
      <c r="G88" s="81" t="s">
        <v>62</v>
      </c>
      <c r="H88" s="81" t="s">
        <v>62</v>
      </c>
      <c r="I88" s="81" t="s">
        <v>62</v>
      </c>
      <c r="J88" s="81" t="s">
        <v>62</v>
      </c>
      <c r="K88" s="81" t="s">
        <v>62</v>
      </c>
      <c r="L88" s="81" t="s">
        <v>62</v>
      </c>
      <c r="M88" s="82" t="s">
        <v>62</v>
      </c>
      <c r="N88" s="82" t="s">
        <v>62</v>
      </c>
      <c r="O88" s="82" t="s">
        <v>62</v>
      </c>
      <c r="P88" s="82" t="s">
        <v>62</v>
      </c>
      <c r="Q88" s="82" t="s">
        <v>62</v>
      </c>
      <c r="R88" s="82" t="s">
        <v>62</v>
      </c>
      <c r="S88" s="83" t="str">
        <f aca="false">IF(SUM(E88)-SUM(D88)=0,"нд",SUM(E88)-SUM(D88))</f>
        <v>нд</v>
      </c>
      <c r="T88" s="45" t="str">
        <f aca="false">IF(AND(NOT(SUM(S88)=0),NOT(SUM(D88)=0)),ROUND(SUM(S88)/SUM(D88)*100,2),"нд")</f>
        <v>нд</v>
      </c>
      <c r="U88" s="82" t="s">
        <v>62</v>
      </c>
      <c r="V88" s="82" t="s">
        <v>62</v>
      </c>
      <c r="W88" s="82" t="s">
        <v>62</v>
      </c>
      <c r="X88" s="86"/>
    </row>
    <row r="89" customFormat="false" ht="31.5" hidden="false" customHeight="false" outlineLevel="0" collapsed="false">
      <c r="A89" s="78" t="s">
        <v>154</v>
      </c>
      <c r="B89" s="115" t="s">
        <v>155</v>
      </c>
      <c r="C89" s="81" t="s">
        <v>62</v>
      </c>
      <c r="D89" s="80" t="str">
        <f aca="false">IF(NOT(SUM(F89,H89,J89,L89)=0),SUM(F89,H89,J89,L89),"нд")</f>
        <v>нд</v>
      </c>
      <c r="E89" s="80" t="str">
        <f aca="false">IF(NOT(SUM(G89,I89,K89,M89)=0),SUM(G89,I89,K89,M89),"нд")</f>
        <v>нд</v>
      </c>
      <c r="F89" s="81" t="s">
        <v>62</v>
      </c>
      <c r="G89" s="81" t="s">
        <v>62</v>
      </c>
      <c r="H89" s="81" t="s">
        <v>62</v>
      </c>
      <c r="I89" s="81" t="s">
        <v>62</v>
      </c>
      <c r="J89" s="81" t="s">
        <v>62</v>
      </c>
      <c r="K89" s="81" t="s">
        <v>62</v>
      </c>
      <c r="L89" s="81" t="s">
        <v>62</v>
      </c>
      <c r="M89" s="82" t="s">
        <v>62</v>
      </c>
      <c r="N89" s="82" t="s">
        <v>62</v>
      </c>
      <c r="O89" s="82" t="s">
        <v>62</v>
      </c>
      <c r="P89" s="82" t="s">
        <v>62</v>
      </c>
      <c r="Q89" s="82" t="s">
        <v>62</v>
      </c>
      <c r="R89" s="82" t="s">
        <v>62</v>
      </c>
      <c r="S89" s="83" t="str">
        <f aca="false">IF(SUM(E89)-SUM(D89)=0,"нд",SUM(E89)-SUM(D89))</f>
        <v>нд</v>
      </c>
      <c r="T89" s="45" t="str">
        <f aca="false">IF(AND(NOT(SUM(S89)=0),NOT(SUM(D89)=0)),ROUND(SUM(S89)/SUM(D89)*100,2),"нд")</f>
        <v>нд</v>
      </c>
      <c r="U89" s="82" t="s">
        <v>62</v>
      </c>
      <c r="V89" s="82" t="s">
        <v>62</v>
      </c>
      <c r="W89" s="82" t="s">
        <v>62</v>
      </c>
      <c r="X89" s="86"/>
    </row>
    <row r="90" customFormat="false" ht="31.5" hidden="false" customHeight="false" outlineLevel="0" collapsed="false">
      <c r="A90" s="78" t="s">
        <v>156</v>
      </c>
      <c r="B90" s="115" t="s">
        <v>157</v>
      </c>
      <c r="C90" s="81" t="s">
        <v>62</v>
      </c>
      <c r="D90" s="80" t="str">
        <f aca="false">IF(NOT(SUM(F90,H90,J90,L90)=0),SUM(F90,H90,J90,L90),"нд")</f>
        <v>нд</v>
      </c>
      <c r="E90" s="80" t="str">
        <f aca="false">IF(NOT(SUM(G90,I90,K90,M90)=0),SUM(G90,I90,K90,M90),"нд")</f>
        <v>нд</v>
      </c>
      <c r="F90" s="81" t="s">
        <v>62</v>
      </c>
      <c r="G90" s="81" t="s">
        <v>62</v>
      </c>
      <c r="H90" s="81" t="s">
        <v>62</v>
      </c>
      <c r="I90" s="81" t="s">
        <v>62</v>
      </c>
      <c r="J90" s="81" t="s">
        <v>62</v>
      </c>
      <c r="K90" s="81" t="s">
        <v>62</v>
      </c>
      <c r="L90" s="81" t="s">
        <v>62</v>
      </c>
      <c r="M90" s="82" t="s">
        <v>62</v>
      </c>
      <c r="N90" s="82" t="s">
        <v>62</v>
      </c>
      <c r="O90" s="82" t="s">
        <v>62</v>
      </c>
      <c r="P90" s="82" t="s">
        <v>62</v>
      </c>
      <c r="Q90" s="82" t="s">
        <v>62</v>
      </c>
      <c r="R90" s="82" t="s">
        <v>62</v>
      </c>
      <c r="S90" s="83" t="str">
        <f aca="false">IF(SUM(E90)-SUM(D90)=0,"нд",SUM(E90)-SUM(D90))</f>
        <v>нд</v>
      </c>
      <c r="T90" s="45" t="str">
        <f aca="false">IF(AND(NOT(SUM(S90)=0),NOT(SUM(D90)=0)),ROUND(SUM(S90)/SUM(D90)*100,2),"нд")</f>
        <v>нд</v>
      </c>
      <c r="U90" s="82" t="s">
        <v>62</v>
      </c>
      <c r="V90" s="82" t="s">
        <v>62</v>
      </c>
      <c r="W90" s="82" t="s">
        <v>62</v>
      </c>
      <c r="X90" s="86"/>
    </row>
    <row r="91" customFormat="false" ht="31.5" hidden="false" customHeight="false" outlineLevel="0" collapsed="false">
      <c r="A91" s="78" t="s">
        <v>158</v>
      </c>
      <c r="B91" s="115" t="s">
        <v>159</v>
      </c>
      <c r="C91" s="81" t="s">
        <v>62</v>
      </c>
      <c r="D91" s="80" t="str">
        <f aca="false">IF(NOT(SUM(F91,H91,J91,L91)=0),SUM(F91,H91,J91,L91),"нд")</f>
        <v>нд</v>
      </c>
      <c r="E91" s="80" t="str">
        <f aca="false">IF(NOT(SUM(G91,I91,K91,M91)=0),SUM(G91,I91,K91,M91),"нд")</f>
        <v>нд</v>
      </c>
      <c r="F91" s="81" t="s">
        <v>62</v>
      </c>
      <c r="G91" s="81" t="s">
        <v>62</v>
      </c>
      <c r="H91" s="81" t="s">
        <v>62</v>
      </c>
      <c r="I91" s="81" t="s">
        <v>62</v>
      </c>
      <c r="J91" s="81" t="s">
        <v>62</v>
      </c>
      <c r="K91" s="81" t="s">
        <v>62</v>
      </c>
      <c r="L91" s="81" t="s">
        <v>62</v>
      </c>
      <c r="M91" s="82" t="s">
        <v>62</v>
      </c>
      <c r="N91" s="82" t="s">
        <v>62</v>
      </c>
      <c r="O91" s="82" t="s">
        <v>62</v>
      </c>
      <c r="P91" s="82" t="s">
        <v>62</v>
      </c>
      <c r="Q91" s="82" t="s">
        <v>62</v>
      </c>
      <c r="R91" s="82" t="s">
        <v>62</v>
      </c>
      <c r="S91" s="83" t="str">
        <f aca="false">IF(SUM(E91)-SUM(D91)=0,"нд",SUM(E91)-SUM(D91))</f>
        <v>нд</v>
      </c>
      <c r="T91" s="45" t="str">
        <f aca="false">IF(AND(NOT(SUM(S91)=0),NOT(SUM(D91)=0)),ROUND(SUM(S91)/SUM(D91)*100,2),"нд")</f>
        <v>нд</v>
      </c>
      <c r="U91" s="82" t="s">
        <v>62</v>
      </c>
      <c r="V91" s="82" t="s">
        <v>62</v>
      </c>
      <c r="W91" s="82" t="s">
        <v>62</v>
      </c>
      <c r="X91" s="86"/>
    </row>
    <row r="92" customFormat="false" ht="32.25" hidden="false" customHeight="true" outlineLevel="0" collapsed="false">
      <c r="A92" s="78" t="s">
        <v>160</v>
      </c>
      <c r="B92" s="115" t="s">
        <v>161</v>
      </c>
      <c r="C92" s="81" t="s">
        <v>62</v>
      </c>
      <c r="D92" s="80" t="str">
        <f aca="false">IF(NOT(SUM(F92,H92,J92,L92)=0),SUM(F92,H92,J92,L92),"нд")</f>
        <v>нд</v>
      </c>
      <c r="E92" s="80" t="str">
        <f aca="false">IF(NOT(SUM(G92,I92,K92,M92)=0),SUM(G92,I92,K92,M92),"нд")</f>
        <v>нд</v>
      </c>
      <c r="F92" s="81" t="s">
        <v>62</v>
      </c>
      <c r="G92" s="81" t="s">
        <v>62</v>
      </c>
      <c r="H92" s="124" t="s">
        <v>62</v>
      </c>
      <c r="I92" s="124" t="s">
        <v>62</v>
      </c>
      <c r="J92" s="81" t="s">
        <v>62</v>
      </c>
      <c r="K92" s="124" t="s">
        <v>62</v>
      </c>
      <c r="L92" s="81" t="s">
        <v>62</v>
      </c>
      <c r="M92" s="125" t="s">
        <v>62</v>
      </c>
      <c r="N92" s="125" t="s">
        <v>62</v>
      </c>
      <c r="O92" s="125" t="s">
        <v>62</v>
      </c>
      <c r="P92" s="125" t="s">
        <v>62</v>
      </c>
      <c r="Q92" s="125" t="s">
        <v>62</v>
      </c>
      <c r="R92" s="125" t="s">
        <v>62</v>
      </c>
      <c r="S92" s="83" t="str">
        <f aca="false">IF(SUM(E92)-SUM(D92)=0,"нд",SUM(E92)-SUM(D92))</f>
        <v>нд</v>
      </c>
      <c r="T92" s="45" t="str">
        <f aca="false">IF(AND(NOT(SUM(S92)=0),NOT(SUM(D92)=0)),ROUND(SUM(S92)/SUM(D92)*100,2),"нд")</f>
        <v>нд</v>
      </c>
      <c r="U92" s="125" t="s">
        <v>62</v>
      </c>
      <c r="V92" s="125" t="s">
        <v>62</v>
      </c>
      <c r="W92" s="125" t="s">
        <v>62</v>
      </c>
      <c r="X92" s="86"/>
    </row>
    <row r="93" customFormat="false" ht="31.5" hidden="false" customHeight="false" outlineLevel="0" collapsed="false">
      <c r="A93" s="78" t="s">
        <v>162</v>
      </c>
      <c r="B93" s="123" t="s">
        <v>163</v>
      </c>
      <c r="C93" s="81" t="s">
        <v>62</v>
      </c>
      <c r="D93" s="80" t="str">
        <f aca="false">IF(NOT(SUM(F93,H93,J93,L93)=0),SUM(F93,H93,J93,L93),"нд")</f>
        <v>нд</v>
      </c>
      <c r="E93" s="80" t="str">
        <f aca="false">IF(NOT(SUM(G93,I93,K93,M93)=0),SUM(G93,I93,K93,M93),"нд")</f>
        <v>нд</v>
      </c>
      <c r="F93" s="82" t="s">
        <v>62</v>
      </c>
      <c r="G93" s="82" t="s">
        <v>62</v>
      </c>
      <c r="H93" s="114" t="s">
        <v>62</v>
      </c>
      <c r="I93" s="114" t="s">
        <v>62</v>
      </c>
      <c r="J93" s="81" t="s">
        <v>62</v>
      </c>
      <c r="K93" s="114" t="s">
        <v>62</v>
      </c>
      <c r="L93" s="114" t="s">
        <v>62</v>
      </c>
      <c r="M93" s="114" t="s">
        <v>62</v>
      </c>
      <c r="N93" s="114" t="s">
        <v>62</v>
      </c>
      <c r="O93" s="114" t="s">
        <v>62</v>
      </c>
      <c r="P93" s="114" t="s">
        <v>62</v>
      </c>
      <c r="Q93" s="114" t="s">
        <v>62</v>
      </c>
      <c r="R93" s="114" t="s">
        <v>62</v>
      </c>
      <c r="S93" s="83" t="str">
        <f aca="false">IF(SUM(E93)-SUM(D93)=0,"нд",SUM(E93)-SUM(D93))</f>
        <v>нд</v>
      </c>
      <c r="T93" s="45" t="str">
        <f aca="false">IF(AND(NOT(SUM(S93)=0),NOT(SUM(D93)=0)),ROUND(SUM(S93)/SUM(D93)*100,2),"нд")</f>
        <v>нд</v>
      </c>
      <c r="U93" s="114" t="s">
        <v>62</v>
      </c>
      <c r="V93" s="114" t="s">
        <v>62</v>
      </c>
      <c r="W93" s="114" t="s">
        <v>62</v>
      </c>
      <c r="X93" s="86"/>
    </row>
    <row r="94" customFormat="false" ht="31.5" hidden="false" customHeight="false" outlineLevel="0" collapsed="false">
      <c r="A94" s="78" t="s">
        <v>164</v>
      </c>
      <c r="B94" s="123" t="s">
        <v>165</v>
      </c>
      <c r="C94" s="81" t="s">
        <v>62</v>
      </c>
      <c r="D94" s="80" t="str">
        <f aca="false">IF(NOT(SUM(F94,H94,J94,L94)=0),SUM(F94,H94,J94,L94),"нд")</f>
        <v>нд</v>
      </c>
      <c r="E94" s="80" t="str">
        <f aca="false">IF(NOT(SUM(G94,I94,K94,M94)=0),SUM(G94,I94,K94,M94),"нд")</f>
        <v>нд</v>
      </c>
      <c r="F94" s="82" t="s">
        <v>62</v>
      </c>
      <c r="G94" s="82" t="s">
        <v>62</v>
      </c>
      <c r="H94" s="114" t="s">
        <v>62</v>
      </c>
      <c r="I94" s="114" t="s">
        <v>62</v>
      </c>
      <c r="J94" s="81" t="s">
        <v>62</v>
      </c>
      <c r="K94" s="114" t="s">
        <v>62</v>
      </c>
      <c r="L94" s="114" t="s">
        <v>62</v>
      </c>
      <c r="M94" s="114" t="s">
        <v>62</v>
      </c>
      <c r="N94" s="114" t="s">
        <v>62</v>
      </c>
      <c r="O94" s="114" t="s">
        <v>62</v>
      </c>
      <c r="P94" s="114" t="s">
        <v>62</v>
      </c>
      <c r="Q94" s="114" t="s">
        <v>62</v>
      </c>
      <c r="R94" s="114" t="s">
        <v>62</v>
      </c>
      <c r="S94" s="83" t="str">
        <f aca="false">IF(SUM(E94)-SUM(D94)=0,"нд",SUM(E94)-SUM(D94))</f>
        <v>нд</v>
      </c>
      <c r="T94" s="45" t="str">
        <f aca="false">IF(AND(NOT(SUM(S94)=0),NOT(SUM(D94)=0)),ROUND(SUM(S94)/SUM(D94)*100,2),"нд")</f>
        <v>нд</v>
      </c>
      <c r="U94" s="114" t="s">
        <v>62</v>
      </c>
      <c r="V94" s="114" t="s">
        <v>62</v>
      </c>
      <c r="W94" s="114" t="s">
        <v>62</v>
      </c>
      <c r="X94" s="86"/>
    </row>
    <row r="95" customFormat="false" ht="31.5" hidden="false" customHeight="false" outlineLevel="0" collapsed="false">
      <c r="A95" s="78" t="s">
        <v>166</v>
      </c>
      <c r="B95" s="115" t="s">
        <v>167</v>
      </c>
      <c r="C95" s="81" t="s">
        <v>62</v>
      </c>
      <c r="D95" s="80" t="str">
        <f aca="false">IF(NOT(SUM(F95,H95,J95,L95)=0),SUM(F95,H95,J95,L95),"нд")</f>
        <v>нд</v>
      </c>
      <c r="E95" s="80" t="str">
        <f aca="false">IF(NOT(SUM(G95,I95,K95,M95)=0),SUM(G95,I95,K95,M95),"нд")</f>
        <v>нд</v>
      </c>
      <c r="F95" s="81" t="s">
        <v>62</v>
      </c>
      <c r="G95" s="81" t="s">
        <v>62</v>
      </c>
      <c r="H95" s="124" t="s">
        <v>62</v>
      </c>
      <c r="I95" s="124" t="s">
        <v>62</v>
      </c>
      <c r="J95" s="81" t="s">
        <v>62</v>
      </c>
      <c r="K95" s="124" t="s">
        <v>62</v>
      </c>
      <c r="L95" s="81" t="s">
        <v>62</v>
      </c>
      <c r="M95" s="125" t="s">
        <v>62</v>
      </c>
      <c r="N95" s="125" t="s">
        <v>62</v>
      </c>
      <c r="O95" s="125" t="s">
        <v>62</v>
      </c>
      <c r="P95" s="125" t="s">
        <v>62</v>
      </c>
      <c r="Q95" s="125" t="s">
        <v>62</v>
      </c>
      <c r="R95" s="125" t="s">
        <v>62</v>
      </c>
      <c r="S95" s="83" t="str">
        <f aca="false">IF(SUM(E95)-SUM(D95)=0,"нд",SUM(E95)-SUM(D95))</f>
        <v>нд</v>
      </c>
      <c r="T95" s="45" t="str">
        <f aca="false">IF(AND(NOT(SUM(S95)=0),NOT(SUM(D95)=0)),ROUND(SUM(S95)/SUM(D95)*100,2),"нд")</f>
        <v>нд</v>
      </c>
      <c r="U95" s="125" t="s">
        <v>62</v>
      </c>
      <c r="V95" s="125" t="s">
        <v>62</v>
      </c>
      <c r="W95" s="125" t="s">
        <v>62</v>
      </c>
      <c r="X95" s="86"/>
    </row>
    <row r="96" customFormat="false" ht="31.5" hidden="false" customHeight="false" outlineLevel="0" collapsed="false">
      <c r="A96" s="78" t="s">
        <v>168</v>
      </c>
      <c r="B96" s="123" t="s">
        <v>169</v>
      </c>
      <c r="C96" s="81" t="s">
        <v>62</v>
      </c>
      <c r="D96" s="80" t="str">
        <f aca="false">IF(NOT(SUM(F96,H96,J96,L96)=0),SUM(F96,H96,J96,L96),"нд")</f>
        <v>нд</v>
      </c>
      <c r="E96" s="80" t="str">
        <f aca="false">IF(NOT(SUM(G96,I96,K96,M96)=0),SUM(G96,I96,K96,M96),"нд")</f>
        <v>нд</v>
      </c>
      <c r="F96" s="82" t="s">
        <v>62</v>
      </c>
      <c r="G96" s="82" t="s">
        <v>62</v>
      </c>
      <c r="H96" s="114" t="s">
        <v>62</v>
      </c>
      <c r="I96" s="114" t="s">
        <v>62</v>
      </c>
      <c r="J96" s="81" t="s">
        <v>62</v>
      </c>
      <c r="K96" s="114" t="s">
        <v>62</v>
      </c>
      <c r="L96" s="114" t="s">
        <v>62</v>
      </c>
      <c r="M96" s="114" t="s">
        <v>62</v>
      </c>
      <c r="N96" s="114" t="s">
        <v>62</v>
      </c>
      <c r="O96" s="114" t="s">
        <v>62</v>
      </c>
      <c r="P96" s="114" t="s">
        <v>62</v>
      </c>
      <c r="Q96" s="114" t="s">
        <v>62</v>
      </c>
      <c r="R96" s="114" t="s">
        <v>62</v>
      </c>
      <c r="S96" s="83" t="str">
        <f aca="false">IF(SUM(E96)-SUM(D96)=0,"нд",SUM(E96)-SUM(D96))</f>
        <v>нд</v>
      </c>
      <c r="T96" s="45" t="str">
        <f aca="false">IF(AND(NOT(SUM(S96)=0),NOT(SUM(D96)=0)),ROUND(SUM(S96)/SUM(D96)*100,2),"нд")</f>
        <v>нд</v>
      </c>
      <c r="U96" s="114" t="s">
        <v>62</v>
      </c>
      <c r="V96" s="114" t="s">
        <v>62</v>
      </c>
      <c r="W96" s="114" t="s">
        <v>62</v>
      </c>
      <c r="X96" s="86"/>
    </row>
    <row r="97" customFormat="false" ht="31.5" hidden="false" customHeight="false" outlineLevel="0" collapsed="false">
      <c r="A97" s="78" t="s">
        <v>170</v>
      </c>
      <c r="B97" s="123" t="s">
        <v>171</v>
      </c>
      <c r="C97" s="81" t="s">
        <v>62</v>
      </c>
      <c r="D97" s="80" t="str">
        <f aca="false">IF(NOT(SUM(F97,H97,J97,L97)=0),SUM(F97,H97,J97,L97),"нд")</f>
        <v>нд</v>
      </c>
      <c r="E97" s="80" t="str">
        <f aca="false">IF(NOT(SUM(G97,I97,K97,M97)=0),SUM(G97,I97,K97,M97),"нд")</f>
        <v>нд</v>
      </c>
      <c r="F97" s="82" t="s">
        <v>62</v>
      </c>
      <c r="G97" s="82" t="s">
        <v>62</v>
      </c>
      <c r="H97" s="114" t="s">
        <v>62</v>
      </c>
      <c r="I97" s="114" t="s">
        <v>62</v>
      </c>
      <c r="J97" s="81" t="s">
        <v>62</v>
      </c>
      <c r="K97" s="114" t="s">
        <v>62</v>
      </c>
      <c r="L97" s="114" t="s">
        <v>62</v>
      </c>
      <c r="M97" s="114" t="s">
        <v>62</v>
      </c>
      <c r="N97" s="114" t="s">
        <v>62</v>
      </c>
      <c r="O97" s="114" t="s">
        <v>62</v>
      </c>
      <c r="P97" s="114" t="s">
        <v>62</v>
      </c>
      <c r="Q97" s="114" t="s">
        <v>62</v>
      </c>
      <c r="R97" s="114" t="s">
        <v>62</v>
      </c>
      <c r="S97" s="83" t="str">
        <f aca="false">IF(SUM(E97)-SUM(D97)=0,"нд",SUM(E97)-SUM(D97))</f>
        <v>нд</v>
      </c>
      <c r="T97" s="45" t="str">
        <f aca="false">IF(AND(NOT(SUM(S97)=0),NOT(SUM(D97)=0)),ROUND(SUM(S97)/SUM(D97)*100,2),"нд")</f>
        <v>нд</v>
      </c>
      <c r="U97" s="114" t="s">
        <v>62</v>
      </c>
      <c r="V97" s="114" t="s">
        <v>62</v>
      </c>
      <c r="W97" s="114" t="s">
        <v>62</v>
      </c>
      <c r="X97" s="86"/>
    </row>
    <row r="98" customFormat="false" ht="31.5" hidden="false" customHeight="false" outlineLevel="0" collapsed="false">
      <c r="A98" s="78" t="s">
        <v>172</v>
      </c>
      <c r="B98" s="123" t="s">
        <v>173</v>
      </c>
      <c r="C98" s="81" t="s">
        <v>62</v>
      </c>
      <c r="D98" s="80" t="str">
        <f aca="false">IF(NOT(SUM(F98,H98,J98,L98)=0),SUM(F98,H98,J98,L98),"нд")</f>
        <v>нд</v>
      </c>
      <c r="E98" s="80" t="str">
        <f aca="false">IF(NOT(SUM(G98,I98,K98,M98)=0),SUM(G98,I98,K98,M98),"нд")</f>
        <v>нд</v>
      </c>
      <c r="F98" s="82" t="s">
        <v>62</v>
      </c>
      <c r="G98" s="82" t="s">
        <v>62</v>
      </c>
      <c r="H98" s="114" t="s">
        <v>62</v>
      </c>
      <c r="I98" s="114" t="s">
        <v>62</v>
      </c>
      <c r="J98" s="81" t="s">
        <v>62</v>
      </c>
      <c r="K98" s="114" t="s">
        <v>62</v>
      </c>
      <c r="L98" s="114" t="s">
        <v>62</v>
      </c>
      <c r="M98" s="114" t="s">
        <v>62</v>
      </c>
      <c r="N98" s="114" t="s">
        <v>62</v>
      </c>
      <c r="O98" s="114" t="s">
        <v>62</v>
      </c>
      <c r="P98" s="114" t="s">
        <v>62</v>
      </c>
      <c r="Q98" s="114" t="s">
        <v>62</v>
      </c>
      <c r="R98" s="114" t="s">
        <v>62</v>
      </c>
      <c r="S98" s="83" t="str">
        <f aca="false">IF(SUM(E98)-SUM(D98)=0,"нд",SUM(E98)-SUM(D98))</f>
        <v>нд</v>
      </c>
      <c r="T98" s="45" t="str">
        <f aca="false">IF(AND(NOT(SUM(S98)=0),NOT(SUM(D98)=0)),ROUND(SUM(S98)/SUM(D98)*100,2),"нд")</f>
        <v>нд</v>
      </c>
      <c r="U98" s="114" t="s">
        <v>62</v>
      </c>
      <c r="V98" s="114" t="s">
        <v>62</v>
      </c>
      <c r="W98" s="114" t="s">
        <v>62</v>
      </c>
      <c r="X98" s="86"/>
    </row>
    <row r="99" customFormat="false" ht="31.5" hidden="false" customHeight="false" outlineLevel="0" collapsed="false">
      <c r="A99" s="78" t="s">
        <v>174</v>
      </c>
      <c r="B99" s="123" t="s">
        <v>175</v>
      </c>
      <c r="C99" s="81" t="s">
        <v>62</v>
      </c>
      <c r="D99" s="80" t="str">
        <f aca="false">IF(NOT(SUM(F99,H99,J99,L99)=0),SUM(F99,H99,J99,L99),"нд")</f>
        <v>нд</v>
      </c>
      <c r="E99" s="80" t="str">
        <f aca="false">IF(NOT(SUM(G99,I99,K99,M99)=0),SUM(G99,I99,K99,M99),"нд")</f>
        <v>нд</v>
      </c>
      <c r="F99" s="82" t="s">
        <v>62</v>
      </c>
      <c r="G99" s="82" t="s">
        <v>62</v>
      </c>
      <c r="H99" s="114" t="s">
        <v>62</v>
      </c>
      <c r="I99" s="114" t="s">
        <v>62</v>
      </c>
      <c r="J99" s="81" t="s">
        <v>62</v>
      </c>
      <c r="K99" s="114" t="s">
        <v>62</v>
      </c>
      <c r="L99" s="114" t="s">
        <v>62</v>
      </c>
      <c r="M99" s="114" t="s">
        <v>62</v>
      </c>
      <c r="N99" s="114" t="s">
        <v>62</v>
      </c>
      <c r="O99" s="114" t="s">
        <v>62</v>
      </c>
      <c r="P99" s="114" t="s">
        <v>62</v>
      </c>
      <c r="Q99" s="114" t="s">
        <v>62</v>
      </c>
      <c r="R99" s="114" t="s">
        <v>62</v>
      </c>
      <c r="S99" s="83" t="str">
        <f aca="false">IF(SUM(E99)-SUM(D99)=0,"нд",SUM(E99)-SUM(D99))</f>
        <v>нд</v>
      </c>
      <c r="T99" s="45" t="str">
        <f aca="false">IF(AND(NOT(SUM(S99)=0),NOT(SUM(D99)=0)),ROUND(SUM(S99)/SUM(D99)*100,2),"нд")</f>
        <v>нд</v>
      </c>
      <c r="U99" s="114" t="s">
        <v>62</v>
      </c>
      <c r="V99" s="114" t="s">
        <v>62</v>
      </c>
      <c r="W99" s="114" t="s">
        <v>62</v>
      </c>
      <c r="X99" s="86"/>
    </row>
    <row r="100" customFormat="false" ht="31.5" hidden="false" customHeight="false" outlineLevel="0" collapsed="false">
      <c r="A100" s="78" t="s">
        <v>176</v>
      </c>
      <c r="B100" s="123" t="s">
        <v>177</v>
      </c>
      <c r="C100" s="81" t="s">
        <v>62</v>
      </c>
      <c r="D100" s="80" t="str">
        <f aca="false">IF(NOT(SUM(F100,H100,J100,L100)=0),SUM(F100,H100,J100,L100),"нд")</f>
        <v>нд</v>
      </c>
      <c r="E100" s="80" t="str">
        <f aca="false">IF(NOT(SUM(G100,I100,K100,M100)=0),SUM(G100,I100,K100,M100),"нд")</f>
        <v>нд</v>
      </c>
      <c r="F100" s="82" t="s">
        <v>62</v>
      </c>
      <c r="G100" s="82" t="s">
        <v>62</v>
      </c>
      <c r="H100" s="114" t="s">
        <v>62</v>
      </c>
      <c r="I100" s="114" t="s">
        <v>62</v>
      </c>
      <c r="J100" s="81" t="s">
        <v>62</v>
      </c>
      <c r="K100" s="114" t="s">
        <v>62</v>
      </c>
      <c r="L100" s="114" t="s">
        <v>62</v>
      </c>
      <c r="M100" s="114" t="s">
        <v>62</v>
      </c>
      <c r="N100" s="114" t="s">
        <v>62</v>
      </c>
      <c r="O100" s="114" t="s">
        <v>62</v>
      </c>
      <c r="P100" s="114" t="s">
        <v>62</v>
      </c>
      <c r="Q100" s="114" t="s">
        <v>62</v>
      </c>
      <c r="R100" s="114" t="s">
        <v>62</v>
      </c>
      <c r="S100" s="83" t="str">
        <f aca="false">IF(SUM(E100)-SUM(D100)=0,"нд",SUM(E100)-SUM(D100))</f>
        <v>нд</v>
      </c>
      <c r="T100" s="45" t="str">
        <f aca="false">IF(AND(NOT(SUM(S100)=0),NOT(SUM(D100)=0)),ROUND(SUM(S100)/SUM(D100)*100,2),"нд")</f>
        <v>нд</v>
      </c>
      <c r="U100" s="114" t="s">
        <v>62</v>
      </c>
      <c r="V100" s="114" t="s">
        <v>62</v>
      </c>
      <c r="W100" s="114" t="s">
        <v>62</v>
      </c>
      <c r="X100" s="86"/>
    </row>
    <row r="101" customFormat="false" ht="31.5" hidden="false" customHeight="false" outlineLevel="0" collapsed="false">
      <c r="A101" s="78" t="s">
        <v>178</v>
      </c>
      <c r="B101" s="123" t="s">
        <v>179</v>
      </c>
      <c r="C101" s="81" t="s">
        <v>62</v>
      </c>
      <c r="D101" s="80" t="str">
        <f aca="false">IF(NOT(SUM(F101,H101,J101,L101)=0),SUM(F101,H101,J101,L101),"нд")</f>
        <v>нд</v>
      </c>
      <c r="E101" s="116" t="str">
        <f aca="false">IF(NOT(SUM(G101,I101,K101,M101)=0),SUM(G101,I101,K101,M101),"нд")</f>
        <v>нд</v>
      </c>
      <c r="F101" s="81" t="s">
        <v>62</v>
      </c>
      <c r="G101" s="81" t="s">
        <v>62</v>
      </c>
      <c r="H101" s="114" t="s">
        <v>62</v>
      </c>
      <c r="I101" s="114" t="s">
        <v>62</v>
      </c>
      <c r="J101" s="121" t="s">
        <v>62</v>
      </c>
      <c r="K101" s="114" t="s">
        <v>62</v>
      </c>
      <c r="L101" s="114" t="s">
        <v>62</v>
      </c>
      <c r="M101" s="126" t="s">
        <v>62</v>
      </c>
      <c r="N101" s="126" t="s">
        <v>62</v>
      </c>
      <c r="O101" s="126" t="s">
        <v>62</v>
      </c>
      <c r="P101" s="126" t="s">
        <v>62</v>
      </c>
      <c r="Q101" s="126" t="s">
        <v>62</v>
      </c>
      <c r="R101" s="117" t="s">
        <v>62</v>
      </c>
      <c r="S101" s="83" t="str">
        <f aca="false">IF(SUM(E101)-SUM(D101)=0,"нд",SUM(E101)-SUM(D101))</f>
        <v>нд</v>
      </c>
      <c r="T101" s="45" t="str">
        <f aca="false">IF(AND(NOT(SUM(S101)=0),NOT(SUM(D101)=0)),ROUND(SUM(S101)/SUM(D101)*100,2),"нд")</f>
        <v>нд</v>
      </c>
      <c r="U101" s="114" t="s">
        <v>62</v>
      </c>
      <c r="V101" s="127" t="str">
        <f aca="false">S101</f>
        <v>нд</v>
      </c>
      <c r="W101" s="82" t="s">
        <v>62</v>
      </c>
      <c r="X101" s="119"/>
    </row>
    <row r="102" customFormat="false" ht="31.5" hidden="false" customHeight="false" outlineLevel="0" collapsed="false">
      <c r="A102" s="78" t="s">
        <v>180</v>
      </c>
      <c r="B102" s="123" t="s">
        <v>181</v>
      </c>
      <c r="C102" s="81" t="s">
        <v>62</v>
      </c>
      <c r="D102" s="80" t="str">
        <f aca="false">IF(NOT(SUM(F102,H102,J102,L102)=0),SUM(F102,H102,J102,L102),"нд")</f>
        <v>нд</v>
      </c>
      <c r="E102" s="80" t="str">
        <f aca="false">IF(NOT(SUM(G102,I102,K102,M102)=0),SUM(G102,I102,K102,M102),"нд")</f>
        <v>нд</v>
      </c>
      <c r="F102" s="82" t="s">
        <v>62</v>
      </c>
      <c r="G102" s="82" t="s">
        <v>62</v>
      </c>
      <c r="H102" s="114" t="s">
        <v>62</v>
      </c>
      <c r="I102" s="114" t="s">
        <v>62</v>
      </c>
      <c r="J102" s="81" t="s">
        <v>62</v>
      </c>
      <c r="K102" s="114" t="s">
        <v>62</v>
      </c>
      <c r="L102" s="114" t="s">
        <v>62</v>
      </c>
      <c r="M102" s="114" t="s">
        <v>62</v>
      </c>
      <c r="N102" s="114" t="s">
        <v>62</v>
      </c>
      <c r="O102" s="114" t="s">
        <v>62</v>
      </c>
      <c r="P102" s="114" t="s">
        <v>62</v>
      </c>
      <c r="Q102" s="114" t="s">
        <v>62</v>
      </c>
      <c r="R102" s="114" t="s">
        <v>62</v>
      </c>
      <c r="S102" s="83" t="str">
        <f aca="false">IF(SUM(E102)-SUM(D102)=0,"нд",SUM(E102)-SUM(D102))</f>
        <v>нд</v>
      </c>
      <c r="T102" s="45" t="str">
        <f aca="false">IF(AND(NOT(SUM(S102)=0),NOT(SUM(D102)=0)),ROUND(SUM(S102)/SUM(D102)*100,2),"нд")</f>
        <v>нд</v>
      </c>
      <c r="U102" s="114" t="s">
        <v>62</v>
      </c>
      <c r="V102" s="114" t="s">
        <v>62</v>
      </c>
      <c r="W102" s="114" t="s">
        <v>62</v>
      </c>
      <c r="X102" s="86"/>
    </row>
    <row r="103" customFormat="false" ht="31.5" hidden="false" customHeight="false" outlineLevel="0" collapsed="false">
      <c r="A103" s="78" t="s">
        <v>182</v>
      </c>
      <c r="B103" s="123" t="s">
        <v>183</v>
      </c>
      <c r="C103" s="81" t="s">
        <v>62</v>
      </c>
      <c r="D103" s="80" t="str">
        <f aca="false">IF(NOT(SUM(F103,H103,J103,L103)=0),SUM(F103,H103,J103,L103),"нд")</f>
        <v>нд</v>
      </c>
      <c r="E103" s="80" t="str">
        <f aca="false">IF(NOT(SUM(G103,I103,K103,M103)=0),SUM(G103,I103,K103,M103),"нд")</f>
        <v>нд</v>
      </c>
      <c r="F103" s="82" t="s">
        <v>62</v>
      </c>
      <c r="G103" s="82" t="s">
        <v>62</v>
      </c>
      <c r="H103" s="114" t="s">
        <v>62</v>
      </c>
      <c r="I103" s="114" t="s">
        <v>62</v>
      </c>
      <c r="J103" s="81" t="s">
        <v>62</v>
      </c>
      <c r="K103" s="114" t="s">
        <v>62</v>
      </c>
      <c r="L103" s="114" t="s">
        <v>62</v>
      </c>
      <c r="M103" s="114" t="s">
        <v>62</v>
      </c>
      <c r="N103" s="114" t="s">
        <v>62</v>
      </c>
      <c r="O103" s="114" t="s">
        <v>62</v>
      </c>
      <c r="P103" s="114" t="s">
        <v>62</v>
      </c>
      <c r="Q103" s="114" t="s">
        <v>62</v>
      </c>
      <c r="R103" s="114" t="s">
        <v>62</v>
      </c>
      <c r="S103" s="83" t="str">
        <f aca="false">IF(SUM(E103)-SUM(D103)=0,"нд",SUM(E103)-SUM(D103))</f>
        <v>нд</v>
      </c>
      <c r="T103" s="45" t="str">
        <f aca="false">IF(AND(NOT(SUM(S103)=0),NOT(SUM(D103)=0)),ROUND(SUM(S103)/SUM(D103)*100,2),"нд")</f>
        <v>нд</v>
      </c>
      <c r="U103" s="114" t="s">
        <v>62</v>
      </c>
      <c r="V103" s="114" t="s">
        <v>62</v>
      </c>
      <c r="W103" s="114" t="s">
        <v>62</v>
      </c>
      <c r="X103" s="86"/>
    </row>
    <row r="104" customFormat="false" ht="31.5" hidden="false" customHeight="false" outlineLevel="0" collapsed="false">
      <c r="A104" s="78" t="s">
        <v>184</v>
      </c>
      <c r="B104" s="123" t="s">
        <v>185</v>
      </c>
      <c r="C104" s="81" t="s">
        <v>62</v>
      </c>
      <c r="D104" s="80" t="str">
        <f aca="false">IF(NOT(SUM(F104,H104,J104,L104)=0),SUM(F104,H104,J104,L104),"нд")</f>
        <v>нд</v>
      </c>
      <c r="E104" s="80" t="str">
        <f aca="false">IF(NOT(SUM(G104,I104,K104,M104)=0),SUM(G104,I104,K104,M104),"нд")</f>
        <v>нд</v>
      </c>
      <c r="F104" s="82" t="s">
        <v>62</v>
      </c>
      <c r="G104" s="82" t="s">
        <v>62</v>
      </c>
      <c r="H104" s="114" t="s">
        <v>62</v>
      </c>
      <c r="I104" s="114" t="s">
        <v>62</v>
      </c>
      <c r="J104" s="81" t="s">
        <v>62</v>
      </c>
      <c r="K104" s="114" t="s">
        <v>62</v>
      </c>
      <c r="L104" s="114" t="s">
        <v>62</v>
      </c>
      <c r="M104" s="114" t="s">
        <v>62</v>
      </c>
      <c r="N104" s="114" t="s">
        <v>62</v>
      </c>
      <c r="O104" s="114" t="s">
        <v>62</v>
      </c>
      <c r="P104" s="114" t="s">
        <v>62</v>
      </c>
      <c r="Q104" s="114" t="s">
        <v>62</v>
      </c>
      <c r="R104" s="114" t="s">
        <v>62</v>
      </c>
      <c r="S104" s="83" t="str">
        <f aca="false">IF(SUM(E104)-SUM(D104)=0,"нд",SUM(E104)-SUM(D104))</f>
        <v>нд</v>
      </c>
      <c r="T104" s="45" t="str">
        <f aca="false">IF(AND(NOT(SUM(S104)=0),NOT(SUM(D104)=0)),ROUND(SUM(S104)/SUM(D104)*100,2),"нд")</f>
        <v>нд</v>
      </c>
      <c r="U104" s="114" t="s">
        <v>62</v>
      </c>
      <c r="V104" s="114" t="s">
        <v>62</v>
      </c>
      <c r="W104" s="114" t="s">
        <v>62</v>
      </c>
      <c r="X104" s="86"/>
    </row>
    <row r="105" customFormat="false" ht="31.5" hidden="false" customHeight="false" outlineLevel="0" collapsed="false">
      <c r="A105" s="78" t="s">
        <v>186</v>
      </c>
      <c r="B105" s="123" t="s">
        <v>187</v>
      </c>
      <c r="C105" s="81" t="s">
        <v>62</v>
      </c>
      <c r="D105" s="80" t="str">
        <f aca="false">IF(NOT(SUM(F105,H105,J105,L105)=0),SUM(F105,H105,J105,L105),"нд")</f>
        <v>нд</v>
      </c>
      <c r="E105" s="80" t="str">
        <f aca="false">IF(NOT(SUM(G105,I105,K105,M105)=0),SUM(G105,I105,K105,M105),"нд")</f>
        <v>нд</v>
      </c>
      <c r="F105" s="82" t="s">
        <v>62</v>
      </c>
      <c r="G105" s="82" t="s">
        <v>62</v>
      </c>
      <c r="H105" s="114" t="s">
        <v>62</v>
      </c>
      <c r="I105" s="114" t="s">
        <v>62</v>
      </c>
      <c r="J105" s="81" t="s">
        <v>62</v>
      </c>
      <c r="K105" s="114" t="s">
        <v>62</v>
      </c>
      <c r="L105" s="114" t="s">
        <v>62</v>
      </c>
      <c r="M105" s="114" t="s">
        <v>62</v>
      </c>
      <c r="N105" s="114" t="s">
        <v>62</v>
      </c>
      <c r="O105" s="114" t="s">
        <v>62</v>
      </c>
      <c r="P105" s="114" t="s">
        <v>62</v>
      </c>
      <c r="Q105" s="114" t="s">
        <v>62</v>
      </c>
      <c r="R105" s="114" t="s">
        <v>62</v>
      </c>
      <c r="S105" s="83" t="str">
        <f aca="false">IF(SUM(E105)-SUM(D105)=0,"нд",SUM(E105)-SUM(D105))</f>
        <v>нд</v>
      </c>
      <c r="T105" s="45" t="str">
        <f aca="false">IF(AND(NOT(SUM(S105)=0),NOT(SUM(D105)=0)),ROUND(SUM(S105)/SUM(D105)*100,2),"нд")</f>
        <v>нд</v>
      </c>
      <c r="U105" s="114" t="s">
        <v>62</v>
      </c>
      <c r="V105" s="114" t="s">
        <v>62</v>
      </c>
      <c r="W105" s="114" t="s">
        <v>62</v>
      </c>
      <c r="X105" s="86"/>
    </row>
    <row r="106" customFormat="false" ht="31.5" hidden="false" customHeight="false" outlineLevel="0" collapsed="false">
      <c r="A106" s="78" t="s">
        <v>188</v>
      </c>
      <c r="B106" s="115" t="s">
        <v>189</v>
      </c>
      <c r="C106" s="81" t="s">
        <v>62</v>
      </c>
      <c r="D106" s="80" t="str">
        <f aca="false">IF(NOT(SUM(F106,H106,J106,L106)=0),SUM(F106,H106,J106,L106),"нд")</f>
        <v>нд</v>
      </c>
      <c r="E106" s="80" t="str">
        <f aca="false">IF(NOT(SUM(G106,I106,K106,M106)=0),SUM(G106,I106,K106,M106),"нд")</f>
        <v>нд</v>
      </c>
      <c r="F106" s="81" t="s">
        <v>62</v>
      </c>
      <c r="G106" s="81" t="s">
        <v>62</v>
      </c>
      <c r="H106" s="124" t="s">
        <v>62</v>
      </c>
      <c r="I106" s="124" t="s">
        <v>62</v>
      </c>
      <c r="J106" s="81" t="s">
        <v>62</v>
      </c>
      <c r="K106" s="124" t="s">
        <v>62</v>
      </c>
      <c r="L106" s="114" t="s">
        <v>62</v>
      </c>
      <c r="M106" s="125" t="s">
        <v>62</v>
      </c>
      <c r="N106" s="125" t="s">
        <v>62</v>
      </c>
      <c r="O106" s="125" t="s">
        <v>62</v>
      </c>
      <c r="P106" s="125" t="s">
        <v>62</v>
      </c>
      <c r="Q106" s="125" t="s">
        <v>62</v>
      </c>
      <c r="R106" s="125" t="s">
        <v>62</v>
      </c>
      <c r="S106" s="83" t="str">
        <f aca="false">IF(SUM(E106)-SUM(D106)=0,"нд",SUM(E106)-SUM(D106))</f>
        <v>нд</v>
      </c>
      <c r="T106" s="45" t="str">
        <f aca="false">IF(AND(NOT(SUM(S106)=0),NOT(SUM(D106)=0)),ROUND(SUM(S106)/SUM(D106)*100,2),"нд")</f>
        <v>нд</v>
      </c>
      <c r="U106" s="125" t="s">
        <v>62</v>
      </c>
      <c r="V106" s="125" t="s">
        <v>62</v>
      </c>
      <c r="W106" s="125" t="s">
        <v>62</v>
      </c>
      <c r="X106" s="86"/>
    </row>
    <row r="107" customFormat="false" ht="31.5" hidden="false" customHeight="false" outlineLevel="0" collapsed="false">
      <c r="A107" s="78" t="s">
        <v>190</v>
      </c>
      <c r="B107" s="115" t="s">
        <v>191</v>
      </c>
      <c r="C107" s="81" t="s">
        <v>62</v>
      </c>
      <c r="D107" s="80" t="str">
        <f aca="false">IF(NOT(SUM(F107,H107,J107,L107)=0),SUM(F107,H107,J107,L107),"нд")</f>
        <v>нд</v>
      </c>
      <c r="E107" s="80" t="str">
        <f aca="false">IF(NOT(SUM(G107,I107,K107,M107)=0),SUM(G107,I107,K107,M107),"нд")</f>
        <v>нд</v>
      </c>
      <c r="F107" s="81" t="s">
        <v>62</v>
      </c>
      <c r="G107" s="81" t="s">
        <v>62</v>
      </c>
      <c r="H107" s="124" t="s">
        <v>62</v>
      </c>
      <c r="I107" s="124" t="s">
        <v>62</v>
      </c>
      <c r="J107" s="81" t="s">
        <v>62</v>
      </c>
      <c r="K107" s="124" t="s">
        <v>62</v>
      </c>
      <c r="L107" s="114" t="s">
        <v>62</v>
      </c>
      <c r="M107" s="125" t="s">
        <v>62</v>
      </c>
      <c r="N107" s="125" t="s">
        <v>62</v>
      </c>
      <c r="O107" s="125" t="s">
        <v>62</v>
      </c>
      <c r="P107" s="125" t="s">
        <v>62</v>
      </c>
      <c r="Q107" s="125" t="s">
        <v>62</v>
      </c>
      <c r="R107" s="125" t="s">
        <v>62</v>
      </c>
      <c r="S107" s="83" t="str">
        <f aca="false">IF(SUM(E107)-SUM(D107)=0,"нд",SUM(E107)-SUM(D107))</f>
        <v>нд</v>
      </c>
      <c r="T107" s="45" t="str">
        <f aca="false">IF(AND(NOT(SUM(S107)=0),NOT(SUM(D107)=0)),ROUND(SUM(S107)/SUM(D107)*100,2),"нд")</f>
        <v>нд</v>
      </c>
      <c r="U107" s="125" t="s">
        <v>62</v>
      </c>
      <c r="V107" s="125" t="s">
        <v>62</v>
      </c>
      <c r="W107" s="125" t="s">
        <v>62</v>
      </c>
      <c r="X107" s="86"/>
    </row>
    <row r="108" customFormat="false" ht="31.5" hidden="false" customHeight="false" outlineLevel="0" collapsed="false">
      <c r="A108" s="78" t="s">
        <v>192</v>
      </c>
      <c r="B108" s="115" t="s">
        <v>193</v>
      </c>
      <c r="C108" s="81" t="s">
        <v>62</v>
      </c>
      <c r="D108" s="80" t="str">
        <f aca="false">IF(NOT(SUM(F108,H108,J108,L108)=0),SUM(F108,H108,J108,L108),"нд")</f>
        <v>нд</v>
      </c>
      <c r="E108" s="80" t="str">
        <f aca="false">IF(NOT(SUM(G108,I108,K108,M108)=0),SUM(G108,I108,K108,M108),"нд")</f>
        <v>нд</v>
      </c>
      <c r="F108" s="81" t="s">
        <v>62</v>
      </c>
      <c r="G108" s="81" t="s">
        <v>62</v>
      </c>
      <c r="H108" s="124" t="s">
        <v>62</v>
      </c>
      <c r="I108" s="124" t="s">
        <v>62</v>
      </c>
      <c r="J108" s="81" t="s">
        <v>62</v>
      </c>
      <c r="K108" s="124" t="s">
        <v>62</v>
      </c>
      <c r="L108" s="114" t="s">
        <v>62</v>
      </c>
      <c r="M108" s="125" t="s">
        <v>62</v>
      </c>
      <c r="N108" s="125" t="s">
        <v>62</v>
      </c>
      <c r="O108" s="125" t="s">
        <v>62</v>
      </c>
      <c r="P108" s="125" t="s">
        <v>62</v>
      </c>
      <c r="Q108" s="125" t="s">
        <v>62</v>
      </c>
      <c r="R108" s="125" t="s">
        <v>62</v>
      </c>
      <c r="S108" s="83" t="str">
        <f aca="false">IF(SUM(E108)-SUM(D108)=0,"нд",SUM(E108)-SUM(D108))</f>
        <v>нд</v>
      </c>
      <c r="T108" s="45" t="str">
        <f aca="false">IF(AND(NOT(SUM(S108)=0),NOT(SUM(D108)=0)),ROUND(SUM(S108)/SUM(D108)*100,2),"нд")</f>
        <v>нд</v>
      </c>
      <c r="U108" s="125" t="s">
        <v>62</v>
      </c>
      <c r="V108" s="125" t="s">
        <v>62</v>
      </c>
      <c r="W108" s="125" t="s">
        <v>62</v>
      </c>
      <c r="X108" s="86"/>
    </row>
    <row r="109" customFormat="false" ht="31.5" hidden="false" customHeight="false" outlineLevel="0" collapsed="false">
      <c r="A109" s="78" t="s">
        <v>194</v>
      </c>
      <c r="B109" s="115" t="s">
        <v>195</v>
      </c>
      <c r="C109" s="81" t="s">
        <v>62</v>
      </c>
      <c r="D109" s="80" t="str">
        <f aca="false">IF(NOT(SUM(F109,H109,J109,L109)=0),SUM(F109,H109,J109,L109),"нд")</f>
        <v>нд</v>
      </c>
      <c r="E109" s="80" t="str">
        <f aca="false">IF(NOT(SUM(G109,I109,K109,M109)=0),SUM(G109,I109,K109,M109),"нд")</f>
        <v>нд</v>
      </c>
      <c r="F109" s="81" t="s">
        <v>62</v>
      </c>
      <c r="G109" s="81" t="s">
        <v>62</v>
      </c>
      <c r="H109" s="124" t="s">
        <v>62</v>
      </c>
      <c r="I109" s="124" t="s">
        <v>62</v>
      </c>
      <c r="J109" s="81" t="s">
        <v>62</v>
      </c>
      <c r="K109" s="124" t="s">
        <v>62</v>
      </c>
      <c r="L109" s="114" t="s">
        <v>62</v>
      </c>
      <c r="M109" s="125" t="s">
        <v>62</v>
      </c>
      <c r="N109" s="125" t="s">
        <v>62</v>
      </c>
      <c r="O109" s="125" t="s">
        <v>62</v>
      </c>
      <c r="P109" s="125" t="s">
        <v>62</v>
      </c>
      <c r="Q109" s="125" t="s">
        <v>62</v>
      </c>
      <c r="R109" s="125" t="s">
        <v>62</v>
      </c>
      <c r="S109" s="83" t="str">
        <f aca="false">IF(SUM(E109)-SUM(D109)=0,"нд",SUM(E109)-SUM(D109))</f>
        <v>нд</v>
      </c>
      <c r="T109" s="45" t="str">
        <f aca="false">IF(AND(NOT(SUM(S109)=0),NOT(SUM(D109)=0)),ROUND(SUM(S109)/SUM(D109)*100,2),"нд")</f>
        <v>нд</v>
      </c>
      <c r="U109" s="125" t="s">
        <v>62</v>
      </c>
      <c r="V109" s="125" t="s">
        <v>62</v>
      </c>
      <c r="W109" s="125" t="s">
        <v>62</v>
      </c>
      <c r="X109" s="86"/>
    </row>
    <row r="110" customFormat="false" ht="31.5" hidden="false" customHeight="false" outlineLevel="0" collapsed="false">
      <c r="A110" s="78" t="s">
        <v>196</v>
      </c>
      <c r="B110" s="115" t="s">
        <v>197</v>
      </c>
      <c r="C110" s="81" t="s">
        <v>62</v>
      </c>
      <c r="D110" s="80" t="str">
        <f aca="false">IF(NOT(SUM(F110,H110,J110,L110)=0),SUM(F110,H110,J110,L110),"нд")</f>
        <v>нд</v>
      </c>
      <c r="E110" s="80" t="str">
        <f aca="false">IF(NOT(SUM(G110,I110,K110,M110)=0),SUM(G110,I110,K110,M110),"нд")</f>
        <v>нд</v>
      </c>
      <c r="F110" s="81" t="s">
        <v>62</v>
      </c>
      <c r="G110" s="81" t="s">
        <v>62</v>
      </c>
      <c r="H110" s="124" t="s">
        <v>62</v>
      </c>
      <c r="I110" s="124" t="s">
        <v>62</v>
      </c>
      <c r="J110" s="81" t="s">
        <v>62</v>
      </c>
      <c r="K110" s="124" t="s">
        <v>62</v>
      </c>
      <c r="L110" s="114" t="s">
        <v>62</v>
      </c>
      <c r="M110" s="125" t="s">
        <v>62</v>
      </c>
      <c r="N110" s="125" t="s">
        <v>62</v>
      </c>
      <c r="O110" s="125" t="s">
        <v>62</v>
      </c>
      <c r="P110" s="125" t="s">
        <v>62</v>
      </c>
      <c r="Q110" s="125" t="s">
        <v>62</v>
      </c>
      <c r="R110" s="125" t="s">
        <v>62</v>
      </c>
      <c r="S110" s="83" t="str">
        <f aca="false">IF(SUM(E110)-SUM(D110)=0,"нд",SUM(E110)-SUM(D110))</f>
        <v>нд</v>
      </c>
      <c r="T110" s="45" t="str">
        <f aca="false">IF(AND(NOT(SUM(S110)=0),NOT(SUM(D110)=0)),ROUND(SUM(S110)/SUM(D110)*100,2),"нд")</f>
        <v>нд</v>
      </c>
      <c r="U110" s="125" t="s">
        <v>62</v>
      </c>
      <c r="V110" s="125" t="s">
        <v>62</v>
      </c>
      <c r="W110" s="125" t="s">
        <v>62</v>
      </c>
      <c r="X110" s="86"/>
    </row>
    <row r="111" customFormat="false" ht="31.5" hidden="false" customHeight="false" outlineLevel="0" collapsed="false">
      <c r="A111" s="78" t="s">
        <v>198</v>
      </c>
      <c r="B111" s="123" t="s">
        <v>199</v>
      </c>
      <c r="C111" s="81" t="s">
        <v>62</v>
      </c>
      <c r="D111" s="80" t="str">
        <f aca="false">IF(NOT(SUM(F111,H111,J111,L111)=0),SUM(F111,H111,J111,L111),"нд")</f>
        <v>нд</v>
      </c>
      <c r="E111" s="80" t="str">
        <f aca="false">IF(NOT(SUM(G111,I111,K111,M111)=0),SUM(G111,I111,K111,M111),"нд")</f>
        <v>нд</v>
      </c>
      <c r="F111" s="82" t="s">
        <v>62</v>
      </c>
      <c r="G111" s="82" t="s">
        <v>62</v>
      </c>
      <c r="H111" s="114" t="s">
        <v>62</v>
      </c>
      <c r="I111" s="114" t="s">
        <v>62</v>
      </c>
      <c r="J111" s="81" t="s">
        <v>62</v>
      </c>
      <c r="K111" s="114" t="s">
        <v>62</v>
      </c>
      <c r="L111" s="114" t="s">
        <v>62</v>
      </c>
      <c r="M111" s="114" t="s">
        <v>62</v>
      </c>
      <c r="N111" s="114" t="s">
        <v>62</v>
      </c>
      <c r="O111" s="114" t="s">
        <v>62</v>
      </c>
      <c r="P111" s="114" t="s">
        <v>62</v>
      </c>
      <c r="Q111" s="114" t="s">
        <v>62</v>
      </c>
      <c r="R111" s="114" t="s">
        <v>62</v>
      </c>
      <c r="S111" s="83" t="str">
        <f aca="false">IF(SUM(E111)-SUM(D111)=0,"нд",SUM(E111)-SUM(D111))</f>
        <v>нд</v>
      </c>
      <c r="T111" s="45" t="str">
        <f aca="false">IF(AND(NOT(SUM(S111)=0),NOT(SUM(D111)=0)),ROUND(SUM(S111)/SUM(D111)*100,2),"нд")</f>
        <v>нд</v>
      </c>
      <c r="U111" s="114" t="s">
        <v>62</v>
      </c>
      <c r="V111" s="114" t="s">
        <v>62</v>
      </c>
      <c r="W111" s="114" t="s">
        <v>62</v>
      </c>
      <c r="X111" s="86"/>
    </row>
    <row r="112" customFormat="false" ht="31.5" hidden="false" customHeight="false" outlineLevel="0" collapsed="false">
      <c r="A112" s="78" t="s">
        <v>200</v>
      </c>
      <c r="B112" s="123" t="s">
        <v>201</v>
      </c>
      <c r="C112" s="81" t="s">
        <v>62</v>
      </c>
      <c r="D112" s="80" t="str">
        <f aca="false">IF(NOT(SUM(F112,H112,J112,L112)=0),SUM(F112,H112,J112,L112),"нд")</f>
        <v>нд</v>
      </c>
      <c r="E112" s="80" t="str">
        <f aca="false">IF(NOT(SUM(G112,I112,K112,M112)=0),SUM(G112,I112,K112,M112),"нд")</f>
        <v>нд</v>
      </c>
      <c r="F112" s="82" t="s">
        <v>62</v>
      </c>
      <c r="G112" s="82" t="s">
        <v>62</v>
      </c>
      <c r="H112" s="114" t="s">
        <v>62</v>
      </c>
      <c r="I112" s="114" t="s">
        <v>62</v>
      </c>
      <c r="J112" s="81" t="s">
        <v>62</v>
      </c>
      <c r="K112" s="114" t="s">
        <v>62</v>
      </c>
      <c r="L112" s="114" t="s">
        <v>62</v>
      </c>
      <c r="M112" s="114" t="s">
        <v>62</v>
      </c>
      <c r="N112" s="114" t="s">
        <v>62</v>
      </c>
      <c r="O112" s="114" t="s">
        <v>62</v>
      </c>
      <c r="P112" s="114" t="s">
        <v>62</v>
      </c>
      <c r="Q112" s="114" t="s">
        <v>62</v>
      </c>
      <c r="R112" s="114" t="s">
        <v>62</v>
      </c>
      <c r="S112" s="83" t="str">
        <f aca="false">IF(SUM(E112)-SUM(D112)=0,"нд",SUM(E112)-SUM(D112))</f>
        <v>нд</v>
      </c>
      <c r="T112" s="45" t="str">
        <f aca="false">IF(AND(NOT(SUM(S112)=0),NOT(SUM(D112)=0)),ROUND(SUM(S112)/SUM(D112)*100,2),"нд")</f>
        <v>нд</v>
      </c>
      <c r="U112" s="114" t="s">
        <v>62</v>
      </c>
      <c r="V112" s="114" t="s">
        <v>62</v>
      </c>
      <c r="W112" s="114" t="s">
        <v>62</v>
      </c>
      <c r="X112" s="86"/>
    </row>
    <row r="113" customFormat="false" ht="31.5" hidden="false" customHeight="false" outlineLevel="0" collapsed="false">
      <c r="A113" s="78" t="s">
        <v>202</v>
      </c>
      <c r="B113" s="123" t="s">
        <v>203</v>
      </c>
      <c r="C113" s="81" t="s">
        <v>62</v>
      </c>
      <c r="D113" s="80" t="str">
        <f aca="false">IF(NOT(SUM(F113,H113,J113,L113)=0),SUM(F113,H113,J113,L113),"нд")</f>
        <v>нд</v>
      </c>
      <c r="E113" s="80" t="str">
        <f aca="false">IF(NOT(SUM(G113,I113,K113,M113)=0),SUM(G113,I113,K113,M113),"нд")</f>
        <v>нд</v>
      </c>
      <c r="F113" s="81" t="s">
        <v>62</v>
      </c>
      <c r="G113" s="81" t="s">
        <v>62</v>
      </c>
      <c r="H113" s="114" t="s">
        <v>62</v>
      </c>
      <c r="I113" s="114" t="s">
        <v>62</v>
      </c>
      <c r="J113" s="81" t="s">
        <v>62</v>
      </c>
      <c r="K113" s="114" t="s">
        <v>62</v>
      </c>
      <c r="L113" s="114" t="s">
        <v>62</v>
      </c>
      <c r="M113" s="114" t="s">
        <v>62</v>
      </c>
      <c r="N113" s="114" t="s">
        <v>62</v>
      </c>
      <c r="O113" s="114" t="str">
        <f aca="false">M113</f>
        <v>нд</v>
      </c>
      <c r="P113" s="114" t="str">
        <f aca="false">N113</f>
        <v>нд</v>
      </c>
      <c r="Q113" s="114" t="str">
        <f aca="false">O113</f>
        <v>нд</v>
      </c>
      <c r="R113" s="82" t="s">
        <v>62</v>
      </c>
      <c r="S113" s="83" t="str">
        <f aca="false">IF(SUM(E113)-SUM(D113)=0,"нд",SUM(E113)-SUM(D113))</f>
        <v>нд</v>
      </c>
      <c r="T113" s="45" t="str">
        <f aca="false">IF(AND(NOT(SUM(S113)=0),NOT(SUM(D113)=0)),ROUND(SUM(S113)/SUM(D113)*100,2),"нд")</f>
        <v>нд</v>
      </c>
      <c r="U113" s="114" t="s">
        <v>62</v>
      </c>
      <c r="V113" s="127" t="str">
        <f aca="false">S113</f>
        <v>нд</v>
      </c>
      <c r="W113" s="114" t="s">
        <v>62</v>
      </c>
      <c r="X113" s="119"/>
    </row>
    <row r="114" customFormat="false" ht="31.5" hidden="false" customHeight="false" outlineLevel="0" collapsed="false">
      <c r="A114" s="78" t="s">
        <v>204</v>
      </c>
      <c r="B114" s="123" t="s">
        <v>205</v>
      </c>
      <c r="C114" s="81" t="s">
        <v>62</v>
      </c>
      <c r="D114" s="80" t="str">
        <f aca="false">IF(NOT(SUM(F114,H114,J114,L114)=0),SUM(F114,H114,J114,L114),"нд")</f>
        <v>нд</v>
      </c>
      <c r="E114" s="80" t="str">
        <f aca="false">IF(NOT(SUM(G114,I114,K114,M114)=0),SUM(G114,I114,K114,M114),"нд")</f>
        <v>нд</v>
      </c>
      <c r="F114" s="81" t="s">
        <v>62</v>
      </c>
      <c r="G114" s="81" t="s">
        <v>62</v>
      </c>
      <c r="H114" s="114" t="s">
        <v>62</v>
      </c>
      <c r="I114" s="114" t="s">
        <v>62</v>
      </c>
      <c r="J114" s="81" t="s">
        <v>62</v>
      </c>
      <c r="K114" s="114" t="s">
        <v>62</v>
      </c>
      <c r="L114" s="114" t="s">
        <v>62</v>
      </c>
      <c r="M114" s="114" t="s">
        <v>62</v>
      </c>
      <c r="N114" s="114" t="s">
        <v>62</v>
      </c>
      <c r="O114" s="114" t="str">
        <f aca="false">M114</f>
        <v>нд</v>
      </c>
      <c r="P114" s="114" t="str">
        <f aca="false">N114</f>
        <v>нд</v>
      </c>
      <c r="Q114" s="114" t="str">
        <f aca="false">O114</f>
        <v>нд</v>
      </c>
      <c r="R114" s="82" t="s">
        <v>62</v>
      </c>
      <c r="S114" s="83" t="str">
        <f aca="false">IF(SUM(E114)-SUM(D114)=0,"нд",SUM(E114)-SUM(D114))</f>
        <v>нд</v>
      </c>
      <c r="T114" s="45" t="str">
        <f aca="false">IF(AND(NOT(SUM(S114)=0),NOT(SUM(D114)=0)),ROUND(SUM(S114)/SUM(D114)*100,2),"нд")</f>
        <v>нд</v>
      </c>
      <c r="U114" s="114" t="s">
        <v>62</v>
      </c>
      <c r="V114" s="127" t="str">
        <f aca="false">S114</f>
        <v>нд</v>
      </c>
      <c r="W114" s="114" t="s">
        <v>62</v>
      </c>
      <c r="X114" s="119"/>
    </row>
    <row r="115" customFormat="false" ht="31.5" hidden="false" customHeight="false" outlineLevel="0" collapsed="false">
      <c r="A115" s="78" t="s">
        <v>206</v>
      </c>
      <c r="B115" s="115" t="s">
        <v>207</v>
      </c>
      <c r="C115" s="81" t="s">
        <v>62</v>
      </c>
      <c r="D115" s="80" t="str">
        <f aca="false">IF(NOT(SUM(F115,H115,J115,L115)=0),SUM(F115,H115,J115,L115),"нд")</f>
        <v>нд</v>
      </c>
      <c r="E115" s="80" t="str">
        <f aca="false">IF(NOT(SUM(G115,I115,K115,M115)=0),SUM(G115,I115,K115,M115),"нд")</f>
        <v>нд</v>
      </c>
      <c r="F115" s="81" t="s">
        <v>62</v>
      </c>
      <c r="G115" s="81" t="s">
        <v>62</v>
      </c>
      <c r="H115" s="124" t="s">
        <v>62</v>
      </c>
      <c r="I115" s="124" t="s">
        <v>62</v>
      </c>
      <c r="J115" s="81" t="s">
        <v>62</v>
      </c>
      <c r="K115" s="124" t="s">
        <v>62</v>
      </c>
      <c r="L115" s="81" t="s">
        <v>62</v>
      </c>
      <c r="M115" s="125" t="s">
        <v>62</v>
      </c>
      <c r="N115" s="125" t="s">
        <v>62</v>
      </c>
      <c r="O115" s="125" t="s">
        <v>62</v>
      </c>
      <c r="P115" s="125" t="s">
        <v>62</v>
      </c>
      <c r="Q115" s="125" t="s">
        <v>62</v>
      </c>
      <c r="R115" s="125" t="s">
        <v>62</v>
      </c>
      <c r="S115" s="83" t="str">
        <f aca="false">IF(SUM(E115)-SUM(D115)=0,"нд",SUM(E115)-SUM(D115))</f>
        <v>нд</v>
      </c>
      <c r="T115" s="45" t="str">
        <f aca="false">IF(AND(NOT(SUM(S115)=0),NOT(SUM(D115)=0)),ROUND(SUM(S115)/SUM(D115)*100,2),"нд")</f>
        <v>нд</v>
      </c>
      <c r="U115" s="125" t="s">
        <v>62</v>
      </c>
      <c r="V115" s="125" t="s">
        <v>62</v>
      </c>
      <c r="W115" s="125" t="s">
        <v>62</v>
      </c>
      <c r="X115" s="86"/>
    </row>
    <row r="116" customFormat="false" ht="31.5" hidden="false" customHeight="false" outlineLevel="0" collapsed="false">
      <c r="A116" s="78" t="s">
        <v>208</v>
      </c>
      <c r="B116" s="115" t="s">
        <v>209</v>
      </c>
      <c r="C116" s="81" t="s">
        <v>62</v>
      </c>
      <c r="D116" s="80" t="str">
        <f aca="false">IF(NOT(SUM(F116,H116,J116,L116)=0),SUM(F116,H116,J116,L116),"нд")</f>
        <v>нд</v>
      </c>
      <c r="E116" s="80" t="str">
        <f aca="false">IF(NOT(SUM(G116,I116,K116,M116)=0),SUM(G116,I116,K116,M116),"нд")</f>
        <v>нд</v>
      </c>
      <c r="F116" s="81" t="s">
        <v>62</v>
      </c>
      <c r="G116" s="81" t="s">
        <v>62</v>
      </c>
      <c r="H116" s="124" t="s">
        <v>62</v>
      </c>
      <c r="I116" s="124" t="s">
        <v>62</v>
      </c>
      <c r="J116" s="81" t="s">
        <v>62</v>
      </c>
      <c r="K116" s="124" t="s">
        <v>62</v>
      </c>
      <c r="L116" s="81" t="s">
        <v>62</v>
      </c>
      <c r="M116" s="125" t="s">
        <v>62</v>
      </c>
      <c r="N116" s="125" t="s">
        <v>62</v>
      </c>
      <c r="O116" s="125" t="s">
        <v>62</v>
      </c>
      <c r="P116" s="125" t="s">
        <v>62</v>
      </c>
      <c r="Q116" s="125" t="s">
        <v>62</v>
      </c>
      <c r="R116" s="125" t="s">
        <v>62</v>
      </c>
      <c r="S116" s="83" t="str">
        <f aca="false">IF(SUM(E116)-SUM(D116)=0,"нд",SUM(E116)-SUM(D116))</f>
        <v>нд</v>
      </c>
      <c r="T116" s="45" t="str">
        <f aca="false">IF(AND(NOT(SUM(S116)=0),NOT(SUM(D116)=0)),ROUND(SUM(S116)/SUM(D116)*100,2),"нд")</f>
        <v>нд</v>
      </c>
      <c r="U116" s="125" t="s">
        <v>62</v>
      </c>
      <c r="V116" s="125" t="s">
        <v>62</v>
      </c>
      <c r="W116" s="125" t="s">
        <v>62</v>
      </c>
      <c r="X116" s="86"/>
    </row>
    <row r="117" customFormat="false" ht="31.5" hidden="false" customHeight="false" outlineLevel="0" collapsed="false">
      <c r="A117" s="78" t="s">
        <v>210</v>
      </c>
      <c r="B117" s="115" t="s">
        <v>211</v>
      </c>
      <c r="C117" s="81" t="s">
        <v>62</v>
      </c>
      <c r="D117" s="80" t="str">
        <f aca="false">IF(NOT(SUM(F117,H117,J117,L117)=0),SUM(F117,H117,J117,L117),"нд")</f>
        <v>нд</v>
      </c>
      <c r="E117" s="80" t="str">
        <f aca="false">IF(NOT(SUM(G117,I117,K117,M117)=0),SUM(G117,I117,K117,M117),"нд")</f>
        <v>нд</v>
      </c>
      <c r="F117" s="81" t="s">
        <v>62</v>
      </c>
      <c r="G117" s="81" t="s">
        <v>62</v>
      </c>
      <c r="H117" s="124" t="s">
        <v>62</v>
      </c>
      <c r="I117" s="124" t="s">
        <v>62</v>
      </c>
      <c r="J117" s="81" t="s">
        <v>62</v>
      </c>
      <c r="K117" s="124" t="s">
        <v>62</v>
      </c>
      <c r="L117" s="81" t="s">
        <v>62</v>
      </c>
      <c r="M117" s="125" t="s">
        <v>62</v>
      </c>
      <c r="N117" s="125" t="s">
        <v>62</v>
      </c>
      <c r="O117" s="125" t="s">
        <v>62</v>
      </c>
      <c r="P117" s="125" t="s">
        <v>62</v>
      </c>
      <c r="Q117" s="125" t="s">
        <v>62</v>
      </c>
      <c r="R117" s="125" t="s">
        <v>62</v>
      </c>
      <c r="S117" s="83" t="str">
        <f aca="false">IF(SUM(E117)-SUM(D117)=0,"нд",SUM(E117)-SUM(D117))</f>
        <v>нд</v>
      </c>
      <c r="T117" s="45" t="str">
        <f aca="false">IF(AND(NOT(SUM(S117)=0),NOT(SUM(D117)=0)),ROUND(SUM(S117)/SUM(D117)*100,2),"нд")</f>
        <v>нд</v>
      </c>
      <c r="U117" s="125" t="s">
        <v>62</v>
      </c>
      <c r="V117" s="125" t="s">
        <v>62</v>
      </c>
      <c r="W117" s="125" t="s">
        <v>62</v>
      </c>
      <c r="X117" s="86"/>
    </row>
    <row r="118" customFormat="false" ht="31.5" hidden="false" customHeight="false" outlineLevel="0" collapsed="false">
      <c r="A118" s="78" t="s">
        <v>212</v>
      </c>
      <c r="B118" s="115" t="s">
        <v>213</v>
      </c>
      <c r="C118" s="81" t="s">
        <v>62</v>
      </c>
      <c r="D118" s="80" t="str">
        <f aca="false">IF(NOT(SUM(F118,H118,J118,L118)=0),SUM(F118,H118,J118,L118),"нд")</f>
        <v>нд</v>
      </c>
      <c r="E118" s="80" t="str">
        <f aca="false">IF(NOT(SUM(G118,I118,K118,M118)=0),SUM(G118,I118,K118,M118),"нд")</f>
        <v>нд</v>
      </c>
      <c r="F118" s="81" t="s">
        <v>62</v>
      </c>
      <c r="G118" s="81" t="s">
        <v>62</v>
      </c>
      <c r="H118" s="124" t="s">
        <v>62</v>
      </c>
      <c r="I118" s="124" t="s">
        <v>62</v>
      </c>
      <c r="J118" s="81" t="s">
        <v>62</v>
      </c>
      <c r="K118" s="124" t="s">
        <v>62</v>
      </c>
      <c r="L118" s="81" t="s">
        <v>62</v>
      </c>
      <c r="M118" s="125" t="s">
        <v>62</v>
      </c>
      <c r="N118" s="125" t="s">
        <v>62</v>
      </c>
      <c r="O118" s="125" t="s">
        <v>62</v>
      </c>
      <c r="P118" s="125" t="s">
        <v>62</v>
      </c>
      <c r="Q118" s="125" t="s">
        <v>62</v>
      </c>
      <c r="R118" s="125" t="s">
        <v>62</v>
      </c>
      <c r="S118" s="83" t="str">
        <f aca="false">IF(SUM(E118)-SUM(D118)=0,"нд",SUM(E118)-SUM(D118))</f>
        <v>нд</v>
      </c>
      <c r="T118" s="45" t="str">
        <f aca="false">IF(AND(NOT(SUM(S118)=0),NOT(SUM(D118)=0)),ROUND(SUM(S118)/SUM(D118)*100,2),"нд")</f>
        <v>нд</v>
      </c>
      <c r="U118" s="125" t="s">
        <v>62</v>
      </c>
      <c r="V118" s="125" t="s">
        <v>62</v>
      </c>
      <c r="W118" s="125" t="s">
        <v>62</v>
      </c>
      <c r="X118" s="86"/>
    </row>
    <row r="119" customFormat="false" ht="31.5" hidden="false" customHeight="false" outlineLevel="0" collapsed="false">
      <c r="A119" s="78" t="s">
        <v>214</v>
      </c>
      <c r="B119" s="87" t="s">
        <v>215</v>
      </c>
      <c r="C119" s="81" t="s">
        <v>62</v>
      </c>
      <c r="D119" s="80" t="str">
        <f aca="false">IF(NOT(SUM(F119,H119,J119,L119)=0),SUM(F119,H119,J119,L119),"нд")</f>
        <v>нд</v>
      </c>
      <c r="E119" s="80" t="str">
        <f aca="false">IF(NOT(SUM(G119,I119,K119,M119)=0),SUM(G119,I119,K119,M119),"нд")</f>
        <v>нд</v>
      </c>
      <c r="F119" s="81" t="s">
        <v>62</v>
      </c>
      <c r="G119" s="81" t="s">
        <v>62</v>
      </c>
      <c r="H119" s="124" t="s">
        <v>62</v>
      </c>
      <c r="I119" s="124" t="s">
        <v>62</v>
      </c>
      <c r="J119" s="81" t="s">
        <v>62</v>
      </c>
      <c r="K119" s="124" t="s">
        <v>62</v>
      </c>
      <c r="L119" s="81" t="s">
        <v>62</v>
      </c>
      <c r="M119" s="125" t="s">
        <v>62</v>
      </c>
      <c r="N119" s="125" t="s">
        <v>62</v>
      </c>
      <c r="O119" s="125" t="s">
        <v>62</v>
      </c>
      <c r="P119" s="125" t="s">
        <v>62</v>
      </c>
      <c r="Q119" s="125" t="s">
        <v>62</v>
      </c>
      <c r="R119" s="125" t="s">
        <v>62</v>
      </c>
      <c r="S119" s="83" t="str">
        <f aca="false">IF(SUM(E119)-SUM(D119)=0,"нд",SUM(E119)-SUM(D119))</f>
        <v>нд</v>
      </c>
      <c r="T119" s="45" t="str">
        <f aca="false">IF(AND(NOT(SUM(S119)=0),NOT(SUM(D119)=0)),ROUND(SUM(S119)/SUM(D119)*100,2),"нд")</f>
        <v>нд</v>
      </c>
      <c r="U119" s="125" t="s">
        <v>62</v>
      </c>
      <c r="V119" s="125" t="s">
        <v>62</v>
      </c>
      <c r="W119" s="125" t="s">
        <v>62</v>
      </c>
      <c r="X119" s="86"/>
    </row>
    <row r="120" customFormat="false" ht="31.5" hidden="false" customHeight="false" outlineLevel="0" collapsed="false">
      <c r="A120" s="78" t="s">
        <v>216</v>
      </c>
      <c r="B120" s="123" t="s">
        <v>217</v>
      </c>
      <c r="C120" s="81" t="s">
        <v>62</v>
      </c>
      <c r="D120" s="80" t="str">
        <f aca="false">IF(NOT(SUM(F120,H120,J120,L120)=0),SUM(F120,H120,J120,L120),"нд")</f>
        <v>нд</v>
      </c>
      <c r="E120" s="80" t="str">
        <f aca="false">IF(NOT(SUM(G120,I120,K120,M120)=0),SUM(G120,I120,K120,M120),"нд")</f>
        <v>нд</v>
      </c>
      <c r="F120" s="81" t="s">
        <v>62</v>
      </c>
      <c r="G120" s="81" t="s">
        <v>62</v>
      </c>
      <c r="H120" s="124" t="s">
        <v>62</v>
      </c>
      <c r="I120" s="124" t="s">
        <v>62</v>
      </c>
      <c r="J120" s="81" t="s">
        <v>62</v>
      </c>
      <c r="K120" s="124" t="s">
        <v>62</v>
      </c>
      <c r="L120" s="81" t="s">
        <v>62</v>
      </c>
      <c r="M120" s="125" t="s">
        <v>62</v>
      </c>
      <c r="N120" s="125" t="s">
        <v>62</v>
      </c>
      <c r="O120" s="125" t="s">
        <v>62</v>
      </c>
      <c r="P120" s="125" t="s">
        <v>62</v>
      </c>
      <c r="Q120" s="125" t="s">
        <v>62</v>
      </c>
      <c r="R120" s="125" t="s">
        <v>62</v>
      </c>
      <c r="S120" s="83" t="str">
        <f aca="false">IF(SUM(E120)-SUM(D120)=0,"нд",SUM(E120)-SUM(D120))</f>
        <v>нд</v>
      </c>
      <c r="T120" s="45" t="str">
        <f aca="false">IF(AND(NOT(SUM(S120)=0),NOT(SUM(D120)=0)),ROUND(SUM(S120)/SUM(D120)*100,2),"нд")</f>
        <v>нд</v>
      </c>
      <c r="U120" s="125" t="s">
        <v>62</v>
      </c>
      <c r="V120" s="125" t="s">
        <v>62</v>
      </c>
      <c r="W120" s="125" t="s">
        <v>62</v>
      </c>
      <c r="X120" s="86"/>
    </row>
    <row r="121" customFormat="false" ht="31.5" hidden="false" customHeight="false" outlineLevel="0" collapsed="false">
      <c r="A121" s="78" t="s">
        <v>218</v>
      </c>
      <c r="B121" s="115" t="s">
        <v>219</v>
      </c>
      <c r="C121" s="81" t="s">
        <v>62</v>
      </c>
      <c r="D121" s="80" t="str">
        <f aca="false">IF(NOT(SUM(F121,H121,J121,L121)=0),SUM(F121,H121,J121,L121),"нд")</f>
        <v>нд</v>
      </c>
      <c r="E121" s="80" t="str">
        <f aca="false">IF(NOT(SUM(G121,I121,K121,M121)=0),SUM(G121,I121,K121,M121),"нд")</f>
        <v>нд</v>
      </c>
      <c r="F121" s="81" t="s">
        <v>62</v>
      </c>
      <c r="G121" s="81" t="s">
        <v>62</v>
      </c>
      <c r="H121" s="124" t="s">
        <v>62</v>
      </c>
      <c r="I121" s="124" t="s">
        <v>62</v>
      </c>
      <c r="J121" s="81" t="s">
        <v>62</v>
      </c>
      <c r="K121" s="124" t="s">
        <v>62</v>
      </c>
      <c r="L121" s="81" t="s">
        <v>62</v>
      </c>
      <c r="M121" s="125" t="s">
        <v>62</v>
      </c>
      <c r="N121" s="125" t="s">
        <v>62</v>
      </c>
      <c r="O121" s="125" t="s">
        <v>62</v>
      </c>
      <c r="P121" s="125" t="s">
        <v>62</v>
      </c>
      <c r="Q121" s="125" t="s">
        <v>62</v>
      </c>
      <c r="R121" s="125" t="s">
        <v>62</v>
      </c>
      <c r="S121" s="83" t="str">
        <f aca="false">IF(SUM(E121)-SUM(D121)=0,"нд",SUM(E121)-SUM(D121))</f>
        <v>нд</v>
      </c>
      <c r="T121" s="45" t="str">
        <f aca="false">IF(AND(NOT(SUM(S121)=0),NOT(SUM(D121)=0)),ROUND(SUM(S121)/SUM(D121)*100,2),"нд")</f>
        <v>нд</v>
      </c>
      <c r="U121" s="125" t="s">
        <v>62</v>
      </c>
      <c r="V121" s="125" t="s">
        <v>62</v>
      </c>
      <c r="W121" s="125" t="s">
        <v>62</v>
      </c>
      <c r="X121" s="86"/>
    </row>
    <row r="122" customFormat="false" ht="32.45" hidden="false" customHeight="true" outlineLevel="0" collapsed="false">
      <c r="A122" s="78" t="s">
        <v>220</v>
      </c>
      <c r="B122" s="87" t="s">
        <v>221</v>
      </c>
      <c r="C122" s="81" t="s">
        <v>62</v>
      </c>
      <c r="D122" s="80" t="str">
        <f aca="false">IF(NOT(SUM(F122,H122,J122,L122)=0),SUM(F122,H122,J122,L122),"нд")</f>
        <v>нд</v>
      </c>
      <c r="E122" s="80" t="str">
        <f aca="false">IF(NOT(SUM(G122,I122,K122,M122)=0),SUM(G122,I122,K122,M122),"нд")</f>
        <v>нд</v>
      </c>
      <c r="F122" s="81" t="s">
        <v>62</v>
      </c>
      <c r="G122" s="81" t="s">
        <v>62</v>
      </c>
      <c r="H122" s="124" t="s">
        <v>62</v>
      </c>
      <c r="I122" s="124" t="s">
        <v>62</v>
      </c>
      <c r="J122" s="81" t="s">
        <v>62</v>
      </c>
      <c r="K122" s="124" t="s">
        <v>62</v>
      </c>
      <c r="L122" s="81" t="s">
        <v>62</v>
      </c>
      <c r="M122" s="125" t="s">
        <v>62</v>
      </c>
      <c r="N122" s="125" t="s">
        <v>62</v>
      </c>
      <c r="O122" s="125" t="str">
        <f aca="false">M122</f>
        <v>нд</v>
      </c>
      <c r="P122" s="125" t="s">
        <v>62</v>
      </c>
      <c r="Q122" s="125" t="s">
        <v>62</v>
      </c>
      <c r="R122" s="82" t="s">
        <v>62</v>
      </c>
      <c r="S122" s="83" t="str">
        <f aca="false">IF(SUM(E122)-SUM(D122)=0,"нд",SUM(E122)-SUM(D122))</f>
        <v>нд</v>
      </c>
      <c r="T122" s="45" t="str">
        <f aca="false">IF(AND(NOT(SUM(S122)=0),NOT(SUM(D122)=0)),ROUND(SUM(S122)/SUM(D122)*100,2),"нд")</f>
        <v>нд</v>
      </c>
      <c r="U122" s="128" t="s">
        <v>62</v>
      </c>
      <c r="V122" s="128" t="str">
        <f aca="false">S122</f>
        <v>нд</v>
      </c>
      <c r="W122" s="82" t="s">
        <v>62</v>
      </c>
      <c r="X122" s="86"/>
    </row>
    <row r="123" customFormat="false" ht="31.5" hidden="false" customHeight="false" outlineLevel="0" collapsed="false">
      <c r="A123" s="61" t="s">
        <v>222</v>
      </c>
      <c r="B123" s="62" t="s">
        <v>223</v>
      </c>
      <c r="C123" s="63" t="n">
        <f aca="false">IF(NOT(SUM(C124,C144)=0),SUM(C124,C144),"нд")</f>
        <v>4.937</v>
      </c>
      <c r="D123" s="63" t="n">
        <f aca="false">IF(NOT(SUM(D124,D144)=0),SUM(D124,D144),"нд")</f>
        <v>4.937</v>
      </c>
      <c r="E123" s="63" t="str">
        <f aca="false">IF(NOT(SUM(E124,E144)=0),SUM(E124,E144),"нд")</f>
        <v>нд</v>
      </c>
      <c r="F123" s="63" t="str">
        <f aca="false">IF(NOT(SUM(F124,F144)=0),SUM(F124,F144),"нд")</f>
        <v>нд</v>
      </c>
      <c r="G123" s="63" t="str">
        <f aca="false">IF(NOT(SUM(G124,G144)=0),SUM(G124,G144),"нд")</f>
        <v>нд</v>
      </c>
      <c r="H123" s="63" t="str">
        <f aca="false">IF(NOT(SUM(H124,H144)=0),SUM(H124,H144),"нд")</f>
        <v>нд</v>
      </c>
      <c r="I123" s="63" t="str">
        <f aca="false">IF(NOT(SUM(I124,I144)=0),SUM(I124,I144),"нд")</f>
        <v>нд</v>
      </c>
      <c r="J123" s="63" t="str">
        <f aca="false">IF(NOT(SUM(J124,J144)=0),SUM(J124,J144),"нд")</f>
        <v>нд</v>
      </c>
      <c r="K123" s="63" t="str">
        <f aca="false">IF(NOT(SUM(K124,K144)=0),SUM(K124,K144),"нд")</f>
        <v>нд</v>
      </c>
      <c r="L123" s="63" t="n">
        <f aca="false">IF(NOT(SUM(L124,L144)=0),SUM(L124,L144),"нд")</f>
        <v>4.937</v>
      </c>
      <c r="M123" s="64" t="str">
        <f aca="false">IF(NOT(SUM(M124,M144)=0),SUM(M124,M144),"нд")</f>
        <v>нд</v>
      </c>
      <c r="N123" s="64" t="str">
        <f aca="false">IF(NOT(SUM(N124,N144)=0),SUM(N124,N144),"нд")</f>
        <v>нд</v>
      </c>
      <c r="O123" s="64" t="str">
        <f aca="false">IF(NOT(SUM(O124,O144)=0),SUM(O124,O144),"нд")</f>
        <v>нд</v>
      </c>
      <c r="P123" s="64" t="str">
        <f aca="false">IF(NOT(SUM(P124,P144)=0),SUM(P124,P144),"нд")</f>
        <v>нд</v>
      </c>
      <c r="Q123" s="64" t="str">
        <f aca="false">IF(NOT(SUM(Q124,Q144)=0),SUM(Q124,Q144),"нд")</f>
        <v>нд</v>
      </c>
      <c r="R123" s="64" t="n">
        <f aca="false">IF(NOT(SUM(R124,R144)=0),SUM(R124,R144),"нд")</f>
        <v>4.937</v>
      </c>
      <c r="S123" s="65" t="n">
        <f aca="false">IF(NOT(SUM(S124,S144)=0),SUM(S124,S144),"нд")</f>
        <v>-4.937</v>
      </c>
      <c r="T123" s="66" t="n">
        <f aca="false">IF(AND(NOT(SUM(S123)=0),NOT(SUM(D123)=0)),ROUND(SUM(S123)/SUM(D123)*100,2),"нд")</f>
        <v>-100</v>
      </c>
      <c r="U123" s="64" t="str">
        <f aca="false">IF(NOT(SUM(U124,U144)=0),SUM(U124,U144),"нд")</f>
        <v>нд</v>
      </c>
      <c r="V123" s="64" t="str">
        <f aca="false">IF(NOT(SUM(V124,V144)=0),SUM(V124,V144),"нд")</f>
        <v>нд</v>
      </c>
      <c r="W123" s="64" t="n">
        <f aca="false">IF(NOT(SUM(W124,W144)=0),SUM(W124,W144),"нд")</f>
        <v>-4.937</v>
      </c>
      <c r="X123" s="67"/>
    </row>
    <row r="124" customFormat="false" ht="15.75" hidden="false" customHeight="false" outlineLevel="0" collapsed="false">
      <c r="A124" s="68" t="s">
        <v>224</v>
      </c>
      <c r="B124" s="69" t="s">
        <v>225</v>
      </c>
      <c r="C124" s="129" t="n">
        <f aca="false">IF(NOT(SUM(C125)=0),SUM(C125),"нд")</f>
        <v>4.937</v>
      </c>
      <c r="D124" s="129" t="n">
        <f aca="false">IF(NOT(SUM(D125)=0),SUM(D125),"нд")</f>
        <v>4.937</v>
      </c>
      <c r="E124" s="129" t="str">
        <f aca="false">IF(NOT(SUM(E125)=0),SUM(E125),"нд")</f>
        <v>нд</v>
      </c>
      <c r="F124" s="70" t="str">
        <f aca="false">IF(NOT(SUM(F125)=0),SUM(F125),"нд")</f>
        <v>нд</v>
      </c>
      <c r="G124" s="70" t="str">
        <f aca="false">IF(NOT(SUM(G125)=0),SUM(G125),"нд")</f>
        <v>нд</v>
      </c>
      <c r="H124" s="129" t="str">
        <f aca="false">IF(NOT(SUM(H125)=0),SUM(H125),"нд")</f>
        <v>нд</v>
      </c>
      <c r="I124" s="129" t="str">
        <f aca="false">IF(NOT(SUM(I125)=0),SUM(I125),"нд")</f>
        <v>нд</v>
      </c>
      <c r="J124" s="129" t="str">
        <f aca="false">IF(NOT(SUM(J125)=0),SUM(J125),"нд")</f>
        <v>нд</v>
      </c>
      <c r="K124" s="129" t="str">
        <f aca="false">IF(NOT(SUM(K125)=0),SUM(K125),"нд")</f>
        <v>нд</v>
      </c>
      <c r="L124" s="70" t="n">
        <f aca="false">IF(NOT(SUM(L125)=0),SUM(L125),"нд")</f>
        <v>4.937</v>
      </c>
      <c r="M124" s="130" t="str">
        <f aca="false">IF(NOT(SUM(M125)=0),SUM(M125),"нд")</f>
        <v>нд</v>
      </c>
      <c r="N124" s="130" t="str">
        <f aca="false">IF(NOT(SUM(N125)=0),SUM(N125),"нд")</f>
        <v>нд</v>
      </c>
      <c r="O124" s="130" t="str">
        <f aca="false">IF(NOT(SUM(O125)=0),SUM(O125),"нд")</f>
        <v>нд</v>
      </c>
      <c r="P124" s="130" t="str">
        <f aca="false">IF(NOT(SUM(P125)=0),SUM(P125),"нд")</f>
        <v>нд</v>
      </c>
      <c r="Q124" s="130" t="str">
        <f aca="false">IF(NOT(SUM(Q125)=0),SUM(Q125),"нд")</f>
        <v>нд</v>
      </c>
      <c r="R124" s="130" t="n">
        <f aca="false">IF(NOT(SUM(R125)=0),SUM(R125),"нд")</f>
        <v>4.937</v>
      </c>
      <c r="S124" s="131" t="n">
        <f aca="false">IF(NOT(SUM(S125)=0),SUM(S125),"нд")</f>
        <v>-4.937</v>
      </c>
      <c r="T124" s="73" t="n">
        <f aca="false">IF(AND(NOT(SUM(S124)=0),NOT(SUM(D124)=0)),ROUND(SUM(S124)/SUM(D124)*100,2),"нд")</f>
        <v>-100</v>
      </c>
      <c r="U124" s="130" t="str">
        <f aca="false">IF(NOT(SUM(U125)=0),SUM(U125),"нд")</f>
        <v>нд</v>
      </c>
      <c r="V124" s="130" t="str">
        <f aca="false">IF(NOT(SUM(V125)=0),SUM(V125),"нд")</f>
        <v>нд</v>
      </c>
      <c r="W124" s="130" t="n">
        <f aca="false">IF(NOT(SUM(W125)=0),SUM(W125),"нд")</f>
        <v>-4.937</v>
      </c>
      <c r="X124" s="74"/>
    </row>
    <row r="125" customFormat="false" ht="15.75" hidden="false" customHeight="false" outlineLevel="0" collapsed="false">
      <c r="A125" s="39" t="s">
        <v>226</v>
      </c>
      <c r="B125" s="40" t="s">
        <v>37</v>
      </c>
      <c r="C125" s="109" t="n">
        <f aca="false">IF(NOT(SUM(C126:C143)=0),SUM(C126:C143),"нд")</f>
        <v>4.937</v>
      </c>
      <c r="D125" s="75" t="n">
        <f aca="false">IF(NOT(SUM(D126:D143)=0),SUM(D126:D143),"нд")</f>
        <v>4.937</v>
      </c>
      <c r="E125" s="109" t="str">
        <f aca="false">IF(NOT(SUM(E126:E143)=0),SUM(E126:E143),"нд")</f>
        <v>нд</v>
      </c>
      <c r="F125" s="109" t="str">
        <f aca="false">IF(NOT(SUM(F126:F143)=0),SUM(F126:F143),"нд")</f>
        <v>нд</v>
      </c>
      <c r="G125" s="109" t="str">
        <f aca="false">IF(NOT(SUM(G126:G143)=0),SUM(G126:G143),"нд")</f>
        <v>нд</v>
      </c>
      <c r="H125" s="75" t="str">
        <f aca="false">IF(NOT(SUM(H126:H143)=0),SUM(H126:H143),"нд")</f>
        <v>нд</v>
      </c>
      <c r="I125" s="75" t="str">
        <f aca="false">IF(NOT(SUM(I126:I143)=0),SUM(I126:I143),"нд")</f>
        <v>нд</v>
      </c>
      <c r="J125" s="75" t="str">
        <f aca="false">IF(NOT(SUM(J126:J143)=0),SUM(J126:J143),"нд")</f>
        <v>нд</v>
      </c>
      <c r="K125" s="75" t="str">
        <f aca="false">IF(NOT(SUM(K126:K143)=0),SUM(K126:K143),"нд")</f>
        <v>нд</v>
      </c>
      <c r="L125" s="109" t="n">
        <f aca="false">IF(NOT(SUM(L126:L143)=0),SUM(L126:L143),"нд")</f>
        <v>4.937</v>
      </c>
      <c r="M125" s="41" t="str">
        <f aca="false">IF(NOT(SUM(M126:M143)=0),SUM(M126:M143),"нд")</f>
        <v>нд</v>
      </c>
      <c r="N125" s="41" t="str">
        <f aca="false">IF(NOT(SUM(N126:N143)=0),SUM(N126:N143),"нд")</f>
        <v>нд</v>
      </c>
      <c r="O125" s="41" t="str">
        <f aca="false">IF(NOT(SUM(O126:O143)=0),SUM(O126:O143),"нд")</f>
        <v>нд</v>
      </c>
      <c r="P125" s="41" t="str">
        <f aca="false">IF(NOT(SUM(P126:P143)=0),SUM(P126:P143),"нд")</f>
        <v>нд</v>
      </c>
      <c r="Q125" s="41" t="str">
        <f aca="false">IF(NOT(SUM(Q126:Q143)=0),SUM(Q126:Q143),"нд")</f>
        <v>нд</v>
      </c>
      <c r="R125" s="41" t="n">
        <f aca="false">IF(NOT(SUM(R126:R143)=0),SUM(R126:R143),"нд")</f>
        <v>4.937</v>
      </c>
      <c r="S125" s="76" t="n">
        <f aca="false">IF(NOT(SUM(S126:S143)=0),SUM(S126:S143),"нд")</f>
        <v>-4.937</v>
      </c>
      <c r="T125" s="112" t="n">
        <f aca="false">IF(AND(NOT(SUM(S125)=0),NOT(SUM(D125)=0)),ROUND(SUM(S125)/SUM(D125)*100,2),"нд")</f>
        <v>-100</v>
      </c>
      <c r="U125" s="41" t="str">
        <f aca="false">IF(NOT(SUM(U126:U143)=0),SUM(U126:U143),"нд")</f>
        <v>нд</v>
      </c>
      <c r="V125" s="41" t="str">
        <f aca="false">IF(NOT(SUM(V126:V143)=0),SUM(V126:V143),"нд")</f>
        <v>нд</v>
      </c>
      <c r="W125" s="41" t="n">
        <f aca="false">IF(NOT(SUM(W126:W143)=0),SUM(W126:W143),"нд")</f>
        <v>-4.937</v>
      </c>
      <c r="X125" s="113"/>
      <c r="Y125" s="132"/>
    </row>
    <row r="126" customFormat="false" ht="31.15" hidden="false" customHeight="true" outlineLevel="0" collapsed="false">
      <c r="A126" s="78" t="s">
        <v>227</v>
      </c>
      <c r="B126" s="133" t="s">
        <v>228</v>
      </c>
      <c r="C126" s="80" t="s">
        <v>62</v>
      </c>
      <c r="D126" s="80" t="str">
        <f aca="false">IF(NOT(SUM(F126,H126,J126,L126)=0),SUM(F126,H126,J126,L126),"нд")</f>
        <v>нд</v>
      </c>
      <c r="E126" s="80" t="str">
        <f aca="false">IF(NOT(SUM(G126,I126,K126,M126)=0),SUM(G126,I126,K126,M126),"нд")</f>
        <v>нд</v>
      </c>
      <c r="F126" s="80" t="s">
        <v>62</v>
      </c>
      <c r="G126" s="80" t="s">
        <v>62</v>
      </c>
      <c r="H126" s="80" t="s">
        <v>62</v>
      </c>
      <c r="I126" s="80" t="s">
        <v>62</v>
      </c>
      <c r="J126" s="80" t="s">
        <v>62</v>
      </c>
      <c r="K126" s="80" t="s">
        <v>62</v>
      </c>
      <c r="L126" s="80" t="s">
        <v>62</v>
      </c>
      <c r="M126" s="85" t="s">
        <v>62</v>
      </c>
      <c r="N126" s="85" t="s">
        <v>62</v>
      </c>
      <c r="O126" s="85" t="s">
        <v>62</v>
      </c>
      <c r="P126" s="85" t="s">
        <v>62</v>
      </c>
      <c r="Q126" s="85" t="s">
        <v>62</v>
      </c>
      <c r="R126" s="85" t="s">
        <v>62</v>
      </c>
      <c r="S126" s="83" t="str">
        <f aca="false">IF(SUM(E126)-SUM(D126)=0,"нд",SUM(E126)-SUM(D126))</f>
        <v>нд</v>
      </c>
      <c r="T126" s="45" t="str">
        <f aca="false">IF(AND(NOT(SUM(S126)=0),NOT(SUM(D126)=0)),ROUND(SUM(S126)/SUM(D126)*100,2),"нд")</f>
        <v>нд</v>
      </c>
      <c r="U126" s="85" t="s">
        <v>62</v>
      </c>
      <c r="V126" s="85" t="s">
        <v>62</v>
      </c>
      <c r="W126" s="85" t="s">
        <v>62</v>
      </c>
      <c r="X126" s="86"/>
    </row>
    <row r="127" customFormat="false" ht="31.15" hidden="false" customHeight="true" outlineLevel="0" collapsed="false">
      <c r="A127" s="78" t="s">
        <v>229</v>
      </c>
      <c r="B127" s="133" t="s">
        <v>230</v>
      </c>
      <c r="C127" s="80" t="s">
        <v>62</v>
      </c>
      <c r="D127" s="80" t="str">
        <f aca="false">IF(NOT(SUM(F127,H127,J127,L127)=0),SUM(F127,H127,J127,L127),"нд")</f>
        <v>нд</v>
      </c>
      <c r="E127" s="80" t="str">
        <f aca="false">IF(NOT(SUM(G127,I127,K127,M127)=0),SUM(G127,I127,K127,M127),"нд")</f>
        <v>нд</v>
      </c>
      <c r="F127" s="80" t="s">
        <v>62</v>
      </c>
      <c r="G127" s="80" t="s">
        <v>62</v>
      </c>
      <c r="H127" s="80" t="s">
        <v>62</v>
      </c>
      <c r="I127" s="80" t="s">
        <v>62</v>
      </c>
      <c r="J127" s="80" t="s">
        <v>62</v>
      </c>
      <c r="K127" s="80" t="s">
        <v>62</v>
      </c>
      <c r="L127" s="80" t="s">
        <v>62</v>
      </c>
      <c r="M127" s="85" t="s">
        <v>62</v>
      </c>
      <c r="N127" s="85" t="s">
        <v>62</v>
      </c>
      <c r="O127" s="85" t="s">
        <v>62</v>
      </c>
      <c r="P127" s="85" t="s">
        <v>62</v>
      </c>
      <c r="Q127" s="85" t="s">
        <v>62</v>
      </c>
      <c r="R127" s="85" t="s">
        <v>62</v>
      </c>
      <c r="S127" s="83" t="str">
        <f aca="false">IF(SUM(E127)-SUM(D127)=0,"нд",SUM(E127)-SUM(D127))</f>
        <v>нд</v>
      </c>
      <c r="T127" s="45" t="str">
        <f aca="false">IF(AND(NOT(SUM(S127)=0),NOT(SUM(D127)=0)),ROUND(SUM(S127)/SUM(D127)*100,2),"нд")</f>
        <v>нд</v>
      </c>
      <c r="U127" s="85" t="s">
        <v>62</v>
      </c>
      <c r="V127" s="85" t="s">
        <v>62</v>
      </c>
      <c r="W127" s="85" t="s">
        <v>62</v>
      </c>
      <c r="X127" s="86"/>
    </row>
    <row r="128" customFormat="false" ht="31.5" hidden="false" customHeight="false" outlineLevel="0" collapsed="false">
      <c r="A128" s="78" t="s">
        <v>231</v>
      </c>
      <c r="B128" s="133" t="s">
        <v>232</v>
      </c>
      <c r="C128" s="80" t="s">
        <v>62</v>
      </c>
      <c r="D128" s="80" t="str">
        <f aca="false">IF(NOT(SUM(F128,H128,J128,L128)=0),SUM(F128,H128,J128,L128),"нд")</f>
        <v>нд</v>
      </c>
      <c r="E128" s="80" t="str">
        <f aca="false">IF(NOT(SUM(G128,I128,K128,M128)=0),SUM(G128,I128,K128,M128),"нд")</f>
        <v>нд</v>
      </c>
      <c r="F128" s="85" t="s">
        <v>62</v>
      </c>
      <c r="G128" s="85" t="s">
        <v>62</v>
      </c>
      <c r="H128" s="134" t="s">
        <v>62</v>
      </c>
      <c r="I128" s="134" t="s">
        <v>62</v>
      </c>
      <c r="J128" s="80" t="s">
        <v>62</v>
      </c>
      <c r="K128" s="134" t="s">
        <v>62</v>
      </c>
      <c r="L128" s="134" t="s">
        <v>62</v>
      </c>
      <c r="M128" s="134" t="s">
        <v>62</v>
      </c>
      <c r="N128" s="134" t="s">
        <v>62</v>
      </c>
      <c r="O128" s="134" t="s">
        <v>62</v>
      </c>
      <c r="P128" s="134" t="s">
        <v>62</v>
      </c>
      <c r="Q128" s="134" t="s">
        <v>62</v>
      </c>
      <c r="R128" s="134" t="s">
        <v>62</v>
      </c>
      <c r="S128" s="83" t="str">
        <f aca="false">IF(SUM(E128)-SUM(D128)=0,"нд",SUM(E128)-SUM(D128))</f>
        <v>нд</v>
      </c>
      <c r="T128" s="45" t="str">
        <f aca="false">IF(AND(NOT(SUM(S128)=0),NOT(SUM(D128)=0)),ROUND(SUM(S128)/SUM(D128)*100,2),"нд")</f>
        <v>нд</v>
      </c>
      <c r="U128" s="134" t="s">
        <v>62</v>
      </c>
      <c r="V128" s="134" t="s">
        <v>62</v>
      </c>
      <c r="W128" s="134" t="s">
        <v>62</v>
      </c>
      <c r="X128" s="86"/>
    </row>
    <row r="129" customFormat="false" ht="15.75" hidden="false" customHeight="false" outlineLevel="0" collapsed="false">
      <c r="A129" s="78" t="s">
        <v>233</v>
      </c>
      <c r="B129" s="133" t="s">
        <v>234</v>
      </c>
      <c r="C129" s="81" t="s">
        <v>62</v>
      </c>
      <c r="D129" s="80" t="str">
        <f aca="false">IF(NOT(SUM(F129,H129,J129,L129)=0),SUM(F129,H129,J129,L129),"нд")</f>
        <v>нд</v>
      </c>
      <c r="E129" s="80" t="str">
        <f aca="false">IF(NOT(SUM(G129,I129,K129,M129)=0),SUM(G129,I129,K129,M129),"нд")</f>
        <v>нд</v>
      </c>
      <c r="F129" s="81" t="s">
        <v>62</v>
      </c>
      <c r="G129" s="81" t="s">
        <v>62</v>
      </c>
      <c r="H129" s="114" t="s">
        <v>62</v>
      </c>
      <c r="I129" s="114" t="s">
        <v>62</v>
      </c>
      <c r="J129" s="81" t="s">
        <v>62</v>
      </c>
      <c r="K129" s="114" t="s">
        <v>62</v>
      </c>
      <c r="L129" s="114" t="s">
        <v>62</v>
      </c>
      <c r="M129" s="114" t="s">
        <v>62</v>
      </c>
      <c r="N129" s="114" t="s">
        <v>62</v>
      </c>
      <c r="O129" s="114" t="s">
        <v>62</v>
      </c>
      <c r="P129" s="114" t="s">
        <v>62</v>
      </c>
      <c r="Q129" s="114" t="s">
        <v>62</v>
      </c>
      <c r="R129" s="114" t="s">
        <v>62</v>
      </c>
      <c r="S129" s="83" t="str">
        <f aca="false">IF(SUM(E129)-SUM(D129)=0,"нд",SUM(E129)-SUM(D129))</f>
        <v>нд</v>
      </c>
      <c r="T129" s="45" t="str">
        <f aca="false">IF(AND(NOT(SUM(S129)=0),NOT(SUM(D129)=0)),ROUND(SUM(S129)/SUM(D129)*100,2),"нд")</f>
        <v>нд</v>
      </c>
      <c r="U129" s="114" t="s">
        <v>62</v>
      </c>
      <c r="V129" s="114" t="s">
        <v>62</v>
      </c>
      <c r="W129" s="114" t="s">
        <v>62</v>
      </c>
      <c r="X129" s="119"/>
    </row>
    <row r="130" customFormat="false" ht="15.75" hidden="false" customHeight="false" outlineLevel="0" collapsed="false">
      <c r="A130" s="78" t="s">
        <v>235</v>
      </c>
      <c r="B130" s="133" t="s">
        <v>236</v>
      </c>
      <c r="C130" s="81" t="s">
        <v>62</v>
      </c>
      <c r="D130" s="80" t="str">
        <f aca="false">IF(NOT(SUM(F130,H130,J130,L130)=0),SUM(F130,H130,J130,L130),"нд")</f>
        <v>нд</v>
      </c>
      <c r="E130" s="80" t="str">
        <f aca="false">IF(NOT(SUM(G130,I130,K130,M130)=0),SUM(G130,I130,K130,M130),"нд")</f>
        <v>нд</v>
      </c>
      <c r="F130" s="81" t="s">
        <v>62</v>
      </c>
      <c r="G130" s="81" t="s">
        <v>62</v>
      </c>
      <c r="H130" s="114" t="s">
        <v>62</v>
      </c>
      <c r="I130" s="114" t="s">
        <v>62</v>
      </c>
      <c r="J130" s="81" t="s">
        <v>62</v>
      </c>
      <c r="K130" s="114" t="s">
        <v>62</v>
      </c>
      <c r="L130" s="114" t="s">
        <v>62</v>
      </c>
      <c r="M130" s="114" t="s">
        <v>62</v>
      </c>
      <c r="N130" s="114" t="s">
        <v>62</v>
      </c>
      <c r="O130" s="114" t="s">
        <v>62</v>
      </c>
      <c r="P130" s="114" t="s">
        <v>62</v>
      </c>
      <c r="Q130" s="114" t="s">
        <v>62</v>
      </c>
      <c r="R130" s="114" t="s">
        <v>62</v>
      </c>
      <c r="S130" s="83" t="str">
        <f aca="false">IF(SUM(E130)-SUM(D130)=0,"нд",SUM(E130)-SUM(D130))</f>
        <v>нд</v>
      </c>
      <c r="T130" s="45" t="str">
        <f aca="false">IF(AND(NOT(SUM(S130)=0),NOT(SUM(D130)=0)),ROUND(SUM(S130)/SUM(D130)*100,2),"нд")</f>
        <v>нд</v>
      </c>
      <c r="U130" s="114" t="s">
        <v>62</v>
      </c>
      <c r="V130" s="114" t="s">
        <v>62</v>
      </c>
      <c r="W130" s="114" t="s">
        <v>62</v>
      </c>
      <c r="X130" s="119"/>
    </row>
    <row r="131" customFormat="false" ht="15.75" hidden="false" customHeight="false" outlineLevel="0" collapsed="false">
      <c r="A131" s="78" t="s">
        <v>237</v>
      </c>
      <c r="B131" s="133" t="s">
        <v>238</v>
      </c>
      <c r="C131" s="81" t="s">
        <v>62</v>
      </c>
      <c r="D131" s="80" t="str">
        <f aca="false">IF(NOT(SUM(F131,H131,J131,L131)=0),SUM(F131,H131,J131,L131),"нд")</f>
        <v>нд</v>
      </c>
      <c r="E131" s="80" t="str">
        <f aca="false">IF(NOT(SUM(G131,I131,K131,M131)=0),SUM(G131,I131,K131,M131),"нд")</f>
        <v>нд</v>
      </c>
      <c r="F131" s="81" t="s">
        <v>62</v>
      </c>
      <c r="G131" s="81" t="s">
        <v>62</v>
      </c>
      <c r="H131" s="114" t="s">
        <v>62</v>
      </c>
      <c r="I131" s="114" t="s">
        <v>62</v>
      </c>
      <c r="J131" s="81" t="s">
        <v>62</v>
      </c>
      <c r="K131" s="114" t="s">
        <v>62</v>
      </c>
      <c r="L131" s="114" t="s">
        <v>62</v>
      </c>
      <c r="M131" s="114" t="s">
        <v>62</v>
      </c>
      <c r="N131" s="114" t="s">
        <v>62</v>
      </c>
      <c r="O131" s="114" t="s">
        <v>62</v>
      </c>
      <c r="P131" s="114" t="s">
        <v>62</v>
      </c>
      <c r="Q131" s="114" t="s">
        <v>62</v>
      </c>
      <c r="R131" s="114" t="s">
        <v>62</v>
      </c>
      <c r="S131" s="83" t="str">
        <f aca="false">IF(SUM(E131)-SUM(D131)=0,"нд",SUM(E131)-SUM(D131))</f>
        <v>нд</v>
      </c>
      <c r="T131" s="45" t="str">
        <f aca="false">IF(AND(NOT(SUM(S131)=0),NOT(SUM(D131)=0)),ROUND(SUM(S131)/SUM(D131)*100,2),"нд")</f>
        <v>нд</v>
      </c>
      <c r="U131" s="114" t="s">
        <v>62</v>
      </c>
      <c r="V131" s="114" t="s">
        <v>62</v>
      </c>
      <c r="W131" s="114" t="s">
        <v>62</v>
      </c>
      <c r="X131" s="119"/>
    </row>
    <row r="132" customFormat="false" ht="31.15" hidden="false" customHeight="true" outlineLevel="0" collapsed="false">
      <c r="A132" s="78" t="s">
        <v>239</v>
      </c>
      <c r="B132" s="133" t="s">
        <v>240</v>
      </c>
      <c r="C132" s="81" t="s">
        <v>62</v>
      </c>
      <c r="D132" s="80" t="str">
        <f aca="false">IF(NOT(SUM(F132,H132,J132,L132)=0),SUM(F132,H132,J132,L132),"нд")</f>
        <v>нд</v>
      </c>
      <c r="E132" s="80" t="str">
        <f aca="false">IF(NOT(SUM(G132,I132,K132,M132)=0),SUM(G132,I132,K132,M132),"нд")</f>
        <v>нд</v>
      </c>
      <c r="F132" s="81" t="s">
        <v>62</v>
      </c>
      <c r="G132" s="81" t="s">
        <v>62</v>
      </c>
      <c r="H132" s="135" t="s">
        <v>62</v>
      </c>
      <c r="I132" s="135" t="s">
        <v>62</v>
      </c>
      <c r="J132" s="135" t="s">
        <v>62</v>
      </c>
      <c r="K132" s="135" t="s">
        <v>62</v>
      </c>
      <c r="L132" s="135" t="s">
        <v>62</v>
      </c>
      <c r="M132" s="114" t="s">
        <v>62</v>
      </c>
      <c r="N132" s="114" t="s">
        <v>62</v>
      </c>
      <c r="O132" s="114" t="s">
        <v>62</v>
      </c>
      <c r="P132" s="114" t="s">
        <v>62</v>
      </c>
      <c r="Q132" s="114" t="s">
        <v>62</v>
      </c>
      <c r="R132" s="114" t="s">
        <v>62</v>
      </c>
      <c r="S132" s="83" t="str">
        <f aca="false">IF(SUM(E132)-SUM(D132)=0,"нд",SUM(E132)-SUM(D132))</f>
        <v>нд</v>
      </c>
      <c r="T132" s="45" t="str">
        <f aca="false">IF(AND(NOT(SUM(S132)=0),NOT(SUM(D132)=0)),ROUND(SUM(S132)/SUM(D132)*100,2),"нд")</f>
        <v>нд</v>
      </c>
      <c r="U132" s="114" t="s">
        <v>62</v>
      </c>
      <c r="V132" s="114" t="s">
        <v>62</v>
      </c>
      <c r="W132" s="114" t="s">
        <v>62</v>
      </c>
      <c r="X132" s="86"/>
    </row>
    <row r="133" customFormat="false" ht="46.9" hidden="false" customHeight="true" outlineLevel="0" collapsed="false">
      <c r="A133" s="78" t="s">
        <v>241</v>
      </c>
      <c r="B133" s="133" t="s">
        <v>242</v>
      </c>
      <c r="C133" s="81" t="s">
        <v>62</v>
      </c>
      <c r="D133" s="80" t="str">
        <f aca="false">IF(NOT(SUM(F133,H133,J133,L133)=0),SUM(F133,H133,J133,L133),"нд")</f>
        <v>нд</v>
      </c>
      <c r="E133" s="80" t="str">
        <f aca="false">IF(NOT(SUM(G133,I133,K133,M133)=0),SUM(G133,I133,K133,M133),"нд")</f>
        <v>нд</v>
      </c>
      <c r="F133" s="81" t="s">
        <v>62</v>
      </c>
      <c r="G133" s="81" t="s">
        <v>62</v>
      </c>
      <c r="H133" s="135" t="s">
        <v>62</v>
      </c>
      <c r="I133" s="135" t="s">
        <v>62</v>
      </c>
      <c r="J133" s="81" t="s">
        <v>62</v>
      </c>
      <c r="K133" s="135" t="s">
        <v>62</v>
      </c>
      <c r="L133" s="135" t="s">
        <v>62</v>
      </c>
      <c r="M133" s="81" t="s">
        <v>62</v>
      </c>
      <c r="N133" s="81" t="s">
        <v>62</v>
      </c>
      <c r="O133" s="136" t="str">
        <f aca="false">M133</f>
        <v>нд</v>
      </c>
      <c r="P133" s="81" t="s">
        <v>62</v>
      </c>
      <c r="Q133" s="81" t="s">
        <v>62</v>
      </c>
      <c r="R133" s="82" t="s">
        <v>62</v>
      </c>
      <c r="S133" s="83" t="str">
        <f aca="false">IF(SUM(E133)-SUM(D133)=0,"нд",SUM(E133)-SUM(D133))</f>
        <v>нд</v>
      </c>
      <c r="T133" s="137" t="str">
        <f aca="false">IF(AND(NOT(SUM(S133)=0),NOT(SUM(D133)=0)),ROUND(SUM(S133)/SUM(D133)*100,2),"нд")</f>
        <v>нд</v>
      </c>
      <c r="U133" s="114" t="s">
        <v>62</v>
      </c>
      <c r="V133" s="127" t="str">
        <f aca="false">S133</f>
        <v>нд</v>
      </c>
      <c r="W133" s="114" t="s">
        <v>62</v>
      </c>
      <c r="X133" s="119"/>
    </row>
    <row r="134" customFormat="false" ht="31.5" hidden="false" customHeight="false" outlineLevel="0" collapsed="false">
      <c r="A134" s="78" t="s">
        <v>243</v>
      </c>
      <c r="B134" s="133" t="s">
        <v>244</v>
      </c>
      <c r="C134" s="81" t="s">
        <v>62</v>
      </c>
      <c r="D134" s="80" t="str">
        <f aca="false">IF(NOT(SUM(F134,H134,J134,L134)=0),SUM(F134,H134,J134,L134),"нд")</f>
        <v>нд</v>
      </c>
      <c r="E134" s="80" t="str">
        <f aca="false">IF(NOT(SUM(G134,I134,K134,M134)=0),SUM(G134,I134,K134,M134),"нд")</f>
        <v>нд</v>
      </c>
      <c r="F134" s="81" t="s">
        <v>62</v>
      </c>
      <c r="G134" s="81" t="s">
        <v>62</v>
      </c>
      <c r="H134" s="135" t="s">
        <v>62</v>
      </c>
      <c r="I134" s="135" t="s">
        <v>62</v>
      </c>
      <c r="J134" s="81" t="s">
        <v>62</v>
      </c>
      <c r="K134" s="135" t="s">
        <v>62</v>
      </c>
      <c r="L134" s="135" t="s">
        <v>62</v>
      </c>
      <c r="M134" s="81" t="s">
        <v>62</v>
      </c>
      <c r="N134" s="81" t="s">
        <v>62</v>
      </c>
      <c r="O134" s="136" t="str">
        <f aca="false">M134</f>
        <v>нд</v>
      </c>
      <c r="P134" s="81" t="s">
        <v>62</v>
      </c>
      <c r="Q134" s="81" t="s">
        <v>62</v>
      </c>
      <c r="R134" s="82" t="s">
        <v>62</v>
      </c>
      <c r="S134" s="83" t="str">
        <f aca="false">IF(SUM(E134)-SUM(D134)=0,"нд",SUM(E134)-SUM(D134))</f>
        <v>нд</v>
      </c>
      <c r="T134" s="137" t="str">
        <f aca="false">IF(AND(NOT(SUM(S134)=0),NOT(SUM(D134)=0)),ROUND(SUM(S134)/SUM(D134)*100,2),"нд")</f>
        <v>нд</v>
      </c>
      <c r="U134" s="114" t="s">
        <v>62</v>
      </c>
      <c r="V134" s="127" t="str">
        <f aca="false">S134</f>
        <v>нд</v>
      </c>
      <c r="W134" s="114" t="s">
        <v>62</v>
      </c>
      <c r="X134" s="119"/>
    </row>
    <row r="135" customFormat="false" ht="31.5" hidden="false" customHeight="true" outlineLevel="0" collapsed="false">
      <c r="A135" s="78" t="s">
        <v>245</v>
      </c>
      <c r="B135" s="138" t="s">
        <v>246</v>
      </c>
      <c r="C135" s="81" t="s">
        <v>62</v>
      </c>
      <c r="D135" s="80" t="str">
        <f aca="false">IF(NOT(SUM(F135,H135,J135,L135)=0),SUM(F135,H135,J135,L135),"нд")</f>
        <v>нд</v>
      </c>
      <c r="E135" s="80" t="str">
        <f aca="false">IF(NOT(SUM(G135,I135,K135,M135)=0),SUM(G135,I135,K135,M135),"нд")</f>
        <v>нд</v>
      </c>
      <c r="F135" s="81" t="s">
        <v>62</v>
      </c>
      <c r="G135" s="81" t="s">
        <v>62</v>
      </c>
      <c r="H135" s="135" t="s">
        <v>62</v>
      </c>
      <c r="I135" s="135" t="s">
        <v>62</v>
      </c>
      <c r="J135" s="135" t="s">
        <v>62</v>
      </c>
      <c r="K135" s="135" t="s">
        <v>62</v>
      </c>
      <c r="L135" s="135" t="s">
        <v>62</v>
      </c>
      <c r="M135" s="114" t="s">
        <v>62</v>
      </c>
      <c r="N135" s="114" t="s">
        <v>62</v>
      </c>
      <c r="O135" s="114" t="s">
        <v>62</v>
      </c>
      <c r="P135" s="114" t="s">
        <v>62</v>
      </c>
      <c r="Q135" s="114" t="s">
        <v>62</v>
      </c>
      <c r="R135" s="114" t="s">
        <v>62</v>
      </c>
      <c r="S135" s="83" t="str">
        <f aca="false">IF(SUM(E135)-SUM(D135)=0,"нд",SUM(E135)-SUM(D135))</f>
        <v>нд</v>
      </c>
      <c r="T135" s="137" t="str">
        <f aca="false">IF(AND(NOT(SUM(S135)=0),NOT(SUM(D135)=0)),ROUND(SUM(S135)/SUM(D135)*100,2),"нд")</f>
        <v>нд</v>
      </c>
      <c r="U135" s="114" t="s">
        <v>62</v>
      </c>
      <c r="V135" s="114" t="s">
        <v>62</v>
      </c>
      <c r="W135" s="114" t="s">
        <v>62</v>
      </c>
      <c r="X135" s="86"/>
    </row>
    <row r="136" customFormat="false" ht="31.5" hidden="false" customHeight="false" outlineLevel="0" collapsed="false">
      <c r="A136" s="78" t="s">
        <v>247</v>
      </c>
      <c r="B136" s="138" t="s">
        <v>248</v>
      </c>
      <c r="C136" s="81"/>
      <c r="D136" s="80"/>
      <c r="E136" s="80"/>
      <c r="F136" s="81"/>
      <c r="G136" s="81"/>
      <c r="H136" s="135"/>
      <c r="I136" s="135"/>
      <c r="J136" s="135"/>
      <c r="K136" s="135"/>
      <c r="L136" s="135"/>
      <c r="M136" s="114"/>
      <c r="N136" s="114"/>
      <c r="O136" s="114"/>
      <c r="P136" s="114"/>
      <c r="Q136" s="114"/>
      <c r="R136" s="114"/>
      <c r="S136" s="83"/>
      <c r="T136" s="137"/>
      <c r="U136" s="114"/>
      <c r="V136" s="114"/>
      <c r="W136" s="114"/>
      <c r="X136" s="86"/>
    </row>
    <row r="137" customFormat="false" ht="31.5" hidden="false" customHeight="false" outlineLevel="0" collapsed="false">
      <c r="A137" s="78" t="s">
        <v>249</v>
      </c>
      <c r="B137" s="79" t="s">
        <v>250</v>
      </c>
      <c r="C137" s="81" t="s">
        <v>62</v>
      </c>
      <c r="D137" s="80" t="str">
        <f aca="false">IF(NOT(SUM(F137,H137,J137,L137)=0),SUM(F137,H137,J137,L137),"нд")</f>
        <v>нд</v>
      </c>
      <c r="E137" s="80" t="str">
        <f aca="false">IF(NOT(SUM(G137,I137,K137,M137)=0),SUM(G137,I137,K137,M137),"нд")</f>
        <v>нд</v>
      </c>
      <c r="F137" s="139" t="s">
        <v>62</v>
      </c>
      <c r="G137" s="139" t="s">
        <v>62</v>
      </c>
      <c r="H137" s="140" t="s">
        <v>62</v>
      </c>
      <c r="I137" s="140" t="s">
        <v>62</v>
      </c>
      <c r="J137" s="140" t="s">
        <v>62</v>
      </c>
      <c r="K137" s="140" t="s">
        <v>62</v>
      </c>
      <c r="L137" s="140" t="s">
        <v>62</v>
      </c>
      <c r="M137" s="141" t="s">
        <v>62</v>
      </c>
      <c r="N137" s="141" t="s">
        <v>62</v>
      </c>
      <c r="O137" s="141" t="s">
        <v>62</v>
      </c>
      <c r="P137" s="141" t="s">
        <v>62</v>
      </c>
      <c r="Q137" s="141" t="s">
        <v>62</v>
      </c>
      <c r="R137" s="141" t="s">
        <v>62</v>
      </c>
      <c r="S137" s="83" t="str">
        <f aca="false">IF(SUM(E137)-SUM(D137)=0,"нд",SUM(E137)-SUM(D137))</f>
        <v>нд</v>
      </c>
      <c r="T137" s="137" t="str">
        <f aca="false">IF(AND(NOT(SUM(S137)=0),NOT(SUM(D137)=0)),ROUND(SUM(S137)/SUM(D137)*100,2),"нд")</f>
        <v>нд</v>
      </c>
      <c r="U137" s="141" t="s">
        <v>62</v>
      </c>
      <c r="V137" s="141" t="s">
        <v>62</v>
      </c>
      <c r="W137" s="141" t="s">
        <v>62</v>
      </c>
      <c r="X137" s="86"/>
      <c r="Y137" s="142"/>
    </row>
    <row r="138" customFormat="false" ht="31.5" hidden="false" customHeight="false" outlineLevel="0" collapsed="false">
      <c r="A138" s="78" t="s">
        <v>251</v>
      </c>
      <c r="B138" s="133" t="s">
        <v>252</v>
      </c>
      <c r="C138" s="81" t="s">
        <v>62</v>
      </c>
      <c r="D138" s="80" t="str">
        <f aca="false">IF(NOT(SUM(F138,H138,J138,L138)=0),SUM(F138,H138,J138,L138),"нд")</f>
        <v>нд</v>
      </c>
      <c r="E138" s="80" t="str">
        <f aca="false">IF(NOT(SUM(G138,I138,K138,M138)=0),SUM(G138,I138,K138,M138),"нд")</f>
        <v>нд</v>
      </c>
      <c r="F138" s="139" t="s">
        <v>62</v>
      </c>
      <c r="G138" s="139" t="s">
        <v>62</v>
      </c>
      <c r="H138" s="140" t="s">
        <v>62</v>
      </c>
      <c r="I138" s="140" t="s">
        <v>62</v>
      </c>
      <c r="J138" s="140" t="s">
        <v>62</v>
      </c>
      <c r="K138" s="140" t="s">
        <v>62</v>
      </c>
      <c r="L138" s="140" t="s">
        <v>62</v>
      </c>
      <c r="M138" s="141" t="s">
        <v>62</v>
      </c>
      <c r="N138" s="141" t="s">
        <v>62</v>
      </c>
      <c r="O138" s="141" t="s">
        <v>62</v>
      </c>
      <c r="P138" s="141" t="s">
        <v>62</v>
      </c>
      <c r="Q138" s="141" t="s">
        <v>62</v>
      </c>
      <c r="R138" s="141" t="s">
        <v>62</v>
      </c>
      <c r="S138" s="83" t="str">
        <f aca="false">IF(SUM(E138)-SUM(D138)=0,"нд",SUM(E138)-SUM(D138))</f>
        <v>нд</v>
      </c>
      <c r="T138" s="137" t="str">
        <f aca="false">IF(AND(NOT(SUM(S138)=0),NOT(SUM(D138)=0)),ROUND(SUM(S138)/SUM(D138)*100,2),"нд")</f>
        <v>нд</v>
      </c>
      <c r="U138" s="141" t="s">
        <v>62</v>
      </c>
      <c r="V138" s="141" t="s">
        <v>62</v>
      </c>
      <c r="W138" s="141" t="s">
        <v>62</v>
      </c>
      <c r="X138" s="86"/>
    </row>
    <row r="139" customFormat="false" ht="31.5" hidden="false" customHeight="false" outlineLevel="0" collapsed="false">
      <c r="A139" s="78" t="s">
        <v>253</v>
      </c>
      <c r="B139" s="133" t="s">
        <v>254</v>
      </c>
      <c r="C139" s="81" t="s">
        <v>62</v>
      </c>
      <c r="D139" s="80" t="str">
        <f aca="false">IF(NOT(SUM(F139,H139,J139,L139)=0),SUM(F139,H139,J139,L139),"нд")</f>
        <v>нд</v>
      </c>
      <c r="E139" s="80" t="str">
        <f aca="false">IF(NOT(SUM(G139,I139,K139,M139)=0),SUM(G139,I139,K139,M139),"нд")</f>
        <v>нд</v>
      </c>
      <c r="F139" s="139" t="s">
        <v>62</v>
      </c>
      <c r="G139" s="139" t="s">
        <v>62</v>
      </c>
      <c r="H139" s="140" t="s">
        <v>62</v>
      </c>
      <c r="I139" s="140" t="s">
        <v>62</v>
      </c>
      <c r="J139" s="140" t="s">
        <v>62</v>
      </c>
      <c r="K139" s="140" t="s">
        <v>62</v>
      </c>
      <c r="L139" s="140" t="s">
        <v>62</v>
      </c>
      <c r="M139" s="141" t="s">
        <v>62</v>
      </c>
      <c r="N139" s="141" t="s">
        <v>62</v>
      </c>
      <c r="O139" s="141" t="s">
        <v>62</v>
      </c>
      <c r="P139" s="141" t="s">
        <v>62</v>
      </c>
      <c r="Q139" s="141" t="s">
        <v>62</v>
      </c>
      <c r="R139" s="141" t="s">
        <v>62</v>
      </c>
      <c r="S139" s="83" t="str">
        <f aca="false">IF(SUM(E139)-SUM(D139)=0,"нд",SUM(E139)-SUM(D139))</f>
        <v>нд</v>
      </c>
      <c r="T139" s="137" t="str">
        <f aca="false">IF(AND(NOT(SUM(S139)=0),NOT(SUM(D139)=0)),ROUND(SUM(S139)/SUM(D139)*100,2),"нд")</f>
        <v>нд</v>
      </c>
      <c r="U139" s="141" t="s">
        <v>62</v>
      </c>
      <c r="V139" s="141" t="s">
        <v>62</v>
      </c>
      <c r="W139" s="141" t="s">
        <v>62</v>
      </c>
      <c r="X139" s="86"/>
    </row>
    <row r="140" customFormat="false" ht="46.9" hidden="false" customHeight="true" outlineLevel="0" collapsed="false">
      <c r="A140" s="78" t="s">
        <v>255</v>
      </c>
      <c r="B140" s="133" t="s">
        <v>256</v>
      </c>
      <c r="C140" s="81" t="s">
        <v>62</v>
      </c>
      <c r="D140" s="80" t="str">
        <f aca="false">IF(NOT(SUM(F140,H140,J140,L140)=0),SUM(F140,H140,J140,L140),"нд")</f>
        <v>нд</v>
      </c>
      <c r="E140" s="80" t="str">
        <f aca="false">IF(NOT(SUM(G140,I140,K140,M140)=0),SUM(G140,I140,K140,M140),"нд")</f>
        <v>нд</v>
      </c>
      <c r="F140" s="139" t="s">
        <v>62</v>
      </c>
      <c r="G140" s="139" t="s">
        <v>62</v>
      </c>
      <c r="H140" s="140" t="s">
        <v>62</v>
      </c>
      <c r="I140" s="140" t="s">
        <v>62</v>
      </c>
      <c r="J140" s="140" t="s">
        <v>62</v>
      </c>
      <c r="K140" s="140" t="s">
        <v>62</v>
      </c>
      <c r="L140" s="140" t="s">
        <v>62</v>
      </c>
      <c r="M140" s="141" t="s">
        <v>62</v>
      </c>
      <c r="N140" s="141" t="s">
        <v>62</v>
      </c>
      <c r="O140" s="141" t="s">
        <v>62</v>
      </c>
      <c r="P140" s="141" t="s">
        <v>62</v>
      </c>
      <c r="Q140" s="141" t="s">
        <v>62</v>
      </c>
      <c r="R140" s="141" t="s">
        <v>62</v>
      </c>
      <c r="S140" s="83" t="str">
        <f aca="false">IF(SUM(E140)-SUM(D140)=0,"нд",SUM(E140)-SUM(D140))</f>
        <v>нд</v>
      </c>
      <c r="T140" s="137" t="str">
        <f aca="false">IF(AND(NOT(SUM(S140)=0),NOT(SUM(D140)=0)),ROUND(SUM(S140)/SUM(D140)*100,2),"нд")</f>
        <v>нд</v>
      </c>
      <c r="U140" s="141" t="s">
        <v>62</v>
      </c>
      <c r="V140" s="141" t="s">
        <v>62</v>
      </c>
      <c r="W140" s="141" t="s">
        <v>62</v>
      </c>
      <c r="X140" s="86"/>
    </row>
    <row r="141" customFormat="false" ht="63" hidden="false" customHeight="false" outlineLevel="0" collapsed="false">
      <c r="A141" s="120" t="s">
        <v>257</v>
      </c>
      <c r="B141" s="143" t="s">
        <v>258</v>
      </c>
      <c r="C141" s="121" t="s">
        <v>62</v>
      </c>
      <c r="D141" s="116" t="str">
        <f aca="false">IF(NOT(SUM(F141,H141,J141,L141)=0),SUM(F141,H141,J141,L141),"нд")</f>
        <v>нд</v>
      </c>
      <c r="E141" s="80" t="str">
        <f aca="false">IF(NOT(SUM(G141,I141,K141,M141)=0),SUM(G141,I141,K141,M141),"нд")</f>
        <v>нд</v>
      </c>
      <c r="F141" s="139" t="s">
        <v>62</v>
      </c>
      <c r="G141" s="139" t="s">
        <v>62</v>
      </c>
      <c r="H141" s="140" t="s">
        <v>62</v>
      </c>
      <c r="I141" s="140" t="s">
        <v>62</v>
      </c>
      <c r="J141" s="144" t="s">
        <v>62</v>
      </c>
      <c r="K141" s="140" t="s">
        <v>62</v>
      </c>
      <c r="L141" s="140" t="s">
        <v>62</v>
      </c>
      <c r="M141" s="141" t="s">
        <v>62</v>
      </c>
      <c r="N141" s="141" t="s">
        <v>62</v>
      </c>
      <c r="O141" s="141" t="s">
        <v>62</v>
      </c>
      <c r="P141" s="141" t="s">
        <v>62</v>
      </c>
      <c r="Q141" s="141" t="s">
        <v>62</v>
      </c>
      <c r="R141" s="145" t="s">
        <v>62</v>
      </c>
      <c r="S141" s="83" t="s">
        <v>62</v>
      </c>
      <c r="T141" s="137" t="str">
        <f aca="false">IF(AND(NOT(SUM(S141)=0),NOT(SUM(D141)=0)),ROUND(SUM(S141)/SUM(D141)*100,2),"нд")</f>
        <v>нд</v>
      </c>
      <c r="U141" s="141" t="s">
        <v>62</v>
      </c>
      <c r="V141" s="141" t="s">
        <v>62</v>
      </c>
      <c r="W141" s="141" t="s">
        <v>62</v>
      </c>
      <c r="X141" s="86"/>
    </row>
    <row r="142" customFormat="false" ht="31.5" hidden="false" customHeight="false" outlineLevel="0" collapsed="false">
      <c r="A142" s="120" t="s">
        <v>259</v>
      </c>
      <c r="B142" s="143" t="s">
        <v>260</v>
      </c>
      <c r="C142" s="80" t="str">
        <f aca="false">IF(NOT(SUM(E142,G142,I142,K142)=0),SUM(E142,G142,I142,K142),"нд")</f>
        <v>нд</v>
      </c>
      <c r="D142" s="80" t="str">
        <f aca="false">IF(NOT(SUM(F142,H142,J142,L142)=0),SUM(F142,H142,J142,L142),"нд")</f>
        <v>нд</v>
      </c>
      <c r="E142" s="80" t="str">
        <f aca="false">IF(NOT(SUM(G142,I142,K142,M142)=0),SUM(G142,I142,K142,M142),"нд")</f>
        <v>нд</v>
      </c>
      <c r="F142" s="139" t="s">
        <v>62</v>
      </c>
      <c r="G142" s="139" t="s">
        <v>62</v>
      </c>
      <c r="H142" s="140" t="s">
        <v>62</v>
      </c>
      <c r="I142" s="140" t="s">
        <v>62</v>
      </c>
      <c r="J142" s="140" t="s">
        <v>62</v>
      </c>
      <c r="K142" s="140" t="s">
        <v>62</v>
      </c>
      <c r="L142" s="140" t="s">
        <v>62</v>
      </c>
      <c r="M142" s="141" t="s">
        <v>62</v>
      </c>
      <c r="N142" s="141" t="s">
        <v>62</v>
      </c>
      <c r="O142" s="141" t="s">
        <v>62</v>
      </c>
      <c r="P142" s="141" t="s">
        <v>62</v>
      </c>
      <c r="Q142" s="141" t="s">
        <v>62</v>
      </c>
      <c r="R142" s="141" t="s">
        <v>62</v>
      </c>
      <c r="S142" s="83" t="str">
        <f aca="false">IF(SUM(E142)-SUM(D142)=0,"нд",SUM(E142)-SUM(D142))</f>
        <v>нд</v>
      </c>
      <c r="T142" s="45" t="str">
        <f aca="false">IF(AND(NOT(SUM(S142)=0),NOT(SUM(D142)=0)),ROUND(SUM(S142)/SUM(D142)*100,2),"нд")</f>
        <v>нд</v>
      </c>
      <c r="U142" s="146" t="s">
        <v>62</v>
      </c>
      <c r="V142" s="98" t="str">
        <f aca="false">S142</f>
        <v>нд</v>
      </c>
      <c r="W142" s="98" t="s">
        <v>62</v>
      </c>
      <c r="X142" s="86"/>
    </row>
    <row r="143" customFormat="false" ht="31.5" hidden="false" customHeight="false" outlineLevel="0" collapsed="false">
      <c r="A143" s="120" t="s">
        <v>261</v>
      </c>
      <c r="B143" s="147" t="s">
        <v>262</v>
      </c>
      <c r="C143" s="148" t="n">
        <v>4.937</v>
      </c>
      <c r="D143" s="80" t="n">
        <f aca="false">IF(NOT(SUM(F143,H143,J143,L143)=0),SUM(F143,H143,J143,L143),"нд")</f>
        <v>4.937</v>
      </c>
      <c r="E143" s="80" t="str">
        <f aca="false">IF(NOT(SUM(G143,I143,K143,M143)=0),SUM(G143,I143,K143,M143),"нд")</f>
        <v>нд</v>
      </c>
      <c r="F143" s="139" t="s">
        <v>62</v>
      </c>
      <c r="G143" s="139" t="s">
        <v>62</v>
      </c>
      <c r="H143" s="140" t="s">
        <v>62</v>
      </c>
      <c r="I143" s="140" t="s">
        <v>62</v>
      </c>
      <c r="J143" s="140" t="s">
        <v>62</v>
      </c>
      <c r="K143" s="140" t="s">
        <v>62</v>
      </c>
      <c r="L143" s="140" t="n">
        <v>4.937</v>
      </c>
      <c r="M143" s="141" t="s">
        <v>62</v>
      </c>
      <c r="N143" s="141" t="s">
        <v>62</v>
      </c>
      <c r="O143" s="141" t="s">
        <v>62</v>
      </c>
      <c r="P143" s="141" t="s">
        <v>62</v>
      </c>
      <c r="Q143" s="141" t="s">
        <v>62</v>
      </c>
      <c r="R143" s="141" t="n">
        <v>4.937</v>
      </c>
      <c r="S143" s="83" t="n">
        <f aca="false">IF(SUM(E143)-SUM(D143)=0,"нд",SUM(E143)-SUM(D143))</f>
        <v>-4.937</v>
      </c>
      <c r="T143" s="45" t="n">
        <f aca="false">IF(AND(NOT(SUM(S143)=0),NOT(SUM(D143)=0)),ROUND(SUM(S143)/SUM(D143)*100,2),"нд")</f>
        <v>-100</v>
      </c>
      <c r="U143" s="146" t="s">
        <v>62</v>
      </c>
      <c r="V143" s="98" t="s">
        <v>62</v>
      </c>
      <c r="W143" s="98" t="n">
        <f aca="false">S143</f>
        <v>-4.937</v>
      </c>
      <c r="X143" s="86" t="s">
        <v>263</v>
      </c>
    </row>
    <row r="144" customFormat="false" ht="31.5" hidden="false" customHeight="false" outlineLevel="0" collapsed="false">
      <c r="A144" s="149" t="s">
        <v>264</v>
      </c>
      <c r="B144" s="150" t="s">
        <v>265</v>
      </c>
      <c r="C144" s="151" t="str">
        <f aca="false">IF(NOT(SUM(C145)=0),SUM(C145),"нд")</f>
        <v>нд</v>
      </c>
      <c r="D144" s="151" t="str">
        <f aca="false">IF(NOT(SUM(D145)=0),SUM(D145),"нд")</f>
        <v>нд</v>
      </c>
      <c r="E144" s="151" t="str">
        <f aca="false">IF(NOT(SUM(E145)=0),SUM(E145),"нд")</f>
        <v>нд</v>
      </c>
      <c r="F144" s="151" t="str">
        <f aca="false">IF(NOT(SUM(F145)=0),SUM(F145),"нд")</f>
        <v>нд</v>
      </c>
      <c r="G144" s="151" t="str">
        <f aca="false">IF(NOT(SUM(G145)=0),SUM(G145),"нд")</f>
        <v>нд</v>
      </c>
      <c r="H144" s="151" t="str">
        <f aca="false">IF(NOT(SUM(H145)=0),SUM(H145),"нд")</f>
        <v>нд</v>
      </c>
      <c r="I144" s="151" t="str">
        <f aca="false">IF(NOT(SUM(I145)=0),SUM(I145),"нд")</f>
        <v>нд</v>
      </c>
      <c r="J144" s="151" t="str">
        <f aca="false">IF(NOT(SUM(J145)=0),SUM(J145),"нд")</f>
        <v>нд</v>
      </c>
      <c r="K144" s="151" t="str">
        <f aca="false">IF(NOT(SUM(K145)=0),SUM(K145),"нд")</f>
        <v>нд</v>
      </c>
      <c r="L144" s="151" t="str">
        <f aca="false">IF(NOT(SUM(L145)=0),SUM(L145),"нд")</f>
        <v>нд</v>
      </c>
      <c r="M144" s="152" t="str">
        <f aca="false">IF(NOT(SUM(M145)=0),SUM(M145),"нд")</f>
        <v>нд</v>
      </c>
      <c r="N144" s="152" t="str">
        <f aca="false">IF(NOT(SUM(N145)=0),SUM(N145),"нд")</f>
        <v>нд</v>
      </c>
      <c r="O144" s="152" t="str">
        <f aca="false">IF(NOT(SUM(O145)=0),SUM(O145),"нд")</f>
        <v>нд</v>
      </c>
      <c r="P144" s="152" t="str">
        <f aca="false">IF(NOT(SUM(P145)=0),SUM(P145),"нд")</f>
        <v>нд</v>
      </c>
      <c r="Q144" s="152" t="str">
        <f aca="false">IF(NOT(SUM(Q145)=0),SUM(Q145),"нд")</f>
        <v>нд</v>
      </c>
      <c r="R144" s="152" t="str">
        <f aca="false">IF(NOT(SUM(R145)=0),SUM(R145),"нд")</f>
        <v>нд</v>
      </c>
      <c r="S144" s="153" t="str">
        <f aca="false">IF(NOT(SUM(S145)=0),SUM(S145),"нд")</f>
        <v>нд</v>
      </c>
      <c r="T144" s="42" t="str">
        <f aca="false">IF(AND(NOT(SUM(S144)=0),NOT(SUM(D144)=0)),ROUND(SUM(S144)/SUM(D144)*100,2),"нд")</f>
        <v>нд</v>
      </c>
      <c r="U144" s="152" t="str">
        <f aca="false">IF(NOT(SUM(U145)=0),SUM(U145),"нд")</f>
        <v>нд</v>
      </c>
      <c r="V144" s="152" t="str">
        <f aca="false">IF(NOT(SUM(V145)=0),SUM(V145),"нд")</f>
        <v>нд</v>
      </c>
      <c r="W144" s="152" t="str">
        <f aca="false">IF(NOT(SUM(W145)=0),SUM(W145),"нд")</f>
        <v>нд</v>
      </c>
      <c r="X144" s="154"/>
    </row>
    <row r="145" customFormat="false" ht="15.75" hidden="false" customHeight="false" outlineLevel="0" collapsed="false">
      <c r="A145" s="46" t="s">
        <v>62</v>
      </c>
      <c r="B145" s="46" t="s">
        <v>62</v>
      </c>
      <c r="C145" s="94" t="s">
        <v>62</v>
      </c>
      <c r="D145" s="80" t="str">
        <f aca="false">IF(NOT(SUM(F145,H145,J145,L145)=0),SUM(F145,H145,J145,L145),"нд")</f>
        <v>нд</v>
      </c>
      <c r="E145" s="80" t="str">
        <f aca="false">IF(NOT(SUM(G145,I145,K145,M145)=0),SUM(G145,I145,K145,M145),"нд")</f>
        <v>нд</v>
      </c>
      <c r="F145" s="94" t="s">
        <v>62</v>
      </c>
      <c r="G145" s="94" t="s">
        <v>62</v>
      </c>
      <c r="H145" s="94" t="s">
        <v>62</v>
      </c>
      <c r="I145" s="94" t="s">
        <v>62</v>
      </c>
      <c r="J145" s="94" t="s">
        <v>62</v>
      </c>
      <c r="K145" s="94" t="s">
        <v>62</v>
      </c>
      <c r="L145" s="94" t="s">
        <v>62</v>
      </c>
      <c r="M145" s="96" t="s">
        <v>62</v>
      </c>
      <c r="N145" s="96" t="s">
        <v>62</v>
      </c>
      <c r="O145" s="96" t="s">
        <v>62</v>
      </c>
      <c r="P145" s="96" t="s">
        <v>62</v>
      </c>
      <c r="Q145" s="96" t="s">
        <v>62</v>
      </c>
      <c r="R145" s="96" t="s">
        <v>62</v>
      </c>
      <c r="S145" s="83" t="str">
        <f aca="false">IF(SUM(E145)-SUM(D145)=0,"нд",SUM(E145)-SUM(D145))</f>
        <v>нд</v>
      </c>
      <c r="T145" s="45" t="str">
        <f aca="false">IF(AND(NOT(SUM(S145)=0),NOT(SUM(D145)=0)),ROUND(SUM(S145)/SUM(D145)*100,2),"нд")</f>
        <v>нд</v>
      </c>
      <c r="U145" s="96" t="s">
        <v>62</v>
      </c>
      <c r="V145" s="96" t="s">
        <v>62</v>
      </c>
      <c r="W145" s="96" t="s">
        <v>62</v>
      </c>
      <c r="X145" s="86"/>
    </row>
    <row r="146" customFormat="false" ht="31.5" hidden="false" customHeight="false" outlineLevel="0" collapsed="false">
      <c r="A146" s="61" t="s">
        <v>266</v>
      </c>
      <c r="B146" s="62" t="s">
        <v>267</v>
      </c>
      <c r="C146" s="63" t="n">
        <f aca="false">IF(NOT(SUM(C147,C149,C151,C153,C155,C157,C160,C162)=0),SUM(C147,C149,C151,C153,C155,C157,C160,C162),"нд")</f>
        <v>8.212</v>
      </c>
      <c r="D146" s="63" t="n">
        <f aca="false">IF(NOT(SUM(D147,D149,D151,D153,D155,D157,D160,D162)=0),SUM(D147,D149,D151,D153,D155,D157,D160,D162),"нд")</f>
        <v>8.212</v>
      </c>
      <c r="E146" s="63" t="n">
        <f aca="false">IF(NOT(SUM(E147,E149,E151,E153,E155,E157,E160,E162)=0),SUM(E147,E149,E151,E153,E155,E157,E160,E162),"нд")</f>
        <v>1.935</v>
      </c>
      <c r="F146" s="63" t="str">
        <f aca="false">IF(NOT(SUM(F147,F149,F151,F153,F155,F157,F160,F162)=0),SUM(F147,F149,F151,F153,F155,F157,F160,F162),"нд")</f>
        <v>нд</v>
      </c>
      <c r="G146" s="63" t="str">
        <f aca="false">IF(NOT(SUM(G147,G149,G151,G153,G155,G157,G160,G162)=0),SUM(G147,G149,G151,G153,G155,G157,G160,G162),"нд")</f>
        <v>нд</v>
      </c>
      <c r="H146" s="63" t="str">
        <f aca="false">IF(NOT(SUM(H147,H149,H151,H153,H155,H157,H160,H162)=0),SUM(H147,H149,H151,H153,H155,H157,H160,H162),"нд")</f>
        <v>нд</v>
      </c>
      <c r="I146" s="63" t="n">
        <f aca="false">IF(NOT(SUM(I147,I149,I151,I153,I155,I157,I160,I162)=0),SUM(I147,I149,I151,I153,I155,I157,I160,I162),"нд")</f>
        <v>1.935</v>
      </c>
      <c r="J146" s="63" t="str">
        <f aca="false">IF(NOT(SUM(J147,J149,J151,J153,J155,J157,J160,J162)=0),SUM(J147,J149,J151,J153,J155,J157,J160,J162),"нд")</f>
        <v>нд</v>
      </c>
      <c r="K146" s="63" t="str">
        <f aca="false">IF(NOT(SUM(K147,K149,K151,K153,K155,K157,K160,K162)=0),SUM(K147,K149,K151,K153,K155,K157,K160,K162),"нд")</f>
        <v>нд</v>
      </c>
      <c r="L146" s="63" t="n">
        <f aca="false">IF(NOT(SUM(L147,L149,L151,L153,L155,L157,L160,L162)=0),SUM(L147,L149,L151,L153,L155,L157,L160,L162),"нд")</f>
        <v>8.212</v>
      </c>
      <c r="M146" s="64" t="str">
        <f aca="false">IF(NOT(SUM(M147,M149,M151,M153,M155,M157,M160,M162)=0),SUM(M147,M149,M151,M153,M155,M157,M160,M162),"нд")</f>
        <v>нд</v>
      </c>
      <c r="N146" s="64" t="n">
        <f aca="false">IF(NOT(SUM(N147,N149,N151,N153,N155,N157,N160,N162)=0),SUM(N147,N149,N151,N153,N155,N157,N160,N162),"нд")</f>
        <v>1.935</v>
      </c>
      <c r="O146" s="64" t="n">
        <f aca="false">IF(NOT(SUM(O147,O149,O151,O153,O155,O157,O160,O162)=0),SUM(O147,O149,O151,O153,O155,O157,O160,O162),"нд")</f>
        <v>1.935</v>
      </c>
      <c r="P146" s="64" t="str">
        <f aca="false">IF(NOT(SUM(P147,P149,P151,P153,P155,P157,P160,P162)=0),SUM(P147,P149,P151,P153,P155,P157,P160,P162),"нд")</f>
        <v>нд</v>
      </c>
      <c r="Q146" s="64" t="str">
        <f aca="false">IF(NOT(SUM(Q147,Q149,Q151,Q153,Q155,Q157,Q160,Q162)=0),SUM(Q147,Q149,Q151,Q153,Q155,Q157,Q160,Q162),"нд")</f>
        <v>нд</v>
      </c>
      <c r="R146" s="64" t="n">
        <f aca="false">IF(NOT(SUM(R147,R149,R151,R153,R155,R157,R160,R162)=0),SUM(R147,R149,R151,R153,R155,R157,R160,R162),"нд")</f>
        <v>6.277</v>
      </c>
      <c r="S146" s="65" t="n">
        <f aca="false">IF(NOT(SUM(S147,S149,S151,S153,S155,S157,S160,S162)=0),SUM(S147,S149,S151,S153,S155,S157,S160,S162),"нд")</f>
        <v>-6.277</v>
      </c>
      <c r="T146" s="73" t="n">
        <f aca="false">IF(AND(NOT(SUM(S146)=0),NOT(SUM(D146)=0)),ROUND(SUM(S146)/SUM(D146)*100,2),"нд")</f>
        <v>-76.44</v>
      </c>
      <c r="U146" s="64" t="str">
        <f aca="false">IF(NOT(SUM(U147,U149,U151,U153,U155,U157,U160,U162)=0),SUM(U147,U149,U151,U153,U155,U157,U160,U162),"нд")</f>
        <v>нд</v>
      </c>
      <c r="V146" s="64" t="str">
        <f aca="false">IF(NOT(SUM(V147,V149,V151,V153,V155,V157,V160,V162)=0),SUM(V147,V149,V151,V153,V155,V157,V160,V162),"нд")</f>
        <v>нд</v>
      </c>
      <c r="W146" s="64" t="n">
        <f aca="false">IF(NOT(SUM(W147,W149,W151,W153,W155,W157,W160,W162)=0),SUM(W147,W149,W151,W153,W155,W157,W160,W162),"нд")</f>
        <v>-6.277</v>
      </c>
      <c r="X146" s="67"/>
    </row>
    <row r="147" customFormat="false" ht="31.5" hidden="false" customHeight="false" outlineLevel="0" collapsed="false">
      <c r="A147" s="68" t="s">
        <v>268</v>
      </c>
      <c r="B147" s="69" t="s">
        <v>269</v>
      </c>
      <c r="C147" s="70" t="str">
        <f aca="false">IF(NOT(SUM(C148)=0),SUM(C148),"нд")</f>
        <v>нд</v>
      </c>
      <c r="D147" s="70" t="str">
        <f aca="false">IF(NOT(SUM(D148)=0),SUM(D148),"нд")</f>
        <v>нд</v>
      </c>
      <c r="E147" s="70" t="str">
        <f aca="false">IF(NOT(SUM(E148)=0),SUM(E148),"нд")</f>
        <v>нд</v>
      </c>
      <c r="F147" s="70" t="str">
        <f aca="false">IF(NOT(SUM(F148)=0),SUM(F148),"нд")</f>
        <v>нд</v>
      </c>
      <c r="G147" s="70" t="str">
        <f aca="false">IF(NOT(SUM(G148)=0),SUM(G148),"нд")</f>
        <v>нд</v>
      </c>
      <c r="H147" s="70" t="str">
        <f aca="false">IF(NOT(SUM(H148)=0),SUM(H148),"нд")</f>
        <v>нд</v>
      </c>
      <c r="I147" s="70" t="str">
        <f aca="false">IF(NOT(SUM(I148)=0),SUM(I148),"нд")</f>
        <v>нд</v>
      </c>
      <c r="J147" s="70" t="str">
        <f aca="false">IF(NOT(SUM(J148)=0),SUM(J148),"нд")</f>
        <v>нд</v>
      </c>
      <c r="K147" s="70" t="str">
        <f aca="false">IF(NOT(SUM(K148)=0),SUM(K148),"нд")</f>
        <v>нд</v>
      </c>
      <c r="L147" s="70" t="str">
        <f aca="false">IF(NOT(SUM(L148)=0),SUM(L148),"нд")</f>
        <v>нд</v>
      </c>
      <c r="M147" s="71" t="str">
        <f aca="false">IF(NOT(SUM(M148)=0),SUM(M148),"нд")</f>
        <v>нд</v>
      </c>
      <c r="N147" s="71" t="str">
        <f aca="false">IF(NOT(SUM(N148)=0),SUM(N148),"нд")</f>
        <v>нд</v>
      </c>
      <c r="O147" s="71" t="str">
        <f aca="false">IF(NOT(SUM(O148)=0),SUM(O148),"нд")</f>
        <v>нд</v>
      </c>
      <c r="P147" s="71" t="str">
        <f aca="false">IF(NOT(SUM(P148)=0),SUM(P148),"нд")</f>
        <v>нд</v>
      </c>
      <c r="Q147" s="71" t="str">
        <f aca="false">IF(NOT(SUM(Q148)=0),SUM(Q148),"нд")</f>
        <v>нд</v>
      </c>
      <c r="R147" s="71" t="str">
        <f aca="false">IF(NOT(SUM(R148)=0),SUM(R148),"нд")</f>
        <v>нд</v>
      </c>
      <c r="S147" s="72" t="str">
        <f aca="false">IF(NOT(SUM(S148)=0),SUM(S148),"нд")</f>
        <v>нд</v>
      </c>
      <c r="T147" s="73" t="str">
        <f aca="false">IF(AND(NOT(SUM(S147)=0),NOT(SUM(D147)=0)),ROUND(SUM(S147)/SUM(D147)*100,2),"нд")</f>
        <v>нд</v>
      </c>
      <c r="U147" s="71" t="str">
        <f aca="false">IF(NOT(SUM(U148)=0),SUM(U148),"нд")</f>
        <v>нд</v>
      </c>
      <c r="V147" s="71" t="str">
        <f aca="false">IF(NOT(SUM(V148)=0),SUM(V148),"нд")</f>
        <v>нд</v>
      </c>
      <c r="W147" s="71" t="str">
        <f aca="false">IF(NOT(SUM(W148)=0),SUM(W148),"нд")</f>
        <v>нд</v>
      </c>
      <c r="X147" s="74"/>
    </row>
    <row r="148" customFormat="false" ht="15.75" hidden="false" customHeight="false" outlineLevel="0" collapsed="false">
      <c r="A148" s="46" t="s">
        <v>62</v>
      </c>
      <c r="B148" s="46" t="s">
        <v>62</v>
      </c>
      <c r="C148" s="94" t="s">
        <v>62</v>
      </c>
      <c r="D148" s="80" t="str">
        <f aca="false">IF(NOT(SUM(F148,H148,J148,L148)=0),SUM(F148,H148,J148,L148),"нд")</f>
        <v>нд</v>
      </c>
      <c r="E148" s="80" t="str">
        <f aca="false">IF(NOT(SUM(G148,I148,K148,M148)=0),SUM(G148,I148,K148,M148),"нд")</f>
        <v>нд</v>
      </c>
      <c r="F148" s="94" t="s">
        <v>62</v>
      </c>
      <c r="G148" s="94" t="s">
        <v>62</v>
      </c>
      <c r="H148" s="94" t="s">
        <v>62</v>
      </c>
      <c r="I148" s="94" t="s">
        <v>62</v>
      </c>
      <c r="J148" s="94" t="s">
        <v>62</v>
      </c>
      <c r="K148" s="94" t="s">
        <v>62</v>
      </c>
      <c r="L148" s="94" t="s">
        <v>62</v>
      </c>
      <c r="M148" s="96" t="s">
        <v>62</v>
      </c>
      <c r="N148" s="96" t="s">
        <v>62</v>
      </c>
      <c r="O148" s="96" t="s">
        <v>62</v>
      </c>
      <c r="P148" s="96" t="s">
        <v>62</v>
      </c>
      <c r="Q148" s="96" t="s">
        <v>62</v>
      </c>
      <c r="R148" s="96" t="s">
        <v>62</v>
      </c>
      <c r="S148" s="83" t="str">
        <f aca="false">IF(SUM(E148)-SUM(D148)=0,"нд",SUM(E148)-SUM(D148))</f>
        <v>нд</v>
      </c>
      <c r="T148" s="45" t="str">
        <f aca="false">IF(AND(NOT(SUM(S148)=0),NOT(SUM(D148)=0)),ROUND(SUM(S148)/SUM(D148)*100,2),"нд")</f>
        <v>нд</v>
      </c>
      <c r="U148" s="96" t="s">
        <v>62</v>
      </c>
      <c r="V148" s="96" t="s">
        <v>62</v>
      </c>
      <c r="W148" s="96" t="s">
        <v>62</v>
      </c>
      <c r="X148" s="86"/>
    </row>
    <row r="149" customFormat="false" ht="31.15" hidden="false" customHeight="true" outlineLevel="0" collapsed="false">
      <c r="A149" s="68" t="s">
        <v>270</v>
      </c>
      <c r="B149" s="69" t="s">
        <v>271</v>
      </c>
      <c r="C149" s="70" t="str">
        <f aca="false">IF(NOT(SUM(C150)=0),SUM(C150),"нд")</f>
        <v>нд</v>
      </c>
      <c r="D149" s="70" t="str">
        <f aca="false">IF(NOT(SUM(D150)=0),SUM(D150),"нд")</f>
        <v>нд</v>
      </c>
      <c r="E149" s="70" t="str">
        <f aca="false">IF(NOT(SUM(E150)=0),SUM(E150),"нд")</f>
        <v>нд</v>
      </c>
      <c r="F149" s="70" t="str">
        <f aca="false">IF(NOT(SUM(F150)=0),SUM(F150),"нд")</f>
        <v>нд</v>
      </c>
      <c r="G149" s="70" t="str">
        <f aca="false">IF(NOT(SUM(G150)=0),SUM(G150),"нд")</f>
        <v>нд</v>
      </c>
      <c r="H149" s="70" t="str">
        <f aca="false">IF(NOT(SUM(H150)=0),SUM(H150),"нд")</f>
        <v>нд</v>
      </c>
      <c r="I149" s="70" t="str">
        <f aca="false">IF(NOT(SUM(I150)=0),SUM(I150),"нд")</f>
        <v>нд</v>
      </c>
      <c r="J149" s="70" t="str">
        <f aca="false">IF(NOT(SUM(J150)=0),SUM(J150),"нд")</f>
        <v>нд</v>
      </c>
      <c r="K149" s="70" t="str">
        <f aca="false">IF(NOT(SUM(K150)=0),SUM(K150),"нд")</f>
        <v>нд</v>
      </c>
      <c r="L149" s="70" t="str">
        <f aca="false">IF(NOT(SUM(L150)=0),SUM(L150),"нд")</f>
        <v>нд</v>
      </c>
      <c r="M149" s="71" t="str">
        <f aca="false">IF(NOT(SUM(M150)=0),SUM(M150),"нд")</f>
        <v>нд</v>
      </c>
      <c r="N149" s="71" t="str">
        <f aca="false">IF(NOT(SUM(N150)=0),SUM(N150),"нд")</f>
        <v>нд</v>
      </c>
      <c r="O149" s="71" t="str">
        <f aca="false">IF(NOT(SUM(O150)=0),SUM(O150),"нд")</f>
        <v>нд</v>
      </c>
      <c r="P149" s="71" t="str">
        <f aca="false">IF(NOT(SUM(P150)=0),SUM(P150),"нд")</f>
        <v>нд</v>
      </c>
      <c r="Q149" s="71" t="str">
        <f aca="false">IF(NOT(SUM(Q150)=0),SUM(Q150),"нд")</f>
        <v>нд</v>
      </c>
      <c r="R149" s="71" t="str">
        <f aca="false">IF(NOT(SUM(R150)=0),SUM(R150),"нд")</f>
        <v>нд</v>
      </c>
      <c r="S149" s="72" t="str">
        <f aca="false">IF(NOT(SUM(S150)=0),SUM(S150),"нд")</f>
        <v>нд</v>
      </c>
      <c r="T149" s="73" t="str">
        <f aca="false">IF(AND(NOT(SUM(S149)=0),NOT(SUM(D149)=0)),ROUND(SUM(S149)/SUM(D149)*100,2),"нд")</f>
        <v>нд</v>
      </c>
      <c r="U149" s="71" t="str">
        <f aca="false">IF(NOT(SUM(U150)=0),SUM(U150),"нд")</f>
        <v>нд</v>
      </c>
      <c r="V149" s="71" t="str">
        <f aca="false">IF(NOT(SUM(V150)=0),SUM(V150),"нд")</f>
        <v>нд</v>
      </c>
      <c r="W149" s="71" t="str">
        <f aca="false">IF(NOT(SUM(W150)=0),SUM(W150),"нд")</f>
        <v>нд</v>
      </c>
      <c r="X149" s="74"/>
    </row>
    <row r="150" customFormat="false" ht="15.75" hidden="false" customHeight="false" outlineLevel="0" collapsed="false">
      <c r="A150" s="46" t="s">
        <v>62</v>
      </c>
      <c r="B150" s="46" t="s">
        <v>62</v>
      </c>
      <c r="C150" s="94" t="s">
        <v>62</v>
      </c>
      <c r="D150" s="80" t="str">
        <f aca="false">IF(NOT(SUM(F150,H150,J150,L150)=0),SUM(F150,H150,J150,L150),"нд")</f>
        <v>нд</v>
      </c>
      <c r="E150" s="80" t="str">
        <f aca="false">IF(NOT(SUM(G150,I150,K150,M150)=0),SUM(G150,I150,K150,M150),"нд")</f>
        <v>нд</v>
      </c>
      <c r="F150" s="94" t="s">
        <v>62</v>
      </c>
      <c r="G150" s="94" t="s">
        <v>62</v>
      </c>
      <c r="H150" s="94" t="s">
        <v>62</v>
      </c>
      <c r="I150" s="94" t="s">
        <v>62</v>
      </c>
      <c r="J150" s="94" t="s">
        <v>62</v>
      </c>
      <c r="K150" s="94" t="s">
        <v>62</v>
      </c>
      <c r="L150" s="94" t="s">
        <v>62</v>
      </c>
      <c r="M150" s="96" t="s">
        <v>62</v>
      </c>
      <c r="N150" s="96" t="s">
        <v>62</v>
      </c>
      <c r="O150" s="96" t="s">
        <v>62</v>
      </c>
      <c r="P150" s="96" t="s">
        <v>62</v>
      </c>
      <c r="Q150" s="96" t="s">
        <v>62</v>
      </c>
      <c r="R150" s="96" t="s">
        <v>62</v>
      </c>
      <c r="S150" s="83" t="str">
        <f aca="false">IF(SUM(E150)-SUM(D150)=0,"нд",SUM(E150)-SUM(D150))</f>
        <v>нд</v>
      </c>
      <c r="T150" s="45" t="str">
        <f aca="false">IF(AND(NOT(SUM(S150)=0),NOT(SUM(D150)=0)),ROUND(SUM(S150)/SUM(D150)*100,2),"нд")</f>
        <v>нд</v>
      </c>
      <c r="U150" s="96" t="s">
        <v>62</v>
      </c>
      <c r="V150" s="96" t="s">
        <v>62</v>
      </c>
      <c r="W150" s="96" t="s">
        <v>62</v>
      </c>
      <c r="X150" s="86"/>
    </row>
    <row r="151" customFormat="false" ht="31.15" hidden="false" customHeight="true" outlineLevel="0" collapsed="false">
      <c r="A151" s="68" t="s">
        <v>272</v>
      </c>
      <c r="B151" s="69" t="s">
        <v>273</v>
      </c>
      <c r="C151" s="70" t="str">
        <f aca="false">IF(NOT(SUM(C152)=0),SUM(C152),"нд")</f>
        <v>нд</v>
      </c>
      <c r="D151" s="70" t="str">
        <f aca="false">IF(NOT(SUM(D152)=0),SUM(D152),"нд")</f>
        <v>нд</v>
      </c>
      <c r="E151" s="70" t="str">
        <f aca="false">IF(NOT(SUM(E152)=0),SUM(E152),"нд")</f>
        <v>нд</v>
      </c>
      <c r="F151" s="70" t="str">
        <f aca="false">IF(NOT(SUM(F152)=0),SUM(F152),"нд")</f>
        <v>нд</v>
      </c>
      <c r="G151" s="70" t="str">
        <f aca="false">IF(NOT(SUM(G152)=0),SUM(G152),"нд")</f>
        <v>нд</v>
      </c>
      <c r="H151" s="70" t="str">
        <f aca="false">IF(NOT(SUM(H152)=0),SUM(H152),"нд")</f>
        <v>нд</v>
      </c>
      <c r="I151" s="70" t="str">
        <f aca="false">IF(NOT(SUM(I152)=0),SUM(I152),"нд")</f>
        <v>нд</v>
      </c>
      <c r="J151" s="70" t="str">
        <f aca="false">IF(NOT(SUM(J152)=0),SUM(J152),"нд")</f>
        <v>нд</v>
      </c>
      <c r="K151" s="70" t="str">
        <f aca="false">IF(NOT(SUM(K152)=0),SUM(K152),"нд")</f>
        <v>нд</v>
      </c>
      <c r="L151" s="70" t="str">
        <f aca="false">IF(NOT(SUM(L152)=0),SUM(L152),"нд")</f>
        <v>нд</v>
      </c>
      <c r="M151" s="71" t="str">
        <f aca="false">IF(NOT(SUM(M152)=0),SUM(M152),"нд")</f>
        <v>нд</v>
      </c>
      <c r="N151" s="71" t="str">
        <f aca="false">IF(NOT(SUM(N152)=0),SUM(N152),"нд")</f>
        <v>нд</v>
      </c>
      <c r="O151" s="71" t="str">
        <f aca="false">IF(NOT(SUM(O152)=0),SUM(O152),"нд")</f>
        <v>нд</v>
      </c>
      <c r="P151" s="71" t="str">
        <f aca="false">IF(NOT(SUM(P152)=0),SUM(P152),"нд")</f>
        <v>нд</v>
      </c>
      <c r="Q151" s="71" t="str">
        <f aca="false">IF(NOT(SUM(Q152)=0),SUM(Q152),"нд")</f>
        <v>нд</v>
      </c>
      <c r="R151" s="71" t="str">
        <f aca="false">IF(NOT(SUM(R152)=0),SUM(R152),"нд")</f>
        <v>нд</v>
      </c>
      <c r="S151" s="72" t="str">
        <f aca="false">IF(NOT(SUM(S152)=0),SUM(S152),"нд")</f>
        <v>нд</v>
      </c>
      <c r="T151" s="73" t="str">
        <f aca="false">IF(AND(NOT(SUM(S151)=0),NOT(SUM(D151)=0)),ROUND(SUM(S151)/SUM(D151)*100,2),"нд")</f>
        <v>нд</v>
      </c>
      <c r="U151" s="71" t="str">
        <f aca="false">IF(NOT(SUM(U152)=0),SUM(U152),"нд")</f>
        <v>нд</v>
      </c>
      <c r="V151" s="71" t="str">
        <f aca="false">IF(NOT(SUM(V152)=0),SUM(V152),"нд")</f>
        <v>нд</v>
      </c>
      <c r="W151" s="71" t="str">
        <f aca="false">IF(NOT(SUM(W152)=0),SUM(W152),"нд")</f>
        <v>нд</v>
      </c>
      <c r="X151" s="74"/>
    </row>
    <row r="152" customFormat="false" ht="15.75" hidden="false" customHeight="false" outlineLevel="0" collapsed="false">
      <c r="A152" s="46" t="s">
        <v>62</v>
      </c>
      <c r="B152" s="46" t="s">
        <v>62</v>
      </c>
      <c r="C152" s="94" t="s">
        <v>62</v>
      </c>
      <c r="D152" s="80" t="str">
        <f aca="false">IF(NOT(SUM(F152,H152,J152,L152)=0),SUM(F152,H152,J152,L152),"нд")</f>
        <v>нд</v>
      </c>
      <c r="E152" s="80" t="str">
        <f aca="false">IF(NOT(SUM(G152,I152,K152,M152)=0),SUM(G152,I152,K152,M152),"нд")</f>
        <v>нд</v>
      </c>
      <c r="F152" s="94" t="s">
        <v>62</v>
      </c>
      <c r="G152" s="94" t="s">
        <v>62</v>
      </c>
      <c r="H152" s="94" t="s">
        <v>62</v>
      </c>
      <c r="I152" s="94" t="s">
        <v>62</v>
      </c>
      <c r="J152" s="94" t="s">
        <v>62</v>
      </c>
      <c r="K152" s="94" t="s">
        <v>62</v>
      </c>
      <c r="L152" s="94" t="s">
        <v>62</v>
      </c>
      <c r="M152" s="96" t="s">
        <v>62</v>
      </c>
      <c r="N152" s="96" t="s">
        <v>62</v>
      </c>
      <c r="O152" s="96" t="s">
        <v>62</v>
      </c>
      <c r="P152" s="96" t="s">
        <v>62</v>
      </c>
      <c r="Q152" s="96" t="s">
        <v>62</v>
      </c>
      <c r="R152" s="96" t="s">
        <v>62</v>
      </c>
      <c r="S152" s="83" t="str">
        <f aca="false">IF(SUM(E152)-SUM(D152)=0,"нд",SUM(E152)-SUM(D152))</f>
        <v>нд</v>
      </c>
      <c r="T152" s="45" t="str">
        <f aca="false">IF(AND(NOT(SUM(S152)=0),NOT(SUM(D152)=0)),ROUND(SUM(S152)/SUM(D152)*100,2),"нд")</f>
        <v>нд</v>
      </c>
      <c r="U152" s="96" t="s">
        <v>62</v>
      </c>
      <c r="V152" s="96" t="s">
        <v>62</v>
      </c>
      <c r="W152" s="96" t="s">
        <v>62</v>
      </c>
      <c r="X152" s="86"/>
    </row>
    <row r="153" customFormat="false" ht="31.5" hidden="false" customHeight="false" outlineLevel="0" collapsed="false">
      <c r="A153" s="68" t="s">
        <v>274</v>
      </c>
      <c r="B153" s="69" t="s">
        <v>275</v>
      </c>
      <c r="C153" s="70" t="str">
        <f aca="false">IF(NOT(SUM(C154)=0),SUM(C154),"нд")</f>
        <v>нд</v>
      </c>
      <c r="D153" s="70" t="str">
        <f aca="false">IF(NOT(SUM(D154)=0),SUM(D154),"нд")</f>
        <v>нд</v>
      </c>
      <c r="E153" s="70" t="str">
        <f aca="false">IF(NOT(SUM(E154)=0),SUM(E154),"нд")</f>
        <v>нд</v>
      </c>
      <c r="F153" s="70" t="str">
        <f aca="false">IF(NOT(SUM(F154)=0),SUM(F154),"нд")</f>
        <v>нд</v>
      </c>
      <c r="G153" s="70" t="str">
        <f aca="false">IF(NOT(SUM(G154)=0),SUM(G154),"нд")</f>
        <v>нд</v>
      </c>
      <c r="H153" s="70" t="str">
        <f aca="false">IF(NOT(SUM(H154)=0),SUM(H154),"нд")</f>
        <v>нд</v>
      </c>
      <c r="I153" s="70" t="str">
        <f aca="false">IF(NOT(SUM(I154)=0),SUM(I154),"нд")</f>
        <v>нд</v>
      </c>
      <c r="J153" s="70" t="str">
        <f aca="false">IF(NOT(SUM(J154)=0),SUM(J154),"нд")</f>
        <v>нд</v>
      </c>
      <c r="K153" s="70" t="str">
        <f aca="false">IF(NOT(SUM(K154)=0),SUM(K154),"нд")</f>
        <v>нд</v>
      </c>
      <c r="L153" s="70" t="str">
        <f aca="false">IF(NOT(SUM(L154)=0),SUM(L154),"нд")</f>
        <v>нд</v>
      </c>
      <c r="M153" s="71" t="str">
        <f aca="false">IF(NOT(SUM(M154)=0),SUM(M154),"нд")</f>
        <v>нд</v>
      </c>
      <c r="N153" s="71" t="str">
        <f aca="false">IF(NOT(SUM(N154)=0),SUM(N154),"нд")</f>
        <v>нд</v>
      </c>
      <c r="O153" s="71" t="str">
        <f aca="false">IF(NOT(SUM(O154)=0),SUM(O154),"нд")</f>
        <v>нд</v>
      </c>
      <c r="P153" s="71" t="str">
        <f aca="false">IF(NOT(SUM(P154)=0),SUM(P154),"нд")</f>
        <v>нд</v>
      </c>
      <c r="Q153" s="71" t="str">
        <f aca="false">IF(NOT(SUM(Q154)=0),SUM(Q154),"нд")</f>
        <v>нд</v>
      </c>
      <c r="R153" s="71" t="str">
        <f aca="false">IF(NOT(SUM(R154)=0),SUM(R154),"нд")</f>
        <v>нд</v>
      </c>
      <c r="S153" s="72" t="str">
        <f aca="false">IF(NOT(SUM(S154)=0),SUM(S154),"нд")</f>
        <v>нд</v>
      </c>
      <c r="T153" s="73" t="str">
        <f aca="false">IF(AND(NOT(SUM(S153)=0),NOT(SUM(D153)=0)),ROUND(SUM(S153)/SUM(D153)*100,2),"нд")</f>
        <v>нд</v>
      </c>
      <c r="U153" s="71" t="str">
        <f aca="false">IF(NOT(SUM(U154)=0),SUM(U154),"нд")</f>
        <v>нд</v>
      </c>
      <c r="V153" s="71" t="str">
        <f aca="false">IF(NOT(SUM(V154)=0),SUM(V154),"нд")</f>
        <v>нд</v>
      </c>
      <c r="W153" s="71" t="str">
        <f aca="false">IF(NOT(SUM(W154)=0),SUM(W154),"нд")</f>
        <v>нд</v>
      </c>
      <c r="X153" s="74"/>
    </row>
    <row r="154" customFormat="false" ht="15.75" hidden="false" customHeight="false" outlineLevel="0" collapsed="false">
      <c r="A154" s="46" t="s">
        <v>62</v>
      </c>
      <c r="B154" s="46" t="s">
        <v>62</v>
      </c>
      <c r="C154" s="94" t="s">
        <v>62</v>
      </c>
      <c r="D154" s="80" t="str">
        <f aca="false">IF(NOT(SUM(F154,H154,J154,L154)=0),SUM(F154,H154,J154,L154),"нд")</f>
        <v>нд</v>
      </c>
      <c r="E154" s="80" t="str">
        <f aca="false">IF(NOT(SUM(G154,I154,K154,M154)=0),SUM(G154,I154,K154,M154),"нд")</f>
        <v>нд</v>
      </c>
      <c r="F154" s="94" t="s">
        <v>62</v>
      </c>
      <c r="G154" s="94" t="s">
        <v>62</v>
      </c>
      <c r="H154" s="94" t="s">
        <v>62</v>
      </c>
      <c r="I154" s="94" t="s">
        <v>62</v>
      </c>
      <c r="J154" s="94" t="s">
        <v>62</v>
      </c>
      <c r="K154" s="94" t="s">
        <v>62</v>
      </c>
      <c r="L154" s="94" t="s">
        <v>62</v>
      </c>
      <c r="M154" s="96" t="s">
        <v>62</v>
      </c>
      <c r="N154" s="96" t="s">
        <v>62</v>
      </c>
      <c r="O154" s="96" t="s">
        <v>62</v>
      </c>
      <c r="P154" s="96" t="s">
        <v>62</v>
      </c>
      <c r="Q154" s="96" t="s">
        <v>62</v>
      </c>
      <c r="R154" s="96" t="s">
        <v>62</v>
      </c>
      <c r="S154" s="83" t="str">
        <f aca="false">IF(SUM(E154)-SUM(D154)=0,"нд",SUM(E154)-SUM(D154))</f>
        <v>нд</v>
      </c>
      <c r="T154" s="45" t="str">
        <f aca="false">IF(AND(NOT(SUM(S154)=0),NOT(SUM(D154)=0)),ROUND(SUM(S154)/SUM(D154)*100,2),"нд")</f>
        <v>нд</v>
      </c>
      <c r="U154" s="96" t="s">
        <v>62</v>
      </c>
      <c r="V154" s="96" t="s">
        <v>62</v>
      </c>
      <c r="W154" s="96" t="s">
        <v>62</v>
      </c>
      <c r="X154" s="86"/>
    </row>
    <row r="155" customFormat="false" ht="31.5" hidden="false" customHeight="false" outlineLevel="0" collapsed="false">
      <c r="A155" s="68" t="s">
        <v>276</v>
      </c>
      <c r="B155" s="69" t="s">
        <v>277</v>
      </c>
      <c r="C155" s="70" t="str">
        <f aca="false">IF(NOT(SUM(C156)=0),SUM(C156),"нд")</f>
        <v>нд</v>
      </c>
      <c r="D155" s="70" t="str">
        <f aca="false">IF(NOT(SUM(D156)=0),SUM(D156),"нд")</f>
        <v>нд</v>
      </c>
      <c r="E155" s="70" t="str">
        <f aca="false">IF(NOT(SUM(E156)=0),SUM(E156),"нд")</f>
        <v>нд</v>
      </c>
      <c r="F155" s="70" t="str">
        <f aca="false">IF(NOT(SUM(F156)=0),SUM(F156),"нд")</f>
        <v>нд</v>
      </c>
      <c r="G155" s="70" t="str">
        <f aca="false">IF(NOT(SUM(G156)=0),SUM(G156),"нд")</f>
        <v>нд</v>
      </c>
      <c r="H155" s="70" t="str">
        <f aca="false">IF(NOT(SUM(H156)=0),SUM(H156),"нд")</f>
        <v>нд</v>
      </c>
      <c r="I155" s="70" t="str">
        <f aca="false">IF(NOT(SUM(I156)=0),SUM(I156),"нд")</f>
        <v>нд</v>
      </c>
      <c r="J155" s="70" t="str">
        <f aca="false">IF(NOT(SUM(J156)=0),SUM(J156),"нд")</f>
        <v>нд</v>
      </c>
      <c r="K155" s="70" t="str">
        <f aca="false">IF(NOT(SUM(K156)=0),SUM(K156),"нд")</f>
        <v>нд</v>
      </c>
      <c r="L155" s="70" t="str">
        <f aca="false">IF(NOT(SUM(L156)=0),SUM(L156),"нд")</f>
        <v>нд</v>
      </c>
      <c r="M155" s="71" t="str">
        <f aca="false">IF(NOT(SUM(M156)=0),SUM(M156),"нд")</f>
        <v>нд</v>
      </c>
      <c r="N155" s="71" t="str">
        <f aca="false">IF(NOT(SUM(N156)=0),SUM(N156),"нд")</f>
        <v>нд</v>
      </c>
      <c r="O155" s="71" t="str">
        <f aca="false">IF(NOT(SUM(O156)=0),SUM(O156),"нд")</f>
        <v>нд</v>
      </c>
      <c r="P155" s="71" t="str">
        <f aca="false">IF(NOT(SUM(P156)=0),SUM(P156),"нд")</f>
        <v>нд</v>
      </c>
      <c r="Q155" s="71" t="str">
        <f aca="false">IF(NOT(SUM(Q156)=0),SUM(Q156),"нд")</f>
        <v>нд</v>
      </c>
      <c r="R155" s="71" t="str">
        <f aca="false">IF(NOT(SUM(R156)=0),SUM(R156),"нд")</f>
        <v>нд</v>
      </c>
      <c r="S155" s="72" t="str">
        <f aca="false">IF(NOT(SUM(S156)=0),SUM(S156),"нд")</f>
        <v>нд</v>
      </c>
      <c r="T155" s="73" t="str">
        <f aca="false">IF(AND(NOT(SUM(S155)=0),NOT(SUM(D155)=0)),ROUND(SUM(S155)/SUM(D155)*100,2),"нд")</f>
        <v>нд</v>
      </c>
      <c r="U155" s="71" t="str">
        <f aca="false">IF(NOT(SUM(U156)=0),SUM(U156),"нд")</f>
        <v>нд</v>
      </c>
      <c r="V155" s="71" t="str">
        <f aca="false">IF(NOT(SUM(V156)=0),SUM(V156),"нд")</f>
        <v>нд</v>
      </c>
      <c r="W155" s="71" t="str">
        <f aca="false">IF(NOT(SUM(W156)=0),SUM(W156),"нд")</f>
        <v>нд</v>
      </c>
      <c r="X155" s="74"/>
    </row>
    <row r="156" customFormat="false" ht="15.75" hidden="false" customHeight="false" outlineLevel="0" collapsed="false">
      <c r="A156" s="46" t="s">
        <v>62</v>
      </c>
      <c r="B156" s="46" t="s">
        <v>62</v>
      </c>
      <c r="C156" s="94" t="s">
        <v>62</v>
      </c>
      <c r="D156" s="80" t="str">
        <f aca="false">IF(NOT(SUM(F156,H156,J156,L156)=0),SUM(F156,H156,J156,L156),"нд")</f>
        <v>нд</v>
      </c>
      <c r="E156" s="80" t="str">
        <f aca="false">IF(NOT(SUM(G156,I156,K156,M156)=0),SUM(G156,I156,K156,M156),"нд")</f>
        <v>нд</v>
      </c>
      <c r="F156" s="94" t="s">
        <v>62</v>
      </c>
      <c r="G156" s="94" t="s">
        <v>62</v>
      </c>
      <c r="H156" s="94" t="s">
        <v>62</v>
      </c>
      <c r="I156" s="94" t="s">
        <v>62</v>
      </c>
      <c r="J156" s="94" t="s">
        <v>62</v>
      </c>
      <c r="K156" s="94" t="s">
        <v>62</v>
      </c>
      <c r="L156" s="94" t="s">
        <v>62</v>
      </c>
      <c r="M156" s="96" t="s">
        <v>62</v>
      </c>
      <c r="N156" s="96" t="s">
        <v>62</v>
      </c>
      <c r="O156" s="96" t="s">
        <v>62</v>
      </c>
      <c r="P156" s="96" t="s">
        <v>62</v>
      </c>
      <c r="Q156" s="96" t="s">
        <v>62</v>
      </c>
      <c r="R156" s="96" t="s">
        <v>62</v>
      </c>
      <c r="S156" s="83" t="str">
        <f aca="false">IF(SUM(E156)-SUM(D156)=0,"нд",SUM(E156)-SUM(D156))</f>
        <v>нд</v>
      </c>
      <c r="T156" s="45" t="str">
        <f aca="false">IF(AND(NOT(SUM(S156)=0),NOT(SUM(D156)=0)),ROUND(SUM(S156)/SUM(D156)*100,2),"нд")</f>
        <v>нд</v>
      </c>
      <c r="U156" s="96" t="s">
        <v>62</v>
      </c>
      <c r="V156" s="96" t="s">
        <v>62</v>
      </c>
      <c r="W156" s="96" t="s">
        <v>62</v>
      </c>
      <c r="X156" s="86"/>
    </row>
    <row r="157" customFormat="false" ht="31.5" hidden="false" customHeight="false" outlineLevel="0" collapsed="false">
      <c r="A157" s="149" t="s">
        <v>278</v>
      </c>
      <c r="B157" s="150" t="s">
        <v>279</v>
      </c>
      <c r="C157" s="151" t="n">
        <f aca="false">IF(NOT(SUM(C158)=0),SUM(C158),"нд")</f>
        <v>8.212</v>
      </c>
      <c r="D157" s="70" t="n">
        <f aca="false">IF(NOT(SUM(D158)=0),SUM(D158),"нд")</f>
        <v>8.212</v>
      </c>
      <c r="E157" s="70" t="n">
        <f aca="false">IF(NOT(SUM(E158)=0),SUM(E158),"нд")</f>
        <v>1.935</v>
      </c>
      <c r="F157" s="70" t="str">
        <f aca="false">IF(NOT(SUM(F158)=0),SUM(F158),"нд")</f>
        <v>нд</v>
      </c>
      <c r="G157" s="70" t="str">
        <f aca="false">IF(NOT(SUM(G158)=0),SUM(G158),"нд")</f>
        <v>нд</v>
      </c>
      <c r="H157" s="70" t="str">
        <f aca="false">IF(NOT(SUM(H158)=0),SUM(H158),"нд")</f>
        <v>нд</v>
      </c>
      <c r="I157" s="70" t="n">
        <f aca="false">IF(NOT(SUM(I158)=0),SUM(I158),"нд")</f>
        <v>1.935</v>
      </c>
      <c r="J157" s="70" t="str">
        <f aca="false">IF(NOT(SUM(J158)=0),SUM(J158),"нд")</f>
        <v>нд</v>
      </c>
      <c r="K157" s="70" t="str">
        <f aca="false">IF(NOT(SUM(K158)=0),SUM(K158),"нд")</f>
        <v>нд</v>
      </c>
      <c r="L157" s="71" t="n">
        <f aca="false">IF(NOT(SUM(L158)=0),SUM(L158),"нд")</f>
        <v>8.212</v>
      </c>
      <c r="M157" s="71" t="str">
        <f aca="false">IF(NOT(SUM(M158)=0),SUM(M158),"нд")</f>
        <v>нд</v>
      </c>
      <c r="N157" s="71" t="n">
        <f aca="false">IF(NOT(SUM(N158)=0),SUM(N158),"нд")</f>
        <v>1.935</v>
      </c>
      <c r="O157" s="71" t="n">
        <f aca="false">IF(NOT(SUM(O158)=0),SUM(O158),"нд")</f>
        <v>1.935</v>
      </c>
      <c r="P157" s="71" t="str">
        <f aca="false">IF(NOT(SUM(P158)=0),SUM(P158),"нд")</f>
        <v>нд</v>
      </c>
      <c r="Q157" s="71" t="str">
        <f aca="false">IF(NOT(SUM(Q158)=0),SUM(Q158),"нд")</f>
        <v>нд</v>
      </c>
      <c r="R157" s="71" t="n">
        <f aca="false">IF(NOT(SUM(R158)=0),SUM(R158),"нд")</f>
        <v>6.277</v>
      </c>
      <c r="S157" s="72" t="n">
        <f aca="false">IF(NOT(SUM(S158)=0),SUM(S158),"нд")</f>
        <v>-6.277</v>
      </c>
      <c r="T157" s="73" t="n">
        <f aca="false">IF(AND(NOT(SUM(S157)=0),NOT(SUM(D157)=0)),ROUND(SUM(S157)/SUM(D157)*100,2),"нд")</f>
        <v>-76.44</v>
      </c>
      <c r="U157" s="71" t="str">
        <f aca="false">IF(NOT(SUM(U158)=0),SUM(U158),"нд")</f>
        <v>нд</v>
      </c>
      <c r="V157" s="71" t="str">
        <f aca="false">IF(NOT(SUM(V158)=0),SUM(V158),"нд")</f>
        <v>нд</v>
      </c>
      <c r="W157" s="71" t="n">
        <f aca="false">IF(NOT(SUM(W158)=0),SUM(W158),"нд")</f>
        <v>-6.277</v>
      </c>
      <c r="X157" s="74"/>
    </row>
    <row r="158" customFormat="false" ht="15.75" hidden="false" customHeight="false" outlineLevel="0" collapsed="false">
      <c r="A158" s="155" t="s">
        <v>280</v>
      </c>
      <c r="B158" s="40" t="s">
        <v>37</v>
      </c>
      <c r="C158" s="109" t="n">
        <f aca="false">IF(NOT(SUM(C159)=0),SUM(C159),"нд")</f>
        <v>8.212</v>
      </c>
      <c r="D158" s="156" t="n">
        <f aca="false">D159</f>
        <v>8.212</v>
      </c>
      <c r="E158" s="156" t="n">
        <f aca="false">E159</f>
        <v>1.935</v>
      </c>
      <c r="F158" s="156" t="str">
        <f aca="false">F159</f>
        <v>нд</v>
      </c>
      <c r="G158" s="156" t="str">
        <f aca="false">G159</f>
        <v>нд</v>
      </c>
      <c r="H158" s="156" t="str">
        <f aca="false">H159</f>
        <v>нд</v>
      </c>
      <c r="I158" s="156" t="n">
        <f aca="false">I159</f>
        <v>1.935</v>
      </c>
      <c r="J158" s="156" t="str">
        <f aca="false">J159</f>
        <v>нд</v>
      </c>
      <c r="K158" s="156" t="str">
        <f aca="false">K159</f>
        <v>нд</v>
      </c>
      <c r="L158" s="156" t="n">
        <f aca="false">L159</f>
        <v>8.212</v>
      </c>
      <c r="M158" s="156" t="str">
        <f aca="false">M159</f>
        <v>нд</v>
      </c>
      <c r="N158" s="156" t="n">
        <f aca="false">N159</f>
        <v>1.935</v>
      </c>
      <c r="O158" s="156" t="n">
        <f aca="false">O159</f>
        <v>1.935</v>
      </c>
      <c r="P158" s="156" t="str">
        <f aca="false">P159</f>
        <v>нд</v>
      </c>
      <c r="Q158" s="156" t="str">
        <f aca="false">Q159</f>
        <v>нд</v>
      </c>
      <c r="R158" s="156" t="n">
        <f aca="false">R159</f>
        <v>6.277</v>
      </c>
      <c r="S158" s="100" t="n">
        <f aca="false">S159</f>
        <v>-6.277</v>
      </c>
      <c r="T158" s="157" t="n">
        <f aca="false">IF(AND(NOT(SUM(S158)=0),NOT(SUM(D158)=0)),ROUND(SUM(S158)/SUM(D158)*100,2),"нд")</f>
        <v>-76.44</v>
      </c>
      <c r="U158" s="156" t="str">
        <f aca="false">U159</f>
        <v>нд</v>
      </c>
      <c r="V158" s="156" t="str">
        <f aca="false">V159</f>
        <v>нд</v>
      </c>
      <c r="W158" s="156" t="n">
        <f aca="false">W159</f>
        <v>-6.277</v>
      </c>
      <c r="X158" s="43"/>
    </row>
    <row r="159" customFormat="false" ht="47.25" hidden="false" customHeight="false" outlineLevel="0" collapsed="false">
      <c r="A159" s="158" t="s">
        <v>281</v>
      </c>
      <c r="B159" s="159" t="s">
        <v>282</v>
      </c>
      <c r="C159" s="81" t="n">
        <v>8.212</v>
      </c>
      <c r="D159" s="80" t="n">
        <f aca="false">IF(NOT(SUM(F159,H159,J159,L159)=0),SUM(F159,H159,J159,L159),"нд")</f>
        <v>8.212</v>
      </c>
      <c r="E159" s="80" t="n">
        <f aca="false">IF(NOT(SUM(G159,I159,K159,M159)=0),SUM(G159,I159,K159,M159),"нд")</f>
        <v>1.935</v>
      </c>
      <c r="F159" s="94" t="s">
        <v>62</v>
      </c>
      <c r="G159" s="94" t="s">
        <v>62</v>
      </c>
      <c r="H159" s="94" t="s">
        <v>62</v>
      </c>
      <c r="I159" s="81" t="n">
        <v>1.935</v>
      </c>
      <c r="J159" s="94" t="s">
        <v>62</v>
      </c>
      <c r="K159" s="94" t="s">
        <v>62</v>
      </c>
      <c r="L159" s="121" t="n">
        <v>8.212</v>
      </c>
      <c r="M159" s="96" t="s">
        <v>62</v>
      </c>
      <c r="N159" s="81" t="n">
        <v>1.935</v>
      </c>
      <c r="O159" s="81" t="n">
        <v>1.935</v>
      </c>
      <c r="P159" s="96" t="s">
        <v>62</v>
      </c>
      <c r="Q159" s="96" t="s">
        <v>62</v>
      </c>
      <c r="R159" s="83" t="n">
        <f aca="false">IF(SUM(D159)-SUM(E159)=0,"нд",SUM(D159)-SUM(E159))</f>
        <v>6.277</v>
      </c>
      <c r="S159" s="83" t="n">
        <f aca="false">IF(SUM(E159)-SUM(D159)=0,"нд",SUM(E159)-SUM(D159))</f>
        <v>-6.277</v>
      </c>
      <c r="T159" s="45" t="n">
        <f aca="false">IF(AND(NOT(SUM(S159)=0),NOT(SUM(D159)=0)),ROUND(SUM(S159)/SUM(D159)*100,2),"нд")</f>
        <v>-76.44</v>
      </c>
      <c r="U159" s="96" t="s">
        <v>62</v>
      </c>
      <c r="V159" s="98" t="s">
        <v>62</v>
      </c>
      <c r="W159" s="83" t="n">
        <f aca="false">S159</f>
        <v>-6.277</v>
      </c>
      <c r="X159" s="86" t="s">
        <v>81</v>
      </c>
    </row>
    <row r="160" customFormat="false" ht="31.5" hidden="false" customHeight="false" outlineLevel="0" collapsed="false">
      <c r="A160" s="68" t="s">
        <v>283</v>
      </c>
      <c r="B160" s="69" t="s">
        <v>284</v>
      </c>
      <c r="C160" s="70" t="str">
        <f aca="false">IF(NOT(SUM(C161)=0),SUM(C161),"нд")</f>
        <v>нд</v>
      </c>
      <c r="D160" s="70" t="str">
        <f aca="false">IF(NOT(SUM(D161)=0),SUM(D161),"нд")</f>
        <v>нд</v>
      </c>
      <c r="E160" s="70" t="str">
        <f aca="false">IF(NOT(SUM(E161)=0),SUM(E161),"нд")</f>
        <v>нд</v>
      </c>
      <c r="F160" s="70" t="str">
        <f aca="false">IF(NOT(SUM(F161)=0),SUM(F161),"нд")</f>
        <v>нд</v>
      </c>
      <c r="G160" s="70" t="str">
        <f aca="false">IF(NOT(SUM(G161)=0),SUM(G161),"нд")</f>
        <v>нд</v>
      </c>
      <c r="H160" s="70" t="str">
        <f aca="false">IF(NOT(SUM(H161)=0),SUM(H161),"нд")</f>
        <v>нд</v>
      </c>
      <c r="I160" s="70" t="str">
        <f aca="false">IF(NOT(SUM(I161)=0),SUM(I161),"нд")</f>
        <v>нд</v>
      </c>
      <c r="J160" s="70" t="str">
        <f aca="false">IF(NOT(SUM(J161)=0),SUM(J161),"нд")</f>
        <v>нд</v>
      </c>
      <c r="K160" s="70" t="str">
        <f aca="false">IF(NOT(SUM(K161)=0),SUM(K161),"нд")</f>
        <v>нд</v>
      </c>
      <c r="L160" s="70" t="str">
        <f aca="false">IF(NOT(SUM(L161)=0),SUM(L161),"нд")</f>
        <v>нд</v>
      </c>
      <c r="M160" s="71" t="str">
        <f aca="false">IF(NOT(SUM(M161)=0),SUM(M161),"нд")</f>
        <v>нд</v>
      </c>
      <c r="N160" s="71" t="str">
        <f aca="false">IF(NOT(SUM(N161)=0),SUM(N161),"нд")</f>
        <v>нд</v>
      </c>
      <c r="O160" s="71" t="str">
        <f aca="false">IF(NOT(SUM(O161)=0),SUM(O161),"нд")</f>
        <v>нд</v>
      </c>
      <c r="P160" s="71" t="str">
        <f aca="false">IF(NOT(SUM(P161)=0),SUM(P161),"нд")</f>
        <v>нд</v>
      </c>
      <c r="Q160" s="71" t="str">
        <f aca="false">IF(NOT(SUM(Q161)=0),SUM(Q161),"нд")</f>
        <v>нд</v>
      </c>
      <c r="R160" s="71" t="str">
        <f aca="false">IF(NOT(SUM(R161)=0),SUM(R161),"нд")</f>
        <v>нд</v>
      </c>
      <c r="S160" s="72" t="str">
        <f aca="false">IF(NOT(SUM(S161)=0),SUM(S161),"нд")</f>
        <v>нд</v>
      </c>
      <c r="T160" s="42" t="str">
        <f aca="false">IF(AND(NOT(SUM(S160)=0),NOT(SUM(D160)=0)),ROUND(SUM(S160)/SUM(D160)*100,2),"нд")</f>
        <v>нд</v>
      </c>
      <c r="U160" s="71" t="str">
        <f aca="false">IF(NOT(SUM(U161)=0),SUM(U161),"нд")</f>
        <v>нд</v>
      </c>
      <c r="V160" s="71" t="str">
        <f aca="false">IF(NOT(SUM(V161)=0),SUM(V161),"нд")</f>
        <v>нд</v>
      </c>
      <c r="W160" s="71" t="str">
        <f aca="false">IF(NOT(SUM(W161)=0),SUM(W161),"нд")</f>
        <v>нд</v>
      </c>
      <c r="X160" s="74"/>
    </row>
    <row r="161" customFormat="false" ht="15.75" hidden="false" customHeight="false" outlineLevel="0" collapsed="false">
      <c r="A161" s="46" t="s">
        <v>62</v>
      </c>
      <c r="B161" s="46" t="s">
        <v>62</v>
      </c>
      <c r="C161" s="94" t="s">
        <v>62</v>
      </c>
      <c r="D161" s="80" t="str">
        <f aca="false">IF(NOT(SUM(F161,H161,J161,L161)=0),SUM(F161,H161,J161,L161),"нд")</f>
        <v>нд</v>
      </c>
      <c r="E161" s="80" t="str">
        <f aca="false">IF(NOT(SUM(G161,I161,K161,M161)=0),SUM(G161,I161,K161,M161),"нд")</f>
        <v>нд</v>
      </c>
      <c r="F161" s="94" t="s">
        <v>62</v>
      </c>
      <c r="G161" s="94" t="s">
        <v>62</v>
      </c>
      <c r="H161" s="94" t="s">
        <v>62</v>
      </c>
      <c r="I161" s="94" t="s">
        <v>62</v>
      </c>
      <c r="J161" s="94" t="s">
        <v>62</v>
      </c>
      <c r="K161" s="94" t="s">
        <v>62</v>
      </c>
      <c r="L161" s="94" t="s">
        <v>62</v>
      </c>
      <c r="M161" s="96" t="s">
        <v>62</v>
      </c>
      <c r="N161" s="96" t="s">
        <v>62</v>
      </c>
      <c r="O161" s="96" t="s">
        <v>62</v>
      </c>
      <c r="P161" s="96" t="s">
        <v>62</v>
      </c>
      <c r="Q161" s="96" t="s">
        <v>62</v>
      </c>
      <c r="R161" s="96" t="s">
        <v>62</v>
      </c>
      <c r="S161" s="83" t="str">
        <f aca="false">IF(SUM(E161)-SUM(D161)=0,"нд",SUM(E161)-SUM(D161))</f>
        <v>нд</v>
      </c>
      <c r="T161" s="45" t="str">
        <f aca="false">IF(AND(NOT(SUM(S161)=0),NOT(SUM(D161)=0)),ROUND(SUM(S161)/SUM(D161)*100,2),"нд")</f>
        <v>нд</v>
      </c>
      <c r="U161" s="96" t="s">
        <v>62</v>
      </c>
      <c r="V161" s="96" t="s">
        <v>62</v>
      </c>
      <c r="W161" s="96" t="s">
        <v>62</v>
      </c>
      <c r="X161" s="86"/>
    </row>
    <row r="162" customFormat="false" ht="31.5" hidden="false" customHeight="false" outlineLevel="0" collapsed="false">
      <c r="A162" s="68" t="s">
        <v>285</v>
      </c>
      <c r="B162" s="69" t="s">
        <v>286</v>
      </c>
      <c r="C162" s="70" t="str">
        <f aca="false">IF(NOT(SUM(C163)=0),SUM(C163),"нд")</f>
        <v>нд</v>
      </c>
      <c r="D162" s="70" t="str">
        <f aca="false">IF(NOT(SUM(D163)=0),SUM(D163),"нд")</f>
        <v>нд</v>
      </c>
      <c r="E162" s="70" t="str">
        <f aca="false">IF(NOT(SUM(E163)=0),SUM(E163),"нд")</f>
        <v>нд</v>
      </c>
      <c r="F162" s="70" t="str">
        <f aca="false">IF(NOT(SUM(F163)=0),SUM(F163),"нд")</f>
        <v>нд</v>
      </c>
      <c r="G162" s="70" t="str">
        <f aca="false">IF(NOT(SUM(G163)=0),SUM(G163),"нд")</f>
        <v>нд</v>
      </c>
      <c r="H162" s="70" t="str">
        <f aca="false">IF(NOT(SUM(H163)=0),SUM(H163),"нд")</f>
        <v>нд</v>
      </c>
      <c r="I162" s="70" t="str">
        <f aca="false">IF(NOT(SUM(I163)=0),SUM(I163),"нд")</f>
        <v>нд</v>
      </c>
      <c r="J162" s="70" t="str">
        <f aca="false">IF(NOT(SUM(J163)=0),SUM(J163),"нд")</f>
        <v>нд</v>
      </c>
      <c r="K162" s="70" t="str">
        <f aca="false">IF(NOT(SUM(K163)=0),SUM(K163),"нд")</f>
        <v>нд</v>
      </c>
      <c r="L162" s="70" t="str">
        <f aca="false">IF(NOT(SUM(L163)=0),SUM(L163),"нд")</f>
        <v>нд</v>
      </c>
      <c r="M162" s="71" t="str">
        <f aca="false">IF(NOT(SUM(M163)=0),SUM(M163),"нд")</f>
        <v>нд</v>
      </c>
      <c r="N162" s="71" t="str">
        <f aca="false">IF(NOT(SUM(N163)=0),SUM(N163),"нд")</f>
        <v>нд</v>
      </c>
      <c r="O162" s="71" t="str">
        <f aca="false">IF(NOT(SUM(O163)=0),SUM(O163),"нд")</f>
        <v>нд</v>
      </c>
      <c r="P162" s="71" t="str">
        <f aca="false">IF(NOT(SUM(P163)=0),SUM(P163),"нд")</f>
        <v>нд</v>
      </c>
      <c r="Q162" s="71" t="str">
        <f aca="false">IF(NOT(SUM(Q163)=0),SUM(Q163),"нд")</f>
        <v>нд</v>
      </c>
      <c r="R162" s="71" t="str">
        <f aca="false">IF(NOT(SUM(R163)=0),SUM(R163),"нд")</f>
        <v>нд</v>
      </c>
      <c r="S162" s="72" t="str">
        <f aca="false">IF(NOT(SUM(S163)=0),SUM(S163),"нд")</f>
        <v>нд</v>
      </c>
      <c r="T162" s="73" t="str">
        <f aca="false">IF(AND(NOT(SUM(S162)=0),NOT(SUM(D162)=0)),ROUND(SUM(S162)/SUM(D162)*100,2),"нд")</f>
        <v>нд</v>
      </c>
      <c r="U162" s="71" t="str">
        <f aca="false">IF(NOT(SUM(U163)=0),SUM(U163),"нд")</f>
        <v>нд</v>
      </c>
      <c r="V162" s="71" t="str">
        <f aca="false">IF(NOT(SUM(V163)=0),SUM(V163),"нд")</f>
        <v>нд</v>
      </c>
      <c r="W162" s="71" t="str">
        <f aca="false">IF(NOT(SUM(W163)=0),SUM(W163),"нд")</f>
        <v>нд</v>
      </c>
      <c r="X162" s="74"/>
    </row>
    <row r="163" customFormat="false" ht="15.75" hidden="false" customHeight="false" outlineLevel="0" collapsed="false">
      <c r="A163" s="46" t="s">
        <v>62</v>
      </c>
      <c r="B163" s="46" t="s">
        <v>62</v>
      </c>
      <c r="C163" s="94" t="s">
        <v>62</v>
      </c>
      <c r="D163" s="80" t="str">
        <f aca="false">IF(NOT(SUM(F163,H163,J163,L163)=0),SUM(F163,H163,J163,L163),"нд")</f>
        <v>нд</v>
      </c>
      <c r="E163" s="80" t="str">
        <f aca="false">IF(NOT(SUM(G163,I163,K163,M163)=0),SUM(G163,I163,K163,M163),"нд")</f>
        <v>нд</v>
      </c>
      <c r="F163" s="94" t="s">
        <v>62</v>
      </c>
      <c r="G163" s="94" t="s">
        <v>62</v>
      </c>
      <c r="H163" s="94" t="s">
        <v>62</v>
      </c>
      <c r="I163" s="94" t="s">
        <v>62</v>
      </c>
      <c r="J163" s="94" t="s">
        <v>62</v>
      </c>
      <c r="K163" s="94" t="s">
        <v>62</v>
      </c>
      <c r="L163" s="94" t="s">
        <v>62</v>
      </c>
      <c r="M163" s="96" t="s">
        <v>62</v>
      </c>
      <c r="N163" s="96" t="s">
        <v>62</v>
      </c>
      <c r="O163" s="96" t="s">
        <v>62</v>
      </c>
      <c r="P163" s="96" t="s">
        <v>62</v>
      </c>
      <c r="Q163" s="96" t="s">
        <v>62</v>
      </c>
      <c r="R163" s="96" t="s">
        <v>62</v>
      </c>
      <c r="S163" s="83" t="str">
        <f aca="false">IF(SUM(E163)-SUM(D163)=0,"нд",SUM(E163)-SUM(D163))</f>
        <v>нд</v>
      </c>
      <c r="T163" s="45" t="str">
        <f aca="false">IF(AND(NOT(SUM(S163)=0),NOT(SUM(D163)=0)),ROUND(SUM(S163)/SUM(D163)*100,2),"нд")</f>
        <v>нд</v>
      </c>
      <c r="U163" s="96" t="s">
        <v>62</v>
      </c>
      <c r="V163" s="96" t="s">
        <v>62</v>
      </c>
      <c r="W163" s="96" t="s">
        <v>62</v>
      </c>
      <c r="X163" s="86"/>
    </row>
    <row r="164" customFormat="false" ht="31.5" hidden="false" customHeight="false" outlineLevel="0" collapsed="false">
      <c r="A164" s="61" t="s">
        <v>287</v>
      </c>
      <c r="B164" s="62" t="s">
        <v>288</v>
      </c>
      <c r="C164" s="63" t="str">
        <f aca="false">IF(NOT(SUM(C165,C167)=0),SUM(C165,C167),"нд")</f>
        <v>нд</v>
      </c>
      <c r="D164" s="63" t="str">
        <f aca="false">IF(NOT(SUM(D165,D167)=0),SUM(D165,D167),"нд")</f>
        <v>нд</v>
      </c>
      <c r="E164" s="63" t="str">
        <f aca="false">IF(NOT(SUM(E165,E167)=0),SUM(E165,E167),"нд")</f>
        <v>нд</v>
      </c>
      <c r="F164" s="63" t="str">
        <f aca="false">IF(NOT(SUM(F165,F167)=0),SUM(F165,F167),"нд")</f>
        <v>нд</v>
      </c>
      <c r="G164" s="63" t="str">
        <f aca="false">IF(NOT(SUM(G165,G167)=0),SUM(G165,G167),"нд")</f>
        <v>нд</v>
      </c>
      <c r="H164" s="63" t="str">
        <f aca="false">IF(NOT(SUM(H165,H167)=0),SUM(H165,H167),"нд")</f>
        <v>нд</v>
      </c>
      <c r="I164" s="63" t="str">
        <f aca="false">IF(NOT(SUM(I165,I167)=0),SUM(I165,I167),"нд")</f>
        <v>нд</v>
      </c>
      <c r="J164" s="63" t="str">
        <f aca="false">IF(NOT(SUM(J165,J167)=0),SUM(J165,J167),"нд")</f>
        <v>нд</v>
      </c>
      <c r="K164" s="63" t="str">
        <f aca="false">IF(NOT(SUM(K165,K167)=0),SUM(K165,K167),"нд")</f>
        <v>нд</v>
      </c>
      <c r="L164" s="63" t="str">
        <f aca="false">IF(NOT(SUM(L165,L167)=0),SUM(L165,L167),"нд")</f>
        <v>нд</v>
      </c>
      <c r="M164" s="64" t="str">
        <f aca="false">IF(NOT(SUM(M165,M167)=0),SUM(M165,M167),"нд")</f>
        <v>нд</v>
      </c>
      <c r="N164" s="64" t="str">
        <f aca="false">IF(NOT(SUM(N165,N167)=0),SUM(N165,N167),"нд")</f>
        <v>нд</v>
      </c>
      <c r="O164" s="64" t="str">
        <f aca="false">IF(NOT(SUM(O165,O167)=0),SUM(O165,O167),"нд")</f>
        <v>нд</v>
      </c>
      <c r="P164" s="64" t="str">
        <f aca="false">IF(NOT(SUM(P165,P167)=0),SUM(P165,P167),"нд")</f>
        <v>нд</v>
      </c>
      <c r="Q164" s="64" t="str">
        <f aca="false">IF(NOT(SUM(Q165,Q167)=0),SUM(Q165,Q167),"нд")</f>
        <v>нд</v>
      </c>
      <c r="R164" s="64" t="str">
        <f aca="false">IF(NOT(SUM(R165,R167)=0),SUM(R165,R167),"нд")</f>
        <v>нд</v>
      </c>
      <c r="S164" s="65" t="str">
        <f aca="false">IF(NOT(SUM(S165,S167)=0),SUM(S165,S167),"нд")</f>
        <v>нд</v>
      </c>
      <c r="T164" s="73" t="str">
        <f aca="false">IF(AND(NOT(SUM(S164)=0),NOT(SUM(D164)=0)),ROUND(SUM(S164)/SUM(D164)*100,2),"нд")</f>
        <v>нд</v>
      </c>
      <c r="U164" s="64" t="str">
        <f aca="false">IF(NOT(SUM(U165,U167)=0),SUM(U165,U167),"нд")</f>
        <v>нд</v>
      </c>
      <c r="V164" s="64" t="str">
        <f aca="false">IF(NOT(SUM(V165,V167)=0),SUM(V165,V167),"нд")</f>
        <v>нд</v>
      </c>
      <c r="W164" s="64" t="str">
        <f aca="false">IF(NOT(SUM(W165,W167)=0),SUM(W165,W167),"нд")</f>
        <v>нд</v>
      </c>
      <c r="X164" s="67"/>
    </row>
    <row r="165" customFormat="false" ht="31.15" hidden="false" customHeight="true" outlineLevel="0" collapsed="false">
      <c r="A165" s="68" t="s">
        <v>289</v>
      </c>
      <c r="B165" s="69" t="s">
        <v>290</v>
      </c>
      <c r="C165" s="70" t="str">
        <f aca="false">IF(NOT(SUM(C166)=0),SUM(C166),"нд")</f>
        <v>нд</v>
      </c>
      <c r="D165" s="70" t="str">
        <f aca="false">IF(NOT(SUM(D166)=0),SUM(D166),"нд")</f>
        <v>нд</v>
      </c>
      <c r="E165" s="70" t="str">
        <f aca="false">IF(NOT(SUM(E166)=0),SUM(E166),"нд")</f>
        <v>нд</v>
      </c>
      <c r="F165" s="70" t="str">
        <f aca="false">IF(NOT(SUM(F166)=0),SUM(F166),"нд")</f>
        <v>нд</v>
      </c>
      <c r="G165" s="70" t="str">
        <f aca="false">IF(NOT(SUM(G166)=0),SUM(G166),"нд")</f>
        <v>нд</v>
      </c>
      <c r="H165" s="70" t="str">
        <f aca="false">IF(NOT(SUM(H166)=0),SUM(H166),"нд")</f>
        <v>нд</v>
      </c>
      <c r="I165" s="70" t="str">
        <f aca="false">IF(NOT(SUM(I166)=0),SUM(I166),"нд")</f>
        <v>нд</v>
      </c>
      <c r="J165" s="70" t="str">
        <f aca="false">IF(NOT(SUM(J166)=0),SUM(J166),"нд")</f>
        <v>нд</v>
      </c>
      <c r="K165" s="70" t="str">
        <f aca="false">IF(NOT(SUM(K166)=0),SUM(K166),"нд")</f>
        <v>нд</v>
      </c>
      <c r="L165" s="70" t="str">
        <f aca="false">IF(NOT(SUM(L166)=0),SUM(L166),"нд")</f>
        <v>нд</v>
      </c>
      <c r="M165" s="71" t="str">
        <f aca="false">IF(NOT(SUM(M166)=0),SUM(M166),"нд")</f>
        <v>нд</v>
      </c>
      <c r="N165" s="71" t="str">
        <f aca="false">IF(NOT(SUM(N166)=0),SUM(N166),"нд")</f>
        <v>нд</v>
      </c>
      <c r="O165" s="71" t="str">
        <f aca="false">IF(NOT(SUM(O166)=0),SUM(O166),"нд")</f>
        <v>нд</v>
      </c>
      <c r="P165" s="71" t="str">
        <f aca="false">IF(NOT(SUM(P166)=0),SUM(P166),"нд")</f>
        <v>нд</v>
      </c>
      <c r="Q165" s="71" t="str">
        <f aca="false">IF(NOT(SUM(Q166)=0),SUM(Q166),"нд")</f>
        <v>нд</v>
      </c>
      <c r="R165" s="71" t="str">
        <f aca="false">IF(NOT(SUM(R166)=0),SUM(R166),"нд")</f>
        <v>нд</v>
      </c>
      <c r="S165" s="72" t="str">
        <f aca="false">IF(NOT(SUM(S166)=0),SUM(S166),"нд")</f>
        <v>нд</v>
      </c>
      <c r="T165" s="73" t="str">
        <f aca="false">IF(AND(NOT(SUM(S165)=0),NOT(SUM(D165)=0)),ROUND(SUM(S165)/SUM(D165)*100,2),"нд")</f>
        <v>нд</v>
      </c>
      <c r="U165" s="71" t="str">
        <f aca="false">IF(NOT(SUM(U166)=0),SUM(U166),"нд")</f>
        <v>нд</v>
      </c>
      <c r="V165" s="71" t="str">
        <f aca="false">IF(NOT(SUM(V166)=0),SUM(V166),"нд")</f>
        <v>нд</v>
      </c>
      <c r="W165" s="71" t="str">
        <f aca="false">IF(NOT(SUM(W166)=0),SUM(W166),"нд")</f>
        <v>нд</v>
      </c>
      <c r="X165" s="74"/>
    </row>
    <row r="166" customFormat="false" ht="15.75" hidden="false" customHeight="false" outlineLevel="0" collapsed="false">
      <c r="A166" s="46" t="s">
        <v>62</v>
      </c>
      <c r="B166" s="46" t="s">
        <v>62</v>
      </c>
      <c r="C166" s="94" t="s">
        <v>62</v>
      </c>
      <c r="D166" s="80" t="str">
        <f aca="false">IF(NOT(SUM(F166,H166,J166,L166)=0),SUM(F166,H166,J166,L166),"нд")</f>
        <v>нд</v>
      </c>
      <c r="E166" s="80" t="str">
        <f aca="false">IF(NOT(SUM(G166,I166,K166,M166)=0),SUM(G166,I166,K166,M166),"нд")</f>
        <v>нд</v>
      </c>
      <c r="F166" s="94" t="s">
        <v>62</v>
      </c>
      <c r="G166" s="94" t="s">
        <v>62</v>
      </c>
      <c r="H166" s="94" t="s">
        <v>62</v>
      </c>
      <c r="I166" s="94" t="s">
        <v>62</v>
      </c>
      <c r="J166" s="94" t="s">
        <v>62</v>
      </c>
      <c r="K166" s="94" t="s">
        <v>62</v>
      </c>
      <c r="L166" s="94" t="s">
        <v>62</v>
      </c>
      <c r="M166" s="96" t="s">
        <v>62</v>
      </c>
      <c r="N166" s="96" t="s">
        <v>62</v>
      </c>
      <c r="O166" s="96" t="s">
        <v>62</v>
      </c>
      <c r="P166" s="96" t="s">
        <v>62</v>
      </c>
      <c r="Q166" s="96" t="s">
        <v>62</v>
      </c>
      <c r="R166" s="96" t="s">
        <v>62</v>
      </c>
      <c r="S166" s="83" t="str">
        <f aca="false">IF(SUM(E166)-SUM(D166)=0,"нд",SUM(E166)-SUM(D166))</f>
        <v>нд</v>
      </c>
      <c r="T166" s="45" t="str">
        <f aca="false">IF(AND(NOT(SUM(S166)=0),NOT(SUM(D166)=0)),ROUND(SUM(S166)/SUM(D166)*100,2),"нд")</f>
        <v>нд</v>
      </c>
      <c r="U166" s="96" t="s">
        <v>62</v>
      </c>
      <c r="V166" s="96" t="s">
        <v>62</v>
      </c>
      <c r="W166" s="96" t="s">
        <v>62</v>
      </c>
      <c r="X166" s="86"/>
    </row>
    <row r="167" customFormat="false" ht="31.5" hidden="false" customHeight="false" outlineLevel="0" collapsed="false">
      <c r="A167" s="149" t="s">
        <v>291</v>
      </c>
      <c r="B167" s="150" t="s">
        <v>292</v>
      </c>
      <c r="C167" s="151" t="str">
        <f aca="false">IF(NOT(SUM(C168)=0),SUM(C168),"нд")</f>
        <v>нд</v>
      </c>
      <c r="D167" s="70" t="str">
        <f aca="false">IF(NOT(SUM(D169)=0),SUM(D169),"нд")</f>
        <v>нд</v>
      </c>
      <c r="E167" s="70" t="str">
        <f aca="false">IF(NOT(SUM(E169)=0),SUM(E169),"нд")</f>
        <v>нд</v>
      </c>
      <c r="F167" s="70" t="str">
        <f aca="false">IF(NOT(SUM(F169)=0),SUM(F169),"нд")</f>
        <v>нд</v>
      </c>
      <c r="G167" s="70" t="str">
        <f aca="false">IF(NOT(SUM(G169)=0),SUM(G169),"нд")</f>
        <v>нд</v>
      </c>
      <c r="H167" s="70" t="str">
        <f aca="false">IF(NOT(SUM(H169)=0),SUM(H169),"нд")</f>
        <v>нд</v>
      </c>
      <c r="I167" s="70" t="str">
        <f aca="false">IF(NOT(SUM(I169)=0),SUM(I169),"нд")</f>
        <v>нд</v>
      </c>
      <c r="J167" s="70" t="str">
        <f aca="false">IF(NOT(SUM(J169)=0),SUM(J169),"нд")</f>
        <v>нд</v>
      </c>
      <c r="K167" s="70" t="str">
        <f aca="false">IF(NOT(SUM(K169)=0),SUM(K169),"нд")</f>
        <v>нд</v>
      </c>
      <c r="L167" s="70" t="str">
        <f aca="false">IF(NOT(SUM(L169)=0),SUM(L169),"нд")</f>
        <v>нд</v>
      </c>
      <c r="M167" s="71" t="str">
        <f aca="false">IF(NOT(SUM(M169)=0),SUM(M169),"нд")</f>
        <v>нд</v>
      </c>
      <c r="N167" s="71" t="str">
        <f aca="false">IF(NOT(SUM(N169)=0),SUM(N169),"нд")</f>
        <v>нд</v>
      </c>
      <c r="O167" s="71" t="str">
        <f aca="false">IF(NOT(SUM(O169)=0),SUM(O169),"нд")</f>
        <v>нд</v>
      </c>
      <c r="P167" s="71" t="str">
        <f aca="false">IF(NOT(SUM(P169)=0),SUM(P169),"нд")</f>
        <v>нд</v>
      </c>
      <c r="Q167" s="71" t="str">
        <f aca="false">IF(NOT(SUM(Q169)=0),SUM(Q169),"нд")</f>
        <v>нд</v>
      </c>
      <c r="R167" s="71" t="str">
        <f aca="false">IF(NOT(SUM(R169)=0),SUM(R169),"нд")</f>
        <v>нд</v>
      </c>
      <c r="S167" s="72" t="str">
        <f aca="false">IF(NOT(SUM(S169)=0),SUM(S169),"нд")</f>
        <v>нд</v>
      </c>
      <c r="T167" s="73" t="str">
        <f aca="false">IF(AND(NOT(SUM(S167)=0),NOT(SUM(D167)=0)),ROUND(SUM(S167)/SUM(D167)*100,2),"нд")</f>
        <v>нд</v>
      </c>
      <c r="U167" s="71" t="str">
        <f aca="false">IF(NOT(SUM(U169)=0),SUM(U169),"нд")</f>
        <v>нд</v>
      </c>
      <c r="V167" s="71" t="str">
        <f aca="false">IF(NOT(SUM(V169)=0),SUM(V169),"нд")</f>
        <v>нд</v>
      </c>
      <c r="W167" s="71" t="str">
        <f aca="false">IF(NOT(SUM(W169)=0),SUM(W169),"нд")</f>
        <v>нд</v>
      </c>
      <c r="X167" s="74"/>
    </row>
    <row r="168" customFormat="false" ht="15.75" hidden="false" customHeight="false" outlineLevel="0" collapsed="false">
      <c r="A168" s="32" t="s">
        <v>293</v>
      </c>
      <c r="B168" s="44" t="s">
        <v>38</v>
      </c>
      <c r="C168" s="34" t="str">
        <f aca="false">IF(NOT(SUM(C169)=0),SUM(C169),"нд")</f>
        <v>нд</v>
      </c>
      <c r="D168" s="34" t="str">
        <f aca="false">IF(NOT(SUM(D169)=0),SUM(D169),"нд")</f>
        <v>нд</v>
      </c>
      <c r="E168" s="34" t="str">
        <f aca="false">IF(NOT(SUM(E169)=0),SUM(E169),"нд")</f>
        <v>нд</v>
      </c>
      <c r="F168" s="34" t="str">
        <f aca="false">IF(NOT(SUM(F169)=0),SUM(F169),"нд")</f>
        <v>нд</v>
      </c>
      <c r="G168" s="34" t="str">
        <f aca="false">IF(NOT(SUM(G169)=0),SUM(G169),"нд")</f>
        <v>нд</v>
      </c>
      <c r="H168" s="34" t="str">
        <f aca="false">IF(NOT(SUM(H169)=0),SUM(H169),"нд")</f>
        <v>нд</v>
      </c>
      <c r="I168" s="34" t="str">
        <f aca="false">IF(NOT(SUM(I169)=0),SUM(I169),"нд")</f>
        <v>нд</v>
      </c>
      <c r="J168" s="34" t="str">
        <f aca="false">IF(NOT(SUM(J169)=0),SUM(J169),"нд")</f>
        <v>нд</v>
      </c>
      <c r="K168" s="34" t="str">
        <f aca="false">IF(NOT(SUM(K169)=0),SUM(K169),"нд")</f>
        <v>нд</v>
      </c>
      <c r="L168" s="34" t="str">
        <f aca="false">IF(NOT(SUM(L169)=0),SUM(L169),"нд")</f>
        <v>нд</v>
      </c>
      <c r="M168" s="35" t="str">
        <f aca="false">IF(NOT(SUM(M169)=0),SUM(M169),"нд")</f>
        <v>нд</v>
      </c>
      <c r="N168" s="35" t="str">
        <f aca="false">IF(NOT(SUM(N169)=0),SUM(N169),"нд")</f>
        <v>нд</v>
      </c>
      <c r="O168" s="35" t="str">
        <f aca="false">IF(NOT(SUM(O169)=0),SUM(O169),"нд")</f>
        <v>нд</v>
      </c>
      <c r="P168" s="35" t="str">
        <f aca="false">IF(NOT(SUM(P169)=0),SUM(P169),"нд")</f>
        <v>нд</v>
      </c>
      <c r="Q168" s="35" t="str">
        <f aca="false">IF(NOT(SUM(Q169)=0),SUM(Q169),"нд")</f>
        <v>нд</v>
      </c>
      <c r="R168" s="35" t="str">
        <f aca="false">IF(NOT(SUM(R169)=0),SUM(R169),"нд")</f>
        <v>нд</v>
      </c>
      <c r="S168" s="36" t="str">
        <f aca="false">IF(NOT(SUM(S169)=0),SUM(S169),"нд")</f>
        <v>нд</v>
      </c>
      <c r="T168" s="45" t="str">
        <f aca="false">IF(AND(NOT(SUM(S168)=0),NOT(SUM(D168)=0)),ROUND(SUM(S168)/SUM(D168)*100,2),"нд")</f>
        <v>нд</v>
      </c>
      <c r="U168" s="35" t="str">
        <f aca="false">IF(NOT(SUM(U169)=0),SUM(U169),"нд")</f>
        <v>нд</v>
      </c>
      <c r="V168" s="35" t="str">
        <f aca="false">IF(NOT(SUM(V169)=0),SUM(V169),"нд")</f>
        <v>нд</v>
      </c>
      <c r="W168" s="35" t="str">
        <f aca="false">IF(NOT(SUM(W169)=0),SUM(W169),"нд")</f>
        <v>нд</v>
      </c>
      <c r="X168" s="38"/>
    </row>
    <row r="169" customFormat="false" ht="78" hidden="false" customHeight="true" outlineLevel="0" collapsed="false">
      <c r="A169" s="120" t="s">
        <v>294</v>
      </c>
      <c r="B169" s="160" t="s">
        <v>295</v>
      </c>
      <c r="C169" s="116" t="s">
        <v>62</v>
      </c>
      <c r="D169" s="80" t="str">
        <f aca="false">IF(NOT(SUM(F169,H169,J169,L169)=0),SUM(F169,H169,J169,L169),"нд")</f>
        <v>нд</v>
      </c>
      <c r="E169" s="80" t="str">
        <f aca="false">IF(NOT(SUM(G169,I169,K169,M169)=0),SUM(G169,I169,K169,M169),"нд")</f>
        <v>нд</v>
      </c>
      <c r="F169" s="121" t="s">
        <v>62</v>
      </c>
      <c r="G169" s="121" t="s">
        <v>62</v>
      </c>
      <c r="H169" s="121" t="s">
        <v>62</v>
      </c>
      <c r="I169" s="121" t="s">
        <v>62</v>
      </c>
      <c r="J169" s="121" t="s">
        <v>62</v>
      </c>
      <c r="K169" s="121" t="s">
        <v>62</v>
      </c>
      <c r="L169" s="121" t="s">
        <v>62</v>
      </c>
      <c r="M169" s="117" t="s">
        <v>62</v>
      </c>
      <c r="N169" s="117" t="s">
        <v>62</v>
      </c>
      <c r="O169" s="117" t="str">
        <f aca="false">M169</f>
        <v>нд</v>
      </c>
      <c r="P169" s="117" t="s">
        <v>62</v>
      </c>
      <c r="Q169" s="117" t="s">
        <v>62</v>
      </c>
      <c r="R169" s="117" t="s">
        <v>62</v>
      </c>
      <c r="S169" s="83" t="str">
        <f aca="false">IF(SUM(E169)-SUM(D169)=0,"нд",SUM(E169)-SUM(D169))</f>
        <v>нд</v>
      </c>
      <c r="T169" s="45" t="str">
        <f aca="false">IF(AND(NOT(SUM(S169)=0),NOT(SUM(D169)=0)),ROUND(SUM(S169)/SUM(D169)*100,2),"нд")</f>
        <v>нд</v>
      </c>
      <c r="U169" s="117" t="s">
        <v>62</v>
      </c>
      <c r="V169" s="117" t="str">
        <f aca="false">S169</f>
        <v>нд</v>
      </c>
      <c r="W169" s="98" t="s">
        <v>62</v>
      </c>
      <c r="X169" s="86"/>
    </row>
    <row r="170" customFormat="false" ht="47.25" hidden="false" customHeight="false" outlineLevel="0" collapsed="false">
      <c r="A170" s="54" t="s">
        <v>296</v>
      </c>
      <c r="B170" s="55" t="s">
        <v>297</v>
      </c>
      <c r="C170" s="56" t="str">
        <f aca="false">IF(NOT(SUM(C171,C173)=0),SUM(C171,C173),"нд")</f>
        <v>нд</v>
      </c>
      <c r="D170" s="56" t="str">
        <f aca="false">IF(NOT(SUM(D171,D173)=0),SUM(D171,D173),"нд")</f>
        <v>нд</v>
      </c>
      <c r="E170" s="56" t="str">
        <f aca="false">IF(NOT(SUM(E171,E173)=0),SUM(E171,E173),"нд")</f>
        <v>нд</v>
      </c>
      <c r="F170" s="56" t="str">
        <f aca="false">IF(NOT(SUM(F171,F173)=0),SUM(F171,F173),"нд")</f>
        <v>нд</v>
      </c>
      <c r="G170" s="56" t="str">
        <f aca="false">IF(NOT(SUM(G171,G173)=0),SUM(G171,G173),"нд")</f>
        <v>нд</v>
      </c>
      <c r="H170" s="56" t="str">
        <f aca="false">IF(NOT(SUM(H171,H173)=0),SUM(H171,H173),"нд")</f>
        <v>нд</v>
      </c>
      <c r="I170" s="56" t="str">
        <f aca="false">IF(NOT(SUM(I171,I173)=0),SUM(I171,I173),"нд")</f>
        <v>нд</v>
      </c>
      <c r="J170" s="56" t="str">
        <f aca="false">IF(NOT(SUM(J171,J173)=0),SUM(J171,J173),"нд")</f>
        <v>нд</v>
      </c>
      <c r="K170" s="56" t="str">
        <f aca="false">IF(NOT(SUM(K171,K173)=0),SUM(K171,K173),"нд")</f>
        <v>нд</v>
      </c>
      <c r="L170" s="56" t="str">
        <f aca="false">IF(NOT(SUM(L171,L173)=0),SUM(L171,L173),"нд")</f>
        <v>нд</v>
      </c>
      <c r="M170" s="57" t="str">
        <f aca="false">IF(NOT(SUM(M171,M173)=0),SUM(M171,M173),"нд")</f>
        <v>нд</v>
      </c>
      <c r="N170" s="57" t="str">
        <f aca="false">IF(NOT(SUM(N171,N173)=0),SUM(N171,N173),"нд")</f>
        <v>нд</v>
      </c>
      <c r="O170" s="57" t="str">
        <f aca="false">IF(NOT(SUM(O171,O173)=0),SUM(O171,O173),"нд")</f>
        <v>нд</v>
      </c>
      <c r="P170" s="57" t="str">
        <f aca="false">IF(NOT(SUM(P171,P173)=0),SUM(P171,P173),"нд")</f>
        <v>нд</v>
      </c>
      <c r="Q170" s="57" t="str">
        <f aca="false">IF(NOT(SUM(Q171,Q173)=0),SUM(Q171,Q173),"нд")</f>
        <v>нд</v>
      </c>
      <c r="R170" s="57" t="str">
        <f aca="false">IF(NOT(SUM(R171,R173)=0),SUM(R171,R173),"нд")</f>
        <v>нд</v>
      </c>
      <c r="S170" s="58" t="str">
        <f aca="false">IF(NOT(SUM(S171,S173)=0),SUM(S171,S173),"нд")</f>
        <v>нд</v>
      </c>
      <c r="T170" s="59" t="str">
        <f aca="false">IF(AND(NOT(SUM(S170)=0),NOT(SUM(D170)=0)),ROUND(SUM(S170)/SUM(D170)*100,2),"нд")</f>
        <v>нд</v>
      </c>
      <c r="U170" s="57" t="str">
        <f aca="false">IF(NOT(SUM(U171,U173)=0),SUM(U171,U173),"нд")</f>
        <v>нд</v>
      </c>
      <c r="V170" s="57" t="str">
        <f aca="false">IF(NOT(SUM(V171,V173)=0),SUM(V171,V173),"нд")</f>
        <v>нд</v>
      </c>
      <c r="W170" s="57" t="str">
        <f aca="false">IF(NOT(SUM(W171,W173)=0),SUM(W171,W173),"нд")</f>
        <v>нд</v>
      </c>
      <c r="X170" s="60"/>
    </row>
    <row r="171" customFormat="false" ht="46.9" hidden="false" customHeight="true" outlineLevel="0" collapsed="false">
      <c r="A171" s="61" t="s">
        <v>298</v>
      </c>
      <c r="B171" s="62" t="s">
        <v>299</v>
      </c>
      <c r="C171" s="63" t="str">
        <f aca="false">IF(NOT(SUM(C172)=0),SUM(C172),"нд")</f>
        <v>нд</v>
      </c>
      <c r="D171" s="63" t="str">
        <f aca="false">IF(NOT(SUM(D172)=0),SUM(D172),"нд")</f>
        <v>нд</v>
      </c>
      <c r="E171" s="63" t="str">
        <f aca="false">IF(NOT(SUM(E172)=0),SUM(E172),"нд")</f>
        <v>нд</v>
      </c>
      <c r="F171" s="63" t="str">
        <f aca="false">IF(NOT(SUM(F172)=0),SUM(F172),"нд")</f>
        <v>нд</v>
      </c>
      <c r="G171" s="63" t="str">
        <f aca="false">IF(NOT(SUM(G172)=0),SUM(G172),"нд")</f>
        <v>нд</v>
      </c>
      <c r="H171" s="63" t="str">
        <f aca="false">IF(NOT(SUM(H172)=0),SUM(H172),"нд")</f>
        <v>нд</v>
      </c>
      <c r="I171" s="63" t="str">
        <f aca="false">IF(NOT(SUM(I172)=0),SUM(I172),"нд")</f>
        <v>нд</v>
      </c>
      <c r="J171" s="63" t="str">
        <f aca="false">IF(NOT(SUM(J172)=0),SUM(J172),"нд")</f>
        <v>нд</v>
      </c>
      <c r="K171" s="63" t="str">
        <f aca="false">IF(NOT(SUM(K172)=0),SUM(K172),"нд")</f>
        <v>нд</v>
      </c>
      <c r="L171" s="63" t="str">
        <f aca="false">IF(NOT(SUM(L172)=0),SUM(L172),"нд")</f>
        <v>нд</v>
      </c>
      <c r="M171" s="64" t="str">
        <f aca="false">IF(NOT(SUM(M172)=0),SUM(M172),"нд")</f>
        <v>нд</v>
      </c>
      <c r="N171" s="64" t="str">
        <f aca="false">IF(NOT(SUM(N172)=0),SUM(N172),"нд")</f>
        <v>нд</v>
      </c>
      <c r="O171" s="64" t="str">
        <f aca="false">IF(NOT(SUM(O172)=0),SUM(O172),"нд")</f>
        <v>нд</v>
      </c>
      <c r="P171" s="64" t="str">
        <f aca="false">IF(NOT(SUM(P172)=0),SUM(P172),"нд")</f>
        <v>нд</v>
      </c>
      <c r="Q171" s="64" t="str">
        <f aca="false">IF(NOT(SUM(Q172)=0),SUM(Q172),"нд")</f>
        <v>нд</v>
      </c>
      <c r="R171" s="64" t="str">
        <f aca="false">IF(NOT(SUM(R172)=0),SUM(R172),"нд")</f>
        <v>нд</v>
      </c>
      <c r="S171" s="65" t="str">
        <f aca="false">IF(NOT(SUM(S172)=0),SUM(S172),"нд")</f>
        <v>нд</v>
      </c>
      <c r="T171" s="73" t="str">
        <f aca="false">IF(AND(NOT(SUM(S171)=0),NOT(SUM(D171)=0)),ROUND(SUM(S171)/SUM(D171)*100,2),"нд")</f>
        <v>нд</v>
      </c>
      <c r="U171" s="64" t="str">
        <f aca="false">IF(NOT(SUM(U172)=0),SUM(U172),"нд")</f>
        <v>нд</v>
      </c>
      <c r="V171" s="64" t="str">
        <f aca="false">IF(NOT(SUM(V172)=0),SUM(V172),"нд")</f>
        <v>нд</v>
      </c>
      <c r="W171" s="64" t="str">
        <f aca="false">IF(NOT(SUM(W172)=0),SUM(W172),"нд")</f>
        <v>нд</v>
      </c>
      <c r="X171" s="67"/>
    </row>
    <row r="172" customFormat="false" ht="15.75" hidden="false" customHeight="false" outlineLevel="0" collapsed="false">
      <c r="A172" s="46" t="s">
        <v>62</v>
      </c>
      <c r="B172" s="46" t="s">
        <v>62</v>
      </c>
      <c r="C172" s="94" t="s">
        <v>62</v>
      </c>
      <c r="D172" s="80" t="str">
        <f aca="false">IF(NOT(SUM(F172,H172,J172,L172)=0),SUM(F172,H172,J172,L172),"нд")</f>
        <v>нд</v>
      </c>
      <c r="E172" s="80" t="str">
        <f aca="false">IF(NOT(SUM(G172,I172,K172,M172)=0),SUM(G172,I172,K172,M172),"нд")</f>
        <v>нд</v>
      </c>
      <c r="F172" s="94" t="s">
        <v>62</v>
      </c>
      <c r="G172" s="94" t="s">
        <v>62</v>
      </c>
      <c r="H172" s="94" t="s">
        <v>62</v>
      </c>
      <c r="I172" s="94" t="s">
        <v>62</v>
      </c>
      <c r="J172" s="94" t="s">
        <v>62</v>
      </c>
      <c r="K172" s="94" t="s">
        <v>62</v>
      </c>
      <c r="L172" s="94" t="s">
        <v>62</v>
      </c>
      <c r="M172" s="96" t="s">
        <v>62</v>
      </c>
      <c r="N172" s="96" t="s">
        <v>62</v>
      </c>
      <c r="O172" s="96" t="s">
        <v>62</v>
      </c>
      <c r="P172" s="96" t="s">
        <v>62</v>
      </c>
      <c r="Q172" s="96" t="s">
        <v>62</v>
      </c>
      <c r="R172" s="96" t="s">
        <v>62</v>
      </c>
      <c r="S172" s="83" t="str">
        <f aca="false">IF(SUM(E172)-SUM(D172)=0,"нд",SUM(E172)-SUM(D172))</f>
        <v>нд</v>
      </c>
      <c r="T172" s="45" t="str">
        <f aca="false">IF(AND(NOT(SUM(S172)=0),NOT(SUM(D172)=0)),ROUND(SUM(S172)/SUM(D172)*100,2),"нд")</f>
        <v>нд</v>
      </c>
      <c r="U172" s="96" t="s">
        <v>62</v>
      </c>
      <c r="V172" s="96" t="s">
        <v>62</v>
      </c>
      <c r="W172" s="96" t="s">
        <v>62</v>
      </c>
      <c r="X172" s="86"/>
    </row>
    <row r="173" customFormat="false" ht="46.9" hidden="false" customHeight="true" outlineLevel="0" collapsed="false">
      <c r="A173" s="61" t="s">
        <v>300</v>
      </c>
      <c r="B173" s="62" t="s">
        <v>301</v>
      </c>
      <c r="C173" s="63" t="str">
        <f aca="false">IF(NOT(SUM(C174)=0),SUM(C174),"нд")</f>
        <v>нд</v>
      </c>
      <c r="D173" s="63" t="str">
        <f aca="false">IF(NOT(SUM(D174)=0),SUM(D174),"нд")</f>
        <v>нд</v>
      </c>
      <c r="E173" s="63" t="str">
        <f aca="false">IF(NOT(SUM(E174)=0),SUM(E174),"нд")</f>
        <v>нд</v>
      </c>
      <c r="F173" s="63" t="str">
        <f aca="false">IF(NOT(SUM(F174)=0),SUM(F174),"нд")</f>
        <v>нд</v>
      </c>
      <c r="G173" s="63" t="str">
        <f aca="false">IF(NOT(SUM(G174)=0),SUM(G174),"нд")</f>
        <v>нд</v>
      </c>
      <c r="H173" s="63" t="str">
        <f aca="false">IF(NOT(SUM(H174)=0),SUM(H174),"нд")</f>
        <v>нд</v>
      </c>
      <c r="I173" s="63" t="str">
        <f aca="false">IF(NOT(SUM(I174)=0),SUM(I174),"нд")</f>
        <v>нд</v>
      </c>
      <c r="J173" s="63" t="str">
        <f aca="false">IF(NOT(SUM(J174)=0),SUM(J174),"нд")</f>
        <v>нд</v>
      </c>
      <c r="K173" s="63" t="str">
        <f aca="false">IF(NOT(SUM(K174)=0),SUM(K174),"нд")</f>
        <v>нд</v>
      </c>
      <c r="L173" s="63" t="str">
        <f aca="false">IF(NOT(SUM(L174)=0),SUM(L174),"нд")</f>
        <v>нд</v>
      </c>
      <c r="M173" s="64" t="str">
        <f aca="false">IF(NOT(SUM(M174)=0),SUM(M174),"нд")</f>
        <v>нд</v>
      </c>
      <c r="N173" s="64" t="str">
        <f aca="false">IF(NOT(SUM(N174)=0),SUM(N174),"нд")</f>
        <v>нд</v>
      </c>
      <c r="O173" s="64" t="str">
        <f aca="false">IF(NOT(SUM(O174)=0),SUM(O174),"нд")</f>
        <v>нд</v>
      </c>
      <c r="P173" s="64" t="str">
        <f aca="false">IF(NOT(SUM(P174)=0),SUM(P174),"нд")</f>
        <v>нд</v>
      </c>
      <c r="Q173" s="64" t="str">
        <f aca="false">IF(NOT(SUM(Q174)=0),SUM(Q174),"нд")</f>
        <v>нд</v>
      </c>
      <c r="R173" s="64" t="str">
        <f aca="false">IF(NOT(SUM(R174)=0),SUM(R174),"нд")</f>
        <v>нд</v>
      </c>
      <c r="S173" s="65" t="str">
        <f aca="false">IF(NOT(SUM(S174)=0),SUM(S174),"нд")</f>
        <v>нд</v>
      </c>
      <c r="T173" s="66" t="str">
        <f aca="false">IF(AND(NOT(SUM(S173)=0),NOT(SUM(D173)=0)),ROUND(SUM(S173)/SUM(D173)*100,2),"нд")</f>
        <v>нд</v>
      </c>
      <c r="U173" s="64" t="str">
        <f aca="false">IF(NOT(SUM(U174)=0),SUM(U174),"нд")</f>
        <v>нд</v>
      </c>
      <c r="V173" s="64" t="str">
        <f aca="false">IF(NOT(SUM(V174)=0),SUM(V174),"нд")</f>
        <v>нд</v>
      </c>
      <c r="W173" s="64" t="str">
        <f aca="false">IF(NOT(SUM(W174)=0),SUM(W174),"нд")</f>
        <v>нд</v>
      </c>
      <c r="X173" s="67"/>
    </row>
    <row r="174" customFormat="false" ht="15.75" hidden="false" customHeight="false" outlineLevel="0" collapsed="false">
      <c r="A174" s="46" t="s">
        <v>62</v>
      </c>
      <c r="B174" s="46" t="s">
        <v>62</v>
      </c>
      <c r="C174" s="94" t="s">
        <v>62</v>
      </c>
      <c r="D174" s="80" t="str">
        <f aca="false">IF(NOT(SUM(F174,H174,J174,L174)=0),SUM(F174,H174,J174,L174),"нд")</f>
        <v>нд</v>
      </c>
      <c r="E174" s="80" t="str">
        <f aca="false">IF(NOT(SUM(G174,I174,K174,M174)=0),SUM(G174,I174,K174,M174),"нд")</f>
        <v>нд</v>
      </c>
      <c r="F174" s="94" t="s">
        <v>62</v>
      </c>
      <c r="G174" s="94" t="s">
        <v>62</v>
      </c>
      <c r="H174" s="94" t="s">
        <v>62</v>
      </c>
      <c r="I174" s="94" t="s">
        <v>62</v>
      </c>
      <c r="J174" s="94" t="s">
        <v>62</v>
      </c>
      <c r="K174" s="94" t="s">
        <v>62</v>
      </c>
      <c r="L174" s="94" t="s">
        <v>62</v>
      </c>
      <c r="M174" s="96" t="s">
        <v>62</v>
      </c>
      <c r="N174" s="96" t="s">
        <v>62</v>
      </c>
      <c r="O174" s="96" t="s">
        <v>62</v>
      </c>
      <c r="P174" s="96" t="s">
        <v>62</v>
      </c>
      <c r="Q174" s="96" t="s">
        <v>62</v>
      </c>
      <c r="R174" s="96" t="s">
        <v>62</v>
      </c>
      <c r="S174" s="83" t="str">
        <f aca="false">IF(SUM(E174)-SUM(D174)=0,"нд",SUM(E174)-SUM(D174))</f>
        <v>нд</v>
      </c>
      <c r="T174" s="45" t="str">
        <f aca="false">IF(AND(NOT(SUM(S174)=0),NOT(SUM(D174)=0)),ROUND(SUM(S174)/SUM(D174)*100,2),"нд")</f>
        <v>нд</v>
      </c>
      <c r="U174" s="96" t="s">
        <v>62</v>
      </c>
      <c r="V174" s="96" t="s">
        <v>62</v>
      </c>
      <c r="W174" s="96" t="s">
        <v>62</v>
      </c>
      <c r="X174" s="86"/>
    </row>
    <row r="175" customFormat="false" ht="31.5" hidden="false" customHeight="false" outlineLevel="0" collapsed="false">
      <c r="A175" s="54" t="s">
        <v>302</v>
      </c>
      <c r="B175" s="55" t="s">
        <v>303</v>
      </c>
      <c r="C175" s="56" t="str">
        <f aca="false">IF(NOT(SUM(C176,C181)=0),SUM(C176,C181),"нд")</f>
        <v>нд</v>
      </c>
      <c r="D175" s="56" t="str">
        <f aca="false">IF(NOT(SUM(D176,D181)=0),SUM(D176,D181),"нд")</f>
        <v>нд</v>
      </c>
      <c r="E175" s="56" t="str">
        <f aca="false">IF(NOT(SUM(E176,E181)=0),SUM(E176,E181),"нд")</f>
        <v>нд</v>
      </c>
      <c r="F175" s="56" t="str">
        <f aca="false">IF(NOT(SUM(F176,F181)=0),SUM(F176,F181),"нд")</f>
        <v>нд</v>
      </c>
      <c r="G175" s="56" t="str">
        <f aca="false">IF(NOT(SUM(G176,G181)=0),SUM(G176,G181),"нд")</f>
        <v>нд</v>
      </c>
      <c r="H175" s="56" t="str">
        <f aca="false">IF(NOT(SUM(H176,H181)=0),SUM(H176,H181),"нд")</f>
        <v>нд</v>
      </c>
      <c r="I175" s="56" t="str">
        <f aca="false">IF(NOT(SUM(I176,I181)=0),SUM(I176,I181),"нд")</f>
        <v>нд</v>
      </c>
      <c r="J175" s="56" t="str">
        <f aca="false">IF(NOT(SUM(J176,J181)=0),SUM(J176,J181),"нд")</f>
        <v>нд</v>
      </c>
      <c r="K175" s="56" t="str">
        <f aca="false">IF(NOT(SUM(K176,K181)=0),SUM(K176,K181),"нд")</f>
        <v>нд</v>
      </c>
      <c r="L175" s="56" t="str">
        <f aca="false">IF(NOT(SUM(L176,L181)=0),SUM(L176,L181),"нд")</f>
        <v>нд</v>
      </c>
      <c r="M175" s="57" t="str">
        <f aca="false">IF(NOT(SUM(M176,M181)=0),SUM(M176,M181),"нд")</f>
        <v>нд</v>
      </c>
      <c r="N175" s="57" t="str">
        <f aca="false">IF(NOT(SUM(N176,N181)=0),SUM(N176,N181),"нд")</f>
        <v>нд</v>
      </c>
      <c r="O175" s="57" t="str">
        <f aca="false">IF(NOT(SUM(O176,O181)=0),SUM(O176,O181),"нд")</f>
        <v>нд</v>
      </c>
      <c r="P175" s="57" t="str">
        <f aca="false">IF(NOT(SUM(P176,P181)=0),SUM(P176,P181),"нд")</f>
        <v>нд</v>
      </c>
      <c r="Q175" s="57" t="str">
        <f aca="false">IF(NOT(SUM(Q176,Q181)=0),SUM(Q176,Q181),"нд")</f>
        <v>нд</v>
      </c>
      <c r="R175" s="57" t="str">
        <f aca="false">IF(NOT(SUM(R176,R181)=0),SUM(R176,R181),"нд")</f>
        <v>нд</v>
      </c>
      <c r="S175" s="58" t="str">
        <f aca="false">IF(NOT(SUM(S176,S181)=0),SUM(S176,S181),"нд")</f>
        <v>нд</v>
      </c>
      <c r="T175" s="59" t="str">
        <f aca="false">IF(AND(NOT(SUM(S175)=0),NOT(SUM(D175)=0)),ROUND(SUM(S175)/SUM(D175)*100,2),"нд")</f>
        <v>нд</v>
      </c>
      <c r="U175" s="57" t="str">
        <f aca="false">IF(NOT(SUM(U176,U181)=0),SUM(U176,U181),"нд")</f>
        <v>нд</v>
      </c>
      <c r="V175" s="57" t="str">
        <f aca="false">IF(NOT(SUM(V176,V181)=0),SUM(V176,V181),"нд")</f>
        <v>нд</v>
      </c>
      <c r="W175" s="57" t="str">
        <f aca="false">IF(NOT(SUM(W176,W181)=0),SUM(W176,W181),"нд")</f>
        <v>нд</v>
      </c>
      <c r="X175" s="60"/>
    </row>
    <row r="176" customFormat="false" ht="15.75" hidden="false" customHeight="false" outlineLevel="0" collapsed="false">
      <c r="A176" s="32" t="s">
        <v>304</v>
      </c>
      <c r="B176" s="44" t="s">
        <v>38</v>
      </c>
      <c r="C176" s="34" t="str">
        <f aca="false">IF(NOT(SUM(C177:C180)=0),SUM(C177:C180),"нд")</f>
        <v>нд</v>
      </c>
      <c r="D176" s="34" t="str">
        <f aca="false">IF(NOT(SUM(D177:D180)=0),SUM(D177:D180),"нд")</f>
        <v>нд</v>
      </c>
      <c r="E176" s="34" t="str">
        <f aca="false">IF(NOT(SUM(E177:E180)=0),SUM(E177:E180),"нд")</f>
        <v>нд</v>
      </c>
      <c r="F176" s="34" t="str">
        <f aca="false">IF(NOT(SUM(F177:F180)=0),SUM(F177:F180),"нд")</f>
        <v>нд</v>
      </c>
      <c r="G176" s="34" t="str">
        <f aca="false">IF(NOT(SUM(G177:G180)=0),SUM(G177:G180),"нд")</f>
        <v>нд</v>
      </c>
      <c r="H176" s="34" t="str">
        <f aca="false">IF(NOT(SUM(H177:H180)=0),SUM(H177:H180),"нд")</f>
        <v>нд</v>
      </c>
      <c r="I176" s="34" t="str">
        <f aca="false">IF(NOT(SUM(I177:I180)=0),SUM(I177:I180),"нд")</f>
        <v>нд</v>
      </c>
      <c r="J176" s="34" t="str">
        <f aca="false">IF(NOT(SUM(J177:J180)=0),SUM(J177:J180),"нд")</f>
        <v>нд</v>
      </c>
      <c r="K176" s="34" t="str">
        <f aca="false">IF(NOT(SUM(K177:K180)=0),SUM(K177:K180),"нд")</f>
        <v>нд</v>
      </c>
      <c r="L176" s="34" t="str">
        <f aca="false">IF(NOT(SUM(L177:L180)=0),SUM(L177:L180),"нд")</f>
        <v>нд</v>
      </c>
      <c r="M176" s="35" t="str">
        <f aca="false">IF(NOT(SUM(M177:M180)=0),SUM(M177:M180),"нд")</f>
        <v>нд</v>
      </c>
      <c r="N176" s="35" t="str">
        <f aca="false">IF(NOT(SUM(N177:N180)=0),SUM(N177:N180),"нд")</f>
        <v>нд</v>
      </c>
      <c r="O176" s="35" t="str">
        <f aca="false">IF(NOT(SUM(O177:O180)=0),SUM(O177:O180),"нд")</f>
        <v>нд</v>
      </c>
      <c r="P176" s="35" t="str">
        <f aca="false">IF(NOT(SUM(P177:P180)=0),SUM(P177:P180),"нд")</f>
        <v>нд</v>
      </c>
      <c r="Q176" s="35" t="str">
        <f aca="false">IF(NOT(SUM(Q177:Q180)=0),SUM(Q177:Q180),"нд")</f>
        <v>нд</v>
      </c>
      <c r="R176" s="35" t="str">
        <f aca="false">IF(NOT(SUM(R177:R180)=0),SUM(R177:R180),"нд")</f>
        <v>нд</v>
      </c>
      <c r="S176" s="36" t="str">
        <f aca="false">IF(NOT(SUM(S177:S180)=0),SUM(S177:S180),"нд")</f>
        <v>нд</v>
      </c>
      <c r="T176" s="45" t="str">
        <f aca="false">IF(AND(NOT(SUM(S176)=0),NOT(SUM(D176)=0)),ROUND(SUM(S176)/SUM(D176)*100,2),"нд")</f>
        <v>нд</v>
      </c>
      <c r="U176" s="35" t="str">
        <f aca="false">IF(NOT(SUM(U177:U180)=0),SUM(U177:U180),"нд")</f>
        <v>нд</v>
      </c>
      <c r="V176" s="35" t="str">
        <f aca="false">IF(NOT(SUM(V177:V180)=0),SUM(V177:V180),"нд")</f>
        <v>нд</v>
      </c>
      <c r="W176" s="35" t="str">
        <f aca="false">IF(NOT(SUM(W177:W180)=0),SUM(W177:W180),"нд")</f>
        <v>нд</v>
      </c>
      <c r="X176" s="38"/>
    </row>
    <row r="177" customFormat="false" ht="31.5" hidden="false" customHeight="false" outlineLevel="0" collapsed="false">
      <c r="A177" s="78" t="s">
        <v>305</v>
      </c>
      <c r="B177" s="84" t="s">
        <v>306</v>
      </c>
      <c r="C177" s="81" t="s">
        <v>62</v>
      </c>
      <c r="D177" s="80" t="str">
        <f aca="false">IF(NOT(SUM(F177,H177,J177,L177)=0),SUM(F177,H177,J177,L177),"нд")</f>
        <v>нд</v>
      </c>
      <c r="E177" s="80" t="str">
        <f aca="false">IF(NOT(SUM(G177,I177,K177,M177)=0),SUM(G177,I177,K177,M177),"нд")</f>
        <v>нд</v>
      </c>
      <c r="F177" s="81" t="s">
        <v>62</v>
      </c>
      <c r="G177" s="81" t="s">
        <v>62</v>
      </c>
      <c r="H177" s="161" t="s">
        <v>62</v>
      </c>
      <c r="I177" s="121" t="s">
        <v>62</v>
      </c>
      <c r="J177" s="81" t="s">
        <v>62</v>
      </c>
      <c r="K177" s="81" t="s">
        <v>62</v>
      </c>
      <c r="L177" s="81" t="s">
        <v>62</v>
      </c>
      <c r="M177" s="117" t="s">
        <v>62</v>
      </c>
      <c r="N177" s="117" t="s">
        <v>62</v>
      </c>
      <c r="O177" s="117" t="s">
        <v>62</v>
      </c>
      <c r="P177" s="117" t="s">
        <v>62</v>
      </c>
      <c r="Q177" s="117" t="s">
        <v>62</v>
      </c>
      <c r="R177" s="117" t="s">
        <v>62</v>
      </c>
      <c r="S177" s="162" t="str">
        <f aca="false">IF(SUM(E177)-SUM(D177)=0,"нд",SUM(E177)-SUM(D177))</f>
        <v>нд</v>
      </c>
      <c r="T177" s="45" t="str">
        <f aca="false">IF(AND(NOT(SUM(S177)=0),NOT(SUM(D177)=0)),ROUND(SUM(S177)/SUM(D177)*100,2),"нд")</f>
        <v>нд</v>
      </c>
      <c r="U177" s="82" t="s">
        <v>62</v>
      </c>
      <c r="V177" s="82" t="str">
        <f aca="false">S177</f>
        <v>нд</v>
      </c>
      <c r="W177" s="126" t="s">
        <v>62</v>
      </c>
      <c r="X177" s="163"/>
    </row>
    <row r="178" customFormat="false" ht="31.5" hidden="false" customHeight="false" outlineLevel="0" collapsed="false">
      <c r="A178" s="164" t="s">
        <v>307</v>
      </c>
      <c r="B178" s="165" t="s">
        <v>308</v>
      </c>
      <c r="C178" s="81" t="s">
        <v>62</v>
      </c>
      <c r="D178" s="80" t="str">
        <f aca="false">IF(NOT(SUM(F178,H178,J178,L178)=0),SUM(F178,H178,J178,L178),"нд")</f>
        <v>нд</v>
      </c>
      <c r="E178" s="80" t="str">
        <f aca="false">IF(NOT(SUM(G178,I178,K178,M178)=0),SUM(G178,I178,K178,M178),"нд")</f>
        <v>нд</v>
      </c>
      <c r="F178" s="121" t="s">
        <v>62</v>
      </c>
      <c r="G178" s="121" t="s">
        <v>62</v>
      </c>
      <c r="H178" s="166" t="s">
        <v>62</v>
      </c>
      <c r="I178" s="166" t="s">
        <v>62</v>
      </c>
      <c r="J178" s="121" t="s">
        <v>62</v>
      </c>
      <c r="K178" s="166" t="s">
        <v>62</v>
      </c>
      <c r="L178" s="166" t="s">
        <v>62</v>
      </c>
      <c r="M178" s="126" t="s">
        <v>62</v>
      </c>
      <c r="N178" s="126" t="s">
        <v>62</v>
      </c>
      <c r="O178" s="126" t="s">
        <v>62</v>
      </c>
      <c r="P178" s="126" t="s">
        <v>62</v>
      </c>
      <c r="Q178" s="126" t="s">
        <v>62</v>
      </c>
      <c r="R178" s="126" t="s">
        <v>62</v>
      </c>
      <c r="S178" s="83" t="str">
        <f aca="false">IF(SUM(E178)-SUM(D178)=0,"нд",SUM(E178)-SUM(D178))</f>
        <v>нд</v>
      </c>
      <c r="T178" s="45" t="str">
        <f aca="false">IF(AND(NOT(SUM(S178)=0),NOT(SUM(D178)=0)),ROUND(SUM(S178)/SUM(D178)*100,2),"нд")</f>
        <v>нд</v>
      </c>
      <c r="U178" s="126" t="s">
        <v>62</v>
      </c>
      <c r="V178" s="126" t="s">
        <v>62</v>
      </c>
      <c r="W178" s="126" t="s">
        <v>62</v>
      </c>
      <c r="X178" s="163"/>
    </row>
    <row r="179" customFormat="false" ht="31.5" hidden="false" customHeight="false" outlineLevel="0" collapsed="false">
      <c r="A179" s="78" t="s">
        <v>309</v>
      </c>
      <c r="B179" s="84" t="s">
        <v>310</v>
      </c>
      <c r="C179" s="81" t="s">
        <v>62</v>
      </c>
      <c r="D179" s="80" t="str">
        <f aca="false">IF(NOT(SUM(F179,H179,J179,L179)=0),SUM(F179,H179,J179,L179),"нд")</f>
        <v>нд</v>
      </c>
      <c r="E179" s="80" t="str">
        <f aca="false">IF(NOT(SUM(G179,I179,K179,M179)=0),SUM(G179,I179,K179,M179),"нд")</f>
        <v>нд</v>
      </c>
      <c r="F179" s="81" t="s">
        <v>62</v>
      </c>
      <c r="G179" s="81" t="s">
        <v>62</v>
      </c>
      <c r="H179" s="135" t="s">
        <v>62</v>
      </c>
      <c r="I179" s="166" t="s">
        <v>62</v>
      </c>
      <c r="J179" s="166" t="s">
        <v>62</v>
      </c>
      <c r="K179" s="135" t="s">
        <v>62</v>
      </c>
      <c r="L179" s="166" t="s">
        <v>62</v>
      </c>
      <c r="M179" s="114" t="s">
        <v>62</v>
      </c>
      <c r="N179" s="126" t="s">
        <v>62</v>
      </c>
      <c r="O179" s="126" t="s">
        <v>62</v>
      </c>
      <c r="P179" s="114" t="s">
        <v>62</v>
      </c>
      <c r="Q179" s="114" t="s">
        <v>62</v>
      </c>
      <c r="R179" s="167" t="s">
        <v>62</v>
      </c>
      <c r="S179" s="83" t="s">
        <v>62</v>
      </c>
      <c r="T179" s="45" t="str">
        <f aca="false">IF(AND(NOT(SUM(S179)=0),NOT(SUM(D179)=0)),ROUND(SUM(S179)/SUM(D179)*100,2),"нд")</f>
        <v>нд</v>
      </c>
      <c r="U179" s="114" t="s">
        <v>62</v>
      </c>
      <c r="V179" s="168" t="str">
        <f aca="false">S179</f>
        <v>нд</v>
      </c>
      <c r="W179" s="114" t="s">
        <v>62</v>
      </c>
      <c r="X179" s="163"/>
    </row>
    <row r="180" customFormat="false" ht="39.75" hidden="false" customHeight="true" outlineLevel="0" collapsed="false">
      <c r="A180" s="164" t="s">
        <v>311</v>
      </c>
      <c r="B180" s="165" t="s">
        <v>312</v>
      </c>
      <c r="C180" s="81" t="s">
        <v>62</v>
      </c>
      <c r="D180" s="80" t="str">
        <f aca="false">IF(NOT(SUM(F180,H180,J180,L180)=0),SUM(F180,H180,J180,L180),"нд")</f>
        <v>нд</v>
      </c>
      <c r="E180" s="80" t="str">
        <f aca="false">IF(NOT(SUM(G180,I180,K180,M180)=0),SUM(G180,I180,K180,M180),"нд")</f>
        <v>нд</v>
      </c>
      <c r="F180" s="81" t="s">
        <v>62</v>
      </c>
      <c r="G180" s="81" t="s">
        <v>62</v>
      </c>
      <c r="H180" s="135" t="s">
        <v>62</v>
      </c>
      <c r="I180" s="135" t="s">
        <v>62</v>
      </c>
      <c r="J180" s="135" t="s">
        <v>62</v>
      </c>
      <c r="K180" s="135" t="s">
        <v>62</v>
      </c>
      <c r="L180" s="166" t="s">
        <v>62</v>
      </c>
      <c r="M180" s="114" t="s">
        <v>62</v>
      </c>
      <c r="N180" s="114" t="s">
        <v>62</v>
      </c>
      <c r="O180" s="114" t="s">
        <v>62</v>
      </c>
      <c r="P180" s="114" t="s">
        <v>62</v>
      </c>
      <c r="Q180" s="114" t="s">
        <v>62</v>
      </c>
      <c r="R180" s="167" t="s">
        <v>62</v>
      </c>
      <c r="S180" s="83" t="s">
        <v>62</v>
      </c>
      <c r="T180" s="45" t="str">
        <f aca="false">IF(AND(NOT(SUM(S180)=0),NOT(SUM(D180)=0)),ROUND(SUM(S180)/SUM(D180)*100,2),"нд")</f>
        <v>нд</v>
      </c>
      <c r="U180" s="114" t="s">
        <v>62</v>
      </c>
      <c r="V180" s="114" t="s">
        <v>62</v>
      </c>
      <c r="W180" s="114" t="s">
        <v>62</v>
      </c>
      <c r="X180" s="86"/>
    </row>
    <row r="181" customFormat="false" ht="15.75" hidden="false" customHeight="false" outlineLevel="0" collapsed="false">
      <c r="A181" s="155" t="s">
        <v>313</v>
      </c>
      <c r="B181" s="40" t="s">
        <v>37</v>
      </c>
      <c r="C181" s="109" t="str">
        <f aca="false">IF(NOT(SUM(C182)=0),SUM(C182),"нд")</f>
        <v>нд</v>
      </c>
      <c r="D181" s="109" t="str">
        <f aca="false">IF(NOT(SUM(D182)=0),SUM(D182),"нд")</f>
        <v>нд</v>
      </c>
      <c r="E181" s="109" t="str">
        <f aca="false">IF(NOT(SUM(E182)=0),SUM(E182),"нд")</f>
        <v>нд</v>
      </c>
      <c r="F181" s="109" t="str">
        <f aca="false">IF(NOT(SUM(F182)=0),SUM(F182),"нд")</f>
        <v>нд</v>
      </c>
      <c r="G181" s="109" t="str">
        <f aca="false">IF(NOT(SUM(G182)=0),SUM(G182),"нд")</f>
        <v>нд</v>
      </c>
      <c r="H181" s="109" t="str">
        <f aca="false">IF(NOT(SUM(H182)=0),SUM(H182),"нд")</f>
        <v>нд</v>
      </c>
      <c r="I181" s="109" t="str">
        <f aca="false">IF(NOT(SUM(I182)=0),SUM(I182),"нд")</f>
        <v>нд</v>
      </c>
      <c r="J181" s="109" t="str">
        <f aca="false">IF(NOT(SUM(J182)=0),SUM(J182),"нд")</f>
        <v>нд</v>
      </c>
      <c r="K181" s="109" t="str">
        <f aca="false">IF(NOT(SUM(K182)=0),SUM(K182),"нд")</f>
        <v>нд</v>
      </c>
      <c r="L181" s="109" t="str">
        <f aca="false">IF(NOT(SUM(L182)=0),SUM(L182),"нд")</f>
        <v>нд</v>
      </c>
      <c r="M181" s="110" t="str">
        <f aca="false">IF(NOT(SUM(M182)=0),SUM(M182),"нд")</f>
        <v>нд</v>
      </c>
      <c r="N181" s="110" t="str">
        <f aca="false">IF(NOT(SUM(N182)=0),SUM(N182),"нд")</f>
        <v>нд</v>
      </c>
      <c r="O181" s="110" t="str">
        <f aca="false">IF(NOT(SUM(O182)=0),SUM(O182),"нд")</f>
        <v>нд</v>
      </c>
      <c r="P181" s="110" t="str">
        <f aca="false">IF(NOT(SUM(P182)=0),SUM(P182),"нд")</f>
        <v>нд</v>
      </c>
      <c r="Q181" s="110" t="str">
        <f aca="false">IF(NOT(SUM(Q182)=0),SUM(Q182),"нд")</f>
        <v>нд</v>
      </c>
      <c r="R181" s="110" t="str">
        <f aca="false">IF(NOT(SUM(R182)=0),SUM(R182),"нд")</f>
        <v>нд</v>
      </c>
      <c r="S181" s="111" t="str">
        <f aca="false">IF(NOT(SUM(S182)=0),SUM(S182),"нд")</f>
        <v>нд</v>
      </c>
      <c r="T181" s="45" t="str">
        <f aca="false">IF(AND(NOT(SUM(S181)=0),NOT(SUM(D181)=0)),ROUND(SUM(S181)/SUM(D181)*100,2),"нд")</f>
        <v>нд</v>
      </c>
      <c r="U181" s="110" t="str">
        <f aca="false">IF(NOT(SUM(U182)=0),SUM(U182),"нд")</f>
        <v>нд</v>
      </c>
      <c r="V181" s="110" t="str">
        <f aca="false">IF(NOT(SUM(V182)=0),SUM(V182),"нд")</f>
        <v>нд</v>
      </c>
      <c r="W181" s="110" t="str">
        <f aca="false">IF(NOT(SUM(W182)=0),SUM(W182),"нд")</f>
        <v>нд</v>
      </c>
      <c r="X181" s="43"/>
    </row>
    <row r="182" customFormat="false" ht="46.9" hidden="false" customHeight="true" outlineLevel="0" collapsed="false">
      <c r="A182" s="78" t="s">
        <v>314</v>
      </c>
      <c r="B182" s="84" t="s">
        <v>315</v>
      </c>
      <c r="C182" s="81" t="s">
        <v>62</v>
      </c>
      <c r="D182" s="80" t="str">
        <f aca="false">IF(NOT(SUM(F182,H182,J182,L182)=0),SUM(F182,H182,J182,L182),"нд")</f>
        <v>нд</v>
      </c>
      <c r="E182" s="80" t="str">
        <f aca="false">IF(NOT(SUM(G182,I182,K182,M182)=0),SUM(G182,I182,K182,M182),"нд")</f>
        <v>нд</v>
      </c>
      <c r="F182" s="80" t="s">
        <v>62</v>
      </c>
      <c r="G182" s="80" t="s">
        <v>62</v>
      </c>
      <c r="H182" s="169" t="s">
        <v>62</v>
      </c>
      <c r="I182" s="169" t="s">
        <v>62</v>
      </c>
      <c r="J182" s="169" t="s">
        <v>62</v>
      </c>
      <c r="K182" s="169" t="s">
        <v>62</v>
      </c>
      <c r="L182" s="169" t="s">
        <v>62</v>
      </c>
      <c r="M182" s="134" t="s">
        <v>62</v>
      </c>
      <c r="N182" s="134" t="s">
        <v>62</v>
      </c>
      <c r="O182" s="134" t="s">
        <v>62</v>
      </c>
      <c r="P182" s="134" t="s">
        <v>62</v>
      </c>
      <c r="Q182" s="134" t="s">
        <v>62</v>
      </c>
      <c r="R182" s="134" t="s">
        <v>62</v>
      </c>
      <c r="S182" s="83" t="str">
        <f aca="false">IF(SUM(E182)-SUM(D182)=0,"нд",SUM(E182)-SUM(D182))</f>
        <v>нд</v>
      </c>
      <c r="T182" s="45" t="str">
        <f aca="false">IF(AND(NOT(SUM(S182)=0),NOT(SUM(D182)=0)),ROUND(SUM(S182)/SUM(D182)*100,2),"нд")</f>
        <v>нд</v>
      </c>
      <c r="U182" s="134" t="s">
        <v>62</v>
      </c>
      <c r="V182" s="134" t="s">
        <v>62</v>
      </c>
      <c r="W182" s="134" t="s">
        <v>62</v>
      </c>
      <c r="X182" s="86"/>
    </row>
    <row r="183" customFormat="false" ht="31.5" hidden="false" customHeight="false" outlineLevel="0" collapsed="false">
      <c r="A183" s="54" t="s">
        <v>316</v>
      </c>
      <c r="B183" s="55" t="s">
        <v>317</v>
      </c>
      <c r="C183" s="56" t="str">
        <f aca="false">IF(NOT(SUM(C184)=0),SUM(C184),"нд")</f>
        <v>нд</v>
      </c>
      <c r="D183" s="56" t="str">
        <f aca="false">IF(NOT(SUM(D184)=0),SUM(D184),"нд")</f>
        <v>нд</v>
      </c>
      <c r="E183" s="56" t="str">
        <f aca="false">IF(NOT(SUM(E184)=0),SUM(E184),"нд")</f>
        <v>нд</v>
      </c>
      <c r="F183" s="56" t="str">
        <f aca="false">IF(NOT(SUM(F184)=0),SUM(F184),"нд")</f>
        <v>нд</v>
      </c>
      <c r="G183" s="56" t="str">
        <f aca="false">IF(NOT(SUM(G184)=0),SUM(G184),"нд")</f>
        <v>нд</v>
      </c>
      <c r="H183" s="56" t="str">
        <f aca="false">IF(NOT(SUM(H184)=0),SUM(H184),"нд")</f>
        <v>нд</v>
      </c>
      <c r="I183" s="56" t="str">
        <f aca="false">IF(NOT(SUM(I184)=0),SUM(I184),"нд")</f>
        <v>нд</v>
      </c>
      <c r="J183" s="56" t="str">
        <f aca="false">IF(NOT(SUM(J184)=0),SUM(J184),"нд")</f>
        <v>нд</v>
      </c>
      <c r="K183" s="56" t="str">
        <f aca="false">IF(NOT(SUM(K184)=0),SUM(K184),"нд")</f>
        <v>нд</v>
      </c>
      <c r="L183" s="56" t="str">
        <f aca="false">IF(NOT(SUM(L184)=0),SUM(L184),"нд")</f>
        <v>нд</v>
      </c>
      <c r="M183" s="57" t="str">
        <f aca="false">IF(NOT(SUM(M184)=0),SUM(M184),"нд")</f>
        <v>нд</v>
      </c>
      <c r="N183" s="57" t="str">
        <f aca="false">IF(NOT(SUM(N184)=0),SUM(N184),"нд")</f>
        <v>нд</v>
      </c>
      <c r="O183" s="57" t="str">
        <f aca="false">IF(NOT(SUM(O184)=0),SUM(O184),"нд")</f>
        <v>нд</v>
      </c>
      <c r="P183" s="57" t="str">
        <f aca="false">IF(NOT(SUM(P184)=0),SUM(P184),"нд")</f>
        <v>нд</v>
      </c>
      <c r="Q183" s="57" t="str">
        <f aca="false">IF(NOT(SUM(Q184)=0),SUM(Q184),"нд")</f>
        <v>нд</v>
      </c>
      <c r="R183" s="57" t="str">
        <f aca="false">IF(NOT(SUM(R184)=0),SUM(R184),"нд")</f>
        <v>нд</v>
      </c>
      <c r="S183" s="58" t="str">
        <f aca="false">IF(NOT(SUM(S184)=0),SUM(S184),"нд")</f>
        <v>нд</v>
      </c>
      <c r="T183" s="107" t="str">
        <f aca="false">IF(AND(NOT(SUM(S183)=0),NOT(SUM(D183)=0)),ROUND(SUM(S183)/SUM(D183)*100,2),"нд")</f>
        <v>нд</v>
      </c>
      <c r="U183" s="57" t="str">
        <f aca="false">IF(NOT(SUM(U184)=0),SUM(U184),"нд")</f>
        <v>нд</v>
      </c>
      <c r="V183" s="57" t="str">
        <f aca="false">IF(NOT(SUM(V184)=0),SUM(V184),"нд")</f>
        <v>нд</v>
      </c>
      <c r="W183" s="57" t="str">
        <f aca="false">IF(NOT(SUM(W184)=0),SUM(W184),"нд")</f>
        <v>нд</v>
      </c>
      <c r="X183" s="60"/>
    </row>
    <row r="184" customFormat="false" ht="15.75" hidden="false" customHeight="false" outlineLevel="0" collapsed="false">
      <c r="A184" s="46" t="s">
        <v>62</v>
      </c>
      <c r="B184" s="46" t="s">
        <v>62</v>
      </c>
      <c r="C184" s="94" t="s">
        <v>62</v>
      </c>
      <c r="D184" s="80" t="str">
        <f aca="false">IF(NOT(SUM(F184,H184,J184,L184)=0),SUM(F184,H184,J184,L184),"нд")</f>
        <v>нд</v>
      </c>
      <c r="E184" s="80" t="str">
        <f aca="false">IF(NOT(SUM(G184,I184,K184,M184)=0),SUM(G184,I184,K184,M184),"нд")</f>
        <v>нд</v>
      </c>
      <c r="F184" s="94" t="s">
        <v>62</v>
      </c>
      <c r="G184" s="94" t="s">
        <v>62</v>
      </c>
      <c r="H184" s="94" t="s">
        <v>62</v>
      </c>
      <c r="I184" s="94" t="s">
        <v>62</v>
      </c>
      <c r="J184" s="94" t="s">
        <v>62</v>
      </c>
      <c r="K184" s="94" t="s">
        <v>62</v>
      </c>
      <c r="L184" s="94" t="s">
        <v>62</v>
      </c>
      <c r="M184" s="96" t="s">
        <v>62</v>
      </c>
      <c r="N184" s="96" t="s">
        <v>62</v>
      </c>
      <c r="O184" s="96" t="s">
        <v>62</v>
      </c>
      <c r="P184" s="96" t="s">
        <v>62</v>
      </c>
      <c r="Q184" s="96" t="s">
        <v>62</v>
      </c>
      <c r="R184" s="96" t="s">
        <v>62</v>
      </c>
      <c r="S184" s="83" t="str">
        <f aca="false">IF(SUM(E184)-SUM(D184)=0,"нд",SUM(E184)-SUM(D184))</f>
        <v>нд</v>
      </c>
      <c r="T184" s="45" t="str">
        <f aca="false">IF(AND(NOT(SUM(S184)=0),NOT(SUM(D184)=0)),ROUND(SUM(S184)/SUM(D184)*100,2),"нд")</f>
        <v>нд</v>
      </c>
      <c r="U184" s="96" t="s">
        <v>62</v>
      </c>
      <c r="V184" s="96" t="s">
        <v>62</v>
      </c>
      <c r="W184" s="96" t="s">
        <v>62</v>
      </c>
      <c r="X184" s="86"/>
    </row>
    <row r="185" customFormat="false" ht="15.75" hidden="false" customHeight="false" outlineLevel="0" collapsed="false">
      <c r="A185" s="54" t="s">
        <v>318</v>
      </c>
      <c r="B185" s="55" t="s">
        <v>319</v>
      </c>
      <c r="C185" s="56" t="str">
        <f aca="false">IF(NOT(SUM(C186,C203)=0),SUM(C186,C203),"нд")</f>
        <v>нд</v>
      </c>
      <c r="D185" s="56" t="str">
        <f aca="false">IF(NOT(SUM(D186,D203)=0),SUM(D186,D203),"нд")</f>
        <v>нд</v>
      </c>
      <c r="E185" s="56" t="str">
        <f aca="false">IF(NOT(SUM(E186,E203)=0),SUM(E186,E203),"нд")</f>
        <v>нд</v>
      </c>
      <c r="F185" s="56" t="str">
        <f aca="false">IF(NOT(SUM(F186,F203)=0),SUM(F186,F203),"нд")</f>
        <v>нд</v>
      </c>
      <c r="G185" s="56" t="str">
        <f aca="false">IF(NOT(SUM(G186,G203)=0),SUM(G186,G203),"нд")</f>
        <v>нд</v>
      </c>
      <c r="H185" s="56" t="str">
        <f aca="false">IF(NOT(SUM(H186,H203)=0),SUM(H186,H203),"нд")</f>
        <v>нд</v>
      </c>
      <c r="I185" s="56" t="str">
        <f aca="false">IF(NOT(SUM(I186,I203)=0),SUM(I186,I203),"нд")</f>
        <v>нд</v>
      </c>
      <c r="J185" s="56" t="str">
        <f aca="false">IF(NOT(SUM(J186,J203)=0),SUM(J186,J203),"нд")</f>
        <v>нд</v>
      </c>
      <c r="K185" s="56" t="str">
        <f aca="false">IF(NOT(SUM(K186,K203)=0),SUM(K186,K203),"нд")</f>
        <v>нд</v>
      </c>
      <c r="L185" s="56" t="str">
        <f aca="false">IF(NOT(SUM(L186,L203)=0),SUM(L186,L203),"нд")</f>
        <v>нд</v>
      </c>
      <c r="M185" s="57" t="str">
        <f aca="false">IF(NOT(SUM(M186,M203)=0),SUM(M186,M203),"нд")</f>
        <v>нд</v>
      </c>
      <c r="N185" s="57" t="str">
        <f aca="false">IF(NOT(SUM(N186,N203)=0),SUM(N186,N203),"нд")</f>
        <v>нд</v>
      </c>
      <c r="O185" s="57" t="str">
        <f aca="false">IF(NOT(SUM(O186,O203)=0),SUM(O186,O203),"нд")</f>
        <v>нд</v>
      </c>
      <c r="P185" s="57" t="str">
        <f aca="false">IF(NOT(SUM(P186,P203)=0),SUM(P186,P203),"нд")</f>
        <v>нд</v>
      </c>
      <c r="Q185" s="57" t="str">
        <f aca="false">IF(NOT(SUM(Q186,Q203)=0),SUM(Q186,Q203),"нд")</f>
        <v>нд</v>
      </c>
      <c r="R185" s="57" t="str">
        <f aca="false">IF(NOT(SUM(R186,R203)=0),SUM(R186,R203),"нд")</f>
        <v>нд</v>
      </c>
      <c r="S185" s="58" t="str">
        <f aca="false">IF(NOT(SUM(S186,S203)=0),SUM(S186,S203),"нд")</f>
        <v>нд</v>
      </c>
      <c r="T185" s="107" t="str">
        <f aca="false">IF(AND(NOT(SUM(S185)=0),NOT(SUM(D185)=0)),ROUND(SUM(S185)/SUM(D185)*100,2),"нд")</f>
        <v>нд</v>
      </c>
      <c r="U185" s="57" t="str">
        <f aca="false">IF(NOT(SUM(U186,U203)=0),SUM(U186,U203),"нд")</f>
        <v>нд</v>
      </c>
      <c r="V185" s="57" t="str">
        <f aca="false">IF(NOT(SUM(V186,V203)=0),SUM(V186,V203),"нд")</f>
        <v>нд</v>
      </c>
      <c r="W185" s="57" t="str">
        <f aca="false">IF(NOT(SUM(W186,W203)=0),SUM(W186,W203),"нд")</f>
        <v>нд</v>
      </c>
      <c r="X185" s="60"/>
    </row>
    <row r="186" customFormat="false" ht="15.75" hidden="false" customHeight="false" outlineLevel="0" collapsed="false">
      <c r="A186" s="61" t="s">
        <v>320</v>
      </c>
      <c r="B186" s="62" t="s">
        <v>321</v>
      </c>
      <c r="C186" s="63" t="str">
        <f aca="false">IF(NOT(SUM(C187,C198)=0),SUM(C187,C198),"нд")</f>
        <v>нд</v>
      </c>
      <c r="D186" s="63" t="str">
        <f aca="false">IF(NOT(SUM(D187,D198)=0),SUM(D187,D198),"нд")</f>
        <v>нд</v>
      </c>
      <c r="E186" s="63" t="str">
        <f aca="false">IF(NOT(SUM(E187,E198)=0),SUM(E187,E198),"нд")</f>
        <v>нд</v>
      </c>
      <c r="F186" s="63" t="str">
        <f aca="false">IF(NOT(SUM(F187,F198)=0),SUM(F187,F198),"нд")</f>
        <v>нд</v>
      </c>
      <c r="G186" s="63" t="str">
        <f aca="false">IF(NOT(SUM(G187,G198)=0),SUM(G187,G198),"нд")</f>
        <v>нд</v>
      </c>
      <c r="H186" s="63" t="str">
        <f aca="false">IF(NOT(SUM(H187,H198)=0),SUM(H187,H198),"нд")</f>
        <v>нд</v>
      </c>
      <c r="I186" s="63" t="str">
        <f aca="false">IF(NOT(SUM(I187,I198)=0),SUM(I187,I198),"нд")</f>
        <v>нд</v>
      </c>
      <c r="J186" s="63" t="str">
        <f aca="false">IF(NOT(SUM(J187,J198)=0),SUM(J187,J198),"нд")</f>
        <v>нд</v>
      </c>
      <c r="K186" s="63" t="str">
        <f aca="false">IF(NOT(SUM(K187,K198)=0),SUM(K187,K198),"нд")</f>
        <v>нд</v>
      </c>
      <c r="L186" s="63" t="str">
        <f aca="false">IF(NOT(SUM(L187,L198)=0),SUM(L187,L198),"нд")</f>
        <v>нд</v>
      </c>
      <c r="M186" s="64" t="str">
        <f aca="false">IF(NOT(SUM(M187,M198)=0),SUM(M187,M198),"нд")</f>
        <v>нд</v>
      </c>
      <c r="N186" s="64" t="str">
        <f aca="false">IF(NOT(SUM(N187,N198)=0),SUM(N187,N198),"нд")</f>
        <v>нд</v>
      </c>
      <c r="O186" s="64" t="str">
        <f aca="false">IF(NOT(SUM(O187,O198)=0),SUM(O187,O198),"нд")</f>
        <v>нд</v>
      </c>
      <c r="P186" s="64" t="str">
        <f aca="false">IF(NOT(SUM(P187,P198)=0),SUM(P187,P198),"нд")</f>
        <v>нд</v>
      </c>
      <c r="Q186" s="64" t="str">
        <f aca="false">IF(NOT(SUM(Q187,Q198)=0),SUM(Q187,Q198),"нд")</f>
        <v>нд</v>
      </c>
      <c r="R186" s="64" t="str">
        <f aca="false">IF(NOT(SUM(R187,R198)=0),SUM(R187,R198),"нд")</f>
        <v>нд</v>
      </c>
      <c r="S186" s="65" t="str">
        <f aca="false">IF(NOT(SUM(S187,S198)=0),SUM(S187,S198),"нд")</f>
        <v>нд</v>
      </c>
      <c r="T186" s="66" t="str">
        <f aca="false">IF(AND(NOT(SUM(S186)=0),NOT(SUM(D186)=0)),ROUND(SUM(S186)/SUM(D186)*100,2),"нд")</f>
        <v>нд</v>
      </c>
      <c r="U186" s="64" t="str">
        <f aca="false">IF(NOT(SUM(U187,U198)=0),SUM(U187,U198),"нд")</f>
        <v>нд</v>
      </c>
      <c r="V186" s="64" t="str">
        <f aca="false">IF(NOT(SUM(V187,V198)=0),SUM(V187,V198),"нд")</f>
        <v>нд</v>
      </c>
      <c r="W186" s="64" t="str">
        <f aca="false">IF(NOT(SUM(W187,W198)=0),SUM(W187,W198),"нд")</f>
        <v>нд</v>
      </c>
      <c r="X186" s="67"/>
    </row>
    <row r="187" customFormat="false" ht="15.75" hidden="false" customHeight="false" outlineLevel="0" collapsed="false">
      <c r="A187" s="39" t="s">
        <v>322</v>
      </c>
      <c r="B187" s="40" t="s">
        <v>37</v>
      </c>
      <c r="C187" s="109" t="str">
        <f aca="false">IF(NOT(SUM(C188:C197)=0),SUM(C188:C197),"нд")</f>
        <v>нд</v>
      </c>
      <c r="D187" s="109" t="str">
        <f aca="false">IF(NOT(SUM(D188:D197)=0),SUM(D188:D197),"нд")</f>
        <v>нд</v>
      </c>
      <c r="E187" s="109" t="str">
        <f aca="false">IF(NOT(SUM(E188:E197)=0),SUM(E188:E197),"нд")</f>
        <v>нд</v>
      </c>
      <c r="F187" s="109" t="str">
        <f aca="false">IF(NOT(SUM(F188:F197)=0),SUM(F188:F197),"нд")</f>
        <v>нд</v>
      </c>
      <c r="G187" s="109" t="str">
        <f aca="false">IF(NOT(SUM(G188:G197)=0),SUM(G188:G197),"нд")</f>
        <v>нд</v>
      </c>
      <c r="H187" s="109" t="str">
        <f aca="false">IF(NOT(SUM(H188:H197)=0),SUM(H188:H197),"нд")</f>
        <v>нд</v>
      </c>
      <c r="I187" s="109" t="str">
        <f aca="false">IF(NOT(SUM(I188:I197)=0),SUM(I188:I197),"нд")</f>
        <v>нд</v>
      </c>
      <c r="J187" s="109" t="str">
        <f aca="false">IF(NOT(SUM(J188:J197)=0),SUM(J188:J197),"нд")</f>
        <v>нд</v>
      </c>
      <c r="K187" s="109" t="str">
        <f aca="false">IF(NOT(SUM(K188:K197)=0),SUM(K188:K197),"нд")</f>
        <v>нд</v>
      </c>
      <c r="L187" s="109" t="str">
        <f aca="false">IF(NOT(SUM(L188:L197)=0),SUM(L188:L197),"нд")</f>
        <v>нд</v>
      </c>
      <c r="M187" s="110" t="str">
        <f aca="false">IF(NOT(SUM(M188:M197)=0),SUM(M188:M197),"нд")</f>
        <v>нд</v>
      </c>
      <c r="N187" s="110" t="str">
        <f aca="false">IF(NOT(SUM(N188:N197)=0),SUM(N188:N197),"нд")</f>
        <v>нд</v>
      </c>
      <c r="O187" s="110" t="str">
        <f aca="false">IF(NOT(SUM(O188:O197)=0),SUM(O188:O197),"нд")</f>
        <v>нд</v>
      </c>
      <c r="P187" s="110" t="str">
        <f aca="false">IF(NOT(SUM(P188:P197)=0),SUM(P188:P197),"нд")</f>
        <v>нд</v>
      </c>
      <c r="Q187" s="110" t="str">
        <f aca="false">IF(NOT(SUM(Q188:Q197)=0),SUM(Q188:Q197),"нд")</f>
        <v>нд</v>
      </c>
      <c r="R187" s="110" t="str">
        <f aca="false">IF(NOT(SUM(R188:R197)=0),SUM(R188:R197),"нд")</f>
        <v>нд</v>
      </c>
      <c r="S187" s="111" t="str">
        <f aca="false">IF(NOT(SUM(S188:S197)=0),SUM(S188:S197),"нд")</f>
        <v>нд</v>
      </c>
      <c r="T187" s="45" t="str">
        <f aca="false">IF(AND(NOT(SUM(S187)=0),NOT(SUM(D187)=0)),ROUND(SUM(S187)/SUM(D187)*100,2),"нд")</f>
        <v>нд</v>
      </c>
      <c r="U187" s="110" t="str">
        <f aca="false">IF(NOT(SUM(U188:U197)=0),SUM(U188:U197),"нд")</f>
        <v>нд</v>
      </c>
      <c r="V187" s="110" t="str">
        <f aca="false">IF(NOT(SUM(V188:V197)=0),SUM(V188:V197),"нд")</f>
        <v>нд</v>
      </c>
      <c r="W187" s="110" t="str">
        <f aca="false">IF(NOT(SUM(W188:W197)=0),SUM(W188:W197),"нд")</f>
        <v>нд</v>
      </c>
      <c r="X187" s="43"/>
    </row>
    <row r="188" customFormat="false" ht="15.75" hidden="false" customHeight="false" outlineLevel="0" collapsed="false">
      <c r="A188" s="170" t="s">
        <v>323</v>
      </c>
      <c r="B188" s="87" t="s">
        <v>324</v>
      </c>
      <c r="C188" s="80" t="s">
        <v>62</v>
      </c>
      <c r="D188" s="80" t="str">
        <f aca="false">IF(NOT(SUM(F188,H188,J188,L188)=0),SUM(F188,H188,J188,L188),"нд")</f>
        <v>нд</v>
      </c>
      <c r="E188" s="80" t="str">
        <f aca="false">IF(NOT(SUM(G188,I188,K188,M188)=0),SUM(G188,I188,K188,M188),"нд")</f>
        <v>нд</v>
      </c>
      <c r="F188" s="80" t="s">
        <v>62</v>
      </c>
      <c r="G188" s="80" t="s">
        <v>62</v>
      </c>
      <c r="H188" s="169" t="s">
        <v>62</v>
      </c>
      <c r="I188" s="169" t="s">
        <v>62</v>
      </c>
      <c r="J188" s="169" t="s">
        <v>62</v>
      </c>
      <c r="K188" s="169" t="s">
        <v>62</v>
      </c>
      <c r="L188" s="169" t="s">
        <v>62</v>
      </c>
      <c r="M188" s="134" t="s">
        <v>62</v>
      </c>
      <c r="N188" s="134" t="s">
        <v>62</v>
      </c>
      <c r="O188" s="134" t="s">
        <v>62</v>
      </c>
      <c r="P188" s="134" t="s">
        <v>62</v>
      </c>
      <c r="Q188" s="134" t="s">
        <v>62</v>
      </c>
      <c r="R188" s="134" t="s">
        <v>62</v>
      </c>
      <c r="S188" s="83" t="str">
        <f aca="false">IF(SUM(E188)-SUM(D188)=0,"нд",SUM(E188)-SUM(D188))</f>
        <v>нд</v>
      </c>
      <c r="T188" s="45" t="str">
        <f aca="false">IF(AND(NOT(SUM(S188)=0),NOT(SUM(D188)=0)),ROUND(SUM(S188)/SUM(D188)*100,2),"нд")</f>
        <v>нд</v>
      </c>
      <c r="U188" s="134" t="s">
        <v>62</v>
      </c>
      <c r="V188" s="134" t="s">
        <v>62</v>
      </c>
      <c r="W188" s="134" t="s">
        <v>62</v>
      </c>
      <c r="X188" s="86"/>
    </row>
    <row r="189" customFormat="false" ht="15.75" hidden="false" customHeight="false" outlineLevel="0" collapsed="false">
      <c r="A189" s="170" t="s">
        <v>325</v>
      </c>
      <c r="B189" s="87" t="s">
        <v>326</v>
      </c>
      <c r="C189" s="80" t="s">
        <v>62</v>
      </c>
      <c r="D189" s="80" t="str">
        <f aca="false">IF(NOT(SUM(F189,H189,J189,L189)=0),SUM(F189,H189,J189,L189),"нд")</f>
        <v>нд</v>
      </c>
      <c r="E189" s="80" t="str">
        <f aca="false">IF(NOT(SUM(G189,I189,K189,M189)=0),SUM(G189,I189,K189,M189),"нд")</f>
        <v>нд</v>
      </c>
      <c r="F189" s="80" t="s">
        <v>62</v>
      </c>
      <c r="G189" s="80" t="s">
        <v>62</v>
      </c>
      <c r="H189" s="169" t="s">
        <v>62</v>
      </c>
      <c r="I189" s="169" t="s">
        <v>62</v>
      </c>
      <c r="J189" s="169" t="s">
        <v>62</v>
      </c>
      <c r="K189" s="169" t="s">
        <v>62</v>
      </c>
      <c r="L189" s="169" t="s">
        <v>62</v>
      </c>
      <c r="M189" s="134" t="s">
        <v>62</v>
      </c>
      <c r="N189" s="134" t="s">
        <v>62</v>
      </c>
      <c r="O189" s="134" t="s">
        <v>62</v>
      </c>
      <c r="P189" s="134" t="s">
        <v>62</v>
      </c>
      <c r="Q189" s="134" t="s">
        <v>62</v>
      </c>
      <c r="R189" s="134" t="s">
        <v>62</v>
      </c>
      <c r="S189" s="83" t="str">
        <f aca="false">IF(SUM(E189)-SUM(D189)=0,"нд",SUM(E189)-SUM(D189))</f>
        <v>нд</v>
      </c>
      <c r="T189" s="45" t="str">
        <f aca="false">IF(AND(NOT(SUM(S189)=0),NOT(SUM(D189)=0)),ROUND(SUM(S189)/SUM(D189)*100,2),"нд")</f>
        <v>нд</v>
      </c>
      <c r="U189" s="134" t="s">
        <v>62</v>
      </c>
      <c r="V189" s="134" t="s">
        <v>62</v>
      </c>
      <c r="W189" s="134" t="s">
        <v>62</v>
      </c>
      <c r="X189" s="171"/>
    </row>
    <row r="190" customFormat="false" ht="15" hidden="false" customHeight="true" outlineLevel="0" collapsed="false">
      <c r="A190" s="170" t="s">
        <v>327</v>
      </c>
      <c r="B190" s="87" t="s">
        <v>328</v>
      </c>
      <c r="C190" s="80" t="s">
        <v>62</v>
      </c>
      <c r="D190" s="80" t="str">
        <f aca="false">IF(NOT(SUM(F190,H190,J190,L190)=0),SUM(F190,H190,J190,L190),"нд")</f>
        <v>нд</v>
      </c>
      <c r="E190" s="80" t="str">
        <f aca="false">IF(NOT(SUM(G190,I190,K190,M190)=0),SUM(G190,I190,K190,M190),"нд")</f>
        <v>нд</v>
      </c>
      <c r="F190" s="80" t="s">
        <v>62</v>
      </c>
      <c r="G190" s="80" t="s">
        <v>62</v>
      </c>
      <c r="H190" s="169" t="s">
        <v>62</v>
      </c>
      <c r="I190" s="169" t="s">
        <v>62</v>
      </c>
      <c r="J190" s="169" t="s">
        <v>62</v>
      </c>
      <c r="K190" s="169" t="s">
        <v>62</v>
      </c>
      <c r="L190" s="169" t="s">
        <v>62</v>
      </c>
      <c r="M190" s="134" t="s">
        <v>62</v>
      </c>
      <c r="N190" s="134" t="s">
        <v>62</v>
      </c>
      <c r="O190" s="134" t="s">
        <v>62</v>
      </c>
      <c r="P190" s="134" t="s">
        <v>62</v>
      </c>
      <c r="Q190" s="134" t="s">
        <v>62</v>
      </c>
      <c r="R190" s="134" t="s">
        <v>62</v>
      </c>
      <c r="S190" s="83" t="str">
        <f aca="false">IF(SUM(E190)-SUM(D190)=0,"нд",SUM(E190)-SUM(D190))</f>
        <v>нд</v>
      </c>
      <c r="T190" s="45" t="str">
        <f aca="false">IF(AND(NOT(SUM(S190)=0),NOT(SUM(D190)=0)),ROUND(SUM(S190)/SUM(D190)*100,2),"нд")</f>
        <v>нд</v>
      </c>
      <c r="U190" s="134" t="s">
        <v>62</v>
      </c>
      <c r="V190" s="134" t="s">
        <v>62</v>
      </c>
      <c r="W190" s="134" t="s">
        <v>62</v>
      </c>
      <c r="X190" s="86"/>
    </row>
    <row r="191" customFormat="false" ht="15.75" hidden="false" customHeight="false" outlineLevel="0" collapsed="false">
      <c r="A191" s="170" t="s">
        <v>329</v>
      </c>
      <c r="B191" s="87" t="s">
        <v>330</v>
      </c>
      <c r="C191" s="80" t="s">
        <v>62</v>
      </c>
      <c r="D191" s="80" t="str">
        <f aca="false">IF(NOT(SUM(F191,H191,J191,L191)=0),SUM(F191,H191,J191,L191),"нд")</f>
        <v>нд</v>
      </c>
      <c r="E191" s="80" t="str">
        <f aca="false">IF(NOT(SUM(G191,I191,K191,M191)=0),SUM(G191,I191,K191,M191),"нд")</f>
        <v>нд</v>
      </c>
      <c r="F191" s="80" t="s">
        <v>62</v>
      </c>
      <c r="G191" s="80" t="s">
        <v>62</v>
      </c>
      <c r="H191" s="80" t="s">
        <v>62</v>
      </c>
      <c r="I191" s="80" t="s">
        <v>62</v>
      </c>
      <c r="J191" s="80" t="s">
        <v>62</v>
      </c>
      <c r="K191" s="80" t="s">
        <v>62</v>
      </c>
      <c r="L191" s="80" t="s">
        <v>62</v>
      </c>
      <c r="M191" s="85" t="s">
        <v>62</v>
      </c>
      <c r="N191" s="85" t="s">
        <v>62</v>
      </c>
      <c r="O191" s="85" t="s">
        <v>62</v>
      </c>
      <c r="P191" s="85" t="s">
        <v>62</v>
      </c>
      <c r="Q191" s="85" t="s">
        <v>62</v>
      </c>
      <c r="R191" s="85" t="s">
        <v>62</v>
      </c>
      <c r="S191" s="83" t="str">
        <f aca="false">IF(SUM(E191)-SUM(D191)=0,"нд",SUM(E191)-SUM(D191))</f>
        <v>нд</v>
      </c>
      <c r="T191" s="45" t="str">
        <f aca="false">IF(AND(NOT(SUM(S191)=0),NOT(SUM(D191)=0)),ROUND(SUM(S191)/SUM(D191)*100,2),"нд")</f>
        <v>нд</v>
      </c>
      <c r="U191" s="85" t="s">
        <v>62</v>
      </c>
      <c r="V191" s="85" t="s">
        <v>62</v>
      </c>
      <c r="W191" s="85" t="s">
        <v>62</v>
      </c>
      <c r="X191" s="171"/>
    </row>
    <row r="192" customFormat="false" ht="15" hidden="false" customHeight="true" outlineLevel="0" collapsed="false">
      <c r="A192" s="170" t="s">
        <v>331</v>
      </c>
      <c r="B192" s="87" t="s">
        <v>332</v>
      </c>
      <c r="C192" s="80" t="s">
        <v>62</v>
      </c>
      <c r="D192" s="80" t="str">
        <f aca="false">IF(NOT(SUM(F192,H192,J192,L192)=0),SUM(F192,H192,J192,L192),"нд")</f>
        <v>нд</v>
      </c>
      <c r="E192" s="80" t="str">
        <f aca="false">IF(NOT(SUM(G192,I192,K192,M192)=0),SUM(G192,I192,K192,M192),"нд")</f>
        <v>нд</v>
      </c>
      <c r="F192" s="80" t="s">
        <v>62</v>
      </c>
      <c r="G192" s="80" t="s">
        <v>62</v>
      </c>
      <c r="H192" s="172" t="s">
        <v>62</v>
      </c>
      <c r="I192" s="172" t="s">
        <v>62</v>
      </c>
      <c r="J192" s="172" t="s">
        <v>62</v>
      </c>
      <c r="K192" s="172" t="s">
        <v>62</v>
      </c>
      <c r="L192" s="80" t="s">
        <v>62</v>
      </c>
      <c r="M192" s="173" t="s">
        <v>62</v>
      </c>
      <c r="N192" s="173" t="s">
        <v>62</v>
      </c>
      <c r="O192" s="173" t="s">
        <v>62</v>
      </c>
      <c r="P192" s="173" t="s">
        <v>62</v>
      </c>
      <c r="Q192" s="173" t="s">
        <v>62</v>
      </c>
      <c r="R192" s="173" t="s">
        <v>62</v>
      </c>
      <c r="S192" s="83" t="str">
        <f aca="false">IF(SUM(E192)-SUM(D192)=0,"нд",SUM(E192)-SUM(D192))</f>
        <v>нд</v>
      </c>
      <c r="T192" s="45" t="str">
        <f aca="false">IF(AND(NOT(SUM(S192)=0),NOT(SUM(D192)=0)),ROUND(SUM(S192)/SUM(D192)*100,2),"нд")</f>
        <v>нд</v>
      </c>
      <c r="U192" s="173" t="s">
        <v>62</v>
      </c>
      <c r="V192" s="173" t="s">
        <v>62</v>
      </c>
      <c r="W192" s="173" t="s">
        <v>62</v>
      </c>
      <c r="X192" s="86"/>
    </row>
    <row r="193" customFormat="false" ht="31.5" hidden="false" customHeight="false" outlineLevel="0" collapsed="false">
      <c r="A193" s="170" t="s">
        <v>333</v>
      </c>
      <c r="B193" s="87" t="s">
        <v>334</v>
      </c>
      <c r="C193" s="80" t="s">
        <v>62</v>
      </c>
      <c r="D193" s="80" t="str">
        <f aca="false">IF(NOT(SUM(F193,H193,J193,L193)=0),SUM(F193,H193,J193,L193),"нд")</f>
        <v>нд</v>
      </c>
      <c r="E193" s="80" t="str">
        <f aca="false">IF(NOT(SUM(G193,I193,K193,M193)=0),SUM(G193,I193,K193,M193),"нд")</f>
        <v>нд</v>
      </c>
      <c r="F193" s="80" t="s">
        <v>62</v>
      </c>
      <c r="G193" s="80" t="s">
        <v>62</v>
      </c>
      <c r="H193" s="80" t="s">
        <v>62</v>
      </c>
      <c r="I193" s="80" t="s">
        <v>62</v>
      </c>
      <c r="J193" s="80" t="s">
        <v>62</v>
      </c>
      <c r="K193" s="80" t="s">
        <v>62</v>
      </c>
      <c r="L193" s="80" t="s">
        <v>62</v>
      </c>
      <c r="M193" s="85" t="s">
        <v>62</v>
      </c>
      <c r="N193" s="85" t="s">
        <v>62</v>
      </c>
      <c r="O193" s="85" t="s">
        <v>62</v>
      </c>
      <c r="P193" s="85" t="s">
        <v>62</v>
      </c>
      <c r="Q193" s="85" t="s">
        <v>62</v>
      </c>
      <c r="R193" s="85" t="s">
        <v>62</v>
      </c>
      <c r="S193" s="83" t="str">
        <f aca="false">IF(SUM(E193)-SUM(D193)=0,"нд",SUM(E193)-SUM(D193))</f>
        <v>нд</v>
      </c>
      <c r="T193" s="45" t="str">
        <f aca="false">IF(AND(NOT(SUM(S193)=0),NOT(SUM(D193)=0)),ROUND(SUM(S193)/SUM(D193)*100,2),"нд")</f>
        <v>нд</v>
      </c>
      <c r="U193" s="85" t="s">
        <v>62</v>
      </c>
      <c r="V193" s="85" t="s">
        <v>62</v>
      </c>
      <c r="W193" s="85" t="s">
        <v>62</v>
      </c>
      <c r="X193" s="171"/>
    </row>
    <row r="194" customFormat="false" ht="15.75" hidden="false" customHeight="false" outlineLevel="0" collapsed="false">
      <c r="A194" s="170" t="s">
        <v>335</v>
      </c>
      <c r="B194" s="87" t="s">
        <v>336</v>
      </c>
      <c r="C194" s="80" t="s">
        <v>62</v>
      </c>
      <c r="D194" s="80" t="str">
        <f aca="false">IF(NOT(SUM(F194,H194,J194,L194)=0),SUM(F194,H194,J194,L194),"нд")</f>
        <v>нд</v>
      </c>
      <c r="E194" s="80" t="str">
        <f aca="false">IF(NOT(SUM(G194,I194,K194,M194)=0),SUM(G194,I194,K194,M194),"нд")</f>
        <v>нд</v>
      </c>
      <c r="F194" s="80" t="s">
        <v>62</v>
      </c>
      <c r="G194" s="80" t="s">
        <v>62</v>
      </c>
      <c r="H194" s="80" t="s">
        <v>62</v>
      </c>
      <c r="I194" s="80" t="s">
        <v>62</v>
      </c>
      <c r="J194" s="80" t="s">
        <v>62</v>
      </c>
      <c r="K194" s="80" t="s">
        <v>62</v>
      </c>
      <c r="L194" s="80" t="s">
        <v>62</v>
      </c>
      <c r="M194" s="85" t="s">
        <v>62</v>
      </c>
      <c r="N194" s="85" t="s">
        <v>62</v>
      </c>
      <c r="O194" s="85" t="s">
        <v>62</v>
      </c>
      <c r="P194" s="85" t="s">
        <v>62</v>
      </c>
      <c r="Q194" s="85" t="s">
        <v>62</v>
      </c>
      <c r="R194" s="85" t="s">
        <v>62</v>
      </c>
      <c r="S194" s="83" t="str">
        <f aca="false">IF(SUM(E194)-SUM(D194)=0,"нд",SUM(E194)-SUM(D194))</f>
        <v>нд</v>
      </c>
      <c r="T194" s="45" t="str">
        <f aca="false">IF(AND(NOT(SUM(S194)=0),NOT(SUM(D194)=0)),ROUND(SUM(S194)/SUM(D194)*100,2),"нд")</f>
        <v>нд</v>
      </c>
      <c r="U194" s="85" t="s">
        <v>62</v>
      </c>
      <c r="V194" s="85" t="s">
        <v>62</v>
      </c>
      <c r="W194" s="85" t="s">
        <v>62</v>
      </c>
      <c r="X194" s="171"/>
    </row>
    <row r="195" customFormat="false" ht="15.75" hidden="false" customHeight="false" outlineLevel="0" collapsed="false">
      <c r="A195" s="170" t="s">
        <v>337</v>
      </c>
      <c r="B195" s="87" t="s">
        <v>338</v>
      </c>
      <c r="C195" s="80" t="s">
        <v>62</v>
      </c>
      <c r="D195" s="80" t="str">
        <f aca="false">IF(NOT(SUM(F195,H195,J195,L195)=0),SUM(F195,H195,J195,L195),"нд")</f>
        <v>нд</v>
      </c>
      <c r="E195" s="80" t="str">
        <f aca="false">IF(NOT(SUM(G195,I195,K195,M195)=0),SUM(G195,I195,K195,M195),"нд")</f>
        <v>нд</v>
      </c>
      <c r="F195" s="80" t="s">
        <v>62</v>
      </c>
      <c r="G195" s="80" t="s">
        <v>62</v>
      </c>
      <c r="H195" s="80" t="s">
        <v>62</v>
      </c>
      <c r="I195" s="80" t="s">
        <v>62</v>
      </c>
      <c r="J195" s="80" t="s">
        <v>62</v>
      </c>
      <c r="K195" s="80" t="s">
        <v>62</v>
      </c>
      <c r="L195" s="80" t="s">
        <v>62</v>
      </c>
      <c r="M195" s="85" t="s">
        <v>62</v>
      </c>
      <c r="N195" s="85" t="s">
        <v>62</v>
      </c>
      <c r="O195" s="85" t="s">
        <v>62</v>
      </c>
      <c r="P195" s="85" t="s">
        <v>62</v>
      </c>
      <c r="Q195" s="85" t="s">
        <v>62</v>
      </c>
      <c r="R195" s="85" t="s">
        <v>62</v>
      </c>
      <c r="S195" s="83" t="str">
        <f aca="false">IF(SUM(E195)-SUM(D195)=0,"нд",SUM(E195)-SUM(D195))</f>
        <v>нд</v>
      </c>
      <c r="T195" s="45" t="str">
        <f aca="false">IF(AND(NOT(SUM(S195)=0),NOT(SUM(D195)=0)),ROUND(SUM(S195)/SUM(D195)*100,2),"нд")</f>
        <v>нд</v>
      </c>
      <c r="U195" s="85" t="s">
        <v>62</v>
      </c>
      <c r="V195" s="85" t="s">
        <v>62</v>
      </c>
      <c r="W195" s="85" t="s">
        <v>62</v>
      </c>
      <c r="X195" s="174"/>
    </row>
    <row r="196" customFormat="false" ht="15.75" hidden="false" customHeight="false" outlineLevel="0" collapsed="false">
      <c r="A196" s="170" t="s">
        <v>339</v>
      </c>
      <c r="B196" s="133" t="s">
        <v>340</v>
      </c>
      <c r="C196" s="80" t="s">
        <v>62</v>
      </c>
      <c r="D196" s="80" t="str">
        <f aca="false">IF(NOT(SUM(F196,H196,J196,L196)=0),SUM(F196,H196,J196,L196),"нд")</f>
        <v>нд</v>
      </c>
      <c r="E196" s="80" t="str">
        <f aca="false">IF(NOT(SUM(G196,I196,K196,M196)=0),SUM(G196,I196,K196,M196),"нд")</f>
        <v>нд</v>
      </c>
      <c r="F196" s="80" t="s">
        <v>62</v>
      </c>
      <c r="G196" s="80" t="s">
        <v>62</v>
      </c>
      <c r="H196" s="172" t="s">
        <v>62</v>
      </c>
      <c r="I196" s="172" t="s">
        <v>62</v>
      </c>
      <c r="J196" s="80" t="s">
        <v>62</v>
      </c>
      <c r="K196" s="172" t="s">
        <v>62</v>
      </c>
      <c r="L196" s="169" t="s">
        <v>62</v>
      </c>
      <c r="M196" s="173" t="s">
        <v>62</v>
      </c>
      <c r="N196" s="173" t="s">
        <v>62</v>
      </c>
      <c r="O196" s="173" t="s">
        <v>62</v>
      </c>
      <c r="P196" s="173" t="s">
        <v>62</v>
      </c>
      <c r="Q196" s="173" t="s">
        <v>62</v>
      </c>
      <c r="R196" s="173" t="s">
        <v>62</v>
      </c>
      <c r="S196" s="83" t="str">
        <f aca="false">IF(SUM(E196)-SUM(D196)=0,"нд",SUM(E196)-SUM(D196))</f>
        <v>нд</v>
      </c>
      <c r="T196" s="45" t="str">
        <f aca="false">IF(AND(NOT(SUM(S196)=0),NOT(SUM(D196)=0)),ROUND(SUM(S196)/SUM(D196)*100,2),"нд")</f>
        <v>нд</v>
      </c>
      <c r="U196" s="173" t="s">
        <v>62</v>
      </c>
      <c r="V196" s="173" t="s">
        <v>62</v>
      </c>
      <c r="W196" s="173" t="s">
        <v>62</v>
      </c>
      <c r="X196" s="174"/>
    </row>
    <row r="197" customFormat="false" ht="15.75" hidden="false" customHeight="false" outlineLevel="0" collapsed="false">
      <c r="A197" s="175" t="s">
        <v>341</v>
      </c>
      <c r="B197" s="176" t="s">
        <v>342</v>
      </c>
      <c r="C197" s="116" t="s">
        <v>62</v>
      </c>
      <c r="D197" s="116" t="str">
        <f aca="false">IF(NOT(SUM(F197,H197,J197,L197)=0),SUM(F197,H197,J197,L197),"нд")</f>
        <v>нд</v>
      </c>
      <c r="E197" s="116" t="str">
        <f aca="false">IF(NOT(SUM(G197,I197,K197,M197)=0),SUM(G197,I197,K197,M197),"нд")</f>
        <v>нд</v>
      </c>
      <c r="F197" s="121" t="s">
        <v>62</v>
      </c>
      <c r="G197" s="121" t="s">
        <v>62</v>
      </c>
      <c r="H197" s="172" t="s">
        <v>62</v>
      </c>
      <c r="I197" s="177" t="s">
        <v>62</v>
      </c>
      <c r="J197" s="80" t="s">
        <v>62</v>
      </c>
      <c r="K197" s="172" t="s">
        <v>62</v>
      </c>
      <c r="L197" s="169" t="s">
        <v>62</v>
      </c>
      <c r="M197" s="173" t="s">
        <v>62</v>
      </c>
      <c r="N197" s="178" t="s">
        <v>62</v>
      </c>
      <c r="O197" s="178" t="s">
        <v>62</v>
      </c>
      <c r="P197" s="178" t="s">
        <v>62</v>
      </c>
      <c r="Q197" s="178" t="s">
        <v>62</v>
      </c>
      <c r="R197" s="173" t="s">
        <v>62</v>
      </c>
      <c r="S197" s="83" t="str">
        <f aca="false">IF(SUM(E197)-SUM(D197)=0,"нд",SUM(E197)-SUM(D197))</f>
        <v>нд</v>
      </c>
      <c r="T197" s="45" t="str">
        <f aca="false">IF(AND(NOT(SUM(S197)=0),NOT(SUM(D197)=0)),ROUND(SUM(S197)/SUM(D197)*100,2),"нд")</f>
        <v>нд</v>
      </c>
      <c r="U197" s="173" t="s">
        <v>62</v>
      </c>
      <c r="V197" s="173" t="s">
        <v>62</v>
      </c>
      <c r="W197" s="173" t="s">
        <v>62</v>
      </c>
      <c r="X197" s="86"/>
    </row>
    <row r="198" customFormat="false" ht="15.75" hidden="false" customHeight="false" outlineLevel="0" collapsed="false">
      <c r="A198" s="32" t="s">
        <v>343</v>
      </c>
      <c r="B198" s="44" t="s">
        <v>38</v>
      </c>
      <c r="C198" s="34" t="str">
        <f aca="false">IF(NOT(SUM(C199:C202)=0),SUM(C199:C202),"нд")</f>
        <v>нд</v>
      </c>
      <c r="D198" s="34" t="str">
        <f aca="false">IF(NOT(SUM(D199:D202)=0),SUM(D199:D202),"нд")</f>
        <v>нд</v>
      </c>
      <c r="E198" s="34" t="str">
        <f aca="false">IF(NOT(SUM(E199:E202)=0),SUM(E199:E202),"нд")</f>
        <v>нд</v>
      </c>
      <c r="F198" s="34" t="str">
        <f aca="false">IF(NOT(SUM(F199:F202)=0),SUM(F199:F202),"нд")</f>
        <v>нд</v>
      </c>
      <c r="G198" s="34" t="str">
        <f aca="false">IF(NOT(SUM(G199:G202)=0),SUM(G199:G202),"нд")</f>
        <v>нд</v>
      </c>
      <c r="H198" s="34" t="str">
        <f aca="false">IF(NOT(SUM(H199:H202)=0),SUM(H199:H202),"нд")</f>
        <v>нд</v>
      </c>
      <c r="I198" s="34" t="str">
        <f aca="false">IF(NOT(SUM(I199:I202)=0),SUM(I199:I202),"нд")</f>
        <v>нд</v>
      </c>
      <c r="J198" s="34" t="str">
        <f aca="false">IF(NOT(SUM(J199:J202)=0),SUM(J199:J202),"нд")</f>
        <v>нд</v>
      </c>
      <c r="K198" s="34" t="str">
        <f aca="false">IF(NOT(SUM(K199:K202)=0),SUM(K199:K202),"нд")</f>
        <v>нд</v>
      </c>
      <c r="L198" s="34" t="str">
        <f aca="false">IF(NOT(SUM(L199:L202)=0),SUM(L199:L202),"нд")</f>
        <v>нд</v>
      </c>
      <c r="M198" s="35" t="str">
        <f aca="false">IF(NOT(SUM(M199:M202)=0),SUM(M199:M202),"нд")</f>
        <v>нд</v>
      </c>
      <c r="N198" s="35" t="str">
        <f aca="false">IF(NOT(SUM(N199:N202)=0),SUM(N199:N202),"нд")</f>
        <v>нд</v>
      </c>
      <c r="O198" s="35" t="str">
        <f aca="false">IF(NOT(SUM(O199:O202)=0),SUM(O199:O202),"нд")</f>
        <v>нд</v>
      </c>
      <c r="P198" s="35" t="str">
        <f aca="false">IF(NOT(SUM(P199:P202)=0),SUM(P199:P202),"нд")</f>
        <v>нд</v>
      </c>
      <c r="Q198" s="35" t="str">
        <f aca="false">IF(NOT(SUM(Q199:Q202)=0),SUM(Q199:Q202),"нд")</f>
        <v>нд</v>
      </c>
      <c r="R198" s="35" t="str">
        <f aca="false">IF(NOT(SUM(R199:R202)=0),SUM(R199:R202),"нд")</f>
        <v>нд</v>
      </c>
      <c r="S198" s="36" t="str">
        <f aca="false">IF(NOT(SUM(S199:S202)=0),SUM(S199:S202),"нд")</f>
        <v>нд</v>
      </c>
      <c r="T198" s="45" t="str">
        <f aca="false">IF(AND(NOT(SUM(S198)=0),NOT(SUM(D198)=0)),ROUND(SUM(S198)/SUM(D198)*100,2),"нд")</f>
        <v>нд</v>
      </c>
      <c r="U198" s="35" t="str">
        <f aca="false">IF(NOT(SUM(U199:U202)=0),SUM(U199:U202),"нд")</f>
        <v>нд</v>
      </c>
      <c r="V198" s="35" t="str">
        <f aca="false">IF(NOT(SUM(V199:V202)=0),SUM(V199:V202),"нд")</f>
        <v>нд</v>
      </c>
      <c r="W198" s="35" t="str">
        <f aca="false">IF(NOT(SUM(W199:W202)=0),SUM(W199:W202),"нд")</f>
        <v>нд</v>
      </c>
      <c r="X198" s="38"/>
    </row>
    <row r="199" customFormat="false" ht="31.5" hidden="false" customHeight="false" outlineLevel="0" collapsed="false">
      <c r="A199" s="170" t="s">
        <v>344</v>
      </c>
      <c r="B199" s="87" t="s">
        <v>345</v>
      </c>
      <c r="C199" s="80" t="s">
        <v>62</v>
      </c>
      <c r="D199" s="80" t="str">
        <f aca="false">IF(NOT(SUM(F199,H199,J199,L199)=0),SUM(F199,H199,J199,L199),"нд")</f>
        <v>нд</v>
      </c>
      <c r="E199" s="80" t="str">
        <f aca="false">IF(NOT(SUM(G199,I199,K199,M199)=0),SUM(G199,I199,K199,M199),"нд")</f>
        <v>нд</v>
      </c>
      <c r="F199" s="80" t="s">
        <v>62</v>
      </c>
      <c r="G199" s="80" t="s">
        <v>62</v>
      </c>
      <c r="H199" s="80" t="s">
        <v>62</v>
      </c>
      <c r="I199" s="80" t="s">
        <v>62</v>
      </c>
      <c r="J199" s="80" t="s">
        <v>62</v>
      </c>
      <c r="K199" s="80" t="s">
        <v>62</v>
      </c>
      <c r="L199" s="80" t="s">
        <v>62</v>
      </c>
      <c r="M199" s="85" t="s">
        <v>62</v>
      </c>
      <c r="N199" s="85" t="s">
        <v>62</v>
      </c>
      <c r="O199" s="85" t="s">
        <v>62</v>
      </c>
      <c r="P199" s="85" t="s">
        <v>62</v>
      </c>
      <c r="Q199" s="85" t="s">
        <v>62</v>
      </c>
      <c r="R199" s="85" t="s">
        <v>62</v>
      </c>
      <c r="S199" s="83" t="str">
        <f aca="false">IF(SUM(E199)-SUM(D199)=0,"нд",SUM(E199)-SUM(D199))</f>
        <v>нд</v>
      </c>
      <c r="T199" s="45" t="str">
        <f aca="false">IF(AND(NOT(SUM(S199)=0),NOT(SUM(D199)=0)),ROUND(SUM(S199)/SUM(D199)*100,2),"нд")</f>
        <v>нд</v>
      </c>
      <c r="U199" s="85" t="s">
        <v>62</v>
      </c>
      <c r="V199" s="85" t="s">
        <v>62</v>
      </c>
      <c r="W199" s="85" t="s">
        <v>62</v>
      </c>
      <c r="X199" s="86"/>
    </row>
    <row r="200" customFormat="false" ht="15.75" hidden="false" customHeight="false" outlineLevel="0" collapsed="false">
      <c r="A200" s="170" t="s">
        <v>346</v>
      </c>
      <c r="B200" s="87" t="s">
        <v>347</v>
      </c>
      <c r="C200" s="80" t="s">
        <v>62</v>
      </c>
      <c r="D200" s="80" t="str">
        <f aca="false">IF(NOT(SUM(F200,H200,J200,L200)=0),SUM(F200,H200,J200,L200),"нд")</f>
        <v>нд</v>
      </c>
      <c r="E200" s="80" t="str">
        <f aca="false">IF(NOT(SUM(G200,I200,K200,M200)=0),SUM(G200,I200,K200,M200),"нд")</f>
        <v>нд</v>
      </c>
      <c r="F200" s="80" t="s">
        <v>62</v>
      </c>
      <c r="G200" s="80" t="s">
        <v>62</v>
      </c>
      <c r="H200" s="80" t="s">
        <v>62</v>
      </c>
      <c r="I200" s="80" t="s">
        <v>62</v>
      </c>
      <c r="J200" s="80" t="s">
        <v>62</v>
      </c>
      <c r="K200" s="80" t="s">
        <v>62</v>
      </c>
      <c r="L200" s="80" t="s">
        <v>62</v>
      </c>
      <c r="M200" s="85" t="s">
        <v>62</v>
      </c>
      <c r="N200" s="85" t="s">
        <v>62</v>
      </c>
      <c r="O200" s="85" t="s">
        <v>62</v>
      </c>
      <c r="P200" s="85" t="s">
        <v>62</v>
      </c>
      <c r="Q200" s="85" t="s">
        <v>62</v>
      </c>
      <c r="R200" s="85" t="s">
        <v>62</v>
      </c>
      <c r="S200" s="83" t="str">
        <f aca="false">IF(SUM(E200)-SUM(D200)=0,"нд",SUM(E200)-SUM(D200))</f>
        <v>нд</v>
      </c>
      <c r="T200" s="45" t="str">
        <f aca="false">IF(AND(NOT(SUM(S200)=0),NOT(SUM(D200)=0)),ROUND(SUM(S200)/SUM(D200)*100,2),"нд")</f>
        <v>нд</v>
      </c>
      <c r="U200" s="85" t="s">
        <v>62</v>
      </c>
      <c r="V200" s="85" t="s">
        <v>62</v>
      </c>
      <c r="W200" s="85" t="s">
        <v>62</v>
      </c>
      <c r="X200" s="86"/>
    </row>
    <row r="201" customFormat="false" ht="31.5" hidden="false" customHeight="false" outlineLevel="0" collapsed="false">
      <c r="A201" s="170" t="s">
        <v>348</v>
      </c>
      <c r="B201" s="87" t="s">
        <v>349</v>
      </c>
      <c r="C201" s="80" t="s">
        <v>62</v>
      </c>
      <c r="D201" s="80" t="str">
        <f aca="false">IF(NOT(SUM(F201,H201,J201,L201)=0),SUM(F201,H201,J201,L201),"нд")</f>
        <v>нд</v>
      </c>
      <c r="E201" s="80" t="str">
        <f aca="false">IF(NOT(SUM(G201,I201,K201,M201)=0),SUM(G201,I201,K201,M201),"нд")</f>
        <v>нд</v>
      </c>
      <c r="F201" s="80" t="s">
        <v>62</v>
      </c>
      <c r="G201" s="80" t="s">
        <v>62</v>
      </c>
      <c r="H201" s="80" t="s">
        <v>62</v>
      </c>
      <c r="I201" s="80" t="s">
        <v>62</v>
      </c>
      <c r="J201" s="80" t="s">
        <v>62</v>
      </c>
      <c r="K201" s="80" t="s">
        <v>62</v>
      </c>
      <c r="L201" s="80" t="s">
        <v>62</v>
      </c>
      <c r="M201" s="85" t="s">
        <v>62</v>
      </c>
      <c r="N201" s="85" t="s">
        <v>62</v>
      </c>
      <c r="O201" s="85" t="s">
        <v>62</v>
      </c>
      <c r="P201" s="85" t="s">
        <v>62</v>
      </c>
      <c r="Q201" s="85" t="s">
        <v>62</v>
      </c>
      <c r="R201" s="85" t="s">
        <v>62</v>
      </c>
      <c r="S201" s="83" t="str">
        <f aca="false">IF(SUM(E201)-SUM(D201)=0,"нд",SUM(E201)-SUM(D201))</f>
        <v>нд</v>
      </c>
      <c r="T201" s="45" t="str">
        <f aca="false">IF(AND(NOT(SUM(S201)=0),NOT(SUM(D201)=0)),ROUND(SUM(S201)/SUM(D201)*100,2),"нд")</f>
        <v>нд</v>
      </c>
      <c r="U201" s="85" t="s">
        <v>62</v>
      </c>
      <c r="V201" s="85" t="s">
        <v>62</v>
      </c>
      <c r="W201" s="85" t="s">
        <v>62</v>
      </c>
      <c r="X201" s="174"/>
    </row>
    <row r="202" customFormat="false" ht="15.75" hidden="false" customHeight="false" outlineLevel="0" collapsed="false">
      <c r="A202" s="170" t="s">
        <v>350</v>
      </c>
      <c r="B202" s="87" t="s">
        <v>351</v>
      </c>
      <c r="C202" s="80" t="s">
        <v>62</v>
      </c>
      <c r="D202" s="80" t="str">
        <f aca="false">IF(NOT(SUM(F202,H202,J202,L202)=0),SUM(F202,H202,J202,L202),"нд")</f>
        <v>нд</v>
      </c>
      <c r="E202" s="80" t="str">
        <f aca="false">IF(NOT(SUM(G202,I202,K202,M202)=0),SUM(G202,I202,K202,M202),"нд")</f>
        <v>нд</v>
      </c>
      <c r="F202" s="80" t="s">
        <v>62</v>
      </c>
      <c r="G202" s="80" t="s">
        <v>62</v>
      </c>
      <c r="H202" s="80" t="s">
        <v>62</v>
      </c>
      <c r="I202" s="80" t="s">
        <v>62</v>
      </c>
      <c r="J202" s="80" t="s">
        <v>62</v>
      </c>
      <c r="K202" s="80" t="s">
        <v>62</v>
      </c>
      <c r="L202" s="80" t="s">
        <v>62</v>
      </c>
      <c r="M202" s="85" t="s">
        <v>62</v>
      </c>
      <c r="N202" s="85" t="s">
        <v>62</v>
      </c>
      <c r="O202" s="85" t="s">
        <v>62</v>
      </c>
      <c r="P202" s="85" t="s">
        <v>62</v>
      </c>
      <c r="Q202" s="85" t="s">
        <v>62</v>
      </c>
      <c r="R202" s="85" t="s">
        <v>62</v>
      </c>
      <c r="S202" s="83" t="str">
        <f aca="false">IF(SUM(E202)-SUM(D202)=0,"нд",SUM(E202)-SUM(D202))</f>
        <v>нд</v>
      </c>
      <c r="T202" s="45" t="str">
        <f aca="false">IF(AND(NOT(SUM(S202)=0),NOT(SUM(D202)=0)),ROUND(SUM(S202)/SUM(D202)*100,2),"нд")</f>
        <v>нд</v>
      </c>
      <c r="U202" s="85" t="s">
        <v>62</v>
      </c>
      <c r="V202" s="85" t="s">
        <v>62</v>
      </c>
      <c r="W202" s="85" t="s">
        <v>62</v>
      </c>
      <c r="X202" s="174"/>
    </row>
    <row r="203" customFormat="false" ht="15.75" hidden="false" customHeight="false" outlineLevel="0" collapsed="false">
      <c r="A203" s="61" t="s">
        <v>352</v>
      </c>
      <c r="B203" s="62" t="s">
        <v>353</v>
      </c>
      <c r="C203" s="63" t="str">
        <f aca="false">IF(NOT(SUM(C204,C210)=0),SUM(C204,C210),"нд")</f>
        <v>нд</v>
      </c>
      <c r="D203" s="63" t="str">
        <f aca="false">IF(NOT(SUM(D204,D210)=0),SUM(D204,D210),"нд")</f>
        <v>нд</v>
      </c>
      <c r="E203" s="63" t="str">
        <f aca="false">IF(NOT(SUM(E204,E210)=0),SUM(E204,E210),"нд")</f>
        <v>нд</v>
      </c>
      <c r="F203" s="63" t="str">
        <f aca="false">IF(NOT(SUM(F204,F210)=0),SUM(F204,F210),"нд")</f>
        <v>нд</v>
      </c>
      <c r="G203" s="63" t="str">
        <f aca="false">IF(NOT(SUM(G204,G210)=0),SUM(G204,G210),"нд")</f>
        <v>нд</v>
      </c>
      <c r="H203" s="63" t="str">
        <f aca="false">IF(NOT(SUM(H204,H210)=0),SUM(H204,H210),"нд")</f>
        <v>нд</v>
      </c>
      <c r="I203" s="63" t="str">
        <f aca="false">IF(NOT(SUM(I204,I210)=0),SUM(I204,I210),"нд")</f>
        <v>нд</v>
      </c>
      <c r="J203" s="63" t="str">
        <f aca="false">IF(NOT(SUM(J204,J210)=0),SUM(J204,J210),"нд")</f>
        <v>нд</v>
      </c>
      <c r="K203" s="63" t="str">
        <f aca="false">IF(NOT(SUM(K204,K210)=0),SUM(K204,K210),"нд")</f>
        <v>нд</v>
      </c>
      <c r="L203" s="63" t="str">
        <f aca="false">IF(NOT(SUM(L204,L210)=0),SUM(L204,L210),"нд")</f>
        <v>нд</v>
      </c>
      <c r="M203" s="64" t="str">
        <f aca="false">IF(NOT(SUM(M204,M210)=0),SUM(M204,M210),"нд")</f>
        <v>нд</v>
      </c>
      <c r="N203" s="64" t="str">
        <f aca="false">IF(NOT(SUM(N204,N210)=0),SUM(N204,N210),"нд")</f>
        <v>нд</v>
      </c>
      <c r="O203" s="64" t="str">
        <f aca="false">IF(NOT(SUM(O204,O210)=0),SUM(O204,O210),"нд")</f>
        <v>нд</v>
      </c>
      <c r="P203" s="64" t="str">
        <f aca="false">IF(NOT(SUM(P204,P210)=0),SUM(P204,P210),"нд")</f>
        <v>нд</v>
      </c>
      <c r="Q203" s="64" t="str">
        <f aca="false">IF(NOT(SUM(Q204,Q210)=0),SUM(Q204,Q210),"нд")</f>
        <v>нд</v>
      </c>
      <c r="R203" s="64" t="str">
        <f aca="false">IF(NOT(SUM(R204,R210)=0),SUM(R204,R210),"нд")</f>
        <v>нд</v>
      </c>
      <c r="S203" s="65" t="str">
        <f aca="false">IF(NOT(SUM(S204,S210)=0),SUM(S204,S210),"нд")</f>
        <v>нд</v>
      </c>
      <c r="T203" s="66" t="str">
        <f aca="false">IF(AND(NOT(SUM(S203)=0),NOT(SUM(D203)=0)),ROUND(SUM(S203)/SUM(D203)*100,2),"нд")</f>
        <v>нд</v>
      </c>
      <c r="U203" s="64" t="str">
        <f aca="false">IF(NOT(SUM(U204,U210)=0),SUM(U204,U210),"нд")</f>
        <v>нд</v>
      </c>
      <c r="V203" s="64" t="str">
        <f aca="false">IF(NOT(SUM(V204,V210)=0),SUM(V204,V210),"нд")</f>
        <v>нд</v>
      </c>
      <c r="W203" s="64" t="str">
        <f aca="false">IF(NOT(SUM(W204,W210)=0),SUM(W204,W210),"нд")</f>
        <v>нд</v>
      </c>
      <c r="X203" s="67"/>
    </row>
    <row r="204" customFormat="false" ht="15.75" hidden="false" customHeight="false" outlineLevel="0" collapsed="false">
      <c r="A204" s="179" t="s">
        <v>354</v>
      </c>
      <c r="B204" s="40" t="s">
        <v>37</v>
      </c>
      <c r="C204" s="109" t="str">
        <f aca="false">IF(NOT(SUM(C205:C209)=0),SUM(C205:C209),"нд")</f>
        <v>нд</v>
      </c>
      <c r="D204" s="109" t="str">
        <f aca="false">IF(NOT(SUM(D205:D209)=0),SUM(D205:D209),"нд")</f>
        <v>нд</v>
      </c>
      <c r="E204" s="109" t="str">
        <f aca="false">IF(NOT(SUM(E205:E209)=0),SUM(E205:E209),"нд")</f>
        <v>нд</v>
      </c>
      <c r="F204" s="109" t="str">
        <f aca="false">IF(NOT(SUM(F205:F209)=0),SUM(F205:F209),"нд")</f>
        <v>нд</v>
      </c>
      <c r="G204" s="109" t="str">
        <f aca="false">IF(NOT(SUM(G205:G209)=0),SUM(G205:G209),"нд")</f>
        <v>нд</v>
      </c>
      <c r="H204" s="109" t="str">
        <f aca="false">IF(NOT(SUM(H205:H209)=0),SUM(H205:H209),"нд")</f>
        <v>нд</v>
      </c>
      <c r="I204" s="109" t="str">
        <f aca="false">IF(NOT(SUM(I205:I209)=0),SUM(I205:I209),"нд")</f>
        <v>нд</v>
      </c>
      <c r="J204" s="109" t="str">
        <f aca="false">IF(NOT(SUM(J205:J209)=0),SUM(J205:J209),"нд")</f>
        <v>нд</v>
      </c>
      <c r="K204" s="109" t="str">
        <f aca="false">IF(NOT(SUM(K205:K209)=0),SUM(K205:K209),"нд")</f>
        <v>нд</v>
      </c>
      <c r="L204" s="109" t="str">
        <f aca="false">IF(NOT(SUM(L205:L209)=0),SUM(L205:L209),"нд")</f>
        <v>нд</v>
      </c>
      <c r="M204" s="110" t="str">
        <f aca="false">IF(NOT(SUM(M205:M209)=0),SUM(M205:M209),"нд")</f>
        <v>нд</v>
      </c>
      <c r="N204" s="110" t="str">
        <f aca="false">IF(NOT(SUM(N205:N209)=0),SUM(N205:N209),"нд")</f>
        <v>нд</v>
      </c>
      <c r="O204" s="110" t="str">
        <f aca="false">IF(NOT(SUM(O205:O209)=0),SUM(O205:O209),"нд")</f>
        <v>нд</v>
      </c>
      <c r="P204" s="110" t="str">
        <f aca="false">IF(NOT(SUM(P205:P209)=0),SUM(P205:P209),"нд")</f>
        <v>нд</v>
      </c>
      <c r="Q204" s="110" t="str">
        <f aca="false">IF(NOT(SUM(Q205:Q209)=0),SUM(Q205:Q209),"нд")</f>
        <v>нд</v>
      </c>
      <c r="R204" s="110" t="str">
        <f aca="false">IF(NOT(SUM(R205:R209)=0),SUM(R205:R209),"нд")</f>
        <v>нд</v>
      </c>
      <c r="S204" s="111" t="str">
        <f aca="false">IF(NOT(SUM(S205:S209)=0),SUM(S205:S209),"нд")</f>
        <v>нд</v>
      </c>
      <c r="T204" s="42" t="str">
        <f aca="false">IF(AND(NOT(SUM(S204)=0),NOT(SUM(D204)=0)),ROUND(SUM(S204)/SUM(D204)*100,2),"нд")</f>
        <v>нд</v>
      </c>
      <c r="U204" s="110" t="str">
        <f aca="false">IF(NOT(SUM(U205:U209)=0),SUM(U205:U209),"нд")</f>
        <v>нд</v>
      </c>
      <c r="V204" s="110" t="str">
        <f aca="false">IF(NOT(SUM(V205:V209)=0),SUM(V205:V209),"нд")</f>
        <v>нд</v>
      </c>
      <c r="W204" s="110" t="str">
        <f aca="false">IF(NOT(SUM(W205:W209)=0),SUM(W205:W209),"нд")</f>
        <v>нд</v>
      </c>
      <c r="X204" s="43"/>
    </row>
    <row r="205" customFormat="false" ht="15.75" hidden="false" customHeight="false" outlineLevel="0" collapsed="false">
      <c r="A205" s="78" t="s">
        <v>355</v>
      </c>
      <c r="B205" s="87" t="s">
        <v>356</v>
      </c>
      <c r="C205" s="80" t="s">
        <v>62</v>
      </c>
      <c r="D205" s="80" t="str">
        <f aca="false">IF(NOT(SUM(F205,H205,J205,L205)=0),SUM(F205,H205,J205,L205),"нд")</f>
        <v>нд</v>
      </c>
      <c r="E205" s="80" t="str">
        <f aca="false">IF(NOT(SUM(G205,I205,K205,M205)=0),SUM(G205,I205,K205,M205),"нд")</f>
        <v>нд</v>
      </c>
      <c r="F205" s="80" t="s">
        <v>62</v>
      </c>
      <c r="G205" s="80" t="s">
        <v>62</v>
      </c>
      <c r="H205" s="169" t="s">
        <v>62</v>
      </c>
      <c r="I205" s="169" t="s">
        <v>62</v>
      </c>
      <c r="J205" s="169" t="s">
        <v>62</v>
      </c>
      <c r="K205" s="169" t="s">
        <v>62</v>
      </c>
      <c r="L205" s="169" t="s">
        <v>62</v>
      </c>
      <c r="M205" s="134" t="s">
        <v>62</v>
      </c>
      <c r="N205" s="134" t="s">
        <v>62</v>
      </c>
      <c r="O205" s="134" t="s">
        <v>62</v>
      </c>
      <c r="P205" s="134" t="s">
        <v>62</v>
      </c>
      <c r="Q205" s="134" t="s">
        <v>62</v>
      </c>
      <c r="R205" s="134" t="s">
        <v>62</v>
      </c>
      <c r="S205" s="83" t="str">
        <f aca="false">IF(SUM(E205)-SUM(D205)=0,"нд",SUM(E205)-SUM(D205))</f>
        <v>нд</v>
      </c>
      <c r="T205" s="45" t="str">
        <f aca="false">IF(AND(NOT(SUM(S205)=0),NOT(SUM(D205)=0)),ROUND(SUM(S205)/SUM(D205)*100,2),"нд")</f>
        <v>нд</v>
      </c>
      <c r="U205" s="134" t="s">
        <v>62</v>
      </c>
      <c r="V205" s="134" t="s">
        <v>62</v>
      </c>
      <c r="W205" s="134" t="s">
        <v>62</v>
      </c>
      <c r="X205" s="171"/>
    </row>
    <row r="206" customFormat="false" ht="15.75" hidden="false" customHeight="false" outlineLevel="0" collapsed="false">
      <c r="A206" s="78" t="s">
        <v>357</v>
      </c>
      <c r="B206" s="87" t="s">
        <v>358</v>
      </c>
      <c r="C206" s="80" t="s">
        <v>62</v>
      </c>
      <c r="D206" s="80" t="str">
        <f aca="false">IF(NOT(SUM(F206,H206,J206,L206)=0),SUM(F206,H206,J206,L206),"нд")</f>
        <v>нд</v>
      </c>
      <c r="E206" s="80" t="str">
        <f aca="false">IF(NOT(SUM(G206,I206,K206,M206)=0),SUM(G206,I206,K206,M206),"нд")</f>
        <v>нд</v>
      </c>
      <c r="F206" s="80" t="s">
        <v>62</v>
      </c>
      <c r="G206" s="80" t="s">
        <v>62</v>
      </c>
      <c r="H206" s="169" t="s">
        <v>62</v>
      </c>
      <c r="I206" s="169" t="s">
        <v>62</v>
      </c>
      <c r="J206" s="169" t="s">
        <v>62</v>
      </c>
      <c r="K206" s="169" t="s">
        <v>62</v>
      </c>
      <c r="L206" s="169" t="s">
        <v>62</v>
      </c>
      <c r="M206" s="134" t="s">
        <v>62</v>
      </c>
      <c r="N206" s="134" t="s">
        <v>62</v>
      </c>
      <c r="O206" s="134" t="s">
        <v>62</v>
      </c>
      <c r="P206" s="134" t="s">
        <v>62</v>
      </c>
      <c r="Q206" s="134" t="s">
        <v>62</v>
      </c>
      <c r="R206" s="134" t="s">
        <v>62</v>
      </c>
      <c r="S206" s="83" t="str">
        <f aca="false">IF(SUM(E206)-SUM(D206)=0,"нд",SUM(E206)-SUM(D206))</f>
        <v>нд</v>
      </c>
      <c r="T206" s="45" t="str">
        <f aca="false">IF(AND(NOT(SUM(S206)=0),NOT(SUM(D206)=0)),ROUND(SUM(S206)/SUM(D206)*100,2),"нд")</f>
        <v>нд</v>
      </c>
      <c r="U206" s="134" t="s">
        <v>62</v>
      </c>
      <c r="V206" s="134" t="s">
        <v>62</v>
      </c>
      <c r="W206" s="134" t="s">
        <v>62</v>
      </c>
      <c r="X206" s="171"/>
    </row>
    <row r="207" customFormat="false" ht="15.75" hidden="false" customHeight="false" outlineLevel="0" collapsed="false">
      <c r="A207" s="78" t="s">
        <v>359</v>
      </c>
      <c r="B207" s="79" t="s">
        <v>360</v>
      </c>
      <c r="C207" s="80" t="s">
        <v>62</v>
      </c>
      <c r="D207" s="80" t="str">
        <f aca="false">IF(NOT(SUM(F207,H207,J207,L207)=0),SUM(F207,H207,J207,L207),"нд")</f>
        <v>нд</v>
      </c>
      <c r="E207" s="80" t="str">
        <f aca="false">IF(NOT(SUM(G207,I207,K207,M207)=0),SUM(G207,I207,K207,M207),"нд")</f>
        <v>нд</v>
      </c>
      <c r="F207" s="80" t="s">
        <v>62</v>
      </c>
      <c r="G207" s="80" t="s">
        <v>62</v>
      </c>
      <c r="H207" s="169" t="s">
        <v>62</v>
      </c>
      <c r="I207" s="169" t="s">
        <v>62</v>
      </c>
      <c r="J207" s="169" t="s">
        <v>62</v>
      </c>
      <c r="K207" s="169" t="s">
        <v>62</v>
      </c>
      <c r="L207" s="169" t="s">
        <v>62</v>
      </c>
      <c r="M207" s="134" t="s">
        <v>62</v>
      </c>
      <c r="N207" s="134" t="s">
        <v>62</v>
      </c>
      <c r="O207" s="134" t="s">
        <v>62</v>
      </c>
      <c r="P207" s="134" t="s">
        <v>62</v>
      </c>
      <c r="Q207" s="134" t="s">
        <v>62</v>
      </c>
      <c r="R207" s="134" t="s">
        <v>62</v>
      </c>
      <c r="S207" s="83" t="str">
        <f aca="false">IF(SUM(E207)-SUM(D207)=0,"нд",SUM(E207)-SUM(D207))</f>
        <v>нд</v>
      </c>
      <c r="T207" s="45" t="str">
        <f aca="false">IF(AND(NOT(SUM(S207)=0),NOT(SUM(D207)=0)),ROUND(SUM(S207)/SUM(D207)*100,2),"нд")</f>
        <v>нд</v>
      </c>
      <c r="U207" s="134" t="s">
        <v>62</v>
      </c>
      <c r="V207" s="134" t="s">
        <v>62</v>
      </c>
      <c r="W207" s="134" t="s">
        <v>62</v>
      </c>
      <c r="X207" s="171"/>
    </row>
    <row r="208" customFormat="false" ht="15.75" hidden="false" customHeight="false" outlineLevel="0" collapsed="false">
      <c r="A208" s="78" t="s">
        <v>361</v>
      </c>
      <c r="B208" s="133" t="s">
        <v>362</v>
      </c>
      <c r="C208" s="80" t="s">
        <v>62</v>
      </c>
      <c r="D208" s="80" t="str">
        <f aca="false">IF(NOT(SUM(F208,H208,J208,L208)=0),SUM(F208,H208,J208,L208),"нд")</f>
        <v>нд</v>
      </c>
      <c r="E208" s="80" t="str">
        <f aca="false">IF(NOT(SUM(G208,I208,K208,M208)=0),SUM(G208,I208,K208,M208),"нд")</f>
        <v>нд</v>
      </c>
      <c r="F208" s="80" t="s">
        <v>62</v>
      </c>
      <c r="G208" s="80" t="s">
        <v>62</v>
      </c>
      <c r="H208" s="135" t="s">
        <v>62</v>
      </c>
      <c r="I208" s="135" t="s">
        <v>62</v>
      </c>
      <c r="J208" s="135" t="s">
        <v>62</v>
      </c>
      <c r="K208" s="135" t="s">
        <v>62</v>
      </c>
      <c r="L208" s="80" t="s">
        <v>62</v>
      </c>
      <c r="M208" s="114" t="s">
        <v>62</v>
      </c>
      <c r="N208" s="114" t="s">
        <v>62</v>
      </c>
      <c r="O208" s="114" t="s">
        <v>62</v>
      </c>
      <c r="P208" s="114" t="s">
        <v>62</v>
      </c>
      <c r="Q208" s="114" t="s">
        <v>62</v>
      </c>
      <c r="R208" s="114" t="s">
        <v>62</v>
      </c>
      <c r="S208" s="83" t="str">
        <f aca="false">IF(SUM(E208)-SUM(D208)=0,"нд",SUM(E208)-SUM(D208))</f>
        <v>нд</v>
      </c>
      <c r="T208" s="45" t="str">
        <f aca="false">IF(AND(NOT(SUM(S208)=0),NOT(SUM(D208)=0)),ROUND(SUM(S208)/SUM(D208)*100,2),"нд")</f>
        <v>нд</v>
      </c>
      <c r="U208" s="114" t="s">
        <v>62</v>
      </c>
      <c r="V208" s="114" t="s">
        <v>62</v>
      </c>
      <c r="W208" s="114" t="s">
        <v>62</v>
      </c>
      <c r="X208" s="171"/>
    </row>
    <row r="209" customFormat="false" ht="15.75" hidden="false" customHeight="false" outlineLevel="0" collapsed="false">
      <c r="A209" s="78" t="s">
        <v>363</v>
      </c>
      <c r="B209" s="133" t="s">
        <v>364</v>
      </c>
      <c r="C209" s="80" t="s">
        <v>62</v>
      </c>
      <c r="D209" s="80" t="str">
        <f aca="false">IF(NOT(SUM(F209,H209,J209,L209)=0),SUM(F209,H209,J209,L209),"нд")</f>
        <v>нд</v>
      </c>
      <c r="E209" s="80" t="str">
        <f aca="false">IF(NOT(SUM(G209,I209,K209,M209)=0),SUM(G209,I209,K209,M209),"нд")</f>
        <v>нд</v>
      </c>
      <c r="F209" s="80" t="s">
        <v>62</v>
      </c>
      <c r="G209" s="80" t="s">
        <v>62</v>
      </c>
      <c r="H209" s="135" t="s">
        <v>62</v>
      </c>
      <c r="I209" s="135" t="s">
        <v>62</v>
      </c>
      <c r="J209" s="169" t="s">
        <v>62</v>
      </c>
      <c r="K209" s="135" t="s">
        <v>62</v>
      </c>
      <c r="L209" s="169" t="s">
        <v>62</v>
      </c>
      <c r="M209" s="114" t="s">
        <v>62</v>
      </c>
      <c r="N209" s="114" t="s">
        <v>62</v>
      </c>
      <c r="O209" s="114" t="s">
        <v>62</v>
      </c>
      <c r="P209" s="114" t="s">
        <v>62</v>
      </c>
      <c r="Q209" s="114" t="s">
        <v>62</v>
      </c>
      <c r="R209" s="114" t="s">
        <v>62</v>
      </c>
      <c r="S209" s="83" t="str">
        <f aca="false">IF(SUM(E209)-SUM(D209)=0,"нд",SUM(E209)-SUM(D209))</f>
        <v>нд</v>
      </c>
      <c r="T209" s="45" t="str">
        <f aca="false">IF(AND(NOT(SUM(S209)=0),NOT(SUM(D209)=0)),ROUND(SUM(S209)/SUM(D209)*100,2),"нд")</f>
        <v>нд</v>
      </c>
      <c r="U209" s="114" t="s">
        <v>62</v>
      </c>
      <c r="V209" s="114" t="s">
        <v>62</v>
      </c>
      <c r="W209" s="114" t="s">
        <v>62</v>
      </c>
      <c r="X209" s="86"/>
    </row>
    <row r="210" customFormat="false" ht="15.75" hidden="false" customHeight="false" outlineLevel="0" collapsed="false">
      <c r="A210" s="32" t="s">
        <v>365</v>
      </c>
      <c r="B210" s="44" t="s">
        <v>38</v>
      </c>
      <c r="C210" s="34" t="str">
        <f aca="false">IF(NOT(SUM(C211:C213)=0),SUM(C211:C213),"нд")</f>
        <v>нд</v>
      </c>
      <c r="D210" s="34" t="str">
        <f aca="false">IF(NOT(SUM(D211:D213)=0),SUM(D211:D213),"нд")</f>
        <v>нд</v>
      </c>
      <c r="E210" s="34" t="str">
        <f aca="false">IF(NOT(SUM(E211:E213)=0),SUM(E211:E213),"нд")</f>
        <v>нд</v>
      </c>
      <c r="F210" s="34" t="str">
        <f aca="false">IF(NOT(SUM(F211:F213)=0),SUM(F211:F213),"нд")</f>
        <v>нд</v>
      </c>
      <c r="G210" s="34" t="str">
        <f aca="false">IF(NOT(SUM(G211:G213)=0),SUM(G211:G213),"нд")</f>
        <v>нд</v>
      </c>
      <c r="H210" s="34" t="str">
        <f aca="false">IF(NOT(SUM(H211:H213)=0),SUM(H211:H213),"нд")</f>
        <v>нд</v>
      </c>
      <c r="I210" s="34" t="str">
        <f aca="false">IF(NOT(SUM(I211:I213)=0),SUM(I211:I213),"нд")</f>
        <v>нд</v>
      </c>
      <c r="J210" s="34" t="str">
        <f aca="false">IF(NOT(SUM(J211:J213)=0),SUM(J211:J213),"нд")</f>
        <v>нд</v>
      </c>
      <c r="K210" s="34" t="str">
        <f aca="false">IF(NOT(SUM(K211:K213)=0),SUM(K211:K213),"нд")</f>
        <v>нд</v>
      </c>
      <c r="L210" s="34" t="str">
        <f aca="false">IF(NOT(SUM(L211:L213)=0),SUM(L211:L213),"нд")</f>
        <v>нд</v>
      </c>
      <c r="M210" s="35" t="str">
        <f aca="false">IF(NOT(SUM(M211:M213)=0),SUM(M211:M213),"нд")</f>
        <v>нд</v>
      </c>
      <c r="N210" s="35" t="str">
        <f aca="false">IF(NOT(SUM(N211:N213)=0),SUM(N211:N213),"нд")</f>
        <v>нд</v>
      </c>
      <c r="O210" s="35" t="str">
        <f aca="false">IF(NOT(SUM(O211:O213)=0),SUM(O211:O213),"нд")</f>
        <v>нд</v>
      </c>
      <c r="P210" s="35" t="str">
        <f aca="false">IF(NOT(SUM(P211:P213)=0),SUM(P211:P213),"нд")</f>
        <v>нд</v>
      </c>
      <c r="Q210" s="35" t="str">
        <f aca="false">IF(NOT(SUM(Q211:Q213)=0),SUM(Q211:Q213),"нд")</f>
        <v>нд</v>
      </c>
      <c r="R210" s="35" t="str">
        <f aca="false">IF(NOT(SUM(R211:R213)=0),SUM(R211:R213),"нд")</f>
        <v>нд</v>
      </c>
      <c r="S210" s="36" t="str">
        <f aca="false">IF(NOT(SUM(S211:S213)=0),SUM(S211:S213),"нд")</f>
        <v>нд</v>
      </c>
      <c r="T210" s="45" t="str">
        <f aca="false">IF(AND(NOT(SUM(S210)=0),NOT(SUM(D210)=0)),ROUND(SUM(S210)/SUM(D210)*100,2),"нд")</f>
        <v>нд</v>
      </c>
      <c r="U210" s="35" t="str">
        <f aca="false">IF(NOT(SUM(U211:U213)=0),SUM(U211:U213),"нд")</f>
        <v>нд</v>
      </c>
      <c r="V210" s="35" t="str">
        <f aca="false">IF(NOT(SUM(V211:V213)=0),SUM(V211:V213),"нд")</f>
        <v>нд</v>
      </c>
      <c r="W210" s="35" t="str">
        <f aca="false">IF(NOT(SUM(W211:W213)=0),SUM(W211:W213),"нд")</f>
        <v>нд</v>
      </c>
      <c r="X210" s="38"/>
    </row>
    <row r="211" customFormat="false" ht="15.75" hidden="false" customHeight="false" outlineLevel="0" collapsed="false">
      <c r="A211" s="78" t="s">
        <v>366</v>
      </c>
      <c r="B211" s="87" t="s">
        <v>367</v>
      </c>
      <c r="C211" s="80" t="s">
        <v>62</v>
      </c>
      <c r="D211" s="80" t="str">
        <f aca="false">IF(NOT(SUM(F211,H211,J211,L211)=0),SUM(F211,H211,J211,L211),"нд")</f>
        <v>нд</v>
      </c>
      <c r="E211" s="80" t="str">
        <f aca="false">IF(NOT(SUM(G211,I211,K211,M211)=0),SUM(G211,I211,K211,M211),"нд")</f>
        <v>нд</v>
      </c>
      <c r="F211" s="80" t="s">
        <v>62</v>
      </c>
      <c r="G211" s="80" t="s">
        <v>62</v>
      </c>
      <c r="H211" s="172" t="s">
        <v>62</v>
      </c>
      <c r="I211" s="172" t="s">
        <v>62</v>
      </c>
      <c r="J211" s="172" t="s">
        <v>62</v>
      </c>
      <c r="K211" s="172" t="s">
        <v>62</v>
      </c>
      <c r="L211" s="135" t="s">
        <v>62</v>
      </c>
      <c r="M211" s="173" t="s">
        <v>62</v>
      </c>
      <c r="N211" s="173" t="s">
        <v>62</v>
      </c>
      <c r="O211" s="173" t="s">
        <v>62</v>
      </c>
      <c r="P211" s="173" t="s">
        <v>62</v>
      </c>
      <c r="Q211" s="173" t="s">
        <v>62</v>
      </c>
      <c r="R211" s="173" t="s">
        <v>62</v>
      </c>
      <c r="S211" s="83" t="str">
        <f aca="false">IF(SUM(E211)-SUM(D211)=0,"нд",SUM(E211)-SUM(D211))</f>
        <v>нд</v>
      </c>
      <c r="T211" s="45" t="str">
        <f aca="false">IF(AND(NOT(SUM(S211)=0),NOT(SUM(D211)=0)),ROUND(SUM(S211)/SUM(D211)*100,2),"нд")</f>
        <v>нд</v>
      </c>
      <c r="U211" s="173" t="s">
        <v>62</v>
      </c>
      <c r="V211" s="173" t="s">
        <v>62</v>
      </c>
      <c r="W211" s="173" t="s">
        <v>62</v>
      </c>
      <c r="X211" s="171"/>
    </row>
    <row r="212" customFormat="false" ht="31.15" hidden="false" customHeight="true" outlineLevel="0" collapsed="false">
      <c r="A212" s="164" t="s">
        <v>368</v>
      </c>
      <c r="B212" s="180" t="s">
        <v>369</v>
      </c>
      <c r="C212" s="81" t="s">
        <v>62</v>
      </c>
      <c r="D212" s="80" t="str">
        <f aca="false">IF(NOT(SUM(F212,H212,J212,L212)=0),SUM(F212,H212,J212,L212),"нд")</f>
        <v>нд</v>
      </c>
      <c r="E212" s="80" t="str">
        <f aca="false">IF(NOT(SUM(G212,I212,K212,M212)=0),SUM(G212,I212,K212,M212),"нд")</f>
        <v>нд</v>
      </c>
      <c r="F212" s="80" t="s">
        <v>62</v>
      </c>
      <c r="G212" s="80" t="s">
        <v>62</v>
      </c>
      <c r="H212" s="135" t="s">
        <v>62</v>
      </c>
      <c r="I212" s="135" t="s">
        <v>62</v>
      </c>
      <c r="J212" s="135" t="s">
        <v>62</v>
      </c>
      <c r="K212" s="135" t="s">
        <v>62</v>
      </c>
      <c r="L212" s="135" t="s">
        <v>62</v>
      </c>
      <c r="M212" s="114" t="s">
        <v>62</v>
      </c>
      <c r="N212" s="114" t="s">
        <v>62</v>
      </c>
      <c r="O212" s="114" t="s">
        <v>62</v>
      </c>
      <c r="P212" s="114" t="s">
        <v>62</v>
      </c>
      <c r="Q212" s="114" t="s">
        <v>62</v>
      </c>
      <c r="R212" s="114" t="s">
        <v>62</v>
      </c>
      <c r="S212" s="83" t="str">
        <f aca="false">IF(SUM(E212)-SUM(D212)=0,"нд",SUM(E212)-SUM(D212))</f>
        <v>нд</v>
      </c>
      <c r="T212" s="45" t="str">
        <f aca="false">IF(AND(NOT(SUM(S212)=0),NOT(SUM(D212)=0)),ROUND(SUM(S212)/SUM(D212)*100,2),"нд")</f>
        <v>нд</v>
      </c>
      <c r="U212" s="114" t="s">
        <v>62</v>
      </c>
      <c r="V212" s="114" t="s">
        <v>62</v>
      </c>
      <c r="W212" s="114" t="s">
        <v>62</v>
      </c>
      <c r="X212" s="171"/>
    </row>
    <row r="213" customFormat="false" ht="15.75" hidden="false" customHeight="false" outlineLevel="0" collapsed="false">
      <c r="A213" s="164" t="s">
        <v>370</v>
      </c>
      <c r="B213" s="176" t="s">
        <v>364</v>
      </c>
      <c r="C213" s="81" t="s">
        <v>62</v>
      </c>
      <c r="D213" s="80" t="str">
        <f aca="false">IF(NOT(SUM(F213,H213,J213,L213)=0),SUM(F213,H213,J213,L213),"нд")</f>
        <v>нд</v>
      </c>
      <c r="E213" s="80" t="str">
        <f aca="false">IF(NOT(SUM(G213,I213,K213,M213)=0),SUM(G213,I213,K213,M213),"нд")</f>
        <v>нд</v>
      </c>
      <c r="F213" s="80" t="s">
        <v>62</v>
      </c>
      <c r="G213" s="80" t="s">
        <v>62</v>
      </c>
      <c r="H213" s="81" t="s">
        <v>62</v>
      </c>
      <c r="I213" s="81" t="s">
        <v>62</v>
      </c>
      <c r="J213" s="81" t="s">
        <v>62</v>
      </c>
      <c r="K213" s="81" t="s">
        <v>62</v>
      </c>
      <c r="L213" s="135" t="s">
        <v>62</v>
      </c>
      <c r="M213" s="82" t="s">
        <v>62</v>
      </c>
      <c r="N213" s="82" t="s">
        <v>62</v>
      </c>
      <c r="O213" s="82" t="s">
        <v>62</v>
      </c>
      <c r="P213" s="82" t="s">
        <v>62</v>
      </c>
      <c r="Q213" s="82" t="s">
        <v>62</v>
      </c>
      <c r="R213" s="82" t="s">
        <v>62</v>
      </c>
      <c r="S213" s="83" t="str">
        <f aca="false">IF(SUM(E213)-SUM(D213)=0,"нд",SUM(E213)-SUM(D213))</f>
        <v>нд</v>
      </c>
      <c r="T213" s="45" t="str">
        <f aca="false">IF(AND(NOT(SUM(S213)=0),NOT(SUM(D213)=0)),ROUND(SUM(S213)/SUM(D213)*100,2),"нд")</f>
        <v>нд</v>
      </c>
      <c r="U213" s="82" t="s">
        <v>62</v>
      </c>
      <c r="V213" s="82" t="s">
        <v>62</v>
      </c>
      <c r="W213" s="82" t="s">
        <v>62</v>
      </c>
      <c r="X213" s="171"/>
    </row>
    <row r="214" customFormat="false" ht="15.75" hidden="false" customHeight="false" outlineLevel="0" collapsed="false">
      <c r="A214" s="181"/>
      <c r="B214" s="182"/>
      <c r="C214" s="183"/>
      <c r="D214" s="184"/>
      <c r="E214" s="184"/>
      <c r="F214" s="184"/>
      <c r="G214" s="185"/>
      <c r="H214" s="186"/>
      <c r="I214" s="185"/>
      <c r="J214" s="186"/>
      <c r="K214" s="185"/>
      <c r="L214" s="186"/>
      <c r="M214" s="185"/>
      <c r="N214" s="184"/>
      <c r="O214" s="184"/>
      <c r="P214" s="184"/>
      <c r="Q214" s="184"/>
      <c r="R214" s="187"/>
      <c r="S214" s="188"/>
      <c r="T214" s="189"/>
      <c r="U214" s="184"/>
      <c r="V214" s="184"/>
      <c r="W214" s="184"/>
      <c r="X214" s="190"/>
    </row>
    <row r="215" customFormat="false" ht="15.75" hidden="false" customHeight="false" outlineLevel="0" collapsed="false">
      <c r="A215" s="181"/>
      <c r="B215" s="182"/>
      <c r="C215" s="183"/>
      <c r="D215" s="184"/>
      <c r="E215" s="184"/>
      <c r="F215" s="184"/>
      <c r="G215" s="185"/>
      <c r="H215" s="186"/>
      <c r="I215" s="185"/>
      <c r="J215" s="186"/>
      <c r="K215" s="185"/>
      <c r="L215" s="186"/>
      <c r="M215" s="185"/>
      <c r="N215" s="184"/>
      <c r="O215" s="184"/>
      <c r="P215" s="184"/>
      <c r="Q215" s="184"/>
      <c r="R215" s="187"/>
      <c r="S215" s="188"/>
      <c r="T215" s="189"/>
      <c r="U215" s="184"/>
      <c r="V215" s="184"/>
      <c r="W215" s="184"/>
      <c r="X215" s="190"/>
    </row>
    <row r="216" customFormat="false" ht="19.5" hidden="false" customHeight="true" outlineLevel="0" collapsed="false">
      <c r="B216" s="191" t="s">
        <v>371</v>
      </c>
      <c r="C216" s="191"/>
      <c r="D216" s="191"/>
    </row>
    <row r="217" customFormat="false" ht="18" hidden="false" customHeight="true" outlineLevel="0" collapsed="false">
      <c r="B217" s="191" t="s">
        <v>372</v>
      </c>
      <c r="C217" s="191"/>
      <c r="D217" s="191"/>
    </row>
    <row r="218" customFormat="false" ht="18" hidden="false" customHeight="true" outlineLevel="0" collapsed="false">
      <c r="B218" s="191" t="s">
        <v>373</v>
      </c>
      <c r="C218" s="191"/>
      <c r="D218" s="191"/>
    </row>
    <row r="219" customFormat="false" ht="33" hidden="false" customHeight="true" outlineLevel="0" collapsed="false">
      <c r="C219" s="192" t="s">
        <v>374</v>
      </c>
    </row>
    <row r="220" customFormat="false" ht="33" hidden="false" customHeight="true" outlineLevel="0" collapsed="false">
      <c r="A220" s="1" t="s">
        <v>375</v>
      </c>
      <c r="C220" s="192"/>
    </row>
    <row r="221" customFormat="false" ht="15" hidden="false" customHeight="true" outlineLevel="0" collapsed="false">
      <c r="A221" s="1" t="s">
        <v>376</v>
      </c>
    </row>
  </sheetData>
  <mergeCells count="45">
    <mergeCell ref="V1:X1"/>
    <mergeCell ref="A2:X2"/>
    <mergeCell ref="E3:O3"/>
    <mergeCell ref="A10:A12"/>
    <mergeCell ref="B10:B12"/>
    <mergeCell ref="C10:C12"/>
    <mergeCell ref="D10:M10"/>
    <mergeCell ref="N10:O11"/>
    <mergeCell ref="P10:Q11"/>
    <mergeCell ref="R10:R12"/>
    <mergeCell ref="S10:W10"/>
    <mergeCell ref="X10:X12"/>
    <mergeCell ref="D11:E11"/>
    <mergeCell ref="F11:G11"/>
    <mergeCell ref="H11:I11"/>
    <mergeCell ref="J11:K11"/>
    <mergeCell ref="L11:M11"/>
    <mergeCell ref="S11:S12"/>
    <mergeCell ref="T11:T12"/>
    <mergeCell ref="U11:W11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B216:D216"/>
    <mergeCell ref="B217:D217"/>
    <mergeCell ref="B218:D218"/>
  </mergeCells>
  <conditionalFormatting sqref="B204">
    <cfRule type="cellIs" priority="2" operator="equal" aboveAverage="0" equalAverage="0" bottom="0" percent="0" rank="0" text="" dxfId="0">
      <formula>0</formula>
    </cfRule>
  </conditionalFormatting>
  <conditionalFormatting sqref="K23 I23 E23:G23 M23:S23 U23:W23">
    <cfRule type="cellIs" priority="3" operator="notEqual" aboveAverage="0" equalAverage="0" bottom="0" percent="0" rank="0" text="" dxfId="1">
      <formula>"нд"</formula>
    </cfRule>
  </conditionalFormatting>
  <conditionalFormatting sqref="K23">
    <cfRule type="cellIs" priority="4" operator="notEqual" aboveAverage="0" equalAverage="0" bottom="0" percent="0" rank="0" text="" dxfId="2">
      <formula>"нд"</formula>
    </cfRule>
  </conditionalFormatting>
  <conditionalFormatting sqref="G23">
    <cfRule type="cellIs" priority="5" operator="notEqual" aboveAverage="0" equalAverage="0" bottom="0" percent="0" rank="0" text="" dxfId="3">
      <formula>"нд"</formula>
    </cfRule>
  </conditionalFormatting>
  <conditionalFormatting sqref="M23">
    <cfRule type="cellIs" priority="6" operator="notEqual" aboveAverage="0" equalAverage="0" bottom="0" percent="0" rank="0" text="" dxfId="4">
      <formula>"нд"</formula>
    </cfRule>
  </conditionalFormatting>
  <conditionalFormatting sqref="I23">
    <cfRule type="cellIs" priority="7" operator="notEqual" aboveAverage="0" equalAverage="0" bottom="0" percent="0" rank="0" text="" dxfId="5">
      <formula>"нд"</formula>
    </cfRule>
  </conditionalFormatting>
  <conditionalFormatting sqref="B206">
    <cfRule type="cellIs" priority="8" operator="equal" aboveAverage="0" equalAverage="0" bottom="0" percent="0" rank="0" text="" dxfId="6">
      <formula>0</formula>
    </cfRule>
  </conditionalFormatting>
  <conditionalFormatting sqref="F172 F174 F184 F148 F150 F152 F154 F156 F23 F161 F163 F145 F166 F69 F39 F48 F50 F55 F57 F59 F62 F42 F44 F52">
    <cfRule type="cellIs" priority="9" operator="notEqual" aboveAverage="0" equalAverage="0" bottom="0" percent="0" rank="0" text="" dxfId="7">
      <formula>"нд"</formula>
    </cfRule>
  </conditionalFormatting>
  <conditionalFormatting sqref="F23 F39 F48 F50 F55 F57 F59 F62 F42 F44 F52 F69 F172 F174 F148 F150 F152 F154 F156 F161 F163 F145 F166 F158:F159 F184">
    <cfRule type="cellIs" priority="10" operator="notEqual" aboveAverage="0" equalAverage="0" bottom="0" percent="0" rank="0" text="" dxfId="8">
      <formula>"нд"</formula>
    </cfRule>
  </conditionalFormatting>
  <conditionalFormatting sqref="G172 G174 G184 G148 G150 G152 G154 G156 G23 G161 G163 G145 G166 G69 G39 G48 G50 G55 G57 G59 G62 G42 G44 G52">
    <cfRule type="cellIs" priority="11" operator="notEqual" aboveAverage="0" equalAverage="0" bottom="0" percent="0" rank="0" text="" dxfId="9">
      <formula>"нд"</formula>
    </cfRule>
  </conditionalFormatting>
  <conditionalFormatting sqref="G23 G39 G48 G50 G55 G57 G59 G62 G42 G44 G52 G69 G172 G174 G148 G150 G152 G154 G156 G161 G163 G145 G166 G158:G159 G184">
    <cfRule type="cellIs" priority="12" operator="notEqual" aboveAverage="0" equalAverage="0" bottom="0" percent="0" rank="0" text="" dxfId="10">
      <formula>"нд"</formula>
    </cfRule>
  </conditionalFormatting>
  <conditionalFormatting sqref="H172 H174 H184 H148 H150 H152 H154 H156 H23 H161 H163 H145 H166 H69 H39 H48 H50 H55 H57 H59 H62 H42 H44 H52">
    <cfRule type="cellIs" priority="13" operator="notEqual" aboveAverage="0" equalAverage="0" bottom="0" percent="0" rank="0" text="" dxfId="11">
      <formula>"нд"</formula>
    </cfRule>
  </conditionalFormatting>
  <conditionalFormatting sqref="H23 H39 H48 H50 H55 H57 H59 H62 H42 H44 H52 H69 H172 H174 H148 H150 H152 H154 H156 H161 H163 H145 H166 H158:H159 H184">
    <cfRule type="cellIs" priority="14" operator="notEqual" aboveAverage="0" equalAverage="0" bottom="0" percent="0" rank="0" text="" dxfId="12">
      <formula>"нд"</formula>
    </cfRule>
  </conditionalFormatting>
  <conditionalFormatting sqref="I172 I174 I184 I148 I150 I152 I154 I156 I23 I161 I163 I145 I166 I69 I48 I50 I55 I57 I59 I62 I42 I44 I52">
    <cfRule type="cellIs" priority="15" operator="notEqual" aboveAverage="0" equalAverage="0" bottom="0" percent="0" rank="0" text="" dxfId="13">
      <formula>"нд"</formula>
    </cfRule>
  </conditionalFormatting>
  <conditionalFormatting sqref="I23 I48 I50 I55 I57 I59 I62 I42 I44 I52 I69 I172 I174 I148 I150 I152 I154 I156 I161 I163 I145 I166 I158 I184">
    <cfRule type="cellIs" priority="16" operator="notEqual" aboveAverage="0" equalAverage="0" bottom="0" percent="0" rank="0" text="" dxfId="14">
      <formula>"нд"</formula>
    </cfRule>
  </conditionalFormatting>
  <conditionalFormatting sqref="K172 K174 K184 K148 K150 K152 K154 K156 K23 K161 K163 K145 K166 K69 K39 K48 K50 K55 K57 K59 K62 K42 K44 K52">
    <cfRule type="cellIs" priority="17" operator="notEqual" aboveAverage="0" equalAverage="0" bottom="0" percent="0" rank="0" text="" dxfId="15">
      <formula>"нд"</formula>
    </cfRule>
  </conditionalFormatting>
  <conditionalFormatting sqref="K23 K39 K48 K50 K55 K57 K59 K62 K42 K44 K52 K69 K172 K174 K148 K150 K152 K154 K156 K161 K163 K145 K166 K158:K159 K184">
    <cfRule type="cellIs" priority="18" operator="notEqual" aboveAverage="0" equalAverage="0" bottom="0" percent="0" rank="0" text="" dxfId="16">
      <formula>"нд"</formula>
    </cfRule>
  </conditionalFormatting>
  <conditionalFormatting sqref="M172 M174 M184 M148 M150 M152 M154 M156 M23 M161 M163 M145 M166 M69 M39 M48 M50 M55 M57 M59 M62 M42 M44 M52">
    <cfRule type="cellIs" priority="19" operator="notEqual" aboveAverage="0" equalAverage="0" bottom="0" percent="0" rank="0" text="" dxfId="17">
      <formula>"нд"</formula>
    </cfRule>
  </conditionalFormatting>
  <conditionalFormatting sqref="M23 M39 M48 M50 M55 M57 M59 M62 M42 M44 M52 M69 M172 M174 M148 M150 M152 M154 M156 M161 M163 M145 M166 M158:M159 M184">
    <cfRule type="cellIs" priority="20" operator="notEqual" aboveAverage="0" equalAverage="0" bottom="0" percent="0" rank="0" text="" dxfId="18">
      <formula>"нд"</formula>
    </cfRule>
  </conditionalFormatting>
  <conditionalFormatting sqref="J172 J174 J184 J148 J150 J152 J154 J156 J23 J161 J163 J145 J166 J69 J39 J48 J50 J55 J57 J59 J62 J42 J44 J52">
    <cfRule type="cellIs" priority="21" operator="notEqual" aboveAverage="0" equalAverage="0" bottom="0" percent="0" rank="0" text="" dxfId="19">
      <formula>"нд"</formula>
    </cfRule>
  </conditionalFormatting>
  <conditionalFormatting sqref="J23 J39 J48 J50 J55 J57 J59 J62 J42 J44 J52 J69 J172 J174 J148 J150 J152 J154 J156 J161 J163 J145 J166 J158:J159 J184">
    <cfRule type="cellIs" priority="22" operator="notEqual" aboveAverage="0" equalAverage="0" bottom="0" percent="0" rank="0" text="" dxfId="20">
      <formula>"нд"</formula>
    </cfRule>
  </conditionalFormatting>
  <conditionalFormatting sqref="L172 L174 L184 L148 L150 L152 L154 L156 L23 L161 L163 L145 L166 L69 L48 L50 L55 L57 L59 L62 L42 L44 L52">
    <cfRule type="cellIs" priority="23" operator="notEqual" aboveAverage="0" equalAverage="0" bottom="0" percent="0" rank="0" text="" dxfId="21">
      <formula>"нд"</formula>
    </cfRule>
  </conditionalFormatting>
  <conditionalFormatting sqref="L23 L48 L50 L55 L57 L59 L62 L42 L44 L52 L69 L172 L174 L148 L150 L152 L154 L156 L161 L163 L145 L166 L158:L159 L184">
    <cfRule type="cellIs" priority="24" operator="notEqual" aboveAverage="0" equalAverage="0" bottom="0" percent="0" rank="0" text="" dxfId="22">
      <formula>"нд"</formula>
    </cfRule>
  </conditionalFormatting>
  <conditionalFormatting sqref="E158:M158">
    <cfRule type="cellIs" priority="25" operator="notEqual" aboveAverage="0" equalAverage="0" bottom="0" percent="0" rank="0" text="" dxfId="23">
      <formula>"нд"</formula>
    </cfRule>
  </conditionalFormatting>
  <conditionalFormatting sqref="E172 E174 E184 E148 E150 E152 E154 E156 E23 E161 E163 E145 E166 E69 E48 E50 E55 E57 E59 E62 E42 E44 E52">
    <cfRule type="cellIs" priority="26" operator="notEqual" aboveAverage="0" equalAverage="0" bottom="0" percent="0" rank="0" text="" dxfId="24">
      <formula>"нд"</formula>
    </cfRule>
  </conditionalFormatting>
  <conditionalFormatting sqref="E23 E48 E50 E55 E57 E59 E62 E42 E44 E52 E69 E172 E174 E148 E150 E152 E154 E156 E161 E163 E145 E166 E158:E159 E184">
    <cfRule type="cellIs" priority="27" operator="notEqual" aboveAverage="0" equalAverage="0" bottom="0" percent="0" rank="0" text="" dxfId="25">
      <formula>"нд"</formula>
    </cfRule>
  </conditionalFormatting>
  <conditionalFormatting sqref="E23">
    <cfRule type="cellIs" priority="28" operator="notEqual" aboveAverage="0" equalAverage="0" bottom="0" percent="0" rank="0" text="" dxfId="26">
      <formula>"нд"</formula>
    </cfRule>
  </conditionalFormatting>
  <conditionalFormatting sqref="E23 E158">
    <cfRule type="cellIs" priority="29" operator="notEqual" aboveAverage="0" equalAverage="0" bottom="0" percent="0" rank="0" text="" dxfId="27">
      <formula>"нд"</formula>
    </cfRule>
  </conditionalFormatting>
  <conditionalFormatting sqref="E158:M158">
    <cfRule type="cellIs" priority="30" operator="notEqual" aboveAverage="0" equalAverage="0" bottom="0" percent="0" rank="0" text="" dxfId="28">
      <formula>"нд"</formula>
    </cfRule>
  </conditionalFormatting>
  <conditionalFormatting sqref="E158:M158">
    <cfRule type="cellIs" priority="31" operator="notEqual" aboveAverage="0" equalAverage="0" bottom="0" percent="0" rank="0" text="" dxfId="29">
      <formula>"нд"</formula>
    </cfRule>
  </conditionalFormatting>
  <conditionalFormatting sqref="D23">
    <cfRule type="cellIs" priority="32" operator="notEqual" aboveAverage="0" equalAverage="0" bottom="0" percent="0" rank="0" text="" dxfId="30">
      <formula>"нд"</formula>
    </cfRule>
  </conditionalFormatting>
  <conditionalFormatting sqref="D158">
    <cfRule type="cellIs" priority="33" operator="notEqual" aboveAverage="0" equalAverage="0" bottom="0" percent="0" rank="0" text="" dxfId="31">
      <formula>"нд"</formula>
    </cfRule>
  </conditionalFormatting>
  <conditionalFormatting sqref="D172 D174 D184 D148 D150 D152 D154 D156 D23 D161 D163 D145 D166 D69 D48 D50 D55 D57 D59 D62 D42 D44 D52">
    <cfRule type="cellIs" priority="34" operator="notEqual" aboveAverage="0" equalAverage="0" bottom="0" percent="0" rank="0" text="" dxfId="32">
      <formula>"нд"</formula>
    </cfRule>
  </conditionalFormatting>
  <conditionalFormatting sqref="D23 D48 D50 D55 D57 D59 D62 D42 D44 D52 D69 D172 D174 D148 D150 D152 D154 D156 D161 D163 D145 D166 D158:D159 D184">
    <cfRule type="cellIs" priority="35" operator="notEqual" aboveAverage="0" equalAverage="0" bottom="0" percent="0" rank="0" text="" dxfId="33">
      <formula>"нд"</formula>
    </cfRule>
  </conditionalFormatting>
  <conditionalFormatting sqref="D23">
    <cfRule type="cellIs" priority="36" operator="notEqual" aboveAverage="0" equalAverage="0" bottom="0" percent="0" rank="0" text="" dxfId="34">
      <formula>"нд"</formula>
    </cfRule>
  </conditionalFormatting>
  <conditionalFormatting sqref="D23 D158">
    <cfRule type="cellIs" priority="37" operator="notEqual" aboveAverage="0" equalAverage="0" bottom="0" percent="0" rank="0" text="" dxfId="35">
      <formula>"нд"</formula>
    </cfRule>
  </conditionalFormatting>
  <conditionalFormatting sqref="D158">
    <cfRule type="cellIs" priority="38" operator="notEqual" aboveAverage="0" equalAverage="0" bottom="0" percent="0" rank="0" text="" dxfId="36">
      <formula>"нд"</formula>
    </cfRule>
  </conditionalFormatting>
  <conditionalFormatting sqref="D158">
    <cfRule type="cellIs" priority="39" operator="notEqual" aboveAverage="0" equalAverage="0" bottom="0" percent="0" rank="0" text="" dxfId="37">
      <formula>"нд"</formula>
    </cfRule>
  </conditionalFormatting>
  <conditionalFormatting sqref="C23">
    <cfRule type="cellIs" priority="40" operator="notEqual" aboveAverage="0" equalAverage="0" bottom="0" percent="0" rank="0" text="" dxfId="38">
      <formula>"нд"</formula>
    </cfRule>
  </conditionalFormatting>
  <conditionalFormatting sqref="C23">
    <cfRule type="cellIs" priority="41" operator="notEqual" aboveAverage="0" equalAverage="0" bottom="0" percent="0" rank="0" text="" dxfId="39">
      <formula>"нд"</formula>
    </cfRule>
  </conditionalFormatting>
  <conditionalFormatting sqref="C23">
    <cfRule type="cellIs" priority="42" operator="notEqual" aboveAverage="0" equalAverage="0" bottom="0" percent="0" rank="0" text="" dxfId="40">
      <formula>"нд"</formula>
    </cfRule>
  </conditionalFormatting>
  <conditionalFormatting sqref="C23">
    <cfRule type="cellIs" priority="43" operator="notEqual" aboveAverage="0" equalAverage="0" bottom="0" percent="0" rank="0" text="" dxfId="41">
      <formula>"нд"</formula>
    </cfRule>
  </conditionalFormatting>
  <conditionalFormatting sqref="C23">
    <cfRule type="cellIs" priority="44" operator="notEqual" aboveAverage="0" equalAverage="0" bottom="0" percent="0" rank="0" text="" dxfId="42">
      <formula>"нд"</formula>
    </cfRule>
  </conditionalFormatting>
  <conditionalFormatting sqref="C48 C50 C55 C57 C59 C62 C42 C44 C52">
    <cfRule type="cellIs" priority="45" operator="notEqual" aboveAverage="0" equalAverage="0" bottom="0" percent="0" rank="0" text="" dxfId="43">
      <formula>"нд"</formula>
    </cfRule>
  </conditionalFormatting>
  <conditionalFormatting sqref="C48 C50 C55 C57 C59 C62 C42 C44 C52">
    <cfRule type="cellIs" priority="46" operator="notEqual" aboveAverage="0" equalAverage="0" bottom="0" percent="0" rank="0" text="" dxfId="44">
      <formula>"нд"</formula>
    </cfRule>
  </conditionalFormatting>
  <conditionalFormatting sqref="C172 C174 C184 C148 C150 C152 C154 C156 C161 C163 C145 C166 C69">
    <cfRule type="cellIs" priority="47" operator="notEqual" aboveAverage="0" equalAverage="0" bottom="0" percent="0" rank="0" text="" dxfId="45">
      <formula>"нд"</formula>
    </cfRule>
  </conditionalFormatting>
  <conditionalFormatting sqref="C69 C172 C174 C148 C150 C152 C154 C156 C161 C163 C145 C166 C158:C159 C184">
    <cfRule type="cellIs" priority="48" operator="notEqual" aboveAverage="0" equalAverage="0" bottom="0" percent="0" rank="0" text="" dxfId="46">
      <formula>"нд"</formula>
    </cfRule>
  </conditionalFormatting>
  <conditionalFormatting sqref="C158">
    <cfRule type="cellIs" priority="49" operator="notEqual" aboveAverage="0" equalAverage="0" bottom="0" percent="0" rank="0" text="" dxfId="47">
      <formula>"нд"</formula>
    </cfRule>
  </conditionalFormatting>
  <conditionalFormatting sqref="C158">
    <cfRule type="cellIs" priority="50" operator="notEqual" aboveAverage="0" equalAverage="0" bottom="0" percent="0" rank="0" text="" dxfId="48">
      <formula>"нд"</formula>
    </cfRule>
  </conditionalFormatting>
  <conditionalFormatting sqref="C158">
    <cfRule type="cellIs" priority="51" operator="notEqual" aboveAverage="0" equalAverage="0" bottom="0" percent="0" rank="0" text="" dxfId="49">
      <formula>"нд"</formula>
    </cfRule>
  </conditionalFormatting>
  <conditionalFormatting sqref="N23">
    <cfRule type="cellIs" priority="52" operator="notEqual" aboveAverage="0" equalAverage="0" bottom="0" percent="0" rank="0" text="" dxfId="50">
      <formula>"нд"</formula>
    </cfRule>
  </conditionalFormatting>
  <conditionalFormatting sqref="N172 N174 N184 N148 N150 N152 N154 N156 N23 N161 N163 N145 N166 N69 N48 N50 N55 N57 N59 N62 N42 N44 N52">
    <cfRule type="cellIs" priority="53" operator="notEqual" aboveAverage="0" equalAverage="0" bottom="0" percent="0" rank="0" text="" dxfId="51">
      <formula>"нд"</formula>
    </cfRule>
  </conditionalFormatting>
  <conditionalFormatting sqref="N23 N48 N50 N55 N57 N59 N62 N42 N44 N52 N69 N172 N174 N148 N150 N152 N154 N156 N161 N163 N145 N166 N158 N184">
    <cfRule type="cellIs" priority="54" operator="notEqual" aboveAverage="0" equalAverage="0" bottom="0" percent="0" rank="0" text="" dxfId="52">
      <formula>"нд"</formula>
    </cfRule>
  </conditionalFormatting>
  <conditionalFormatting sqref="N158">
    <cfRule type="cellIs" priority="55" operator="notEqual" aboveAverage="0" equalAverage="0" bottom="0" percent="0" rank="0" text="" dxfId="53">
      <formula>"нд"</formula>
    </cfRule>
  </conditionalFormatting>
  <conditionalFormatting sqref="N158">
    <cfRule type="cellIs" priority="56" operator="notEqual" aboveAverage="0" equalAverage="0" bottom="0" percent="0" rank="0" text="" dxfId="54">
      <formula>"нд"</formula>
    </cfRule>
  </conditionalFormatting>
  <conditionalFormatting sqref="N158">
    <cfRule type="cellIs" priority="57" operator="notEqual" aboveAverage="0" equalAverage="0" bottom="0" percent="0" rank="0" text="" dxfId="55">
      <formula>"нд"</formula>
    </cfRule>
  </conditionalFormatting>
  <conditionalFormatting sqref="O23">
    <cfRule type="cellIs" priority="58" operator="notEqual" aboveAverage="0" equalAverage="0" bottom="0" percent="0" rank="0" text="" dxfId="56">
      <formula>"нд"</formula>
    </cfRule>
  </conditionalFormatting>
  <conditionalFormatting sqref="O172 O174 O184 O148 O150 O152 O154 O156 O23 O161 O163 O145 O166 O69 O48 O50 O55 O57 O59 O62 O42 O44 O52">
    <cfRule type="cellIs" priority="59" operator="notEqual" aboveAverage="0" equalAverage="0" bottom="0" percent="0" rank="0" text="" dxfId="57">
      <formula>"нд"</formula>
    </cfRule>
  </conditionalFormatting>
  <conditionalFormatting sqref="O23 O48 O50 O55 O57 O59 O62 O42 O44 O52 O69 O172 O174 O148 O150 O152 O154 O156 O161 O163 O145 O166 O158 O184">
    <cfRule type="cellIs" priority="60" operator="notEqual" aboveAverage="0" equalAverage="0" bottom="0" percent="0" rank="0" text="" dxfId="58">
      <formula>"нд"</formula>
    </cfRule>
  </conditionalFormatting>
  <conditionalFormatting sqref="O158">
    <cfRule type="cellIs" priority="61" operator="notEqual" aboveAverage="0" equalAverage="0" bottom="0" percent="0" rank="0" text="" dxfId="59">
      <formula>"нд"</formula>
    </cfRule>
  </conditionalFormatting>
  <conditionalFormatting sqref="O158">
    <cfRule type="cellIs" priority="62" operator="notEqual" aboveAverage="0" equalAverage="0" bottom="0" percent="0" rank="0" text="" dxfId="60">
      <formula>"нд"</formula>
    </cfRule>
  </conditionalFormatting>
  <conditionalFormatting sqref="O158">
    <cfRule type="cellIs" priority="63" operator="notEqual" aboveAverage="0" equalAverage="0" bottom="0" percent="0" rank="0" text="" dxfId="61">
      <formula>"нд"</formula>
    </cfRule>
  </conditionalFormatting>
  <conditionalFormatting sqref="P23">
    <cfRule type="cellIs" priority="64" operator="notEqual" aboveAverage="0" equalAverage="0" bottom="0" percent="0" rank="0" text="" dxfId="62">
      <formula>"нд"</formula>
    </cfRule>
  </conditionalFormatting>
  <conditionalFormatting sqref="P172 P174 P184 P148 P150 P152 P154 P156 P23 P161 P163 P145 P166 P69 P39 P48 P50 P55 P57 P59 P62 P42 P44 P52">
    <cfRule type="cellIs" priority="65" operator="notEqual" aboveAverage="0" equalAverage="0" bottom="0" percent="0" rank="0" text="" dxfId="63">
      <formula>"нд"</formula>
    </cfRule>
  </conditionalFormatting>
  <conditionalFormatting sqref="P23 P39 P48 P50 P55 P57 P59 P62 P42 P44 P52 P69 P172 P174 P148 P150 P152 P154 P156 P161 P163 P145 P166 P158:P159 P184">
    <cfRule type="cellIs" priority="66" operator="notEqual" aboveAverage="0" equalAverage="0" bottom="0" percent="0" rank="0" text="" dxfId="64">
      <formula>"нд"</formula>
    </cfRule>
  </conditionalFormatting>
  <conditionalFormatting sqref="P158">
    <cfRule type="cellIs" priority="67" operator="notEqual" aboveAverage="0" equalAverage="0" bottom="0" percent="0" rank="0" text="" dxfId="65">
      <formula>"нд"</formula>
    </cfRule>
  </conditionalFormatting>
  <conditionalFormatting sqref="P158">
    <cfRule type="cellIs" priority="68" operator="notEqual" aboveAverage="0" equalAverage="0" bottom="0" percent="0" rank="0" text="" dxfId="66">
      <formula>"нд"</formula>
    </cfRule>
  </conditionalFormatting>
  <conditionalFormatting sqref="P158">
    <cfRule type="cellIs" priority="69" operator="notEqual" aboveAverage="0" equalAverage="0" bottom="0" percent="0" rank="0" text="" dxfId="67">
      <formula>"нд"</formula>
    </cfRule>
  </conditionalFormatting>
  <conditionalFormatting sqref="Q23">
    <cfRule type="cellIs" priority="70" operator="notEqual" aboveAverage="0" equalAverage="0" bottom="0" percent="0" rank="0" text="" dxfId="68">
      <formula>"нд"</formula>
    </cfRule>
  </conditionalFormatting>
  <conditionalFormatting sqref="Q172 Q174 Q184 Q148 Q150 Q152 Q154 Q156 Q23 Q161 Q163 Q145 Q166 Q69 Q39 Q48 Q50 Q55 Q57 Q59 Q62 Q42 Q44 Q52">
    <cfRule type="cellIs" priority="71" operator="notEqual" aboveAverage="0" equalAverage="0" bottom="0" percent="0" rank="0" text="" dxfId="69">
      <formula>"нд"</formula>
    </cfRule>
  </conditionalFormatting>
  <conditionalFormatting sqref="Q23 Q39 Q48 Q50 Q55 Q57 Q59 Q62 Q42 Q44 Q52 Q69 Q172 Q174 Q148 Q150 Q152 Q154 Q156 Q161 Q163 Q145 Q166 Q158:Q159 Q184">
    <cfRule type="cellIs" priority="72" operator="notEqual" aboveAverage="0" equalAverage="0" bottom="0" percent="0" rank="0" text="" dxfId="70">
      <formula>"нд"</formula>
    </cfRule>
  </conditionalFormatting>
  <conditionalFormatting sqref="Q158">
    <cfRule type="cellIs" priority="73" operator="notEqual" aboveAverage="0" equalAverage="0" bottom="0" percent="0" rank="0" text="" dxfId="71">
      <formula>"нд"</formula>
    </cfRule>
  </conditionalFormatting>
  <conditionalFormatting sqref="Q158">
    <cfRule type="cellIs" priority="74" operator="notEqual" aboveAverage="0" equalAverage="0" bottom="0" percent="0" rank="0" text="" dxfId="72">
      <formula>"нд"</formula>
    </cfRule>
  </conditionalFormatting>
  <conditionalFormatting sqref="Q158">
    <cfRule type="cellIs" priority="75" operator="notEqual" aboveAverage="0" equalAverage="0" bottom="0" percent="0" rank="0" text="" dxfId="73">
      <formula>"нд"</formula>
    </cfRule>
  </conditionalFormatting>
  <conditionalFormatting sqref="R23">
    <cfRule type="cellIs" priority="76" operator="notEqual" aboveAverage="0" equalAverage="0" bottom="0" percent="0" rank="0" text="" dxfId="74">
      <formula>"нд"</formula>
    </cfRule>
  </conditionalFormatting>
  <conditionalFormatting sqref="R172 R174 R184 R148 R150 R152 R154 R156 R23 R161 R163 R145 R166 R69 R48 R50 R55 R57 R59 R62 R42 R44 R52">
    <cfRule type="cellIs" priority="77" operator="notEqual" aboveAverage="0" equalAverage="0" bottom="0" percent="0" rank="0" text="" dxfId="75">
      <formula>"нд"</formula>
    </cfRule>
  </conditionalFormatting>
  <conditionalFormatting sqref="R23 R48 R50 R55 R57 R59 R62 R42 R44 R52 R69 R172 R174 R148 R150 R152 R154 R156 R161 R163 R145 R166 R158 R184">
    <cfRule type="cellIs" priority="78" operator="notEqual" aboveAverage="0" equalAverage="0" bottom="0" percent="0" rank="0" text="" dxfId="76">
      <formula>"нд"</formula>
    </cfRule>
  </conditionalFormatting>
  <conditionalFormatting sqref="R158">
    <cfRule type="cellIs" priority="79" operator="notEqual" aboveAverage="0" equalAverage="0" bottom="0" percent="0" rank="0" text="" dxfId="77">
      <formula>"нд"</formula>
    </cfRule>
  </conditionalFormatting>
  <conditionalFormatting sqref="R158">
    <cfRule type="cellIs" priority="80" operator="notEqual" aboveAverage="0" equalAverage="0" bottom="0" percent="0" rank="0" text="" dxfId="78">
      <formula>"нд"</formula>
    </cfRule>
  </conditionalFormatting>
  <conditionalFormatting sqref="R158">
    <cfRule type="cellIs" priority="81" operator="notEqual" aboveAverage="0" equalAverage="0" bottom="0" percent="0" rank="0" text="" dxfId="79">
      <formula>"нд"</formula>
    </cfRule>
  </conditionalFormatting>
  <conditionalFormatting sqref="S23">
    <cfRule type="cellIs" priority="82" operator="notEqual" aboveAverage="0" equalAverage="0" bottom="0" percent="0" rank="0" text="" dxfId="80">
      <formula>"нд"</formula>
    </cfRule>
  </conditionalFormatting>
  <conditionalFormatting sqref="S23">
    <cfRule type="cellIs" priority="83" operator="notEqual" aboveAverage="0" equalAverage="0" bottom="0" percent="0" rank="0" text="" dxfId="81">
      <formula>"нд"</formula>
    </cfRule>
  </conditionalFormatting>
  <conditionalFormatting sqref="S23 S158">
    <cfRule type="cellIs" priority="84" operator="notEqual" aboveAverage="0" equalAverage="0" bottom="0" percent="0" rank="0" text="" dxfId="82">
      <formula>"нд"</formula>
    </cfRule>
  </conditionalFormatting>
  <conditionalFormatting sqref="S158">
    <cfRule type="cellIs" priority="85" operator="notEqual" aboveAverage="0" equalAverage="0" bottom="0" percent="0" rank="0" text="" dxfId="83">
      <formula>"нд"</formula>
    </cfRule>
  </conditionalFormatting>
  <conditionalFormatting sqref="S158">
    <cfRule type="cellIs" priority="86" operator="notEqual" aboveAverage="0" equalAverage="0" bottom="0" percent="0" rank="0" text="" dxfId="84">
      <formula>"нд"</formula>
    </cfRule>
  </conditionalFormatting>
  <conditionalFormatting sqref="S158">
    <cfRule type="cellIs" priority="87" operator="notEqual" aboveAverage="0" equalAverage="0" bottom="0" percent="0" rank="0" text="" dxfId="85">
      <formula>"нд"</formula>
    </cfRule>
  </conditionalFormatting>
  <conditionalFormatting sqref="U23">
    <cfRule type="cellIs" priority="88" operator="notEqual" aboveAverage="0" equalAverage="0" bottom="0" percent="0" rank="0" text="" dxfId="86">
      <formula>"нд"</formula>
    </cfRule>
  </conditionalFormatting>
  <conditionalFormatting sqref="U172 U174 U184 U148 U150 U152 U154 U156 U23 U161 U163 U145 U166 U69 U39 U48 U50 U55 U57 U59 U62 U42 U44 U52">
    <cfRule type="cellIs" priority="89" operator="notEqual" aboveAverage="0" equalAverage="0" bottom="0" percent="0" rank="0" text="" dxfId="87">
      <formula>"нд"</formula>
    </cfRule>
  </conditionalFormatting>
  <conditionalFormatting sqref="U23 U39 U48 U50 U55 U57 U59 U62 U42 U44 U52 U69 U172 U174 U148 U150 U152 U154 U156 U161 U163 U145 U166 U158:U159 U184">
    <cfRule type="cellIs" priority="90" operator="notEqual" aboveAverage="0" equalAverage="0" bottom="0" percent="0" rank="0" text="" dxfId="88">
      <formula>"нд"</formula>
    </cfRule>
  </conditionalFormatting>
  <conditionalFormatting sqref="U158">
    <cfRule type="cellIs" priority="91" operator="notEqual" aboveAverage="0" equalAverage="0" bottom="0" percent="0" rank="0" text="" dxfId="89">
      <formula>"нд"</formula>
    </cfRule>
  </conditionalFormatting>
  <conditionalFormatting sqref="U158">
    <cfRule type="cellIs" priority="92" operator="notEqual" aboveAverage="0" equalAverage="0" bottom="0" percent="0" rank="0" text="" dxfId="90">
      <formula>"нд"</formula>
    </cfRule>
  </conditionalFormatting>
  <conditionalFormatting sqref="U158">
    <cfRule type="cellIs" priority="93" operator="notEqual" aboveAverage="0" equalAverage="0" bottom="0" percent="0" rank="0" text="" dxfId="91">
      <formula>"нд"</formula>
    </cfRule>
  </conditionalFormatting>
  <conditionalFormatting sqref="V23">
    <cfRule type="cellIs" priority="94" operator="notEqual" aboveAverage="0" equalAverage="0" bottom="0" percent="0" rank="0" text="" dxfId="92">
      <formula>"нд"</formula>
    </cfRule>
  </conditionalFormatting>
  <conditionalFormatting sqref="V172 V174 V184 V148 V150 V152 V154 V156 V23 V161 V163 V145 V166 V69 V48 V50 V55 V57 V59 V62 V42 V44 V52">
    <cfRule type="cellIs" priority="95" operator="notEqual" aboveAverage="0" equalAverage="0" bottom="0" percent="0" rank="0" text="" dxfId="93">
      <formula>"нд"</formula>
    </cfRule>
  </conditionalFormatting>
  <conditionalFormatting sqref="V23 V48 V50 V55 V57 V59 V62 V42 V44 V52 V69 V172 V174 V148 V150 V152 V154 V156 V161 V163 V145 V166 V158 V184">
    <cfRule type="cellIs" priority="96" operator="notEqual" aboveAverage="0" equalAverage="0" bottom="0" percent="0" rank="0" text="" dxfId="94">
      <formula>"нд"</formula>
    </cfRule>
  </conditionalFormatting>
  <conditionalFormatting sqref="V158">
    <cfRule type="cellIs" priority="97" operator="notEqual" aboveAverage="0" equalAverage="0" bottom="0" percent="0" rank="0" text="" dxfId="95">
      <formula>"нд"</formula>
    </cfRule>
  </conditionalFormatting>
  <conditionalFormatting sqref="V158">
    <cfRule type="cellIs" priority="98" operator="notEqual" aboveAverage="0" equalAverage="0" bottom="0" percent="0" rank="0" text="" dxfId="96">
      <formula>"нд"</formula>
    </cfRule>
  </conditionalFormatting>
  <conditionalFormatting sqref="V158">
    <cfRule type="cellIs" priority="99" operator="notEqual" aboveAverage="0" equalAverage="0" bottom="0" percent="0" rank="0" text="" dxfId="97">
      <formula>"нд"</formula>
    </cfRule>
  </conditionalFormatting>
  <conditionalFormatting sqref="W23">
    <cfRule type="cellIs" priority="100" operator="notEqual" aboveAverage="0" equalAverage="0" bottom="0" percent="0" rank="0" text="" dxfId="98">
      <formula>"нд"</formula>
    </cfRule>
  </conditionalFormatting>
  <conditionalFormatting sqref="W172 W174 W184 W148 W150 W152 W154 W156 W23 W161 W163 W145 W166 W69 W48 W50 W55 W57 W59 W62 W42 W44 W52">
    <cfRule type="cellIs" priority="101" operator="notEqual" aboveAverage="0" equalAverage="0" bottom="0" percent="0" rank="0" text="" dxfId="99">
      <formula>"нд"</formula>
    </cfRule>
  </conditionalFormatting>
  <conditionalFormatting sqref="W23 W48 W50 W55 W57 W59 W62 W42 W44 W52 W69 W172 W174 W148 W150 W152 W154 W156 W161 W163 W145 W166 W158 W184">
    <cfRule type="cellIs" priority="102" operator="notEqual" aboveAverage="0" equalAverage="0" bottom="0" percent="0" rank="0" text="" dxfId="100">
      <formula>"нд"</formula>
    </cfRule>
  </conditionalFormatting>
  <conditionalFormatting sqref="W158">
    <cfRule type="cellIs" priority="103" operator="notEqual" aboveAverage="0" equalAverage="0" bottom="0" percent="0" rank="0" text="" dxfId="101">
      <formula>"нд"</formula>
    </cfRule>
  </conditionalFormatting>
  <conditionalFormatting sqref="W158">
    <cfRule type="cellIs" priority="104" operator="notEqual" aboveAverage="0" equalAverage="0" bottom="0" percent="0" rank="0" text="" dxfId="102">
      <formula>"нд"</formula>
    </cfRule>
  </conditionalFormatting>
  <conditionalFormatting sqref="W158">
    <cfRule type="cellIs" priority="105" operator="notEqual" aboveAverage="0" equalAverage="0" bottom="0" percent="0" rank="0" text="" dxfId="103">
      <formula>"нд"</formula>
    </cfRule>
  </conditionalFormatting>
  <conditionalFormatting sqref="C182 C177:C180 C188:C197 C211:C213 C34:C36 C28 C126:C128 C23 C135 C72:C82 C84:C122 C30:C31 C199:C202 C205:C209 C65 C69 C172 C174 C184 C148 C150 C152 C154 C156 C161 C163 C145 C166 C159 C48 C50 C55 C57 C59 C62 C42 C44 C52 C168:C169 C131:C132 C137:C141">
    <cfRule type="cellIs" priority="106" operator="notEqual" aboveAverage="0" equalAverage="0" bottom="0" percent="0" rank="0" text="" dxfId="104">
      <formula>"нд"</formula>
    </cfRule>
  </conditionalFormatting>
  <conditionalFormatting sqref="L159">
    <cfRule type="cellIs" priority="107" operator="notEqual" aboveAverage="0" equalAverage="0" bottom="0" percent="0" rank="0" text="" dxfId="105">
      <formula>"нд"</formula>
    </cfRule>
  </conditionalFormatting>
  <conditionalFormatting sqref="L159">
    <cfRule type="cellIs" priority="108" operator="notEqual" aboveAverage="0" equalAverage="0" bottom="0" percent="0" rank="0" text="" dxfId="106">
      <formula>"нд"</formula>
    </cfRule>
  </conditionalFormatting>
  <conditionalFormatting sqref="I159">
    <cfRule type="cellIs" priority="109" operator="notEqual" aboveAverage="0" equalAverage="0" bottom="0" percent="0" rank="0" text="" dxfId="107">
      <formula>"нд"</formula>
    </cfRule>
  </conditionalFormatting>
  <conditionalFormatting sqref="I159">
    <cfRule type="cellIs" priority="110" operator="notEqual" aboveAverage="0" equalAverage="0" bottom="0" percent="0" rank="0" text="" dxfId="108">
      <formula>"нд"</formula>
    </cfRule>
  </conditionalFormatting>
  <conditionalFormatting sqref="O159">
    <cfRule type="cellIs" priority="111" operator="notEqual" aboveAverage="0" equalAverage="0" bottom="0" percent="0" rank="0" text="" dxfId="109">
      <formula>"нд"</formula>
    </cfRule>
  </conditionalFormatting>
  <conditionalFormatting sqref="O159">
    <cfRule type="cellIs" priority="112" operator="notEqual" aboveAverage="0" equalAverage="0" bottom="0" percent="0" rank="0" text="" dxfId="110">
      <formula>"нд"</formula>
    </cfRule>
  </conditionalFormatting>
  <conditionalFormatting sqref="N159">
    <cfRule type="cellIs" priority="113" operator="notEqual" aboveAverage="0" equalAverage="0" bottom="0" percent="0" rank="0" text="" dxfId="111">
      <formula>"нд"</formula>
    </cfRule>
  </conditionalFormatting>
  <conditionalFormatting sqref="N159">
    <cfRule type="cellIs" priority="114" operator="notEqual" aboveAverage="0" equalAverage="0" bottom="0" percent="0" rank="0" text="" dxfId="112">
      <formula>"нд"</formula>
    </cfRule>
  </conditionalFormatting>
  <conditionalFormatting sqref="E39">
    <cfRule type="cellIs" priority="115" operator="notEqual" aboveAverage="0" equalAverage="0" bottom="0" percent="0" rank="0" text="" dxfId="113">
      <formula>"нд"</formula>
    </cfRule>
  </conditionalFormatting>
  <conditionalFormatting sqref="O39">
    <cfRule type="cellIs" priority="116" operator="notEqual" aboveAverage="0" equalAverage="0" bottom="0" percent="0" rank="0" text="" dxfId="114">
      <formula>"нд"</formula>
    </cfRule>
  </conditionalFormatting>
  <conditionalFormatting sqref="O39">
    <cfRule type="cellIs" priority="117" operator="notEqual" aboveAverage="0" equalAverage="0" bottom="0" percent="0" rank="0" text="" dxfId="115">
      <formula>"нд"</formula>
    </cfRule>
  </conditionalFormatting>
  <conditionalFormatting sqref="N39">
    <cfRule type="cellIs" priority="118" operator="notEqual" aboveAverage="0" equalAverage="0" bottom="0" percent="0" rank="0" text="" dxfId="116">
      <formula>"нд"</formula>
    </cfRule>
  </conditionalFormatting>
  <conditionalFormatting sqref="N39">
    <cfRule type="cellIs" priority="119" operator="notEqual" aboveAverage="0" equalAverage="0" bottom="0" percent="0" rank="0" text="" dxfId="117">
      <formula>"нд"</formula>
    </cfRule>
  </conditionalFormatting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217"/>
  <sheetViews>
    <sheetView showFormulas="false" showGridLines="true" showRowColHeaders="true" showZeros="true" rightToLeft="false" tabSelected="false" showOutlineSymbols="true" defaultGridColor="true" view="pageBreakPreview" topLeftCell="A184" colorId="64" zoomScale="100" zoomScaleNormal="80" zoomScalePageLayoutView="100" workbookViewId="0">
      <selection pane="topLeft" activeCell="E217" activeCellId="0" sqref="E217"/>
    </sheetView>
  </sheetViews>
  <sheetFormatPr defaultColWidth="0.84765625" defaultRowHeight="10.5" zeroHeight="false" outlineLevelRow="0" outlineLevelCol="1"/>
  <cols>
    <col collapsed="false" customWidth="true" hidden="false" outlineLevel="0" max="1" min="1" style="193" width="12.85"/>
    <col collapsed="false" customWidth="true" hidden="false" outlineLevel="0" max="2" min="2" style="193" width="79.85"/>
    <col collapsed="false" customWidth="true" hidden="false" outlineLevel="0" max="3" min="3" style="193" width="10.85"/>
    <col collapsed="false" customWidth="true" hidden="false" outlineLevel="0" max="4" min="4" style="193" width="11.99"/>
    <col collapsed="false" customWidth="true" hidden="false" outlineLevel="0" max="7" min="5" style="193" width="8.7"/>
    <col collapsed="false" customWidth="true" hidden="false" outlineLevel="1" max="13" min="8" style="193" width="8.7"/>
    <col collapsed="false" customWidth="true" hidden="false" outlineLevel="1" max="14" min="14" style="193" width="11.28"/>
    <col collapsed="false" customWidth="true" hidden="false" outlineLevel="1" max="15" min="15" style="193" width="12.42"/>
    <col collapsed="false" customWidth="true" hidden="false" outlineLevel="1" max="16" min="16" style="193" width="12.85"/>
    <col collapsed="false" customWidth="true" hidden="false" outlineLevel="1" max="17" min="17" style="193" width="8.7"/>
    <col collapsed="false" customWidth="true" hidden="false" outlineLevel="1" max="18" min="18" style="193" width="11.28"/>
    <col collapsed="false" customWidth="true" hidden="false" outlineLevel="1" max="19" min="19" style="193" width="8.7"/>
    <col collapsed="false" customWidth="true" hidden="false" outlineLevel="1" max="20" min="20" style="193" width="11.7"/>
    <col collapsed="false" customWidth="true" hidden="false" outlineLevel="1" max="21" min="21" style="193" width="9.99"/>
    <col collapsed="false" customWidth="true" hidden="false" outlineLevel="1" max="22" min="22" style="193" width="8.7"/>
    <col collapsed="false" customWidth="true" hidden="false" outlineLevel="1" max="24" min="23" style="193" width="7.28"/>
    <col collapsed="false" customWidth="true" hidden="false" outlineLevel="1" max="25" min="25" style="193" width="6.13"/>
    <col collapsed="false" customWidth="true" hidden="false" outlineLevel="1" max="26" min="26" style="193" width="8.41"/>
    <col collapsed="false" customWidth="true" hidden="false" outlineLevel="0" max="27" min="27" style="193" width="9.14"/>
    <col collapsed="false" customWidth="true" hidden="false" outlineLevel="0" max="28" min="28" style="193" width="7.99"/>
    <col collapsed="false" customWidth="true" hidden="false" outlineLevel="0" max="30" min="29" style="193" width="8.99"/>
    <col collapsed="false" customWidth="true" hidden="false" outlineLevel="0" max="31" min="31" style="193" width="8.85"/>
    <col collapsed="false" customWidth="true" hidden="false" outlineLevel="0" max="32" min="32" style="193" width="6.99"/>
    <col collapsed="false" customWidth="true" hidden="false" outlineLevel="0" max="33" min="33" style="193" width="10.85"/>
    <col collapsed="false" customWidth="true" hidden="false" outlineLevel="0" max="34" min="34" style="193" width="7.85"/>
    <col collapsed="false" customWidth="true" hidden="false" outlineLevel="0" max="35" min="35" style="193" width="14.41"/>
    <col collapsed="false" customWidth="true" hidden="false" outlineLevel="0" max="36" min="36" style="193" width="10.28"/>
    <col collapsed="false" customWidth="true" hidden="false" outlineLevel="0" max="37" min="37" style="193" width="7.99"/>
    <col collapsed="false" customWidth="true" hidden="false" outlineLevel="0" max="38" min="38" style="193" width="2.42"/>
    <col collapsed="false" customWidth="false" hidden="false" outlineLevel="0" max="257" min="39" style="193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377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37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27.75" hidden="false" customHeight="true" outlineLevel="0" collapsed="false">
      <c r="F3" s="194" t="s">
        <v>379</v>
      </c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AF3" s="5" t="s">
        <v>4</v>
      </c>
      <c r="AG3" s="5"/>
      <c r="AH3" s="5"/>
      <c r="AI3" s="5"/>
      <c r="AJ3" s="5"/>
      <c r="AK3" s="5"/>
    </row>
    <row r="4" s="10" customFormat="true" ht="18" hidden="false" customHeight="true" outlineLevel="0" collapsed="false">
      <c r="AF4" s="195" t="s">
        <v>5</v>
      </c>
      <c r="AG4" s="195"/>
      <c r="AH4" s="195"/>
      <c r="AI4" s="195"/>
      <c r="AJ4" s="195"/>
      <c r="AK4" s="195"/>
    </row>
    <row r="5" s="10" customFormat="true" ht="19.5" hidden="false" customHeight="true" outlineLevel="0" collapsed="false">
      <c r="E5" s="196"/>
      <c r="F5" s="12"/>
      <c r="L5" s="12"/>
      <c r="M5" s="12"/>
      <c r="AF5" s="197" t="s">
        <v>380</v>
      </c>
      <c r="AG5" s="197"/>
      <c r="AH5" s="197"/>
      <c r="AI5" s="197"/>
      <c r="AJ5" s="197"/>
      <c r="AK5" s="197"/>
    </row>
    <row r="6" s="10" customFormat="true" ht="12" hidden="false" customHeight="false" outlineLevel="0" collapsed="false">
      <c r="L6" s="12"/>
      <c r="M6" s="12"/>
      <c r="AF6" s="198"/>
      <c r="AG6" s="198"/>
      <c r="AH6" s="198"/>
      <c r="AI6" s="198"/>
      <c r="AJ6" s="198"/>
      <c r="AK6" s="198"/>
    </row>
    <row r="7" s="10" customFormat="true" ht="12" hidden="false" customHeight="false" outlineLevel="0" collapsed="false">
      <c r="M7" s="12"/>
      <c r="AE7" s="14" t="s">
        <v>381</v>
      </c>
      <c r="AF7" s="199"/>
      <c r="AG7" s="200" t="s">
        <v>381</v>
      </c>
      <c r="AH7" s="200"/>
      <c r="AI7" s="199"/>
      <c r="AJ7" s="199"/>
      <c r="AK7" s="201" t="s">
        <v>382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202" t="s">
        <v>10</v>
      </c>
      <c r="B10" s="203" t="s">
        <v>383</v>
      </c>
      <c r="C10" s="204" t="s">
        <v>384</v>
      </c>
      <c r="D10" s="204"/>
      <c r="E10" s="204"/>
      <c r="F10" s="204"/>
      <c r="G10" s="204"/>
      <c r="H10" s="204" t="s">
        <v>385</v>
      </c>
      <c r="I10" s="204"/>
      <c r="J10" s="204"/>
      <c r="K10" s="204"/>
      <c r="L10" s="204"/>
      <c r="M10" s="204" t="s">
        <v>386</v>
      </c>
      <c r="N10" s="204"/>
      <c r="O10" s="204"/>
      <c r="P10" s="204"/>
      <c r="Q10" s="204"/>
      <c r="R10" s="205" t="s">
        <v>387</v>
      </c>
      <c r="S10" s="205"/>
      <c r="T10" s="205"/>
      <c r="U10" s="205"/>
      <c r="V10" s="205"/>
      <c r="W10" s="206" t="s">
        <v>388</v>
      </c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</row>
    <row r="11" customFormat="false" ht="14.25" hidden="false" customHeight="true" outlineLevel="0" collapsed="false">
      <c r="A11" s="202"/>
      <c r="B11" s="203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  <c r="P11" s="204"/>
      <c r="Q11" s="204"/>
      <c r="R11" s="205"/>
      <c r="S11" s="205"/>
      <c r="T11" s="205"/>
      <c r="U11" s="205"/>
      <c r="V11" s="205"/>
      <c r="W11" s="207" t="s">
        <v>389</v>
      </c>
      <c r="X11" s="207"/>
      <c r="Y11" s="207"/>
      <c r="Z11" s="207"/>
      <c r="AA11" s="207" t="s">
        <v>390</v>
      </c>
      <c r="AB11" s="207"/>
      <c r="AC11" s="207"/>
      <c r="AD11" s="207"/>
      <c r="AE11" s="208" t="s">
        <v>391</v>
      </c>
      <c r="AF11" s="208"/>
      <c r="AG11" s="208"/>
      <c r="AH11" s="208"/>
      <c r="AI11" s="208"/>
      <c r="AJ11" s="208"/>
      <c r="AK11" s="209" t="s">
        <v>392</v>
      </c>
    </row>
    <row r="12" customFormat="false" ht="93.75" hidden="false" customHeight="true" outlineLevel="0" collapsed="false">
      <c r="A12" s="202"/>
      <c r="B12" s="203"/>
      <c r="C12" s="210" t="s">
        <v>19</v>
      </c>
      <c r="D12" s="211" t="s">
        <v>393</v>
      </c>
      <c r="E12" s="211" t="s">
        <v>394</v>
      </c>
      <c r="F12" s="212" t="s">
        <v>395</v>
      </c>
      <c r="G12" s="213" t="s">
        <v>396</v>
      </c>
      <c r="H12" s="210" t="s">
        <v>19</v>
      </c>
      <c r="I12" s="211" t="s">
        <v>393</v>
      </c>
      <c r="J12" s="211" t="s">
        <v>394</v>
      </c>
      <c r="K12" s="214" t="s">
        <v>395</v>
      </c>
      <c r="L12" s="213" t="s">
        <v>396</v>
      </c>
      <c r="M12" s="210" t="s">
        <v>19</v>
      </c>
      <c r="N12" s="211" t="s">
        <v>393</v>
      </c>
      <c r="O12" s="211" t="s">
        <v>394</v>
      </c>
      <c r="P12" s="212" t="s">
        <v>395</v>
      </c>
      <c r="Q12" s="213" t="s">
        <v>396</v>
      </c>
      <c r="R12" s="215" t="s">
        <v>19</v>
      </c>
      <c r="S12" s="211" t="s">
        <v>393</v>
      </c>
      <c r="T12" s="211" t="s">
        <v>394</v>
      </c>
      <c r="U12" s="212" t="s">
        <v>395</v>
      </c>
      <c r="V12" s="216" t="s">
        <v>396</v>
      </c>
      <c r="W12" s="217" t="s">
        <v>397</v>
      </c>
      <c r="X12" s="212" t="s">
        <v>398</v>
      </c>
      <c r="Y12" s="212" t="s">
        <v>399</v>
      </c>
      <c r="Z12" s="218" t="s">
        <v>400</v>
      </c>
      <c r="AA12" s="217" t="s">
        <v>397</v>
      </c>
      <c r="AB12" s="212" t="s">
        <v>398</v>
      </c>
      <c r="AC12" s="212" t="s">
        <v>401</v>
      </c>
      <c r="AD12" s="218" t="s">
        <v>402</v>
      </c>
      <c r="AE12" s="219" t="s">
        <v>397</v>
      </c>
      <c r="AF12" s="220" t="s">
        <v>398</v>
      </c>
      <c r="AG12" s="212" t="s">
        <v>403</v>
      </c>
      <c r="AH12" s="212"/>
      <c r="AI12" s="212" t="s">
        <v>404</v>
      </c>
      <c r="AJ12" s="212" t="s">
        <v>405</v>
      </c>
      <c r="AK12" s="209"/>
    </row>
    <row r="13" customFormat="false" ht="12" hidden="false" customHeight="true" outlineLevel="0" collapsed="false">
      <c r="A13" s="221" t="n">
        <v>1</v>
      </c>
      <c r="B13" s="222" t="n">
        <v>2</v>
      </c>
      <c r="C13" s="223" t="n">
        <v>3</v>
      </c>
      <c r="D13" s="224" t="n">
        <v>4</v>
      </c>
      <c r="E13" s="224" t="n">
        <v>5</v>
      </c>
      <c r="F13" s="224" t="n">
        <v>6</v>
      </c>
      <c r="G13" s="225" t="n">
        <v>7</v>
      </c>
      <c r="H13" s="223" t="n">
        <v>8</v>
      </c>
      <c r="I13" s="224" t="n">
        <v>9</v>
      </c>
      <c r="J13" s="224" t="n">
        <v>10</v>
      </c>
      <c r="K13" s="224" t="n">
        <v>11</v>
      </c>
      <c r="L13" s="225" t="n">
        <v>12</v>
      </c>
      <c r="M13" s="223" t="n">
        <v>13</v>
      </c>
      <c r="N13" s="224" t="n">
        <v>14</v>
      </c>
      <c r="O13" s="224" t="n">
        <v>15</v>
      </c>
      <c r="P13" s="224" t="n">
        <v>16</v>
      </c>
      <c r="Q13" s="225" t="n">
        <v>17</v>
      </c>
      <c r="R13" s="226" t="n">
        <v>18</v>
      </c>
      <c r="S13" s="224" t="n">
        <v>19</v>
      </c>
      <c r="T13" s="224" t="n">
        <v>20</v>
      </c>
      <c r="U13" s="224" t="n">
        <v>21</v>
      </c>
      <c r="V13" s="227" t="n">
        <v>22</v>
      </c>
      <c r="W13" s="223" t="n">
        <v>23</v>
      </c>
      <c r="X13" s="224" t="n">
        <v>24</v>
      </c>
      <c r="Y13" s="224" t="n">
        <v>25</v>
      </c>
      <c r="Z13" s="225" t="n">
        <v>26</v>
      </c>
      <c r="AA13" s="223" t="n">
        <v>27</v>
      </c>
      <c r="AB13" s="224" t="n">
        <v>28</v>
      </c>
      <c r="AC13" s="224" t="n">
        <v>29</v>
      </c>
      <c r="AD13" s="225" t="n">
        <v>30</v>
      </c>
      <c r="AE13" s="226" t="n">
        <v>31</v>
      </c>
      <c r="AF13" s="226" t="n">
        <v>32</v>
      </c>
      <c r="AG13" s="224" t="n">
        <v>33</v>
      </c>
      <c r="AH13" s="224"/>
      <c r="AI13" s="224" t="n">
        <v>34</v>
      </c>
      <c r="AJ13" s="224" t="n">
        <v>35</v>
      </c>
      <c r="AK13" s="228" t="n">
        <v>36</v>
      </c>
    </row>
    <row r="14" customFormat="false" ht="24.95" hidden="false" customHeight="true" outlineLevel="0" collapsed="false">
      <c r="A14" s="32" t="s">
        <v>35</v>
      </c>
      <c r="B14" s="229" t="s">
        <v>36</v>
      </c>
      <c r="C14" s="230" t="n">
        <f aca="false">IF(NOT(SUM(C17:C22)=0),SUM(C17:C22),"нд")</f>
        <v>16.68</v>
      </c>
      <c r="D14" s="231" t="str">
        <f aca="false">IF(NOT(SUM(D17:D22)=0),SUM(D17:D22),"нд")</f>
        <v>нд</v>
      </c>
      <c r="E14" s="231" t="n">
        <f aca="false">IF(NOT(SUM(E17:E22)=0),SUM(E17:E22),"нд")</f>
        <v>4.465</v>
      </c>
      <c r="F14" s="231" t="n">
        <f aca="false">IF(NOT(SUM(F17:F22)=0),SUM(F17:F22),"нд")</f>
        <v>12.181</v>
      </c>
      <c r="G14" s="232" t="n">
        <f aca="false">IF(NOT(SUM(G17:G22)=0),SUM(G17:G22),"нд")</f>
        <v>0.034</v>
      </c>
      <c r="H14" s="233" t="n">
        <f aca="false">IF(NOT(SUM(H17:H22)=0),SUM(H17:H22),"нд")</f>
        <v>3.532</v>
      </c>
      <c r="I14" s="34" t="str">
        <f aca="false">IF(NOT(SUM(I17:I22)=0),SUM(I17:I22),"нд")</f>
        <v>нд</v>
      </c>
      <c r="J14" s="34" t="str">
        <f aca="false">IF(NOT(SUM(J17:J22)=0),SUM(J17:J22),"нд")</f>
        <v>нд</v>
      </c>
      <c r="K14" s="34" t="n">
        <f aca="false">IF(NOT(SUM(K17:K22)=0),SUM(K17:K22),"нд")</f>
        <v>3.274</v>
      </c>
      <c r="L14" s="234" t="n">
        <f aca="false">IF(NOT(SUM(L17:L22)=0),SUM(L17:L22),"нд")</f>
        <v>0.258</v>
      </c>
      <c r="M14" s="233" t="n">
        <f aca="false">IF(NOT(SUM(M17:M22)=0),SUM(M17:M22),"нд")</f>
        <v>-13.148</v>
      </c>
      <c r="N14" s="34" t="str">
        <f aca="false">IF(NOT(SUM(N17:N22)=0),SUM(N17:N22),"нд")</f>
        <v>нд</v>
      </c>
      <c r="O14" s="34" t="n">
        <f aca="false">IF(NOT(SUM(O17:O22)=0),SUM(O17:O22),"нд")</f>
        <v>-4.465</v>
      </c>
      <c r="P14" s="34" t="n">
        <f aca="false">IF(NOT(SUM(P17:P22)=0),SUM(P17:P22),"нд")</f>
        <v>-8.907</v>
      </c>
      <c r="Q14" s="234" t="n">
        <f aca="false">IF(NOT(SUM(Q17:Q22)=0),SUM(Q17:Q22),"нд")</f>
        <v>0.224</v>
      </c>
      <c r="R14" s="233" t="n">
        <f aca="false">IF(NOT(SUM(R17:R22)=0),SUM(R17:R22),"нд")</f>
        <v>3.532</v>
      </c>
      <c r="S14" s="34" t="str">
        <f aca="false">IF(NOT(SUM(S17:S22)=0),SUM(S17:S22),"нд")</f>
        <v>нд</v>
      </c>
      <c r="T14" s="34" t="str">
        <f aca="false">IF(NOT(SUM(T17:T22)=0),SUM(T17:T22),"нд")</f>
        <v>нд</v>
      </c>
      <c r="U14" s="34" t="n">
        <f aca="false">IF(NOT(SUM(U17:U22)=0),SUM(U17:U22),"нд")</f>
        <v>3.274</v>
      </c>
      <c r="V14" s="35" t="n">
        <f aca="false">IF(NOT(SUM(V17:V22)=0),SUM(V17:V22),"нд")</f>
        <v>0.258</v>
      </c>
      <c r="W14" s="233" t="str">
        <f aca="false">IF(NOT(SUM(W17:W22)=0),SUM(W17:W22),"нд")</f>
        <v>нд</v>
      </c>
      <c r="X14" s="34" t="str">
        <f aca="false">IF(NOT(SUM(X17:X22)=0),SUM(X17:X22),"нд")</f>
        <v>нд</v>
      </c>
      <c r="Y14" s="34" t="str">
        <f aca="false">IF(NOT(SUM(Y17:Y22)=0),SUM(Y17:Y22),"нд")</f>
        <v>нд</v>
      </c>
      <c r="Z14" s="234" t="str">
        <f aca="false">IF(NOT(SUM(Z17:Z22)=0),SUM(Z17:Z22),"нд")</f>
        <v>нд</v>
      </c>
      <c r="AA14" s="233" t="str">
        <f aca="false">IF(NOT(SUM(AA17:AA22)=0),SUM(AA17:AA22),"нд")</f>
        <v>нд</v>
      </c>
      <c r="AB14" s="34" t="str">
        <f aca="false">IF(NOT(SUM(AB17:AB22)=0),SUM(AB17:AB22),"нд")</f>
        <v>нд</v>
      </c>
      <c r="AC14" s="34" t="str">
        <f aca="false">IF(NOT(SUM(AC17:AC22)=0),SUM(AC17:AC22),"нд")</f>
        <v>нд</v>
      </c>
      <c r="AD14" s="234" t="str">
        <f aca="false">IF(NOT(SUM(AD17:AD22)=0),SUM(AD17:AD22),"нд")</f>
        <v>нд</v>
      </c>
      <c r="AE14" s="235" t="str">
        <f aca="false">IF(NOT(SUM(AE17:AE22)=0),SUM(AE17:AE22),"нд")</f>
        <v>нд</v>
      </c>
      <c r="AF14" s="34" t="str">
        <f aca="false">IF(NOT(SUM(AF17:AF22)=0),SUM(AF17:AF22),"нд")</f>
        <v>нд</v>
      </c>
      <c r="AG14" s="34" t="str">
        <f aca="false">IF(NOT(SUM(AG17:AG22)=0),SUM(AG17:AG22),"нд")</f>
        <v>нд</v>
      </c>
      <c r="AH14" s="236" t="str">
        <f aca="false">IF(NOT(SUM(AH17:AH22)=0),SUM(AH17:AH22),"нд")</f>
        <v>нд</v>
      </c>
      <c r="AI14" s="34" t="str">
        <f aca="false">IF(NOT(SUM(AI17:AI22)=0),SUM(AI17:AI22),"нд")</f>
        <v>нд</v>
      </c>
      <c r="AJ14" s="34" t="str">
        <f aca="false">IF(NOT(SUM(AJ17:AJ22)=0),SUM(AJ17:AJ22),"нд")</f>
        <v>нд</v>
      </c>
      <c r="AK14" s="236" t="str">
        <f aca="false">IF(NOT(SUM(AK17:AK22)=0),SUM(AK17:AK22),"нд")</f>
        <v>нд</v>
      </c>
    </row>
    <row r="15" customFormat="false" ht="15.75" hidden="false" customHeight="false" outlineLevel="0" collapsed="false">
      <c r="A15" s="39"/>
      <c r="B15" s="237" t="s">
        <v>37</v>
      </c>
      <c r="C15" s="238" t="n">
        <f aca="false">IF(NOT(SUM(C27,C71,C125,C158,C181,C187,C204)=0),SUM(C27,C71,C125,C158,C181,C187,C204),"нд")</f>
        <v>13.149</v>
      </c>
      <c r="D15" s="239" t="str">
        <f aca="false">IF(NOT(SUM(D27,D71,D125,D158,D181,D187,D204)=0),SUM(D27,D71,D125,D158,D181,D187,D204),"нд")</f>
        <v>нд</v>
      </c>
      <c r="E15" s="239" t="n">
        <f aca="false">IF(NOT(SUM(E27,E71,E125,E158,E181,E187,E204)=0),SUM(E27,E71,E125,E158,E181,E187,E204),"нд")</f>
        <v>3.687</v>
      </c>
      <c r="F15" s="239" t="n">
        <f aca="false">IF(NOT(SUM(F27,F71,F125,F158,F181,F187,F204)=0),SUM(F27,F71,F125,F158,F181,F187,F204),"нд")</f>
        <v>9.462</v>
      </c>
      <c r="G15" s="240" t="str">
        <f aca="false">IF(NOT(SUM(G27,G71,G125,G158,G181,G187,G204)=0),SUM(G27,G71,G125,G158,G181,G187,G204),"нд")</f>
        <v>нд</v>
      </c>
      <c r="H15" s="238" t="n">
        <f aca="false">IF(NOT(SUM(H27,H71,H125,H158,H181,H187,H204)=0),SUM(H27,H71,H125,H158,H181,H187,H204),"нд")</f>
        <v>1.935</v>
      </c>
      <c r="I15" s="239" t="str">
        <f aca="false">IF(NOT(SUM(I27,I71,I125,I158,I181,I187,I204)=0),SUM(I27,I71,I125,I158,I181,I187,I204),"нд")</f>
        <v>нд</v>
      </c>
      <c r="J15" s="239" t="str">
        <f aca="false">IF(NOT(SUM(J27,J71,J125,J158,J181,J187,J204)=0),SUM(J27,J71,J125,J158,J181,J187,J204),"нд")</f>
        <v>нд</v>
      </c>
      <c r="K15" s="239" t="n">
        <f aca="false">IF(NOT(SUM(K27,K71,K125,K158,K181,K187,K204)=0),SUM(K27,K71,K125,K158,K181,K187,K204),"нд")</f>
        <v>1.677</v>
      </c>
      <c r="L15" s="240" t="n">
        <f aca="false">IF(NOT(SUM(L27,L71,L125,L158,L181,L187,L204)=0),SUM(L27,L71,L125,L158,L181,L187,L204),"нд")</f>
        <v>0.258</v>
      </c>
      <c r="M15" s="239" t="n">
        <f aca="false">IF(NOT(SUM(M27,M71,M125,M158,M181,M187,M204)=0),SUM(M27,M71,M125,M158,M181,M187,M204),"нд")</f>
        <v>-11.214</v>
      </c>
      <c r="N15" s="239" t="str">
        <f aca="false">IF(NOT(SUM(N27,N71,N125,N158,N181,N187,N204)=0),SUM(N27,N71,N125,N158,N181,N187,N204),"нд")</f>
        <v>нд</v>
      </c>
      <c r="O15" s="239" t="n">
        <f aca="false">IF(NOT(SUM(O27,O71,O125,O158,O181,O187,O204)=0),SUM(O27,O71,O125,O158,O181,O187,O204),"нд")</f>
        <v>-3.687</v>
      </c>
      <c r="P15" s="239" t="n">
        <f aca="false">IF(NOT(SUM(P27,P71,P125,P158,P181,P187,P204)=0),SUM(P27,P71,P125,P158,P181,P187,P204),"нд")</f>
        <v>-7.785</v>
      </c>
      <c r="Q15" s="239" t="n">
        <f aca="false">IF(NOT(SUM(Q27,Q71,Q125,Q158,Q181,Q187,Q204)=0),SUM(Q27,Q71,Q125,Q158,Q181,Q187,Q204),"нд")</f>
        <v>0.258</v>
      </c>
      <c r="R15" s="238" t="n">
        <f aca="false">IF(NOT(SUM(R27,R71,R125,R158,R181,R187,R204)=0),SUM(R27,R71,R125,R158,R181,R187,R204),"нд")</f>
        <v>1.935</v>
      </c>
      <c r="S15" s="239" t="str">
        <f aca="false">IF(NOT(SUM(S27,S71,S125,S158,S181,S187,S204)=0),SUM(S27,S71,S125,S158,S181,S187,S204),"нд")</f>
        <v>нд</v>
      </c>
      <c r="T15" s="239" t="str">
        <f aca="false">IF(NOT(SUM(T27,T71,T125,T158,T181,T187,T204)=0),SUM(T27,T71,T125,T158,T181,T187,T204),"нд")</f>
        <v>нд</v>
      </c>
      <c r="U15" s="239" t="n">
        <f aca="false">IF(NOT(SUM(U27,U71,U125,U158,U181,U187,U204)=0),SUM(U27,U71,U125,U158,U181,U187,U204),"нд")</f>
        <v>1.677</v>
      </c>
      <c r="V15" s="76" t="n">
        <f aca="false">IF(NOT(SUM(V27,V71,V125,V158,V181,V187,V204)=0),SUM(V27,V71,V125,V158,V181,V187,V204),"нд")</f>
        <v>0.258</v>
      </c>
      <c r="W15" s="241" t="str">
        <f aca="false">IF(NOT(SUM(W27,W71,W125,W181,W187,W204)=0),SUM(W27,W71,W125,W181,W187,W204),"нд")</f>
        <v>нд</v>
      </c>
      <c r="X15" s="75" t="str">
        <f aca="false">IF(NOT(SUM(X27,X71,X125,X181,X187,X204)=0),SUM(X27,X71,X125,X181,X187,X204),"нд")</f>
        <v>нд</v>
      </c>
      <c r="Y15" s="75" t="str">
        <f aca="false">IF(NOT(SUM(Y27,Y71,Y125,Y181,Y187,Y204)=0),SUM(Y27,Y71,Y125,Y181,Y187,Y204),"нд")</f>
        <v>нд</v>
      </c>
      <c r="Z15" s="242" t="str">
        <f aca="false">IF(NOT(SUM(Z27,Z71,Z125,Z181,Z187,Z204)=0),SUM(Z27,Z71,Z125,Z181,Z187,Z204),"нд")</f>
        <v>нд</v>
      </c>
      <c r="AA15" s="241" t="str">
        <f aca="false">IF(NOT(SUM(AA27,AA71,AA125,AA181,AA187,AA204)=0),SUM(AA27,AA71,AA125,AA181,AA187,AA204),"нд")</f>
        <v>нд</v>
      </c>
      <c r="AB15" s="75" t="str">
        <f aca="false">IF(NOT(SUM(AB27,AB71,AB125,AB181,AB187,AB204)=0),SUM(AB27,AB71,AB125,AB181,AB187,AB204),"нд")</f>
        <v>нд</v>
      </c>
      <c r="AC15" s="75" t="str">
        <f aca="false">IF(NOT(SUM(AC27,AC71,AC125,AC181,AC187,AC204)=0),SUM(AC27,AC71,AC125,AC181,AC187,AC204),"нд")</f>
        <v>нд</v>
      </c>
      <c r="AD15" s="242" t="str">
        <f aca="false">IF(NOT(SUM(AD27,AD71,AD125,AD181,AD187,AD204)=0),SUM(AD27,AD71,AD125,AD181,AD187,AD204),"нд")</f>
        <v>нд</v>
      </c>
      <c r="AE15" s="243" t="str">
        <f aca="false">IF(NOT(SUM(AE27,AE71,AE125,AE181,AE187,AE204)=0),SUM(AE27,AE71,AE125,AE181,AE187,AE204),"нд")</f>
        <v>нд</v>
      </c>
      <c r="AF15" s="75" t="str">
        <f aca="false">IF(NOT(SUM(AF27,AF71,AF125,AF181,AF187,AF204)=0),SUM(AF27,AF71,AF125,AF181,AF187,AF204),"нд")</f>
        <v>нд</v>
      </c>
      <c r="AG15" s="75" t="str">
        <f aca="false">IF(NOT(SUM(AG27,AG71,AG125,AG181,AG187,AG204)=0),SUM(AG27,AG71,AG125,AG181,AG187,AG204),"нд")</f>
        <v>нд</v>
      </c>
      <c r="AH15" s="244" t="str">
        <f aca="false">IF(NOT(SUM(AH27,AH71,AH125,AH181,AH187,AH204)=0),SUM(AH27,AH71,AH125,AH181,AH187,AH204),"нд")</f>
        <v>нд</v>
      </c>
      <c r="AI15" s="75" t="str">
        <f aca="false">IF(NOT(SUM(AI27,AI71,AI125,AI181,AI187,AI204)=0),SUM(AI27,AI71,AI125,AI181,AI187,AI204),"нд")</f>
        <v>нд</v>
      </c>
      <c r="AJ15" s="75" t="str">
        <f aca="false">IF(NOT(SUM(AJ27,AJ71,AJ125,AJ181,AJ187,AJ204)=0),SUM(AJ27,AJ71,AJ125,AJ181,AJ187,AJ204),"нд")</f>
        <v>нд</v>
      </c>
      <c r="AK15" s="244" t="str">
        <f aca="false">IF(NOT(SUM(AK27,AK71,AK125,AK181,AK187,AK204)=0),SUM(AK27,AK71,AK125,AK181,AK187,AK204),"нд")</f>
        <v>нд</v>
      </c>
    </row>
    <row r="16" customFormat="false" ht="15.75" hidden="false" customHeight="false" outlineLevel="0" collapsed="false">
      <c r="A16" s="32"/>
      <c r="B16" s="245" t="s">
        <v>38</v>
      </c>
      <c r="C16" s="246" t="n">
        <f aca="false">IF(NOT(SUM(C29,C33,C38,C64,C83,C168,C176,C198,C210)=0),SUM(C29,C33,C38,C64,C83,C168,C176,C198,C210),"нд")</f>
        <v>3.531</v>
      </c>
      <c r="D16" s="231" t="str">
        <f aca="false">IF(NOT(SUM(D29,D33,D38,D64,D83,D168,D176,D198,D210)=0),SUM(D29,D33,D38,D64,D83,D168,D176,D198,D210),"нд")</f>
        <v>нд</v>
      </c>
      <c r="E16" s="231" t="n">
        <f aca="false">IF(NOT(SUM(E29,E33,E38,E64,E83,E168,E176,E198,E210)=0),SUM(E29,E33,E38,E64,E83,E168,E176,E198,E210),"нд")</f>
        <v>0.778</v>
      </c>
      <c r="F16" s="231" t="n">
        <f aca="false">IF(NOT(SUM(F29,F33,F38,F64,F83,F168,F176,F198,F210)=0),SUM(F29,F33,F38,F64,F83,F168,F176,F198,F210),"нд")</f>
        <v>2.719</v>
      </c>
      <c r="G16" s="247" t="n">
        <f aca="false">IF(NOT(SUM(G29,G33,G38,G64,G83,G168,G176,G198,G210)=0),SUM(G29,G33,G38,G64,G83,G168,G176,G198,G210),"нд")</f>
        <v>0.034</v>
      </c>
      <c r="H16" s="246" t="n">
        <f aca="false">IF(NOT(SUM(H29,H33,H38,H64,H83,H168,H176,H198,H210)=0),SUM(H29,H33,H38,H64,H83,H168,H176,H198,H210),"нд")</f>
        <v>1.597</v>
      </c>
      <c r="I16" s="231" t="str">
        <f aca="false">IF(NOT(SUM(I29,I33,I38,I64,I83,I168,I176,I198,I210)=0),SUM(I29,I33,I38,I64,I83,I168,I176,I198,I210),"нд")</f>
        <v>нд</v>
      </c>
      <c r="J16" s="231" t="str">
        <f aca="false">IF(NOT(SUM(J29,J33,J38,J64,J83,J168,J176,J198,J210)=0),SUM(J29,J33,J38,J64,J83,J168,J176,J198,J210),"нд")</f>
        <v>нд</v>
      </c>
      <c r="K16" s="231" t="n">
        <f aca="false">IF(NOT(SUM(K29,K33,K38,K64,K83,K168,K176,K198,K210)=0),SUM(K29,K33,K38,K64,K83,K168,K176,K198,K210),"нд")</f>
        <v>1.597</v>
      </c>
      <c r="L16" s="247" t="str">
        <f aca="false">IF(NOT(SUM(L29,L33,L38,L64,L83,L168,L176,L198,L210)=0),SUM(L29,L33,L38,L64,L83,L168,L176,L198,L210),"нд")</f>
        <v>нд</v>
      </c>
      <c r="M16" s="246" t="n">
        <f aca="false">IF(NOT(SUM(M29,M33,M38,M64,M83,M168,M176,M198,M210)=0),SUM(M29,M33,M38,M64,M83,M168,M176,M198,M210),"нд")</f>
        <v>-1.934</v>
      </c>
      <c r="N16" s="231" t="str">
        <f aca="false">IF(NOT(SUM(N29,N33,N38,N64,N83,N168,N176,N198,N210)=0),SUM(N29,N33,N38,N64,N83,N168,N176,N198,N210),"нд")</f>
        <v>нд</v>
      </c>
      <c r="O16" s="231" t="n">
        <f aca="false">IF(NOT(SUM(O29,O33,O38,O64,O83,O168,O176,O198,O210)=0),SUM(O29,O33,O38,O64,O83,O168,O176,O198,O210),"нд")</f>
        <v>-0.778</v>
      </c>
      <c r="P16" s="231" t="n">
        <f aca="false">IF(NOT(SUM(P29,P33,P38,P64,P83,P168,P176,P198,P210)=0),SUM(P29,P33,P38,P64,P83,P168,P176,P198,P210),"нд")</f>
        <v>-1.122</v>
      </c>
      <c r="Q16" s="247" t="n">
        <f aca="false">IF(NOT(SUM(Q29,Q33,Q38,Q64,Q83,Q168,Q176,Q198,Q210)=0),SUM(Q29,Q33,Q38,Q64,Q83,Q168,Q176,Q198,Q210),"нд")</f>
        <v>-0.034</v>
      </c>
      <c r="R16" s="246" t="n">
        <f aca="false">IF(NOT(SUM(R29,R33,R38,R64,R83,R168,R176,R198,R210)=0),SUM(R29,R33,R38,R64,R83,R168,R176,R198,R210),"нд")</f>
        <v>1.597</v>
      </c>
      <c r="S16" s="231" t="str">
        <f aca="false">IF(NOT(SUM(S29,S33,S38,S64,S83,S168,S176,S198,S210)=0),SUM(S29,S33,S38,S64,S83,S168,S176,S198,S210),"нд")</f>
        <v>нд</v>
      </c>
      <c r="T16" s="231" t="str">
        <f aca="false">IF(NOT(SUM(T29,T33,T38,T64,T83,T168,T176,T198,T210)=0),SUM(T29,T33,T38,T64,T83,T168,T176,T198,T210),"нд")</f>
        <v>нд</v>
      </c>
      <c r="U16" s="231" t="n">
        <f aca="false">IF(NOT(SUM(U29,U33,U38,U64,U83,U168,U176,U198,U210)=0),SUM(U29,U33,U38,U64,U83,U168,U176,U198,U210),"нд")</f>
        <v>1.597</v>
      </c>
      <c r="V16" s="248" t="str">
        <f aca="false">IF(NOT(SUM(V29,V33,V38,V64,V83,V168,V176,V198,V210)=0),SUM(V29,V33,V38,V64,V83,V168,V176,V198,V210),"нд")</f>
        <v>нд</v>
      </c>
      <c r="W16" s="230" t="str">
        <f aca="false">IF(NOT(SUM(W29,W33,W38,W64,W83,W168,W176,W198,W210)=0),SUM(W29,W33,W38,W64,W83,W168,W176,W198,W210),"нд")</f>
        <v>нд</v>
      </c>
      <c r="X16" s="231" t="str">
        <f aca="false">IF(NOT(SUM(X29,X33,X38,X64,X83,X168,X176,X198,X210)=0),SUM(X29,X33,X38,X64,X83,X168,X176,X198,X210),"нд")</f>
        <v>нд</v>
      </c>
      <c r="Y16" s="231" t="str">
        <f aca="false">IF(NOT(SUM(Y29,Y33,Y38,Y64,Y83,Y168,Y176,Y198,Y210)=0),SUM(Y29,Y33,Y38,Y64,Y83,Y168,Y176,Y198,Y210),"нд")</f>
        <v>нд</v>
      </c>
      <c r="Z16" s="249" t="str">
        <f aca="false">IF(NOT(SUM(Z29,Z33,Z38,Z64,Z83,Z168,Z176,Z198,Z210)=0),SUM(Z29,Z33,Z38,Z64,Z83,Z168,Z176,Z198,Z210),"нд")</f>
        <v>нд</v>
      </c>
      <c r="AA16" s="230" t="str">
        <f aca="false">IF(NOT(SUM(AA29,AA33,AA38,AA64,AA83,AA168,AA176,AA198,AA210)=0),SUM(AA29,AA33,AA38,AA64,AA83,AA168,AA176,AA198,AA210),"нд")</f>
        <v>нд</v>
      </c>
      <c r="AB16" s="231" t="str">
        <f aca="false">IF(NOT(SUM(AB29,AB33,AB38,AB64,AB83,AB168,AB176,AB198,AB210)=0),SUM(AB29,AB33,AB38,AB64,AB83,AB168,AB176,AB198,AB210),"нд")</f>
        <v>нд</v>
      </c>
      <c r="AC16" s="231" t="str">
        <f aca="false">IF(NOT(SUM(AC29,AC33,AC38,AC64,AC83,AC168,AC176,AC198,AC210)=0),SUM(AC29,AC33,AC38,AC64,AC83,AC168,AC176,AC198,AC210),"нд")</f>
        <v>нд</v>
      </c>
      <c r="AD16" s="249" t="str">
        <f aca="false">IF(NOT(SUM(AD29,AD33,AD38,AD64,AD83,AD168,AD176,AD198,AD210)=0),SUM(AD29,AD33,AD38,AD64,AD83,AD168,AD176,AD198,AD210),"нд")</f>
        <v>нд</v>
      </c>
      <c r="AE16" s="247" t="str">
        <f aca="false">IF(NOT(SUM(AE29,AE33,AE38,AE64,AE83,AE168,AE176,AE198,AE210)=0),SUM(AE29,AE33,AE38,AE64,AE83,AE168,AE176,AE198,AE210),"нд")</f>
        <v>нд</v>
      </c>
      <c r="AF16" s="247" t="str">
        <f aca="false">IF(NOT(SUM(AF29,AF33,AF38,AF64,AF83,AF168,AF176,AF198,AF210)=0),SUM(AF29,AF33,AF38,AF64,AF83,AF168,AF176,AF198,AF210),"нд")</f>
        <v>нд</v>
      </c>
      <c r="AG16" s="247" t="str">
        <f aca="false">IF(NOT(SUM(AG29,AG33,AG38,AG64,AG83,AG168,AG176,AG198,AG210)=0),SUM(AG29,AG33,AG38,AG64,AG83,AG168,AG176,AG198,AG210),"нд")</f>
        <v>нд</v>
      </c>
      <c r="AH16" s="247" t="str">
        <f aca="false">IF(NOT(SUM(AH29,AH33,AH38,AH64,AH83,AH168,AH176,AH198,AH210)=0),SUM(AH29,AH33,AH38,AH64,AH83,AH168,AH176,AH198,AH210),"нд")</f>
        <v>нд</v>
      </c>
      <c r="AI16" s="247" t="str">
        <f aca="false">IF(NOT(SUM(AI29,AI33,AI38,AI64,AI83,AI168,AI176,AI198,AI210)=0),SUM(AI29,AI33,AI38,AI64,AI83,AI168,AI176,AI198,AI210),"нд")</f>
        <v>нд</v>
      </c>
      <c r="AJ16" s="247" t="str">
        <f aca="false">IF(NOT(SUM(AJ29,AJ33,AJ38,AJ64,AJ83,AJ168,AJ176,AJ198,AJ210)=0),SUM(AJ29,AJ33,AJ38,AJ64,AJ83,AJ168,AJ176,AJ198,AJ210),"нд")</f>
        <v>нд</v>
      </c>
      <c r="AK16" s="247" t="str">
        <f aca="false">IF(NOT(SUM(AK29,AK33,AK38,AK64,AK83,AK168,AK176,AK198,AK210)=0),SUM(AK29,AK33,AK38,AK64,AK83,AK168,AK176,AK198,AK210),"нд")</f>
        <v>нд</v>
      </c>
    </row>
    <row r="17" customFormat="false" ht="15.75" hidden="false" customHeight="false" outlineLevel="0" collapsed="false">
      <c r="A17" s="32" t="s">
        <v>39</v>
      </c>
      <c r="B17" s="229" t="s">
        <v>40</v>
      </c>
      <c r="C17" s="230" t="n">
        <f aca="false">C24</f>
        <v>3.531</v>
      </c>
      <c r="D17" s="231" t="str">
        <f aca="false">D24</f>
        <v>нд</v>
      </c>
      <c r="E17" s="231" t="n">
        <f aca="false">E24</f>
        <v>0.778</v>
      </c>
      <c r="F17" s="231" t="n">
        <f aca="false">F24</f>
        <v>2.719</v>
      </c>
      <c r="G17" s="232" t="n">
        <f aca="false">G24</f>
        <v>0.034</v>
      </c>
      <c r="H17" s="233" t="n">
        <f aca="false">H24</f>
        <v>1.597</v>
      </c>
      <c r="I17" s="34" t="str">
        <f aca="false">I24</f>
        <v>нд</v>
      </c>
      <c r="J17" s="34" t="str">
        <f aca="false">J24</f>
        <v>нд</v>
      </c>
      <c r="K17" s="34" t="n">
        <f aca="false">K24</f>
        <v>1.597</v>
      </c>
      <c r="L17" s="234" t="str">
        <f aca="false">L24</f>
        <v>нд</v>
      </c>
      <c r="M17" s="233" t="n">
        <f aca="false">M24</f>
        <v>-1.934</v>
      </c>
      <c r="N17" s="34" t="str">
        <f aca="false">N24</f>
        <v>нд</v>
      </c>
      <c r="O17" s="34" t="n">
        <f aca="false">O24</f>
        <v>-0.778</v>
      </c>
      <c r="P17" s="34" t="n">
        <f aca="false">P24</f>
        <v>-1.122</v>
      </c>
      <c r="Q17" s="234" t="n">
        <f aca="false">Q24</f>
        <v>-0.034</v>
      </c>
      <c r="R17" s="233" t="n">
        <f aca="false">R24</f>
        <v>1.597</v>
      </c>
      <c r="S17" s="34" t="str">
        <f aca="false">S24</f>
        <v>нд</v>
      </c>
      <c r="T17" s="34" t="str">
        <f aca="false">T24</f>
        <v>нд</v>
      </c>
      <c r="U17" s="34" t="n">
        <f aca="false">U24</f>
        <v>1.597</v>
      </c>
      <c r="V17" s="35" t="str">
        <f aca="false">V24</f>
        <v>нд</v>
      </c>
      <c r="W17" s="233" t="str">
        <f aca="false">W24</f>
        <v>нд</v>
      </c>
      <c r="X17" s="34" t="str">
        <f aca="false">X24</f>
        <v>нд</v>
      </c>
      <c r="Y17" s="34" t="str">
        <f aca="false">Y24</f>
        <v>нд</v>
      </c>
      <c r="Z17" s="234" t="str">
        <f aca="false">Z24</f>
        <v>нд</v>
      </c>
      <c r="AA17" s="233" t="str">
        <f aca="false">AA24</f>
        <v>нд</v>
      </c>
      <c r="AB17" s="34" t="str">
        <f aca="false">AB24</f>
        <v>нд</v>
      </c>
      <c r="AC17" s="34" t="str">
        <f aca="false">AC24</f>
        <v>нд</v>
      </c>
      <c r="AD17" s="234" t="str">
        <f aca="false">AD24</f>
        <v>нд</v>
      </c>
      <c r="AE17" s="235" t="str">
        <f aca="false">AE24</f>
        <v>нд</v>
      </c>
      <c r="AF17" s="34" t="str">
        <f aca="false">AF24</f>
        <v>нд</v>
      </c>
      <c r="AG17" s="34" t="str">
        <f aca="false">AG24</f>
        <v>нд</v>
      </c>
      <c r="AH17" s="34" t="str">
        <f aca="false">AH24</f>
        <v>нд</v>
      </c>
      <c r="AI17" s="34" t="str">
        <f aca="false">AI24</f>
        <v>нд</v>
      </c>
      <c r="AJ17" s="34" t="str">
        <f aca="false">AJ24</f>
        <v>нд</v>
      </c>
      <c r="AK17" s="34" t="str">
        <f aca="false">AK24</f>
        <v>нд</v>
      </c>
    </row>
    <row r="18" customFormat="false" ht="15.75" hidden="false" customHeight="false" outlineLevel="0" collapsed="false">
      <c r="A18" s="32" t="s">
        <v>41</v>
      </c>
      <c r="B18" s="229" t="s">
        <v>42</v>
      </c>
      <c r="C18" s="230" t="n">
        <f aca="false">C66</f>
        <v>13.149</v>
      </c>
      <c r="D18" s="231" t="str">
        <f aca="false">D66</f>
        <v>нд</v>
      </c>
      <c r="E18" s="231" t="n">
        <f aca="false">E66</f>
        <v>3.687</v>
      </c>
      <c r="F18" s="231" t="n">
        <f aca="false">F66</f>
        <v>9.462</v>
      </c>
      <c r="G18" s="232" t="str">
        <f aca="false">G66</f>
        <v>нд</v>
      </c>
      <c r="H18" s="233" t="n">
        <f aca="false">H66</f>
        <v>1.935</v>
      </c>
      <c r="I18" s="34" t="str">
        <f aca="false">I66</f>
        <v>нд</v>
      </c>
      <c r="J18" s="34" t="str">
        <f aca="false">J66</f>
        <v>нд</v>
      </c>
      <c r="K18" s="34" t="n">
        <f aca="false">K66</f>
        <v>1.677</v>
      </c>
      <c r="L18" s="234" t="n">
        <f aca="false">L66</f>
        <v>0.258</v>
      </c>
      <c r="M18" s="233" t="n">
        <f aca="false">M66</f>
        <v>-11.214</v>
      </c>
      <c r="N18" s="34" t="str">
        <f aca="false">N66</f>
        <v>нд</v>
      </c>
      <c r="O18" s="34" t="n">
        <f aca="false">O66</f>
        <v>-3.687</v>
      </c>
      <c r="P18" s="34" t="n">
        <f aca="false">P66</f>
        <v>-7.785</v>
      </c>
      <c r="Q18" s="234" t="n">
        <f aca="false">Q66</f>
        <v>0.258</v>
      </c>
      <c r="R18" s="233" t="n">
        <f aca="false">R66</f>
        <v>1.935</v>
      </c>
      <c r="S18" s="34" t="str">
        <f aca="false">S66</f>
        <v>нд</v>
      </c>
      <c r="T18" s="34" t="str">
        <f aca="false">T66</f>
        <v>нд</v>
      </c>
      <c r="U18" s="34" t="n">
        <f aca="false">U66</f>
        <v>1.677</v>
      </c>
      <c r="V18" s="35" t="n">
        <f aca="false">V66</f>
        <v>0.258</v>
      </c>
      <c r="W18" s="233" t="str">
        <f aca="false">W66</f>
        <v>нд</v>
      </c>
      <c r="X18" s="34" t="str">
        <f aca="false">X66</f>
        <v>нд</v>
      </c>
      <c r="Y18" s="34" t="str">
        <f aca="false">Y66</f>
        <v>нд</v>
      </c>
      <c r="Z18" s="234" t="str">
        <f aca="false">Z66</f>
        <v>нд</v>
      </c>
      <c r="AA18" s="233" t="str">
        <f aca="false">AA66</f>
        <v>нд</v>
      </c>
      <c r="AB18" s="34" t="str">
        <f aca="false">AB66</f>
        <v>нд</v>
      </c>
      <c r="AC18" s="34" t="str">
        <f aca="false">AC66</f>
        <v>нд</v>
      </c>
      <c r="AD18" s="234" t="str">
        <f aca="false">AD66</f>
        <v>нд</v>
      </c>
      <c r="AE18" s="235" t="str">
        <f aca="false">AE66</f>
        <v>нд</v>
      </c>
      <c r="AF18" s="34" t="str">
        <f aca="false">AF66</f>
        <v>нд</v>
      </c>
      <c r="AG18" s="34" t="str">
        <f aca="false">AG66</f>
        <v>нд</v>
      </c>
      <c r="AH18" s="236" t="str">
        <f aca="false">AH66</f>
        <v>нд</v>
      </c>
      <c r="AI18" s="34" t="str">
        <f aca="false">AI66</f>
        <v>нд</v>
      </c>
      <c r="AJ18" s="34" t="str">
        <f aca="false">AJ66</f>
        <v>нд</v>
      </c>
      <c r="AK18" s="236" t="str">
        <f aca="false">AK66</f>
        <v>нд</v>
      </c>
    </row>
    <row r="19" customFormat="false" ht="47.25" hidden="false" customHeight="false" outlineLevel="0" collapsed="false">
      <c r="A19" s="32" t="s">
        <v>43</v>
      </c>
      <c r="B19" s="229" t="s">
        <v>44</v>
      </c>
      <c r="C19" s="230" t="str">
        <f aca="false">C170</f>
        <v>нд</v>
      </c>
      <c r="D19" s="231" t="str">
        <f aca="false">D170</f>
        <v>нд</v>
      </c>
      <c r="E19" s="231" t="str">
        <f aca="false">E170</f>
        <v>нд</v>
      </c>
      <c r="F19" s="231" t="str">
        <f aca="false">F170</f>
        <v>нд</v>
      </c>
      <c r="G19" s="232" t="str">
        <f aca="false">G170</f>
        <v>нд</v>
      </c>
      <c r="H19" s="233" t="str">
        <f aca="false">H170</f>
        <v>нд</v>
      </c>
      <c r="I19" s="34" t="str">
        <f aca="false">I170</f>
        <v>нд</v>
      </c>
      <c r="J19" s="34" t="str">
        <f aca="false">J170</f>
        <v>нд</v>
      </c>
      <c r="K19" s="34" t="str">
        <f aca="false">K170</f>
        <v>нд</v>
      </c>
      <c r="L19" s="234" t="str">
        <f aca="false">L170</f>
        <v>нд</v>
      </c>
      <c r="M19" s="233" t="str">
        <f aca="false">M170</f>
        <v>нд</v>
      </c>
      <c r="N19" s="34" t="str">
        <f aca="false">N170</f>
        <v>нд</v>
      </c>
      <c r="O19" s="34" t="str">
        <f aca="false">O170</f>
        <v>нд</v>
      </c>
      <c r="P19" s="34" t="str">
        <f aca="false">P170</f>
        <v>нд</v>
      </c>
      <c r="Q19" s="234" t="str">
        <f aca="false">Q170</f>
        <v>нд</v>
      </c>
      <c r="R19" s="233" t="str">
        <f aca="false">R170</f>
        <v>нд</v>
      </c>
      <c r="S19" s="34" t="str">
        <f aca="false">S170</f>
        <v>нд</v>
      </c>
      <c r="T19" s="34" t="str">
        <f aca="false">T170</f>
        <v>нд</v>
      </c>
      <c r="U19" s="34" t="str">
        <f aca="false">U170</f>
        <v>нд</v>
      </c>
      <c r="V19" s="35" t="str">
        <f aca="false">V170</f>
        <v>нд</v>
      </c>
      <c r="W19" s="233" t="str">
        <f aca="false">W170</f>
        <v>нд</v>
      </c>
      <c r="X19" s="34" t="str">
        <f aca="false">X170</f>
        <v>нд</v>
      </c>
      <c r="Y19" s="34" t="str">
        <f aca="false">Y170</f>
        <v>нд</v>
      </c>
      <c r="Z19" s="234" t="str">
        <f aca="false">Z170</f>
        <v>нд</v>
      </c>
      <c r="AA19" s="233" t="str">
        <f aca="false">AA170</f>
        <v>нд</v>
      </c>
      <c r="AB19" s="34" t="str">
        <f aca="false">AB170</f>
        <v>нд</v>
      </c>
      <c r="AC19" s="34" t="str">
        <f aca="false">AC170</f>
        <v>нд</v>
      </c>
      <c r="AD19" s="234" t="str">
        <f aca="false">AD170</f>
        <v>нд</v>
      </c>
      <c r="AE19" s="235" t="str">
        <f aca="false">AE170</f>
        <v>нд</v>
      </c>
      <c r="AF19" s="34" t="str">
        <f aca="false">AF170</f>
        <v>нд</v>
      </c>
      <c r="AG19" s="34" t="str">
        <f aca="false">AG170</f>
        <v>нд</v>
      </c>
      <c r="AH19" s="34" t="str">
        <f aca="false">AH170</f>
        <v>нд</v>
      </c>
      <c r="AI19" s="34" t="str">
        <f aca="false">AI170</f>
        <v>нд</v>
      </c>
      <c r="AJ19" s="34" t="str">
        <f aca="false">AJ170</f>
        <v>нд</v>
      </c>
      <c r="AK19" s="34" t="str">
        <f aca="false">AK170</f>
        <v>нд</v>
      </c>
    </row>
    <row r="20" customFormat="false" ht="15.75" hidden="false" customHeight="false" outlineLevel="0" collapsed="false">
      <c r="A20" s="32" t="s">
        <v>45</v>
      </c>
      <c r="B20" s="229" t="s">
        <v>46</v>
      </c>
      <c r="C20" s="230" t="str">
        <f aca="false">C175</f>
        <v>нд</v>
      </c>
      <c r="D20" s="231" t="str">
        <f aca="false">D175</f>
        <v>нд</v>
      </c>
      <c r="E20" s="231" t="str">
        <f aca="false">E175</f>
        <v>нд</v>
      </c>
      <c r="F20" s="231" t="str">
        <f aca="false">F175</f>
        <v>нд</v>
      </c>
      <c r="G20" s="232" t="str">
        <f aca="false">G175</f>
        <v>нд</v>
      </c>
      <c r="H20" s="233" t="str">
        <f aca="false">H175</f>
        <v>нд</v>
      </c>
      <c r="I20" s="34" t="str">
        <f aca="false">I175</f>
        <v>нд</v>
      </c>
      <c r="J20" s="34" t="str">
        <f aca="false">J175</f>
        <v>нд</v>
      </c>
      <c r="K20" s="34" t="str">
        <f aca="false">K175</f>
        <v>нд</v>
      </c>
      <c r="L20" s="234" t="str">
        <f aca="false">L175</f>
        <v>нд</v>
      </c>
      <c r="M20" s="233" t="str">
        <f aca="false">M175</f>
        <v>нд</v>
      </c>
      <c r="N20" s="34" t="str">
        <f aca="false">N175</f>
        <v>нд</v>
      </c>
      <c r="O20" s="34" t="str">
        <f aca="false">O175</f>
        <v>нд</v>
      </c>
      <c r="P20" s="34" t="str">
        <f aca="false">P175</f>
        <v>нд</v>
      </c>
      <c r="Q20" s="234" t="str">
        <f aca="false">Q175</f>
        <v>нд</v>
      </c>
      <c r="R20" s="233" t="str">
        <f aca="false">R175</f>
        <v>нд</v>
      </c>
      <c r="S20" s="34" t="str">
        <f aca="false">S175</f>
        <v>нд</v>
      </c>
      <c r="T20" s="34" t="str">
        <f aca="false">T175</f>
        <v>нд</v>
      </c>
      <c r="U20" s="34" t="str">
        <f aca="false">U175</f>
        <v>нд</v>
      </c>
      <c r="V20" s="35" t="str">
        <f aca="false">V175</f>
        <v>нд</v>
      </c>
      <c r="W20" s="233" t="str">
        <f aca="false">W175</f>
        <v>нд</v>
      </c>
      <c r="X20" s="34" t="str">
        <f aca="false">X175</f>
        <v>нд</v>
      </c>
      <c r="Y20" s="34" t="str">
        <f aca="false">Y175</f>
        <v>нд</v>
      </c>
      <c r="Z20" s="234" t="str">
        <f aca="false">Z175</f>
        <v>нд</v>
      </c>
      <c r="AA20" s="233" t="str">
        <f aca="false">AA175</f>
        <v>нд</v>
      </c>
      <c r="AB20" s="34" t="str">
        <f aca="false">AB175</f>
        <v>нд</v>
      </c>
      <c r="AC20" s="34" t="str">
        <f aca="false">AC175</f>
        <v>нд</v>
      </c>
      <c r="AD20" s="234" t="str">
        <f aca="false">AD175</f>
        <v>нд</v>
      </c>
      <c r="AE20" s="235" t="str">
        <f aca="false">AE175</f>
        <v>нд</v>
      </c>
      <c r="AF20" s="34" t="str">
        <f aca="false">AF175</f>
        <v>нд</v>
      </c>
      <c r="AG20" s="34" t="str">
        <f aca="false">AG175</f>
        <v>нд</v>
      </c>
      <c r="AH20" s="34" t="str">
        <f aca="false">AH175</f>
        <v>нд</v>
      </c>
      <c r="AI20" s="34" t="str">
        <f aca="false">AI175</f>
        <v>нд</v>
      </c>
      <c r="AJ20" s="34" t="str">
        <f aca="false">AJ175</f>
        <v>нд</v>
      </c>
      <c r="AK20" s="34" t="str">
        <f aca="false">AK175</f>
        <v>нд</v>
      </c>
    </row>
    <row r="21" customFormat="false" ht="31.5" hidden="false" customHeight="false" outlineLevel="0" collapsed="false">
      <c r="A21" s="32" t="s">
        <v>47</v>
      </c>
      <c r="B21" s="229" t="s">
        <v>48</v>
      </c>
      <c r="C21" s="230" t="str">
        <f aca="false">C183</f>
        <v>нд</v>
      </c>
      <c r="D21" s="231" t="str">
        <f aca="false">D183</f>
        <v>нд</v>
      </c>
      <c r="E21" s="231" t="str">
        <f aca="false">E183</f>
        <v>нд</v>
      </c>
      <c r="F21" s="231" t="str">
        <f aca="false">F183</f>
        <v>нд</v>
      </c>
      <c r="G21" s="232" t="str">
        <f aca="false">G183</f>
        <v>нд</v>
      </c>
      <c r="H21" s="233" t="str">
        <f aca="false">H183</f>
        <v>нд</v>
      </c>
      <c r="I21" s="34" t="str">
        <f aca="false">I183</f>
        <v>нд</v>
      </c>
      <c r="J21" s="34" t="str">
        <f aca="false">J183</f>
        <v>нд</v>
      </c>
      <c r="K21" s="34" t="str">
        <f aca="false">K183</f>
        <v>нд</v>
      </c>
      <c r="L21" s="234" t="str">
        <f aca="false">L183</f>
        <v>нд</v>
      </c>
      <c r="M21" s="233" t="str">
        <f aca="false">M183</f>
        <v>нд</v>
      </c>
      <c r="N21" s="34" t="str">
        <f aca="false">N183</f>
        <v>нд</v>
      </c>
      <c r="O21" s="34" t="str">
        <f aca="false">O183</f>
        <v>нд</v>
      </c>
      <c r="P21" s="34" t="str">
        <f aca="false">P183</f>
        <v>нд</v>
      </c>
      <c r="Q21" s="234" t="str">
        <f aca="false">Q183</f>
        <v>нд</v>
      </c>
      <c r="R21" s="233" t="str">
        <f aca="false">R183</f>
        <v>нд</v>
      </c>
      <c r="S21" s="34" t="str">
        <f aca="false">S183</f>
        <v>нд</v>
      </c>
      <c r="T21" s="34" t="str">
        <f aca="false">T183</f>
        <v>нд</v>
      </c>
      <c r="U21" s="34" t="str">
        <f aca="false">U183</f>
        <v>нд</v>
      </c>
      <c r="V21" s="35" t="str">
        <f aca="false">V183</f>
        <v>нд</v>
      </c>
      <c r="W21" s="233" t="str">
        <f aca="false">W183</f>
        <v>нд</v>
      </c>
      <c r="X21" s="34" t="str">
        <f aca="false">X183</f>
        <v>нд</v>
      </c>
      <c r="Y21" s="34" t="str">
        <f aca="false">Y183</f>
        <v>нд</v>
      </c>
      <c r="Z21" s="234" t="str">
        <f aca="false">Z183</f>
        <v>нд</v>
      </c>
      <c r="AA21" s="233" t="str">
        <f aca="false">AA183</f>
        <v>нд</v>
      </c>
      <c r="AB21" s="34" t="str">
        <f aca="false">AB183</f>
        <v>нд</v>
      </c>
      <c r="AC21" s="34" t="str">
        <f aca="false">AC183</f>
        <v>нд</v>
      </c>
      <c r="AD21" s="234" t="str">
        <f aca="false">AD183</f>
        <v>нд</v>
      </c>
      <c r="AE21" s="235" t="str">
        <f aca="false">AE183</f>
        <v>нд</v>
      </c>
      <c r="AF21" s="34" t="str">
        <f aca="false">AF183</f>
        <v>нд</v>
      </c>
      <c r="AG21" s="34" t="str">
        <f aca="false">AG183</f>
        <v>нд</v>
      </c>
      <c r="AH21" s="34" t="str">
        <f aca="false">AH183</f>
        <v>нд</v>
      </c>
      <c r="AI21" s="34" t="str">
        <f aca="false">AI183</f>
        <v>нд</v>
      </c>
      <c r="AJ21" s="34" t="str">
        <f aca="false">AJ183</f>
        <v>нд</v>
      </c>
      <c r="AK21" s="34" t="str">
        <f aca="false">AK183</f>
        <v>нд</v>
      </c>
    </row>
    <row r="22" customFormat="false" ht="15.75" hidden="false" customHeight="false" outlineLevel="0" collapsed="false">
      <c r="A22" s="32" t="s">
        <v>49</v>
      </c>
      <c r="B22" s="229" t="s">
        <v>50</v>
      </c>
      <c r="C22" s="230" t="str">
        <f aca="false">C185</f>
        <v>нд</v>
      </c>
      <c r="D22" s="231" t="str">
        <f aca="false">D185</f>
        <v>нд</v>
      </c>
      <c r="E22" s="231" t="str">
        <f aca="false">E185</f>
        <v>нд</v>
      </c>
      <c r="F22" s="231" t="str">
        <f aca="false">F185</f>
        <v>нд</v>
      </c>
      <c r="G22" s="232" t="str">
        <f aca="false">G185</f>
        <v>нд</v>
      </c>
      <c r="H22" s="233" t="str">
        <f aca="false">H185</f>
        <v>нд</v>
      </c>
      <c r="I22" s="34" t="str">
        <f aca="false">I185</f>
        <v>нд</v>
      </c>
      <c r="J22" s="34" t="str">
        <f aca="false">J185</f>
        <v>нд</v>
      </c>
      <c r="K22" s="34" t="str">
        <f aca="false">K185</f>
        <v>нд</v>
      </c>
      <c r="L22" s="234" t="str">
        <f aca="false">L185</f>
        <v>нд</v>
      </c>
      <c r="M22" s="233" t="str">
        <f aca="false">M185</f>
        <v>нд</v>
      </c>
      <c r="N22" s="34" t="str">
        <f aca="false">N185</f>
        <v>нд</v>
      </c>
      <c r="O22" s="34" t="str">
        <f aca="false">O185</f>
        <v>нд</v>
      </c>
      <c r="P22" s="34" t="str">
        <f aca="false">P185</f>
        <v>нд</v>
      </c>
      <c r="Q22" s="234" t="str">
        <f aca="false">Q185</f>
        <v>нд</v>
      </c>
      <c r="R22" s="233" t="str">
        <f aca="false">R185</f>
        <v>нд</v>
      </c>
      <c r="S22" s="34" t="str">
        <f aca="false">S185</f>
        <v>нд</v>
      </c>
      <c r="T22" s="34" t="str">
        <f aca="false">T185</f>
        <v>нд</v>
      </c>
      <c r="U22" s="34" t="str">
        <f aca="false">U185</f>
        <v>нд</v>
      </c>
      <c r="V22" s="35" t="str">
        <f aca="false">V185</f>
        <v>нд</v>
      </c>
      <c r="W22" s="233" t="str">
        <f aca="false">W185</f>
        <v>нд</v>
      </c>
      <c r="X22" s="34" t="str">
        <f aca="false">X185</f>
        <v>нд</v>
      </c>
      <c r="Y22" s="34" t="str">
        <f aca="false">Y185</f>
        <v>нд</v>
      </c>
      <c r="Z22" s="234" t="str">
        <f aca="false">Z185</f>
        <v>нд</v>
      </c>
      <c r="AA22" s="233" t="str">
        <f aca="false">AA185</f>
        <v>нд</v>
      </c>
      <c r="AB22" s="34" t="str">
        <f aca="false">AB185</f>
        <v>нд</v>
      </c>
      <c r="AC22" s="34" t="str">
        <f aca="false">AC185</f>
        <v>нд</v>
      </c>
      <c r="AD22" s="234" t="str">
        <f aca="false">AD185</f>
        <v>нд</v>
      </c>
      <c r="AE22" s="235" t="str">
        <f aca="false">AE185</f>
        <v>нд</v>
      </c>
      <c r="AF22" s="34" t="str">
        <f aca="false">AF185</f>
        <v>нд</v>
      </c>
      <c r="AG22" s="34" t="str">
        <f aca="false">AG185</f>
        <v>нд</v>
      </c>
      <c r="AH22" s="34" t="str">
        <f aca="false">AH185</f>
        <v>нд</v>
      </c>
      <c r="AI22" s="34" t="str">
        <f aca="false">AI185</f>
        <v>нд</v>
      </c>
      <c r="AJ22" s="34" t="str">
        <f aca="false">AJ185</f>
        <v>нд</v>
      </c>
      <c r="AK22" s="34" t="str">
        <f aca="false">AK185</f>
        <v>нд</v>
      </c>
    </row>
    <row r="23" customFormat="false" ht="15.75" hidden="false" customHeight="false" outlineLevel="0" collapsed="false">
      <c r="A23" s="46" t="s">
        <v>51</v>
      </c>
      <c r="B23" s="250" t="s">
        <v>52</v>
      </c>
      <c r="C23" s="251" t="n">
        <f aca="false">C14</f>
        <v>16.68</v>
      </c>
      <c r="D23" s="252" t="str">
        <f aca="false">D14</f>
        <v>нд</v>
      </c>
      <c r="E23" s="252" t="n">
        <f aca="false">E14</f>
        <v>4.465</v>
      </c>
      <c r="F23" s="252" t="n">
        <f aca="false">F14</f>
        <v>12.181</v>
      </c>
      <c r="G23" s="253" t="n">
        <f aca="false">G14</f>
        <v>0.034</v>
      </c>
      <c r="H23" s="254" t="n">
        <f aca="false">H14</f>
        <v>3.532</v>
      </c>
      <c r="I23" s="50" t="str">
        <f aca="false">I14</f>
        <v>нд</v>
      </c>
      <c r="J23" s="50" t="str">
        <f aca="false">J14</f>
        <v>нд</v>
      </c>
      <c r="K23" s="50" t="n">
        <f aca="false">K14</f>
        <v>3.274</v>
      </c>
      <c r="L23" s="255" t="n">
        <f aca="false">L14</f>
        <v>0.258</v>
      </c>
      <c r="M23" s="256" t="n">
        <f aca="false">M14</f>
        <v>-13.148</v>
      </c>
      <c r="N23" s="49" t="str">
        <f aca="false">N14</f>
        <v>нд</v>
      </c>
      <c r="O23" s="49" t="n">
        <f aca="false">O14</f>
        <v>-4.465</v>
      </c>
      <c r="P23" s="49" t="n">
        <f aca="false">P14</f>
        <v>-8.907</v>
      </c>
      <c r="Q23" s="257" t="n">
        <f aca="false">Q14</f>
        <v>0.224</v>
      </c>
      <c r="R23" s="254" t="n">
        <f aca="false">R14</f>
        <v>3.532</v>
      </c>
      <c r="S23" s="50" t="str">
        <f aca="false">S14</f>
        <v>нд</v>
      </c>
      <c r="T23" s="50" t="str">
        <f aca="false">T14</f>
        <v>нд</v>
      </c>
      <c r="U23" s="50" t="n">
        <f aca="false">U14</f>
        <v>3.274</v>
      </c>
      <c r="V23" s="51" t="n">
        <f aca="false">V14</f>
        <v>0.258</v>
      </c>
      <c r="W23" s="254" t="str">
        <f aca="false">W14</f>
        <v>нд</v>
      </c>
      <c r="X23" s="50" t="str">
        <f aca="false">X14</f>
        <v>нд</v>
      </c>
      <c r="Y23" s="50" t="str">
        <f aca="false">Y14</f>
        <v>нд</v>
      </c>
      <c r="Z23" s="255" t="str">
        <f aca="false">Z14</f>
        <v>нд</v>
      </c>
      <c r="AA23" s="254" t="str">
        <f aca="false">AA14</f>
        <v>нд</v>
      </c>
      <c r="AB23" s="50" t="str">
        <f aca="false">AB14</f>
        <v>нд</v>
      </c>
      <c r="AC23" s="50" t="str">
        <f aca="false">AC14</f>
        <v>нд</v>
      </c>
      <c r="AD23" s="255" t="str">
        <f aca="false">AD14</f>
        <v>нд</v>
      </c>
      <c r="AE23" s="258" t="str">
        <f aca="false">AE14</f>
        <v>нд</v>
      </c>
      <c r="AF23" s="50" t="str">
        <f aca="false">AF14</f>
        <v>нд</v>
      </c>
      <c r="AG23" s="50" t="str">
        <f aca="false">AG14</f>
        <v>нд</v>
      </c>
      <c r="AH23" s="50" t="str">
        <f aca="false">AH14</f>
        <v>нд</v>
      </c>
      <c r="AI23" s="50" t="str">
        <f aca="false">AI14</f>
        <v>нд</v>
      </c>
      <c r="AJ23" s="50" t="str">
        <f aca="false">AJ14</f>
        <v>нд</v>
      </c>
      <c r="AK23" s="50" t="str">
        <f aca="false">AK14</f>
        <v>нд</v>
      </c>
    </row>
    <row r="24" customFormat="false" ht="15.75" hidden="false" customHeight="false" outlineLevel="0" collapsed="false">
      <c r="A24" s="54" t="s">
        <v>53</v>
      </c>
      <c r="B24" s="259" t="s">
        <v>54</v>
      </c>
      <c r="C24" s="260" t="n">
        <f aca="false">IF(NOT(SUM(C25,C40,C45,C60)=0),SUM(C25,C40,C45,C60),"нд")</f>
        <v>3.531</v>
      </c>
      <c r="D24" s="261" t="str">
        <f aca="false">IF(NOT(SUM(D25,D40,D45,D60)=0),SUM(D25,D40,D45,D60),"нд")</f>
        <v>нд</v>
      </c>
      <c r="E24" s="261" t="n">
        <f aca="false">IF(NOT(SUM(E25,E40,E45,E60)=0),SUM(E25,E40,E45,E60),"нд")</f>
        <v>0.778</v>
      </c>
      <c r="F24" s="261" t="n">
        <f aca="false">IF(NOT(SUM(F25,F40,F45,F60)=0),SUM(F25,F40,F45,F60),"нд")</f>
        <v>2.719</v>
      </c>
      <c r="G24" s="262" t="n">
        <f aca="false">IF(NOT(SUM(G25,G40,G45,G60)=0),SUM(G25,G40,G45,G60),"нд")</f>
        <v>0.034</v>
      </c>
      <c r="H24" s="263" t="n">
        <f aca="false">IF(NOT(SUM(H25,H40,H45,H60)=0),SUM(H25,H40,H45,H60),"нд")</f>
        <v>1.597</v>
      </c>
      <c r="I24" s="56" t="str">
        <f aca="false">IF(NOT(SUM(I25,I40,I45,I60)=0),SUM(I25,I40,I45,I60),"нд")</f>
        <v>нд</v>
      </c>
      <c r="J24" s="56" t="str">
        <f aca="false">IF(NOT(SUM(J25,J40,J45,J60)=0),SUM(J25,J40,J45,J60),"нд")</f>
        <v>нд</v>
      </c>
      <c r="K24" s="56" t="n">
        <f aca="false">IF(NOT(SUM(K25,K40,K45,K60)=0),SUM(K25,K40,K45,K60),"нд")</f>
        <v>1.597</v>
      </c>
      <c r="L24" s="264" t="str">
        <f aca="false">IF(NOT(SUM(L25,L40,L45,L60)=0),SUM(L25,L40,L45,L60),"нд")</f>
        <v>нд</v>
      </c>
      <c r="M24" s="263" t="n">
        <f aca="false">IF(NOT(SUM(M25,M40,M45,M60)=0),SUM(M25,M40,M45,M60),"нд")</f>
        <v>-1.934</v>
      </c>
      <c r="N24" s="56" t="str">
        <f aca="false">IF(NOT(SUM(N25,N40,N45,N60)=0),SUM(N25,N40,N45,N60),"нд")</f>
        <v>нд</v>
      </c>
      <c r="O24" s="56" t="n">
        <f aca="false">IF(NOT(SUM(O25,O40,O45,O60)=0),SUM(O25,O40,O45,O60),"нд")</f>
        <v>-0.778</v>
      </c>
      <c r="P24" s="56" t="n">
        <f aca="false">IF(NOT(SUM(P25,P40,P45,P60)=0),SUM(P25,P40,P45,P60),"нд")</f>
        <v>-1.122</v>
      </c>
      <c r="Q24" s="264" t="n">
        <f aca="false">IF(NOT(SUM(Q25,Q40,Q45,Q60)=0),SUM(Q25,Q40,Q45,Q60),"нд")</f>
        <v>-0.034</v>
      </c>
      <c r="R24" s="263" t="n">
        <f aca="false">IF(NOT(SUM(R25,R40,R45,R60)=0),SUM(R25,R40,R45,R60),"нд")</f>
        <v>1.597</v>
      </c>
      <c r="S24" s="56" t="str">
        <f aca="false">IF(NOT(SUM(S25,S40,S45,S60)=0),SUM(S25,S40,S45,S60),"нд")</f>
        <v>нд</v>
      </c>
      <c r="T24" s="56" t="str">
        <f aca="false">IF(NOT(SUM(T25,T40,T45,T60)=0),SUM(T25,T40,T45,T60),"нд")</f>
        <v>нд</v>
      </c>
      <c r="U24" s="56" t="n">
        <f aca="false">IF(NOT(SUM(U25,U40,U45,U60)=0),SUM(U25,U40,U45,U60),"нд")</f>
        <v>1.597</v>
      </c>
      <c r="V24" s="57" t="str">
        <f aca="false">IF(NOT(SUM(V25,V40,V45,V60)=0),SUM(V25,V40,V45,V60),"нд")</f>
        <v>нд</v>
      </c>
      <c r="W24" s="263" t="str">
        <f aca="false">IF(NOT(SUM(W25,W40,W45,W60)=0),SUM(W25,W40,W45,W60),"нд")</f>
        <v>нд</v>
      </c>
      <c r="X24" s="56" t="str">
        <f aca="false">IF(NOT(SUM(X25,X40,X45,X60)=0),SUM(X25,X40,X45,X60),"нд")</f>
        <v>нд</v>
      </c>
      <c r="Y24" s="56" t="str">
        <f aca="false">IF(NOT(SUM(Y25,Y40,Y45,Y60)=0),SUM(Y25,Y40,Y45,Y60),"нд")</f>
        <v>нд</v>
      </c>
      <c r="Z24" s="264" t="str">
        <f aca="false">IF(NOT(SUM(Z25,Z40,Z45,Z60)=0),SUM(Z25,Z40,Z45,Z60),"нд")</f>
        <v>нд</v>
      </c>
      <c r="AA24" s="263" t="str">
        <f aca="false">IF(NOT(SUM(AA25,AA40,AA45,AA60)=0),SUM(AA25,AA40,AA45,AA60),"нд")</f>
        <v>нд</v>
      </c>
      <c r="AB24" s="56" t="str">
        <f aca="false">IF(NOT(SUM(AB25,AB40,AB45,AB60)=0),SUM(AB25,AB40,AB45,AB60),"нд")</f>
        <v>нд</v>
      </c>
      <c r="AC24" s="56" t="str">
        <f aca="false">IF(NOT(SUM(AC25,AC40,AC45,AC60)=0),SUM(AC25,AC40,AC45,AC60),"нд")</f>
        <v>нд</v>
      </c>
      <c r="AD24" s="264" t="str">
        <f aca="false">IF(NOT(SUM(AD25,AD40,AD45,AD60)=0),SUM(AD25,AD40,AD45,AD60),"нд")</f>
        <v>нд</v>
      </c>
      <c r="AE24" s="265" t="str">
        <f aca="false">IF(NOT(SUM(AE25,AE40,AE45,AE60)=0),SUM(AE25,AE40,AE45,AE60),"нд")</f>
        <v>нд</v>
      </c>
      <c r="AF24" s="56" t="str">
        <f aca="false">IF(NOT(SUM(AF25,AF40,AF45,AF60)=0),SUM(AF25,AF40,AF45,AF60),"нд")</f>
        <v>нд</v>
      </c>
      <c r="AG24" s="56" t="str">
        <f aca="false">IF(NOT(SUM(AG25,AG40,AG45,AG60)=0),SUM(AG25,AG40,AG45,AG60),"нд")</f>
        <v>нд</v>
      </c>
      <c r="AH24" s="56" t="str">
        <f aca="false">IF(NOT(SUM(AH25,AH40,AH45,AH60)=0),SUM(AH25,AH40,AH45,AH60),"нд")</f>
        <v>нд</v>
      </c>
      <c r="AI24" s="56" t="str">
        <f aca="false">IF(NOT(SUM(AI25,AI40,AI45,AI60)=0),SUM(AI25,AI40,AI45,AI60),"нд")</f>
        <v>нд</v>
      </c>
      <c r="AJ24" s="56" t="str">
        <f aca="false">IF(NOT(SUM(AJ25,AJ40,AJ45,AJ60)=0),SUM(AJ25,AJ40,AJ45,AJ60),"нд")</f>
        <v>нд</v>
      </c>
      <c r="AK24" s="56" t="str">
        <f aca="false">IF(NOT(SUM(AK25,AK40,AK45,AK60)=0),SUM(AK25,AK40,AK45,AK60),"нд")</f>
        <v>нд</v>
      </c>
    </row>
    <row r="25" customFormat="false" ht="31.5" hidden="false" customHeight="false" outlineLevel="0" collapsed="false">
      <c r="A25" s="61" t="s">
        <v>55</v>
      </c>
      <c r="B25" s="266" t="s">
        <v>56</v>
      </c>
      <c r="C25" s="267" t="n">
        <f aca="false">IF(NOT(SUM(C26,C32,C37)=0),SUM(C26,C32,C37),"нд")</f>
        <v>3.531</v>
      </c>
      <c r="D25" s="268" t="str">
        <f aca="false">IF(NOT(SUM(D26,D32,D37)=0),SUM(D26,D32,D37),"нд")</f>
        <v>нд</v>
      </c>
      <c r="E25" s="268" t="n">
        <f aca="false">IF(NOT(SUM(E26,E32,E37)=0),SUM(E26,E32,E37),"нд")</f>
        <v>0.778</v>
      </c>
      <c r="F25" s="268" t="n">
        <f aca="false">IF(NOT(SUM(F26,F32,F37)=0),SUM(F26,F32,F37),"нд")</f>
        <v>2.719</v>
      </c>
      <c r="G25" s="269" t="n">
        <f aca="false">IF(NOT(SUM(G26,G32,G37)=0),SUM(G26,G32,G37),"нд")</f>
        <v>0.034</v>
      </c>
      <c r="H25" s="270" t="n">
        <f aca="false">IF(NOT(SUM(H26,H32,H37)=0),SUM(H26,H32,H37),"нд")</f>
        <v>1.597</v>
      </c>
      <c r="I25" s="63" t="str">
        <f aca="false">IF(NOT(SUM(I26,I32,I37)=0),SUM(I26,I32,I37),"нд")</f>
        <v>нд</v>
      </c>
      <c r="J25" s="63" t="str">
        <f aca="false">IF(NOT(SUM(J26,J32,J37)=0),SUM(J26,J32,J37),"нд")</f>
        <v>нд</v>
      </c>
      <c r="K25" s="63" t="n">
        <f aca="false">IF(NOT(SUM(K26,K32,K37)=0),SUM(K26,K32,K37),"нд")</f>
        <v>1.597</v>
      </c>
      <c r="L25" s="271" t="str">
        <f aca="false">IF(NOT(SUM(L26,L32,L37)=0),SUM(L26,L32,L37),"нд")</f>
        <v>нд</v>
      </c>
      <c r="M25" s="270" t="n">
        <f aca="false">IF(NOT(SUM(M26,M32,M37)=0),SUM(M26,M32,M37),"нд")</f>
        <v>-1.934</v>
      </c>
      <c r="N25" s="63" t="str">
        <f aca="false">IF(NOT(SUM(N26,N32,N37)=0),SUM(N26,N32,N37),"нд")</f>
        <v>нд</v>
      </c>
      <c r="O25" s="63" t="n">
        <f aca="false">IF(NOT(SUM(O26,O32,O37)=0),SUM(O26,O32,O37),"нд")</f>
        <v>-0.778</v>
      </c>
      <c r="P25" s="63" t="n">
        <f aca="false">IF(NOT(SUM(P26,P32,P37)=0),SUM(P26,P32,P37),"нд")</f>
        <v>-1.122</v>
      </c>
      <c r="Q25" s="271" t="n">
        <f aca="false">IF(NOT(SUM(Q26,Q32,Q37)=0),SUM(Q26,Q32,Q37),"нд")</f>
        <v>-0.034</v>
      </c>
      <c r="R25" s="270" t="n">
        <f aca="false">IF(NOT(SUM(R26,R32,R37)=0),SUM(R26,R32,R37),"нд")</f>
        <v>1.597</v>
      </c>
      <c r="S25" s="63" t="str">
        <f aca="false">IF(NOT(SUM(S26,S32,S37)=0),SUM(S26,S32,S37),"нд")</f>
        <v>нд</v>
      </c>
      <c r="T25" s="63" t="str">
        <f aca="false">IF(NOT(SUM(T26,T32,T37)=0),SUM(T26,T32,T37),"нд")</f>
        <v>нд</v>
      </c>
      <c r="U25" s="63" t="n">
        <f aca="false">IF(NOT(SUM(U26,U32,U37)=0),SUM(U26,U32,U37),"нд")</f>
        <v>1.597</v>
      </c>
      <c r="V25" s="64" t="str">
        <f aca="false">IF(NOT(SUM(V26,V32,V37)=0),SUM(V26,V32,V37),"нд")</f>
        <v>нд</v>
      </c>
      <c r="W25" s="270" t="str">
        <f aca="false">IF(NOT(SUM(W26,W32,W37)=0),SUM(W26,W32,W37),"нд")</f>
        <v>нд</v>
      </c>
      <c r="X25" s="63" t="str">
        <f aca="false">IF(NOT(SUM(X26,X32,X37)=0),SUM(X26,X32,X37),"нд")</f>
        <v>нд</v>
      </c>
      <c r="Y25" s="63" t="str">
        <f aca="false">IF(NOT(SUM(Y26,Y32,Y37)=0),SUM(Y26,Y32,Y37),"нд")</f>
        <v>нд</v>
      </c>
      <c r="Z25" s="271" t="str">
        <f aca="false">IF(NOT(SUM(Z26,Z32,Z37)=0),SUM(Z26,Z32,Z37),"нд")</f>
        <v>нд</v>
      </c>
      <c r="AA25" s="270" t="str">
        <f aca="false">IF(NOT(SUM(AA26,AA32,AA37)=0),SUM(AA26,AA32,AA37),"нд")</f>
        <v>нд</v>
      </c>
      <c r="AB25" s="63" t="str">
        <f aca="false">IF(NOT(SUM(AB26,AB32,AB37)=0),SUM(AB26,AB32,AB37),"нд")</f>
        <v>нд</v>
      </c>
      <c r="AC25" s="63" t="str">
        <f aca="false">IF(NOT(SUM(AC26,AC32,AC37)=0),SUM(AC26,AC32,AC37),"нд")</f>
        <v>нд</v>
      </c>
      <c r="AD25" s="271" t="str">
        <f aca="false">IF(NOT(SUM(AD26,AD32,AD37)=0),SUM(AD26,AD32,AD37),"нд")</f>
        <v>нд</v>
      </c>
      <c r="AE25" s="272" t="str">
        <f aca="false">IF(NOT(SUM(AE26,AE32,AE37)=0),SUM(AE26,AE32,AE37),"нд")</f>
        <v>нд</v>
      </c>
      <c r="AF25" s="63" t="str">
        <f aca="false">IF(NOT(SUM(AF26,AF32,AF37)=0),SUM(AF26,AF32,AF37),"нд")</f>
        <v>нд</v>
      </c>
      <c r="AG25" s="63" t="str">
        <f aca="false">IF(NOT(SUM(AG26,AG32,AG37)=0),SUM(AG26,AG32,AG37),"нд")</f>
        <v>нд</v>
      </c>
      <c r="AH25" s="63" t="str">
        <f aca="false">IF(NOT(SUM(AH26,AH32,AH37)=0),SUM(AH26,AH32,AH37),"нд")</f>
        <v>нд</v>
      </c>
      <c r="AI25" s="63" t="str">
        <f aca="false">IF(NOT(SUM(AI26,AI32,AI37)=0),SUM(AI26,AI32,AI37),"нд")</f>
        <v>нд</v>
      </c>
      <c r="AJ25" s="63" t="str">
        <f aca="false">IF(NOT(SUM(AJ26,AJ32,AJ37)=0),SUM(AJ26,AJ32,AJ37),"нд")</f>
        <v>нд</v>
      </c>
      <c r="AK25" s="63" t="str">
        <f aca="false">IF(NOT(SUM(AK26,AK32,AK37)=0),SUM(AK26,AK32,AK37),"нд")</f>
        <v>нд</v>
      </c>
    </row>
    <row r="26" customFormat="false" ht="31.5" hidden="false" customHeight="false" outlineLevel="0" collapsed="false">
      <c r="A26" s="68" t="s">
        <v>57</v>
      </c>
      <c r="B26" s="273" t="s">
        <v>58</v>
      </c>
      <c r="C26" s="274" t="str">
        <f aca="false">IF(NOT(SUM(C27,C29)=0),SUM(C27,C29),"нд")</f>
        <v>нд</v>
      </c>
      <c r="D26" s="90" t="str">
        <f aca="false">IF(NOT(SUM(D27,D29)=0),SUM(D27,D29),"нд")</f>
        <v>нд</v>
      </c>
      <c r="E26" s="90" t="str">
        <f aca="false">IF(NOT(SUM(E27,E29)=0),SUM(E27,E29),"нд")</f>
        <v>нд</v>
      </c>
      <c r="F26" s="90" t="str">
        <f aca="false">IF(NOT(SUM(F27,F29)=0),SUM(F27,F29),"нд")</f>
        <v>нд</v>
      </c>
      <c r="G26" s="275" t="str">
        <f aca="false">IF(NOT(SUM(G27,G29)=0),SUM(G27,G29),"нд")</f>
        <v>нд</v>
      </c>
      <c r="H26" s="276" t="str">
        <f aca="false">IF(NOT(SUM(H27,H29)=0),SUM(H27,H29),"нд")</f>
        <v>нд</v>
      </c>
      <c r="I26" s="70" t="str">
        <f aca="false">IF(NOT(SUM(I27,I29)=0),SUM(I27,I29),"нд")</f>
        <v>нд</v>
      </c>
      <c r="J26" s="70" t="str">
        <f aca="false">IF(NOT(SUM(J27,J29)=0),SUM(J27,J29),"нд")</f>
        <v>нд</v>
      </c>
      <c r="K26" s="70" t="str">
        <f aca="false">IF(NOT(SUM(K27,K29)=0),SUM(K27,K29),"нд")</f>
        <v>нд</v>
      </c>
      <c r="L26" s="277" t="str">
        <f aca="false">IF(NOT(SUM(L27,L29)=0),SUM(L27,L29),"нд")</f>
        <v>нд</v>
      </c>
      <c r="M26" s="276" t="str">
        <f aca="false">IF(NOT(SUM(M27,M29)=0),SUM(M27,M29),"нд")</f>
        <v>нд</v>
      </c>
      <c r="N26" s="70" t="str">
        <f aca="false">IF(NOT(SUM(N27,N29)=0),SUM(N27,N29),"нд")</f>
        <v>нд</v>
      </c>
      <c r="O26" s="70" t="str">
        <f aca="false">IF(NOT(SUM(O27,O29)=0),SUM(O27,O29),"нд")</f>
        <v>нд</v>
      </c>
      <c r="P26" s="70" t="str">
        <f aca="false">IF(NOT(SUM(P27,P29)=0),SUM(P27,P29),"нд")</f>
        <v>нд</v>
      </c>
      <c r="Q26" s="277" t="str">
        <f aca="false">IF(NOT(SUM(Q27,Q29)=0),SUM(Q27,Q29),"нд")</f>
        <v>нд</v>
      </c>
      <c r="R26" s="276" t="str">
        <f aca="false">IF(NOT(SUM(R27,R29)=0),SUM(R27,R29),"нд")</f>
        <v>нд</v>
      </c>
      <c r="S26" s="70" t="str">
        <f aca="false">IF(NOT(SUM(S27,S29)=0),SUM(S27,S29),"нд")</f>
        <v>нд</v>
      </c>
      <c r="T26" s="70" t="str">
        <f aca="false">IF(NOT(SUM(T27,T29)=0),SUM(T27,T29),"нд")</f>
        <v>нд</v>
      </c>
      <c r="U26" s="70" t="str">
        <f aca="false">IF(NOT(SUM(U27,U29)=0),SUM(U27,U29),"нд")</f>
        <v>нд</v>
      </c>
      <c r="V26" s="71" t="str">
        <f aca="false">IF(NOT(SUM(V27,V29)=0),SUM(V27,V29),"нд")</f>
        <v>нд</v>
      </c>
      <c r="W26" s="276" t="str">
        <f aca="false">IF(NOT(SUM(W27,W29)=0),SUM(W27,W29),"нд")</f>
        <v>нд</v>
      </c>
      <c r="X26" s="70" t="str">
        <f aca="false">IF(NOT(SUM(X27,X29)=0),SUM(X27,X29),"нд")</f>
        <v>нд</v>
      </c>
      <c r="Y26" s="70" t="str">
        <f aca="false">IF(NOT(SUM(Y27,Y29)=0),SUM(Y27,Y29),"нд")</f>
        <v>нд</v>
      </c>
      <c r="Z26" s="277" t="str">
        <f aca="false">IF(NOT(SUM(Z27,Z29)=0),SUM(Z27,Z29),"нд")</f>
        <v>нд</v>
      </c>
      <c r="AA26" s="276" t="str">
        <f aca="false">IF(NOT(SUM(AA27,AA29)=0),SUM(AA27,AA29),"нд")</f>
        <v>нд</v>
      </c>
      <c r="AB26" s="70" t="str">
        <f aca="false">IF(NOT(SUM(AB27,AB29)=0),SUM(AB27,AB29),"нд")</f>
        <v>нд</v>
      </c>
      <c r="AC26" s="70" t="str">
        <f aca="false">IF(NOT(SUM(AC27,AC29)=0),SUM(AC27,AC29),"нд")</f>
        <v>нд</v>
      </c>
      <c r="AD26" s="277" t="str">
        <f aca="false">IF(NOT(SUM(AD27,AD29)=0),SUM(AD27,AD29),"нд")</f>
        <v>нд</v>
      </c>
      <c r="AE26" s="278" t="str">
        <f aca="false">IF(NOT(SUM(AE27,AE29)=0),SUM(AE27,AE29),"нд")</f>
        <v>нд</v>
      </c>
      <c r="AF26" s="70" t="str">
        <f aca="false">IF(NOT(SUM(AF27,AF29)=0),SUM(AF27,AF29),"нд")</f>
        <v>нд</v>
      </c>
      <c r="AG26" s="70" t="str">
        <f aca="false">IF(NOT(SUM(AG27,AG29)=0),SUM(AG27,AG29),"нд")</f>
        <v>нд</v>
      </c>
      <c r="AH26" s="70" t="str">
        <f aca="false">IF(NOT(SUM(AH27,AH29)=0),SUM(AH27,AH29),"нд")</f>
        <v>нд</v>
      </c>
      <c r="AI26" s="70" t="str">
        <f aca="false">IF(NOT(SUM(AI27,AI29)=0),SUM(AI27,AI29),"нд")</f>
        <v>нд</v>
      </c>
      <c r="AJ26" s="70" t="str">
        <f aca="false">IF(NOT(SUM(AJ27,AJ29)=0),SUM(AJ27,AJ29),"нд")</f>
        <v>нд</v>
      </c>
      <c r="AK26" s="70" t="str">
        <f aca="false">IF(NOT(SUM(AK27,AK29)=0),SUM(AK27,AK29),"нд")</f>
        <v>нд</v>
      </c>
    </row>
    <row r="27" customFormat="false" ht="15.75" hidden="false" customHeight="false" outlineLevel="0" collapsed="false">
      <c r="A27" s="39" t="s">
        <v>59</v>
      </c>
      <c r="B27" s="237" t="s">
        <v>37</v>
      </c>
      <c r="C27" s="238" t="str">
        <f aca="false">IF(NOT(SUM(C28:C28)=0),SUM(C28:C28),"нд")</f>
        <v>нд</v>
      </c>
      <c r="D27" s="239" t="str">
        <f aca="false">IF(NOT(SUM(D28:D28)=0),SUM(D28:D28),"нд")</f>
        <v>нд</v>
      </c>
      <c r="E27" s="239" t="str">
        <f aca="false">IF(NOT(SUM(E28:E28)=0),SUM(E28:E28),"нд")</f>
        <v>нд</v>
      </c>
      <c r="F27" s="239" t="str">
        <f aca="false">IF(NOT(SUM(F28:F28)=0),SUM(F28:F28),"нд")</f>
        <v>нд</v>
      </c>
      <c r="G27" s="240" t="str">
        <f aca="false">IF(NOT(SUM(G28:G28)=0),SUM(G28:G28),"нд")</f>
        <v>нд</v>
      </c>
      <c r="H27" s="241" t="str">
        <f aca="false">IF(NOT(SUM(H28:H28)=0),SUM(H28:H28),"нд")</f>
        <v>нд</v>
      </c>
      <c r="I27" s="75" t="str">
        <f aca="false">IF(NOT(SUM(I28:I28)=0),SUM(I28:I28),"нд")</f>
        <v>нд</v>
      </c>
      <c r="J27" s="75" t="str">
        <f aca="false">IF(NOT(SUM(J28:J28)=0),SUM(J28:J28),"нд")</f>
        <v>нд</v>
      </c>
      <c r="K27" s="75" t="str">
        <f aca="false">IF(NOT(SUM(K28:K28)=0),SUM(K28:K28),"нд")</f>
        <v>нд</v>
      </c>
      <c r="L27" s="242" t="str">
        <f aca="false">IF(NOT(SUM(L28:L28)=0),SUM(L28:L28),"нд")</f>
        <v>нд</v>
      </c>
      <c r="M27" s="241" t="str">
        <f aca="false">IF(NOT(SUM(M28:M28)=0),SUM(M28:M28),"нд")</f>
        <v>нд</v>
      </c>
      <c r="N27" s="75" t="str">
        <f aca="false">IF(NOT(SUM(N28:N28)=0),SUM(N28:N28),"нд")</f>
        <v>нд</v>
      </c>
      <c r="O27" s="75" t="str">
        <f aca="false">IF(NOT(SUM(O28:O28)=0),SUM(O28:O28),"нд")</f>
        <v>нд</v>
      </c>
      <c r="P27" s="75" t="str">
        <f aca="false">IF(NOT(SUM(P28:P28)=0),SUM(P28:P28),"нд")</f>
        <v>нд</v>
      </c>
      <c r="Q27" s="242" t="str">
        <f aca="false">IF(NOT(SUM(Q28:Q28)=0),SUM(Q28:Q28),"нд")</f>
        <v>нд</v>
      </c>
      <c r="R27" s="241" t="str">
        <f aca="false">IF(NOT(SUM(R28:R28)=0),SUM(R28:R28),"нд")</f>
        <v>нд</v>
      </c>
      <c r="S27" s="75" t="str">
        <f aca="false">IF(NOT(SUM(S28:S28)=0),SUM(S28:S28),"нд")</f>
        <v>нд</v>
      </c>
      <c r="T27" s="75" t="str">
        <f aca="false">IF(NOT(SUM(T28:T28)=0),SUM(T28:T28),"нд")</f>
        <v>нд</v>
      </c>
      <c r="U27" s="75" t="str">
        <f aca="false">IF(NOT(SUM(U28:U28)=0),SUM(U28:U28),"нд")</f>
        <v>нд</v>
      </c>
      <c r="V27" s="41" t="str">
        <f aca="false">IF(NOT(SUM(V28:V28)=0),SUM(V28:V28),"нд")</f>
        <v>нд</v>
      </c>
      <c r="W27" s="241" t="str">
        <f aca="false">IF(NOT(SUM(W28:W28)=0),SUM(W28:W28),"нд")</f>
        <v>нд</v>
      </c>
      <c r="X27" s="75" t="str">
        <f aca="false">IF(NOT(SUM(X28:X28)=0),SUM(X28:X28),"нд")</f>
        <v>нд</v>
      </c>
      <c r="Y27" s="75" t="str">
        <f aca="false">IF(NOT(SUM(Y28:Y28)=0),SUM(Y28:Y28),"нд")</f>
        <v>нд</v>
      </c>
      <c r="Z27" s="242" t="str">
        <f aca="false">IF(NOT(SUM(Z28:Z28)=0),SUM(Z28:Z28),"нд")</f>
        <v>нд</v>
      </c>
      <c r="AA27" s="241" t="str">
        <f aca="false">IF(NOT(SUM(AA28:AA28)=0),SUM(AA28:AA28),"нд")</f>
        <v>нд</v>
      </c>
      <c r="AB27" s="75" t="str">
        <f aca="false">IF(NOT(SUM(AB28:AB28)=0),SUM(AB28:AB28),"нд")</f>
        <v>нд</v>
      </c>
      <c r="AC27" s="75" t="str">
        <f aca="false">IF(NOT(SUM(AC28:AC28)=0),SUM(AC28:AC28),"нд")</f>
        <v>нд</v>
      </c>
      <c r="AD27" s="242" t="str">
        <f aca="false">IF(NOT(SUM(AD28:AD28)=0),SUM(AD28:AD28),"нд")</f>
        <v>нд</v>
      </c>
      <c r="AE27" s="243" t="str">
        <f aca="false">IF(NOT(SUM(AE28:AE28)=0),SUM(AE28:AE28),"нд")</f>
        <v>нд</v>
      </c>
      <c r="AF27" s="75" t="str">
        <f aca="false">IF(NOT(SUM(AF28:AF28)=0),SUM(AF28:AF28),"нд")</f>
        <v>нд</v>
      </c>
      <c r="AG27" s="75" t="str">
        <f aca="false">IF(NOT(SUM(AG28:AG28)=0),SUM(AG28:AG28),"нд")</f>
        <v>нд</v>
      </c>
      <c r="AH27" s="75" t="str">
        <f aca="false">IF(NOT(SUM(AH28:AH28)=0),SUM(AH28:AH28),"нд")</f>
        <v>нд</v>
      </c>
      <c r="AI27" s="75" t="str">
        <f aca="false">IF(NOT(SUM(AI28:AI28)=0),SUM(AI28:AI28),"нд")</f>
        <v>нд</v>
      </c>
      <c r="AJ27" s="75" t="str">
        <f aca="false">IF(NOT(SUM(AJ28:AJ28)=0),SUM(AJ28:AJ28),"нд")</f>
        <v>нд</v>
      </c>
      <c r="AK27" s="75" t="str">
        <f aca="false">IF(NOT(SUM(AK28:AK28)=0),SUM(AK28:AK28),"нд")</f>
        <v>нд</v>
      </c>
    </row>
    <row r="28" customFormat="false" ht="78.75" hidden="false" customHeight="false" outlineLevel="0" collapsed="false">
      <c r="A28" s="78" t="s">
        <v>60</v>
      </c>
      <c r="B28" s="279" t="s">
        <v>61</v>
      </c>
      <c r="C28" s="280" t="str">
        <f aca="false">IF(NOT(SUM(D28,E28,F28,G28)=0),SUM(D28,E28,F28,G28),"нд")</f>
        <v>нд</v>
      </c>
      <c r="D28" s="281" t="s">
        <v>62</v>
      </c>
      <c r="E28" s="281" t="s">
        <v>62</v>
      </c>
      <c r="F28" s="281" t="s">
        <v>62</v>
      </c>
      <c r="G28" s="282" t="s">
        <v>62</v>
      </c>
      <c r="H28" s="283" t="str">
        <f aca="false">IF(NOT(SUM(I28,J28,K28,L28)=0),SUM(I28,J28,K28,L28),"нд")</f>
        <v>нд</v>
      </c>
      <c r="I28" s="81" t="s">
        <v>62</v>
      </c>
      <c r="J28" s="81" t="s">
        <v>62</v>
      </c>
      <c r="K28" s="81" t="s">
        <v>62</v>
      </c>
      <c r="L28" s="284" t="s">
        <v>62</v>
      </c>
      <c r="M28" s="283" t="str">
        <f aca="false">IF(NOT(SUM(N28,O28,P28,Q28)=0),SUM(N28,O28,P28,Q28),"нд")</f>
        <v>нд</v>
      </c>
      <c r="N28" s="285" t="str">
        <f aca="false">IF(SUM(I28)-SUM(D28)=0,"нд",SUM(I28)-SUM(D28))</f>
        <v>нд</v>
      </c>
      <c r="O28" s="285" t="str">
        <f aca="false">IF(SUM(J28)-SUM(E28)=0,"нд",SUM(J28)-SUM(E28))</f>
        <v>нд</v>
      </c>
      <c r="P28" s="285" t="str">
        <f aca="false">IF(SUM(K28)-SUM(F28)=0,"нд",SUM(K28)-SUM(F28))</f>
        <v>нд</v>
      </c>
      <c r="Q28" s="286" t="str">
        <f aca="false">IF(SUM(L28)-SUM(G28)=0,"нд",SUM(L28)-SUM(G28))</f>
        <v>нд</v>
      </c>
      <c r="R28" s="283" t="str">
        <f aca="false">IF(NOT(SUM(S28,T28,U28,V28)=0),SUM(S28,T28,U28,V28),"нд")</f>
        <v>нд</v>
      </c>
      <c r="S28" s="81" t="s">
        <v>62</v>
      </c>
      <c r="T28" s="81" t="s">
        <v>62</v>
      </c>
      <c r="U28" s="81" t="s">
        <v>62</v>
      </c>
      <c r="V28" s="82" t="s">
        <v>62</v>
      </c>
      <c r="W28" s="287" t="s">
        <v>62</v>
      </c>
      <c r="X28" s="81" t="s">
        <v>62</v>
      </c>
      <c r="Y28" s="81" t="s">
        <v>62</v>
      </c>
      <c r="Z28" s="284" t="s">
        <v>62</v>
      </c>
      <c r="AA28" s="287" t="s">
        <v>62</v>
      </c>
      <c r="AB28" s="81" t="s">
        <v>62</v>
      </c>
      <c r="AC28" s="81" t="s">
        <v>62</v>
      </c>
      <c r="AD28" s="284" t="s">
        <v>62</v>
      </c>
      <c r="AE28" s="288" t="s">
        <v>62</v>
      </c>
      <c r="AF28" s="81" t="s">
        <v>62</v>
      </c>
      <c r="AG28" s="81" t="s">
        <v>62</v>
      </c>
      <c r="AH28" s="81" t="s">
        <v>62</v>
      </c>
      <c r="AI28" s="81" t="s">
        <v>62</v>
      </c>
      <c r="AJ28" s="81" t="s">
        <v>62</v>
      </c>
      <c r="AK28" s="81" t="s">
        <v>62</v>
      </c>
    </row>
    <row r="29" customFormat="false" ht="15.75" hidden="false" customHeight="false" outlineLevel="0" collapsed="false">
      <c r="A29" s="32" t="s">
        <v>63</v>
      </c>
      <c r="B29" s="245" t="s">
        <v>38</v>
      </c>
      <c r="C29" s="230" t="str">
        <f aca="false">IF(NOT(SUM(C30:C31)=0),SUM(C30:C31),"нд")</f>
        <v>нд</v>
      </c>
      <c r="D29" s="231" t="str">
        <f aca="false">IF(NOT(SUM(D30:D31)=0),SUM(D30:D31),"нд")</f>
        <v>нд</v>
      </c>
      <c r="E29" s="231" t="str">
        <f aca="false">IF(NOT(SUM(E30:E31)=0),SUM(E30:E31),"нд")</f>
        <v>нд</v>
      </c>
      <c r="F29" s="231" t="str">
        <f aca="false">IF(NOT(SUM(F30:F31)=0),SUM(F30:F31),"нд")</f>
        <v>нд</v>
      </c>
      <c r="G29" s="232" t="str">
        <f aca="false">IF(NOT(SUM(G30:G31)=0),SUM(G30:G31),"нд")</f>
        <v>нд</v>
      </c>
      <c r="H29" s="233" t="str">
        <f aca="false">IF(NOT(SUM(H30:H31)=0),SUM(H30:H31),"нд")</f>
        <v>нд</v>
      </c>
      <c r="I29" s="34" t="str">
        <f aca="false">IF(NOT(SUM(I30:I31)=0),SUM(I30:I31),"нд")</f>
        <v>нд</v>
      </c>
      <c r="J29" s="34" t="str">
        <f aca="false">IF(NOT(SUM(J30:J31)=0),SUM(J30:J31),"нд")</f>
        <v>нд</v>
      </c>
      <c r="K29" s="34" t="str">
        <f aca="false">IF(NOT(SUM(K30:K31)=0),SUM(K30:K31),"нд")</f>
        <v>нд</v>
      </c>
      <c r="L29" s="234" t="str">
        <f aca="false">IF(NOT(SUM(L30:L31)=0),SUM(L30:L31),"нд")</f>
        <v>нд</v>
      </c>
      <c r="M29" s="233" t="str">
        <f aca="false">IF(NOT(SUM(M30:M31)=0),SUM(M30:M31),"нд")</f>
        <v>нд</v>
      </c>
      <c r="N29" s="34" t="str">
        <f aca="false">IF(NOT(SUM(N30:N31)=0),SUM(N30:N31),"нд")</f>
        <v>нд</v>
      </c>
      <c r="O29" s="34" t="str">
        <f aca="false">IF(NOT(SUM(O30:O31)=0),SUM(O30:O31),"нд")</f>
        <v>нд</v>
      </c>
      <c r="P29" s="34" t="str">
        <f aca="false">IF(NOT(SUM(P30:P31)=0),SUM(P30:P31),"нд")</f>
        <v>нд</v>
      </c>
      <c r="Q29" s="234" t="str">
        <f aca="false">IF(NOT(SUM(Q30:Q31)=0),SUM(Q30:Q31),"нд")</f>
        <v>нд</v>
      </c>
      <c r="R29" s="233" t="str">
        <f aca="false">IF(NOT(SUM(R30:R31)=0),SUM(R30:R31),"нд")</f>
        <v>нд</v>
      </c>
      <c r="S29" s="34" t="str">
        <f aca="false">IF(NOT(SUM(S30:S31)=0),SUM(S30:S31),"нд")</f>
        <v>нд</v>
      </c>
      <c r="T29" s="34" t="str">
        <f aca="false">IF(NOT(SUM(T30:T31)=0),SUM(T30:T31),"нд")</f>
        <v>нд</v>
      </c>
      <c r="U29" s="34" t="str">
        <f aca="false">IF(NOT(SUM(U30:U31)=0),SUM(U30:U31),"нд")</f>
        <v>нд</v>
      </c>
      <c r="V29" s="35" t="str">
        <f aca="false">IF(NOT(SUM(V30:V31)=0),SUM(V30:V31),"нд")</f>
        <v>нд</v>
      </c>
      <c r="W29" s="233" t="str">
        <f aca="false">IF(NOT(SUM(W30:W31)=0),SUM(W30:W31),"нд")</f>
        <v>нд</v>
      </c>
      <c r="X29" s="34" t="str">
        <f aca="false">IF(NOT(SUM(X30:X31)=0),SUM(X30:X31),"нд")</f>
        <v>нд</v>
      </c>
      <c r="Y29" s="34" t="str">
        <f aca="false">IF(NOT(SUM(Y30:Y31)=0),SUM(Y30:Y31),"нд")</f>
        <v>нд</v>
      </c>
      <c r="Z29" s="234" t="str">
        <f aca="false">IF(NOT(SUM(Z30:Z31)=0),SUM(Z30:Z31),"нд")</f>
        <v>нд</v>
      </c>
      <c r="AA29" s="233" t="str">
        <f aca="false">IF(NOT(SUM(AA30:AA31)=0),SUM(AA30:AA31),"нд")</f>
        <v>нд</v>
      </c>
      <c r="AB29" s="34" t="str">
        <f aca="false">IF(NOT(SUM(AB30:AB31)=0),SUM(AB30:AB31),"нд")</f>
        <v>нд</v>
      </c>
      <c r="AC29" s="34" t="str">
        <f aca="false">IF(NOT(SUM(AC30:AC31)=0),SUM(AC30:AC31),"нд")</f>
        <v>нд</v>
      </c>
      <c r="AD29" s="234" t="str">
        <f aca="false">IF(NOT(SUM(AD30:AD31)=0),SUM(AD30:AD31),"нд")</f>
        <v>нд</v>
      </c>
      <c r="AE29" s="235" t="str">
        <f aca="false">IF(NOT(SUM(AE30:AE31)=0),SUM(AE30:AE31),"нд")</f>
        <v>нд</v>
      </c>
      <c r="AF29" s="34" t="str">
        <f aca="false">IF(NOT(SUM(AF30:AF31)=0),SUM(AF30:AF31),"нд")</f>
        <v>нд</v>
      </c>
      <c r="AG29" s="34" t="str">
        <f aca="false">IF(NOT(SUM(AG30:AG31)=0),SUM(AG30:AG31),"нд")</f>
        <v>нд</v>
      </c>
      <c r="AH29" s="34" t="str">
        <f aca="false">IF(NOT(SUM(AH30:AH31)=0),SUM(AH30:AH31),"нд")</f>
        <v>нд</v>
      </c>
      <c r="AI29" s="34" t="str">
        <f aca="false">IF(NOT(SUM(AI30:AI31)=0),SUM(AI30:AI31),"нд")</f>
        <v>нд</v>
      </c>
      <c r="AJ29" s="34" t="str">
        <f aca="false">IF(NOT(SUM(AJ30:AJ31)=0),SUM(AJ30:AJ31),"нд")</f>
        <v>нд</v>
      </c>
      <c r="AK29" s="34" t="str">
        <f aca="false">IF(NOT(SUM(AK30:AK31)=0),SUM(AK30:AK31),"нд")</f>
        <v>нд</v>
      </c>
    </row>
    <row r="30" customFormat="false" ht="31.5" hidden="false" customHeight="false" outlineLevel="0" collapsed="false">
      <c r="A30" s="78" t="s">
        <v>64</v>
      </c>
      <c r="B30" s="289" t="s">
        <v>65</v>
      </c>
      <c r="C30" s="280" t="str">
        <f aca="false">IF(NOT(SUM(D30,E30,F30,G30)=0),SUM(D30,E30,F30,G30),"нд")</f>
        <v>нд</v>
      </c>
      <c r="D30" s="281" t="s">
        <v>62</v>
      </c>
      <c r="E30" s="281" t="s">
        <v>62</v>
      </c>
      <c r="F30" s="281" t="s">
        <v>62</v>
      </c>
      <c r="G30" s="282" t="s">
        <v>62</v>
      </c>
      <c r="H30" s="283" t="str">
        <f aca="false">IF(NOT(SUM(I30,J30,K30,L30)=0),SUM(I30,J30,K30,L30),"нд")</f>
        <v>нд</v>
      </c>
      <c r="I30" s="81" t="s">
        <v>62</v>
      </c>
      <c r="J30" s="81" t="s">
        <v>62</v>
      </c>
      <c r="K30" s="81" t="s">
        <v>62</v>
      </c>
      <c r="L30" s="284" t="s">
        <v>62</v>
      </c>
      <c r="M30" s="283" t="str">
        <f aca="false">IF(NOT(SUM(N30,O30,P30,Q30)=0),SUM(N30,O30,P30,Q30),"нд")</f>
        <v>нд</v>
      </c>
      <c r="N30" s="285" t="str">
        <f aca="false">IF(SUM(I30)-SUM(D30)=0,"нд",SUM(I30)-SUM(D30))</f>
        <v>нд</v>
      </c>
      <c r="O30" s="285" t="str">
        <f aca="false">IF(SUM(J30)-SUM(E30)=0,"нд",SUM(J30)-SUM(E30))</f>
        <v>нд</v>
      </c>
      <c r="P30" s="285" t="str">
        <f aca="false">IF(SUM(K30)-SUM(F30)=0,"нд",SUM(K30)-SUM(F30))</f>
        <v>нд</v>
      </c>
      <c r="Q30" s="286" t="str">
        <f aca="false">IF(SUM(L30)-SUM(G30)=0,"нд",SUM(L30)-SUM(G30))</f>
        <v>нд</v>
      </c>
      <c r="R30" s="283" t="str">
        <f aca="false">IF(NOT(SUM(S30,T30,U30,V30)=0),SUM(S30,T30,U30,V30),"нд")</f>
        <v>нд</v>
      </c>
      <c r="S30" s="81" t="s">
        <v>62</v>
      </c>
      <c r="T30" s="81" t="s">
        <v>62</v>
      </c>
      <c r="U30" s="81" t="s">
        <v>62</v>
      </c>
      <c r="V30" s="82" t="s">
        <v>62</v>
      </c>
      <c r="W30" s="287" t="s">
        <v>62</v>
      </c>
      <c r="X30" s="81" t="s">
        <v>62</v>
      </c>
      <c r="Y30" s="81" t="s">
        <v>62</v>
      </c>
      <c r="Z30" s="284" t="s">
        <v>62</v>
      </c>
      <c r="AA30" s="287" t="s">
        <v>62</v>
      </c>
      <c r="AB30" s="81" t="s">
        <v>62</v>
      </c>
      <c r="AC30" s="81" t="s">
        <v>62</v>
      </c>
      <c r="AD30" s="284" t="s">
        <v>62</v>
      </c>
      <c r="AE30" s="288" t="s">
        <v>62</v>
      </c>
      <c r="AF30" s="81" t="s">
        <v>62</v>
      </c>
      <c r="AG30" s="81" t="s">
        <v>62</v>
      </c>
      <c r="AH30" s="81" t="s">
        <v>62</v>
      </c>
      <c r="AI30" s="81" t="s">
        <v>62</v>
      </c>
      <c r="AJ30" s="81" t="s">
        <v>62</v>
      </c>
      <c r="AK30" s="81" t="s">
        <v>62</v>
      </c>
    </row>
    <row r="31" customFormat="false" ht="47.25" hidden="false" customHeight="false" outlineLevel="0" collapsed="false">
      <c r="A31" s="78" t="s">
        <v>66</v>
      </c>
      <c r="B31" s="290" t="s">
        <v>67</v>
      </c>
      <c r="C31" s="280" t="str">
        <f aca="false">IF(NOT(SUM(D31,E31,F31,G31)=0),SUM(D31,E31,F31,G31),"нд")</f>
        <v>нд</v>
      </c>
      <c r="D31" s="281" t="s">
        <v>62</v>
      </c>
      <c r="E31" s="281" t="s">
        <v>62</v>
      </c>
      <c r="F31" s="281" t="s">
        <v>62</v>
      </c>
      <c r="G31" s="282" t="s">
        <v>62</v>
      </c>
      <c r="H31" s="283" t="str">
        <f aca="false">IF(NOT(SUM(I31,J31,K31,L31)=0),SUM(I31,J31,K31,L31),"нд")</f>
        <v>нд</v>
      </c>
      <c r="I31" s="81" t="s">
        <v>62</v>
      </c>
      <c r="J31" s="81" t="s">
        <v>62</v>
      </c>
      <c r="K31" s="81" t="s">
        <v>62</v>
      </c>
      <c r="L31" s="284" t="s">
        <v>62</v>
      </c>
      <c r="M31" s="283" t="str">
        <f aca="false">IF(NOT(SUM(N31,O31,P31,Q31)=0),SUM(N31,O31,P31,Q31),"нд")</f>
        <v>нд</v>
      </c>
      <c r="N31" s="285" t="str">
        <f aca="false">IF(SUM(I31)-SUM(D31)=0,"нд",SUM(I31)-SUM(D31))</f>
        <v>нд</v>
      </c>
      <c r="O31" s="285" t="str">
        <f aca="false">IF(SUM(J31)-SUM(E31)=0,"нд",SUM(J31)-SUM(E31))</f>
        <v>нд</v>
      </c>
      <c r="P31" s="285" t="str">
        <f aca="false">IF(SUM(K31)-SUM(F31)=0,"нд",SUM(K31)-SUM(F31))</f>
        <v>нд</v>
      </c>
      <c r="Q31" s="286" t="str">
        <f aca="false">IF(SUM(L31)-SUM(G31)=0,"нд",SUM(L31)-SUM(G31))</f>
        <v>нд</v>
      </c>
      <c r="R31" s="283" t="str">
        <f aca="false">IF(NOT(SUM(S31,T31,U31,V31)=0),SUM(S31,T31,U31,V31),"нд")</f>
        <v>нд</v>
      </c>
      <c r="S31" s="81" t="s">
        <v>62</v>
      </c>
      <c r="T31" s="81" t="s">
        <v>62</v>
      </c>
      <c r="U31" s="81" t="s">
        <v>62</v>
      </c>
      <c r="V31" s="82" t="s">
        <v>62</v>
      </c>
      <c r="W31" s="287" t="s">
        <v>62</v>
      </c>
      <c r="X31" s="81" t="s">
        <v>62</v>
      </c>
      <c r="Y31" s="81" t="s">
        <v>62</v>
      </c>
      <c r="Z31" s="284" t="s">
        <v>62</v>
      </c>
      <c r="AA31" s="287" t="s">
        <v>62</v>
      </c>
      <c r="AB31" s="81" t="s">
        <v>62</v>
      </c>
      <c r="AC31" s="81" t="s">
        <v>62</v>
      </c>
      <c r="AD31" s="284" t="s">
        <v>62</v>
      </c>
      <c r="AE31" s="288" t="s">
        <v>62</v>
      </c>
      <c r="AF31" s="81" t="s">
        <v>62</v>
      </c>
      <c r="AG31" s="81" t="s">
        <v>62</v>
      </c>
      <c r="AH31" s="81" t="s">
        <v>62</v>
      </c>
      <c r="AI31" s="81" t="s">
        <v>62</v>
      </c>
      <c r="AJ31" s="81" t="s">
        <v>62</v>
      </c>
      <c r="AK31" s="81" t="s">
        <v>62</v>
      </c>
    </row>
    <row r="32" customFormat="false" ht="31.5" hidden="false" customHeight="false" outlineLevel="0" collapsed="false">
      <c r="A32" s="68" t="s">
        <v>68</v>
      </c>
      <c r="B32" s="273" t="s">
        <v>69</v>
      </c>
      <c r="C32" s="274" t="str">
        <f aca="false">IF(NOT(SUM(C33)=0),SUM(C33),"нд")</f>
        <v>нд</v>
      </c>
      <c r="D32" s="90" t="str">
        <f aca="false">IF(NOT(SUM(D33)=0),SUM(D33),"нд")</f>
        <v>нд</v>
      </c>
      <c r="E32" s="90" t="str">
        <f aca="false">IF(NOT(SUM(E33)=0),SUM(E33),"нд")</f>
        <v>нд</v>
      </c>
      <c r="F32" s="90" t="str">
        <f aca="false">IF(NOT(SUM(F33)=0),SUM(F33),"нд")</f>
        <v>нд</v>
      </c>
      <c r="G32" s="275" t="str">
        <f aca="false">IF(NOT(SUM(G33)=0),SUM(G33),"нд")</f>
        <v>нд</v>
      </c>
      <c r="H32" s="276" t="str">
        <f aca="false">IF(NOT(SUM(H33)=0),SUM(H33),"нд")</f>
        <v>нд</v>
      </c>
      <c r="I32" s="70" t="str">
        <f aca="false">IF(NOT(SUM(I33)=0),SUM(I33),"нд")</f>
        <v>нд</v>
      </c>
      <c r="J32" s="70" t="str">
        <f aca="false">IF(NOT(SUM(J33)=0),SUM(J33),"нд")</f>
        <v>нд</v>
      </c>
      <c r="K32" s="70" t="str">
        <f aca="false">IF(NOT(SUM(K33)=0),SUM(K33),"нд")</f>
        <v>нд</v>
      </c>
      <c r="L32" s="277" t="str">
        <f aca="false">IF(NOT(SUM(L33)=0),SUM(L33),"нд")</f>
        <v>нд</v>
      </c>
      <c r="M32" s="276" t="str">
        <f aca="false">IF(NOT(SUM(M33)=0),SUM(M33),"нд")</f>
        <v>нд</v>
      </c>
      <c r="N32" s="70" t="str">
        <f aca="false">IF(NOT(SUM(N33)=0),SUM(N33),"нд")</f>
        <v>нд</v>
      </c>
      <c r="O32" s="70" t="str">
        <f aca="false">IF(NOT(SUM(O33)=0),SUM(O33),"нд")</f>
        <v>нд</v>
      </c>
      <c r="P32" s="70" t="str">
        <f aca="false">IF(NOT(SUM(P33)=0),SUM(P33),"нд")</f>
        <v>нд</v>
      </c>
      <c r="Q32" s="277" t="str">
        <f aca="false">IF(NOT(SUM(Q33)=0),SUM(Q33),"нд")</f>
        <v>нд</v>
      </c>
      <c r="R32" s="276" t="str">
        <f aca="false">IF(NOT(SUM(R33)=0),SUM(R33),"нд")</f>
        <v>нд</v>
      </c>
      <c r="S32" s="70" t="str">
        <f aca="false">IF(NOT(SUM(S33)=0),SUM(S33),"нд")</f>
        <v>нд</v>
      </c>
      <c r="T32" s="70" t="str">
        <f aca="false">IF(NOT(SUM(T33)=0),SUM(T33),"нд")</f>
        <v>нд</v>
      </c>
      <c r="U32" s="70" t="str">
        <f aca="false">IF(NOT(SUM(U33)=0),SUM(U33),"нд")</f>
        <v>нд</v>
      </c>
      <c r="V32" s="71" t="str">
        <f aca="false">IF(NOT(SUM(V33)=0),SUM(V33),"нд")</f>
        <v>нд</v>
      </c>
      <c r="W32" s="276" t="str">
        <f aca="false">IF(NOT(SUM(W33)=0),SUM(W33),"нд")</f>
        <v>нд</v>
      </c>
      <c r="X32" s="70" t="str">
        <f aca="false">IF(NOT(SUM(X33)=0),SUM(X33),"нд")</f>
        <v>нд</v>
      </c>
      <c r="Y32" s="70" t="str">
        <f aca="false">IF(NOT(SUM(Y33)=0),SUM(Y33),"нд")</f>
        <v>нд</v>
      </c>
      <c r="Z32" s="277" t="str">
        <f aca="false">IF(NOT(SUM(Z33)=0),SUM(Z33),"нд")</f>
        <v>нд</v>
      </c>
      <c r="AA32" s="276" t="str">
        <f aca="false">IF(NOT(SUM(AA33)=0),SUM(AA33),"нд")</f>
        <v>нд</v>
      </c>
      <c r="AB32" s="70" t="str">
        <f aca="false">IF(NOT(SUM(AB33)=0),SUM(AB33),"нд")</f>
        <v>нд</v>
      </c>
      <c r="AC32" s="70" t="str">
        <f aca="false">IF(NOT(SUM(AC33)=0),SUM(AC33),"нд")</f>
        <v>нд</v>
      </c>
      <c r="AD32" s="277" t="str">
        <f aca="false">IF(NOT(SUM(AD33)=0),SUM(AD33),"нд")</f>
        <v>нд</v>
      </c>
      <c r="AE32" s="278" t="str">
        <f aca="false">IF(NOT(SUM(AE33)=0),SUM(AE33),"нд")</f>
        <v>нд</v>
      </c>
      <c r="AF32" s="70" t="str">
        <f aca="false">IF(NOT(SUM(AF33)=0),SUM(AF33),"нд")</f>
        <v>нд</v>
      </c>
      <c r="AG32" s="70" t="str">
        <f aca="false">IF(NOT(SUM(AG33)=0),SUM(AG33),"нд")</f>
        <v>нд</v>
      </c>
      <c r="AH32" s="70" t="str">
        <f aca="false">IF(NOT(SUM(AH33)=0),SUM(AH33),"нд")</f>
        <v>нд</v>
      </c>
      <c r="AI32" s="70" t="str">
        <f aca="false">IF(NOT(SUM(AI33)=0),SUM(AI33),"нд")</f>
        <v>нд</v>
      </c>
      <c r="AJ32" s="70" t="str">
        <f aca="false">IF(NOT(SUM(AJ33)=0),SUM(AJ33),"нд")</f>
        <v>нд</v>
      </c>
      <c r="AK32" s="70" t="str">
        <f aca="false">IF(NOT(SUM(AK33)=0),SUM(AK33),"нд")</f>
        <v>нд</v>
      </c>
    </row>
    <row r="33" customFormat="false" ht="15.75" hidden="false" customHeight="false" outlineLevel="0" collapsed="false">
      <c r="A33" s="32" t="s">
        <v>70</v>
      </c>
      <c r="B33" s="245" t="s">
        <v>38</v>
      </c>
      <c r="C33" s="230" t="str">
        <f aca="false">IF(NOT(SUM(C34:C36)=0),SUM(C34:C36),"нд")</f>
        <v>нд</v>
      </c>
      <c r="D33" s="231" t="str">
        <f aca="false">IF(NOT(SUM(D34:D36)=0),SUM(D34:D36),"нд")</f>
        <v>нд</v>
      </c>
      <c r="E33" s="231" t="str">
        <f aca="false">IF(NOT(SUM(E34:E36)=0),SUM(E34:E36),"нд")</f>
        <v>нд</v>
      </c>
      <c r="F33" s="231" t="str">
        <f aca="false">IF(NOT(SUM(F34:F36)=0),SUM(F34:F36),"нд")</f>
        <v>нд</v>
      </c>
      <c r="G33" s="232" t="str">
        <f aca="false">IF(NOT(SUM(G34:G36)=0),SUM(G34:G36),"нд")</f>
        <v>нд</v>
      </c>
      <c r="H33" s="233" t="str">
        <f aca="false">IF(NOT(SUM(H34:H36)=0),SUM(H34:H36),"нд")</f>
        <v>нд</v>
      </c>
      <c r="I33" s="34" t="str">
        <f aca="false">IF(NOT(SUM(I34:I36)=0),SUM(I34:I36),"нд")</f>
        <v>нд</v>
      </c>
      <c r="J33" s="34" t="str">
        <f aca="false">IF(NOT(SUM(J34:J36)=0),SUM(J34:J36),"нд")</f>
        <v>нд</v>
      </c>
      <c r="K33" s="34" t="str">
        <f aca="false">IF(NOT(SUM(K34:K36)=0),SUM(K34:K36),"нд")</f>
        <v>нд</v>
      </c>
      <c r="L33" s="234" t="str">
        <f aca="false">IF(NOT(SUM(L34:L36)=0),SUM(L34:L36),"нд")</f>
        <v>нд</v>
      </c>
      <c r="M33" s="233" t="str">
        <f aca="false">IF(NOT(SUM(M34:M36)=0),SUM(M34:M36),"нд")</f>
        <v>нд</v>
      </c>
      <c r="N33" s="34" t="str">
        <f aca="false">IF(NOT(SUM(N34:N36)=0),SUM(N34:N36),"нд")</f>
        <v>нд</v>
      </c>
      <c r="O33" s="34" t="str">
        <f aca="false">IF(NOT(SUM(O34:O36)=0),SUM(O34:O36),"нд")</f>
        <v>нд</v>
      </c>
      <c r="P33" s="34" t="str">
        <f aca="false">IF(NOT(SUM(P34:P36)=0),SUM(P34:P36),"нд")</f>
        <v>нд</v>
      </c>
      <c r="Q33" s="234" t="str">
        <f aca="false">IF(NOT(SUM(Q34:Q36)=0),SUM(Q34:Q36),"нд")</f>
        <v>нд</v>
      </c>
      <c r="R33" s="233" t="str">
        <f aca="false">IF(NOT(SUM(R34:R36)=0),SUM(R34:R36),"нд")</f>
        <v>нд</v>
      </c>
      <c r="S33" s="34" t="str">
        <f aca="false">IF(NOT(SUM(S34:S36)=0),SUM(S34:S36),"нд")</f>
        <v>нд</v>
      </c>
      <c r="T33" s="34" t="str">
        <f aca="false">IF(NOT(SUM(T34:T36)=0),SUM(T34:T36),"нд")</f>
        <v>нд</v>
      </c>
      <c r="U33" s="34" t="str">
        <f aca="false">IF(NOT(SUM(U34:U36)=0),SUM(U34:U36),"нд")</f>
        <v>нд</v>
      </c>
      <c r="V33" s="35" t="str">
        <f aca="false">IF(NOT(SUM(V34:V36)=0),SUM(V34:V36),"нд")</f>
        <v>нд</v>
      </c>
      <c r="W33" s="233" t="str">
        <f aca="false">IF(NOT(SUM(W34:W36)=0),SUM(W34:W36),"нд")</f>
        <v>нд</v>
      </c>
      <c r="X33" s="34" t="str">
        <f aca="false">IF(NOT(SUM(X34:X36)=0),SUM(X34:X36),"нд")</f>
        <v>нд</v>
      </c>
      <c r="Y33" s="34" t="str">
        <f aca="false">IF(NOT(SUM(Y34:Y36)=0),SUM(Y34:Y36),"нд")</f>
        <v>нд</v>
      </c>
      <c r="Z33" s="234" t="str">
        <f aca="false">IF(NOT(SUM(Z34:Z36)=0),SUM(Z34:Z36),"нд")</f>
        <v>нд</v>
      </c>
      <c r="AA33" s="233" t="str">
        <f aca="false">IF(NOT(SUM(AA34:AA36)=0),SUM(AA34:AA36),"нд")</f>
        <v>нд</v>
      </c>
      <c r="AB33" s="34" t="str">
        <f aca="false">IF(NOT(SUM(AB34:AB36)=0),SUM(AB34:AB36),"нд")</f>
        <v>нд</v>
      </c>
      <c r="AC33" s="34" t="str">
        <f aca="false">IF(NOT(SUM(AC34:AC36)=0),SUM(AC34:AC36),"нд")</f>
        <v>нд</v>
      </c>
      <c r="AD33" s="234" t="str">
        <f aca="false">IF(NOT(SUM(AD34:AD36)=0),SUM(AD34:AD36),"нд")</f>
        <v>нд</v>
      </c>
      <c r="AE33" s="235" t="str">
        <f aca="false">IF(NOT(SUM(AE34:AE36)=0),SUM(AE34:AE36),"нд")</f>
        <v>нд</v>
      </c>
      <c r="AF33" s="34" t="str">
        <f aca="false">IF(NOT(SUM(AF34:AF36)=0),SUM(AF34:AF36),"нд")</f>
        <v>нд</v>
      </c>
      <c r="AG33" s="34" t="str">
        <f aca="false">IF(NOT(SUM(AG34:AG36)=0),SUM(AG34:AG36),"нд")</f>
        <v>нд</v>
      </c>
      <c r="AH33" s="34" t="str">
        <f aca="false">IF(NOT(SUM(AH34:AH36)=0),SUM(AH34:AH36),"нд")</f>
        <v>нд</v>
      </c>
      <c r="AI33" s="34" t="str">
        <f aca="false">IF(NOT(SUM(AI34:AI36)=0),SUM(AI34:AI36),"нд")</f>
        <v>нд</v>
      </c>
      <c r="AJ33" s="34" t="str">
        <f aca="false">IF(NOT(SUM(AJ34:AJ36)=0),SUM(AJ34:AJ36),"нд")</f>
        <v>нд</v>
      </c>
      <c r="AK33" s="34" t="str">
        <f aca="false">IF(NOT(SUM(AK34:AK36)=0),SUM(AK34:AK36),"нд")</f>
        <v>нд</v>
      </c>
    </row>
    <row r="34" customFormat="false" ht="31.5" hidden="false" customHeight="false" outlineLevel="0" collapsed="false">
      <c r="A34" s="78" t="s">
        <v>71</v>
      </c>
      <c r="B34" s="289" t="s">
        <v>72</v>
      </c>
      <c r="C34" s="291" t="str">
        <f aca="false">IF(NOT(SUM(D34,E34,F34,G34)=0),SUM(D34,E34,F34,G34),"нд")</f>
        <v>нд</v>
      </c>
      <c r="D34" s="281" t="s">
        <v>62</v>
      </c>
      <c r="E34" s="281" t="s">
        <v>62</v>
      </c>
      <c r="F34" s="281" t="s">
        <v>62</v>
      </c>
      <c r="G34" s="282" t="s">
        <v>62</v>
      </c>
      <c r="H34" s="283" t="str">
        <f aca="false">IF(NOT(SUM(I34,J34,K34,L34)=0),SUM(I34,J34,K34,L34),"нд")</f>
        <v>нд</v>
      </c>
      <c r="I34" s="81" t="s">
        <v>62</v>
      </c>
      <c r="J34" s="81" t="s">
        <v>62</v>
      </c>
      <c r="K34" s="81" t="s">
        <v>62</v>
      </c>
      <c r="L34" s="284" t="s">
        <v>62</v>
      </c>
      <c r="M34" s="283" t="str">
        <f aca="false">IF(NOT(SUM(N34,O34,P34,Q34)=0),SUM(N34,O34,P34,Q34),"нд")</f>
        <v>нд</v>
      </c>
      <c r="N34" s="285" t="str">
        <f aca="false">IF(SUM(I34)-SUM(D34)=0,"нд",SUM(I34)-SUM(D34))</f>
        <v>нд</v>
      </c>
      <c r="O34" s="285" t="str">
        <f aca="false">IF(SUM(J34)-SUM(E34)=0,"нд",SUM(J34)-SUM(E34))</f>
        <v>нд</v>
      </c>
      <c r="P34" s="285" t="str">
        <f aca="false">IF(SUM(K34)-SUM(F34)=0,"нд",SUM(K34)-SUM(F34))</f>
        <v>нд</v>
      </c>
      <c r="Q34" s="286" t="str">
        <f aca="false">IF(SUM(L34)-SUM(G34)=0,"нд",SUM(L34)-SUM(G34))</f>
        <v>нд</v>
      </c>
      <c r="R34" s="283" t="str">
        <f aca="false">IF(NOT(SUM(S34,T34,U34,V34)=0),SUM(S34,T34,U34,V34),"нд")</f>
        <v>нд</v>
      </c>
      <c r="S34" s="81" t="s">
        <v>62</v>
      </c>
      <c r="T34" s="81" t="s">
        <v>62</v>
      </c>
      <c r="U34" s="81" t="s">
        <v>62</v>
      </c>
      <c r="V34" s="82" t="s">
        <v>62</v>
      </c>
      <c r="W34" s="287" t="s">
        <v>62</v>
      </c>
      <c r="X34" s="81" t="s">
        <v>62</v>
      </c>
      <c r="Y34" s="81" t="s">
        <v>62</v>
      </c>
      <c r="Z34" s="284" t="s">
        <v>62</v>
      </c>
      <c r="AA34" s="287" t="s">
        <v>62</v>
      </c>
      <c r="AB34" s="81" t="s">
        <v>62</v>
      </c>
      <c r="AC34" s="81" t="s">
        <v>62</v>
      </c>
      <c r="AD34" s="284" t="s">
        <v>62</v>
      </c>
      <c r="AE34" s="288" t="s">
        <v>62</v>
      </c>
      <c r="AF34" s="81" t="s">
        <v>62</v>
      </c>
      <c r="AG34" s="81" t="s">
        <v>62</v>
      </c>
      <c r="AH34" s="81" t="s">
        <v>62</v>
      </c>
      <c r="AI34" s="81" t="s">
        <v>62</v>
      </c>
      <c r="AJ34" s="81" t="s">
        <v>62</v>
      </c>
      <c r="AK34" s="81" t="s">
        <v>62</v>
      </c>
    </row>
    <row r="35" customFormat="false" ht="63" hidden="false" customHeight="false" outlineLevel="0" collapsed="false">
      <c r="A35" s="78" t="s">
        <v>73</v>
      </c>
      <c r="B35" s="289" t="s">
        <v>74</v>
      </c>
      <c r="C35" s="291" t="str">
        <f aca="false">IF(NOT(SUM(D35,E35,F35,G35)=0),SUM(D35,E35,F35,G35),"нд")</f>
        <v>нд</v>
      </c>
      <c r="D35" s="281" t="s">
        <v>62</v>
      </c>
      <c r="E35" s="281" t="s">
        <v>62</v>
      </c>
      <c r="F35" s="281" t="s">
        <v>62</v>
      </c>
      <c r="G35" s="282" t="s">
        <v>62</v>
      </c>
      <c r="H35" s="283" t="str">
        <f aca="false">IF(NOT(SUM(I35,J35,K35,L35)=0),SUM(I35,J35,K35,L35),"нд")</f>
        <v>нд</v>
      </c>
      <c r="I35" s="81" t="s">
        <v>62</v>
      </c>
      <c r="J35" s="81" t="s">
        <v>62</v>
      </c>
      <c r="K35" s="81" t="s">
        <v>62</v>
      </c>
      <c r="L35" s="284" t="s">
        <v>62</v>
      </c>
      <c r="M35" s="283" t="str">
        <f aca="false">IF(NOT(SUM(N35,O35,P35,Q35)=0),SUM(N35,O35,P35,Q35),"нд")</f>
        <v>нд</v>
      </c>
      <c r="N35" s="285" t="str">
        <f aca="false">IF(SUM(I35)-SUM(D35)=0,"нд",SUM(I35)-SUM(D35))</f>
        <v>нд</v>
      </c>
      <c r="O35" s="285" t="str">
        <f aca="false">IF(SUM(J35)-SUM(E35)=0,"нд",SUM(J35)-SUM(E35))</f>
        <v>нд</v>
      </c>
      <c r="P35" s="285" t="str">
        <f aca="false">IF(SUM(K35)-SUM(F35)=0,"нд",SUM(K35)-SUM(F35))</f>
        <v>нд</v>
      </c>
      <c r="Q35" s="286" t="str">
        <f aca="false">IF(SUM(L35)-SUM(G35)=0,"нд",SUM(L35)-SUM(G35))</f>
        <v>нд</v>
      </c>
      <c r="R35" s="283" t="str">
        <f aca="false">IF(NOT(SUM(S35,T35,U35,V35)=0),SUM(S35,T35,U35,V35),"нд")</f>
        <v>нд</v>
      </c>
      <c r="S35" s="81" t="s">
        <v>62</v>
      </c>
      <c r="T35" s="81" t="s">
        <v>62</v>
      </c>
      <c r="U35" s="81" t="s">
        <v>62</v>
      </c>
      <c r="V35" s="82" t="s">
        <v>62</v>
      </c>
      <c r="W35" s="287" t="s">
        <v>62</v>
      </c>
      <c r="X35" s="81" t="s">
        <v>62</v>
      </c>
      <c r="Y35" s="81" t="s">
        <v>62</v>
      </c>
      <c r="Z35" s="284" t="s">
        <v>62</v>
      </c>
      <c r="AA35" s="287" t="s">
        <v>62</v>
      </c>
      <c r="AB35" s="81" t="s">
        <v>62</v>
      </c>
      <c r="AC35" s="81" t="s">
        <v>62</v>
      </c>
      <c r="AD35" s="284" t="s">
        <v>62</v>
      </c>
      <c r="AE35" s="288" t="s">
        <v>62</v>
      </c>
      <c r="AF35" s="81" t="s">
        <v>62</v>
      </c>
      <c r="AG35" s="81" t="s">
        <v>62</v>
      </c>
      <c r="AH35" s="81" t="s">
        <v>62</v>
      </c>
      <c r="AI35" s="81" t="s">
        <v>62</v>
      </c>
      <c r="AJ35" s="81" t="s">
        <v>62</v>
      </c>
      <c r="AK35" s="81" t="s">
        <v>62</v>
      </c>
    </row>
    <row r="36" customFormat="false" ht="31.5" hidden="false" customHeight="false" outlineLevel="0" collapsed="false">
      <c r="A36" s="78" t="s">
        <v>75</v>
      </c>
      <c r="B36" s="289" t="s">
        <v>76</v>
      </c>
      <c r="C36" s="291" t="str">
        <f aca="false">IF(NOT(SUM(D36,E36,F36,G36)=0),SUM(D36,E36,F36,G36),"нд")</f>
        <v>нд</v>
      </c>
      <c r="D36" s="281" t="s">
        <v>62</v>
      </c>
      <c r="E36" s="281" t="s">
        <v>62</v>
      </c>
      <c r="F36" s="281" t="s">
        <v>62</v>
      </c>
      <c r="G36" s="282" t="s">
        <v>62</v>
      </c>
      <c r="H36" s="283" t="str">
        <f aca="false">IF(NOT(SUM(I36,J36,K36,L36)=0),SUM(I36,J36,K36,L36),"нд")</f>
        <v>нд</v>
      </c>
      <c r="I36" s="81" t="s">
        <v>62</v>
      </c>
      <c r="J36" s="81" t="s">
        <v>62</v>
      </c>
      <c r="K36" s="81" t="s">
        <v>62</v>
      </c>
      <c r="L36" s="284" t="s">
        <v>62</v>
      </c>
      <c r="M36" s="283" t="str">
        <f aca="false">IF(NOT(SUM(N36,O36,P36,Q36)=0),SUM(N36,O36,P36,Q36),"нд")</f>
        <v>нд</v>
      </c>
      <c r="N36" s="285" t="str">
        <f aca="false">IF(SUM(I36)-SUM(D36)=0,"нд",SUM(I36)-SUM(D36))</f>
        <v>нд</v>
      </c>
      <c r="O36" s="285" t="str">
        <f aca="false">IF(SUM(J36)-SUM(E36)=0,"нд",SUM(J36)-SUM(E36))</f>
        <v>нд</v>
      </c>
      <c r="P36" s="285" t="str">
        <f aca="false">IF(SUM(K36)-SUM(F36)=0,"нд",SUM(K36)-SUM(F36))</f>
        <v>нд</v>
      </c>
      <c r="Q36" s="286" t="str">
        <f aca="false">IF(SUM(L36)-SUM(G36)=0,"нд",SUM(L36)-SUM(G36))</f>
        <v>нд</v>
      </c>
      <c r="R36" s="283" t="str">
        <f aca="false">IF(NOT(SUM(S36,T36,U36,V36)=0),SUM(S36,T36,U36,V36),"нд")</f>
        <v>нд</v>
      </c>
      <c r="S36" s="81" t="s">
        <v>62</v>
      </c>
      <c r="T36" s="81" t="s">
        <v>62</v>
      </c>
      <c r="U36" s="81" t="s">
        <v>62</v>
      </c>
      <c r="V36" s="82" t="s">
        <v>62</v>
      </c>
      <c r="W36" s="287" t="s">
        <v>62</v>
      </c>
      <c r="X36" s="81" t="s">
        <v>62</v>
      </c>
      <c r="Y36" s="81" t="s">
        <v>62</v>
      </c>
      <c r="Z36" s="284" t="s">
        <v>62</v>
      </c>
      <c r="AA36" s="287" t="s">
        <v>62</v>
      </c>
      <c r="AB36" s="81" t="s">
        <v>62</v>
      </c>
      <c r="AC36" s="81" t="s">
        <v>62</v>
      </c>
      <c r="AD36" s="284" t="s">
        <v>62</v>
      </c>
      <c r="AE36" s="288" t="s">
        <v>62</v>
      </c>
      <c r="AF36" s="81" t="s">
        <v>62</v>
      </c>
      <c r="AG36" s="81" t="s">
        <v>62</v>
      </c>
      <c r="AH36" s="81" t="s">
        <v>62</v>
      </c>
      <c r="AI36" s="81" t="s">
        <v>62</v>
      </c>
      <c r="AJ36" s="81" t="s">
        <v>62</v>
      </c>
      <c r="AK36" s="81" t="s">
        <v>62</v>
      </c>
    </row>
    <row r="37" customFormat="false" ht="31.5" hidden="false" customHeight="false" outlineLevel="0" collapsed="false">
      <c r="A37" s="68" t="s">
        <v>77</v>
      </c>
      <c r="B37" s="273" t="s">
        <v>78</v>
      </c>
      <c r="C37" s="274" t="n">
        <f aca="false">IF(NOT(SUM(C39)=0),SUM(C39),"нд")</f>
        <v>3.531</v>
      </c>
      <c r="D37" s="90" t="str">
        <f aca="false">IF(NOT(SUM(D39)=0),SUM(D39),"нд")</f>
        <v>нд</v>
      </c>
      <c r="E37" s="90" t="n">
        <f aca="false">IF(NOT(SUM(E39)=0),SUM(E39),"нд")</f>
        <v>0.778</v>
      </c>
      <c r="F37" s="90" t="n">
        <f aca="false">IF(NOT(SUM(F39)=0),SUM(F39),"нд")</f>
        <v>2.719</v>
      </c>
      <c r="G37" s="275" t="n">
        <f aca="false">IF(NOT(SUM(G39)=0),SUM(G39),"нд")</f>
        <v>0.034</v>
      </c>
      <c r="H37" s="276" t="n">
        <f aca="false">IF(NOT(SUM(H39)=0),SUM(H39),"нд")</f>
        <v>1.597</v>
      </c>
      <c r="I37" s="70" t="str">
        <f aca="false">IF(NOT(SUM(I39)=0),SUM(I39),"нд")</f>
        <v>нд</v>
      </c>
      <c r="J37" s="70" t="str">
        <f aca="false">IF(NOT(SUM(J39)=0),SUM(J39),"нд")</f>
        <v>нд</v>
      </c>
      <c r="K37" s="70" t="n">
        <f aca="false">IF(NOT(SUM(K39)=0),SUM(K39),"нд")</f>
        <v>1.597</v>
      </c>
      <c r="L37" s="277" t="str">
        <f aca="false">IF(NOT(SUM(L39)=0),SUM(L39),"нд")</f>
        <v>нд</v>
      </c>
      <c r="M37" s="276" t="n">
        <f aca="false">IF(NOT(SUM(M39)=0),SUM(M39),"нд")</f>
        <v>-1.934</v>
      </c>
      <c r="N37" s="70" t="str">
        <f aca="false">IF(NOT(SUM(N39)=0),SUM(N39),"нд")</f>
        <v>нд</v>
      </c>
      <c r="O37" s="70" t="n">
        <f aca="false">IF(NOT(SUM(O39)=0),SUM(O39),"нд")</f>
        <v>-0.778</v>
      </c>
      <c r="P37" s="70" t="n">
        <f aca="false">IF(NOT(SUM(P39)=0),SUM(P39),"нд")</f>
        <v>-1.122</v>
      </c>
      <c r="Q37" s="277" t="n">
        <f aca="false">IF(NOT(SUM(Q39)=0),SUM(Q39),"нд")</f>
        <v>-0.034</v>
      </c>
      <c r="R37" s="276" t="n">
        <f aca="false">IF(NOT(SUM(R39)=0),SUM(R39),"нд")</f>
        <v>1.597</v>
      </c>
      <c r="S37" s="70" t="str">
        <f aca="false">IF(NOT(SUM(S39)=0),SUM(S39),"нд")</f>
        <v>нд</v>
      </c>
      <c r="T37" s="70" t="str">
        <f aca="false">IF(NOT(SUM(T39)=0),SUM(T39),"нд")</f>
        <v>нд</v>
      </c>
      <c r="U37" s="70" t="n">
        <f aca="false">IF(NOT(SUM(U39)=0),SUM(U39),"нд")</f>
        <v>1.597</v>
      </c>
      <c r="V37" s="71" t="str">
        <f aca="false">IF(NOT(SUM(V39)=0),SUM(V39),"нд")</f>
        <v>нд</v>
      </c>
      <c r="W37" s="276" t="str">
        <f aca="false">IF(NOT(SUM(W39)=0),SUM(W39),"нд")</f>
        <v>нд</v>
      </c>
      <c r="X37" s="70" t="str">
        <f aca="false">IF(NOT(SUM(X39)=0),SUM(X39),"нд")</f>
        <v>нд</v>
      </c>
      <c r="Y37" s="70" t="str">
        <f aca="false">IF(NOT(SUM(Y39)=0),SUM(Y39),"нд")</f>
        <v>нд</v>
      </c>
      <c r="Z37" s="277" t="str">
        <f aca="false">IF(NOT(SUM(Z39)=0),SUM(Z39),"нд")</f>
        <v>нд</v>
      </c>
      <c r="AA37" s="276" t="str">
        <f aca="false">IF(NOT(SUM(AA39)=0),SUM(AA39),"нд")</f>
        <v>нд</v>
      </c>
      <c r="AB37" s="70" t="str">
        <f aca="false">IF(NOT(SUM(AB39)=0),SUM(AB39),"нд")</f>
        <v>нд</v>
      </c>
      <c r="AC37" s="70" t="str">
        <f aca="false">IF(NOT(SUM(AC39)=0),SUM(AC39),"нд")</f>
        <v>нд</v>
      </c>
      <c r="AD37" s="277" t="str">
        <f aca="false">IF(NOT(SUM(AD39)=0),SUM(AD39),"нд")</f>
        <v>нд</v>
      </c>
      <c r="AE37" s="278" t="str">
        <f aca="false">IF(NOT(SUM(AE39)=0),SUM(AE39),"нд")</f>
        <v>нд</v>
      </c>
      <c r="AF37" s="70" t="str">
        <f aca="false">IF(NOT(SUM(AF39)=0),SUM(AF39),"нд")</f>
        <v>нд</v>
      </c>
      <c r="AG37" s="70" t="str">
        <f aca="false">IF(NOT(SUM(AG39)=0),SUM(AG39),"нд")</f>
        <v>нд</v>
      </c>
      <c r="AH37" s="70" t="str">
        <f aca="false">IF(NOT(SUM(AH39)=0),SUM(AH39),"нд")</f>
        <v>нд</v>
      </c>
      <c r="AI37" s="70" t="str">
        <f aca="false">IF(NOT(SUM(AI39)=0),SUM(AI39),"нд")</f>
        <v>нд</v>
      </c>
      <c r="AJ37" s="70" t="str">
        <f aca="false">IF(NOT(SUM(AJ39)=0),SUM(AJ39),"нд")</f>
        <v>нд</v>
      </c>
      <c r="AK37" s="70" t="str">
        <f aca="false">IF(NOT(SUM(AK39)=0),SUM(AK39),"нд")</f>
        <v>нд</v>
      </c>
    </row>
    <row r="38" customFormat="false" ht="15.75" hidden="false" customHeight="false" outlineLevel="0" collapsed="false">
      <c r="A38" s="32" t="s">
        <v>77</v>
      </c>
      <c r="B38" s="44" t="s">
        <v>38</v>
      </c>
      <c r="C38" s="274" t="n">
        <f aca="false">IF(NOT(SUM(C39)=0),SUM(C39),"нд")</f>
        <v>3.531</v>
      </c>
      <c r="D38" s="90" t="str">
        <f aca="false">IF(NOT(SUM(D39)=0),SUM(D39),"нд")</f>
        <v>нд</v>
      </c>
      <c r="E38" s="90" t="n">
        <f aca="false">IF(NOT(SUM(E39)=0),SUM(E39),"нд")</f>
        <v>0.778</v>
      </c>
      <c r="F38" s="90" t="n">
        <f aca="false">IF(NOT(SUM(F39)=0),SUM(F39),"нд")</f>
        <v>2.719</v>
      </c>
      <c r="G38" s="275" t="n">
        <f aca="false">IF(NOT(SUM(G39)=0),SUM(G39),"нд")</f>
        <v>0.034</v>
      </c>
      <c r="H38" s="274" t="n">
        <f aca="false">IF(NOT(SUM(H39)=0),SUM(H39),"нд")</f>
        <v>1.597</v>
      </c>
      <c r="I38" s="90" t="str">
        <f aca="false">IF(NOT(SUM(I39)=0),SUM(I39),"нд")</f>
        <v>нд</v>
      </c>
      <c r="J38" s="90" t="str">
        <f aca="false">IF(NOT(SUM(J39)=0),SUM(J39),"нд")</f>
        <v>нд</v>
      </c>
      <c r="K38" s="90" t="n">
        <f aca="false">IF(NOT(SUM(K39)=0),SUM(K39),"нд")</f>
        <v>1.597</v>
      </c>
      <c r="L38" s="275" t="str">
        <f aca="false">IF(NOT(SUM(L39)=0),SUM(L39),"нд")</f>
        <v>нд</v>
      </c>
      <c r="M38" s="274" t="n">
        <f aca="false">IF(NOT(SUM(M39)=0),SUM(M39),"нд")</f>
        <v>-1.934</v>
      </c>
      <c r="N38" s="90" t="str">
        <f aca="false">IF(NOT(SUM(N39)=0),SUM(N39),"нд")</f>
        <v>нд</v>
      </c>
      <c r="O38" s="90" t="n">
        <f aca="false">IF(NOT(SUM(O39)=0),SUM(O39),"нд")</f>
        <v>-0.778</v>
      </c>
      <c r="P38" s="90" t="n">
        <f aca="false">IF(NOT(SUM(P39)=0),SUM(P39),"нд")</f>
        <v>-1.122</v>
      </c>
      <c r="Q38" s="275" t="n">
        <f aca="false">IF(NOT(SUM(Q39)=0),SUM(Q39),"нд")</f>
        <v>-0.034</v>
      </c>
      <c r="R38" s="274" t="n">
        <f aca="false">IF(NOT(SUM(R39)=0),SUM(R39),"нд")</f>
        <v>1.597</v>
      </c>
      <c r="S38" s="90" t="str">
        <f aca="false">IF(NOT(SUM(S39)=0),SUM(S39),"нд")</f>
        <v>нд</v>
      </c>
      <c r="T38" s="90" t="str">
        <f aca="false">IF(NOT(SUM(T39)=0),SUM(T39),"нд")</f>
        <v>нд</v>
      </c>
      <c r="U38" s="90" t="n">
        <f aca="false">IF(NOT(SUM(U39)=0),SUM(U39),"нд")</f>
        <v>1.597</v>
      </c>
      <c r="V38" s="72" t="str">
        <f aca="false">IF(NOT(SUM(V39)=0),SUM(V39),"нд")</f>
        <v>нд</v>
      </c>
      <c r="W38" s="274" t="str">
        <f aca="false">IF(NOT(SUM(W39)=0),SUM(W39),"нд")</f>
        <v>нд</v>
      </c>
      <c r="X38" s="90" t="str">
        <f aca="false">IF(NOT(SUM(X39)=0),SUM(X39),"нд")</f>
        <v>нд</v>
      </c>
      <c r="Y38" s="90" t="str">
        <f aca="false">IF(NOT(SUM(Y39)=0),SUM(Y39),"нд")</f>
        <v>нд</v>
      </c>
      <c r="Z38" s="275" t="str">
        <f aca="false">IF(NOT(SUM(Z39)=0),SUM(Z39),"нд")</f>
        <v>нд</v>
      </c>
      <c r="AA38" s="274" t="str">
        <f aca="false">IF(NOT(SUM(AA39)=0),SUM(AA39),"нд")</f>
        <v>нд</v>
      </c>
      <c r="AB38" s="90" t="str">
        <f aca="false">IF(NOT(SUM(AB39)=0),SUM(AB39),"нд")</f>
        <v>нд</v>
      </c>
      <c r="AC38" s="90" t="str">
        <f aca="false">IF(NOT(SUM(AC39)=0),SUM(AC39),"нд")</f>
        <v>нд</v>
      </c>
      <c r="AD38" s="275" t="str">
        <f aca="false">IF(NOT(SUM(AD39)=0),SUM(AD39),"нд")</f>
        <v>нд</v>
      </c>
      <c r="AE38" s="292" t="str">
        <f aca="false">IF(NOT(SUM(AE39)=0),SUM(AE39),"нд")</f>
        <v>нд</v>
      </c>
      <c r="AF38" s="90" t="str">
        <f aca="false">IF(NOT(SUM(AF39)=0),SUM(AF39),"нд")</f>
        <v>нд</v>
      </c>
      <c r="AG38" s="90" t="str">
        <f aca="false">IF(NOT(SUM(AG39)=0),SUM(AG39),"нд")</f>
        <v>нд</v>
      </c>
      <c r="AH38" s="275" t="str">
        <f aca="false">IF(NOT(SUM(AH39)=0),SUM(AH39),"нд")</f>
        <v>нд</v>
      </c>
      <c r="AI38" s="274" t="str">
        <f aca="false">IF(NOT(SUM(AI39)=0),SUM(AI39),"нд")</f>
        <v>нд</v>
      </c>
      <c r="AJ38" s="90" t="str">
        <f aca="false">IF(NOT(SUM(AJ39)=0),SUM(AJ39),"нд")</f>
        <v>нд</v>
      </c>
      <c r="AK38" s="90" t="str">
        <f aca="false">IF(NOT(SUM(AK39)=0),SUM(AK39),"нд")</f>
        <v>нд</v>
      </c>
      <c r="AL38" s="275" t="str">
        <f aca="false">IF(NOT(SUM(AL39)=0),SUM(AL39),"нд")</f>
        <v>нд</v>
      </c>
    </row>
    <row r="39" customFormat="false" ht="15.75" hidden="false" customHeight="false" outlineLevel="0" collapsed="false">
      <c r="A39" s="46" t="s">
        <v>79</v>
      </c>
      <c r="B39" s="92" t="s">
        <v>80</v>
      </c>
      <c r="C39" s="283" t="n">
        <f aca="false">IF(NOT(SUM(D39,E39,F39,G39)=0),SUM(D39,E39,F39,G39),"нд")</f>
        <v>3.531</v>
      </c>
      <c r="D39" s="293" t="s">
        <v>62</v>
      </c>
      <c r="E39" s="293" t="n">
        <f aca="false">ROUND(0.648*1.2,3)</f>
        <v>0.778</v>
      </c>
      <c r="F39" s="294" t="n">
        <f aca="false">ROUND(2.266*1.2,3)</f>
        <v>2.719</v>
      </c>
      <c r="G39" s="294" t="n">
        <f aca="false">ROUND(0.028*1.2,3)</f>
        <v>0.034</v>
      </c>
      <c r="H39" s="283" t="n">
        <f aca="false">IF(NOT(SUM(I39,J39,K39,L39)=0),SUM(I39,J39,K39,L39),"нд")</f>
        <v>1.597</v>
      </c>
      <c r="I39" s="81" t="s">
        <v>62</v>
      </c>
      <c r="J39" s="81" t="s">
        <v>62</v>
      </c>
      <c r="K39" s="97" t="n">
        <v>1.597</v>
      </c>
      <c r="L39" s="284" t="s">
        <v>62</v>
      </c>
      <c r="M39" s="283" t="n">
        <f aca="false">IF(NOT(SUM(N39,O39,P39,Q39)=0),SUM(N39,O39,P39,Q39),"нд")</f>
        <v>-1.934</v>
      </c>
      <c r="N39" s="285" t="str">
        <f aca="false">IF(SUM(I39)-SUM(D39)=0,"нд",SUM(I39)-SUM(D39))</f>
        <v>нд</v>
      </c>
      <c r="O39" s="285" t="n">
        <f aca="false">IF(SUM(J39)-SUM(E39)=0,"нд",SUM(J39)-SUM(E39))</f>
        <v>-0.778</v>
      </c>
      <c r="P39" s="285" t="n">
        <f aca="false">IF(SUM(K39)-SUM(F39)=0,"нд",SUM(K39)-SUM(F39))</f>
        <v>-1.122</v>
      </c>
      <c r="Q39" s="286" t="n">
        <f aca="false">IF(SUM(L39)-SUM(G39)=0,"нд",SUM(L39)-SUM(G39))</f>
        <v>-0.034</v>
      </c>
      <c r="R39" s="283" t="n">
        <f aca="false">IF(NOT(SUM(S39,T39,U39,V39)=0),SUM(S39,T39,U39,V39),"нд")</f>
        <v>1.597</v>
      </c>
      <c r="S39" s="81" t="s">
        <v>62</v>
      </c>
      <c r="T39" s="81" t="s">
        <v>62</v>
      </c>
      <c r="U39" s="97" t="n">
        <v>1.597</v>
      </c>
      <c r="V39" s="82" t="s">
        <v>62</v>
      </c>
      <c r="W39" s="287" t="s">
        <v>62</v>
      </c>
      <c r="X39" s="81" t="s">
        <v>62</v>
      </c>
      <c r="Y39" s="81" t="s">
        <v>62</v>
      </c>
      <c r="Z39" s="284" t="s">
        <v>62</v>
      </c>
      <c r="AA39" s="287" t="s">
        <v>62</v>
      </c>
      <c r="AB39" s="81" t="s">
        <v>62</v>
      </c>
      <c r="AC39" s="81" t="s">
        <v>62</v>
      </c>
      <c r="AD39" s="284" t="s">
        <v>62</v>
      </c>
      <c r="AE39" s="288" t="s">
        <v>62</v>
      </c>
      <c r="AF39" s="81" t="s">
        <v>62</v>
      </c>
      <c r="AG39" s="81" t="s">
        <v>62</v>
      </c>
      <c r="AH39" s="81" t="s">
        <v>62</v>
      </c>
      <c r="AI39" s="81" t="s">
        <v>62</v>
      </c>
      <c r="AJ39" s="81" t="s">
        <v>62</v>
      </c>
      <c r="AK39" s="81" t="s">
        <v>62</v>
      </c>
    </row>
    <row r="40" customFormat="false" ht="31.5" hidden="false" customHeight="false" outlineLevel="0" collapsed="false">
      <c r="A40" s="61" t="s">
        <v>82</v>
      </c>
      <c r="B40" s="266" t="s">
        <v>83</v>
      </c>
      <c r="C40" s="267" t="str">
        <f aca="false">IF(NOT(SUM(C41,C43)=0),SUM(C41,C43),"нд")</f>
        <v>нд</v>
      </c>
      <c r="D40" s="268" t="str">
        <f aca="false">IF(NOT(SUM(D41,D43)=0),SUM(D41,D43),"нд")</f>
        <v>нд</v>
      </c>
      <c r="E40" s="268" t="str">
        <f aca="false">IF(NOT(SUM(E41,E43)=0),SUM(E41,E43),"нд")</f>
        <v>нд</v>
      </c>
      <c r="F40" s="268" t="str">
        <f aca="false">IF(NOT(SUM(F41,F43)=0),SUM(F41,F43),"нд")</f>
        <v>нд</v>
      </c>
      <c r="G40" s="269" t="str">
        <f aca="false">IF(NOT(SUM(G41,G43)=0),SUM(G41,G43),"нд")</f>
        <v>нд</v>
      </c>
      <c r="H40" s="270" t="str">
        <f aca="false">IF(NOT(SUM(H41,H43)=0),SUM(H41,H43),"нд")</f>
        <v>нд</v>
      </c>
      <c r="I40" s="63" t="str">
        <f aca="false">IF(NOT(SUM(I41,I43)=0),SUM(I41,I43),"нд")</f>
        <v>нд</v>
      </c>
      <c r="J40" s="63" t="str">
        <f aca="false">IF(NOT(SUM(J41,J43)=0),SUM(J41,J43),"нд")</f>
        <v>нд</v>
      </c>
      <c r="K40" s="63" t="str">
        <f aca="false">IF(NOT(SUM(K41,K43)=0),SUM(K41,K43),"нд")</f>
        <v>нд</v>
      </c>
      <c r="L40" s="271" t="str">
        <f aca="false">IF(NOT(SUM(L41,L43)=0),SUM(L41,L43),"нд")</f>
        <v>нд</v>
      </c>
      <c r="M40" s="270" t="str">
        <f aca="false">IF(NOT(SUM(M41,M43)=0),SUM(M41,M43),"нд")</f>
        <v>нд</v>
      </c>
      <c r="N40" s="63" t="str">
        <f aca="false">IF(NOT(SUM(N41,N43)=0),SUM(N41,N43),"нд")</f>
        <v>нд</v>
      </c>
      <c r="O40" s="63" t="str">
        <f aca="false">IF(NOT(SUM(O41,O43)=0),SUM(O41,O43),"нд")</f>
        <v>нд</v>
      </c>
      <c r="P40" s="63" t="str">
        <f aca="false">IF(NOT(SUM(P41,P43)=0),SUM(P41,P43),"нд")</f>
        <v>нд</v>
      </c>
      <c r="Q40" s="271" t="str">
        <f aca="false">IF(NOT(SUM(Q41,Q43)=0),SUM(Q41,Q43),"нд")</f>
        <v>нд</v>
      </c>
      <c r="R40" s="270" t="str">
        <f aca="false">IF(NOT(SUM(R41,R43)=0),SUM(R41,R43),"нд")</f>
        <v>нд</v>
      </c>
      <c r="S40" s="63" t="str">
        <f aca="false">IF(NOT(SUM(S41,S43)=0),SUM(S41,S43),"нд")</f>
        <v>нд</v>
      </c>
      <c r="T40" s="63" t="str">
        <f aca="false">IF(NOT(SUM(T41,T43)=0),SUM(T41,T43),"нд")</f>
        <v>нд</v>
      </c>
      <c r="U40" s="63" t="str">
        <f aca="false">IF(NOT(SUM(U41,U43)=0),SUM(U41,U43),"нд")</f>
        <v>нд</v>
      </c>
      <c r="V40" s="64" t="str">
        <f aca="false">IF(NOT(SUM(V41,V43)=0),SUM(V41,V43),"нд")</f>
        <v>нд</v>
      </c>
      <c r="W40" s="270" t="str">
        <f aca="false">IF(NOT(SUM(W41,W43)=0),SUM(W41,W43),"нд")</f>
        <v>нд</v>
      </c>
      <c r="X40" s="63" t="str">
        <f aca="false">IF(NOT(SUM(X41,X43)=0),SUM(X41,X43),"нд")</f>
        <v>нд</v>
      </c>
      <c r="Y40" s="63" t="str">
        <f aca="false">IF(NOT(SUM(Y41,Y43)=0),SUM(Y41,Y43),"нд")</f>
        <v>нд</v>
      </c>
      <c r="Z40" s="271" t="str">
        <f aca="false">IF(NOT(SUM(Z41,Z43)=0),SUM(Z41,Z43),"нд")</f>
        <v>нд</v>
      </c>
      <c r="AA40" s="270" t="str">
        <f aca="false">IF(NOT(SUM(AA41,AA43)=0),SUM(AA41,AA43),"нд")</f>
        <v>нд</v>
      </c>
      <c r="AB40" s="63" t="str">
        <f aca="false">IF(NOT(SUM(AB41,AB43)=0),SUM(AB41,AB43),"нд")</f>
        <v>нд</v>
      </c>
      <c r="AC40" s="63" t="str">
        <f aca="false">IF(NOT(SUM(AC41,AC43)=0),SUM(AC41,AC43),"нд")</f>
        <v>нд</v>
      </c>
      <c r="AD40" s="271" t="str">
        <f aca="false">IF(NOT(SUM(AD41,AD43)=0),SUM(AD41,AD43),"нд")</f>
        <v>нд</v>
      </c>
      <c r="AE40" s="272" t="str">
        <f aca="false">IF(NOT(SUM(AE41,AE43)=0),SUM(AE41,AE43),"нд")</f>
        <v>нд</v>
      </c>
      <c r="AF40" s="63" t="str">
        <f aca="false">IF(NOT(SUM(AF41,AF43)=0),SUM(AF41,AF43),"нд")</f>
        <v>нд</v>
      </c>
      <c r="AG40" s="63" t="str">
        <f aca="false">IF(NOT(SUM(AG41,AG43)=0),SUM(AG41,AG43),"нд")</f>
        <v>нд</v>
      </c>
      <c r="AH40" s="63" t="str">
        <f aca="false">IF(NOT(SUM(AH41,AH43)=0),SUM(AH41,AH43),"нд")</f>
        <v>нд</v>
      </c>
      <c r="AI40" s="63" t="str">
        <f aca="false">IF(NOT(SUM(AI41,AI43)=0),SUM(AI41,AI43),"нд")</f>
        <v>нд</v>
      </c>
      <c r="AJ40" s="63" t="str">
        <f aca="false">IF(NOT(SUM(AJ41,AJ43)=0),SUM(AJ41,AJ43),"нд")</f>
        <v>нд</v>
      </c>
      <c r="AK40" s="63" t="str">
        <f aca="false">IF(NOT(SUM(AK41,AK43)=0),SUM(AK41,AK43),"нд")</f>
        <v>нд</v>
      </c>
    </row>
    <row r="41" customFormat="false" ht="47.25" hidden="false" customHeight="false" outlineLevel="0" collapsed="false">
      <c r="A41" s="68" t="s">
        <v>84</v>
      </c>
      <c r="B41" s="273" t="s">
        <v>85</v>
      </c>
      <c r="C41" s="274" t="str">
        <f aca="false">IF(NOT(SUM(C42)=0),SUM(C42),"нд")</f>
        <v>нд</v>
      </c>
      <c r="D41" s="90" t="str">
        <f aca="false">IF(NOT(SUM(D42)=0),SUM(D42),"нд")</f>
        <v>нд</v>
      </c>
      <c r="E41" s="90" t="str">
        <f aca="false">IF(NOT(SUM(E42)=0),SUM(E42),"нд")</f>
        <v>нд</v>
      </c>
      <c r="F41" s="90" t="str">
        <f aca="false">IF(NOT(SUM(F42)=0),SUM(F42),"нд")</f>
        <v>нд</v>
      </c>
      <c r="G41" s="275" t="str">
        <f aca="false">IF(NOT(SUM(G42)=0),SUM(G42),"нд")</f>
        <v>нд</v>
      </c>
      <c r="H41" s="276" t="str">
        <f aca="false">IF(NOT(SUM(H42)=0),SUM(H42),"нд")</f>
        <v>нд</v>
      </c>
      <c r="I41" s="70" t="str">
        <f aca="false">IF(NOT(SUM(I42)=0),SUM(I42),"нд")</f>
        <v>нд</v>
      </c>
      <c r="J41" s="70" t="str">
        <f aca="false">IF(NOT(SUM(J42)=0),SUM(J42),"нд")</f>
        <v>нд</v>
      </c>
      <c r="K41" s="70" t="str">
        <f aca="false">IF(NOT(SUM(K42)=0),SUM(K42),"нд")</f>
        <v>нд</v>
      </c>
      <c r="L41" s="277" t="str">
        <f aca="false">IF(NOT(SUM(L42)=0),SUM(L42),"нд")</f>
        <v>нд</v>
      </c>
      <c r="M41" s="276" t="str">
        <f aca="false">IF(NOT(SUM(M42)=0),SUM(M42),"нд")</f>
        <v>нд</v>
      </c>
      <c r="N41" s="70" t="str">
        <f aca="false">IF(NOT(SUM(N42)=0),SUM(N42),"нд")</f>
        <v>нд</v>
      </c>
      <c r="O41" s="70" t="str">
        <f aca="false">IF(NOT(SUM(O42)=0),SUM(O42),"нд")</f>
        <v>нд</v>
      </c>
      <c r="P41" s="70" t="str">
        <f aca="false">IF(NOT(SUM(P42)=0),SUM(P42),"нд")</f>
        <v>нд</v>
      </c>
      <c r="Q41" s="277" t="str">
        <f aca="false">IF(NOT(SUM(Q42)=0),SUM(Q42),"нд")</f>
        <v>нд</v>
      </c>
      <c r="R41" s="276" t="str">
        <f aca="false">IF(NOT(SUM(R42)=0),SUM(R42),"нд")</f>
        <v>нд</v>
      </c>
      <c r="S41" s="70" t="str">
        <f aca="false">IF(NOT(SUM(S42)=0),SUM(S42),"нд")</f>
        <v>нд</v>
      </c>
      <c r="T41" s="70" t="str">
        <f aca="false">IF(NOT(SUM(T42)=0),SUM(T42),"нд")</f>
        <v>нд</v>
      </c>
      <c r="U41" s="70" t="str">
        <f aca="false">IF(NOT(SUM(U42)=0),SUM(U42),"нд")</f>
        <v>нд</v>
      </c>
      <c r="V41" s="71" t="str">
        <f aca="false">IF(NOT(SUM(V42)=0),SUM(V42),"нд")</f>
        <v>нд</v>
      </c>
      <c r="W41" s="276" t="str">
        <f aca="false">IF(NOT(SUM(W42)=0),SUM(W42),"нд")</f>
        <v>нд</v>
      </c>
      <c r="X41" s="70" t="str">
        <f aca="false">IF(NOT(SUM(X42)=0),SUM(X42),"нд")</f>
        <v>нд</v>
      </c>
      <c r="Y41" s="70" t="str">
        <f aca="false">IF(NOT(SUM(Y42)=0),SUM(Y42),"нд")</f>
        <v>нд</v>
      </c>
      <c r="Z41" s="277" t="str">
        <f aca="false">IF(NOT(SUM(Z42)=0),SUM(Z42),"нд")</f>
        <v>нд</v>
      </c>
      <c r="AA41" s="276" t="str">
        <f aca="false">IF(NOT(SUM(AA42)=0),SUM(AA42),"нд")</f>
        <v>нд</v>
      </c>
      <c r="AB41" s="70" t="str">
        <f aca="false">IF(NOT(SUM(AB42)=0),SUM(AB42),"нд")</f>
        <v>нд</v>
      </c>
      <c r="AC41" s="70" t="str">
        <f aca="false">IF(NOT(SUM(AC42)=0),SUM(AC42),"нд")</f>
        <v>нд</v>
      </c>
      <c r="AD41" s="277" t="str">
        <f aca="false">IF(NOT(SUM(AD42)=0),SUM(AD42),"нд")</f>
        <v>нд</v>
      </c>
      <c r="AE41" s="278" t="str">
        <f aca="false">IF(NOT(SUM(AE42)=0),SUM(AE42),"нд")</f>
        <v>нд</v>
      </c>
      <c r="AF41" s="70" t="str">
        <f aca="false">IF(NOT(SUM(AF42)=0),SUM(AF42),"нд")</f>
        <v>нд</v>
      </c>
      <c r="AG41" s="70" t="str">
        <f aca="false">IF(NOT(SUM(AG42)=0),SUM(AG42),"нд")</f>
        <v>нд</v>
      </c>
      <c r="AH41" s="70" t="str">
        <f aca="false">IF(NOT(SUM(AH42)=0),SUM(AH42),"нд")</f>
        <v>нд</v>
      </c>
      <c r="AI41" s="70" t="str">
        <f aca="false">IF(NOT(SUM(AI42)=0),SUM(AI42),"нд")</f>
        <v>нд</v>
      </c>
      <c r="AJ41" s="70" t="str">
        <f aca="false">IF(NOT(SUM(AJ42)=0),SUM(AJ42),"нд")</f>
        <v>нд</v>
      </c>
      <c r="AK41" s="70" t="str">
        <f aca="false">IF(NOT(SUM(AK42)=0),SUM(AK42),"нд")</f>
        <v>нд</v>
      </c>
    </row>
    <row r="42" customFormat="false" ht="15.75" hidden="false" customHeight="false" outlineLevel="0" collapsed="false">
      <c r="A42" s="46" t="s">
        <v>62</v>
      </c>
      <c r="B42" s="295" t="s">
        <v>62</v>
      </c>
      <c r="C42" s="296" t="s">
        <v>62</v>
      </c>
      <c r="D42" s="46" t="s">
        <v>62</v>
      </c>
      <c r="E42" s="46" t="s">
        <v>62</v>
      </c>
      <c r="F42" s="46" t="s">
        <v>62</v>
      </c>
      <c r="G42" s="297" t="s">
        <v>62</v>
      </c>
      <c r="H42" s="283" t="str">
        <f aca="false">IF(NOT(SUM(I42,J42,K42,L42)=0),SUM(I42,J42,K42,L42),"нд")</f>
        <v>нд</v>
      </c>
      <c r="I42" s="81" t="s">
        <v>62</v>
      </c>
      <c r="J42" s="81" t="s">
        <v>62</v>
      </c>
      <c r="K42" s="81" t="s">
        <v>62</v>
      </c>
      <c r="L42" s="284" t="s">
        <v>62</v>
      </c>
      <c r="M42" s="283" t="str">
        <f aca="false">IF(NOT(SUM(N42,O42,P42,Q42)=0),SUM(N42,O42,P42,Q42),"нд")</f>
        <v>нд</v>
      </c>
      <c r="N42" s="285" t="str">
        <f aca="false">IF(SUM(I42)-SUM(D42)=0,"нд",SUM(I42)-SUM(D42))</f>
        <v>нд</v>
      </c>
      <c r="O42" s="285" t="str">
        <f aca="false">IF(SUM(J42)-SUM(E42)=0,"нд",SUM(J42)-SUM(E42))</f>
        <v>нд</v>
      </c>
      <c r="P42" s="285" t="str">
        <f aca="false">IF(SUM(K42)-SUM(F42)=0,"нд",SUM(K42)-SUM(F42))</f>
        <v>нд</v>
      </c>
      <c r="Q42" s="286" t="str">
        <f aca="false">IF(SUM(L42)-SUM(G42)=0,"нд",SUM(L42)-SUM(G42))</f>
        <v>нд</v>
      </c>
      <c r="R42" s="283" t="str">
        <f aca="false">IF(NOT(SUM(S42,T42,U42,V42)=0),SUM(S42,T42,U42,V42),"нд")</f>
        <v>нд</v>
      </c>
      <c r="S42" s="81" t="s">
        <v>62</v>
      </c>
      <c r="T42" s="81" t="s">
        <v>62</v>
      </c>
      <c r="U42" s="81" t="s">
        <v>62</v>
      </c>
      <c r="V42" s="82" t="s">
        <v>62</v>
      </c>
      <c r="W42" s="287" t="s">
        <v>62</v>
      </c>
      <c r="X42" s="81" t="s">
        <v>62</v>
      </c>
      <c r="Y42" s="81" t="s">
        <v>62</v>
      </c>
      <c r="Z42" s="284" t="s">
        <v>62</v>
      </c>
      <c r="AA42" s="287" t="s">
        <v>62</v>
      </c>
      <c r="AB42" s="81" t="s">
        <v>62</v>
      </c>
      <c r="AC42" s="81" t="s">
        <v>62</v>
      </c>
      <c r="AD42" s="284" t="s">
        <v>62</v>
      </c>
      <c r="AE42" s="288" t="s">
        <v>62</v>
      </c>
      <c r="AF42" s="81" t="s">
        <v>62</v>
      </c>
      <c r="AG42" s="81" t="s">
        <v>62</v>
      </c>
      <c r="AH42" s="81" t="s">
        <v>62</v>
      </c>
      <c r="AI42" s="81" t="s">
        <v>62</v>
      </c>
      <c r="AJ42" s="81" t="s">
        <v>62</v>
      </c>
      <c r="AK42" s="81" t="s">
        <v>62</v>
      </c>
    </row>
    <row r="43" customFormat="false" ht="31.5" hidden="false" customHeight="false" outlineLevel="0" collapsed="false">
      <c r="A43" s="68" t="s">
        <v>86</v>
      </c>
      <c r="B43" s="273" t="s">
        <v>87</v>
      </c>
      <c r="C43" s="274" t="str">
        <f aca="false">IF(NOT(SUM(C44)=0),SUM(C44),"нд")</f>
        <v>нд</v>
      </c>
      <c r="D43" s="90" t="str">
        <f aca="false">IF(NOT(SUM(D44)=0),SUM(D44),"нд")</f>
        <v>нд</v>
      </c>
      <c r="E43" s="90" t="str">
        <f aca="false">IF(NOT(SUM(E44)=0),SUM(E44),"нд")</f>
        <v>нд</v>
      </c>
      <c r="F43" s="90" t="str">
        <f aca="false">IF(NOT(SUM(F44)=0),SUM(F44),"нд")</f>
        <v>нд</v>
      </c>
      <c r="G43" s="275" t="str">
        <f aca="false">IF(NOT(SUM(G44)=0),SUM(G44),"нд")</f>
        <v>нд</v>
      </c>
      <c r="H43" s="276" t="str">
        <f aca="false">IF(NOT(SUM(H44)=0),SUM(H44),"нд")</f>
        <v>нд</v>
      </c>
      <c r="I43" s="70" t="str">
        <f aca="false">IF(NOT(SUM(I44)=0),SUM(I44),"нд")</f>
        <v>нд</v>
      </c>
      <c r="J43" s="70" t="str">
        <f aca="false">IF(NOT(SUM(J44)=0),SUM(J44),"нд")</f>
        <v>нд</v>
      </c>
      <c r="K43" s="70" t="str">
        <f aca="false">IF(NOT(SUM(K44)=0),SUM(K44),"нд")</f>
        <v>нд</v>
      </c>
      <c r="L43" s="277" t="str">
        <f aca="false">IF(NOT(SUM(L44)=0),SUM(L44),"нд")</f>
        <v>нд</v>
      </c>
      <c r="M43" s="276" t="str">
        <f aca="false">IF(NOT(SUM(M44)=0),SUM(M44),"нд")</f>
        <v>нд</v>
      </c>
      <c r="N43" s="70" t="str">
        <f aca="false">IF(NOT(SUM(N44)=0),SUM(N44),"нд")</f>
        <v>нд</v>
      </c>
      <c r="O43" s="70" t="str">
        <f aca="false">IF(NOT(SUM(O44)=0),SUM(O44),"нд")</f>
        <v>нд</v>
      </c>
      <c r="P43" s="70" t="str">
        <f aca="false">IF(NOT(SUM(P44)=0),SUM(P44),"нд")</f>
        <v>нд</v>
      </c>
      <c r="Q43" s="277" t="str">
        <f aca="false">IF(NOT(SUM(Q44)=0),SUM(Q44),"нд")</f>
        <v>нд</v>
      </c>
      <c r="R43" s="276" t="str">
        <f aca="false">IF(NOT(SUM(R44)=0),SUM(R44),"нд")</f>
        <v>нд</v>
      </c>
      <c r="S43" s="70" t="str">
        <f aca="false">IF(NOT(SUM(S44)=0),SUM(S44),"нд")</f>
        <v>нд</v>
      </c>
      <c r="T43" s="70" t="str">
        <f aca="false">IF(NOT(SUM(T44)=0),SUM(T44),"нд")</f>
        <v>нд</v>
      </c>
      <c r="U43" s="70" t="str">
        <f aca="false">IF(NOT(SUM(U44)=0),SUM(U44),"нд")</f>
        <v>нд</v>
      </c>
      <c r="V43" s="71" t="str">
        <f aca="false">IF(NOT(SUM(V44)=0),SUM(V44),"нд")</f>
        <v>нд</v>
      </c>
      <c r="W43" s="276" t="str">
        <f aca="false">IF(NOT(SUM(W44)=0),SUM(W44),"нд")</f>
        <v>нд</v>
      </c>
      <c r="X43" s="70" t="str">
        <f aca="false">IF(NOT(SUM(X44)=0),SUM(X44),"нд")</f>
        <v>нд</v>
      </c>
      <c r="Y43" s="70" t="str">
        <f aca="false">IF(NOT(SUM(Y44)=0),SUM(Y44),"нд")</f>
        <v>нд</v>
      </c>
      <c r="Z43" s="277" t="str">
        <f aca="false">IF(NOT(SUM(Z44)=0),SUM(Z44),"нд")</f>
        <v>нд</v>
      </c>
      <c r="AA43" s="276" t="str">
        <f aca="false">IF(NOT(SUM(AA44)=0),SUM(AA44),"нд")</f>
        <v>нд</v>
      </c>
      <c r="AB43" s="70" t="str">
        <f aca="false">IF(NOT(SUM(AB44)=0),SUM(AB44),"нд")</f>
        <v>нд</v>
      </c>
      <c r="AC43" s="70" t="str">
        <f aca="false">IF(NOT(SUM(AC44)=0),SUM(AC44),"нд")</f>
        <v>нд</v>
      </c>
      <c r="AD43" s="277" t="str">
        <f aca="false">IF(NOT(SUM(AD44)=0),SUM(AD44),"нд")</f>
        <v>нд</v>
      </c>
      <c r="AE43" s="278" t="str">
        <f aca="false">IF(NOT(SUM(AE44)=0),SUM(AE44),"нд")</f>
        <v>нд</v>
      </c>
      <c r="AF43" s="70" t="str">
        <f aca="false">IF(NOT(SUM(AF44)=0),SUM(AF44),"нд")</f>
        <v>нд</v>
      </c>
      <c r="AG43" s="70" t="str">
        <f aca="false">IF(NOT(SUM(AG44)=0),SUM(AG44),"нд")</f>
        <v>нд</v>
      </c>
      <c r="AH43" s="70" t="str">
        <f aca="false">IF(NOT(SUM(AH44)=0),SUM(AH44),"нд")</f>
        <v>нд</v>
      </c>
      <c r="AI43" s="70" t="str">
        <f aca="false">IF(NOT(SUM(AI44)=0),SUM(AI44),"нд")</f>
        <v>нд</v>
      </c>
      <c r="AJ43" s="70" t="str">
        <f aca="false">IF(NOT(SUM(AJ44)=0),SUM(AJ44),"нд")</f>
        <v>нд</v>
      </c>
      <c r="AK43" s="70" t="str">
        <f aca="false">IF(NOT(SUM(AK44)=0),SUM(AK44),"нд")</f>
        <v>нд</v>
      </c>
    </row>
    <row r="44" customFormat="false" ht="15.75" hidden="false" customHeight="false" outlineLevel="0" collapsed="false">
      <c r="A44" s="46" t="s">
        <v>62</v>
      </c>
      <c r="B44" s="295" t="s">
        <v>62</v>
      </c>
      <c r="C44" s="296" t="s">
        <v>62</v>
      </c>
      <c r="D44" s="46" t="s">
        <v>62</v>
      </c>
      <c r="E44" s="46" t="s">
        <v>62</v>
      </c>
      <c r="F44" s="46" t="s">
        <v>62</v>
      </c>
      <c r="G44" s="297" t="s">
        <v>62</v>
      </c>
      <c r="H44" s="283" t="str">
        <f aca="false">IF(NOT(SUM(I44,J44,K44,L44)=0),SUM(I44,J44,K44,L44),"нд")</f>
        <v>нд</v>
      </c>
      <c r="I44" s="81" t="s">
        <v>62</v>
      </c>
      <c r="J44" s="81" t="s">
        <v>62</v>
      </c>
      <c r="K44" s="81" t="s">
        <v>62</v>
      </c>
      <c r="L44" s="284" t="s">
        <v>62</v>
      </c>
      <c r="M44" s="283" t="str">
        <f aca="false">IF(NOT(SUM(N44,O44,P44,Q44)=0),SUM(N44,O44,P44,Q44),"нд")</f>
        <v>нд</v>
      </c>
      <c r="N44" s="285" t="str">
        <f aca="false">IF(SUM(I44)-SUM(D44)=0,"нд",SUM(I44)-SUM(D44))</f>
        <v>нд</v>
      </c>
      <c r="O44" s="285" t="str">
        <f aca="false">IF(SUM(J44)-SUM(E44)=0,"нд",SUM(J44)-SUM(E44))</f>
        <v>нд</v>
      </c>
      <c r="P44" s="285" t="str">
        <f aca="false">IF(SUM(K44)-SUM(F44)=0,"нд",SUM(K44)-SUM(F44))</f>
        <v>нд</v>
      </c>
      <c r="Q44" s="286" t="str">
        <f aca="false">IF(SUM(L44)-SUM(G44)=0,"нд",SUM(L44)-SUM(G44))</f>
        <v>нд</v>
      </c>
      <c r="R44" s="283" t="str">
        <f aca="false">IF(NOT(SUM(S44,T44,U44,V44)=0),SUM(S44,T44,U44,V44),"нд")</f>
        <v>нд</v>
      </c>
      <c r="S44" s="81" t="s">
        <v>62</v>
      </c>
      <c r="T44" s="81" t="s">
        <v>62</v>
      </c>
      <c r="U44" s="81" t="s">
        <v>62</v>
      </c>
      <c r="V44" s="82" t="s">
        <v>62</v>
      </c>
      <c r="W44" s="287" t="s">
        <v>62</v>
      </c>
      <c r="X44" s="81" t="s">
        <v>62</v>
      </c>
      <c r="Y44" s="81" t="s">
        <v>62</v>
      </c>
      <c r="Z44" s="284" t="s">
        <v>62</v>
      </c>
      <c r="AA44" s="287" t="s">
        <v>62</v>
      </c>
      <c r="AB44" s="81" t="s">
        <v>62</v>
      </c>
      <c r="AC44" s="81" t="s">
        <v>62</v>
      </c>
      <c r="AD44" s="284" t="s">
        <v>62</v>
      </c>
      <c r="AE44" s="288" t="s">
        <v>62</v>
      </c>
      <c r="AF44" s="81" t="s">
        <v>62</v>
      </c>
      <c r="AG44" s="81" t="s">
        <v>62</v>
      </c>
      <c r="AH44" s="81" t="s">
        <v>62</v>
      </c>
      <c r="AI44" s="81" t="s">
        <v>62</v>
      </c>
      <c r="AJ44" s="81" t="s">
        <v>62</v>
      </c>
      <c r="AK44" s="81" t="s">
        <v>62</v>
      </c>
    </row>
    <row r="45" customFormat="false" ht="31.5" hidden="false" customHeight="false" outlineLevel="0" collapsed="false">
      <c r="A45" s="61" t="s">
        <v>88</v>
      </c>
      <c r="B45" s="266" t="s">
        <v>89</v>
      </c>
      <c r="C45" s="267" t="str">
        <f aca="false">IF(NOT(SUM(C46,C53)=0),SUM(C46,C53),"нд")</f>
        <v>нд</v>
      </c>
      <c r="D45" s="268" t="str">
        <f aca="false">IF(NOT(SUM(D46,D53)=0),SUM(D46,D53),"нд")</f>
        <v>нд</v>
      </c>
      <c r="E45" s="268" t="str">
        <f aca="false">IF(NOT(SUM(E46,E53)=0),SUM(E46,E53),"нд")</f>
        <v>нд</v>
      </c>
      <c r="F45" s="268" t="str">
        <f aca="false">IF(NOT(SUM(F46,F53)=0),SUM(F46,F53),"нд")</f>
        <v>нд</v>
      </c>
      <c r="G45" s="269" t="str">
        <f aca="false">IF(NOT(SUM(G46,G53)=0),SUM(G46,G53),"нд")</f>
        <v>нд</v>
      </c>
      <c r="H45" s="270" t="str">
        <f aca="false">IF(NOT(SUM(H46,H53)=0),SUM(H46,H53),"нд")</f>
        <v>нд</v>
      </c>
      <c r="I45" s="63" t="str">
        <f aca="false">IF(NOT(SUM(I46,I53)=0),SUM(I46,I53),"нд")</f>
        <v>нд</v>
      </c>
      <c r="J45" s="63" t="str">
        <f aca="false">IF(NOT(SUM(J46,J53)=0),SUM(J46,J53),"нд")</f>
        <v>нд</v>
      </c>
      <c r="K45" s="63" t="str">
        <f aca="false">IF(NOT(SUM(K46,K53)=0),SUM(K46,K53),"нд")</f>
        <v>нд</v>
      </c>
      <c r="L45" s="271" t="str">
        <f aca="false">IF(NOT(SUM(L46,L53)=0),SUM(L46,L53),"нд")</f>
        <v>нд</v>
      </c>
      <c r="M45" s="270" t="str">
        <f aca="false">IF(NOT(SUM(M46,M53)=0),SUM(M46,M53),"нд")</f>
        <v>нд</v>
      </c>
      <c r="N45" s="63" t="str">
        <f aca="false">IF(NOT(SUM(N46,N53)=0),SUM(N46,N53),"нд")</f>
        <v>нд</v>
      </c>
      <c r="O45" s="63" t="str">
        <f aca="false">IF(NOT(SUM(O46,O53)=0),SUM(O46,O53),"нд")</f>
        <v>нд</v>
      </c>
      <c r="P45" s="63" t="str">
        <f aca="false">IF(NOT(SUM(P46,P53)=0),SUM(P46,P53),"нд")</f>
        <v>нд</v>
      </c>
      <c r="Q45" s="271" t="str">
        <f aca="false">IF(NOT(SUM(Q46,Q53)=0),SUM(Q46,Q53),"нд")</f>
        <v>нд</v>
      </c>
      <c r="R45" s="270" t="str">
        <f aca="false">IF(NOT(SUM(R46,R53)=0),SUM(R46,R53),"нд")</f>
        <v>нд</v>
      </c>
      <c r="S45" s="63" t="str">
        <f aca="false">IF(NOT(SUM(S46,S53)=0),SUM(S46,S53),"нд")</f>
        <v>нд</v>
      </c>
      <c r="T45" s="63" t="str">
        <f aca="false">IF(NOT(SUM(T46,T53)=0),SUM(T46,T53),"нд")</f>
        <v>нд</v>
      </c>
      <c r="U45" s="63" t="str">
        <f aca="false">IF(NOT(SUM(U46,U53)=0),SUM(U46,U53),"нд")</f>
        <v>нд</v>
      </c>
      <c r="V45" s="64" t="str">
        <f aca="false">IF(NOT(SUM(V46,V53)=0),SUM(V46,V53),"нд")</f>
        <v>нд</v>
      </c>
      <c r="W45" s="270" t="str">
        <f aca="false">IF(NOT(SUM(W46,W53)=0),SUM(W46,W53),"нд")</f>
        <v>нд</v>
      </c>
      <c r="X45" s="63" t="str">
        <f aca="false">IF(NOT(SUM(X46,X53)=0),SUM(X46,X53),"нд")</f>
        <v>нд</v>
      </c>
      <c r="Y45" s="63" t="str">
        <f aca="false">IF(NOT(SUM(Y46,Y53)=0),SUM(Y46,Y53),"нд")</f>
        <v>нд</v>
      </c>
      <c r="Z45" s="271" t="str">
        <f aca="false">IF(NOT(SUM(Z46,Z53)=0),SUM(Z46,Z53),"нд")</f>
        <v>нд</v>
      </c>
      <c r="AA45" s="270" t="str">
        <f aca="false">IF(NOT(SUM(AA46,AA53)=0),SUM(AA46,AA53),"нд")</f>
        <v>нд</v>
      </c>
      <c r="AB45" s="63" t="str">
        <f aca="false">IF(NOT(SUM(AB46,AB53)=0),SUM(AB46,AB53),"нд")</f>
        <v>нд</v>
      </c>
      <c r="AC45" s="63" t="str">
        <f aca="false">IF(NOT(SUM(AC46,AC53)=0),SUM(AC46,AC53),"нд")</f>
        <v>нд</v>
      </c>
      <c r="AD45" s="271" t="str">
        <f aca="false">IF(NOT(SUM(AD46,AD53)=0),SUM(AD46,AD53),"нд")</f>
        <v>нд</v>
      </c>
      <c r="AE45" s="272" t="str">
        <f aca="false">IF(NOT(SUM(AE46,AE53)=0),SUM(AE46,AE53),"нд")</f>
        <v>нд</v>
      </c>
      <c r="AF45" s="63" t="str">
        <f aca="false">IF(NOT(SUM(AF46,AF53)=0),SUM(AF46,AF53),"нд")</f>
        <v>нд</v>
      </c>
      <c r="AG45" s="63" t="str">
        <f aca="false">IF(NOT(SUM(AG46,AG53)=0),SUM(AG46,AG53),"нд")</f>
        <v>нд</v>
      </c>
      <c r="AH45" s="63" t="str">
        <f aca="false">IF(NOT(SUM(AH46,AH53)=0),SUM(AH46,AH53),"нд")</f>
        <v>нд</v>
      </c>
      <c r="AI45" s="63" t="str">
        <f aca="false">IF(NOT(SUM(AI46,AI53)=0),SUM(AI46,AI53),"нд")</f>
        <v>нд</v>
      </c>
      <c r="AJ45" s="63" t="str">
        <f aca="false">IF(NOT(SUM(AJ46,AJ53)=0),SUM(AJ46,AJ53),"нд")</f>
        <v>нд</v>
      </c>
      <c r="AK45" s="63" t="str">
        <f aca="false">IF(NOT(SUM(AK46,AK53)=0),SUM(AK46,AK53),"нд")</f>
        <v>нд</v>
      </c>
    </row>
    <row r="46" customFormat="false" ht="31.5" hidden="false" customHeight="false" outlineLevel="0" collapsed="false">
      <c r="A46" s="68" t="s">
        <v>90</v>
      </c>
      <c r="B46" s="273" t="s">
        <v>91</v>
      </c>
      <c r="C46" s="274" t="str">
        <f aca="false">IF(NOT(SUM(C47,C49,C51)=0),SUM(C47,C49,C51),"нд")</f>
        <v>нд</v>
      </c>
      <c r="D46" s="90" t="str">
        <f aca="false">IF(NOT(SUM(D47,D49,D51)=0),SUM(D47,D49,D51),"нд")</f>
        <v>нд</v>
      </c>
      <c r="E46" s="90" t="str">
        <f aca="false">IF(NOT(SUM(E47,E49,E51)=0),SUM(E47,E49,E51),"нд")</f>
        <v>нд</v>
      </c>
      <c r="F46" s="90" t="str">
        <f aca="false">IF(NOT(SUM(F47,F49,F51)=0),SUM(F47,F49,F51),"нд")</f>
        <v>нд</v>
      </c>
      <c r="G46" s="275" t="str">
        <f aca="false">IF(NOT(SUM(G47,G49,G51)=0),SUM(G47,G49,G51),"нд")</f>
        <v>нд</v>
      </c>
      <c r="H46" s="276" t="str">
        <f aca="false">IF(NOT(SUM(H47,H49,H51)=0),SUM(H47,H49,H51),"нд")</f>
        <v>нд</v>
      </c>
      <c r="I46" s="70" t="str">
        <f aca="false">IF(NOT(SUM(I47,I49,I51)=0),SUM(I47,I49,I51),"нд")</f>
        <v>нд</v>
      </c>
      <c r="J46" s="70" t="str">
        <f aca="false">IF(NOT(SUM(J47,J49,J51)=0),SUM(J47,J49,J51),"нд")</f>
        <v>нд</v>
      </c>
      <c r="K46" s="70" t="str">
        <f aca="false">IF(NOT(SUM(K47,K49,K51)=0),SUM(K47,K49,K51),"нд")</f>
        <v>нд</v>
      </c>
      <c r="L46" s="277" t="str">
        <f aca="false">IF(NOT(SUM(L47,L49,L51)=0),SUM(L47,L49,L51),"нд")</f>
        <v>нд</v>
      </c>
      <c r="M46" s="276" t="str">
        <f aca="false">IF(NOT(SUM(M47,M49,M51)=0),SUM(M47,M49,M51),"нд")</f>
        <v>нд</v>
      </c>
      <c r="N46" s="70" t="str">
        <f aca="false">IF(NOT(SUM(N47,N49,N51)=0),SUM(N47,N49,N51),"нд")</f>
        <v>нд</v>
      </c>
      <c r="O46" s="70" t="str">
        <f aca="false">IF(NOT(SUM(O47,O49,O51)=0),SUM(O47,O49,O51),"нд")</f>
        <v>нд</v>
      </c>
      <c r="P46" s="70" t="str">
        <f aca="false">IF(NOT(SUM(P47,P49,P51)=0),SUM(P47,P49,P51),"нд")</f>
        <v>нд</v>
      </c>
      <c r="Q46" s="277" t="str">
        <f aca="false">IF(NOT(SUM(Q47,Q49,Q51)=0),SUM(Q47,Q49,Q51),"нд")</f>
        <v>нд</v>
      </c>
      <c r="R46" s="276" t="str">
        <f aca="false">IF(NOT(SUM(R47,R49,R51)=0),SUM(R47,R49,R51),"нд")</f>
        <v>нд</v>
      </c>
      <c r="S46" s="70" t="str">
        <f aca="false">IF(NOT(SUM(S47,S49,S51)=0),SUM(S47,S49,S51),"нд")</f>
        <v>нд</v>
      </c>
      <c r="T46" s="70" t="str">
        <f aca="false">IF(NOT(SUM(T47,T49,T51)=0),SUM(T47,T49,T51),"нд")</f>
        <v>нд</v>
      </c>
      <c r="U46" s="70" t="str">
        <f aca="false">IF(NOT(SUM(U47,U49,U51)=0),SUM(U47,U49,U51),"нд")</f>
        <v>нд</v>
      </c>
      <c r="V46" s="71" t="str">
        <f aca="false">IF(NOT(SUM(V47,V49,V51)=0),SUM(V47,V49,V51),"нд")</f>
        <v>нд</v>
      </c>
      <c r="W46" s="276" t="str">
        <f aca="false">IF(NOT(SUM(W47,W49,W51)=0),SUM(W47,W49,W51),"нд")</f>
        <v>нд</v>
      </c>
      <c r="X46" s="70" t="str">
        <f aca="false">IF(NOT(SUM(X47,X49,X51)=0),SUM(X47,X49,X51),"нд")</f>
        <v>нд</v>
      </c>
      <c r="Y46" s="70" t="str">
        <f aca="false">IF(NOT(SUM(Y47,Y49,Y51)=0),SUM(Y47,Y49,Y51),"нд")</f>
        <v>нд</v>
      </c>
      <c r="Z46" s="277" t="str">
        <f aca="false">IF(NOT(SUM(Z47,Z49,Z51)=0),SUM(Z47,Z49,Z51),"нд")</f>
        <v>нд</v>
      </c>
      <c r="AA46" s="276" t="str">
        <f aca="false">IF(NOT(SUM(AA47,AA49,AA51)=0),SUM(AA47,AA49,AA51),"нд")</f>
        <v>нд</v>
      </c>
      <c r="AB46" s="70" t="str">
        <f aca="false">IF(NOT(SUM(AB47,AB49,AB51)=0),SUM(AB47,AB49,AB51),"нд")</f>
        <v>нд</v>
      </c>
      <c r="AC46" s="70" t="str">
        <f aca="false">IF(NOT(SUM(AC47,AC49,AC51)=0),SUM(AC47,AC49,AC51),"нд")</f>
        <v>нд</v>
      </c>
      <c r="AD46" s="277" t="str">
        <f aca="false">IF(NOT(SUM(AD47,AD49,AD51)=0),SUM(AD47,AD49,AD51),"нд")</f>
        <v>нд</v>
      </c>
      <c r="AE46" s="278" t="str">
        <f aca="false">IF(NOT(SUM(AE47,AE49,AE51)=0),SUM(AE47,AE49,AE51),"нд")</f>
        <v>нд</v>
      </c>
      <c r="AF46" s="70" t="str">
        <f aca="false">IF(NOT(SUM(AF47,AF49,AF51)=0),SUM(AF47,AF49,AF51),"нд")</f>
        <v>нд</v>
      </c>
      <c r="AG46" s="70" t="str">
        <f aca="false">IF(NOT(SUM(AG47,AG49,AG51)=0),SUM(AG47,AG49,AG51),"нд")</f>
        <v>нд</v>
      </c>
      <c r="AH46" s="70" t="str">
        <f aca="false">IF(NOT(SUM(AH47,AH49,AH51)=0),SUM(AH47,AH49,AH51),"нд")</f>
        <v>нд</v>
      </c>
      <c r="AI46" s="70" t="str">
        <f aca="false">IF(NOT(SUM(AI47,AI49,AI51)=0),SUM(AI47,AI49,AI51),"нд")</f>
        <v>нд</v>
      </c>
      <c r="AJ46" s="70" t="str">
        <f aca="false">IF(NOT(SUM(AJ47,AJ49,AJ51)=0),SUM(AJ47,AJ49,AJ51),"нд")</f>
        <v>нд</v>
      </c>
      <c r="AK46" s="70" t="str">
        <f aca="false">IF(NOT(SUM(AK47,AK49,AK51)=0),SUM(AK47,AK49,AK51),"нд")</f>
        <v>нд</v>
      </c>
    </row>
    <row r="47" customFormat="false" ht="63" hidden="false" customHeight="false" outlineLevel="0" collapsed="false">
      <c r="A47" s="100" t="s">
        <v>92</v>
      </c>
      <c r="B47" s="298" t="s">
        <v>93</v>
      </c>
      <c r="C47" s="299" t="str">
        <f aca="false">IF(NOT(SUM(C48)=0),SUM(C48),"нд")</f>
        <v>нд</v>
      </c>
      <c r="D47" s="300" t="str">
        <f aca="false">IF(NOT(SUM(D48)=0),SUM(D48),"нд")</f>
        <v>нд</v>
      </c>
      <c r="E47" s="300" t="str">
        <f aca="false">IF(NOT(SUM(E48)=0),SUM(E48),"нд")</f>
        <v>нд</v>
      </c>
      <c r="F47" s="300" t="str">
        <f aca="false">IF(NOT(SUM(F48)=0),SUM(F48),"нд")</f>
        <v>нд</v>
      </c>
      <c r="G47" s="301" t="str">
        <f aca="false">IF(NOT(SUM(G48)=0),SUM(G48),"нд")</f>
        <v>нд</v>
      </c>
      <c r="H47" s="302" t="str">
        <f aca="false">IF(NOT(SUM(H48)=0),SUM(H48),"нд")</f>
        <v>нд</v>
      </c>
      <c r="I47" s="102" t="str">
        <f aca="false">IF(NOT(SUM(I48)=0),SUM(I48),"нд")</f>
        <v>нд</v>
      </c>
      <c r="J47" s="102" t="str">
        <f aca="false">IF(NOT(SUM(J48)=0),SUM(J48),"нд")</f>
        <v>нд</v>
      </c>
      <c r="K47" s="102" t="str">
        <f aca="false">IF(NOT(SUM(K48)=0),SUM(K48),"нд")</f>
        <v>нд</v>
      </c>
      <c r="L47" s="303" t="str">
        <f aca="false">IF(NOT(SUM(L48)=0),SUM(L48),"нд")</f>
        <v>нд</v>
      </c>
      <c r="M47" s="302" t="str">
        <f aca="false">IF(NOT(SUM(M48)=0),SUM(M48),"нд")</f>
        <v>нд</v>
      </c>
      <c r="N47" s="102" t="str">
        <f aca="false">IF(NOT(SUM(N48)=0),SUM(N48),"нд")</f>
        <v>нд</v>
      </c>
      <c r="O47" s="102" t="str">
        <f aca="false">IF(NOT(SUM(O48)=0),SUM(O48),"нд")</f>
        <v>нд</v>
      </c>
      <c r="P47" s="102" t="str">
        <f aca="false">IF(NOT(SUM(P48)=0),SUM(P48),"нд")</f>
        <v>нд</v>
      </c>
      <c r="Q47" s="303" t="str">
        <f aca="false">IF(NOT(SUM(Q48)=0),SUM(Q48),"нд")</f>
        <v>нд</v>
      </c>
      <c r="R47" s="302" t="str">
        <f aca="false">IF(NOT(SUM(R48)=0),SUM(R48),"нд")</f>
        <v>нд</v>
      </c>
      <c r="S47" s="102" t="str">
        <f aca="false">IF(NOT(SUM(S48)=0),SUM(S48),"нд")</f>
        <v>нд</v>
      </c>
      <c r="T47" s="102" t="str">
        <f aca="false">IF(NOT(SUM(T48)=0),SUM(T48),"нд")</f>
        <v>нд</v>
      </c>
      <c r="U47" s="102" t="str">
        <f aca="false">IF(NOT(SUM(U48)=0),SUM(U48),"нд")</f>
        <v>нд</v>
      </c>
      <c r="V47" s="103" t="str">
        <f aca="false">IF(NOT(SUM(V48)=0),SUM(V48),"нд")</f>
        <v>нд</v>
      </c>
      <c r="W47" s="302" t="str">
        <f aca="false">IF(NOT(SUM(W48)=0),SUM(W48),"нд")</f>
        <v>нд</v>
      </c>
      <c r="X47" s="102" t="str">
        <f aca="false">IF(NOT(SUM(X48)=0),SUM(X48),"нд")</f>
        <v>нд</v>
      </c>
      <c r="Y47" s="102" t="str">
        <f aca="false">IF(NOT(SUM(Y48)=0),SUM(Y48),"нд")</f>
        <v>нд</v>
      </c>
      <c r="Z47" s="303" t="str">
        <f aca="false">IF(NOT(SUM(Z48)=0),SUM(Z48),"нд")</f>
        <v>нд</v>
      </c>
      <c r="AA47" s="302" t="str">
        <f aca="false">IF(NOT(SUM(AA48)=0),SUM(AA48),"нд")</f>
        <v>нд</v>
      </c>
      <c r="AB47" s="102" t="str">
        <f aca="false">IF(NOT(SUM(AB48)=0),SUM(AB48),"нд")</f>
        <v>нд</v>
      </c>
      <c r="AC47" s="102" t="str">
        <f aca="false">IF(NOT(SUM(AC48)=0),SUM(AC48),"нд")</f>
        <v>нд</v>
      </c>
      <c r="AD47" s="303" t="str">
        <f aca="false">IF(NOT(SUM(AD48)=0),SUM(AD48),"нд")</f>
        <v>нд</v>
      </c>
      <c r="AE47" s="304" t="str">
        <f aca="false">IF(NOT(SUM(AE48)=0),SUM(AE48),"нд")</f>
        <v>нд</v>
      </c>
      <c r="AF47" s="102" t="str">
        <f aca="false">IF(NOT(SUM(AF48)=0),SUM(AF48),"нд")</f>
        <v>нд</v>
      </c>
      <c r="AG47" s="102" t="str">
        <f aca="false">IF(NOT(SUM(AG48)=0),SUM(AG48),"нд")</f>
        <v>нд</v>
      </c>
      <c r="AH47" s="102" t="str">
        <f aca="false">IF(NOT(SUM(AH48)=0),SUM(AH48),"нд")</f>
        <v>нд</v>
      </c>
      <c r="AI47" s="102" t="str">
        <f aca="false">IF(NOT(SUM(AI48)=0),SUM(AI48),"нд")</f>
        <v>нд</v>
      </c>
      <c r="AJ47" s="102" t="str">
        <f aca="false">IF(NOT(SUM(AJ48)=0),SUM(AJ48),"нд")</f>
        <v>нд</v>
      </c>
      <c r="AK47" s="102" t="str">
        <f aca="false">IF(NOT(SUM(AK48)=0),SUM(AK48),"нд")</f>
        <v>нд</v>
      </c>
    </row>
    <row r="48" customFormat="false" ht="15.75" hidden="false" customHeight="false" outlineLevel="0" collapsed="false">
      <c r="A48" s="46" t="s">
        <v>62</v>
      </c>
      <c r="B48" s="295" t="s">
        <v>62</v>
      </c>
      <c r="C48" s="296" t="s">
        <v>62</v>
      </c>
      <c r="D48" s="46" t="s">
        <v>62</v>
      </c>
      <c r="E48" s="46" t="s">
        <v>62</v>
      </c>
      <c r="F48" s="46" t="s">
        <v>62</v>
      </c>
      <c r="G48" s="297" t="s">
        <v>62</v>
      </c>
      <c r="H48" s="283" t="str">
        <f aca="false">IF(NOT(SUM(I48,J48,K48,L48)=0),SUM(I48,J48,K48,L48),"нд")</f>
        <v>нд</v>
      </c>
      <c r="I48" s="81" t="s">
        <v>62</v>
      </c>
      <c r="J48" s="81" t="s">
        <v>62</v>
      </c>
      <c r="K48" s="81" t="s">
        <v>62</v>
      </c>
      <c r="L48" s="284" t="s">
        <v>62</v>
      </c>
      <c r="M48" s="283" t="str">
        <f aca="false">IF(NOT(SUM(N48,O48,P48,Q48)=0),SUM(N48,O48,P48,Q48),"нд")</f>
        <v>нд</v>
      </c>
      <c r="N48" s="285" t="str">
        <f aca="false">IF(SUM(I48)-SUM(D48)=0,"нд",SUM(I48)-SUM(D48))</f>
        <v>нд</v>
      </c>
      <c r="O48" s="285" t="str">
        <f aca="false">IF(SUM(J48)-SUM(E48)=0,"нд",SUM(J48)-SUM(E48))</f>
        <v>нд</v>
      </c>
      <c r="P48" s="285" t="str">
        <f aca="false">IF(SUM(K48)-SUM(F48)=0,"нд",SUM(K48)-SUM(F48))</f>
        <v>нд</v>
      </c>
      <c r="Q48" s="286" t="str">
        <f aca="false">IF(SUM(L48)-SUM(G48)=0,"нд",SUM(L48)-SUM(G48))</f>
        <v>нд</v>
      </c>
      <c r="R48" s="283" t="str">
        <f aca="false">IF(NOT(SUM(S48,T48,U48,V48)=0),SUM(S48,T48,U48,V48),"нд")</f>
        <v>нд</v>
      </c>
      <c r="S48" s="81" t="s">
        <v>62</v>
      </c>
      <c r="T48" s="81" t="s">
        <v>62</v>
      </c>
      <c r="U48" s="81" t="s">
        <v>62</v>
      </c>
      <c r="V48" s="82" t="s">
        <v>62</v>
      </c>
      <c r="W48" s="287" t="s">
        <v>62</v>
      </c>
      <c r="X48" s="81" t="s">
        <v>62</v>
      </c>
      <c r="Y48" s="81" t="s">
        <v>62</v>
      </c>
      <c r="Z48" s="284" t="s">
        <v>62</v>
      </c>
      <c r="AA48" s="287" t="s">
        <v>62</v>
      </c>
      <c r="AB48" s="81" t="s">
        <v>62</v>
      </c>
      <c r="AC48" s="81" t="s">
        <v>62</v>
      </c>
      <c r="AD48" s="284" t="s">
        <v>62</v>
      </c>
      <c r="AE48" s="288" t="s">
        <v>62</v>
      </c>
      <c r="AF48" s="81" t="s">
        <v>62</v>
      </c>
      <c r="AG48" s="81" t="s">
        <v>62</v>
      </c>
      <c r="AH48" s="81" t="s">
        <v>62</v>
      </c>
      <c r="AI48" s="81" t="s">
        <v>62</v>
      </c>
      <c r="AJ48" s="81" t="s">
        <v>62</v>
      </c>
      <c r="AK48" s="81" t="s">
        <v>62</v>
      </c>
    </row>
    <row r="49" customFormat="false" ht="47.25" hidden="false" customHeight="false" outlineLevel="0" collapsed="false">
      <c r="A49" s="100" t="s">
        <v>94</v>
      </c>
      <c r="B49" s="298" t="s">
        <v>95</v>
      </c>
      <c r="C49" s="299" t="str">
        <f aca="false">IF(NOT(SUM(C50)=0),SUM(C50),"нд")</f>
        <v>нд</v>
      </c>
      <c r="D49" s="300" t="str">
        <f aca="false">IF(NOT(SUM(D50)=0),SUM(D50),"нд")</f>
        <v>нд</v>
      </c>
      <c r="E49" s="300" t="str">
        <f aca="false">IF(NOT(SUM(E50)=0),SUM(E50),"нд")</f>
        <v>нд</v>
      </c>
      <c r="F49" s="300" t="str">
        <f aca="false">IF(NOT(SUM(F50)=0),SUM(F50),"нд")</f>
        <v>нд</v>
      </c>
      <c r="G49" s="301" t="str">
        <f aca="false">IF(NOT(SUM(G50)=0),SUM(G50),"нд")</f>
        <v>нд</v>
      </c>
      <c r="H49" s="302" t="str">
        <f aca="false">IF(NOT(SUM(H50)=0),SUM(H50),"нд")</f>
        <v>нд</v>
      </c>
      <c r="I49" s="102" t="str">
        <f aca="false">IF(NOT(SUM(I50)=0),SUM(I50),"нд")</f>
        <v>нд</v>
      </c>
      <c r="J49" s="102" t="str">
        <f aca="false">IF(NOT(SUM(J50)=0),SUM(J50),"нд")</f>
        <v>нд</v>
      </c>
      <c r="K49" s="102" t="str">
        <f aca="false">IF(NOT(SUM(K50)=0),SUM(K50),"нд")</f>
        <v>нд</v>
      </c>
      <c r="L49" s="303" t="str">
        <f aca="false">IF(NOT(SUM(L50)=0),SUM(L50),"нд")</f>
        <v>нд</v>
      </c>
      <c r="M49" s="302" t="str">
        <f aca="false">IF(NOT(SUM(M50)=0),SUM(M50),"нд")</f>
        <v>нд</v>
      </c>
      <c r="N49" s="102" t="str">
        <f aca="false">IF(NOT(SUM(N50)=0),SUM(N50),"нд")</f>
        <v>нд</v>
      </c>
      <c r="O49" s="102" t="str">
        <f aca="false">IF(NOT(SUM(O50)=0),SUM(O50),"нд")</f>
        <v>нд</v>
      </c>
      <c r="P49" s="102" t="str">
        <f aca="false">IF(NOT(SUM(P50)=0),SUM(P50),"нд")</f>
        <v>нд</v>
      </c>
      <c r="Q49" s="303" t="str">
        <f aca="false">IF(NOT(SUM(Q50)=0),SUM(Q50),"нд")</f>
        <v>нд</v>
      </c>
      <c r="R49" s="302" t="str">
        <f aca="false">IF(NOT(SUM(R50)=0),SUM(R50),"нд")</f>
        <v>нд</v>
      </c>
      <c r="S49" s="102" t="str">
        <f aca="false">IF(NOT(SUM(S50)=0),SUM(S50),"нд")</f>
        <v>нд</v>
      </c>
      <c r="T49" s="102" t="str">
        <f aca="false">IF(NOT(SUM(T50)=0),SUM(T50),"нд")</f>
        <v>нд</v>
      </c>
      <c r="U49" s="102" t="str">
        <f aca="false">IF(NOT(SUM(U50)=0),SUM(U50),"нд")</f>
        <v>нд</v>
      </c>
      <c r="V49" s="103" t="str">
        <f aca="false">IF(NOT(SUM(V50)=0),SUM(V50),"нд")</f>
        <v>нд</v>
      </c>
      <c r="W49" s="302" t="str">
        <f aca="false">IF(NOT(SUM(W50)=0),SUM(W50),"нд")</f>
        <v>нд</v>
      </c>
      <c r="X49" s="102" t="str">
        <f aca="false">IF(NOT(SUM(X50)=0),SUM(X50),"нд")</f>
        <v>нд</v>
      </c>
      <c r="Y49" s="102" t="str">
        <f aca="false">IF(NOT(SUM(Y50)=0),SUM(Y50),"нд")</f>
        <v>нд</v>
      </c>
      <c r="Z49" s="303" t="str">
        <f aca="false">IF(NOT(SUM(Z50)=0),SUM(Z50),"нд")</f>
        <v>нд</v>
      </c>
      <c r="AA49" s="302" t="str">
        <f aca="false">IF(NOT(SUM(AA50)=0),SUM(AA50),"нд")</f>
        <v>нд</v>
      </c>
      <c r="AB49" s="102" t="str">
        <f aca="false">IF(NOT(SUM(AB50)=0),SUM(AB50),"нд")</f>
        <v>нд</v>
      </c>
      <c r="AC49" s="102" t="str">
        <f aca="false">IF(NOT(SUM(AC50)=0),SUM(AC50),"нд")</f>
        <v>нд</v>
      </c>
      <c r="AD49" s="303" t="str">
        <f aca="false">IF(NOT(SUM(AD50)=0),SUM(AD50),"нд")</f>
        <v>нд</v>
      </c>
      <c r="AE49" s="304" t="str">
        <f aca="false">IF(NOT(SUM(AE50)=0),SUM(AE50),"нд")</f>
        <v>нд</v>
      </c>
      <c r="AF49" s="102" t="str">
        <f aca="false">IF(NOT(SUM(AF50)=0),SUM(AF50),"нд")</f>
        <v>нд</v>
      </c>
      <c r="AG49" s="102" t="str">
        <f aca="false">IF(NOT(SUM(AG50)=0),SUM(AG50),"нд")</f>
        <v>нд</v>
      </c>
      <c r="AH49" s="102" t="str">
        <f aca="false">IF(NOT(SUM(AH50)=0),SUM(AH50),"нд")</f>
        <v>нд</v>
      </c>
      <c r="AI49" s="102" t="str">
        <f aca="false">IF(NOT(SUM(AI50)=0),SUM(AI50),"нд")</f>
        <v>нд</v>
      </c>
      <c r="AJ49" s="102" t="str">
        <f aca="false">IF(NOT(SUM(AJ50)=0),SUM(AJ50),"нд")</f>
        <v>нд</v>
      </c>
      <c r="AK49" s="102" t="str">
        <f aca="false">IF(NOT(SUM(AK50)=0),SUM(AK50),"нд")</f>
        <v>нд</v>
      </c>
    </row>
    <row r="50" customFormat="false" ht="15.75" hidden="false" customHeight="false" outlineLevel="0" collapsed="false">
      <c r="A50" s="46" t="s">
        <v>62</v>
      </c>
      <c r="B50" s="295" t="s">
        <v>62</v>
      </c>
      <c r="C50" s="296" t="s">
        <v>62</v>
      </c>
      <c r="D50" s="46" t="s">
        <v>62</v>
      </c>
      <c r="E50" s="46" t="s">
        <v>62</v>
      </c>
      <c r="F50" s="46" t="s">
        <v>62</v>
      </c>
      <c r="G50" s="297" t="s">
        <v>62</v>
      </c>
      <c r="H50" s="283" t="str">
        <f aca="false">IF(NOT(SUM(I50,J50,K50,L50)=0),SUM(I50,J50,K50,L50),"нд")</f>
        <v>нд</v>
      </c>
      <c r="I50" s="81" t="s">
        <v>62</v>
      </c>
      <c r="J50" s="81" t="s">
        <v>62</v>
      </c>
      <c r="K50" s="81" t="s">
        <v>62</v>
      </c>
      <c r="L50" s="284" t="s">
        <v>62</v>
      </c>
      <c r="M50" s="283" t="str">
        <f aca="false">IF(NOT(SUM(N50,O50,P50,Q50)=0),SUM(N50,O50,P50,Q50),"нд")</f>
        <v>нд</v>
      </c>
      <c r="N50" s="285" t="str">
        <f aca="false">IF(SUM(I50)-SUM(D50)=0,"нд",SUM(I50)-SUM(D50))</f>
        <v>нд</v>
      </c>
      <c r="O50" s="285" t="str">
        <f aca="false">IF(SUM(J50)-SUM(E50)=0,"нд",SUM(J50)-SUM(E50))</f>
        <v>нд</v>
      </c>
      <c r="P50" s="285" t="str">
        <f aca="false">IF(SUM(K50)-SUM(F50)=0,"нд",SUM(K50)-SUM(F50))</f>
        <v>нд</v>
      </c>
      <c r="Q50" s="286" t="str">
        <f aca="false">IF(SUM(L50)-SUM(G50)=0,"нд",SUM(L50)-SUM(G50))</f>
        <v>нд</v>
      </c>
      <c r="R50" s="283" t="str">
        <f aca="false">IF(NOT(SUM(S50,T50,U50,V50)=0),SUM(S50,T50,U50,V50),"нд")</f>
        <v>нд</v>
      </c>
      <c r="S50" s="81" t="s">
        <v>62</v>
      </c>
      <c r="T50" s="81" t="s">
        <v>62</v>
      </c>
      <c r="U50" s="81" t="s">
        <v>62</v>
      </c>
      <c r="V50" s="82" t="s">
        <v>62</v>
      </c>
      <c r="W50" s="287" t="s">
        <v>62</v>
      </c>
      <c r="X50" s="81" t="s">
        <v>62</v>
      </c>
      <c r="Y50" s="81" t="s">
        <v>62</v>
      </c>
      <c r="Z50" s="284" t="s">
        <v>62</v>
      </c>
      <c r="AA50" s="287" t="s">
        <v>62</v>
      </c>
      <c r="AB50" s="81" t="s">
        <v>62</v>
      </c>
      <c r="AC50" s="81" t="s">
        <v>62</v>
      </c>
      <c r="AD50" s="284" t="s">
        <v>62</v>
      </c>
      <c r="AE50" s="288" t="s">
        <v>62</v>
      </c>
      <c r="AF50" s="81" t="s">
        <v>62</v>
      </c>
      <c r="AG50" s="81" t="s">
        <v>62</v>
      </c>
      <c r="AH50" s="81" t="s">
        <v>62</v>
      </c>
      <c r="AI50" s="81" t="s">
        <v>62</v>
      </c>
      <c r="AJ50" s="81" t="s">
        <v>62</v>
      </c>
      <c r="AK50" s="81" t="s">
        <v>62</v>
      </c>
    </row>
    <row r="51" customFormat="false" ht="63" hidden="false" customHeight="false" outlineLevel="0" collapsed="false">
      <c r="A51" s="100" t="s">
        <v>96</v>
      </c>
      <c r="B51" s="298" t="s">
        <v>97</v>
      </c>
      <c r="C51" s="299" t="str">
        <f aca="false">IF(NOT(SUM(C52)=0),SUM(C52),"нд")</f>
        <v>нд</v>
      </c>
      <c r="D51" s="300" t="str">
        <f aca="false">IF(NOT(SUM(D52)=0),SUM(D52),"нд")</f>
        <v>нд</v>
      </c>
      <c r="E51" s="300" t="str">
        <f aca="false">IF(NOT(SUM(E52)=0),SUM(E52),"нд")</f>
        <v>нд</v>
      </c>
      <c r="F51" s="300" t="str">
        <f aca="false">IF(NOT(SUM(F52)=0),SUM(F52),"нд")</f>
        <v>нд</v>
      </c>
      <c r="G51" s="301" t="str">
        <f aca="false">IF(NOT(SUM(G52)=0),SUM(G52),"нд")</f>
        <v>нд</v>
      </c>
      <c r="H51" s="302" t="str">
        <f aca="false">IF(NOT(SUM(H52)=0),SUM(H52),"нд")</f>
        <v>нд</v>
      </c>
      <c r="I51" s="102" t="str">
        <f aca="false">IF(NOT(SUM(I52)=0),SUM(I52),"нд")</f>
        <v>нд</v>
      </c>
      <c r="J51" s="102" t="str">
        <f aca="false">IF(NOT(SUM(J52)=0),SUM(J52),"нд")</f>
        <v>нд</v>
      </c>
      <c r="K51" s="102" t="str">
        <f aca="false">IF(NOT(SUM(K52)=0),SUM(K52),"нд")</f>
        <v>нд</v>
      </c>
      <c r="L51" s="303" t="str">
        <f aca="false">IF(NOT(SUM(L52)=0),SUM(L52),"нд")</f>
        <v>нд</v>
      </c>
      <c r="M51" s="302" t="str">
        <f aca="false">IF(NOT(SUM(M52)=0),SUM(M52),"нд")</f>
        <v>нд</v>
      </c>
      <c r="N51" s="102" t="str">
        <f aca="false">IF(NOT(SUM(N52)=0),SUM(N52),"нд")</f>
        <v>нд</v>
      </c>
      <c r="O51" s="102" t="str">
        <f aca="false">IF(NOT(SUM(O52)=0),SUM(O52),"нд")</f>
        <v>нд</v>
      </c>
      <c r="P51" s="102" t="str">
        <f aca="false">IF(NOT(SUM(P52)=0),SUM(P52),"нд")</f>
        <v>нд</v>
      </c>
      <c r="Q51" s="303" t="str">
        <f aca="false">IF(NOT(SUM(Q52)=0),SUM(Q52),"нд")</f>
        <v>нд</v>
      </c>
      <c r="R51" s="302" t="str">
        <f aca="false">IF(NOT(SUM(R52)=0),SUM(R52),"нд")</f>
        <v>нд</v>
      </c>
      <c r="S51" s="102" t="str">
        <f aca="false">IF(NOT(SUM(S52)=0),SUM(S52),"нд")</f>
        <v>нд</v>
      </c>
      <c r="T51" s="102" t="str">
        <f aca="false">IF(NOT(SUM(T52)=0),SUM(T52),"нд")</f>
        <v>нд</v>
      </c>
      <c r="U51" s="102" t="str">
        <f aca="false">IF(NOT(SUM(U52)=0),SUM(U52),"нд")</f>
        <v>нд</v>
      </c>
      <c r="V51" s="103" t="str">
        <f aca="false">IF(NOT(SUM(V52)=0),SUM(V52),"нд")</f>
        <v>нд</v>
      </c>
      <c r="W51" s="302" t="str">
        <f aca="false">IF(NOT(SUM(W52)=0),SUM(W52),"нд")</f>
        <v>нд</v>
      </c>
      <c r="X51" s="102" t="str">
        <f aca="false">IF(NOT(SUM(X52)=0),SUM(X52),"нд")</f>
        <v>нд</v>
      </c>
      <c r="Y51" s="102" t="str">
        <f aca="false">IF(NOT(SUM(Y52)=0),SUM(Y52),"нд")</f>
        <v>нд</v>
      </c>
      <c r="Z51" s="303" t="str">
        <f aca="false">IF(NOT(SUM(Z52)=0),SUM(Z52),"нд")</f>
        <v>нд</v>
      </c>
      <c r="AA51" s="302" t="str">
        <f aca="false">IF(NOT(SUM(AA52)=0),SUM(AA52),"нд")</f>
        <v>нд</v>
      </c>
      <c r="AB51" s="102" t="str">
        <f aca="false">IF(NOT(SUM(AB52)=0),SUM(AB52),"нд")</f>
        <v>нд</v>
      </c>
      <c r="AC51" s="102" t="str">
        <f aca="false">IF(NOT(SUM(AC52)=0),SUM(AC52),"нд")</f>
        <v>нд</v>
      </c>
      <c r="AD51" s="303" t="str">
        <f aca="false">IF(NOT(SUM(AD52)=0),SUM(AD52),"нд")</f>
        <v>нд</v>
      </c>
      <c r="AE51" s="304" t="str">
        <f aca="false">IF(NOT(SUM(AE52)=0),SUM(AE52),"нд")</f>
        <v>нд</v>
      </c>
      <c r="AF51" s="102" t="str">
        <f aca="false">IF(NOT(SUM(AF52)=0),SUM(AF52),"нд")</f>
        <v>нд</v>
      </c>
      <c r="AG51" s="102" t="str">
        <f aca="false">IF(NOT(SUM(AG52)=0),SUM(AG52),"нд")</f>
        <v>нд</v>
      </c>
      <c r="AH51" s="102" t="str">
        <f aca="false">IF(NOT(SUM(AH52)=0),SUM(AH52),"нд")</f>
        <v>нд</v>
      </c>
      <c r="AI51" s="102" t="str">
        <f aca="false">IF(NOT(SUM(AI52)=0),SUM(AI52),"нд")</f>
        <v>нд</v>
      </c>
      <c r="AJ51" s="102" t="str">
        <f aca="false">IF(NOT(SUM(AJ52)=0),SUM(AJ52),"нд")</f>
        <v>нд</v>
      </c>
      <c r="AK51" s="102" t="str">
        <f aca="false">IF(NOT(SUM(AK52)=0),SUM(AK52),"нд")</f>
        <v>нд</v>
      </c>
    </row>
    <row r="52" customFormat="false" ht="15.75" hidden="false" customHeight="false" outlineLevel="0" collapsed="false">
      <c r="A52" s="46" t="s">
        <v>62</v>
      </c>
      <c r="B52" s="295" t="s">
        <v>62</v>
      </c>
      <c r="C52" s="296" t="s">
        <v>62</v>
      </c>
      <c r="D52" s="46" t="s">
        <v>62</v>
      </c>
      <c r="E52" s="46" t="s">
        <v>62</v>
      </c>
      <c r="F52" s="46" t="s">
        <v>62</v>
      </c>
      <c r="G52" s="297" t="s">
        <v>62</v>
      </c>
      <c r="H52" s="283" t="str">
        <f aca="false">IF(NOT(SUM(I52,J52,K52,L52)=0),SUM(I52,J52,K52,L52),"нд")</f>
        <v>нд</v>
      </c>
      <c r="I52" s="81" t="s">
        <v>62</v>
      </c>
      <c r="J52" s="81" t="s">
        <v>62</v>
      </c>
      <c r="K52" s="81" t="s">
        <v>62</v>
      </c>
      <c r="L52" s="284" t="s">
        <v>62</v>
      </c>
      <c r="M52" s="283" t="str">
        <f aca="false">IF(NOT(SUM(N52,O52,P52,Q52)=0),SUM(N52,O52,P52,Q52),"нд")</f>
        <v>нд</v>
      </c>
      <c r="N52" s="285" t="str">
        <f aca="false">IF(SUM(I52)-SUM(D52)=0,"нд",SUM(I52)-SUM(D52))</f>
        <v>нд</v>
      </c>
      <c r="O52" s="285" t="str">
        <f aca="false">IF(SUM(J52)-SUM(E52)=0,"нд",SUM(J52)-SUM(E52))</f>
        <v>нд</v>
      </c>
      <c r="P52" s="285" t="str">
        <f aca="false">IF(SUM(K52)-SUM(F52)=0,"нд",SUM(K52)-SUM(F52))</f>
        <v>нд</v>
      </c>
      <c r="Q52" s="286" t="str">
        <f aca="false">IF(SUM(L52)-SUM(G52)=0,"нд",SUM(L52)-SUM(G52))</f>
        <v>нд</v>
      </c>
      <c r="R52" s="283" t="str">
        <f aca="false">IF(NOT(SUM(S52,T52,U52,V52)=0),SUM(S52,T52,U52,V52),"нд")</f>
        <v>нд</v>
      </c>
      <c r="S52" s="81" t="s">
        <v>62</v>
      </c>
      <c r="T52" s="81" t="s">
        <v>62</v>
      </c>
      <c r="U52" s="81" t="s">
        <v>62</v>
      </c>
      <c r="V52" s="82" t="s">
        <v>62</v>
      </c>
      <c r="W52" s="287" t="s">
        <v>62</v>
      </c>
      <c r="X52" s="81" t="s">
        <v>62</v>
      </c>
      <c r="Y52" s="81" t="s">
        <v>62</v>
      </c>
      <c r="Z52" s="284" t="s">
        <v>62</v>
      </c>
      <c r="AA52" s="287" t="s">
        <v>62</v>
      </c>
      <c r="AB52" s="81" t="s">
        <v>62</v>
      </c>
      <c r="AC52" s="81" t="s">
        <v>62</v>
      </c>
      <c r="AD52" s="284" t="s">
        <v>62</v>
      </c>
      <c r="AE52" s="288" t="s">
        <v>62</v>
      </c>
      <c r="AF52" s="81" t="s">
        <v>62</v>
      </c>
      <c r="AG52" s="81" t="s">
        <v>62</v>
      </c>
      <c r="AH52" s="81" t="s">
        <v>62</v>
      </c>
      <c r="AI52" s="81" t="s">
        <v>62</v>
      </c>
      <c r="AJ52" s="81" t="s">
        <v>62</v>
      </c>
      <c r="AK52" s="81" t="s">
        <v>62</v>
      </c>
    </row>
    <row r="53" customFormat="false" ht="31.5" hidden="false" customHeight="false" outlineLevel="0" collapsed="false">
      <c r="A53" s="68" t="s">
        <v>98</v>
      </c>
      <c r="B53" s="273" t="s">
        <v>91</v>
      </c>
      <c r="C53" s="274" t="str">
        <f aca="false">IF(NOT(SUM(C54,C56,C58)=0),SUM(C54,C56,C58),"нд")</f>
        <v>нд</v>
      </c>
      <c r="D53" s="90" t="str">
        <f aca="false">IF(NOT(SUM(D54,D56,D58)=0),SUM(D54,D56,D58),"нд")</f>
        <v>нд</v>
      </c>
      <c r="E53" s="90" t="str">
        <f aca="false">IF(NOT(SUM(E54,E56,E58)=0),SUM(E54,E56,E58),"нд")</f>
        <v>нд</v>
      </c>
      <c r="F53" s="90" t="str">
        <f aca="false">IF(NOT(SUM(F54,F56,F58)=0),SUM(F54,F56,F58),"нд")</f>
        <v>нд</v>
      </c>
      <c r="G53" s="275" t="str">
        <f aca="false">IF(NOT(SUM(G54,G56,G58)=0),SUM(G54,G56,G58),"нд")</f>
        <v>нд</v>
      </c>
      <c r="H53" s="276" t="str">
        <f aca="false">IF(NOT(SUM(H54,H56,H58)=0),SUM(H54,H56,H58),"нд")</f>
        <v>нд</v>
      </c>
      <c r="I53" s="70" t="str">
        <f aca="false">IF(NOT(SUM(I54,I56,I58)=0),SUM(I54,I56,I58),"нд")</f>
        <v>нд</v>
      </c>
      <c r="J53" s="70" t="str">
        <f aca="false">IF(NOT(SUM(J54,J56,J58)=0),SUM(J54,J56,J58),"нд")</f>
        <v>нд</v>
      </c>
      <c r="K53" s="70" t="str">
        <f aca="false">IF(NOT(SUM(K54,K56,K58)=0),SUM(K54,K56,K58),"нд")</f>
        <v>нд</v>
      </c>
      <c r="L53" s="277" t="str">
        <f aca="false">IF(NOT(SUM(L54,L56,L58)=0),SUM(L54,L56,L58),"нд")</f>
        <v>нд</v>
      </c>
      <c r="M53" s="276" t="str">
        <f aca="false">IF(NOT(SUM(M54,M56,M58)=0),SUM(M54,M56,M58),"нд")</f>
        <v>нд</v>
      </c>
      <c r="N53" s="70" t="str">
        <f aca="false">IF(NOT(SUM(N54,N56,N58)=0),SUM(N54,N56,N58),"нд")</f>
        <v>нд</v>
      </c>
      <c r="O53" s="70" t="str">
        <f aca="false">IF(NOT(SUM(O54,O56,O58)=0),SUM(O54,O56,O58),"нд")</f>
        <v>нд</v>
      </c>
      <c r="P53" s="70" t="str">
        <f aca="false">IF(NOT(SUM(P54,P56,P58)=0),SUM(P54,P56,P58),"нд")</f>
        <v>нд</v>
      </c>
      <c r="Q53" s="277" t="str">
        <f aca="false">IF(NOT(SUM(Q54,Q56,Q58)=0),SUM(Q54,Q56,Q58),"нд")</f>
        <v>нд</v>
      </c>
      <c r="R53" s="276" t="str">
        <f aca="false">IF(NOT(SUM(R54,R56,R58)=0),SUM(R54,R56,R58),"нд")</f>
        <v>нд</v>
      </c>
      <c r="S53" s="70" t="str">
        <f aca="false">IF(NOT(SUM(S54,S56,S58)=0),SUM(S54,S56,S58),"нд")</f>
        <v>нд</v>
      </c>
      <c r="T53" s="70" t="str">
        <f aca="false">IF(NOT(SUM(T54,T56,T58)=0),SUM(T54,T56,T58),"нд")</f>
        <v>нд</v>
      </c>
      <c r="U53" s="70" t="str">
        <f aca="false">IF(NOT(SUM(U54,U56,U58)=0),SUM(U54,U56,U58),"нд")</f>
        <v>нд</v>
      </c>
      <c r="V53" s="71" t="str">
        <f aca="false">IF(NOT(SUM(V54,V56,V58)=0),SUM(V54,V56,V58),"нд")</f>
        <v>нд</v>
      </c>
      <c r="W53" s="276" t="str">
        <f aca="false">IF(NOT(SUM(W54,W56,W58)=0),SUM(W54,W56,W58),"нд")</f>
        <v>нд</v>
      </c>
      <c r="X53" s="70" t="str">
        <f aca="false">IF(NOT(SUM(X54,X56,X58)=0),SUM(X54,X56,X58),"нд")</f>
        <v>нд</v>
      </c>
      <c r="Y53" s="70" t="str">
        <f aca="false">IF(NOT(SUM(Y54,Y56,Y58)=0),SUM(Y54,Y56,Y58),"нд")</f>
        <v>нд</v>
      </c>
      <c r="Z53" s="277" t="str">
        <f aca="false">IF(NOT(SUM(Z54,Z56,Z58)=0),SUM(Z54,Z56,Z58),"нд")</f>
        <v>нд</v>
      </c>
      <c r="AA53" s="276" t="str">
        <f aca="false">IF(NOT(SUM(AA54,AA56,AA58)=0),SUM(AA54,AA56,AA58),"нд")</f>
        <v>нд</v>
      </c>
      <c r="AB53" s="70" t="str">
        <f aca="false">IF(NOT(SUM(AB54,AB56,AB58)=0),SUM(AB54,AB56,AB58),"нд")</f>
        <v>нд</v>
      </c>
      <c r="AC53" s="70" t="str">
        <f aca="false">IF(NOT(SUM(AC54,AC56,AC58)=0),SUM(AC54,AC56,AC58),"нд")</f>
        <v>нд</v>
      </c>
      <c r="AD53" s="277" t="str">
        <f aca="false">IF(NOT(SUM(AD54,AD56,AD58)=0),SUM(AD54,AD56,AD58),"нд")</f>
        <v>нд</v>
      </c>
      <c r="AE53" s="278" t="str">
        <f aca="false">IF(NOT(SUM(AE54,AE56,AE58)=0),SUM(AE54,AE56,AE58),"нд")</f>
        <v>нд</v>
      </c>
      <c r="AF53" s="70" t="str">
        <f aca="false">IF(NOT(SUM(AF54,AF56,AF58)=0),SUM(AF54,AF56,AF58),"нд")</f>
        <v>нд</v>
      </c>
      <c r="AG53" s="70" t="str">
        <f aca="false">IF(NOT(SUM(AG54,AG56,AG58)=0),SUM(AG54,AG56,AG58),"нд")</f>
        <v>нд</v>
      </c>
      <c r="AH53" s="70" t="str">
        <f aca="false">IF(NOT(SUM(AH54,AH56,AH58)=0),SUM(AH54,AH56,AH58),"нд")</f>
        <v>нд</v>
      </c>
      <c r="AI53" s="70" t="str">
        <f aca="false">IF(NOT(SUM(AI54,AI56,AI58)=0),SUM(AI54,AI56,AI58),"нд")</f>
        <v>нд</v>
      </c>
      <c r="AJ53" s="70" t="str">
        <f aca="false">IF(NOT(SUM(AJ54,AJ56,AJ58)=0),SUM(AJ54,AJ56,AJ58),"нд")</f>
        <v>нд</v>
      </c>
      <c r="AK53" s="70" t="str">
        <f aca="false">IF(NOT(SUM(AK54,AK56,AK58)=0),SUM(AK54,AK56,AK58),"нд")</f>
        <v>нд</v>
      </c>
    </row>
    <row r="54" customFormat="false" ht="63" hidden="false" customHeight="false" outlineLevel="0" collapsed="false">
      <c r="A54" s="100" t="s">
        <v>99</v>
      </c>
      <c r="B54" s="298" t="s">
        <v>93</v>
      </c>
      <c r="C54" s="299" t="str">
        <f aca="false">IF(NOT(SUM(C55)=0),SUM(C55),"нд")</f>
        <v>нд</v>
      </c>
      <c r="D54" s="300" t="str">
        <f aca="false">IF(NOT(SUM(D55)=0),SUM(D55),"нд")</f>
        <v>нд</v>
      </c>
      <c r="E54" s="300" t="str">
        <f aca="false">IF(NOT(SUM(E55)=0),SUM(E55),"нд")</f>
        <v>нд</v>
      </c>
      <c r="F54" s="300" t="str">
        <f aca="false">IF(NOT(SUM(F55)=0),SUM(F55),"нд")</f>
        <v>нд</v>
      </c>
      <c r="G54" s="301" t="str">
        <f aca="false">IF(NOT(SUM(G55)=0),SUM(G55),"нд")</f>
        <v>нд</v>
      </c>
      <c r="H54" s="302" t="str">
        <f aca="false">IF(NOT(SUM(H55)=0),SUM(H55),"нд")</f>
        <v>нд</v>
      </c>
      <c r="I54" s="102" t="str">
        <f aca="false">IF(NOT(SUM(I55)=0),SUM(I55),"нд")</f>
        <v>нд</v>
      </c>
      <c r="J54" s="102" t="str">
        <f aca="false">IF(NOT(SUM(J55)=0),SUM(J55),"нд")</f>
        <v>нд</v>
      </c>
      <c r="K54" s="102" t="str">
        <f aca="false">IF(NOT(SUM(K55)=0),SUM(K55),"нд")</f>
        <v>нд</v>
      </c>
      <c r="L54" s="303" t="str">
        <f aca="false">IF(NOT(SUM(L55)=0),SUM(L55),"нд")</f>
        <v>нд</v>
      </c>
      <c r="M54" s="302" t="str">
        <f aca="false">IF(NOT(SUM(M55)=0),SUM(M55),"нд")</f>
        <v>нд</v>
      </c>
      <c r="N54" s="102" t="str">
        <f aca="false">IF(NOT(SUM(N55)=0),SUM(N55),"нд")</f>
        <v>нд</v>
      </c>
      <c r="O54" s="102" t="str">
        <f aca="false">IF(NOT(SUM(O55)=0),SUM(O55),"нд")</f>
        <v>нд</v>
      </c>
      <c r="P54" s="102" t="str">
        <f aca="false">IF(NOT(SUM(P55)=0),SUM(P55),"нд")</f>
        <v>нд</v>
      </c>
      <c r="Q54" s="303" t="str">
        <f aca="false">IF(NOT(SUM(Q55)=0),SUM(Q55),"нд")</f>
        <v>нд</v>
      </c>
      <c r="R54" s="302" t="str">
        <f aca="false">IF(NOT(SUM(R55)=0),SUM(R55),"нд")</f>
        <v>нд</v>
      </c>
      <c r="S54" s="102" t="str">
        <f aca="false">IF(NOT(SUM(S55)=0),SUM(S55),"нд")</f>
        <v>нд</v>
      </c>
      <c r="T54" s="102" t="str">
        <f aca="false">IF(NOT(SUM(T55)=0),SUM(T55),"нд")</f>
        <v>нд</v>
      </c>
      <c r="U54" s="102" t="str">
        <f aca="false">IF(NOT(SUM(U55)=0),SUM(U55),"нд")</f>
        <v>нд</v>
      </c>
      <c r="V54" s="103" t="str">
        <f aca="false">IF(NOT(SUM(V55)=0),SUM(V55),"нд")</f>
        <v>нд</v>
      </c>
      <c r="W54" s="302" t="str">
        <f aca="false">IF(NOT(SUM(W55)=0),SUM(W55),"нд")</f>
        <v>нд</v>
      </c>
      <c r="X54" s="102" t="str">
        <f aca="false">IF(NOT(SUM(X55)=0),SUM(X55),"нд")</f>
        <v>нд</v>
      </c>
      <c r="Y54" s="102" t="str">
        <f aca="false">IF(NOT(SUM(Y55)=0),SUM(Y55),"нд")</f>
        <v>нд</v>
      </c>
      <c r="Z54" s="303" t="str">
        <f aca="false">IF(NOT(SUM(Z55)=0),SUM(Z55),"нд")</f>
        <v>нд</v>
      </c>
      <c r="AA54" s="302" t="str">
        <f aca="false">IF(NOT(SUM(AA55)=0),SUM(AA55),"нд")</f>
        <v>нд</v>
      </c>
      <c r="AB54" s="102" t="str">
        <f aca="false">IF(NOT(SUM(AB55)=0),SUM(AB55),"нд")</f>
        <v>нд</v>
      </c>
      <c r="AC54" s="102" t="str">
        <f aca="false">IF(NOT(SUM(AC55)=0),SUM(AC55),"нд")</f>
        <v>нд</v>
      </c>
      <c r="AD54" s="303" t="str">
        <f aca="false">IF(NOT(SUM(AD55)=0),SUM(AD55),"нд")</f>
        <v>нд</v>
      </c>
      <c r="AE54" s="304" t="str">
        <f aca="false">IF(NOT(SUM(AE55)=0),SUM(AE55),"нд")</f>
        <v>нд</v>
      </c>
      <c r="AF54" s="102" t="str">
        <f aca="false">IF(NOT(SUM(AF55)=0),SUM(AF55),"нд")</f>
        <v>нд</v>
      </c>
      <c r="AG54" s="102" t="str">
        <f aca="false">IF(NOT(SUM(AG55)=0),SUM(AG55),"нд")</f>
        <v>нд</v>
      </c>
      <c r="AH54" s="102" t="str">
        <f aca="false">IF(NOT(SUM(AH55)=0),SUM(AH55),"нд")</f>
        <v>нд</v>
      </c>
      <c r="AI54" s="102" t="str">
        <f aca="false">IF(NOT(SUM(AI55)=0),SUM(AI55),"нд")</f>
        <v>нд</v>
      </c>
      <c r="AJ54" s="102" t="str">
        <f aca="false">IF(NOT(SUM(AJ55)=0),SUM(AJ55),"нд")</f>
        <v>нд</v>
      </c>
      <c r="AK54" s="102" t="str">
        <f aca="false">IF(NOT(SUM(AK55)=0),SUM(AK55),"нд")</f>
        <v>нд</v>
      </c>
    </row>
    <row r="55" customFormat="false" ht="15.75" hidden="false" customHeight="false" outlineLevel="0" collapsed="false">
      <c r="A55" s="46" t="s">
        <v>62</v>
      </c>
      <c r="B55" s="295" t="s">
        <v>62</v>
      </c>
      <c r="C55" s="296" t="s">
        <v>62</v>
      </c>
      <c r="D55" s="46" t="s">
        <v>62</v>
      </c>
      <c r="E55" s="46" t="s">
        <v>62</v>
      </c>
      <c r="F55" s="46" t="s">
        <v>62</v>
      </c>
      <c r="G55" s="297" t="s">
        <v>62</v>
      </c>
      <c r="H55" s="283" t="str">
        <f aca="false">IF(NOT(SUM(I55,J55,K55,L55)=0),SUM(I55,J55,K55,L55),"нд")</f>
        <v>нд</v>
      </c>
      <c r="I55" s="81" t="s">
        <v>62</v>
      </c>
      <c r="J55" s="81" t="s">
        <v>62</v>
      </c>
      <c r="K55" s="81" t="s">
        <v>62</v>
      </c>
      <c r="L55" s="284" t="s">
        <v>62</v>
      </c>
      <c r="M55" s="283" t="str">
        <f aca="false">IF(NOT(SUM(N55,O55,P55,Q55)=0),SUM(N55,O55,P55,Q55),"нд")</f>
        <v>нд</v>
      </c>
      <c r="N55" s="285" t="str">
        <f aca="false">IF(SUM(I55)-SUM(D55)=0,"нд",SUM(I55)-SUM(D55))</f>
        <v>нд</v>
      </c>
      <c r="O55" s="285" t="str">
        <f aca="false">IF(SUM(J55)-SUM(E55)=0,"нд",SUM(J55)-SUM(E55))</f>
        <v>нд</v>
      </c>
      <c r="P55" s="285" t="str">
        <f aca="false">IF(SUM(K55)-SUM(F55)=0,"нд",SUM(K55)-SUM(F55))</f>
        <v>нд</v>
      </c>
      <c r="Q55" s="286" t="str">
        <f aca="false">IF(SUM(L55)-SUM(G55)=0,"нд",SUM(L55)-SUM(G55))</f>
        <v>нд</v>
      </c>
      <c r="R55" s="283" t="str">
        <f aca="false">IF(NOT(SUM(S55,T55,U55,V55)=0),SUM(S55,T55,U55,V55),"нд")</f>
        <v>нд</v>
      </c>
      <c r="S55" s="81" t="s">
        <v>62</v>
      </c>
      <c r="T55" s="81" t="s">
        <v>62</v>
      </c>
      <c r="U55" s="81" t="s">
        <v>62</v>
      </c>
      <c r="V55" s="82" t="s">
        <v>62</v>
      </c>
      <c r="W55" s="287" t="s">
        <v>62</v>
      </c>
      <c r="X55" s="81" t="s">
        <v>62</v>
      </c>
      <c r="Y55" s="81" t="s">
        <v>62</v>
      </c>
      <c r="Z55" s="284" t="s">
        <v>62</v>
      </c>
      <c r="AA55" s="287" t="s">
        <v>62</v>
      </c>
      <c r="AB55" s="81" t="s">
        <v>62</v>
      </c>
      <c r="AC55" s="81" t="s">
        <v>62</v>
      </c>
      <c r="AD55" s="284" t="s">
        <v>62</v>
      </c>
      <c r="AE55" s="288" t="s">
        <v>62</v>
      </c>
      <c r="AF55" s="81" t="s">
        <v>62</v>
      </c>
      <c r="AG55" s="81" t="s">
        <v>62</v>
      </c>
      <c r="AH55" s="81" t="s">
        <v>62</v>
      </c>
      <c r="AI55" s="81" t="s">
        <v>62</v>
      </c>
      <c r="AJ55" s="81" t="s">
        <v>62</v>
      </c>
      <c r="AK55" s="81" t="s">
        <v>62</v>
      </c>
    </row>
    <row r="56" customFormat="false" ht="47.25" hidden="false" customHeight="false" outlineLevel="0" collapsed="false">
      <c r="A56" s="100" t="s">
        <v>100</v>
      </c>
      <c r="B56" s="298" t="s">
        <v>95</v>
      </c>
      <c r="C56" s="299" t="str">
        <f aca="false">IF(NOT(SUM(C57)=0),SUM(C57),"нд")</f>
        <v>нд</v>
      </c>
      <c r="D56" s="300" t="str">
        <f aca="false">IF(NOT(SUM(D57)=0),SUM(D57),"нд")</f>
        <v>нд</v>
      </c>
      <c r="E56" s="300" t="str">
        <f aca="false">IF(NOT(SUM(E57)=0),SUM(E57),"нд")</f>
        <v>нд</v>
      </c>
      <c r="F56" s="300" t="str">
        <f aca="false">IF(NOT(SUM(F57)=0),SUM(F57),"нд")</f>
        <v>нд</v>
      </c>
      <c r="G56" s="301" t="str">
        <f aca="false">IF(NOT(SUM(G57)=0),SUM(G57),"нд")</f>
        <v>нд</v>
      </c>
      <c r="H56" s="302" t="str">
        <f aca="false">IF(NOT(SUM(H57)=0),SUM(H57),"нд")</f>
        <v>нд</v>
      </c>
      <c r="I56" s="102" t="str">
        <f aca="false">IF(NOT(SUM(I57)=0),SUM(I57),"нд")</f>
        <v>нд</v>
      </c>
      <c r="J56" s="102" t="str">
        <f aca="false">IF(NOT(SUM(J57)=0),SUM(J57),"нд")</f>
        <v>нд</v>
      </c>
      <c r="K56" s="102" t="str">
        <f aca="false">IF(NOT(SUM(K57)=0),SUM(K57),"нд")</f>
        <v>нд</v>
      </c>
      <c r="L56" s="303" t="str">
        <f aca="false">IF(NOT(SUM(L57)=0),SUM(L57),"нд")</f>
        <v>нд</v>
      </c>
      <c r="M56" s="302" t="str">
        <f aca="false">IF(NOT(SUM(M57)=0),SUM(M57),"нд")</f>
        <v>нд</v>
      </c>
      <c r="N56" s="102" t="str">
        <f aca="false">IF(NOT(SUM(N57)=0),SUM(N57),"нд")</f>
        <v>нд</v>
      </c>
      <c r="O56" s="102" t="str">
        <f aca="false">IF(NOT(SUM(O57)=0),SUM(O57),"нд")</f>
        <v>нд</v>
      </c>
      <c r="P56" s="102" t="str">
        <f aca="false">IF(NOT(SUM(P57)=0),SUM(P57),"нд")</f>
        <v>нд</v>
      </c>
      <c r="Q56" s="303" t="str">
        <f aca="false">IF(NOT(SUM(Q57)=0),SUM(Q57),"нд")</f>
        <v>нд</v>
      </c>
      <c r="R56" s="302" t="str">
        <f aca="false">IF(NOT(SUM(R57)=0),SUM(R57),"нд")</f>
        <v>нд</v>
      </c>
      <c r="S56" s="102" t="str">
        <f aca="false">IF(NOT(SUM(S57)=0),SUM(S57),"нд")</f>
        <v>нд</v>
      </c>
      <c r="T56" s="102" t="str">
        <f aca="false">IF(NOT(SUM(T57)=0),SUM(T57),"нд")</f>
        <v>нд</v>
      </c>
      <c r="U56" s="102" t="str">
        <f aca="false">IF(NOT(SUM(U57)=0),SUM(U57),"нд")</f>
        <v>нд</v>
      </c>
      <c r="V56" s="103" t="str">
        <f aca="false">IF(NOT(SUM(V57)=0),SUM(V57),"нд")</f>
        <v>нд</v>
      </c>
      <c r="W56" s="302" t="str">
        <f aca="false">IF(NOT(SUM(W57)=0),SUM(W57),"нд")</f>
        <v>нд</v>
      </c>
      <c r="X56" s="102" t="str">
        <f aca="false">IF(NOT(SUM(X57)=0),SUM(X57),"нд")</f>
        <v>нд</v>
      </c>
      <c r="Y56" s="102" t="str">
        <f aca="false">IF(NOT(SUM(Y57)=0),SUM(Y57),"нд")</f>
        <v>нд</v>
      </c>
      <c r="Z56" s="303" t="str">
        <f aca="false">IF(NOT(SUM(Z57)=0),SUM(Z57),"нд")</f>
        <v>нд</v>
      </c>
      <c r="AA56" s="302" t="str">
        <f aca="false">IF(NOT(SUM(AA57)=0),SUM(AA57),"нд")</f>
        <v>нд</v>
      </c>
      <c r="AB56" s="102" t="str">
        <f aca="false">IF(NOT(SUM(AB57)=0),SUM(AB57),"нд")</f>
        <v>нд</v>
      </c>
      <c r="AC56" s="102" t="str">
        <f aca="false">IF(NOT(SUM(AC57)=0),SUM(AC57),"нд")</f>
        <v>нд</v>
      </c>
      <c r="AD56" s="303" t="str">
        <f aca="false">IF(NOT(SUM(AD57)=0),SUM(AD57),"нд")</f>
        <v>нд</v>
      </c>
      <c r="AE56" s="304" t="str">
        <f aca="false">IF(NOT(SUM(AE57)=0),SUM(AE57),"нд")</f>
        <v>нд</v>
      </c>
      <c r="AF56" s="102" t="str">
        <f aca="false">IF(NOT(SUM(AF57)=0),SUM(AF57),"нд")</f>
        <v>нд</v>
      </c>
      <c r="AG56" s="102" t="str">
        <f aca="false">IF(NOT(SUM(AG57)=0),SUM(AG57),"нд")</f>
        <v>нд</v>
      </c>
      <c r="AH56" s="102" t="str">
        <f aca="false">IF(NOT(SUM(AH57)=0),SUM(AH57),"нд")</f>
        <v>нд</v>
      </c>
      <c r="AI56" s="102" t="str">
        <f aca="false">IF(NOT(SUM(AI57)=0),SUM(AI57),"нд")</f>
        <v>нд</v>
      </c>
      <c r="AJ56" s="102" t="str">
        <f aca="false">IF(NOT(SUM(AJ57)=0),SUM(AJ57),"нд")</f>
        <v>нд</v>
      </c>
      <c r="AK56" s="102" t="str">
        <f aca="false">IF(NOT(SUM(AK57)=0),SUM(AK57),"нд")</f>
        <v>нд</v>
      </c>
    </row>
    <row r="57" customFormat="false" ht="15.75" hidden="false" customHeight="false" outlineLevel="0" collapsed="false">
      <c r="A57" s="46" t="s">
        <v>62</v>
      </c>
      <c r="B57" s="295" t="s">
        <v>62</v>
      </c>
      <c r="C57" s="296" t="s">
        <v>62</v>
      </c>
      <c r="D57" s="46" t="s">
        <v>62</v>
      </c>
      <c r="E57" s="46" t="s">
        <v>62</v>
      </c>
      <c r="F57" s="46" t="s">
        <v>62</v>
      </c>
      <c r="G57" s="297" t="s">
        <v>62</v>
      </c>
      <c r="H57" s="283" t="str">
        <f aca="false">IF(NOT(SUM(I57,J57,K57,L57)=0),SUM(I57,J57,K57,L57),"нд")</f>
        <v>нд</v>
      </c>
      <c r="I57" s="81" t="s">
        <v>62</v>
      </c>
      <c r="J57" s="81" t="s">
        <v>62</v>
      </c>
      <c r="K57" s="81" t="s">
        <v>62</v>
      </c>
      <c r="L57" s="284" t="s">
        <v>62</v>
      </c>
      <c r="M57" s="283" t="str">
        <f aca="false">IF(NOT(SUM(N57,O57,P57,Q57)=0),SUM(N57,O57,P57,Q57),"нд")</f>
        <v>нд</v>
      </c>
      <c r="N57" s="285" t="str">
        <f aca="false">IF(SUM(I57)-SUM(D57)=0,"нд",SUM(I57)-SUM(D57))</f>
        <v>нд</v>
      </c>
      <c r="O57" s="285" t="str">
        <f aca="false">IF(SUM(J57)-SUM(E57)=0,"нд",SUM(J57)-SUM(E57))</f>
        <v>нд</v>
      </c>
      <c r="P57" s="285" t="str">
        <f aca="false">IF(SUM(K57)-SUM(F57)=0,"нд",SUM(K57)-SUM(F57))</f>
        <v>нд</v>
      </c>
      <c r="Q57" s="286" t="str">
        <f aca="false">IF(SUM(L57)-SUM(G57)=0,"нд",SUM(L57)-SUM(G57))</f>
        <v>нд</v>
      </c>
      <c r="R57" s="283" t="str">
        <f aca="false">IF(NOT(SUM(S57,T57,U57,V57)=0),SUM(S57,T57,U57,V57),"нд")</f>
        <v>нд</v>
      </c>
      <c r="S57" s="81" t="s">
        <v>62</v>
      </c>
      <c r="T57" s="81" t="s">
        <v>62</v>
      </c>
      <c r="U57" s="81" t="s">
        <v>62</v>
      </c>
      <c r="V57" s="82" t="s">
        <v>62</v>
      </c>
      <c r="W57" s="287" t="s">
        <v>62</v>
      </c>
      <c r="X57" s="81" t="s">
        <v>62</v>
      </c>
      <c r="Y57" s="81" t="s">
        <v>62</v>
      </c>
      <c r="Z57" s="284" t="s">
        <v>62</v>
      </c>
      <c r="AA57" s="287" t="s">
        <v>62</v>
      </c>
      <c r="AB57" s="81" t="s">
        <v>62</v>
      </c>
      <c r="AC57" s="81" t="s">
        <v>62</v>
      </c>
      <c r="AD57" s="284" t="s">
        <v>62</v>
      </c>
      <c r="AE57" s="288" t="s">
        <v>62</v>
      </c>
      <c r="AF57" s="81" t="s">
        <v>62</v>
      </c>
      <c r="AG57" s="81" t="s">
        <v>62</v>
      </c>
      <c r="AH57" s="81" t="s">
        <v>62</v>
      </c>
      <c r="AI57" s="81" t="s">
        <v>62</v>
      </c>
      <c r="AJ57" s="81" t="s">
        <v>62</v>
      </c>
      <c r="AK57" s="81" t="s">
        <v>62</v>
      </c>
    </row>
    <row r="58" customFormat="false" ht="63" hidden="false" customHeight="false" outlineLevel="0" collapsed="false">
      <c r="A58" s="100" t="s">
        <v>101</v>
      </c>
      <c r="B58" s="298" t="s">
        <v>102</v>
      </c>
      <c r="C58" s="299" t="str">
        <f aca="false">IF(NOT(SUM(C59)=0),SUM(C59),"нд")</f>
        <v>нд</v>
      </c>
      <c r="D58" s="300" t="str">
        <f aca="false">IF(NOT(SUM(D59)=0),SUM(D59),"нд")</f>
        <v>нд</v>
      </c>
      <c r="E58" s="300" t="str">
        <f aca="false">IF(NOT(SUM(E59)=0),SUM(E59),"нд")</f>
        <v>нд</v>
      </c>
      <c r="F58" s="300" t="str">
        <f aca="false">IF(NOT(SUM(F59)=0),SUM(F59),"нд")</f>
        <v>нд</v>
      </c>
      <c r="G58" s="301" t="str">
        <f aca="false">IF(NOT(SUM(G59)=0),SUM(G59),"нд")</f>
        <v>нд</v>
      </c>
      <c r="H58" s="302" t="str">
        <f aca="false">IF(NOT(SUM(H59)=0),SUM(H59),"нд")</f>
        <v>нд</v>
      </c>
      <c r="I58" s="102" t="str">
        <f aca="false">IF(NOT(SUM(I59)=0),SUM(I59),"нд")</f>
        <v>нд</v>
      </c>
      <c r="J58" s="102" t="str">
        <f aca="false">IF(NOT(SUM(J59)=0),SUM(J59),"нд")</f>
        <v>нд</v>
      </c>
      <c r="K58" s="102" t="str">
        <f aca="false">IF(NOT(SUM(K59)=0),SUM(K59),"нд")</f>
        <v>нд</v>
      </c>
      <c r="L58" s="303" t="str">
        <f aca="false">IF(NOT(SUM(L59)=0),SUM(L59),"нд")</f>
        <v>нд</v>
      </c>
      <c r="M58" s="302" t="str">
        <f aca="false">IF(NOT(SUM(M59)=0),SUM(M59),"нд")</f>
        <v>нд</v>
      </c>
      <c r="N58" s="102" t="str">
        <f aca="false">IF(NOT(SUM(N59)=0),SUM(N59),"нд")</f>
        <v>нд</v>
      </c>
      <c r="O58" s="102" t="str">
        <f aca="false">IF(NOT(SUM(O59)=0),SUM(O59),"нд")</f>
        <v>нд</v>
      </c>
      <c r="P58" s="102" t="str">
        <f aca="false">IF(NOT(SUM(P59)=0),SUM(P59),"нд")</f>
        <v>нд</v>
      </c>
      <c r="Q58" s="303" t="str">
        <f aca="false">IF(NOT(SUM(Q59)=0),SUM(Q59),"нд")</f>
        <v>нд</v>
      </c>
      <c r="R58" s="302" t="str">
        <f aca="false">IF(NOT(SUM(R59)=0),SUM(R59),"нд")</f>
        <v>нд</v>
      </c>
      <c r="S58" s="102" t="str">
        <f aca="false">IF(NOT(SUM(S59)=0),SUM(S59),"нд")</f>
        <v>нд</v>
      </c>
      <c r="T58" s="102" t="str">
        <f aca="false">IF(NOT(SUM(T59)=0),SUM(T59),"нд")</f>
        <v>нд</v>
      </c>
      <c r="U58" s="102" t="str">
        <f aca="false">IF(NOT(SUM(U59)=0),SUM(U59),"нд")</f>
        <v>нд</v>
      </c>
      <c r="V58" s="103" t="str">
        <f aca="false">IF(NOT(SUM(V59)=0),SUM(V59),"нд")</f>
        <v>нд</v>
      </c>
      <c r="W58" s="302" t="str">
        <f aca="false">IF(NOT(SUM(W59)=0),SUM(W59),"нд")</f>
        <v>нд</v>
      </c>
      <c r="X58" s="102" t="str">
        <f aca="false">IF(NOT(SUM(X59)=0),SUM(X59),"нд")</f>
        <v>нд</v>
      </c>
      <c r="Y58" s="102" t="str">
        <f aca="false">IF(NOT(SUM(Y59)=0),SUM(Y59),"нд")</f>
        <v>нд</v>
      </c>
      <c r="Z58" s="303" t="str">
        <f aca="false">IF(NOT(SUM(Z59)=0),SUM(Z59),"нд")</f>
        <v>нд</v>
      </c>
      <c r="AA58" s="302" t="str">
        <f aca="false">IF(NOT(SUM(AA59)=0),SUM(AA59),"нд")</f>
        <v>нд</v>
      </c>
      <c r="AB58" s="102" t="str">
        <f aca="false">IF(NOT(SUM(AB59)=0),SUM(AB59),"нд")</f>
        <v>нд</v>
      </c>
      <c r="AC58" s="102" t="str">
        <f aca="false">IF(NOT(SUM(AC59)=0),SUM(AC59),"нд")</f>
        <v>нд</v>
      </c>
      <c r="AD58" s="303" t="str">
        <f aca="false">IF(NOT(SUM(AD59)=0),SUM(AD59),"нд")</f>
        <v>нд</v>
      </c>
      <c r="AE58" s="304" t="str">
        <f aca="false">IF(NOT(SUM(AE59)=0),SUM(AE59),"нд")</f>
        <v>нд</v>
      </c>
      <c r="AF58" s="102" t="str">
        <f aca="false">IF(NOT(SUM(AF59)=0),SUM(AF59),"нд")</f>
        <v>нд</v>
      </c>
      <c r="AG58" s="102" t="str">
        <f aca="false">IF(NOT(SUM(AG59)=0),SUM(AG59),"нд")</f>
        <v>нд</v>
      </c>
      <c r="AH58" s="102" t="str">
        <f aca="false">IF(NOT(SUM(AH59)=0),SUM(AH59),"нд")</f>
        <v>нд</v>
      </c>
      <c r="AI58" s="102" t="str">
        <f aca="false">IF(NOT(SUM(AI59)=0),SUM(AI59),"нд")</f>
        <v>нд</v>
      </c>
      <c r="AJ58" s="102" t="str">
        <f aca="false">IF(NOT(SUM(AJ59)=0),SUM(AJ59),"нд")</f>
        <v>нд</v>
      </c>
      <c r="AK58" s="102" t="str">
        <f aca="false">IF(NOT(SUM(AK59)=0),SUM(AK59),"нд")</f>
        <v>нд</v>
      </c>
    </row>
    <row r="59" customFormat="false" ht="15.75" hidden="false" customHeight="false" outlineLevel="0" collapsed="false">
      <c r="A59" s="46" t="s">
        <v>62</v>
      </c>
      <c r="B59" s="295" t="s">
        <v>62</v>
      </c>
      <c r="C59" s="296" t="s">
        <v>62</v>
      </c>
      <c r="D59" s="46" t="s">
        <v>62</v>
      </c>
      <c r="E59" s="46" t="s">
        <v>62</v>
      </c>
      <c r="F59" s="46" t="s">
        <v>62</v>
      </c>
      <c r="G59" s="297" t="s">
        <v>62</v>
      </c>
      <c r="H59" s="283" t="str">
        <f aca="false">IF(NOT(SUM(I59,J59,K59,L59)=0),SUM(I59,J59,K59,L59),"нд")</f>
        <v>нд</v>
      </c>
      <c r="I59" s="81" t="s">
        <v>62</v>
      </c>
      <c r="J59" s="81" t="s">
        <v>62</v>
      </c>
      <c r="K59" s="81" t="s">
        <v>62</v>
      </c>
      <c r="L59" s="284" t="s">
        <v>62</v>
      </c>
      <c r="M59" s="283" t="str">
        <f aca="false">IF(NOT(SUM(N59,O59,P59,Q59)=0),SUM(N59,O59,P59,Q59),"нд")</f>
        <v>нд</v>
      </c>
      <c r="N59" s="285" t="str">
        <f aca="false">IF(SUM(I59)-SUM(D59)=0,"нд",SUM(I59)-SUM(D59))</f>
        <v>нд</v>
      </c>
      <c r="O59" s="285" t="str">
        <f aca="false">IF(SUM(J59)-SUM(E59)=0,"нд",SUM(J59)-SUM(E59))</f>
        <v>нд</v>
      </c>
      <c r="P59" s="285" t="str">
        <f aca="false">IF(SUM(K59)-SUM(F59)=0,"нд",SUM(K59)-SUM(F59))</f>
        <v>нд</v>
      </c>
      <c r="Q59" s="286" t="str">
        <f aca="false">IF(SUM(L59)-SUM(G59)=0,"нд",SUM(L59)-SUM(G59))</f>
        <v>нд</v>
      </c>
      <c r="R59" s="283" t="str">
        <f aca="false">IF(NOT(SUM(S59,T59,U59,V59)=0),SUM(S59,T59,U59,V59),"нд")</f>
        <v>нд</v>
      </c>
      <c r="S59" s="81" t="s">
        <v>62</v>
      </c>
      <c r="T59" s="81" t="s">
        <v>62</v>
      </c>
      <c r="U59" s="81" t="s">
        <v>62</v>
      </c>
      <c r="V59" s="82" t="s">
        <v>62</v>
      </c>
      <c r="W59" s="287" t="s">
        <v>62</v>
      </c>
      <c r="X59" s="81" t="s">
        <v>62</v>
      </c>
      <c r="Y59" s="81" t="s">
        <v>62</v>
      </c>
      <c r="Z59" s="284" t="s">
        <v>62</v>
      </c>
      <c r="AA59" s="287" t="s">
        <v>62</v>
      </c>
      <c r="AB59" s="81" t="s">
        <v>62</v>
      </c>
      <c r="AC59" s="81" t="s">
        <v>62</v>
      </c>
      <c r="AD59" s="284" t="s">
        <v>62</v>
      </c>
      <c r="AE59" s="288" t="s">
        <v>62</v>
      </c>
      <c r="AF59" s="81" t="s">
        <v>62</v>
      </c>
      <c r="AG59" s="81" t="s">
        <v>62</v>
      </c>
      <c r="AH59" s="81" t="s">
        <v>62</v>
      </c>
      <c r="AI59" s="81" t="s">
        <v>62</v>
      </c>
      <c r="AJ59" s="81" t="s">
        <v>62</v>
      </c>
      <c r="AK59" s="81" t="s">
        <v>62</v>
      </c>
    </row>
    <row r="60" customFormat="false" ht="47.25" hidden="false" customHeight="false" outlineLevel="0" collapsed="false">
      <c r="A60" s="61" t="s">
        <v>103</v>
      </c>
      <c r="B60" s="266" t="s">
        <v>104</v>
      </c>
      <c r="C60" s="267" t="str">
        <f aca="false">IF(NOT(SUM(C61,C63)=0),SUM(C61,C63),"нд")</f>
        <v>нд</v>
      </c>
      <c r="D60" s="268" t="str">
        <f aca="false">IF(NOT(SUM(D61,D63)=0),SUM(D61,D63),"нд")</f>
        <v>нд</v>
      </c>
      <c r="E60" s="268" t="str">
        <f aca="false">IF(NOT(SUM(E61,E63)=0),SUM(E61,E63),"нд")</f>
        <v>нд</v>
      </c>
      <c r="F60" s="268" t="str">
        <f aca="false">IF(NOT(SUM(F61,F63)=0),SUM(F61,F63),"нд")</f>
        <v>нд</v>
      </c>
      <c r="G60" s="269" t="str">
        <f aca="false">IF(NOT(SUM(G61,G63)=0),SUM(G61,G63),"нд")</f>
        <v>нд</v>
      </c>
      <c r="H60" s="270" t="str">
        <f aca="false">IF(NOT(SUM(H61,H63)=0),SUM(H61,H63),"нд")</f>
        <v>нд</v>
      </c>
      <c r="I60" s="63" t="str">
        <f aca="false">IF(NOT(SUM(I61,I63)=0),SUM(I61,I63),"нд")</f>
        <v>нд</v>
      </c>
      <c r="J60" s="63" t="str">
        <f aca="false">IF(NOT(SUM(J61,J63)=0),SUM(J61,J63),"нд")</f>
        <v>нд</v>
      </c>
      <c r="K60" s="63" t="str">
        <f aca="false">IF(NOT(SUM(K61,K63)=0),SUM(K61,K63),"нд")</f>
        <v>нд</v>
      </c>
      <c r="L60" s="271" t="str">
        <f aca="false">IF(NOT(SUM(L61,L63)=0),SUM(L61,L63),"нд")</f>
        <v>нд</v>
      </c>
      <c r="M60" s="270" t="str">
        <f aca="false">IF(NOT(SUM(M61,M63)=0),SUM(M61,M63),"нд")</f>
        <v>нд</v>
      </c>
      <c r="N60" s="63" t="str">
        <f aca="false">IF(NOT(SUM(N61,N63)=0),SUM(N61,N63),"нд")</f>
        <v>нд</v>
      </c>
      <c r="O60" s="63" t="str">
        <f aca="false">IF(NOT(SUM(O61,O63)=0),SUM(O61,O63),"нд")</f>
        <v>нд</v>
      </c>
      <c r="P60" s="63" t="str">
        <f aca="false">IF(NOT(SUM(P61,P63)=0),SUM(P61,P63),"нд")</f>
        <v>нд</v>
      </c>
      <c r="Q60" s="271" t="str">
        <f aca="false">IF(NOT(SUM(Q61,Q63)=0),SUM(Q61,Q63),"нд")</f>
        <v>нд</v>
      </c>
      <c r="R60" s="270" t="str">
        <f aca="false">IF(NOT(SUM(R61,R63)=0),SUM(R61,R63),"нд")</f>
        <v>нд</v>
      </c>
      <c r="S60" s="63" t="str">
        <f aca="false">IF(NOT(SUM(S61,S63)=0),SUM(S61,S63),"нд")</f>
        <v>нд</v>
      </c>
      <c r="T60" s="63" t="str">
        <f aca="false">IF(NOT(SUM(T61,T63)=0),SUM(T61,T63),"нд")</f>
        <v>нд</v>
      </c>
      <c r="U60" s="63" t="str">
        <f aca="false">IF(NOT(SUM(U61,U63)=0),SUM(U61,U63),"нд")</f>
        <v>нд</v>
      </c>
      <c r="V60" s="64" t="str">
        <f aca="false">IF(NOT(SUM(V61,V63)=0),SUM(V61,V63),"нд")</f>
        <v>нд</v>
      </c>
      <c r="W60" s="270" t="str">
        <f aca="false">IF(NOT(SUM(W61,W63)=0),SUM(W61,W63),"нд")</f>
        <v>нд</v>
      </c>
      <c r="X60" s="63" t="str">
        <f aca="false">IF(NOT(SUM(X61,X63)=0),SUM(X61,X63),"нд")</f>
        <v>нд</v>
      </c>
      <c r="Y60" s="63" t="str">
        <f aca="false">IF(NOT(SUM(Y61,Y63)=0),SUM(Y61,Y63),"нд")</f>
        <v>нд</v>
      </c>
      <c r="Z60" s="271" t="str">
        <f aca="false">IF(NOT(SUM(Z61,Z63)=0),SUM(Z61,Z63),"нд")</f>
        <v>нд</v>
      </c>
      <c r="AA60" s="270" t="str">
        <f aca="false">IF(NOT(SUM(AA61,AA63)=0),SUM(AA61,AA63),"нд")</f>
        <v>нд</v>
      </c>
      <c r="AB60" s="63" t="str">
        <f aca="false">IF(NOT(SUM(AB61,AB63)=0),SUM(AB61,AB63),"нд")</f>
        <v>нд</v>
      </c>
      <c r="AC60" s="63" t="str">
        <f aca="false">IF(NOT(SUM(AC61,AC63)=0),SUM(AC61,AC63),"нд")</f>
        <v>нд</v>
      </c>
      <c r="AD60" s="271" t="str">
        <f aca="false">IF(NOT(SUM(AD61,AD63)=0),SUM(AD61,AD63),"нд")</f>
        <v>нд</v>
      </c>
      <c r="AE60" s="272" t="str">
        <f aca="false">IF(NOT(SUM(AE61,AE63)=0),SUM(AE61,AE63),"нд")</f>
        <v>нд</v>
      </c>
      <c r="AF60" s="63" t="str">
        <f aca="false">IF(NOT(SUM(AF61,AF63)=0),SUM(AF61,AF63),"нд")</f>
        <v>нд</v>
      </c>
      <c r="AG60" s="63" t="str">
        <f aca="false">IF(NOT(SUM(AG61,AG63)=0),SUM(AG61,AG63),"нд")</f>
        <v>нд</v>
      </c>
      <c r="AH60" s="63" t="str">
        <f aca="false">IF(NOT(SUM(AH61,AH63)=0),SUM(AH61,AH63),"нд")</f>
        <v>нд</v>
      </c>
      <c r="AI60" s="63" t="str">
        <f aca="false">IF(NOT(SUM(AI61,AI63)=0),SUM(AI61,AI63),"нд")</f>
        <v>нд</v>
      </c>
      <c r="AJ60" s="63" t="str">
        <f aca="false">IF(NOT(SUM(AJ61,AJ63)=0),SUM(AJ61,AJ63),"нд")</f>
        <v>нд</v>
      </c>
      <c r="AK60" s="63" t="str">
        <f aca="false">IF(NOT(SUM(AK61,AK63)=0),SUM(AK61,AK63),"нд")</f>
        <v>нд</v>
      </c>
    </row>
    <row r="61" customFormat="false" ht="47.25" hidden="false" customHeight="false" outlineLevel="0" collapsed="false">
      <c r="A61" s="68" t="s">
        <v>105</v>
      </c>
      <c r="B61" s="273" t="s">
        <v>106</v>
      </c>
      <c r="C61" s="274" t="str">
        <f aca="false">IF(NOT(SUM(C62)=0),SUM(C62),"нд")</f>
        <v>нд</v>
      </c>
      <c r="D61" s="90" t="str">
        <f aca="false">IF(NOT(SUM(D62)=0),SUM(D62),"нд")</f>
        <v>нд</v>
      </c>
      <c r="E61" s="90" t="str">
        <f aca="false">IF(NOT(SUM(E62)=0),SUM(E62),"нд")</f>
        <v>нд</v>
      </c>
      <c r="F61" s="90" t="str">
        <f aca="false">IF(NOT(SUM(F62)=0),SUM(F62),"нд")</f>
        <v>нд</v>
      </c>
      <c r="G61" s="275" t="str">
        <f aca="false">IF(NOT(SUM(G62)=0),SUM(G62),"нд")</f>
        <v>нд</v>
      </c>
      <c r="H61" s="276" t="str">
        <f aca="false">IF(NOT(SUM(H62)=0),SUM(H62),"нд")</f>
        <v>нд</v>
      </c>
      <c r="I61" s="70" t="str">
        <f aca="false">IF(NOT(SUM(I62)=0),SUM(I62),"нд")</f>
        <v>нд</v>
      </c>
      <c r="J61" s="70" t="str">
        <f aca="false">IF(NOT(SUM(J62)=0),SUM(J62),"нд")</f>
        <v>нд</v>
      </c>
      <c r="K61" s="70" t="str">
        <f aca="false">IF(NOT(SUM(K62)=0),SUM(K62),"нд")</f>
        <v>нд</v>
      </c>
      <c r="L61" s="277" t="str">
        <f aca="false">IF(NOT(SUM(L62)=0),SUM(L62),"нд")</f>
        <v>нд</v>
      </c>
      <c r="M61" s="276" t="str">
        <f aca="false">IF(NOT(SUM(M62)=0),SUM(M62),"нд")</f>
        <v>нд</v>
      </c>
      <c r="N61" s="70" t="str">
        <f aca="false">IF(NOT(SUM(N62)=0),SUM(N62),"нд")</f>
        <v>нд</v>
      </c>
      <c r="O61" s="70" t="str">
        <f aca="false">IF(NOT(SUM(O62)=0),SUM(O62),"нд")</f>
        <v>нд</v>
      </c>
      <c r="P61" s="70" t="str">
        <f aca="false">IF(NOT(SUM(P62)=0),SUM(P62),"нд")</f>
        <v>нд</v>
      </c>
      <c r="Q61" s="277" t="str">
        <f aca="false">IF(NOT(SUM(Q62)=0),SUM(Q62),"нд")</f>
        <v>нд</v>
      </c>
      <c r="R61" s="276" t="str">
        <f aca="false">IF(NOT(SUM(R62)=0),SUM(R62),"нд")</f>
        <v>нд</v>
      </c>
      <c r="S61" s="70" t="str">
        <f aca="false">IF(NOT(SUM(S62)=0),SUM(S62),"нд")</f>
        <v>нд</v>
      </c>
      <c r="T61" s="70" t="str">
        <f aca="false">IF(NOT(SUM(T62)=0),SUM(T62),"нд")</f>
        <v>нд</v>
      </c>
      <c r="U61" s="70" t="str">
        <f aca="false">IF(NOT(SUM(U62)=0),SUM(U62),"нд")</f>
        <v>нд</v>
      </c>
      <c r="V61" s="71" t="str">
        <f aca="false">IF(NOT(SUM(V62)=0),SUM(V62),"нд")</f>
        <v>нд</v>
      </c>
      <c r="W61" s="276" t="str">
        <f aca="false">IF(NOT(SUM(W62)=0),SUM(W62),"нд")</f>
        <v>нд</v>
      </c>
      <c r="X61" s="70" t="str">
        <f aca="false">IF(NOT(SUM(X62)=0),SUM(X62),"нд")</f>
        <v>нд</v>
      </c>
      <c r="Y61" s="70" t="str">
        <f aca="false">IF(NOT(SUM(Y62)=0),SUM(Y62),"нд")</f>
        <v>нд</v>
      </c>
      <c r="Z61" s="277" t="str">
        <f aca="false">IF(NOT(SUM(Z62)=0),SUM(Z62),"нд")</f>
        <v>нд</v>
      </c>
      <c r="AA61" s="276" t="str">
        <f aca="false">IF(NOT(SUM(AA62)=0),SUM(AA62),"нд")</f>
        <v>нд</v>
      </c>
      <c r="AB61" s="70" t="str">
        <f aca="false">IF(NOT(SUM(AB62)=0),SUM(AB62),"нд")</f>
        <v>нд</v>
      </c>
      <c r="AC61" s="70" t="str">
        <f aca="false">IF(NOT(SUM(AC62)=0),SUM(AC62),"нд")</f>
        <v>нд</v>
      </c>
      <c r="AD61" s="277" t="str">
        <f aca="false">IF(NOT(SUM(AD62)=0),SUM(AD62),"нд")</f>
        <v>нд</v>
      </c>
      <c r="AE61" s="278" t="str">
        <f aca="false">IF(NOT(SUM(AE62)=0),SUM(AE62),"нд")</f>
        <v>нд</v>
      </c>
      <c r="AF61" s="70" t="str">
        <f aca="false">IF(NOT(SUM(AF62)=0),SUM(AF62),"нд")</f>
        <v>нд</v>
      </c>
      <c r="AG61" s="70" t="str">
        <f aca="false">IF(NOT(SUM(AG62)=0),SUM(AG62),"нд")</f>
        <v>нд</v>
      </c>
      <c r="AH61" s="70" t="str">
        <f aca="false">IF(NOT(SUM(AH62)=0),SUM(AH62),"нд")</f>
        <v>нд</v>
      </c>
      <c r="AI61" s="70" t="str">
        <f aca="false">IF(NOT(SUM(AI62)=0),SUM(AI62),"нд")</f>
        <v>нд</v>
      </c>
      <c r="AJ61" s="70" t="str">
        <f aca="false">IF(NOT(SUM(AJ62)=0),SUM(AJ62),"нд")</f>
        <v>нд</v>
      </c>
      <c r="AK61" s="70" t="str">
        <f aca="false">IF(NOT(SUM(AK62)=0),SUM(AK62),"нд")</f>
        <v>нд</v>
      </c>
    </row>
    <row r="62" customFormat="false" ht="15.75" hidden="false" customHeight="false" outlineLevel="0" collapsed="false">
      <c r="A62" s="46" t="s">
        <v>62</v>
      </c>
      <c r="B62" s="295" t="s">
        <v>62</v>
      </c>
      <c r="C62" s="296" t="s">
        <v>62</v>
      </c>
      <c r="D62" s="46" t="s">
        <v>62</v>
      </c>
      <c r="E62" s="46" t="s">
        <v>62</v>
      </c>
      <c r="F62" s="46" t="s">
        <v>62</v>
      </c>
      <c r="G62" s="297" t="s">
        <v>62</v>
      </c>
      <c r="H62" s="283" t="str">
        <f aca="false">IF(NOT(SUM(I62,J62,K62,L62)=0),SUM(I62,J62,K62,L62),"нд")</f>
        <v>нд</v>
      </c>
      <c r="I62" s="81" t="s">
        <v>62</v>
      </c>
      <c r="J62" s="81" t="s">
        <v>62</v>
      </c>
      <c r="K62" s="81" t="s">
        <v>62</v>
      </c>
      <c r="L62" s="284" t="s">
        <v>62</v>
      </c>
      <c r="M62" s="283" t="str">
        <f aca="false">IF(NOT(SUM(N62,O62,P62,Q62)=0),SUM(N62,O62,P62,Q62),"нд")</f>
        <v>нд</v>
      </c>
      <c r="N62" s="285" t="str">
        <f aca="false">IF(SUM(I62)-SUM(D62)=0,"нд",SUM(I62)-SUM(D62))</f>
        <v>нд</v>
      </c>
      <c r="O62" s="285" t="str">
        <f aca="false">IF(SUM(J62)-SUM(E62)=0,"нд",SUM(J62)-SUM(E62))</f>
        <v>нд</v>
      </c>
      <c r="P62" s="285" t="str">
        <f aca="false">IF(SUM(K62)-SUM(F62)=0,"нд",SUM(K62)-SUM(F62))</f>
        <v>нд</v>
      </c>
      <c r="Q62" s="286" t="str">
        <f aca="false">IF(SUM(L62)-SUM(G62)=0,"нд",SUM(L62)-SUM(G62))</f>
        <v>нд</v>
      </c>
      <c r="R62" s="283" t="str">
        <f aca="false">IF(NOT(SUM(S62,T62,U62,V62)=0),SUM(S62,T62,U62,V62),"нд")</f>
        <v>нд</v>
      </c>
      <c r="S62" s="81" t="s">
        <v>62</v>
      </c>
      <c r="T62" s="81" t="s">
        <v>62</v>
      </c>
      <c r="U62" s="81" t="s">
        <v>62</v>
      </c>
      <c r="V62" s="82" t="s">
        <v>62</v>
      </c>
      <c r="W62" s="287" t="s">
        <v>62</v>
      </c>
      <c r="X62" s="81" t="s">
        <v>62</v>
      </c>
      <c r="Y62" s="81" t="s">
        <v>62</v>
      </c>
      <c r="Z62" s="284" t="s">
        <v>62</v>
      </c>
      <c r="AA62" s="287" t="s">
        <v>62</v>
      </c>
      <c r="AB62" s="81" t="s">
        <v>62</v>
      </c>
      <c r="AC62" s="81" t="s">
        <v>62</v>
      </c>
      <c r="AD62" s="284" t="s">
        <v>62</v>
      </c>
      <c r="AE62" s="288" t="s">
        <v>62</v>
      </c>
      <c r="AF62" s="81" t="s">
        <v>62</v>
      </c>
      <c r="AG62" s="81" t="s">
        <v>62</v>
      </c>
      <c r="AH62" s="81" t="s">
        <v>62</v>
      </c>
      <c r="AI62" s="81" t="s">
        <v>62</v>
      </c>
      <c r="AJ62" s="81" t="s">
        <v>62</v>
      </c>
      <c r="AK62" s="81" t="s">
        <v>62</v>
      </c>
    </row>
    <row r="63" customFormat="false" ht="47.25" hidden="false" customHeight="false" outlineLevel="0" collapsed="false">
      <c r="A63" s="68" t="s">
        <v>107</v>
      </c>
      <c r="B63" s="273" t="s">
        <v>108</v>
      </c>
      <c r="C63" s="274" t="str">
        <f aca="false">IF(NOT(SUM(C64)=0),SUM(C64),"нд")</f>
        <v>нд</v>
      </c>
      <c r="D63" s="90" t="str">
        <f aca="false">IF(NOT(SUM(D64)=0),SUM(D64),"нд")</f>
        <v>нд</v>
      </c>
      <c r="E63" s="90" t="str">
        <f aca="false">IF(NOT(SUM(E64)=0),SUM(E64),"нд")</f>
        <v>нд</v>
      </c>
      <c r="F63" s="90" t="str">
        <f aca="false">IF(NOT(SUM(F64)=0),SUM(F64),"нд")</f>
        <v>нд</v>
      </c>
      <c r="G63" s="275" t="str">
        <f aca="false">IF(NOT(SUM(G64)=0),SUM(G64),"нд")</f>
        <v>нд</v>
      </c>
      <c r="H63" s="276" t="str">
        <f aca="false">IF(NOT(SUM(H64)=0),SUM(H64),"нд")</f>
        <v>нд</v>
      </c>
      <c r="I63" s="70" t="str">
        <f aca="false">IF(NOT(SUM(I64)=0),SUM(I64),"нд")</f>
        <v>нд</v>
      </c>
      <c r="J63" s="70" t="str">
        <f aca="false">IF(NOT(SUM(J64)=0),SUM(J64),"нд")</f>
        <v>нд</v>
      </c>
      <c r="K63" s="70" t="str">
        <f aca="false">IF(NOT(SUM(K64)=0),SUM(K64),"нд")</f>
        <v>нд</v>
      </c>
      <c r="L63" s="277" t="str">
        <f aca="false">IF(NOT(SUM(L64)=0),SUM(L64),"нд")</f>
        <v>нд</v>
      </c>
      <c r="M63" s="276" t="str">
        <f aca="false">IF(NOT(SUM(M64)=0),SUM(M64),"нд")</f>
        <v>нд</v>
      </c>
      <c r="N63" s="70" t="str">
        <f aca="false">IF(NOT(SUM(N64)=0),SUM(N64),"нд")</f>
        <v>нд</v>
      </c>
      <c r="O63" s="70" t="str">
        <f aca="false">IF(NOT(SUM(O64)=0),SUM(O64),"нд")</f>
        <v>нд</v>
      </c>
      <c r="P63" s="70" t="str">
        <f aca="false">IF(NOT(SUM(P64)=0),SUM(P64),"нд")</f>
        <v>нд</v>
      </c>
      <c r="Q63" s="277" t="str">
        <f aca="false">IF(NOT(SUM(Q64)=0),SUM(Q64),"нд")</f>
        <v>нд</v>
      </c>
      <c r="R63" s="276" t="str">
        <f aca="false">IF(NOT(SUM(R64)=0),SUM(R64),"нд")</f>
        <v>нд</v>
      </c>
      <c r="S63" s="70" t="str">
        <f aca="false">IF(NOT(SUM(S64)=0),SUM(S64),"нд")</f>
        <v>нд</v>
      </c>
      <c r="T63" s="70" t="str">
        <f aca="false">IF(NOT(SUM(T64)=0),SUM(T64),"нд")</f>
        <v>нд</v>
      </c>
      <c r="U63" s="70" t="str">
        <f aca="false">IF(NOT(SUM(U64)=0),SUM(U64),"нд")</f>
        <v>нд</v>
      </c>
      <c r="V63" s="71" t="str">
        <f aca="false">IF(NOT(SUM(V64)=0),SUM(V64),"нд")</f>
        <v>нд</v>
      </c>
      <c r="W63" s="276" t="str">
        <f aca="false">IF(NOT(SUM(W64)=0),SUM(W64),"нд")</f>
        <v>нд</v>
      </c>
      <c r="X63" s="70" t="str">
        <f aca="false">IF(NOT(SUM(X64)=0),SUM(X64),"нд")</f>
        <v>нд</v>
      </c>
      <c r="Y63" s="70" t="str">
        <f aca="false">IF(NOT(SUM(Y64)=0),SUM(Y64),"нд")</f>
        <v>нд</v>
      </c>
      <c r="Z63" s="277" t="str">
        <f aca="false">IF(NOT(SUM(Z64)=0),SUM(Z64),"нд")</f>
        <v>нд</v>
      </c>
      <c r="AA63" s="276" t="str">
        <f aca="false">IF(NOT(SUM(AA64)=0),SUM(AA64),"нд")</f>
        <v>нд</v>
      </c>
      <c r="AB63" s="70" t="str">
        <f aca="false">IF(NOT(SUM(AB64)=0),SUM(AB64),"нд")</f>
        <v>нд</v>
      </c>
      <c r="AC63" s="70" t="str">
        <f aca="false">IF(NOT(SUM(AC64)=0),SUM(AC64),"нд")</f>
        <v>нд</v>
      </c>
      <c r="AD63" s="277" t="str">
        <f aca="false">IF(NOT(SUM(AD64)=0),SUM(AD64),"нд")</f>
        <v>нд</v>
      </c>
      <c r="AE63" s="278" t="str">
        <f aca="false">IF(NOT(SUM(AE64)=0),SUM(AE64),"нд")</f>
        <v>нд</v>
      </c>
      <c r="AF63" s="70" t="str">
        <f aca="false">IF(NOT(SUM(AF64)=0),SUM(AF64),"нд")</f>
        <v>нд</v>
      </c>
      <c r="AG63" s="70" t="str">
        <f aca="false">IF(NOT(SUM(AG64)=0),SUM(AG64),"нд")</f>
        <v>нд</v>
      </c>
      <c r="AH63" s="70" t="str">
        <f aca="false">IF(NOT(SUM(AH64)=0),SUM(AH64),"нд")</f>
        <v>нд</v>
      </c>
      <c r="AI63" s="70" t="str">
        <f aca="false">IF(NOT(SUM(AI64)=0),SUM(AI64),"нд")</f>
        <v>нд</v>
      </c>
      <c r="AJ63" s="70" t="str">
        <f aca="false">IF(NOT(SUM(AJ64)=0),SUM(AJ64),"нд")</f>
        <v>нд</v>
      </c>
      <c r="AK63" s="70" t="str">
        <f aca="false">IF(NOT(SUM(AK64)=0),SUM(AK64),"нд")</f>
        <v>нд</v>
      </c>
    </row>
    <row r="64" customFormat="false" ht="15.75" hidden="false" customHeight="false" outlineLevel="0" collapsed="false">
      <c r="A64" s="32" t="s">
        <v>109</v>
      </c>
      <c r="B64" s="245" t="s">
        <v>38</v>
      </c>
      <c r="C64" s="230" t="str">
        <f aca="false">IF(NOT(SUM(C65)=0),SUM(C65),"нд")</f>
        <v>нд</v>
      </c>
      <c r="D64" s="231" t="str">
        <f aca="false">IF(NOT(SUM(D65)=0),SUM(D65),"нд")</f>
        <v>нд</v>
      </c>
      <c r="E64" s="231" t="str">
        <f aca="false">IF(NOT(SUM(E65)=0),SUM(E65),"нд")</f>
        <v>нд</v>
      </c>
      <c r="F64" s="231" t="str">
        <f aca="false">IF(NOT(SUM(F65)=0),SUM(F65),"нд")</f>
        <v>нд</v>
      </c>
      <c r="G64" s="232" t="str">
        <f aca="false">IF(NOT(SUM(G65)=0),SUM(G65),"нд")</f>
        <v>нд</v>
      </c>
      <c r="H64" s="233" t="str">
        <f aca="false">IF(NOT(SUM(H65)=0),SUM(H65),"нд")</f>
        <v>нд</v>
      </c>
      <c r="I64" s="34" t="str">
        <f aca="false">IF(NOT(SUM(I65)=0),SUM(I65),"нд")</f>
        <v>нд</v>
      </c>
      <c r="J64" s="34" t="str">
        <f aca="false">IF(NOT(SUM(J65)=0),SUM(J65),"нд")</f>
        <v>нд</v>
      </c>
      <c r="K64" s="34" t="str">
        <f aca="false">IF(NOT(SUM(K65)=0),SUM(K65),"нд")</f>
        <v>нд</v>
      </c>
      <c r="L64" s="234" t="str">
        <f aca="false">IF(NOT(SUM(L65)=0),SUM(L65),"нд")</f>
        <v>нд</v>
      </c>
      <c r="M64" s="233" t="str">
        <f aca="false">IF(NOT(SUM(M65)=0),SUM(M65),"нд")</f>
        <v>нд</v>
      </c>
      <c r="N64" s="34" t="str">
        <f aca="false">IF(NOT(SUM(N65)=0),SUM(N65),"нд")</f>
        <v>нд</v>
      </c>
      <c r="O64" s="34" t="str">
        <f aca="false">IF(NOT(SUM(O65)=0),SUM(O65),"нд")</f>
        <v>нд</v>
      </c>
      <c r="P64" s="34" t="str">
        <f aca="false">IF(NOT(SUM(P65)=0),SUM(P65),"нд")</f>
        <v>нд</v>
      </c>
      <c r="Q64" s="234" t="str">
        <f aca="false">IF(NOT(SUM(Q65)=0),SUM(Q65),"нд")</f>
        <v>нд</v>
      </c>
      <c r="R64" s="233" t="str">
        <f aca="false">IF(NOT(SUM(R65)=0),SUM(R65),"нд")</f>
        <v>нд</v>
      </c>
      <c r="S64" s="34" t="str">
        <f aca="false">IF(NOT(SUM(S65)=0),SUM(S65),"нд")</f>
        <v>нд</v>
      </c>
      <c r="T64" s="34" t="str">
        <f aca="false">IF(NOT(SUM(T65)=0),SUM(T65),"нд")</f>
        <v>нд</v>
      </c>
      <c r="U64" s="34" t="str">
        <f aca="false">IF(NOT(SUM(U65)=0),SUM(U65),"нд")</f>
        <v>нд</v>
      </c>
      <c r="V64" s="35" t="str">
        <f aca="false">IF(NOT(SUM(V65)=0),SUM(V65),"нд")</f>
        <v>нд</v>
      </c>
      <c r="W64" s="233" t="str">
        <f aca="false">IF(NOT(SUM(W65)=0),SUM(W65),"нд")</f>
        <v>нд</v>
      </c>
      <c r="X64" s="34" t="str">
        <f aca="false">IF(NOT(SUM(X65)=0),SUM(X65),"нд")</f>
        <v>нд</v>
      </c>
      <c r="Y64" s="34" t="str">
        <f aca="false">IF(NOT(SUM(Y65)=0),SUM(Y65),"нд")</f>
        <v>нд</v>
      </c>
      <c r="Z64" s="234" t="str">
        <f aca="false">IF(NOT(SUM(Z65)=0),SUM(Z65),"нд")</f>
        <v>нд</v>
      </c>
      <c r="AA64" s="233" t="str">
        <f aca="false">IF(NOT(SUM(AA65)=0),SUM(AA65),"нд")</f>
        <v>нд</v>
      </c>
      <c r="AB64" s="34" t="str">
        <f aca="false">IF(NOT(SUM(AB65)=0),SUM(AB65),"нд")</f>
        <v>нд</v>
      </c>
      <c r="AC64" s="34" t="str">
        <f aca="false">IF(NOT(SUM(AC65)=0),SUM(AC65),"нд")</f>
        <v>нд</v>
      </c>
      <c r="AD64" s="234" t="str">
        <f aca="false">IF(NOT(SUM(AD65)=0),SUM(AD65),"нд")</f>
        <v>нд</v>
      </c>
      <c r="AE64" s="235" t="str">
        <f aca="false">IF(NOT(SUM(AE65)=0),SUM(AE65),"нд")</f>
        <v>нд</v>
      </c>
      <c r="AF64" s="34" t="str">
        <f aca="false">IF(NOT(SUM(AF65)=0),SUM(AF65),"нд")</f>
        <v>нд</v>
      </c>
      <c r="AG64" s="34" t="str">
        <f aca="false">IF(NOT(SUM(AG65)=0),SUM(AG65),"нд")</f>
        <v>нд</v>
      </c>
      <c r="AH64" s="34" t="str">
        <f aca="false">IF(NOT(SUM(AH65)=0),SUM(AH65),"нд")</f>
        <v>нд</v>
      </c>
      <c r="AI64" s="34" t="str">
        <f aca="false">IF(NOT(SUM(AI65)=0),SUM(AI65),"нд")</f>
        <v>нд</v>
      </c>
      <c r="AJ64" s="34" t="str">
        <f aca="false">IF(NOT(SUM(AJ65)=0),SUM(AJ65),"нд")</f>
        <v>нд</v>
      </c>
      <c r="AK64" s="34" t="str">
        <f aca="false">IF(NOT(SUM(AK65)=0),SUM(AK65),"нд")</f>
        <v>нд</v>
      </c>
    </row>
    <row r="65" customFormat="false" ht="31.5" hidden="false" customHeight="false" outlineLevel="0" collapsed="false">
      <c r="A65" s="78" t="s">
        <v>110</v>
      </c>
      <c r="B65" s="290" t="s">
        <v>111</v>
      </c>
      <c r="C65" s="291" t="str">
        <f aca="false">IF(NOT(SUM(D65,E65,F65,G65)=0),SUM(D65,E65,F65,G65),"нд")</f>
        <v>нд</v>
      </c>
      <c r="D65" s="294" t="s">
        <v>62</v>
      </c>
      <c r="E65" s="294" t="s">
        <v>62</v>
      </c>
      <c r="F65" s="93" t="s">
        <v>62</v>
      </c>
      <c r="G65" s="305" t="s">
        <v>62</v>
      </c>
      <c r="H65" s="283" t="str">
        <f aca="false">IF(NOT(SUM(I65,J65,K65,L65)=0),SUM(I65,J65,K65,L65),"нд")</f>
        <v>нд</v>
      </c>
      <c r="I65" s="81" t="s">
        <v>62</v>
      </c>
      <c r="J65" s="81" t="s">
        <v>62</v>
      </c>
      <c r="K65" s="81" t="s">
        <v>62</v>
      </c>
      <c r="L65" s="284" t="s">
        <v>62</v>
      </c>
      <c r="M65" s="283" t="str">
        <f aca="false">IF(NOT(SUM(N65,O65,P65,Q65)=0),SUM(N65,O65,P65,Q65),"нд")</f>
        <v>нд</v>
      </c>
      <c r="N65" s="285" t="str">
        <f aca="false">IF(SUM(I65)-SUM(D65)=0,"нд",SUM(I65)-SUM(D65))</f>
        <v>нд</v>
      </c>
      <c r="O65" s="285" t="str">
        <f aca="false">IF(SUM(J65)-SUM(E65)=0,"нд",SUM(J65)-SUM(E65))</f>
        <v>нд</v>
      </c>
      <c r="P65" s="285" t="str">
        <f aca="false">IF(SUM(K65)-SUM(F65)=0,"нд",SUM(K65)-SUM(F65))</f>
        <v>нд</v>
      </c>
      <c r="Q65" s="286" t="str">
        <f aca="false">IF(SUM(L65)-SUM(G65)=0,"нд",SUM(L65)-SUM(G65))</f>
        <v>нд</v>
      </c>
      <c r="R65" s="283" t="str">
        <f aca="false">IF(NOT(SUM(S65,T65,U65,V65)=0),SUM(S65,T65,U65,V65),"нд")</f>
        <v>нд</v>
      </c>
      <c r="S65" s="81" t="s">
        <v>62</v>
      </c>
      <c r="T65" s="81" t="s">
        <v>62</v>
      </c>
      <c r="U65" s="81" t="s">
        <v>62</v>
      </c>
      <c r="V65" s="82" t="s">
        <v>62</v>
      </c>
      <c r="W65" s="287" t="s">
        <v>62</v>
      </c>
      <c r="X65" s="81" t="s">
        <v>62</v>
      </c>
      <c r="Y65" s="81" t="s">
        <v>62</v>
      </c>
      <c r="Z65" s="284" t="s">
        <v>62</v>
      </c>
      <c r="AA65" s="287" t="s">
        <v>62</v>
      </c>
      <c r="AB65" s="81" t="s">
        <v>62</v>
      </c>
      <c r="AC65" s="81" t="s">
        <v>62</v>
      </c>
      <c r="AD65" s="284" t="s">
        <v>62</v>
      </c>
      <c r="AE65" s="288" t="s">
        <v>62</v>
      </c>
      <c r="AF65" s="81" t="s">
        <v>62</v>
      </c>
      <c r="AG65" s="81" t="s">
        <v>62</v>
      </c>
      <c r="AH65" s="81" t="s">
        <v>62</v>
      </c>
      <c r="AI65" s="81" t="s">
        <v>62</v>
      </c>
      <c r="AJ65" s="81" t="s">
        <v>62</v>
      </c>
      <c r="AK65" s="81" t="s">
        <v>62</v>
      </c>
    </row>
    <row r="66" customFormat="false" ht="31.5" hidden="false" customHeight="false" outlineLevel="0" collapsed="false">
      <c r="A66" s="54" t="s">
        <v>112</v>
      </c>
      <c r="B66" s="259" t="s">
        <v>113</v>
      </c>
      <c r="C66" s="260" t="n">
        <f aca="false">IF(NOT(SUM(C67,C123,C146,C164)=0),SUM(C67,C123,C146,C164),"нд")</f>
        <v>13.149</v>
      </c>
      <c r="D66" s="261" t="str">
        <f aca="false">IF(NOT(SUM(D67,D123,D146,D164)=0),SUM(D67,D123,D146,D164),"нд")</f>
        <v>нд</v>
      </c>
      <c r="E66" s="261" t="n">
        <f aca="false">IF(NOT(SUM(E67,E123,E146,E164)=0),SUM(E67,E123,E146,E164),"нд")</f>
        <v>3.687</v>
      </c>
      <c r="F66" s="261" t="n">
        <f aca="false">IF(NOT(SUM(F67,F123,F146,F164)=0),SUM(F67,F123,F146,F164),"нд")</f>
        <v>9.462</v>
      </c>
      <c r="G66" s="262" t="str">
        <f aca="false">IF(NOT(SUM(G67,G123,G146,G164)=0),SUM(G67,G123,G146,G164),"нд")</f>
        <v>нд</v>
      </c>
      <c r="H66" s="263" t="n">
        <f aca="false">IF(NOT(SUM(H67,H123,H146,H164)=0),SUM(H67,H123,H146,H164),"нд")</f>
        <v>1.935</v>
      </c>
      <c r="I66" s="56" t="str">
        <f aca="false">IF(NOT(SUM(I67,I123,I146,I164)=0),SUM(I67,I123,I146,I164),"нд")</f>
        <v>нд</v>
      </c>
      <c r="J66" s="56" t="str">
        <f aca="false">IF(NOT(SUM(J67,J123,J146,J164)=0),SUM(J67,J123,J146,J164),"нд")</f>
        <v>нд</v>
      </c>
      <c r="K66" s="56" t="n">
        <f aca="false">IF(NOT(SUM(K67,K123,K146,K164)=0),SUM(K67,K123,K146,K164),"нд")</f>
        <v>1.677</v>
      </c>
      <c r="L66" s="264" t="n">
        <f aca="false">IF(NOT(SUM(L67,L123,L146,L164)=0),SUM(L67,L123,L146,L164),"нд")</f>
        <v>0.258</v>
      </c>
      <c r="M66" s="263" t="n">
        <f aca="false">IF(NOT(SUM(M67,M123,M146,M164)=0),SUM(M67,M123,M146,M164),"нд")</f>
        <v>-11.214</v>
      </c>
      <c r="N66" s="56" t="str">
        <f aca="false">IF(NOT(SUM(N67,N123,N146,N164)=0),SUM(N67,N123,N146,N164),"нд")</f>
        <v>нд</v>
      </c>
      <c r="O66" s="56" t="n">
        <f aca="false">IF(NOT(SUM(O67,O123,O146,O164)=0),SUM(O67,O123,O146,O164),"нд")</f>
        <v>-3.687</v>
      </c>
      <c r="P66" s="56" t="n">
        <f aca="false">IF(NOT(SUM(P67,P123,P146,P164)=0),SUM(P67,P123,P146,P164),"нд")</f>
        <v>-7.785</v>
      </c>
      <c r="Q66" s="264" t="n">
        <f aca="false">IF(NOT(SUM(Q67,Q123,Q146,Q164)=0),SUM(Q67,Q123,Q146,Q164),"нд")</f>
        <v>0.258</v>
      </c>
      <c r="R66" s="263" t="n">
        <f aca="false">IF(NOT(SUM(R67,R123,R146,R164)=0),SUM(R67,R123,R146,R164),"нд")</f>
        <v>1.935</v>
      </c>
      <c r="S66" s="56" t="str">
        <f aca="false">IF(NOT(SUM(S67,S123,S146,S164)=0),SUM(S67,S123,S146,S164),"нд")</f>
        <v>нд</v>
      </c>
      <c r="T66" s="56" t="str">
        <f aca="false">IF(NOT(SUM(T67,T123,T146,T164)=0),SUM(T67,T123,T146,T164),"нд")</f>
        <v>нд</v>
      </c>
      <c r="U66" s="56" t="n">
        <f aca="false">IF(NOT(SUM(U67,U123,U146,U164)=0),SUM(U67,U123,U146,U164),"нд")</f>
        <v>1.677</v>
      </c>
      <c r="V66" s="57" t="n">
        <f aca="false">IF(NOT(SUM(V67,V123,V146,V164)=0),SUM(V67,V123,V146,V164),"нд")</f>
        <v>0.258</v>
      </c>
      <c r="W66" s="263" t="str">
        <f aca="false">IF(NOT(SUM(W67,W123,W146,W164)=0),SUM(W67,W123,W146,W164),"нд")</f>
        <v>нд</v>
      </c>
      <c r="X66" s="56" t="str">
        <f aca="false">IF(NOT(SUM(X67,X123,X146,X164)=0),SUM(X67,X123,X146,X164),"нд")</f>
        <v>нд</v>
      </c>
      <c r="Y66" s="56" t="str">
        <f aca="false">IF(NOT(SUM(Y67,Y123,Y146,Y164)=0),SUM(Y67,Y123,Y146,Y164),"нд")</f>
        <v>нд</v>
      </c>
      <c r="Z66" s="264" t="str">
        <f aca="false">IF(NOT(SUM(Z67,Z123,Z146,Z164)=0),SUM(Z67,Z123,Z146,Z164),"нд")</f>
        <v>нд</v>
      </c>
      <c r="AA66" s="263" t="str">
        <f aca="false">IF(NOT(SUM(AA67,AA123,AA146,AA164)=0),SUM(AA67,AA123,AA146,AA164),"нд")</f>
        <v>нд</v>
      </c>
      <c r="AB66" s="56" t="str">
        <f aca="false">IF(NOT(SUM(AB67,AB123,AB146,AB164)=0),SUM(AB67,AB123,AB146,AB164),"нд")</f>
        <v>нд</v>
      </c>
      <c r="AC66" s="56" t="str">
        <f aca="false">IF(NOT(SUM(AC67,AC123,AC146,AC164)=0),SUM(AC67,AC123,AC146,AC164),"нд")</f>
        <v>нд</v>
      </c>
      <c r="AD66" s="264" t="str">
        <f aca="false">IF(NOT(SUM(AD67,AD123,AD146,AD164)=0),SUM(AD67,AD123,AD146,AD164),"нд")</f>
        <v>нд</v>
      </c>
      <c r="AE66" s="265" t="str">
        <f aca="false">IF(NOT(SUM(AE67,AE123,AE146,AE164)=0),SUM(AE67,AE123,AE146,AE164),"нд")</f>
        <v>нд</v>
      </c>
      <c r="AF66" s="56" t="str">
        <f aca="false">IF(NOT(SUM(AF67,AF123,AF146,AF164)=0),SUM(AF67,AF123,AF146,AF164),"нд")</f>
        <v>нд</v>
      </c>
      <c r="AG66" s="56" t="str">
        <f aca="false">IF(NOT(SUM(AG67,AG123,AG146,AG164)=0),SUM(AG67,AG123,AG146,AG164),"нд")</f>
        <v>нд</v>
      </c>
      <c r="AH66" s="56" t="str">
        <f aca="false">IF(NOT(SUM(AH67,AH123,AH146,AH164)=0),SUM(AH67,AH123,AH146,AH164),"нд")</f>
        <v>нд</v>
      </c>
      <c r="AI66" s="56" t="str">
        <f aca="false">IF(NOT(SUM(AI67,AI123,AI146,AI164)=0),SUM(AI67,AI123,AI146,AI164),"нд")</f>
        <v>нд</v>
      </c>
      <c r="AJ66" s="56" t="str">
        <f aca="false">IF(NOT(SUM(AJ67,AJ123,AJ146,AJ164)=0),SUM(AJ67,AJ123,AJ146,AJ164),"нд")</f>
        <v>нд</v>
      </c>
      <c r="AK66" s="56" t="str">
        <f aca="false">IF(NOT(SUM(AK67,AK123,AK146,AK164)=0),SUM(AK67,AK123,AK146,AK164),"нд")</f>
        <v>нд</v>
      </c>
    </row>
    <row r="67" customFormat="false" ht="47.25" hidden="false" customHeight="false" outlineLevel="0" collapsed="false">
      <c r="A67" s="61" t="s">
        <v>114</v>
      </c>
      <c r="B67" s="266" t="s">
        <v>115</v>
      </c>
      <c r="C67" s="267" t="str">
        <f aca="false">IF(NOT(SUM(C68,C70)=0),SUM(C68,C70),"нд")</f>
        <v>нд</v>
      </c>
      <c r="D67" s="268" t="str">
        <f aca="false">IF(NOT(SUM(D68,D70)=0),SUM(D68,D70),"нд")</f>
        <v>нд</v>
      </c>
      <c r="E67" s="268" t="str">
        <f aca="false">IF(NOT(SUM(E68,E70)=0),SUM(E68,E70),"нд")</f>
        <v>нд</v>
      </c>
      <c r="F67" s="268" t="str">
        <f aca="false">IF(NOT(SUM(F68,F70)=0),SUM(F68,F70),"нд")</f>
        <v>нд</v>
      </c>
      <c r="G67" s="269" t="str">
        <f aca="false">IF(NOT(SUM(G68,G70)=0),SUM(G68,G70),"нд")</f>
        <v>нд</v>
      </c>
      <c r="H67" s="270" t="str">
        <f aca="false">IF(NOT(SUM(H68,H70)=0),SUM(H68,H70),"нд")</f>
        <v>нд</v>
      </c>
      <c r="I67" s="63" t="str">
        <f aca="false">IF(NOT(SUM(I68,I70)=0),SUM(I68,I70),"нд")</f>
        <v>нд</v>
      </c>
      <c r="J67" s="63" t="str">
        <f aca="false">IF(NOT(SUM(J68,J70)=0),SUM(J68,J70),"нд")</f>
        <v>нд</v>
      </c>
      <c r="K67" s="63" t="str">
        <f aca="false">IF(NOT(SUM(K68,K70)=0),SUM(K68,K70),"нд")</f>
        <v>нд</v>
      </c>
      <c r="L67" s="271" t="str">
        <f aca="false">IF(NOT(SUM(L68,L70)=0),SUM(L68,L70),"нд")</f>
        <v>нд</v>
      </c>
      <c r="M67" s="270" t="str">
        <f aca="false">IF(NOT(SUM(M68,M70)=0),SUM(M68,M70),"нд")</f>
        <v>нд</v>
      </c>
      <c r="N67" s="63" t="str">
        <f aca="false">IF(NOT(SUM(N68,N70)=0),SUM(N68,N70),"нд")</f>
        <v>нд</v>
      </c>
      <c r="O67" s="63" t="str">
        <f aca="false">IF(NOT(SUM(O68,O70)=0),SUM(O68,O70),"нд")</f>
        <v>нд</v>
      </c>
      <c r="P67" s="63" t="str">
        <f aca="false">IF(NOT(SUM(P68,P70)=0),SUM(P68,P70),"нд")</f>
        <v>нд</v>
      </c>
      <c r="Q67" s="271" t="str">
        <f aca="false">IF(NOT(SUM(Q68,Q70)=0),SUM(Q68,Q70),"нд")</f>
        <v>нд</v>
      </c>
      <c r="R67" s="270" t="str">
        <f aca="false">IF(NOT(SUM(R68,R70)=0),SUM(R68,R70),"нд")</f>
        <v>нд</v>
      </c>
      <c r="S67" s="63" t="str">
        <f aca="false">IF(NOT(SUM(S68,S70)=0),SUM(S68,S70),"нд")</f>
        <v>нд</v>
      </c>
      <c r="T67" s="63" t="str">
        <f aca="false">IF(NOT(SUM(T68,T70)=0),SUM(T68,T70),"нд")</f>
        <v>нд</v>
      </c>
      <c r="U67" s="63" t="str">
        <f aca="false">IF(NOT(SUM(U68,U70)=0),SUM(U68,U70),"нд")</f>
        <v>нд</v>
      </c>
      <c r="V67" s="64" t="str">
        <f aca="false">IF(NOT(SUM(V68,V70)=0),SUM(V68,V70),"нд")</f>
        <v>нд</v>
      </c>
      <c r="W67" s="270" t="str">
        <f aca="false">IF(NOT(SUM(W68,W70)=0),SUM(W68,W70),"нд")</f>
        <v>нд</v>
      </c>
      <c r="X67" s="63" t="str">
        <f aca="false">IF(NOT(SUM(X68,X70)=0),SUM(X68,X70),"нд")</f>
        <v>нд</v>
      </c>
      <c r="Y67" s="63" t="str">
        <f aca="false">IF(NOT(SUM(Y68,Y70)=0),SUM(Y68,Y70),"нд")</f>
        <v>нд</v>
      </c>
      <c r="Z67" s="271" t="str">
        <f aca="false">IF(NOT(SUM(Z68,Z70)=0),SUM(Z68,Z70),"нд")</f>
        <v>нд</v>
      </c>
      <c r="AA67" s="270" t="str">
        <f aca="false">IF(NOT(SUM(AA68,AA70)=0),SUM(AA68,AA70),"нд")</f>
        <v>нд</v>
      </c>
      <c r="AB67" s="63" t="str">
        <f aca="false">IF(NOT(SUM(AB68,AB70)=0),SUM(AB68,AB70),"нд")</f>
        <v>нд</v>
      </c>
      <c r="AC67" s="63" t="str">
        <f aca="false">IF(NOT(SUM(AC68,AC70)=0),SUM(AC68,AC70),"нд")</f>
        <v>нд</v>
      </c>
      <c r="AD67" s="271" t="str">
        <f aca="false">IF(NOT(SUM(AD68,AD70)=0),SUM(AD68,AD70),"нд")</f>
        <v>нд</v>
      </c>
      <c r="AE67" s="272" t="str">
        <f aca="false">IF(NOT(SUM(AE68,AE70)=0),SUM(AE68,AE70),"нд")</f>
        <v>нд</v>
      </c>
      <c r="AF67" s="63" t="str">
        <f aca="false">IF(NOT(SUM(AF68,AF70)=0),SUM(AF68,AF70),"нд")</f>
        <v>нд</v>
      </c>
      <c r="AG67" s="63" t="str">
        <f aca="false">IF(NOT(SUM(AG68,AG70)=0),SUM(AG68,AG70),"нд")</f>
        <v>нд</v>
      </c>
      <c r="AH67" s="63" t="str">
        <f aca="false">IF(NOT(SUM(AH68,AH70)=0),SUM(AH68,AH70),"нд")</f>
        <v>нд</v>
      </c>
      <c r="AI67" s="63" t="str">
        <f aca="false">IF(NOT(SUM(AI68,AI70)=0),SUM(AI68,AI70),"нд")</f>
        <v>нд</v>
      </c>
      <c r="AJ67" s="63" t="str">
        <f aca="false">IF(NOT(SUM(AJ68,AJ70)=0),SUM(AJ68,AJ70),"нд")</f>
        <v>нд</v>
      </c>
      <c r="AK67" s="63" t="str">
        <f aca="false">IF(NOT(SUM(AK68,AK70)=0),SUM(AK68,AK70),"нд")</f>
        <v>нд</v>
      </c>
    </row>
    <row r="68" customFormat="false" ht="15.75" hidden="false" customHeight="false" outlineLevel="0" collapsed="false">
      <c r="A68" s="68" t="s">
        <v>116</v>
      </c>
      <c r="B68" s="273" t="s">
        <v>117</v>
      </c>
      <c r="C68" s="274" t="str">
        <f aca="false">IF(NOT(SUM(C69)=0),SUM(C69),"нд")</f>
        <v>нд</v>
      </c>
      <c r="D68" s="90" t="str">
        <f aca="false">IF(NOT(SUM(D69)=0),SUM(D69),"нд")</f>
        <v>нд</v>
      </c>
      <c r="E68" s="90" t="str">
        <f aca="false">IF(NOT(SUM(E69)=0),SUM(E69),"нд")</f>
        <v>нд</v>
      </c>
      <c r="F68" s="90" t="str">
        <f aca="false">IF(NOT(SUM(F69)=0),SUM(F69),"нд")</f>
        <v>нд</v>
      </c>
      <c r="G68" s="275" t="str">
        <f aca="false">IF(NOT(SUM(G69)=0),SUM(G69),"нд")</f>
        <v>нд</v>
      </c>
      <c r="H68" s="276" t="str">
        <f aca="false">IF(NOT(SUM(H69)=0),SUM(H69),"нд")</f>
        <v>нд</v>
      </c>
      <c r="I68" s="70" t="str">
        <f aca="false">IF(NOT(SUM(I69)=0),SUM(I69),"нд")</f>
        <v>нд</v>
      </c>
      <c r="J68" s="70" t="str">
        <f aca="false">IF(NOT(SUM(J69)=0),SUM(J69),"нд")</f>
        <v>нд</v>
      </c>
      <c r="K68" s="70" t="str">
        <f aca="false">IF(NOT(SUM(K69)=0),SUM(K69),"нд")</f>
        <v>нд</v>
      </c>
      <c r="L68" s="277" t="str">
        <f aca="false">IF(NOT(SUM(L69)=0),SUM(L69),"нд")</f>
        <v>нд</v>
      </c>
      <c r="M68" s="276" t="str">
        <f aca="false">IF(NOT(SUM(M69)=0),SUM(M69),"нд")</f>
        <v>нд</v>
      </c>
      <c r="N68" s="70" t="str">
        <f aca="false">IF(NOT(SUM(N69)=0),SUM(N69),"нд")</f>
        <v>нд</v>
      </c>
      <c r="O68" s="70" t="str">
        <f aca="false">IF(NOT(SUM(O69)=0),SUM(O69),"нд")</f>
        <v>нд</v>
      </c>
      <c r="P68" s="70" t="str">
        <f aca="false">IF(NOT(SUM(P69)=0),SUM(P69),"нд")</f>
        <v>нд</v>
      </c>
      <c r="Q68" s="277" t="str">
        <f aca="false">IF(NOT(SUM(Q69)=0),SUM(Q69),"нд")</f>
        <v>нд</v>
      </c>
      <c r="R68" s="276" t="str">
        <f aca="false">IF(NOT(SUM(R69)=0),SUM(R69),"нд")</f>
        <v>нд</v>
      </c>
      <c r="S68" s="70" t="str">
        <f aca="false">IF(NOT(SUM(S69)=0),SUM(S69),"нд")</f>
        <v>нд</v>
      </c>
      <c r="T68" s="70" t="str">
        <f aca="false">IF(NOT(SUM(T69)=0),SUM(T69),"нд")</f>
        <v>нд</v>
      </c>
      <c r="U68" s="70" t="str">
        <f aca="false">IF(NOT(SUM(U69)=0),SUM(U69),"нд")</f>
        <v>нд</v>
      </c>
      <c r="V68" s="71" t="str">
        <f aca="false">IF(NOT(SUM(V69)=0),SUM(V69),"нд")</f>
        <v>нд</v>
      </c>
      <c r="W68" s="276" t="str">
        <f aca="false">IF(NOT(SUM(W69)=0),SUM(W69),"нд")</f>
        <v>нд</v>
      </c>
      <c r="X68" s="70" t="str">
        <f aca="false">IF(NOT(SUM(X69)=0),SUM(X69),"нд")</f>
        <v>нд</v>
      </c>
      <c r="Y68" s="70" t="str">
        <f aca="false">IF(NOT(SUM(Y69)=0),SUM(Y69),"нд")</f>
        <v>нд</v>
      </c>
      <c r="Z68" s="277" t="str">
        <f aca="false">IF(NOT(SUM(Z69)=0),SUM(Z69),"нд")</f>
        <v>нд</v>
      </c>
      <c r="AA68" s="276" t="str">
        <f aca="false">IF(NOT(SUM(AA69)=0),SUM(AA69),"нд")</f>
        <v>нд</v>
      </c>
      <c r="AB68" s="70" t="str">
        <f aca="false">IF(NOT(SUM(AB69)=0),SUM(AB69),"нд")</f>
        <v>нд</v>
      </c>
      <c r="AC68" s="70" t="str">
        <f aca="false">IF(NOT(SUM(AC69)=0),SUM(AC69),"нд")</f>
        <v>нд</v>
      </c>
      <c r="AD68" s="277" t="str">
        <f aca="false">IF(NOT(SUM(AD69)=0),SUM(AD69),"нд")</f>
        <v>нд</v>
      </c>
      <c r="AE68" s="278" t="str">
        <f aca="false">IF(NOT(SUM(AE69)=0),SUM(AE69),"нд")</f>
        <v>нд</v>
      </c>
      <c r="AF68" s="70" t="str">
        <f aca="false">IF(NOT(SUM(AF69)=0),SUM(AF69),"нд")</f>
        <v>нд</v>
      </c>
      <c r="AG68" s="70" t="str">
        <f aca="false">IF(NOT(SUM(AG69)=0),SUM(AG69),"нд")</f>
        <v>нд</v>
      </c>
      <c r="AH68" s="70" t="str">
        <f aca="false">IF(NOT(SUM(AH69)=0),SUM(AH69),"нд")</f>
        <v>нд</v>
      </c>
      <c r="AI68" s="70" t="str">
        <f aca="false">IF(NOT(SUM(AI69)=0),SUM(AI69),"нд")</f>
        <v>нд</v>
      </c>
      <c r="AJ68" s="70" t="str">
        <f aca="false">IF(NOT(SUM(AJ69)=0),SUM(AJ69),"нд")</f>
        <v>нд</v>
      </c>
      <c r="AK68" s="70" t="str">
        <f aca="false">IF(NOT(SUM(AK69)=0),SUM(AK69),"нд")</f>
        <v>нд</v>
      </c>
    </row>
    <row r="69" customFormat="false" ht="15.75" hidden="false" customHeight="false" outlineLevel="0" collapsed="false">
      <c r="A69" s="46" t="s">
        <v>62</v>
      </c>
      <c r="B69" s="295" t="s">
        <v>62</v>
      </c>
      <c r="C69" s="296" t="s">
        <v>62</v>
      </c>
      <c r="D69" s="46" t="s">
        <v>62</v>
      </c>
      <c r="E69" s="46" t="s">
        <v>62</v>
      </c>
      <c r="F69" s="46" t="s">
        <v>62</v>
      </c>
      <c r="G69" s="297" t="s">
        <v>62</v>
      </c>
      <c r="H69" s="283" t="str">
        <f aca="false">IF(NOT(SUM(I69,J69,K69,L69)=0),SUM(I69,J69,K69,L69),"нд")</f>
        <v>нд</v>
      </c>
      <c r="I69" s="81" t="s">
        <v>62</v>
      </c>
      <c r="J69" s="81" t="s">
        <v>62</v>
      </c>
      <c r="K69" s="81" t="s">
        <v>62</v>
      </c>
      <c r="L69" s="284" t="s">
        <v>62</v>
      </c>
      <c r="M69" s="283" t="str">
        <f aca="false">IF(NOT(SUM(N69,O69,P69,Q69)=0),SUM(N69,O69,P69,Q69),"нд")</f>
        <v>нд</v>
      </c>
      <c r="N69" s="285" t="str">
        <f aca="false">IF(SUM(I69)-SUM(D69)=0,"нд",SUM(I69)-SUM(D69))</f>
        <v>нд</v>
      </c>
      <c r="O69" s="285" t="str">
        <f aca="false">IF(SUM(J69)-SUM(E69)=0,"нд",SUM(J69)-SUM(E69))</f>
        <v>нд</v>
      </c>
      <c r="P69" s="285" t="str">
        <f aca="false">IF(SUM(K69)-SUM(F69)=0,"нд",SUM(K69)-SUM(F69))</f>
        <v>нд</v>
      </c>
      <c r="Q69" s="286" t="str">
        <f aca="false">IF(SUM(L69)-SUM(G69)=0,"нд",SUM(L69)-SUM(G69))</f>
        <v>нд</v>
      </c>
      <c r="R69" s="283" t="str">
        <f aca="false">IF(NOT(SUM(S69,T69,U69,V69)=0),SUM(S69,T69,U69,V69),"нд")</f>
        <v>нд</v>
      </c>
      <c r="S69" s="81" t="s">
        <v>62</v>
      </c>
      <c r="T69" s="81" t="s">
        <v>62</v>
      </c>
      <c r="U69" s="81" t="s">
        <v>62</v>
      </c>
      <c r="V69" s="82" t="s">
        <v>62</v>
      </c>
      <c r="W69" s="287" t="s">
        <v>62</v>
      </c>
      <c r="X69" s="81" t="s">
        <v>62</v>
      </c>
      <c r="Y69" s="81" t="s">
        <v>62</v>
      </c>
      <c r="Z69" s="284" t="s">
        <v>62</v>
      </c>
      <c r="AA69" s="287" t="s">
        <v>62</v>
      </c>
      <c r="AB69" s="81" t="s">
        <v>62</v>
      </c>
      <c r="AC69" s="81" t="s">
        <v>62</v>
      </c>
      <c r="AD69" s="284" t="s">
        <v>62</v>
      </c>
      <c r="AE69" s="288" t="s">
        <v>62</v>
      </c>
      <c r="AF69" s="81" t="s">
        <v>62</v>
      </c>
      <c r="AG69" s="81" t="s">
        <v>62</v>
      </c>
      <c r="AH69" s="81" t="s">
        <v>62</v>
      </c>
      <c r="AI69" s="81" t="s">
        <v>62</v>
      </c>
      <c r="AJ69" s="81" t="s">
        <v>62</v>
      </c>
      <c r="AK69" s="81" t="s">
        <v>62</v>
      </c>
    </row>
    <row r="70" customFormat="false" ht="31.5" hidden="false" customHeight="false" outlineLevel="0" collapsed="false">
      <c r="A70" s="68" t="s">
        <v>118</v>
      </c>
      <c r="B70" s="273" t="s">
        <v>119</v>
      </c>
      <c r="C70" s="274" t="str">
        <f aca="false">IF(NOT(SUM(C71,C83)=0),SUM(C71,C83),"нд")</f>
        <v>нд</v>
      </c>
      <c r="D70" s="90" t="str">
        <f aca="false">IF(NOT(SUM(D71,D83)=0),SUM(D71,D83),"нд")</f>
        <v>нд</v>
      </c>
      <c r="E70" s="90" t="str">
        <f aca="false">IF(NOT(SUM(E71,E83)=0),SUM(E71,E83),"нд")</f>
        <v>нд</v>
      </c>
      <c r="F70" s="90" t="str">
        <f aca="false">IF(NOT(SUM(F71,F83)=0),SUM(F71,F83),"нд")</f>
        <v>нд</v>
      </c>
      <c r="G70" s="275" t="str">
        <f aca="false">IF(NOT(SUM(G71,G83)=0),SUM(G71,G83),"нд")</f>
        <v>нд</v>
      </c>
      <c r="H70" s="276" t="str">
        <f aca="false">IF(NOT(SUM(H71,H83)=0),SUM(H71,H83),"нд")</f>
        <v>нд</v>
      </c>
      <c r="I70" s="70" t="str">
        <f aca="false">IF(NOT(SUM(I71,I83)=0),SUM(I71,I83),"нд")</f>
        <v>нд</v>
      </c>
      <c r="J70" s="70" t="str">
        <f aca="false">IF(NOT(SUM(J71,J83)=0),SUM(J71,J83),"нд")</f>
        <v>нд</v>
      </c>
      <c r="K70" s="70" t="str">
        <f aca="false">IF(NOT(SUM(K71,K83)=0),SUM(K71,K83),"нд")</f>
        <v>нд</v>
      </c>
      <c r="L70" s="277" t="str">
        <f aca="false">IF(NOT(SUM(L71,L83)=0),SUM(L71,L83),"нд")</f>
        <v>нд</v>
      </c>
      <c r="M70" s="276" t="str">
        <f aca="false">IF(NOT(SUM(M71,M83)=0),SUM(M71,M83),"нд")</f>
        <v>нд</v>
      </c>
      <c r="N70" s="70" t="str">
        <f aca="false">IF(NOT(SUM(N71,N83)=0),SUM(N71,N83),"нд")</f>
        <v>нд</v>
      </c>
      <c r="O70" s="70" t="str">
        <f aca="false">IF(NOT(SUM(O71,O83)=0),SUM(O71,O83),"нд")</f>
        <v>нд</v>
      </c>
      <c r="P70" s="70" t="str">
        <f aca="false">IF(NOT(SUM(P71,P83)=0),SUM(P71,P83),"нд")</f>
        <v>нд</v>
      </c>
      <c r="Q70" s="277" t="str">
        <f aca="false">IF(NOT(SUM(Q71,Q83)=0),SUM(Q71,Q83),"нд")</f>
        <v>нд</v>
      </c>
      <c r="R70" s="276" t="str">
        <f aca="false">IF(NOT(SUM(R71,R83)=0),SUM(R71,R83),"нд")</f>
        <v>нд</v>
      </c>
      <c r="S70" s="70" t="str">
        <f aca="false">IF(NOT(SUM(S71,S83)=0),SUM(S71,S83),"нд")</f>
        <v>нд</v>
      </c>
      <c r="T70" s="70" t="str">
        <f aca="false">IF(NOT(SUM(T71,T83)=0),SUM(T71,T83),"нд")</f>
        <v>нд</v>
      </c>
      <c r="U70" s="70" t="str">
        <f aca="false">IF(NOT(SUM(U71,U83)=0),SUM(U71,U83),"нд")</f>
        <v>нд</v>
      </c>
      <c r="V70" s="71" t="str">
        <f aca="false">IF(NOT(SUM(V71,V83)=0),SUM(V71,V83),"нд")</f>
        <v>нд</v>
      </c>
      <c r="W70" s="276" t="str">
        <f aca="false">IF(NOT(SUM(W71,W83)=0),SUM(W71,W83),"нд")</f>
        <v>нд</v>
      </c>
      <c r="X70" s="70" t="str">
        <f aca="false">IF(NOT(SUM(X71,X83)=0),SUM(X71,X83),"нд")</f>
        <v>нд</v>
      </c>
      <c r="Y70" s="70" t="str">
        <f aca="false">IF(NOT(SUM(Y71,Y83)=0),SUM(Y71,Y83),"нд")</f>
        <v>нд</v>
      </c>
      <c r="Z70" s="277" t="str">
        <f aca="false">IF(NOT(SUM(Z71,Z83)=0),SUM(Z71,Z83),"нд")</f>
        <v>нд</v>
      </c>
      <c r="AA70" s="276" t="str">
        <f aca="false">IF(NOT(SUM(AA71,AA83)=0),SUM(AA71,AA83),"нд")</f>
        <v>нд</v>
      </c>
      <c r="AB70" s="70" t="str">
        <f aca="false">IF(NOT(SUM(AB71,AB83)=0),SUM(AB71,AB83),"нд")</f>
        <v>нд</v>
      </c>
      <c r="AC70" s="70" t="str">
        <f aca="false">IF(NOT(SUM(AC71,AC83)=0),SUM(AC71,AC83),"нд")</f>
        <v>нд</v>
      </c>
      <c r="AD70" s="277" t="str">
        <f aca="false">IF(NOT(SUM(AD71,AD83)=0),SUM(AD71,AD83),"нд")</f>
        <v>нд</v>
      </c>
      <c r="AE70" s="278" t="str">
        <f aca="false">IF(NOT(SUM(AE71,AE83)=0),SUM(AE71,AE83),"нд")</f>
        <v>нд</v>
      </c>
      <c r="AF70" s="70" t="str">
        <f aca="false">IF(NOT(SUM(AF71,AF83)=0),SUM(AF71,AF83),"нд")</f>
        <v>нд</v>
      </c>
      <c r="AG70" s="70" t="str">
        <f aca="false">IF(NOT(SUM(AG71,AG83)=0),SUM(AG71,AG83),"нд")</f>
        <v>нд</v>
      </c>
      <c r="AH70" s="70" t="str">
        <f aca="false">IF(NOT(SUM(AH71,AH83)=0),SUM(AH71,AH83),"нд")</f>
        <v>нд</v>
      </c>
      <c r="AI70" s="70" t="str">
        <f aca="false">IF(NOT(SUM(AI71,AI83)=0),SUM(AI71,AI83),"нд")</f>
        <v>нд</v>
      </c>
      <c r="AJ70" s="70" t="str">
        <f aca="false">IF(NOT(SUM(AJ71,AJ83)=0),SUM(AJ71,AJ83),"нд")</f>
        <v>нд</v>
      </c>
      <c r="AK70" s="70" t="str">
        <f aca="false">IF(NOT(SUM(AK71,AK83)=0),SUM(AK71,AK83),"нд")</f>
        <v>нд</v>
      </c>
    </row>
    <row r="71" customFormat="false" ht="15.75" hidden="false" customHeight="false" outlineLevel="0" collapsed="false">
      <c r="A71" s="39" t="s">
        <v>120</v>
      </c>
      <c r="B71" s="237" t="s">
        <v>37</v>
      </c>
      <c r="C71" s="306" t="str">
        <f aca="false">IF(NOT(SUM(C72:C82)=0),SUM(C72:C82),"нд")</f>
        <v>нд</v>
      </c>
      <c r="D71" s="307" t="str">
        <f aca="false">IF(NOT(SUM(D72:D82)=0),SUM(D72:D82),"нд")</f>
        <v>нд</v>
      </c>
      <c r="E71" s="307" t="str">
        <f aca="false">IF(NOT(SUM(E72:E82)=0),SUM(E72:E82),"нд")</f>
        <v>нд</v>
      </c>
      <c r="F71" s="307" t="str">
        <f aca="false">IF(NOT(SUM(F72:F82)=0),SUM(F72:F82),"нд")</f>
        <v>нд</v>
      </c>
      <c r="G71" s="308" t="str">
        <f aca="false">IF(NOT(SUM(G72:G82)=0),SUM(G72:G82),"нд")</f>
        <v>нд</v>
      </c>
      <c r="H71" s="309" t="str">
        <f aca="false">IF(NOT(SUM(H72:H82)=0),SUM(H72:H82),"нд")</f>
        <v>нд</v>
      </c>
      <c r="I71" s="109" t="str">
        <f aca="false">IF(NOT(SUM(I72:I82)=0),SUM(I72:I82),"нд")</f>
        <v>нд</v>
      </c>
      <c r="J71" s="109" t="str">
        <f aca="false">IF(NOT(SUM(J72:J82)=0),SUM(J72:J82),"нд")</f>
        <v>нд</v>
      </c>
      <c r="K71" s="109" t="str">
        <f aca="false">IF(NOT(SUM(K72:K82)=0),SUM(K72:K82),"нд")</f>
        <v>нд</v>
      </c>
      <c r="L71" s="310" t="str">
        <f aca="false">IF(NOT(SUM(L72:L82)=0),SUM(L72:L82),"нд")</f>
        <v>нд</v>
      </c>
      <c r="M71" s="309" t="str">
        <f aca="false">IF(NOT(SUM(M72:M82)=0),SUM(M72:M82),"нд")</f>
        <v>нд</v>
      </c>
      <c r="N71" s="109" t="str">
        <f aca="false">IF(NOT(SUM(N72:N82)=0),SUM(N72:N82),"нд")</f>
        <v>нд</v>
      </c>
      <c r="O71" s="109" t="str">
        <f aca="false">IF(NOT(SUM(O72:O82)=0),SUM(O72:O82),"нд")</f>
        <v>нд</v>
      </c>
      <c r="P71" s="109" t="str">
        <f aca="false">IF(NOT(SUM(P72:P82)=0),SUM(P72:P82),"нд")</f>
        <v>нд</v>
      </c>
      <c r="Q71" s="310" t="str">
        <f aca="false">IF(NOT(SUM(Q72:Q82)=0),SUM(Q72:Q82),"нд")</f>
        <v>нд</v>
      </c>
      <c r="R71" s="309" t="str">
        <f aca="false">IF(NOT(SUM(R72:R82)=0),SUM(R72:R82),"нд")</f>
        <v>нд</v>
      </c>
      <c r="S71" s="109" t="str">
        <f aca="false">IF(NOT(SUM(S72:S82)=0),SUM(S72:S82),"нд")</f>
        <v>нд</v>
      </c>
      <c r="T71" s="109" t="str">
        <f aca="false">IF(NOT(SUM(T72:T82)=0),SUM(T72:T82),"нд")</f>
        <v>нд</v>
      </c>
      <c r="U71" s="109" t="str">
        <f aca="false">IF(NOT(SUM(U72:U82)=0),SUM(U72:U82),"нд")</f>
        <v>нд</v>
      </c>
      <c r="V71" s="110" t="str">
        <f aca="false">IF(NOT(SUM(V72:V82)=0),SUM(V72:V82),"нд")</f>
        <v>нд</v>
      </c>
      <c r="W71" s="309" t="str">
        <f aca="false">IF(NOT(SUM(W72:W82)=0),SUM(W72:W82),"нд")</f>
        <v>нд</v>
      </c>
      <c r="X71" s="109" t="str">
        <f aca="false">IF(NOT(SUM(X72:X82)=0),SUM(X72:X82),"нд")</f>
        <v>нд</v>
      </c>
      <c r="Y71" s="109" t="str">
        <f aca="false">IF(NOT(SUM(Y72:Y82)=0),SUM(Y72:Y82),"нд")</f>
        <v>нд</v>
      </c>
      <c r="Z71" s="310" t="str">
        <f aca="false">IF(NOT(SUM(Z72:Z82)=0),SUM(Z72:Z82),"нд")</f>
        <v>нд</v>
      </c>
      <c r="AA71" s="309" t="str">
        <f aca="false">IF(NOT(SUM(AA72:AA82)=0),SUM(AA72:AA82),"нд")</f>
        <v>нд</v>
      </c>
      <c r="AB71" s="109" t="str">
        <f aca="false">IF(NOT(SUM(AB72:AB82)=0),SUM(AB72:AB82),"нд")</f>
        <v>нд</v>
      </c>
      <c r="AC71" s="109" t="str">
        <f aca="false">IF(NOT(SUM(AC72:AC82)=0),SUM(AC72:AC82),"нд")</f>
        <v>нд</v>
      </c>
      <c r="AD71" s="310" t="str">
        <f aca="false">IF(NOT(SUM(AD72:AD82)=0),SUM(AD72:AD82),"нд")</f>
        <v>нд</v>
      </c>
      <c r="AE71" s="311" t="str">
        <f aca="false">IF(NOT(SUM(AE72:AE82)=0),SUM(AE72:AE82),"нд")</f>
        <v>нд</v>
      </c>
      <c r="AF71" s="109" t="str">
        <f aca="false">IF(NOT(SUM(AF72:AF82)=0),SUM(AF72:AF82),"нд")</f>
        <v>нд</v>
      </c>
      <c r="AG71" s="109" t="str">
        <f aca="false">IF(NOT(SUM(AG72:AG82)=0),SUM(AG72:AG82),"нд")</f>
        <v>нд</v>
      </c>
      <c r="AH71" s="109" t="str">
        <f aca="false">IF(NOT(SUM(AH72:AH82)=0),SUM(AH72:AH82),"нд")</f>
        <v>нд</v>
      </c>
      <c r="AI71" s="109" t="str">
        <f aca="false">IF(NOT(SUM(AI72:AI82)=0),SUM(AI72:AI82),"нд")</f>
        <v>нд</v>
      </c>
      <c r="AJ71" s="109" t="str">
        <f aca="false">IF(NOT(SUM(AJ72:AJ82)=0),SUM(AJ72:AJ82),"нд")</f>
        <v>нд</v>
      </c>
      <c r="AK71" s="109" t="str">
        <f aca="false">IF(NOT(SUM(AK72:AK82)=0),SUM(AK72:AK82),"нд")</f>
        <v>нд</v>
      </c>
    </row>
    <row r="72" customFormat="false" ht="31.5" hidden="false" customHeight="false" outlineLevel="0" collapsed="false">
      <c r="A72" s="78" t="s">
        <v>121</v>
      </c>
      <c r="B72" s="289" t="s">
        <v>122</v>
      </c>
      <c r="C72" s="291" t="str">
        <f aca="false">IF(NOT(SUM(D72,E72,F72,G72)=0),SUM(D72,E72,F72,G72),"нд")</f>
        <v>нд</v>
      </c>
      <c r="D72" s="294" t="s">
        <v>62</v>
      </c>
      <c r="E72" s="294" t="s">
        <v>62</v>
      </c>
      <c r="F72" s="93" t="s">
        <v>62</v>
      </c>
      <c r="G72" s="305" t="s">
        <v>62</v>
      </c>
      <c r="H72" s="283" t="str">
        <f aca="false">IF(NOT(SUM(I72,J72,K72,L72)=0),SUM(I72,J72,K72,L72),"нд")</f>
        <v>нд</v>
      </c>
      <c r="I72" s="81" t="s">
        <v>62</v>
      </c>
      <c r="J72" s="81" t="s">
        <v>62</v>
      </c>
      <c r="K72" s="81" t="s">
        <v>62</v>
      </c>
      <c r="L72" s="284" t="s">
        <v>62</v>
      </c>
      <c r="M72" s="283" t="str">
        <f aca="false">IF(NOT(SUM(N72,O72,P72,Q72)=0),SUM(N72,O72,P72,Q72),"нд")</f>
        <v>нд</v>
      </c>
      <c r="N72" s="285" t="str">
        <f aca="false">IF(SUM(I72)-SUM(D72)=0,"нд",SUM(I72)-SUM(D72))</f>
        <v>нд</v>
      </c>
      <c r="O72" s="285" t="str">
        <f aca="false">IF(SUM(J72)-SUM(E72)=0,"нд",SUM(J72)-SUM(E72))</f>
        <v>нд</v>
      </c>
      <c r="P72" s="285" t="str">
        <f aca="false">IF(SUM(K72)-SUM(F72)=0,"нд",SUM(K72)-SUM(F72))</f>
        <v>нд</v>
      </c>
      <c r="Q72" s="286" t="str">
        <f aca="false">IF(SUM(L72)-SUM(G72)=0,"нд",SUM(L72)-SUM(G72))</f>
        <v>нд</v>
      </c>
      <c r="R72" s="283" t="str">
        <f aca="false">IF(NOT(SUM(S72,T72,U72,V72)=0),SUM(S72,T72,U72,V72),"нд")</f>
        <v>нд</v>
      </c>
      <c r="S72" s="81" t="s">
        <v>62</v>
      </c>
      <c r="T72" s="81" t="s">
        <v>62</v>
      </c>
      <c r="U72" s="81" t="s">
        <v>62</v>
      </c>
      <c r="V72" s="82" t="s">
        <v>62</v>
      </c>
      <c r="W72" s="287" t="s">
        <v>62</v>
      </c>
      <c r="X72" s="81" t="s">
        <v>62</v>
      </c>
      <c r="Y72" s="81" t="s">
        <v>62</v>
      </c>
      <c r="Z72" s="284" t="s">
        <v>62</v>
      </c>
      <c r="AA72" s="287" t="s">
        <v>62</v>
      </c>
      <c r="AB72" s="81" t="s">
        <v>62</v>
      </c>
      <c r="AC72" s="81" t="s">
        <v>62</v>
      </c>
      <c r="AD72" s="284" t="s">
        <v>62</v>
      </c>
      <c r="AE72" s="288" t="s">
        <v>62</v>
      </c>
      <c r="AF72" s="81" t="s">
        <v>62</v>
      </c>
      <c r="AG72" s="81" t="s">
        <v>62</v>
      </c>
      <c r="AH72" s="81" t="s">
        <v>62</v>
      </c>
      <c r="AI72" s="81" t="s">
        <v>62</v>
      </c>
      <c r="AJ72" s="81" t="s">
        <v>62</v>
      </c>
      <c r="AK72" s="81" t="s">
        <v>62</v>
      </c>
    </row>
    <row r="73" customFormat="false" ht="31.5" hidden="false" customHeight="false" outlineLevel="0" collapsed="false">
      <c r="A73" s="78" t="s">
        <v>123</v>
      </c>
      <c r="B73" s="312" t="s">
        <v>124</v>
      </c>
      <c r="C73" s="291" t="str">
        <f aca="false">IF(NOT(SUM(D73,E73,F73,G73)=0),SUM(D73,E73,F73,G73),"нд")</f>
        <v>нд</v>
      </c>
      <c r="D73" s="294" t="s">
        <v>62</v>
      </c>
      <c r="E73" s="294" t="s">
        <v>62</v>
      </c>
      <c r="F73" s="93" t="s">
        <v>62</v>
      </c>
      <c r="G73" s="305" t="s">
        <v>62</v>
      </c>
      <c r="H73" s="283" t="str">
        <f aca="false">IF(NOT(SUM(I73,J73,K73,L73)=0),SUM(I73,J73,K73,L73),"нд")</f>
        <v>нд</v>
      </c>
      <c r="I73" s="81" t="s">
        <v>62</v>
      </c>
      <c r="J73" s="81" t="s">
        <v>62</v>
      </c>
      <c r="K73" s="81" t="s">
        <v>62</v>
      </c>
      <c r="L73" s="284" t="s">
        <v>62</v>
      </c>
      <c r="M73" s="283" t="str">
        <f aca="false">IF(NOT(SUM(N73,O73,P73,Q73)=0),SUM(N73,O73,P73,Q73),"нд")</f>
        <v>нд</v>
      </c>
      <c r="N73" s="285" t="str">
        <f aca="false">IF(SUM(I73)-SUM(D73)=0,"нд",SUM(I73)-SUM(D73))</f>
        <v>нд</v>
      </c>
      <c r="O73" s="285" t="str">
        <f aca="false">IF(SUM(J73)-SUM(E73)=0,"нд",SUM(J73)-SUM(E73))</f>
        <v>нд</v>
      </c>
      <c r="P73" s="285" t="str">
        <f aca="false">IF(SUM(K73)-SUM(F73)=0,"нд",SUM(K73)-SUM(F73))</f>
        <v>нд</v>
      </c>
      <c r="Q73" s="286" t="str">
        <f aca="false">IF(SUM(L73)-SUM(G73)=0,"нд",SUM(L73)-SUM(G73))</f>
        <v>нд</v>
      </c>
      <c r="R73" s="283" t="str">
        <f aca="false">IF(NOT(SUM(S73,T73,U73,V73)=0),SUM(S73,T73,U73,V73),"нд")</f>
        <v>нд</v>
      </c>
      <c r="S73" s="81" t="s">
        <v>62</v>
      </c>
      <c r="T73" s="81" t="s">
        <v>62</v>
      </c>
      <c r="U73" s="81" t="s">
        <v>62</v>
      </c>
      <c r="V73" s="82" t="s">
        <v>62</v>
      </c>
      <c r="W73" s="287" t="s">
        <v>62</v>
      </c>
      <c r="X73" s="81" t="s">
        <v>62</v>
      </c>
      <c r="Y73" s="81" t="s">
        <v>62</v>
      </c>
      <c r="Z73" s="284" t="s">
        <v>62</v>
      </c>
      <c r="AA73" s="287" t="s">
        <v>62</v>
      </c>
      <c r="AB73" s="81" t="s">
        <v>62</v>
      </c>
      <c r="AC73" s="81" t="s">
        <v>62</v>
      </c>
      <c r="AD73" s="284" t="s">
        <v>62</v>
      </c>
      <c r="AE73" s="288" t="s">
        <v>62</v>
      </c>
      <c r="AF73" s="81" t="s">
        <v>62</v>
      </c>
      <c r="AG73" s="81" t="s">
        <v>62</v>
      </c>
      <c r="AH73" s="81" t="s">
        <v>62</v>
      </c>
      <c r="AI73" s="81" t="s">
        <v>62</v>
      </c>
      <c r="AJ73" s="81" t="s">
        <v>62</v>
      </c>
      <c r="AK73" s="81" t="s">
        <v>62</v>
      </c>
    </row>
    <row r="74" customFormat="false" ht="31.5" hidden="false" customHeight="false" outlineLevel="0" collapsed="false">
      <c r="A74" s="78" t="s">
        <v>125</v>
      </c>
      <c r="B74" s="312" t="s">
        <v>126</v>
      </c>
      <c r="C74" s="291" t="str">
        <f aca="false">IF(NOT(SUM(D74,E74,F74,G74)=0),SUM(D74,E74,F74,G74),"нд")</f>
        <v>нд</v>
      </c>
      <c r="D74" s="294" t="s">
        <v>62</v>
      </c>
      <c r="E74" s="294" t="s">
        <v>62</v>
      </c>
      <c r="F74" s="294" t="s">
        <v>62</v>
      </c>
      <c r="G74" s="305" t="s">
        <v>62</v>
      </c>
      <c r="H74" s="283" t="str">
        <f aca="false">IF(NOT(SUM(I74,J74,K74,L74)=0),SUM(I74,J74,K74,L74),"нд")</f>
        <v>нд</v>
      </c>
      <c r="I74" s="81" t="s">
        <v>62</v>
      </c>
      <c r="J74" s="81" t="s">
        <v>62</v>
      </c>
      <c r="K74" s="81" t="s">
        <v>62</v>
      </c>
      <c r="L74" s="284" t="s">
        <v>62</v>
      </c>
      <c r="M74" s="283" t="str">
        <f aca="false">IF(NOT(SUM(N74,O74,P74,Q74)=0),SUM(N74,O74,P74,Q74),"нд")</f>
        <v>нд</v>
      </c>
      <c r="N74" s="285" t="str">
        <f aca="false">IF(SUM(I74)-SUM(D74)=0,"нд",SUM(I74)-SUM(D74))</f>
        <v>нд</v>
      </c>
      <c r="O74" s="285" t="str">
        <f aca="false">IF(SUM(J74)-SUM(E74)=0,"нд",SUM(J74)-SUM(E74))</f>
        <v>нд</v>
      </c>
      <c r="P74" s="285" t="str">
        <f aca="false">IF(SUM(K74)-SUM(F74)=0,"нд",SUM(K74)-SUM(F74))</f>
        <v>нд</v>
      </c>
      <c r="Q74" s="286" t="str">
        <f aca="false">IF(SUM(L74)-SUM(G74)=0,"нд",SUM(L74)-SUM(G74))</f>
        <v>нд</v>
      </c>
      <c r="R74" s="283" t="str">
        <f aca="false">IF(NOT(SUM(S74,T74,U74,V74)=0),SUM(S74,T74,U74,V74),"нд")</f>
        <v>нд</v>
      </c>
      <c r="S74" s="81" t="s">
        <v>62</v>
      </c>
      <c r="T74" s="81" t="s">
        <v>62</v>
      </c>
      <c r="U74" s="81" t="s">
        <v>62</v>
      </c>
      <c r="V74" s="82" t="s">
        <v>62</v>
      </c>
      <c r="W74" s="287" t="s">
        <v>62</v>
      </c>
      <c r="X74" s="81" t="s">
        <v>62</v>
      </c>
      <c r="Y74" s="81" t="s">
        <v>62</v>
      </c>
      <c r="Z74" s="284" t="s">
        <v>62</v>
      </c>
      <c r="AA74" s="287" t="s">
        <v>62</v>
      </c>
      <c r="AB74" s="81" t="s">
        <v>62</v>
      </c>
      <c r="AC74" s="81" t="s">
        <v>62</v>
      </c>
      <c r="AD74" s="284" t="s">
        <v>62</v>
      </c>
      <c r="AE74" s="288" t="s">
        <v>62</v>
      </c>
      <c r="AF74" s="81" t="s">
        <v>62</v>
      </c>
      <c r="AG74" s="81" t="s">
        <v>62</v>
      </c>
      <c r="AH74" s="81" t="s">
        <v>62</v>
      </c>
      <c r="AI74" s="81" t="s">
        <v>62</v>
      </c>
      <c r="AJ74" s="81" t="s">
        <v>62</v>
      </c>
      <c r="AK74" s="81" t="s">
        <v>62</v>
      </c>
    </row>
    <row r="75" customFormat="false" ht="31.5" hidden="false" customHeight="false" outlineLevel="0" collapsed="false">
      <c r="A75" s="78" t="s">
        <v>127</v>
      </c>
      <c r="B75" s="312" t="s">
        <v>128</v>
      </c>
      <c r="C75" s="291" t="str">
        <f aca="false">IF(NOT(SUM(D75,E75,F75,G75)=0),SUM(D75,E75,F75,G75),"нд")</f>
        <v>нд</v>
      </c>
      <c r="D75" s="294" t="s">
        <v>62</v>
      </c>
      <c r="E75" s="294" t="s">
        <v>62</v>
      </c>
      <c r="F75" s="93" t="s">
        <v>62</v>
      </c>
      <c r="G75" s="305" t="s">
        <v>62</v>
      </c>
      <c r="H75" s="241" t="str">
        <f aca="false">IF(NOT(SUM(I75,J75,K75,L75)=0),SUM(I75,J75,K75,L75),"нд")</f>
        <v>нд</v>
      </c>
      <c r="I75" s="81" t="s">
        <v>62</v>
      </c>
      <c r="J75" s="81" t="s">
        <v>62</v>
      </c>
      <c r="K75" s="75" t="s">
        <v>62</v>
      </c>
      <c r="L75" s="242" t="s">
        <v>62</v>
      </c>
      <c r="M75" s="283" t="str">
        <f aca="false">IF(NOT(SUM(N75,O75,P75,Q75)=0),SUM(N75,O75,P75,Q75),"нд")</f>
        <v>нд</v>
      </c>
      <c r="N75" s="285" t="str">
        <f aca="false">IF(SUM(I75)-SUM(D75)=0,"нд",SUM(I75)-SUM(D75))</f>
        <v>нд</v>
      </c>
      <c r="O75" s="285" t="str">
        <f aca="false">IF(SUM(J75)-SUM(E75)=0,"нд",SUM(J75)-SUM(E75))</f>
        <v>нд</v>
      </c>
      <c r="P75" s="285" t="str">
        <f aca="false">IF(SUM(K75)-SUM(F75)=0,"нд",SUM(K75)-SUM(F75))</f>
        <v>нд</v>
      </c>
      <c r="Q75" s="286" t="str">
        <f aca="false">IF(SUM(L75)-SUM(G75)=0,"нд",SUM(L75)-SUM(G75))</f>
        <v>нд</v>
      </c>
      <c r="R75" s="241" t="str">
        <f aca="false">IF(NOT(SUM(S75,T75,U75,V75)=0),SUM(S75,T75,U75,V75),"нд")</f>
        <v>нд</v>
      </c>
      <c r="S75" s="81" t="s">
        <v>62</v>
      </c>
      <c r="T75" s="81" t="s">
        <v>62</v>
      </c>
      <c r="U75" s="75" t="s">
        <v>62</v>
      </c>
      <c r="V75" s="41" t="s">
        <v>62</v>
      </c>
      <c r="W75" s="287" t="s">
        <v>62</v>
      </c>
      <c r="X75" s="81" t="s">
        <v>62</v>
      </c>
      <c r="Y75" s="81" t="s">
        <v>62</v>
      </c>
      <c r="Z75" s="284" t="s">
        <v>62</v>
      </c>
      <c r="AA75" s="313" t="s">
        <v>62</v>
      </c>
      <c r="AB75" s="314" t="s">
        <v>62</v>
      </c>
      <c r="AC75" s="314" t="s">
        <v>62</v>
      </c>
      <c r="AD75" s="315" t="s">
        <v>62</v>
      </c>
      <c r="AE75" s="288" t="s">
        <v>62</v>
      </c>
      <c r="AF75" s="81" t="s">
        <v>62</v>
      </c>
      <c r="AG75" s="81" t="s">
        <v>62</v>
      </c>
      <c r="AH75" s="81" t="s">
        <v>62</v>
      </c>
      <c r="AI75" s="81" t="s">
        <v>62</v>
      </c>
      <c r="AJ75" s="81" t="s">
        <v>62</v>
      </c>
      <c r="AK75" s="81" t="s">
        <v>62</v>
      </c>
    </row>
    <row r="76" customFormat="false" ht="31.5" hidden="false" customHeight="false" outlineLevel="0" collapsed="false">
      <c r="A76" s="78" t="s">
        <v>129</v>
      </c>
      <c r="B76" s="312" t="s">
        <v>130</v>
      </c>
      <c r="C76" s="316" t="str">
        <f aca="false">IF(NOT(SUM(D76,E76,F76,G76)=0),SUM(D76,E76,F76,G76),"нд")</f>
        <v>нд</v>
      </c>
      <c r="D76" s="294" t="s">
        <v>62</v>
      </c>
      <c r="E76" s="294" t="s">
        <v>62</v>
      </c>
      <c r="F76" s="294" t="s">
        <v>62</v>
      </c>
      <c r="G76" s="305" t="s">
        <v>62</v>
      </c>
      <c r="H76" s="283" t="str">
        <f aca="false">IF(NOT(SUM(I76,J76,K76,L76)=0),SUM(I76,J76,K76,L76),"нд")</f>
        <v>нд</v>
      </c>
      <c r="I76" s="81" t="s">
        <v>62</v>
      </c>
      <c r="J76" s="81" t="s">
        <v>62</v>
      </c>
      <c r="K76" s="81" t="s">
        <v>62</v>
      </c>
      <c r="L76" s="284" t="s">
        <v>62</v>
      </c>
      <c r="M76" s="283" t="str">
        <f aca="false">IF(NOT(SUM(N76,O76,P76,Q76)=0),SUM(N76,O76,P76,Q76),"нд")</f>
        <v>нд</v>
      </c>
      <c r="N76" s="285" t="str">
        <f aca="false">IF(SUM(I76)-SUM(D76)=0,"нд",SUM(I76)-SUM(D76))</f>
        <v>нд</v>
      </c>
      <c r="O76" s="285" t="str">
        <f aca="false">IF(SUM(J76)-SUM(E76)=0,"нд",SUM(J76)-SUM(E76))</f>
        <v>нд</v>
      </c>
      <c r="P76" s="285" t="str">
        <f aca="false">IF(SUM(K76)-SUM(F76)=0,"нд",SUM(K76)-SUM(F76))</f>
        <v>нд</v>
      </c>
      <c r="Q76" s="286" t="str">
        <f aca="false">IF(SUM(L76)-SUM(G76)=0,"нд",SUM(L76)-SUM(G76))</f>
        <v>нд</v>
      </c>
      <c r="R76" s="283" t="str">
        <f aca="false">IF(NOT(SUM(S76,T76,U76,V76)=0),SUM(S76,T76,U76,V76),"нд")</f>
        <v>нд</v>
      </c>
      <c r="S76" s="81" t="s">
        <v>62</v>
      </c>
      <c r="T76" s="81" t="s">
        <v>62</v>
      </c>
      <c r="U76" s="81" t="s">
        <v>62</v>
      </c>
      <c r="V76" s="82" t="s">
        <v>62</v>
      </c>
      <c r="W76" s="287" t="s">
        <v>62</v>
      </c>
      <c r="X76" s="81" t="s">
        <v>62</v>
      </c>
      <c r="Y76" s="81" t="s">
        <v>62</v>
      </c>
      <c r="Z76" s="284" t="s">
        <v>62</v>
      </c>
      <c r="AA76" s="287" t="s">
        <v>62</v>
      </c>
      <c r="AB76" s="81" t="s">
        <v>62</v>
      </c>
      <c r="AC76" s="81" t="s">
        <v>62</v>
      </c>
      <c r="AD76" s="284" t="s">
        <v>62</v>
      </c>
      <c r="AE76" s="288" t="s">
        <v>62</v>
      </c>
      <c r="AF76" s="81" t="s">
        <v>62</v>
      </c>
      <c r="AG76" s="81" t="s">
        <v>62</v>
      </c>
      <c r="AH76" s="81" t="s">
        <v>62</v>
      </c>
      <c r="AI76" s="81" t="s">
        <v>62</v>
      </c>
      <c r="AJ76" s="81" t="s">
        <v>62</v>
      </c>
      <c r="AK76" s="81" t="s">
        <v>62</v>
      </c>
    </row>
    <row r="77" customFormat="false" ht="31.5" hidden="false" customHeight="false" outlineLevel="0" collapsed="false">
      <c r="A77" s="78" t="s">
        <v>131</v>
      </c>
      <c r="B77" s="312" t="s">
        <v>132</v>
      </c>
      <c r="C77" s="316" t="str">
        <f aca="false">IF(NOT(SUM(D77,E77,F77,G77)=0),SUM(D77,E77,F77,G77),"нд")</f>
        <v>нд</v>
      </c>
      <c r="D77" s="294" t="s">
        <v>62</v>
      </c>
      <c r="E77" s="294" t="s">
        <v>62</v>
      </c>
      <c r="F77" s="294" t="s">
        <v>62</v>
      </c>
      <c r="G77" s="305" t="s">
        <v>62</v>
      </c>
      <c r="H77" s="283" t="str">
        <f aca="false">IF(NOT(SUM(I77,J77,K77,L77)=0),SUM(I77,J77,K77,L77),"нд")</f>
        <v>нд</v>
      </c>
      <c r="I77" s="81" t="s">
        <v>62</v>
      </c>
      <c r="J77" s="81" t="s">
        <v>62</v>
      </c>
      <c r="K77" s="81" t="s">
        <v>62</v>
      </c>
      <c r="L77" s="284" t="s">
        <v>62</v>
      </c>
      <c r="M77" s="283" t="str">
        <f aca="false">IF(NOT(SUM(N77,O77,P77,Q77)=0),SUM(N77,O77,P77,Q77),"нд")</f>
        <v>нд</v>
      </c>
      <c r="N77" s="285" t="str">
        <f aca="false">IF(SUM(I77)-SUM(D77)=0,"нд",SUM(I77)-SUM(D77))</f>
        <v>нд</v>
      </c>
      <c r="O77" s="285" t="str">
        <f aca="false">IF(SUM(J77)-SUM(E77)=0,"нд",SUM(J77)-SUM(E77))</f>
        <v>нд</v>
      </c>
      <c r="P77" s="285" t="str">
        <f aca="false">IF(SUM(K77)-SUM(F77)=0,"нд",SUM(K77)-SUM(F77))</f>
        <v>нд</v>
      </c>
      <c r="Q77" s="286" t="str">
        <f aca="false">IF(SUM(L77)-SUM(G77)=0,"нд",SUM(L77)-SUM(G77))</f>
        <v>нд</v>
      </c>
      <c r="R77" s="283" t="str">
        <f aca="false">IF(NOT(SUM(S77,T77,U77,V77)=0),SUM(S77,T77,U77,V77),"нд")</f>
        <v>нд</v>
      </c>
      <c r="S77" s="81" t="s">
        <v>62</v>
      </c>
      <c r="T77" s="81" t="s">
        <v>62</v>
      </c>
      <c r="U77" s="81" t="s">
        <v>62</v>
      </c>
      <c r="V77" s="82" t="s">
        <v>62</v>
      </c>
      <c r="W77" s="287" t="s">
        <v>62</v>
      </c>
      <c r="X77" s="81" t="s">
        <v>62</v>
      </c>
      <c r="Y77" s="81" t="s">
        <v>62</v>
      </c>
      <c r="Z77" s="284" t="s">
        <v>62</v>
      </c>
      <c r="AA77" s="287" t="s">
        <v>62</v>
      </c>
      <c r="AB77" s="81" t="s">
        <v>62</v>
      </c>
      <c r="AC77" s="81" t="s">
        <v>62</v>
      </c>
      <c r="AD77" s="284" t="s">
        <v>62</v>
      </c>
      <c r="AE77" s="288" t="s">
        <v>62</v>
      </c>
      <c r="AF77" s="81" t="s">
        <v>62</v>
      </c>
      <c r="AG77" s="81" t="s">
        <v>62</v>
      </c>
      <c r="AH77" s="81" t="s">
        <v>62</v>
      </c>
      <c r="AI77" s="81" t="s">
        <v>62</v>
      </c>
      <c r="AJ77" s="81" t="s">
        <v>62</v>
      </c>
      <c r="AK77" s="81" t="s">
        <v>62</v>
      </c>
    </row>
    <row r="78" customFormat="false" ht="31.5" hidden="false" customHeight="false" outlineLevel="0" collapsed="false">
      <c r="A78" s="78" t="s">
        <v>133</v>
      </c>
      <c r="B78" s="312" t="s">
        <v>134</v>
      </c>
      <c r="C78" s="316" t="str">
        <f aca="false">IF(NOT(SUM(D78,E78,F78,G78)=0),SUM(D78,E78,F78,G78),"нд")</f>
        <v>нд</v>
      </c>
      <c r="D78" s="294" t="s">
        <v>62</v>
      </c>
      <c r="E78" s="294" t="s">
        <v>62</v>
      </c>
      <c r="F78" s="93" t="s">
        <v>62</v>
      </c>
      <c r="G78" s="305" t="s">
        <v>62</v>
      </c>
      <c r="H78" s="283" t="str">
        <f aca="false">IF(NOT(SUM(I78,J78,K78,L78)=0),SUM(I78,J78,K78,L78),"нд")</f>
        <v>нд</v>
      </c>
      <c r="I78" s="81" t="s">
        <v>62</v>
      </c>
      <c r="J78" s="81" t="s">
        <v>62</v>
      </c>
      <c r="K78" s="81" t="s">
        <v>62</v>
      </c>
      <c r="L78" s="284" t="s">
        <v>62</v>
      </c>
      <c r="M78" s="283" t="str">
        <f aca="false">IF(NOT(SUM(N78,O78,P78,Q78)=0),SUM(N78,O78,P78,Q78),"нд")</f>
        <v>нд</v>
      </c>
      <c r="N78" s="285" t="str">
        <f aca="false">IF(SUM(I78)-SUM(D78)=0,"нд",SUM(I78)-SUM(D78))</f>
        <v>нд</v>
      </c>
      <c r="O78" s="285" t="str">
        <f aca="false">IF(SUM(J78)-SUM(E78)=0,"нд",SUM(J78)-SUM(E78))</f>
        <v>нд</v>
      </c>
      <c r="P78" s="285" t="str">
        <f aca="false">IF(SUM(K78)-SUM(F78)=0,"нд",SUM(K78)-SUM(F78))</f>
        <v>нд</v>
      </c>
      <c r="Q78" s="286" t="str">
        <f aca="false">IF(SUM(L78)-SUM(G78)=0,"нд",SUM(L78)-SUM(G78))</f>
        <v>нд</v>
      </c>
      <c r="R78" s="283" t="str">
        <f aca="false">IF(NOT(SUM(S78,T78,U78,V78)=0),SUM(S78,T78,U78,V78),"нд")</f>
        <v>нд</v>
      </c>
      <c r="S78" s="81" t="s">
        <v>62</v>
      </c>
      <c r="T78" s="81" t="s">
        <v>62</v>
      </c>
      <c r="U78" s="81" t="s">
        <v>62</v>
      </c>
      <c r="V78" s="82" t="s">
        <v>62</v>
      </c>
      <c r="W78" s="287" t="s">
        <v>62</v>
      </c>
      <c r="X78" s="81" t="s">
        <v>62</v>
      </c>
      <c r="Y78" s="81" t="s">
        <v>62</v>
      </c>
      <c r="Z78" s="284" t="s">
        <v>62</v>
      </c>
      <c r="AA78" s="287" t="s">
        <v>62</v>
      </c>
      <c r="AB78" s="81" t="s">
        <v>62</v>
      </c>
      <c r="AC78" s="81" t="s">
        <v>62</v>
      </c>
      <c r="AD78" s="284" t="s">
        <v>62</v>
      </c>
      <c r="AE78" s="288" t="s">
        <v>62</v>
      </c>
      <c r="AF78" s="81" t="s">
        <v>62</v>
      </c>
      <c r="AG78" s="81" t="s">
        <v>62</v>
      </c>
      <c r="AH78" s="81" t="s">
        <v>62</v>
      </c>
      <c r="AI78" s="81" t="s">
        <v>62</v>
      </c>
      <c r="AJ78" s="81" t="s">
        <v>62</v>
      </c>
      <c r="AK78" s="81" t="s">
        <v>62</v>
      </c>
    </row>
    <row r="79" customFormat="false" ht="15.75" hidden="false" customHeight="false" outlineLevel="0" collapsed="false">
      <c r="A79" s="120" t="s">
        <v>135</v>
      </c>
      <c r="B79" s="312" t="s">
        <v>136</v>
      </c>
      <c r="C79" s="317" t="str">
        <f aca="false">IF(NOT(SUM(D79,E79,F79,G79)=0),SUM(D79,E79,F79,G79),"нд")</f>
        <v>нд</v>
      </c>
      <c r="D79" s="97" t="s">
        <v>62</v>
      </c>
      <c r="E79" s="97" t="s">
        <v>62</v>
      </c>
      <c r="F79" s="97" t="s">
        <v>62</v>
      </c>
      <c r="G79" s="318" t="s">
        <v>62</v>
      </c>
      <c r="H79" s="283" t="str">
        <f aca="false">IF(NOT(SUM(I79,J79,K79,L79)=0),SUM(I79,J79,K79,L79),"нд")</f>
        <v>нд</v>
      </c>
      <c r="I79" s="81" t="s">
        <v>62</v>
      </c>
      <c r="J79" s="81" t="s">
        <v>62</v>
      </c>
      <c r="K79" s="81" t="s">
        <v>62</v>
      </c>
      <c r="L79" s="284" t="s">
        <v>62</v>
      </c>
      <c r="M79" s="283" t="str">
        <f aca="false">IF(NOT(SUM(N79,O79,P79,Q79)=0),SUM(N79,O79,P79,Q79),"нд")</f>
        <v>нд</v>
      </c>
      <c r="N79" s="285" t="str">
        <f aca="false">IF(SUM(I79)-SUM(D79)=0,"нд",SUM(I79)-SUM(D79))</f>
        <v>нд</v>
      </c>
      <c r="O79" s="285" t="str">
        <f aca="false">IF(SUM(J79)-SUM(E79)=0,"нд",SUM(J79)-SUM(E79))</f>
        <v>нд</v>
      </c>
      <c r="P79" s="285" t="str">
        <f aca="false">IF(SUM(K79)-SUM(F79)=0,"нд",SUM(K79)-SUM(F79))</f>
        <v>нд</v>
      </c>
      <c r="Q79" s="286" t="str">
        <f aca="false">IF(SUM(L79)-SUM(G79)=0,"нд",SUM(L79)-SUM(G79))</f>
        <v>нд</v>
      </c>
      <c r="R79" s="283" t="str">
        <f aca="false">IF(NOT(SUM(S79,T79,U79,V79)=0),SUM(S79,T79,U79,V79),"нд")</f>
        <v>нд</v>
      </c>
      <c r="S79" s="81" t="s">
        <v>62</v>
      </c>
      <c r="T79" s="81" t="s">
        <v>62</v>
      </c>
      <c r="U79" s="81" t="s">
        <v>62</v>
      </c>
      <c r="V79" s="82" t="s">
        <v>62</v>
      </c>
      <c r="W79" s="287" t="s">
        <v>62</v>
      </c>
      <c r="X79" s="81" t="s">
        <v>62</v>
      </c>
      <c r="Y79" s="81" t="s">
        <v>62</v>
      </c>
      <c r="Z79" s="284" t="s">
        <v>62</v>
      </c>
      <c r="AA79" s="287" t="s">
        <v>62</v>
      </c>
      <c r="AB79" s="81" t="s">
        <v>62</v>
      </c>
      <c r="AC79" s="81" t="s">
        <v>62</v>
      </c>
      <c r="AD79" s="284" t="s">
        <v>62</v>
      </c>
      <c r="AE79" s="288" t="s">
        <v>62</v>
      </c>
      <c r="AF79" s="81" t="s">
        <v>62</v>
      </c>
      <c r="AG79" s="81" t="s">
        <v>62</v>
      </c>
      <c r="AH79" s="81" t="s">
        <v>62</v>
      </c>
      <c r="AI79" s="81" t="s">
        <v>62</v>
      </c>
      <c r="AJ79" s="81" t="s">
        <v>62</v>
      </c>
      <c r="AK79" s="81" t="s">
        <v>62</v>
      </c>
    </row>
    <row r="80" customFormat="false" ht="15.75" hidden="false" customHeight="false" outlineLevel="0" collapsed="false">
      <c r="A80" s="78" t="s">
        <v>137</v>
      </c>
      <c r="B80" s="312" t="s">
        <v>138</v>
      </c>
      <c r="C80" s="316" t="str">
        <f aca="false">IF(NOT(SUM(D80,E80,F80,G80)=0),SUM(D80,E80,F80,G80),"нд")</f>
        <v>нд</v>
      </c>
      <c r="D80" s="319" t="s">
        <v>62</v>
      </c>
      <c r="E80" s="319" t="s">
        <v>62</v>
      </c>
      <c r="F80" s="319" t="s">
        <v>62</v>
      </c>
      <c r="G80" s="320" t="s">
        <v>62</v>
      </c>
      <c r="H80" s="283" t="str">
        <f aca="false">IF(NOT(SUM(I80,J80,K80,L80)=0),SUM(I80,J80,K80,L80),"нд")</f>
        <v>нд</v>
      </c>
      <c r="I80" s="81" t="s">
        <v>62</v>
      </c>
      <c r="J80" s="81" t="s">
        <v>62</v>
      </c>
      <c r="K80" s="81" t="s">
        <v>62</v>
      </c>
      <c r="L80" s="284" t="s">
        <v>62</v>
      </c>
      <c r="M80" s="283" t="str">
        <f aca="false">IF(NOT(SUM(N80,O80,P80,Q80)=0),SUM(N80,O80,P80,Q80),"нд")</f>
        <v>нд</v>
      </c>
      <c r="N80" s="285" t="str">
        <f aca="false">IF(SUM(I80)-SUM(D80)=0,"нд",SUM(I80)-SUM(D80))</f>
        <v>нд</v>
      </c>
      <c r="O80" s="285" t="str">
        <f aca="false">IF(SUM(J80)-SUM(E80)=0,"нд",SUM(J80)-SUM(E80))</f>
        <v>нд</v>
      </c>
      <c r="P80" s="285" t="str">
        <f aca="false">IF(SUM(K80)-SUM(F80)=0,"нд",SUM(K80)-SUM(F80))</f>
        <v>нд</v>
      </c>
      <c r="Q80" s="286" t="str">
        <f aca="false">IF(SUM(L80)-SUM(G80)=0,"нд",SUM(L80)-SUM(G80))</f>
        <v>нд</v>
      </c>
      <c r="R80" s="283" t="str">
        <f aca="false">IF(NOT(SUM(S80,T80,U80,V80)=0),SUM(S80,T80,U80,V80),"нд")</f>
        <v>нд</v>
      </c>
      <c r="S80" s="81" t="s">
        <v>62</v>
      </c>
      <c r="T80" s="81" t="s">
        <v>62</v>
      </c>
      <c r="U80" s="81" t="s">
        <v>62</v>
      </c>
      <c r="V80" s="82" t="s">
        <v>62</v>
      </c>
      <c r="W80" s="287" t="s">
        <v>62</v>
      </c>
      <c r="X80" s="81" t="s">
        <v>62</v>
      </c>
      <c r="Y80" s="81" t="s">
        <v>62</v>
      </c>
      <c r="Z80" s="284" t="s">
        <v>62</v>
      </c>
      <c r="AA80" s="287" t="s">
        <v>62</v>
      </c>
      <c r="AB80" s="81" t="s">
        <v>62</v>
      </c>
      <c r="AC80" s="81" t="s">
        <v>62</v>
      </c>
      <c r="AD80" s="284" t="s">
        <v>62</v>
      </c>
      <c r="AE80" s="288" t="s">
        <v>62</v>
      </c>
      <c r="AF80" s="81" t="s">
        <v>62</v>
      </c>
      <c r="AG80" s="81" t="s">
        <v>62</v>
      </c>
      <c r="AH80" s="81" t="s">
        <v>62</v>
      </c>
      <c r="AI80" s="81" t="s">
        <v>62</v>
      </c>
      <c r="AJ80" s="81" t="s">
        <v>62</v>
      </c>
      <c r="AK80" s="81" t="s">
        <v>62</v>
      </c>
    </row>
    <row r="81" customFormat="false" ht="47.25" hidden="false" customHeight="false" outlineLevel="0" collapsed="false">
      <c r="A81" s="78" t="s">
        <v>139</v>
      </c>
      <c r="B81" s="312" t="s">
        <v>140</v>
      </c>
      <c r="C81" s="317" t="str">
        <f aca="false">IF(NOT(SUM(D81,E81,F81,G81)=0),SUM(D81,E81,F81,G81),"нд")</f>
        <v>нд</v>
      </c>
      <c r="D81" s="97" t="s">
        <v>62</v>
      </c>
      <c r="E81" s="97" t="s">
        <v>62</v>
      </c>
      <c r="F81" s="97" t="s">
        <v>62</v>
      </c>
      <c r="G81" s="318" t="s">
        <v>62</v>
      </c>
      <c r="H81" s="283" t="str">
        <f aca="false">IF(NOT(SUM(I81,J81,K81,L81)=0),SUM(I81,J81,K81,L81),"нд")</f>
        <v>нд</v>
      </c>
      <c r="I81" s="81" t="s">
        <v>62</v>
      </c>
      <c r="J81" s="81" t="s">
        <v>62</v>
      </c>
      <c r="K81" s="81" t="s">
        <v>62</v>
      </c>
      <c r="L81" s="284" t="s">
        <v>62</v>
      </c>
      <c r="M81" s="283" t="str">
        <f aca="false">IF(NOT(SUM(N81,O81,P81,Q81)=0),SUM(N81,O81,P81,Q81),"нд")</f>
        <v>нд</v>
      </c>
      <c r="N81" s="285" t="str">
        <f aca="false">IF(SUM(I81)-SUM(D81)=0,"нд",SUM(I81)-SUM(D81))</f>
        <v>нд</v>
      </c>
      <c r="O81" s="285" t="str">
        <f aca="false">IF(SUM(J81)-SUM(E81)=0,"нд",SUM(J81)-SUM(E81))</f>
        <v>нд</v>
      </c>
      <c r="P81" s="285" t="str">
        <f aca="false">IF(SUM(K81)-SUM(F81)=0,"нд",SUM(K81)-SUM(F81))</f>
        <v>нд</v>
      </c>
      <c r="Q81" s="286" t="str">
        <f aca="false">IF(SUM(L81)-SUM(G81)=0,"нд",SUM(L81)-SUM(G81))</f>
        <v>нд</v>
      </c>
      <c r="R81" s="283" t="str">
        <f aca="false">IF(NOT(SUM(S81,T81,U81,V81)=0),SUM(S81,T81,U81,V81),"нд")</f>
        <v>нд</v>
      </c>
      <c r="S81" s="81" t="s">
        <v>62</v>
      </c>
      <c r="T81" s="81" t="s">
        <v>62</v>
      </c>
      <c r="U81" s="81" t="s">
        <v>62</v>
      </c>
      <c r="V81" s="82" t="s">
        <v>62</v>
      </c>
      <c r="W81" s="287" t="s">
        <v>62</v>
      </c>
      <c r="X81" s="81" t="s">
        <v>62</v>
      </c>
      <c r="Y81" s="81" t="s">
        <v>62</v>
      </c>
      <c r="Z81" s="284" t="s">
        <v>62</v>
      </c>
      <c r="AA81" s="287" t="s">
        <v>62</v>
      </c>
      <c r="AB81" s="81" t="s">
        <v>62</v>
      </c>
      <c r="AC81" s="81" t="s">
        <v>62</v>
      </c>
      <c r="AD81" s="284" t="s">
        <v>62</v>
      </c>
      <c r="AE81" s="288" t="s">
        <v>62</v>
      </c>
      <c r="AF81" s="81" t="s">
        <v>62</v>
      </c>
      <c r="AG81" s="81" t="s">
        <v>62</v>
      </c>
      <c r="AH81" s="81" t="s">
        <v>62</v>
      </c>
      <c r="AI81" s="81" t="s">
        <v>62</v>
      </c>
      <c r="AJ81" s="81" t="s">
        <v>62</v>
      </c>
      <c r="AK81" s="81" t="s">
        <v>62</v>
      </c>
    </row>
    <row r="82" customFormat="false" ht="47.25" hidden="false" customHeight="false" outlineLevel="0" collapsed="false">
      <c r="A82" s="78" t="s">
        <v>141</v>
      </c>
      <c r="B82" s="312" t="s">
        <v>142</v>
      </c>
      <c r="C82" s="291" t="str">
        <f aca="false">IF(NOT(SUM(D82,E82,F82,G82)=0),SUM(D82,E82,F82,G82),"нд")</f>
        <v>нд</v>
      </c>
      <c r="D82" s="294" t="s">
        <v>62</v>
      </c>
      <c r="E82" s="294" t="s">
        <v>62</v>
      </c>
      <c r="F82" s="93" t="s">
        <v>62</v>
      </c>
      <c r="G82" s="305" t="s">
        <v>62</v>
      </c>
      <c r="H82" s="283" t="str">
        <f aca="false">IF(NOT(SUM(I82,J82,K82,L82)=0),SUM(I82,J82,K82,L82),"нд")</f>
        <v>нд</v>
      </c>
      <c r="I82" s="81" t="s">
        <v>62</v>
      </c>
      <c r="J82" s="81" t="s">
        <v>62</v>
      </c>
      <c r="K82" s="81" t="s">
        <v>62</v>
      </c>
      <c r="L82" s="284" t="s">
        <v>62</v>
      </c>
      <c r="M82" s="283" t="str">
        <f aca="false">IF(NOT(SUM(N82,O82,P82,Q82)=0),SUM(N82,O82,P82,Q82),"нд")</f>
        <v>нд</v>
      </c>
      <c r="N82" s="285" t="str">
        <f aca="false">IF(SUM(I82)-SUM(D82)=0,"нд",SUM(I82)-SUM(D82))</f>
        <v>нд</v>
      </c>
      <c r="O82" s="285" t="str">
        <f aca="false">IF(SUM(J82)-SUM(E82)=0,"нд",SUM(J82)-SUM(E82))</f>
        <v>нд</v>
      </c>
      <c r="P82" s="285" t="str">
        <f aca="false">IF(SUM(K82)-SUM(F82)=0,"нд",SUM(K82)-SUM(F82))</f>
        <v>нд</v>
      </c>
      <c r="Q82" s="286" t="str">
        <f aca="false">IF(SUM(L82)-SUM(G82)=0,"нд",SUM(L82)-SUM(G82))</f>
        <v>нд</v>
      </c>
      <c r="R82" s="283" t="str">
        <f aca="false">IF(NOT(SUM(S82,T82,U82,V82)=0),SUM(S82,T82,U82,V82),"нд")</f>
        <v>нд</v>
      </c>
      <c r="S82" s="81" t="s">
        <v>62</v>
      </c>
      <c r="T82" s="81" t="s">
        <v>62</v>
      </c>
      <c r="U82" s="81" t="s">
        <v>62</v>
      </c>
      <c r="V82" s="82" t="s">
        <v>62</v>
      </c>
      <c r="W82" s="287" t="s">
        <v>62</v>
      </c>
      <c r="X82" s="81" t="s">
        <v>62</v>
      </c>
      <c r="Y82" s="81" t="s">
        <v>62</v>
      </c>
      <c r="Z82" s="284" t="s">
        <v>62</v>
      </c>
      <c r="AA82" s="287" t="s">
        <v>62</v>
      </c>
      <c r="AB82" s="81" t="s">
        <v>62</v>
      </c>
      <c r="AC82" s="81" t="s">
        <v>62</v>
      </c>
      <c r="AD82" s="284" t="s">
        <v>62</v>
      </c>
      <c r="AE82" s="288" t="s">
        <v>62</v>
      </c>
      <c r="AF82" s="81" t="s">
        <v>62</v>
      </c>
      <c r="AG82" s="81" t="s">
        <v>62</v>
      </c>
      <c r="AH82" s="81" t="s">
        <v>62</v>
      </c>
      <c r="AI82" s="81" t="s">
        <v>62</v>
      </c>
      <c r="AJ82" s="81" t="s">
        <v>62</v>
      </c>
      <c r="AK82" s="81" t="s">
        <v>62</v>
      </c>
    </row>
    <row r="83" customFormat="false" ht="15.75" hidden="false" customHeight="false" outlineLevel="0" collapsed="false">
      <c r="A83" s="32" t="s">
        <v>143</v>
      </c>
      <c r="B83" s="229" t="s">
        <v>38</v>
      </c>
      <c r="C83" s="230" t="str">
        <f aca="false">IF(NOT(SUM(C84:C122)=0),SUM(C84:C122),"нд")</f>
        <v>нд</v>
      </c>
      <c r="D83" s="231" t="str">
        <f aca="false">IF(NOT(SUM(D84:D122)=0),SUM(D84:D122),"нд")</f>
        <v>нд</v>
      </c>
      <c r="E83" s="231" t="str">
        <f aca="false">IF(NOT(SUM(E84:E122)=0),SUM(E84:E122),"нд")</f>
        <v>нд</v>
      </c>
      <c r="F83" s="231" t="str">
        <f aca="false">IF(NOT(SUM(F84:F122)=0),SUM(F84:F122),"нд")</f>
        <v>нд</v>
      </c>
      <c r="G83" s="232" t="str">
        <f aca="false">IF(NOT(SUM(G84:G122)=0),SUM(G84:G122),"нд")</f>
        <v>нд</v>
      </c>
      <c r="H83" s="321" t="str">
        <f aca="false">IF(NOT(SUM(H84:H122)=0),SUM(H84:H122),"нд")</f>
        <v>нд</v>
      </c>
      <c r="I83" s="121" t="str">
        <f aca="false">IF(NOT(SUM(I84:I122)=0),SUM(I84:I122),"нд")</f>
        <v>нд</v>
      </c>
      <c r="J83" s="121" t="str">
        <f aca="false">IF(NOT(SUM(J84:J122)=0),SUM(J84:J122),"нд")</f>
        <v>нд</v>
      </c>
      <c r="K83" s="121" t="str">
        <f aca="false">IF(NOT(SUM(K84:K122)=0),SUM(K84:K122),"нд")</f>
        <v>нд</v>
      </c>
      <c r="L83" s="322" t="str">
        <f aca="false">IF(NOT(SUM(L84:L122)=0),SUM(L84:L122),"нд")</f>
        <v>нд</v>
      </c>
      <c r="M83" s="321" t="str">
        <f aca="false">IF(NOT(SUM(M84:M122)=0),SUM(M84:M122),"нд")</f>
        <v>нд</v>
      </c>
      <c r="N83" s="121" t="str">
        <f aca="false">IF(NOT(SUM(N84:N122)=0),SUM(N84:N122),"нд")</f>
        <v>нд</v>
      </c>
      <c r="O83" s="121" t="str">
        <f aca="false">IF(NOT(SUM(O84:O122)=0),SUM(O84:O122),"нд")</f>
        <v>нд</v>
      </c>
      <c r="P83" s="121" t="str">
        <f aca="false">IF(NOT(SUM(P84:P122)=0),SUM(P84:P122),"нд")</f>
        <v>нд</v>
      </c>
      <c r="Q83" s="322" t="str">
        <f aca="false">IF(NOT(SUM(Q84:Q122)=0),SUM(Q84:Q122),"нд")</f>
        <v>нд</v>
      </c>
      <c r="R83" s="321" t="str">
        <f aca="false">IF(NOT(SUM(R84:R122)=0),SUM(R84:R122),"нд")</f>
        <v>нд</v>
      </c>
      <c r="S83" s="121" t="str">
        <f aca="false">IF(NOT(SUM(S84:S122)=0),SUM(S84:S122),"нд")</f>
        <v>нд</v>
      </c>
      <c r="T83" s="121" t="str">
        <f aca="false">IF(NOT(SUM(T84:T122)=0),SUM(T84:T122),"нд")</f>
        <v>нд</v>
      </c>
      <c r="U83" s="121" t="str">
        <f aca="false">IF(NOT(SUM(U84:U122)=0),SUM(U84:U122),"нд")</f>
        <v>нд</v>
      </c>
      <c r="V83" s="117" t="str">
        <f aca="false">IF(NOT(SUM(V84:V122)=0),SUM(V84:V122),"нд")</f>
        <v>нд</v>
      </c>
      <c r="W83" s="321" t="str">
        <f aca="false">IF(NOT(SUM(W84:W122)=0),SUM(W84:W122),"нд")</f>
        <v>нд</v>
      </c>
      <c r="X83" s="121" t="str">
        <f aca="false">IF(NOT(SUM(X84:X122)=0),SUM(X84:X122),"нд")</f>
        <v>нд</v>
      </c>
      <c r="Y83" s="121" t="str">
        <f aca="false">IF(NOT(SUM(Y84:Y122)=0),SUM(Y84:Y122),"нд")</f>
        <v>нд</v>
      </c>
      <c r="Z83" s="322" t="str">
        <f aca="false">IF(NOT(SUM(Z84:Z122)=0),SUM(Z84:Z122),"нд")</f>
        <v>нд</v>
      </c>
      <c r="AA83" s="321" t="str">
        <f aca="false">IF(NOT(SUM(AA84:AA122)=0),SUM(AA84:AA122),"нд")</f>
        <v>нд</v>
      </c>
      <c r="AB83" s="121" t="str">
        <f aca="false">IF(NOT(SUM(AB84:AB122)=0),SUM(AB84:AB122),"нд")</f>
        <v>нд</v>
      </c>
      <c r="AC83" s="121" t="str">
        <f aca="false">IF(NOT(SUM(AC84:AC122)=0),SUM(AC84:AC122),"нд")</f>
        <v>нд</v>
      </c>
      <c r="AD83" s="322" t="str">
        <f aca="false">IF(NOT(SUM(AD84:AD122)=0),SUM(AD84:AD122),"нд")</f>
        <v>нд</v>
      </c>
      <c r="AE83" s="323" t="str">
        <f aca="false">IF(NOT(SUM(AE84:AE122)=0),SUM(AE84:AE122),"нд")</f>
        <v>нд</v>
      </c>
      <c r="AF83" s="121" t="str">
        <f aca="false">IF(NOT(SUM(AF84:AF122)=0),SUM(AF84:AF122),"нд")</f>
        <v>нд</v>
      </c>
      <c r="AG83" s="121" t="str">
        <f aca="false">IF(NOT(SUM(AG84:AG122)=0),SUM(AG84:AG122),"нд")</f>
        <v>нд</v>
      </c>
      <c r="AH83" s="121" t="str">
        <f aca="false">IF(NOT(SUM(AH84:AH122)=0),SUM(AH84:AH122),"нд")</f>
        <v>нд</v>
      </c>
      <c r="AI83" s="121" t="str">
        <f aca="false">IF(NOT(SUM(AI84:AI122)=0),SUM(AI84:AI122),"нд")</f>
        <v>нд</v>
      </c>
      <c r="AJ83" s="121" t="str">
        <f aca="false">IF(NOT(SUM(AJ84:AJ122)=0),SUM(AJ84:AJ122),"нд")</f>
        <v>нд</v>
      </c>
      <c r="AK83" s="121" t="str">
        <f aca="false">IF(NOT(SUM(AK84:AK122)=0),SUM(AK84:AK122),"нд")</f>
        <v>нд</v>
      </c>
    </row>
    <row r="84" customFormat="false" ht="31.5" hidden="false" customHeight="false" outlineLevel="0" collapsed="false">
      <c r="A84" s="78" t="s">
        <v>144</v>
      </c>
      <c r="B84" s="312" t="s">
        <v>145</v>
      </c>
      <c r="C84" s="291" t="str">
        <f aca="false">IF(NOT(SUM(D84,E84,F84,G84)=0),SUM(D84,E84,F84,G84),"нд")</f>
        <v>нд</v>
      </c>
      <c r="D84" s="294" t="s">
        <v>62</v>
      </c>
      <c r="E84" s="294" t="s">
        <v>62</v>
      </c>
      <c r="F84" s="294" t="s">
        <v>62</v>
      </c>
      <c r="G84" s="305" t="s">
        <v>62</v>
      </c>
      <c r="H84" s="283" t="str">
        <f aca="false">IF(NOT(SUM(I84,J84,K84,L84)=0),SUM(I84,J84,K84,L84),"нд")</f>
        <v>нд</v>
      </c>
      <c r="I84" s="81" t="s">
        <v>62</v>
      </c>
      <c r="J84" s="81" t="s">
        <v>62</v>
      </c>
      <c r="K84" s="81" t="s">
        <v>62</v>
      </c>
      <c r="L84" s="284" t="s">
        <v>62</v>
      </c>
      <c r="M84" s="283" t="str">
        <f aca="false">IF(NOT(SUM(N84,O84,P84,Q84)=0),SUM(N84,O84,P84,Q84),"нд")</f>
        <v>нд</v>
      </c>
      <c r="N84" s="285" t="str">
        <f aca="false">IF(SUM(I84)-SUM(D84)=0,"нд",SUM(I84)-SUM(D84))</f>
        <v>нд</v>
      </c>
      <c r="O84" s="285" t="str">
        <f aca="false">IF(SUM(J84)-SUM(E84)=0,"нд",SUM(J84)-SUM(E84))</f>
        <v>нд</v>
      </c>
      <c r="P84" s="285" t="str">
        <f aca="false">IF(SUM(K84)-SUM(F84)=0,"нд",SUM(K84)-SUM(F84))</f>
        <v>нд</v>
      </c>
      <c r="Q84" s="286" t="str">
        <f aca="false">IF(SUM(L84)-SUM(G84)=0,"нд",SUM(L84)-SUM(G84))</f>
        <v>нд</v>
      </c>
      <c r="R84" s="283" t="str">
        <f aca="false">IF(NOT(SUM(S84,T84,U84,V84)=0),SUM(S84,T84,U84,V84),"нд")</f>
        <v>нд</v>
      </c>
      <c r="S84" s="81" t="s">
        <v>62</v>
      </c>
      <c r="T84" s="81" t="s">
        <v>62</v>
      </c>
      <c r="U84" s="81" t="s">
        <v>62</v>
      </c>
      <c r="V84" s="82" t="s">
        <v>62</v>
      </c>
      <c r="W84" s="287" t="s">
        <v>62</v>
      </c>
      <c r="X84" s="81" t="s">
        <v>62</v>
      </c>
      <c r="Y84" s="81" t="s">
        <v>62</v>
      </c>
      <c r="Z84" s="284" t="s">
        <v>62</v>
      </c>
      <c r="AA84" s="287" t="s">
        <v>62</v>
      </c>
      <c r="AB84" s="81" t="s">
        <v>62</v>
      </c>
      <c r="AC84" s="81" t="s">
        <v>62</v>
      </c>
      <c r="AD84" s="284" t="s">
        <v>62</v>
      </c>
      <c r="AE84" s="288" t="s">
        <v>62</v>
      </c>
      <c r="AF84" s="81" t="s">
        <v>62</v>
      </c>
      <c r="AG84" s="81" t="s">
        <v>62</v>
      </c>
      <c r="AH84" s="81" t="s">
        <v>62</v>
      </c>
      <c r="AI84" s="81" t="s">
        <v>62</v>
      </c>
      <c r="AJ84" s="81" t="s">
        <v>62</v>
      </c>
      <c r="AK84" s="81" t="s">
        <v>62</v>
      </c>
    </row>
    <row r="85" customFormat="false" ht="31.5" hidden="false" customHeight="false" outlineLevel="0" collapsed="false">
      <c r="A85" s="78" t="s">
        <v>146</v>
      </c>
      <c r="B85" s="312" t="s">
        <v>147</v>
      </c>
      <c r="C85" s="291" t="str">
        <f aca="false">IF(NOT(SUM(D85,E85,F85,G85)=0),SUM(D85,E85,F85,G85),"нд")</f>
        <v>нд</v>
      </c>
      <c r="D85" s="294" t="s">
        <v>62</v>
      </c>
      <c r="E85" s="294" t="s">
        <v>62</v>
      </c>
      <c r="F85" s="294" t="s">
        <v>62</v>
      </c>
      <c r="G85" s="305" t="s">
        <v>62</v>
      </c>
      <c r="H85" s="283" t="str">
        <f aca="false">IF(NOT(SUM(I85,J85,K85,L85)=0),SUM(I85,J85,K85,L85),"нд")</f>
        <v>нд</v>
      </c>
      <c r="I85" s="81" t="s">
        <v>62</v>
      </c>
      <c r="J85" s="81" t="s">
        <v>62</v>
      </c>
      <c r="K85" s="81" t="s">
        <v>62</v>
      </c>
      <c r="L85" s="284" t="s">
        <v>62</v>
      </c>
      <c r="M85" s="283" t="str">
        <f aca="false">IF(NOT(SUM(N85,O85,P85,Q85)=0),SUM(N85,O85,P85,Q85),"нд")</f>
        <v>нд</v>
      </c>
      <c r="N85" s="285" t="str">
        <f aca="false">IF(SUM(I85)-SUM(D85)=0,"нд",SUM(I85)-SUM(D85))</f>
        <v>нд</v>
      </c>
      <c r="O85" s="285" t="str">
        <f aca="false">IF(SUM(J85)-SUM(E85)=0,"нд",SUM(J85)-SUM(E85))</f>
        <v>нд</v>
      </c>
      <c r="P85" s="285" t="str">
        <f aca="false">IF(SUM(K85)-SUM(F85)=0,"нд",SUM(K85)-SUM(F85))</f>
        <v>нд</v>
      </c>
      <c r="Q85" s="286" t="str">
        <f aca="false">IF(SUM(L85)-SUM(G85)=0,"нд",SUM(L85)-SUM(G85))</f>
        <v>нд</v>
      </c>
      <c r="R85" s="283" t="str">
        <f aca="false">IF(NOT(SUM(S85,T85,U85,V85)=0),SUM(S85,T85,U85,V85),"нд")</f>
        <v>нд</v>
      </c>
      <c r="S85" s="81" t="s">
        <v>62</v>
      </c>
      <c r="T85" s="81" t="s">
        <v>62</v>
      </c>
      <c r="U85" s="81" t="s">
        <v>62</v>
      </c>
      <c r="V85" s="82" t="s">
        <v>62</v>
      </c>
      <c r="W85" s="287" t="s">
        <v>62</v>
      </c>
      <c r="X85" s="81" t="s">
        <v>62</v>
      </c>
      <c r="Y85" s="81" t="s">
        <v>62</v>
      </c>
      <c r="Z85" s="284" t="s">
        <v>62</v>
      </c>
      <c r="AA85" s="287" t="s">
        <v>62</v>
      </c>
      <c r="AB85" s="81" t="s">
        <v>62</v>
      </c>
      <c r="AC85" s="81" t="s">
        <v>62</v>
      </c>
      <c r="AD85" s="284" t="s">
        <v>62</v>
      </c>
      <c r="AE85" s="288" t="s">
        <v>62</v>
      </c>
      <c r="AF85" s="81" t="s">
        <v>62</v>
      </c>
      <c r="AG85" s="81" t="s">
        <v>62</v>
      </c>
      <c r="AH85" s="81" t="s">
        <v>62</v>
      </c>
      <c r="AI85" s="81" t="s">
        <v>62</v>
      </c>
      <c r="AJ85" s="81" t="s">
        <v>62</v>
      </c>
      <c r="AK85" s="81" t="s">
        <v>62</v>
      </c>
    </row>
    <row r="86" customFormat="false" ht="31.5" hidden="false" customHeight="false" outlineLevel="0" collapsed="false">
      <c r="A86" s="78" t="s">
        <v>148</v>
      </c>
      <c r="B86" s="312" t="s">
        <v>149</v>
      </c>
      <c r="C86" s="291" t="str">
        <f aca="false">IF(NOT(SUM(D86,E86,F86,G86)=0),SUM(D86,E86,F86,G86),"нд")</f>
        <v>нд</v>
      </c>
      <c r="D86" s="294" t="s">
        <v>62</v>
      </c>
      <c r="E86" s="294" t="s">
        <v>62</v>
      </c>
      <c r="F86" s="294" t="s">
        <v>62</v>
      </c>
      <c r="G86" s="305" t="s">
        <v>62</v>
      </c>
      <c r="H86" s="283" t="str">
        <f aca="false">IF(NOT(SUM(I86,J86,K86,L86)=0),SUM(I86,J86,K86,L86),"нд")</f>
        <v>нд</v>
      </c>
      <c r="I86" s="81" t="s">
        <v>62</v>
      </c>
      <c r="J86" s="81" t="s">
        <v>62</v>
      </c>
      <c r="K86" s="81" t="s">
        <v>62</v>
      </c>
      <c r="L86" s="284" t="s">
        <v>62</v>
      </c>
      <c r="M86" s="283" t="str">
        <f aca="false">IF(NOT(SUM(N86,O86,P86,Q86)=0),SUM(N86,O86,P86,Q86),"нд")</f>
        <v>нд</v>
      </c>
      <c r="N86" s="285" t="str">
        <f aca="false">IF(SUM(I86)-SUM(D86)=0,"нд",SUM(I86)-SUM(D86))</f>
        <v>нд</v>
      </c>
      <c r="O86" s="285" t="str">
        <f aca="false">IF(SUM(J86)-SUM(E86)=0,"нд",SUM(J86)-SUM(E86))</f>
        <v>нд</v>
      </c>
      <c r="P86" s="285" t="str">
        <f aca="false">IF(SUM(K86)-SUM(F86)=0,"нд",SUM(K86)-SUM(F86))</f>
        <v>нд</v>
      </c>
      <c r="Q86" s="286" t="str">
        <f aca="false">IF(SUM(L86)-SUM(G86)=0,"нд",SUM(L86)-SUM(G86))</f>
        <v>нд</v>
      </c>
      <c r="R86" s="283" t="str">
        <f aca="false">IF(NOT(SUM(S86,T86,U86,V86)=0),SUM(S86,T86,U86,V86),"нд")</f>
        <v>нд</v>
      </c>
      <c r="S86" s="81" t="s">
        <v>62</v>
      </c>
      <c r="T86" s="81" t="s">
        <v>62</v>
      </c>
      <c r="U86" s="81" t="s">
        <v>62</v>
      </c>
      <c r="V86" s="82" t="s">
        <v>62</v>
      </c>
      <c r="W86" s="287" t="s">
        <v>62</v>
      </c>
      <c r="X86" s="81" t="s">
        <v>62</v>
      </c>
      <c r="Y86" s="81" t="s">
        <v>62</v>
      </c>
      <c r="Z86" s="284" t="s">
        <v>62</v>
      </c>
      <c r="AA86" s="287" t="s">
        <v>62</v>
      </c>
      <c r="AB86" s="81" t="s">
        <v>62</v>
      </c>
      <c r="AC86" s="81" t="s">
        <v>62</v>
      </c>
      <c r="AD86" s="284" t="s">
        <v>62</v>
      </c>
      <c r="AE86" s="288" t="s">
        <v>62</v>
      </c>
      <c r="AF86" s="81" t="s">
        <v>62</v>
      </c>
      <c r="AG86" s="81" t="s">
        <v>62</v>
      </c>
      <c r="AH86" s="81" t="s">
        <v>62</v>
      </c>
      <c r="AI86" s="81" t="s">
        <v>62</v>
      </c>
      <c r="AJ86" s="81" t="s">
        <v>62</v>
      </c>
      <c r="AK86" s="81" t="s">
        <v>62</v>
      </c>
    </row>
    <row r="87" customFormat="false" ht="31.5" hidden="false" customHeight="false" outlineLevel="0" collapsed="false">
      <c r="A87" s="78" t="s">
        <v>150</v>
      </c>
      <c r="B87" s="324" t="s">
        <v>151</v>
      </c>
      <c r="C87" s="316" t="str">
        <f aca="false">IF(NOT(SUM(D87,E87,F87,G87)=0),SUM(D87,E87,F87,G87),"нд")</f>
        <v>нд</v>
      </c>
      <c r="D87" s="294" t="s">
        <v>62</v>
      </c>
      <c r="E87" s="294" t="s">
        <v>62</v>
      </c>
      <c r="F87" s="294" t="s">
        <v>62</v>
      </c>
      <c r="G87" s="305" t="s">
        <v>62</v>
      </c>
      <c r="H87" s="283" t="str">
        <f aca="false">IF(NOT(SUM(I87,J87,K87,L87)=0),SUM(I87,J87,K87,L87),"нд")</f>
        <v>нд</v>
      </c>
      <c r="I87" s="81" t="s">
        <v>62</v>
      </c>
      <c r="J87" s="81" t="s">
        <v>62</v>
      </c>
      <c r="K87" s="81" t="s">
        <v>62</v>
      </c>
      <c r="L87" s="284" t="s">
        <v>62</v>
      </c>
      <c r="M87" s="283" t="str">
        <f aca="false">IF(NOT(SUM(N87,O87,P87,Q87)=0),SUM(N87,O87,P87,Q87),"нд")</f>
        <v>нд</v>
      </c>
      <c r="N87" s="285" t="str">
        <f aca="false">IF(SUM(I87)-SUM(D87)=0,"нд",SUM(I87)-SUM(D87))</f>
        <v>нд</v>
      </c>
      <c r="O87" s="285" t="str">
        <f aca="false">IF(SUM(J87)-SUM(E87)=0,"нд",SUM(J87)-SUM(E87))</f>
        <v>нд</v>
      </c>
      <c r="P87" s="285" t="str">
        <f aca="false">IF(SUM(K87)-SUM(F87)=0,"нд",SUM(K87)-SUM(F87))</f>
        <v>нд</v>
      </c>
      <c r="Q87" s="286" t="str">
        <f aca="false">IF(SUM(L87)-SUM(G87)=0,"нд",SUM(L87)-SUM(G87))</f>
        <v>нд</v>
      </c>
      <c r="R87" s="283" t="str">
        <f aca="false">IF(NOT(SUM(S87,T87,U87,V87)=0),SUM(S87,T87,U87,V87),"нд")</f>
        <v>нд</v>
      </c>
      <c r="S87" s="81" t="s">
        <v>62</v>
      </c>
      <c r="T87" s="81" t="s">
        <v>62</v>
      </c>
      <c r="U87" s="81" t="s">
        <v>62</v>
      </c>
      <c r="V87" s="82" t="s">
        <v>62</v>
      </c>
      <c r="W87" s="287" t="s">
        <v>62</v>
      </c>
      <c r="X87" s="81" t="s">
        <v>62</v>
      </c>
      <c r="Y87" s="81" t="s">
        <v>62</v>
      </c>
      <c r="Z87" s="284" t="s">
        <v>62</v>
      </c>
      <c r="AA87" s="287" t="s">
        <v>62</v>
      </c>
      <c r="AB87" s="81" t="s">
        <v>62</v>
      </c>
      <c r="AC87" s="81" t="s">
        <v>62</v>
      </c>
      <c r="AD87" s="284" t="s">
        <v>62</v>
      </c>
      <c r="AE87" s="288" t="s">
        <v>62</v>
      </c>
      <c r="AF87" s="81" t="s">
        <v>62</v>
      </c>
      <c r="AG87" s="81" t="s">
        <v>62</v>
      </c>
      <c r="AH87" s="81" t="s">
        <v>62</v>
      </c>
      <c r="AI87" s="81" t="s">
        <v>62</v>
      </c>
      <c r="AJ87" s="81" t="s">
        <v>62</v>
      </c>
      <c r="AK87" s="81" t="s">
        <v>62</v>
      </c>
    </row>
    <row r="88" customFormat="false" ht="31.5" hidden="false" customHeight="false" outlineLevel="0" collapsed="false">
      <c r="A88" s="78" t="s">
        <v>152</v>
      </c>
      <c r="B88" s="312" t="s">
        <v>153</v>
      </c>
      <c r="C88" s="291" t="str">
        <f aca="false">IF(NOT(SUM(D88,E88,F88,G88)=0),SUM(D88,E88,F88,G88),"нд")</f>
        <v>нд</v>
      </c>
      <c r="D88" s="294" t="s">
        <v>62</v>
      </c>
      <c r="E88" s="294" t="s">
        <v>62</v>
      </c>
      <c r="F88" s="294" t="s">
        <v>62</v>
      </c>
      <c r="G88" s="305" t="s">
        <v>62</v>
      </c>
      <c r="H88" s="283" t="str">
        <f aca="false">IF(NOT(SUM(I88,J88,K88,L88)=0),SUM(I88,J88,K88,L88),"нд")</f>
        <v>нд</v>
      </c>
      <c r="I88" s="81" t="s">
        <v>62</v>
      </c>
      <c r="J88" s="81" t="s">
        <v>62</v>
      </c>
      <c r="K88" s="81" t="s">
        <v>62</v>
      </c>
      <c r="L88" s="284" t="s">
        <v>62</v>
      </c>
      <c r="M88" s="283" t="str">
        <f aca="false">IF(NOT(SUM(N88,O88,P88,Q88)=0),SUM(N88,O88,P88,Q88),"нд")</f>
        <v>нд</v>
      </c>
      <c r="N88" s="285" t="str">
        <f aca="false">IF(SUM(I88)-SUM(D88)=0,"нд",SUM(I88)-SUM(D88))</f>
        <v>нд</v>
      </c>
      <c r="O88" s="285" t="str">
        <f aca="false">IF(SUM(J88)-SUM(E88)=0,"нд",SUM(J88)-SUM(E88))</f>
        <v>нд</v>
      </c>
      <c r="P88" s="285" t="str">
        <f aca="false">IF(SUM(K88)-SUM(F88)=0,"нд",SUM(K88)-SUM(F88))</f>
        <v>нд</v>
      </c>
      <c r="Q88" s="286" t="str">
        <f aca="false">IF(SUM(L88)-SUM(G88)=0,"нд",SUM(L88)-SUM(G88))</f>
        <v>нд</v>
      </c>
      <c r="R88" s="283" t="str">
        <f aca="false">IF(NOT(SUM(S88,T88,U88,V88)=0),SUM(S88,T88,U88,V88),"нд")</f>
        <v>нд</v>
      </c>
      <c r="S88" s="81" t="s">
        <v>62</v>
      </c>
      <c r="T88" s="81" t="s">
        <v>62</v>
      </c>
      <c r="U88" s="81" t="s">
        <v>62</v>
      </c>
      <c r="V88" s="82" t="s">
        <v>62</v>
      </c>
      <c r="W88" s="287" t="s">
        <v>62</v>
      </c>
      <c r="X88" s="81" t="s">
        <v>62</v>
      </c>
      <c r="Y88" s="81" t="s">
        <v>62</v>
      </c>
      <c r="Z88" s="284" t="s">
        <v>62</v>
      </c>
      <c r="AA88" s="287" t="s">
        <v>62</v>
      </c>
      <c r="AB88" s="81" t="s">
        <v>62</v>
      </c>
      <c r="AC88" s="81" t="s">
        <v>62</v>
      </c>
      <c r="AD88" s="284" t="s">
        <v>62</v>
      </c>
      <c r="AE88" s="288" t="s">
        <v>62</v>
      </c>
      <c r="AF88" s="81" t="s">
        <v>62</v>
      </c>
      <c r="AG88" s="81" t="s">
        <v>62</v>
      </c>
      <c r="AH88" s="81" t="s">
        <v>62</v>
      </c>
      <c r="AI88" s="81" t="s">
        <v>62</v>
      </c>
      <c r="AJ88" s="81" t="s">
        <v>62</v>
      </c>
      <c r="AK88" s="81" t="s">
        <v>62</v>
      </c>
    </row>
    <row r="89" customFormat="false" ht="31.5" hidden="false" customHeight="false" outlineLevel="0" collapsed="false">
      <c r="A89" s="78" t="s">
        <v>154</v>
      </c>
      <c r="B89" s="312" t="s">
        <v>155</v>
      </c>
      <c r="C89" s="291" t="str">
        <f aca="false">IF(NOT(SUM(D89,E89,F89,G89)=0),SUM(D89,E89,F89,G89),"нд")</f>
        <v>нд</v>
      </c>
      <c r="D89" s="294" t="s">
        <v>62</v>
      </c>
      <c r="E89" s="294" t="s">
        <v>62</v>
      </c>
      <c r="F89" s="294" t="s">
        <v>62</v>
      </c>
      <c r="G89" s="305" t="s">
        <v>62</v>
      </c>
      <c r="H89" s="283" t="str">
        <f aca="false">IF(NOT(SUM(I89,J89,K89,L89)=0),SUM(I89,J89,K89,L89),"нд")</f>
        <v>нд</v>
      </c>
      <c r="I89" s="81" t="s">
        <v>62</v>
      </c>
      <c r="J89" s="81" t="s">
        <v>62</v>
      </c>
      <c r="K89" s="81" t="s">
        <v>62</v>
      </c>
      <c r="L89" s="284" t="s">
        <v>62</v>
      </c>
      <c r="M89" s="283" t="str">
        <f aca="false">IF(NOT(SUM(N89,O89,P89,Q89)=0),SUM(N89,O89,P89,Q89),"нд")</f>
        <v>нд</v>
      </c>
      <c r="N89" s="285" t="str">
        <f aca="false">IF(SUM(I89)-SUM(D89)=0,"нд",SUM(I89)-SUM(D89))</f>
        <v>нд</v>
      </c>
      <c r="O89" s="285" t="str">
        <f aca="false">IF(SUM(J89)-SUM(E89)=0,"нд",SUM(J89)-SUM(E89))</f>
        <v>нд</v>
      </c>
      <c r="P89" s="285" t="str">
        <f aca="false">IF(SUM(K89)-SUM(F89)=0,"нд",SUM(K89)-SUM(F89))</f>
        <v>нд</v>
      </c>
      <c r="Q89" s="286" t="str">
        <f aca="false">IF(SUM(L89)-SUM(G89)=0,"нд",SUM(L89)-SUM(G89))</f>
        <v>нд</v>
      </c>
      <c r="R89" s="283" t="str">
        <f aca="false">IF(NOT(SUM(S89,T89,U89,V89)=0),SUM(S89,T89,U89,V89),"нд")</f>
        <v>нд</v>
      </c>
      <c r="S89" s="81" t="s">
        <v>62</v>
      </c>
      <c r="T89" s="81" t="s">
        <v>62</v>
      </c>
      <c r="U89" s="81" t="s">
        <v>62</v>
      </c>
      <c r="V89" s="82" t="s">
        <v>62</v>
      </c>
      <c r="W89" s="287" t="s">
        <v>62</v>
      </c>
      <c r="X89" s="81" t="s">
        <v>62</v>
      </c>
      <c r="Y89" s="81" t="s">
        <v>62</v>
      </c>
      <c r="Z89" s="284" t="s">
        <v>62</v>
      </c>
      <c r="AA89" s="287" t="s">
        <v>62</v>
      </c>
      <c r="AB89" s="81" t="s">
        <v>62</v>
      </c>
      <c r="AC89" s="81" t="s">
        <v>62</v>
      </c>
      <c r="AD89" s="284" t="s">
        <v>62</v>
      </c>
      <c r="AE89" s="288" t="s">
        <v>62</v>
      </c>
      <c r="AF89" s="81" t="s">
        <v>62</v>
      </c>
      <c r="AG89" s="81" t="s">
        <v>62</v>
      </c>
      <c r="AH89" s="81" t="s">
        <v>62</v>
      </c>
      <c r="AI89" s="81" t="s">
        <v>62</v>
      </c>
      <c r="AJ89" s="81" t="s">
        <v>62</v>
      </c>
      <c r="AK89" s="81" t="s">
        <v>62</v>
      </c>
    </row>
    <row r="90" customFormat="false" ht="31.5" hidden="false" customHeight="false" outlineLevel="0" collapsed="false">
      <c r="A90" s="78" t="s">
        <v>156</v>
      </c>
      <c r="B90" s="312" t="s">
        <v>157</v>
      </c>
      <c r="C90" s="291" t="str">
        <f aca="false">IF(NOT(SUM(D90,E90,F90,G90)=0),SUM(D90,E90,F90,G90),"нд")</f>
        <v>нд</v>
      </c>
      <c r="D90" s="294" t="s">
        <v>62</v>
      </c>
      <c r="E90" s="294" t="s">
        <v>62</v>
      </c>
      <c r="F90" s="294" t="s">
        <v>62</v>
      </c>
      <c r="G90" s="305" t="s">
        <v>62</v>
      </c>
      <c r="H90" s="283" t="str">
        <f aca="false">IF(NOT(SUM(I90,J90,K90,L90)=0),SUM(I90,J90,K90,L90),"нд")</f>
        <v>нд</v>
      </c>
      <c r="I90" s="81" t="s">
        <v>62</v>
      </c>
      <c r="J90" s="81" t="s">
        <v>62</v>
      </c>
      <c r="K90" s="81" t="s">
        <v>62</v>
      </c>
      <c r="L90" s="284" t="s">
        <v>62</v>
      </c>
      <c r="M90" s="283" t="str">
        <f aca="false">IF(NOT(SUM(N90,O90,P90,Q90)=0),SUM(N90,O90,P90,Q90),"нд")</f>
        <v>нд</v>
      </c>
      <c r="N90" s="285" t="str">
        <f aca="false">IF(SUM(I90)-SUM(D90)=0,"нд",SUM(I90)-SUM(D90))</f>
        <v>нд</v>
      </c>
      <c r="O90" s="285" t="str">
        <f aca="false">IF(SUM(J90)-SUM(E90)=0,"нд",SUM(J90)-SUM(E90))</f>
        <v>нд</v>
      </c>
      <c r="P90" s="285" t="str">
        <f aca="false">IF(SUM(K90)-SUM(F90)=0,"нд",SUM(K90)-SUM(F90))</f>
        <v>нд</v>
      </c>
      <c r="Q90" s="286" t="str">
        <f aca="false">IF(SUM(L90)-SUM(G90)=0,"нд",SUM(L90)-SUM(G90))</f>
        <v>нд</v>
      </c>
      <c r="R90" s="283" t="str">
        <f aca="false">IF(NOT(SUM(S90,T90,U90,V90)=0),SUM(S90,T90,U90,V90),"нд")</f>
        <v>нд</v>
      </c>
      <c r="S90" s="81" t="s">
        <v>62</v>
      </c>
      <c r="T90" s="81" t="s">
        <v>62</v>
      </c>
      <c r="U90" s="81" t="s">
        <v>62</v>
      </c>
      <c r="V90" s="82" t="s">
        <v>62</v>
      </c>
      <c r="W90" s="287" t="s">
        <v>62</v>
      </c>
      <c r="X90" s="81" t="s">
        <v>62</v>
      </c>
      <c r="Y90" s="81" t="s">
        <v>62</v>
      </c>
      <c r="Z90" s="284" t="s">
        <v>62</v>
      </c>
      <c r="AA90" s="287" t="s">
        <v>62</v>
      </c>
      <c r="AB90" s="81" t="s">
        <v>62</v>
      </c>
      <c r="AC90" s="81" t="s">
        <v>62</v>
      </c>
      <c r="AD90" s="284" t="s">
        <v>62</v>
      </c>
      <c r="AE90" s="288" t="s">
        <v>62</v>
      </c>
      <c r="AF90" s="81" t="s">
        <v>62</v>
      </c>
      <c r="AG90" s="81" t="s">
        <v>62</v>
      </c>
      <c r="AH90" s="81" t="s">
        <v>62</v>
      </c>
      <c r="AI90" s="81" t="s">
        <v>62</v>
      </c>
      <c r="AJ90" s="81" t="s">
        <v>62</v>
      </c>
      <c r="AK90" s="81" t="s">
        <v>62</v>
      </c>
    </row>
    <row r="91" customFormat="false" ht="31.5" hidden="false" customHeight="false" outlineLevel="0" collapsed="false">
      <c r="A91" s="164" t="s">
        <v>158</v>
      </c>
      <c r="B91" s="325" t="s">
        <v>159</v>
      </c>
      <c r="C91" s="316" t="str">
        <f aca="false">IF(NOT(SUM(D91,E91,F91,G91)=0),SUM(D91,E91,F91,G91),"нд")</f>
        <v>нд</v>
      </c>
      <c r="D91" s="319" t="s">
        <v>62</v>
      </c>
      <c r="E91" s="319" t="s">
        <v>62</v>
      </c>
      <c r="F91" s="319" t="s">
        <v>62</v>
      </c>
      <c r="G91" s="320" t="s">
        <v>62</v>
      </c>
      <c r="H91" s="287" t="str">
        <f aca="false">IF(NOT(SUM(I91,J91,K91,L91)=0),SUM(I91,J91,K91,L91),"нд")</f>
        <v>нд</v>
      </c>
      <c r="I91" s="81" t="s">
        <v>62</v>
      </c>
      <c r="J91" s="81" t="s">
        <v>62</v>
      </c>
      <c r="K91" s="81" t="s">
        <v>62</v>
      </c>
      <c r="L91" s="284" t="s">
        <v>62</v>
      </c>
      <c r="M91" s="287" t="str">
        <f aca="false">IF(NOT(SUM(N91,O91,P91,Q91)=0),SUM(N91,O91,P91,Q91),"нд")</f>
        <v>нд</v>
      </c>
      <c r="N91" s="285" t="str">
        <f aca="false">IF(SUM(I91)-SUM(D91)=0,"нд",SUM(I91)-SUM(D91))</f>
        <v>нд</v>
      </c>
      <c r="O91" s="285" t="str">
        <f aca="false">IF(SUM(J91)-SUM(E91)=0,"нд",SUM(J91)-SUM(E91))</f>
        <v>нд</v>
      </c>
      <c r="P91" s="285" t="str">
        <f aca="false">IF(SUM(K91)-SUM(F91)=0,"нд",SUM(K91)-SUM(F91))</f>
        <v>нд</v>
      </c>
      <c r="Q91" s="286" t="str">
        <f aca="false">IF(SUM(L91)-SUM(G91)=0,"нд",SUM(L91)-SUM(G91))</f>
        <v>нд</v>
      </c>
      <c r="R91" s="287" t="str">
        <f aca="false">IF(NOT(SUM(S91,T91,U91,V91)=0),SUM(S91,T91,U91,V91),"нд")</f>
        <v>нд</v>
      </c>
      <c r="S91" s="81" t="s">
        <v>62</v>
      </c>
      <c r="T91" s="81" t="s">
        <v>62</v>
      </c>
      <c r="U91" s="81" t="s">
        <v>62</v>
      </c>
      <c r="V91" s="82" t="s">
        <v>62</v>
      </c>
      <c r="W91" s="287" t="s">
        <v>62</v>
      </c>
      <c r="X91" s="81" t="s">
        <v>62</v>
      </c>
      <c r="Y91" s="81" t="s">
        <v>62</v>
      </c>
      <c r="Z91" s="284" t="s">
        <v>62</v>
      </c>
      <c r="AA91" s="287" t="s">
        <v>62</v>
      </c>
      <c r="AB91" s="81" t="s">
        <v>62</v>
      </c>
      <c r="AC91" s="81" t="s">
        <v>62</v>
      </c>
      <c r="AD91" s="284" t="s">
        <v>62</v>
      </c>
      <c r="AE91" s="288" t="s">
        <v>62</v>
      </c>
      <c r="AF91" s="81" t="s">
        <v>62</v>
      </c>
      <c r="AG91" s="81" t="s">
        <v>62</v>
      </c>
      <c r="AH91" s="81" t="s">
        <v>62</v>
      </c>
      <c r="AI91" s="81" t="s">
        <v>62</v>
      </c>
      <c r="AJ91" s="81" t="s">
        <v>62</v>
      </c>
      <c r="AK91" s="81" t="s">
        <v>62</v>
      </c>
    </row>
    <row r="92" customFormat="false" ht="31.5" hidden="false" customHeight="false" outlineLevel="0" collapsed="false">
      <c r="A92" s="78" t="s">
        <v>160</v>
      </c>
      <c r="B92" s="312" t="s">
        <v>161</v>
      </c>
      <c r="C92" s="291" t="str">
        <f aca="false">IF(NOT(SUM(D92,E92,F92,G92)=0),SUM(D92,E92,F92,G92),"нд")</f>
        <v>нд</v>
      </c>
      <c r="D92" s="294" t="s">
        <v>62</v>
      </c>
      <c r="E92" s="319" t="s">
        <v>62</v>
      </c>
      <c r="F92" s="294" t="s">
        <v>62</v>
      </c>
      <c r="G92" s="305" t="s">
        <v>62</v>
      </c>
      <c r="H92" s="283" t="str">
        <f aca="false">IF(NOT(SUM(I92,J92,K92,L92)=0),SUM(I92,J92,K92,L92),"нд")</f>
        <v>нд</v>
      </c>
      <c r="I92" s="81" t="s">
        <v>62</v>
      </c>
      <c r="J92" s="81" t="s">
        <v>62</v>
      </c>
      <c r="K92" s="81" t="s">
        <v>62</v>
      </c>
      <c r="L92" s="284" t="s">
        <v>62</v>
      </c>
      <c r="M92" s="283" t="str">
        <f aca="false">IF(NOT(SUM(N92,O92,P92,Q92)=0),SUM(N92,O92,P92,Q92),"нд")</f>
        <v>нд</v>
      </c>
      <c r="N92" s="285" t="str">
        <f aca="false">IF(SUM(I92)-SUM(D92)=0,"нд",SUM(I92)-SUM(D92))</f>
        <v>нд</v>
      </c>
      <c r="O92" s="285" t="str">
        <f aca="false">IF(SUM(J92)-SUM(E92)=0,"нд",SUM(J92)-SUM(E92))</f>
        <v>нд</v>
      </c>
      <c r="P92" s="285" t="str">
        <f aca="false">IF(SUM(K92)-SUM(F92)=0,"нд",SUM(K92)-SUM(F92))</f>
        <v>нд</v>
      </c>
      <c r="Q92" s="286" t="str">
        <f aca="false">IF(SUM(L92)-SUM(G92)=0,"нд",SUM(L92)-SUM(G92))</f>
        <v>нд</v>
      </c>
      <c r="R92" s="283" t="str">
        <f aca="false">IF(NOT(SUM(S92,T92,U92,V92)=0),SUM(S92,T92,U92,V92),"нд")</f>
        <v>нд</v>
      </c>
      <c r="S92" s="81" t="s">
        <v>62</v>
      </c>
      <c r="T92" s="81" t="s">
        <v>62</v>
      </c>
      <c r="U92" s="81" t="s">
        <v>62</v>
      </c>
      <c r="V92" s="82" t="s">
        <v>62</v>
      </c>
      <c r="W92" s="287" t="s">
        <v>62</v>
      </c>
      <c r="X92" s="81" t="s">
        <v>62</v>
      </c>
      <c r="Y92" s="81" t="s">
        <v>62</v>
      </c>
      <c r="Z92" s="284" t="s">
        <v>62</v>
      </c>
      <c r="AA92" s="287" t="s">
        <v>62</v>
      </c>
      <c r="AB92" s="81" t="s">
        <v>62</v>
      </c>
      <c r="AC92" s="81" t="s">
        <v>62</v>
      </c>
      <c r="AD92" s="284" t="s">
        <v>62</v>
      </c>
      <c r="AE92" s="288" t="s">
        <v>62</v>
      </c>
      <c r="AF92" s="81" t="s">
        <v>62</v>
      </c>
      <c r="AG92" s="81" t="s">
        <v>62</v>
      </c>
      <c r="AH92" s="81" t="s">
        <v>62</v>
      </c>
      <c r="AI92" s="81" t="s">
        <v>62</v>
      </c>
      <c r="AJ92" s="81" t="s">
        <v>62</v>
      </c>
      <c r="AK92" s="81" t="s">
        <v>62</v>
      </c>
    </row>
    <row r="93" customFormat="false" ht="31.5" hidden="false" customHeight="false" outlineLevel="0" collapsed="false">
      <c r="A93" s="78" t="s">
        <v>162</v>
      </c>
      <c r="B93" s="324" t="s">
        <v>163</v>
      </c>
      <c r="C93" s="317" t="str">
        <f aca="false">IF(NOT(SUM(D93,E93,F93,G93)=0),SUM(D93,E93,F93,G93),"нд")</f>
        <v>нд</v>
      </c>
      <c r="D93" s="294" t="s">
        <v>62</v>
      </c>
      <c r="E93" s="319" t="s">
        <v>62</v>
      </c>
      <c r="F93" s="294" t="s">
        <v>62</v>
      </c>
      <c r="G93" s="305" t="s">
        <v>62</v>
      </c>
      <c r="H93" s="283" t="str">
        <f aca="false">IF(NOT(SUM(I93,J93,K93,L93)=0),SUM(I93,J93,K93,L93),"нд")</f>
        <v>нд</v>
      </c>
      <c r="I93" s="81" t="s">
        <v>62</v>
      </c>
      <c r="J93" s="81" t="s">
        <v>62</v>
      </c>
      <c r="K93" s="81" t="s">
        <v>62</v>
      </c>
      <c r="L93" s="284" t="s">
        <v>62</v>
      </c>
      <c r="M93" s="283" t="str">
        <f aca="false">IF(NOT(SUM(N93,O93,P93,Q93)=0),SUM(N93,O93,P93,Q93),"нд")</f>
        <v>нд</v>
      </c>
      <c r="N93" s="285" t="str">
        <f aca="false">IF(SUM(I93)-SUM(D93)=0,"нд",SUM(I93)-SUM(D93))</f>
        <v>нд</v>
      </c>
      <c r="O93" s="285" t="str">
        <f aca="false">IF(SUM(J93)-SUM(E93)=0,"нд",SUM(J93)-SUM(E93))</f>
        <v>нд</v>
      </c>
      <c r="P93" s="285" t="str">
        <f aca="false">IF(SUM(K93)-SUM(F93)=0,"нд",SUM(K93)-SUM(F93))</f>
        <v>нд</v>
      </c>
      <c r="Q93" s="286" t="str">
        <f aca="false">IF(SUM(L93)-SUM(G93)=0,"нд",SUM(L93)-SUM(G93))</f>
        <v>нд</v>
      </c>
      <c r="R93" s="283" t="str">
        <f aca="false">IF(NOT(SUM(S93,T93,U93,V93)=0),SUM(S93,T93,U93,V93),"нд")</f>
        <v>нд</v>
      </c>
      <c r="S93" s="81" t="s">
        <v>62</v>
      </c>
      <c r="T93" s="81" t="s">
        <v>62</v>
      </c>
      <c r="U93" s="81" t="s">
        <v>62</v>
      </c>
      <c r="V93" s="82" t="s">
        <v>62</v>
      </c>
      <c r="W93" s="287" t="s">
        <v>62</v>
      </c>
      <c r="X93" s="81" t="s">
        <v>62</v>
      </c>
      <c r="Y93" s="81" t="s">
        <v>62</v>
      </c>
      <c r="Z93" s="284" t="s">
        <v>62</v>
      </c>
      <c r="AA93" s="287" t="s">
        <v>62</v>
      </c>
      <c r="AB93" s="81" t="s">
        <v>62</v>
      </c>
      <c r="AC93" s="81" t="s">
        <v>62</v>
      </c>
      <c r="AD93" s="284" t="s">
        <v>62</v>
      </c>
      <c r="AE93" s="288" t="s">
        <v>62</v>
      </c>
      <c r="AF93" s="81" t="s">
        <v>62</v>
      </c>
      <c r="AG93" s="81" t="s">
        <v>62</v>
      </c>
      <c r="AH93" s="81" t="s">
        <v>62</v>
      </c>
      <c r="AI93" s="81" t="s">
        <v>62</v>
      </c>
      <c r="AJ93" s="81" t="s">
        <v>62</v>
      </c>
      <c r="AK93" s="81" t="s">
        <v>62</v>
      </c>
    </row>
    <row r="94" customFormat="false" ht="31.5" hidden="false" customHeight="false" outlineLevel="0" collapsed="false">
      <c r="A94" s="78" t="s">
        <v>164</v>
      </c>
      <c r="B94" s="324" t="s">
        <v>165</v>
      </c>
      <c r="C94" s="317" t="str">
        <f aca="false">IF(NOT(SUM(D94,E94,F94,G94)=0),SUM(D94,E94,F94,G94),"нд")</f>
        <v>нд</v>
      </c>
      <c r="D94" s="294" t="s">
        <v>62</v>
      </c>
      <c r="E94" s="319" t="s">
        <v>62</v>
      </c>
      <c r="F94" s="294" t="s">
        <v>62</v>
      </c>
      <c r="G94" s="305" t="s">
        <v>62</v>
      </c>
      <c r="H94" s="283" t="str">
        <f aca="false">IF(NOT(SUM(I94,J94,K94,L94)=0),SUM(I94,J94,K94,L94),"нд")</f>
        <v>нд</v>
      </c>
      <c r="I94" s="81" t="s">
        <v>62</v>
      </c>
      <c r="J94" s="81" t="s">
        <v>62</v>
      </c>
      <c r="K94" s="81" t="s">
        <v>62</v>
      </c>
      <c r="L94" s="284" t="s">
        <v>62</v>
      </c>
      <c r="M94" s="283" t="str">
        <f aca="false">IF(NOT(SUM(N94,O94,P94,Q94)=0),SUM(N94,O94,P94,Q94),"нд")</f>
        <v>нд</v>
      </c>
      <c r="N94" s="285" t="str">
        <f aca="false">IF(SUM(I94)-SUM(D94)=0,"нд",SUM(I94)-SUM(D94))</f>
        <v>нд</v>
      </c>
      <c r="O94" s="285" t="str">
        <f aca="false">IF(SUM(J94)-SUM(E94)=0,"нд",SUM(J94)-SUM(E94))</f>
        <v>нд</v>
      </c>
      <c r="P94" s="285" t="str">
        <f aca="false">IF(SUM(K94)-SUM(F94)=0,"нд",SUM(K94)-SUM(F94))</f>
        <v>нд</v>
      </c>
      <c r="Q94" s="286" t="str">
        <f aca="false">IF(SUM(L94)-SUM(G94)=0,"нд",SUM(L94)-SUM(G94))</f>
        <v>нд</v>
      </c>
      <c r="R94" s="283" t="str">
        <f aca="false">IF(NOT(SUM(S94,T94,U94,V94)=0),SUM(S94,T94,U94,V94),"нд")</f>
        <v>нд</v>
      </c>
      <c r="S94" s="81" t="s">
        <v>62</v>
      </c>
      <c r="T94" s="81" t="s">
        <v>62</v>
      </c>
      <c r="U94" s="81" t="s">
        <v>62</v>
      </c>
      <c r="V94" s="82" t="s">
        <v>62</v>
      </c>
      <c r="W94" s="287" t="s">
        <v>62</v>
      </c>
      <c r="X94" s="81" t="s">
        <v>62</v>
      </c>
      <c r="Y94" s="81" t="s">
        <v>62</v>
      </c>
      <c r="Z94" s="284" t="s">
        <v>62</v>
      </c>
      <c r="AA94" s="287" t="s">
        <v>62</v>
      </c>
      <c r="AB94" s="81" t="s">
        <v>62</v>
      </c>
      <c r="AC94" s="81" t="s">
        <v>62</v>
      </c>
      <c r="AD94" s="284" t="s">
        <v>62</v>
      </c>
      <c r="AE94" s="288" t="s">
        <v>62</v>
      </c>
      <c r="AF94" s="81" t="s">
        <v>62</v>
      </c>
      <c r="AG94" s="81" t="s">
        <v>62</v>
      </c>
      <c r="AH94" s="81" t="s">
        <v>62</v>
      </c>
      <c r="AI94" s="81" t="s">
        <v>62</v>
      </c>
      <c r="AJ94" s="81" t="s">
        <v>62</v>
      </c>
      <c r="AK94" s="81" t="s">
        <v>62</v>
      </c>
    </row>
    <row r="95" customFormat="false" ht="31.5" hidden="false" customHeight="false" outlineLevel="0" collapsed="false">
      <c r="A95" s="78" t="s">
        <v>166</v>
      </c>
      <c r="B95" s="312" t="s">
        <v>167</v>
      </c>
      <c r="C95" s="291" t="str">
        <f aca="false">IF(NOT(SUM(D95,E95,F95,G95)=0),SUM(D95,E95,F95,G95),"нд")</f>
        <v>нд</v>
      </c>
      <c r="D95" s="294" t="s">
        <v>62</v>
      </c>
      <c r="E95" s="294" t="s">
        <v>62</v>
      </c>
      <c r="F95" s="294" t="s">
        <v>62</v>
      </c>
      <c r="G95" s="305" t="s">
        <v>62</v>
      </c>
      <c r="H95" s="283" t="str">
        <f aca="false">IF(NOT(SUM(I95,J95,K95,L95)=0),SUM(I95,J95,K95,L95),"нд")</f>
        <v>нд</v>
      </c>
      <c r="I95" s="81" t="s">
        <v>62</v>
      </c>
      <c r="J95" s="81" t="s">
        <v>62</v>
      </c>
      <c r="K95" s="81" t="s">
        <v>62</v>
      </c>
      <c r="L95" s="284" t="s">
        <v>62</v>
      </c>
      <c r="M95" s="283" t="str">
        <f aca="false">IF(NOT(SUM(N95,O95,P95,Q95)=0),SUM(N95,O95,P95,Q95),"нд")</f>
        <v>нд</v>
      </c>
      <c r="N95" s="285" t="str">
        <f aca="false">IF(SUM(I95)-SUM(D95)=0,"нд",SUM(I95)-SUM(D95))</f>
        <v>нд</v>
      </c>
      <c r="O95" s="285" t="str">
        <f aca="false">IF(SUM(J95)-SUM(E95)=0,"нд",SUM(J95)-SUM(E95))</f>
        <v>нд</v>
      </c>
      <c r="P95" s="285" t="str">
        <f aca="false">IF(SUM(K95)-SUM(F95)=0,"нд",SUM(K95)-SUM(F95))</f>
        <v>нд</v>
      </c>
      <c r="Q95" s="286" t="str">
        <f aca="false">IF(SUM(L95)-SUM(G95)=0,"нд",SUM(L95)-SUM(G95))</f>
        <v>нд</v>
      </c>
      <c r="R95" s="283" t="str">
        <f aca="false">IF(NOT(SUM(S95,T95,U95,V95)=0),SUM(S95,T95,U95,V95),"нд")</f>
        <v>нд</v>
      </c>
      <c r="S95" s="81" t="s">
        <v>62</v>
      </c>
      <c r="T95" s="81" t="s">
        <v>62</v>
      </c>
      <c r="U95" s="81" t="s">
        <v>62</v>
      </c>
      <c r="V95" s="82" t="s">
        <v>62</v>
      </c>
      <c r="W95" s="287" t="s">
        <v>62</v>
      </c>
      <c r="X95" s="81" t="s">
        <v>62</v>
      </c>
      <c r="Y95" s="81" t="s">
        <v>62</v>
      </c>
      <c r="Z95" s="284" t="s">
        <v>62</v>
      </c>
      <c r="AA95" s="287" t="s">
        <v>62</v>
      </c>
      <c r="AB95" s="81" t="s">
        <v>62</v>
      </c>
      <c r="AC95" s="81" t="s">
        <v>62</v>
      </c>
      <c r="AD95" s="284" t="s">
        <v>62</v>
      </c>
      <c r="AE95" s="288" t="s">
        <v>62</v>
      </c>
      <c r="AF95" s="81" t="s">
        <v>62</v>
      </c>
      <c r="AG95" s="81" t="s">
        <v>62</v>
      </c>
      <c r="AH95" s="81" t="s">
        <v>62</v>
      </c>
      <c r="AI95" s="81" t="s">
        <v>62</v>
      </c>
      <c r="AJ95" s="81" t="s">
        <v>62</v>
      </c>
      <c r="AK95" s="81" t="s">
        <v>62</v>
      </c>
    </row>
    <row r="96" customFormat="false" ht="31.5" hidden="false" customHeight="false" outlineLevel="0" collapsed="false">
      <c r="A96" s="78" t="s">
        <v>168</v>
      </c>
      <c r="B96" s="324" t="s">
        <v>169</v>
      </c>
      <c r="C96" s="291" t="str">
        <f aca="false">IF(NOT(SUM(D96,E96,F96,G96)=0),SUM(D96,E96,F96,G96),"нд")</f>
        <v>нд</v>
      </c>
      <c r="D96" s="293" t="s">
        <v>62</v>
      </c>
      <c r="E96" s="293" t="s">
        <v>62</v>
      </c>
      <c r="F96" s="294" t="s">
        <v>62</v>
      </c>
      <c r="G96" s="305" t="s">
        <v>62</v>
      </c>
      <c r="H96" s="283" t="str">
        <f aca="false">IF(NOT(SUM(I96,J96,K96,L96)=0),SUM(I96,J96,K96,L96),"нд")</f>
        <v>нд</v>
      </c>
      <c r="I96" s="81" t="s">
        <v>62</v>
      </c>
      <c r="J96" s="81" t="s">
        <v>62</v>
      </c>
      <c r="K96" s="81" t="s">
        <v>62</v>
      </c>
      <c r="L96" s="284" t="s">
        <v>62</v>
      </c>
      <c r="M96" s="283" t="str">
        <f aca="false">IF(NOT(SUM(N96,O96,P96,Q96)=0),SUM(N96,O96,P96,Q96),"нд")</f>
        <v>нд</v>
      </c>
      <c r="N96" s="285" t="str">
        <f aca="false">IF(SUM(I96)-SUM(D96)=0,"нд",SUM(I96)-SUM(D96))</f>
        <v>нд</v>
      </c>
      <c r="O96" s="285" t="str">
        <f aca="false">IF(SUM(J96)-SUM(E96)=0,"нд",SUM(J96)-SUM(E96))</f>
        <v>нд</v>
      </c>
      <c r="P96" s="285" t="str">
        <f aca="false">IF(SUM(K96)-SUM(F96)=0,"нд",SUM(K96)-SUM(F96))</f>
        <v>нд</v>
      </c>
      <c r="Q96" s="286" t="str">
        <f aca="false">IF(SUM(L96)-SUM(G96)=0,"нд",SUM(L96)-SUM(G96))</f>
        <v>нд</v>
      </c>
      <c r="R96" s="283" t="str">
        <f aca="false">IF(NOT(SUM(S96,T96,U96,V96)=0),SUM(S96,T96,U96,V96),"нд")</f>
        <v>нд</v>
      </c>
      <c r="S96" s="81" t="s">
        <v>62</v>
      </c>
      <c r="T96" s="81" t="s">
        <v>62</v>
      </c>
      <c r="U96" s="81" t="s">
        <v>62</v>
      </c>
      <c r="V96" s="82" t="s">
        <v>62</v>
      </c>
      <c r="W96" s="287" t="s">
        <v>62</v>
      </c>
      <c r="X96" s="81" t="s">
        <v>62</v>
      </c>
      <c r="Y96" s="81" t="s">
        <v>62</v>
      </c>
      <c r="Z96" s="284" t="s">
        <v>62</v>
      </c>
      <c r="AA96" s="287" t="s">
        <v>62</v>
      </c>
      <c r="AB96" s="81" t="s">
        <v>62</v>
      </c>
      <c r="AC96" s="81" t="s">
        <v>62</v>
      </c>
      <c r="AD96" s="284" t="s">
        <v>62</v>
      </c>
      <c r="AE96" s="288" t="s">
        <v>62</v>
      </c>
      <c r="AF96" s="81" t="s">
        <v>62</v>
      </c>
      <c r="AG96" s="81" t="s">
        <v>62</v>
      </c>
      <c r="AH96" s="81" t="s">
        <v>62</v>
      </c>
      <c r="AI96" s="81" t="s">
        <v>62</v>
      </c>
      <c r="AJ96" s="81" t="s">
        <v>62</v>
      </c>
      <c r="AK96" s="81" t="s">
        <v>62</v>
      </c>
    </row>
    <row r="97" customFormat="false" ht="31.5" hidden="false" customHeight="false" outlineLevel="0" collapsed="false">
      <c r="A97" s="78" t="s">
        <v>170</v>
      </c>
      <c r="B97" s="324" t="s">
        <v>171</v>
      </c>
      <c r="C97" s="291" t="str">
        <f aca="false">IF(NOT(SUM(D97,E97,F97,G97)=0),SUM(D97,E97,F97,G97),"нд")</f>
        <v>нд</v>
      </c>
      <c r="D97" s="293" t="s">
        <v>62</v>
      </c>
      <c r="E97" s="293" t="s">
        <v>62</v>
      </c>
      <c r="F97" s="294" t="s">
        <v>62</v>
      </c>
      <c r="G97" s="305" t="s">
        <v>62</v>
      </c>
      <c r="H97" s="283" t="str">
        <f aca="false">IF(NOT(SUM(I97,J97,K97,L97)=0),SUM(I97,J97,K97,L97),"нд")</f>
        <v>нд</v>
      </c>
      <c r="I97" s="81" t="s">
        <v>62</v>
      </c>
      <c r="J97" s="81" t="s">
        <v>62</v>
      </c>
      <c r="K97" s="81" t="s">
        <v>62</v>
      </c>
      <c r="L97" s="284" t="s">
        <v>62</v>
      </c>
      <c r="M97" s="283" t="str">
        <f aca="false">IF(NOT(SUM(N97,O97,P97,Q97)=0),SUM(N97,O97,P97,Q97),"нд")</f>
        <v>нд</v>
      </c>
      <c r="N97" s="285" t="str">
        <f aca="false">IF(SUM(I97)-SUM(D97)=0,"нд",SUM(I97)-SUM(D97))</f>
        <v>нд</v>
      </c>
      <c r="O97" s="285" t="str">
        <f aca="false">IF(SUM(J97)-SUM(E97)=0,"нд",SUM(J97)-SUM(E97))</f>
        <v>нд</v>
      </c>
      <c r="P97" s="285" t="str">
        <f aca="false">IF(SUM(K97)-SUM(F97)=0,"нд",SUM(K97)-SUM(F97))</f>
        <v>нд</v>
      </c>
      <c r="Q97" s="286" t="str">
        <f aca="false">IF(SUM(L97)-SUM(G97)=0,"нд",SUM(L97)-SUM(G97))</f>
        <v>нд</v>
      </c>
      <c r="R97" s="283" t="str">
        <f aca="false">IF(NOT(SUM(S97,T97,U97,V97)=0),SUM(S97,T97,U97,V97),"нд")</f>
        <v>нд</v>
      </c>
      <c r="S97" s="81" t="s">
        <v>62</v>
      </c>
      <c r="T97" s="81" t="s">
        <v>62</v>
      </c>
      <c r="U97" s="81" t="s">
        <v>62</v>
      </c>
      <c r="V97" s="82" t="s">
        <v>62</v>
      </c>
      <c r="W97" s="287" t="s">
        <v>62</v>
      </c>
      <c r="X97" s="81" t="s">
        <v>62</v>
      </c>
      <c r="Y97" s="81" t="s">
        <v>62</v>
      </c>
      <c r="Z97" s="284" t="s">
        <v>62</v>
      </c>
      <c r="AA97" s="287" t="s">
        <v>62</v>
      </c>
      <c r="AB97" s="81" t="s">
        <v>62</v>
      </c>
      <c r="AC97" s="81" t="s">
        <v>62</v>
      </c>
      <c r="AD97" s="284" t="s">
        <v>62</v>
      </c>
      <c r="AE97" s="288" t="s">
        <v>62</v>
      </c>
      <c r="AF97" s="81" t="s">
        <v>62</v>
      </c>
      <c r="AG97" s="81" t="s">
        <v>62</v>
      </c>
      <c r="AH97" s="81" t="s">
        <v>62</v>
      </c>
      <c r="AI97" s="81" t="s">
        <v>62</v>
      </c>
      <c r="AJ97" s="81" t="s">
        <v>62</v>
      </c>
      <c r="AK97" s="81" t="s">
        <v>62</v>
      </c>
    </row>
    <row r="98" customFormat="false" ht="31.5" hidden="false" customHeight="false" outlineLevel="0" collapsed="false">
      <c r="A98" s="78" t="s">
        <v>172</v>
      </c>
      <c r="B98" s="324" t="s">
        <v>173</v>
      </c>
      <c r="C98" s="326" t="str">
        <f aca="false">IF(NOT(SUM(D98,E98,F98,G98)=0),SUM(D98,E98,F98,G98),"нд")</f>
        <v>нд</v>
      </c>
      <c r="D98" s="293" t="s">
        <v>62</v>
      </c>
      <c r="E98" s="293" t="s">
        <v>62</v>
      </c>
      <c r="F98" s="294" t="s">
        <v>62</v>
      </c>
      <c r="G98" s="305" t="s">
        <v>62</v>
      </c>
      <c r="H98" s="283" t="str">
        <f aca="false">IF(NOT(SUM(I98,J98,K98,L98)=0),SUM(I98,J98,K98,L98),"нд")</f>
        <v>нд</v>
      </c>
      <c r="I98" s="81" t="s">
        <v>62</v>
      </c>
      <c r="J98" s="81" t="s">
        <v>62</v>
      </c>
      <c r="K98" s="81" t="s">
        <v>62</v>
      </c>
      <c r="L98" s="284" t="s">
        <v>62</v>
      </c>
      <c r="M98" s="283" t="str">
        <f aca="false">IF(NOT(SUM(N98,O98,P98,Q98)=0),SUM(N98,O98,P98,Q98),"нд")</f>
        <v>нд</v>
      </c>
      <c r="N98" s="285" t="str">
        <f aca="false">IF(SUM(I98)-SUM(D98)=0,"нд",SUM(I98)-SUM(D98))</f>
        <v>нд</v>
      </c>
      <c r="O98" s="285" t="str">
        <f aca="false">IF(SUM(J98)-SUM(E98)=0,"нд",SUM(J98)-SUM(E98))</f>
        <v>нд</v>
      </c>
      <c r="P98" s="285" t="str">
        <f aca="false">IF(SUM(K98)-SUM(F98)=0,"нд",SUM(K98)-SUM(F98))</f>
        <v>нд</v>
      </c>
      <c r="Q98" s="286" t="str">
        <f aca="false">IF(SUM(L98)-SUM(G98)=0,"нд",SUM(L98)-SUM(G98))</f>
        <v>нд</v>
      </c>
      <c r="R98" s="283" t="str">
        <f aca="false">IF(NOT(SUM(S98,T98,U98,V98)=0),SUM(S98,T98,U98,V98),"нд")</f>
        <v>нд</v>
      </c>
      <c r="S98" s="81" t="s">
        <v>62</v>
      </c>
      <c r="T98" s="81" t="s">
        <v>62</v>
      </c>
      <c r="U98" s="81" t="s">
        <v>62</v>
      </c>
      <c r="V98" s="82" t="s">
        <v>62</v>
      </c>
      <c r="W98" s="287" t="s">
        <v>62</v>
      </c>
      <c r="X98" s="81" t="s">
        <v>62</v>
      </c>
      <c r="Y98" s="81" t="s">
        <v>62</v>
      </c>
      <c r="Z98" s="284" t="s">
        <v>62</v>
      </c>
      <c r="AA98" s="287" t="s">
        <v>62</v>
      </c>
      <c r="AB98" s="81" t="s">
        <v>62</v>
      </c>
      <c r="AC98" s="81" t="s">
        <v>62</v>
      </c>
      <c r="AD98" s="284" t="s">
        <v>62</v>
      </c>
      <c r="AE98" s="288" t="s">
        <v>62</v>
      </c>
      <c r="AF98" s="81" t="s">
        <v>62</v>
      </c>
      <c r="AG98" s="81" t="s">
        <v>62</v>
      </c>
      <c r="AH98" s="81" t="s">
        <v>62</v>
      </c>
      <c r="AI98" s="81" t="s">
        <v>62</v>
      </c>
      <c r="AJ98" s="81" t="s">
        <v>62</v>
      </c>
      <c r="AK98" s="81" t="s">
        <v>62</v>
      </c>
    </row>
    <row r="99" customFormat="false" ht="31.5" hidden="false" customHeight="false" outlineLevel="0" collapsed="false">
      <c r="A99" s="78" t="s">
        <v>174</v>
      </c>
      <c r="B99" s="324" t="s">
        <v>175</v>
      </c>
      <c r="C99" s="317" t="str">
        <f aca="false">IF(NOT(SUM(D99,E99,F99,G99)=0),SUM(D99,E99,F99,G99),"нд")</f>
        <v>нд</v>
      </c>
      <c r="D99" s="293" t="s">
        <v>62</v>
      </c>
      <c r="E99" s="293" t="s">
        <v>62</v>
      </c>
      <c r="F99" s="294" t="s">
        <v>62</v>
      </c>
      <c r="G99" s="305" t="s">
        <v>62</v>
      </c>
      <c r="H99" s="283" t="str">
        <f aca="false">IF(NOT(SUM(I99,J99,K99,L99)=0),SUM(I99,J99,K99,L99),"нд")</f>
        <v>нд</v>
      </c>
      <c r="I99" s="81" t="s">
        <v>62</v>
      </c>
      <c r="J99" s="81" t="s">
        <v>62</v>
      </c>
      <c r="K99" s="81" t="s">
        <v>62</v>
      </c>
      <c r="L99" s="284" t="s">
        <v>62</v>
      </c>
      <c r="M99" s="283" t="str">
        <f aca="false">IF(NOT(SUM(N99,O99,P99,Q99)=0),SUM(N99,O99,P99,Q99),"нд")</f>
        <v>нд</v>
      </c>
      <c r="N99" s="285" t="str">
        <f aca="false">IF(SUM(I99)-SUM(D99)=0,"нд",SUM(I99)-SUM(D99))</f>
        <v>нд</v>
      </c>
      <c r="O99" s="285" t="str">
        <f aca="false">IF(SUM(J99)-SUM(E99)=0,"нд",SUM(J99)-SUM(E99))</f>
        <v>нд</v>
      </c>
      <c r="P99" s="285" t="str">
        <f aca="false">IF(SUM(K99)-SUM(F99)=0,"нд",SUM(K99)-SUM(F99))</f>
        <v>нд</v>
      </c>
      <c r="Q99" s="286" t="str">
        <f aca="false">IF(SUM(L99)-SUM(G99)=0,"нд",SUM(L99)-SUM(G99))</f>
        <v>нд</v>
      </c>
      <c r="R99" s="283" t="str">
        <f aca="false">IF(NOT(SUM(S99,T99,U99,V99)=0),SUM(S99,T99,U99,V99),"нд")</f>
        <v>нд</v>
      </c>
      <c r="S99" s="81" t="s">
        <v>62</v>
      </c>
      <c r="T99" s="81" t="s">
        <v>62</v>
      </c>
      <c r="U99" s="81" t="s">
        <v>62</v>
      </c>
      <c r="V99" s="82" t="s">
        <v>62</v>
      </c>
      <c r="W99" s="287" t="s">
        <v>62</v>
      </c>
      <c r="X99" s="81" t="s">
        <v>62</v>
      </c>
      <c r="Y99" s="81" t="s">
        <v>62</v>
      </c>
      <c r="Z99" s="284" t="s">
        <v>62</v>
      </c>
      <c r="AA99" s="287" t="s">
        <v>62</v>
      </c>
      <c r="AB99" s="81" t="s">
        <v>62</v>
      </c>
      <c r="AC99" s="81" t="s">
        <v>62</v>
      </c>
      <c r="AD99" s="284" t="s">
        <v>62</v>
      </c>
      <c r="AE99" s="288" t="s">
        <v>62</v>
      </c>
      <c r="AF99" s="81" t="s">
        <v>62</v>
      </c>
      <c r="AG99" s="81" t="s">
        <v>62</v>
      </c>
      <c r="AH99" s="81" t="s">
        <v>62</v>
      </c>
      <c r="AI99" s="81" t="s">
        <v>62</v>
      </c>
      <c r="AJ99" s="81" t="s">
        <v>62</v>
      </c>
      <c r="AK99" s="81" t="s">
        <v>62</v>
      </c>
    </row>
    <row r="100" customFormat="false" ht="31.5" hidden="false" customHeight="false" outlineLevel="0" collapsed="false">
      <c r="A100" s="78" t="s">
        <v>176</v>
      </c>
      <c r="B100" s="324" t="s">
        <v>177</v>
      </c>
      <c r="C100" s="317" t="str">
        <f aca="false">IF(NOT(SUM(D100,E100,F100,G100)=0),SUM(D100,E100,F100,G100),"нд")</f>
        <v>нд</v>
      </c>
      <c r="D100" s="293" t="s">
        <v>62</v>
      </c>
      <c r="E100" s="293" t="s">
        <v>62</v>
      </c>
      <c r="F100" s="294" t="s">
        <v>62</v>
      </c>
      <c r="G100" s="305" t="s">
        <v>62</v>
      </c>
      <c r="H100" s="283" t="str">
        <f aca="false">IF(NOT(SUM(I100,J100,K100,L100)=0),SUM(I100,J100,K100,L100),"нд")</f>
        <v>нд</v>
      </c>
      <c r="I100" s="81" t="s">
        <v>62</v>
      </c>
      <c r="J100" s="81" t="s">
        <v>62</v>
      </c>
      <c r="K100" s="81" t="s">
        <v>62</v>
      </c>
      <c r="L100" s="284" t="s">
        <v>62</v>
      </c>
      <c r="M100" s="283" t="str">
        <f aca="false">IF(NOT(SUM(N100,O100,P100,Q100)=0),SUM(N100,O100,P100,Q100),"нд")</f>
        <v>нд</v>
      </c>
      <c r="N100" s="285" t="str">
        <f aca="false">IF(SUM(I100)-SUM(D100)=0,"нд",SUM(I100)-SUM(D100))</f>
        <v>нд</v>
      </c>
      <c r="O100" s="285" t="str">
        <f aca="false">IF(SUM(J100)-SUM(E100)=0,"нд",SUM(J100)-SUM(E100))</f>
        <v>нд</v>
      </c>
      <c r="P100" s="285" t="str">
        <f aca="false">IF(SUM(K100)-SUM(F100)=0,"нд",SUM(K100)-SUM(F100))</f>
        <v>нд</v>
      </c>
      <c r="Q100" s="286" t="str">
        <f aca="false">IF(SUM(L100)-SUM(G100)=0,"нд",SUM(L100)-SUM(G100))</f>
        <v>нд</v>
      </c>
      <c r="R100" s="283" t="str">
        <f aca="false">IF(NOT(SUM(S100,T100,U100,V100)=0),SUM(S100,T100,U100,V100),"нд")</f>
        <v>нд</v>
      </c>
      <c r="S100" s="81" t="s">
        <v>62</v>
      </c>
      <c r="T100" s="81" t="s">
        <v>62</v>
      </c>
      <c r="U100" s="81" t="s">
        <v>62</v>
      </c>
      <c r="V100" s="82" t="s">
        <v>62</v>
      </c>
      <c r="W100" s="287" t="s">
        <v>62</v>
      </c>
      <c r="X100" s="81" t="s">
        <v>62</v>
      </c>
      <c r="Y100" s="81" t="s">
        <v>62</v>
      </c>
      <c r="Z100" s="284" t="s">
        <v>62</v>
      </c>
      <c r="AA100" s="287" t="s">
        <v>62</v>
      </c>
      <c r="AB100" s="81" t="s">
        <v>62</v>
      </c>
      <c r="AC100" s="81" t="s">
        <v>62</v>
      </c>
      <c r="AD100" s="284" t="s">
        <v>62</v>
      </c>
      <c r="AE100" s="288" t="s">
        <v>62</v>
      </c>
      <c r="AF100" s="81" t="s">
        <v>62</v>
      </c>
      <c r="AG100" s="81" t="s">
        <v>62</v>
      </c>
      <c r="AH100" s="81" t="s">
        <v>62</v>
      </c>
      <c r="AI100" s="81" t="s">
        <v>62</v>
      </c>
      <c r="AJ100" s="81" t="s">
        <v>62</v>
      </c>
      <c r="AK100" s="81" t="s">
        <v>62</v>
      </c>
    </row>
    <row r="101" customFormat="false" ht="31.5" hidden="false" customHeight="false" outlineLevel="0" collapsed="false">
      <c r="A101" s="78" t="s">
        <v>178</v>
      </c>
      <c r="B101" s="324" t="s">
        <v>179</v>
      </c>
      <c r="C101" s="317" t="str">
        <f aca="false">IF(NOT(SUM(D101,E101,F101,G101)=0),SUM(D101,E101,F101,G101),"нд")</f>
        <v>нд</v>
      </c>
      <c r="D101" s="293" t="s">
        <v>62</v>
      </c>
      <c r="E101" s="293" t="s">
        <v>62</v>
      </c>
      <c r="F101" s="294" t="s">
        <v>62</v>
      </c>
      <c r="G101" s="305" t="s">
        <v>62</v>
      </c>
      <c r="H101" s="283" t="str">
        <f aca="false">IF(NOT(SUM(I101,J101,K101,L101)=0),SUM(I101,J101,K101,L101),"нд")</f>
        <v>нд</v>
      </c>
      <c r="I101" s="81" t="s">
        <v>62</v>
      </c>
      <c r="J101" s="81" t="s">
        <v>62</v>
      </c>
      <c r="K101" s="81" t="s">
        <v>62</v>
      </c>
      <c r="L101" s="284" t="s">
        <v>62</v>
      </c>
      <c r="M101" s="283" t="str">
        <f aca="false">IF(NOT(SUM(N101,O101,P101,Q101)=0),SUM(N101,O101,P101,Q101),"нд")</f>
        <v>нд</v>
      </c>
      <c r="N101" s="285" t="str">
        <f aca="false">IF(SUM(I101)-SUM(D101)=0,"нд",SUM(I101)-SUM(D101))</f>
        <v>нд</v>
      </c>
      <c r="O101" s="285" t="str">
        <f aca="false">IF(SUM(J101)-SUM(E101)=0,"нд",SUM(J101)-SUM(E101))</f>
        <v>нд</v>
      </c>
      <c r="P101" s="285" t="str">
        <f aca="false">IF(SUM(K101)-SUM(F101)=0,"нд",SUM(K101)-SUM(F101))</f>
        <v>нд</v>
      </c>
      <c r="Q101" s="286" t="str">
        <f aca="false">IF(SUM(L101)-SUM(G101)=0,"нд",SUM(L101)-SUM(G101))</f>
        <v>нд</v>
      </c>
      <c r="R101" s="283" t="str">
        <f aca="false">IF(NOT(SUM(S101,T101,U101,V101)=0),SUM(S101,T101,U101,V101),"нд")</f>
        <v>нд</v>
      </c>
      <c r="S101" s="81" t="s">
        <v>62</v>
      </c>
      <c r="T101" s="81" t="s">
        <v>62</v>
      </c>
      <c r="U101" s="81" t="s">
        <v>62</v>
      </c>
      <c r="V101" s="82" t="s">
        <v>62</v>
      </c>
      <c r="W101" s="287" t="s">
        <v>62</v>
      </c>
      <c r="X101" s="81" t="s">
        <v>62</v>
      </c>
      <c r="Y101" s="81" t="s">
        <v>62</v>
      </c>
      <c r="Z101" s="284" t="s">
        <v>62</v>
      </c>
      <c r="AA101" s="287" t="s">
        <v>62</v>
      </c>
      <c r="AB101" s="81" t="s">
        <v>62</v>
      </c>
      <c r="AC101" s="81" t="s">
        <v>62</v>
      </c>
      <c r="AD101" s="284" t="s">
        <v>62</v>
      </c>
      <c r="AE101" s="288" t="s">
        <v>62</v>
      </c>
      <c r="AF101" s="81" t="s">
        <v>62</v>
      </c>
      <c r="AG101" s="81" t="s">
        <v>62</v>
      </c>
      <c r="AH101" s="81" t="s">
        <v>62</v>
      </c>
      <c r="AI101" s="81" t="s">
        <v>62</v>
      </c>
      <c r="AJ101" s="81" t="s">
        <v>62</v>
      </c>
      <c r="AK101" s="81" t="s">
        <v>62</v>
      </c>
    </row>
    <row r="102" customFormat="false" ht="31.5" hidden="false" customHeight="false" outlineLevel="0" collapsed="false">
      <c r="A102" s="78" t="s">
        <v>180</v>
      </c>
      <c r="B102" s="324" t="s">
        <v>181</v>
      </c>
      <c r="C102" s="316" t="str">
        <f aca="false">IF(NOT(SUM(D102,E102,F102,G102)=0),SUM(D102,E102,F102,G102),"нд")</f>
        <v>нд</v>
      </c>
      <c r="D102" s="327" t="s">
        <v>62</v>
      </c>
      <c r="E102" s="327" t="s">
        <v>62</v>
      </c>
      <c r="F102" s="319" t="s">
        <v>62</v>
      </c>
      <c r="G102" s="320" t="s">
        <v>62</v>
      </c>
      <c r="H102" s="283" t="str">
        <f aca="false">IF(NOT(SUM(I102,J102,K102,L102)=0),SUM(I102,J102,K102,L102),"нд")</f>
        <v>нд</v>
      </c>
      <c r="I102" s="81" t="s">
        <v>62</v>
      </c>
      <c r="J102" s="81" t="s">
        <v>62</v>
      </c>
      <c r="K102" s="81" t="s">
        <v>62</v>
      </c>
      <c r="L102" s="284" t="s">
        <v>62</v>
      </c>
      <c r="M102" s="283" t="str">
        <f aca="false">IF(NOT(SUM(N102,O102,P102,Q102)=0),SUM(N102,O102,P102,Q102),"нд")</f>
        <v>нд</v>
      </c>
      <c r="N102" s="285" t="str">
        <f aca="false">IF(SUM(I102)-SUM(D102)=0,"нд",SUM(I102)-SUM(D102))</f>
        <v>нд</v>
      </c>
      <c r="O102" s="285" t="str">
        <f aca="false">IF(SUM(J102)-SUM(E102)=0,"нд",SUM(J102)-SUM(E102))</f>
        <v>нд</v>
      </c>
      <c r="P102" s="285" t="str">
        <f aca="false">IF(SUM(K102)-SUM(F102)=0,"нд",SUM(K102)-SUM(F102))</f>
        <v>нд</v>
      </c>
      <c r="Q102" s="286" t="str">
        <f aca="false">IF(SUM(L102)-SUM(G102)=0,"нд",SUM(L102)-SUM(G102))</f>
        <v>нд</v>
      </c>
      <c r="R102" s="283" t="str">
        <f aca="false">IF(NOT(SUM(S102,T102,U102,V102)=0),SUM(S102,T102,U102,V102),"нд")</f>
        <v>нд</v>
      </c>
      <c r="S102" s="81" t="s">
        <v>62</v>
      </c>
      <c r="T102" s="81" t="s">
        <v>62</v>
      </c>
      <c r="U102" s="81" t="s">
        <v>62</v>
      </c>
      <c r="V102" s="82" t="s">
        <v>62</v>
      </c>
      <c r="W102" s="287" t="s">
        <v>62</v>
      </c>
      <c r="X102" s="81" t="s">
        <v>62</v>
      </c>
      <c r="Y102" s="81" t="s">
        <v>62</v>
      </c>
      <c r="Z102" s="284" t="s">
        <v>62</v>
      </c>
      <c r="AA102" s="287" t="s">
        <v>62</v>
      </c>
      <c r="AB102" s="81" t="s">
        <v>62</v>
      </c>
      <c r="AC102" s="81" t="s">
        <v>62</v>
      </c>
      <c r="AD102" s="284" t="s">
        <v>62</v>
      </c>
      <c r="AE102" s="288" t="s">
        <v>62</v>
      </c>
      <c r="AF102" s="81" t="s">
        <v>62</v>
      </c>
      <c r="AG102" s="81" t="s">
        <v>62</v>
      </c>
      <c r="AH102" s="81" t="s">
        <v>62</v>
      </c>
      <c r="AI102" s="81" t="s">
        <v>62</v>
      </c>
      <c r="AJ102" s="81" t="s">
        <v>62</v>
      </c>
      <c r="AK102" s="81" t="s">
        <v>62</v>
      </c>
    </row>
    <row r="103" customFormat="false" ht="31.5" hidden="false" customHeight="false" outlineLevel="0" collapsed="false">
      <c r="A103" s="78" t="s">
        <v>182</v>
      </c>
      <c r="B103" s="324" t="s">
        <v>183</v>
      </c>
      <c r="C103" s="317" t="str">
        <f aca="false">IF(NOT(SUM(D103,E103,F103,G103)=0),SUM(D103,E103,F103,G103),"нд")</f>
        <v>нд</v>
      </c>
      <c r="D103" s="327" t="s">
        <v>62</v>
      </c>
      <c r="E103" s="327" t="s">
        <v>62</v>
      </c>
      <c r="F103" s="319" t="s">
        <v>62</v>
      </c>
      <c r="G103" s="320" t="s">
        <v>62</v>
      </c>
      <c r="H103" s="283" t="str">
        <f aca="false">IF(NOT(SUM(I103,J103,K103,L103)=0),SUM(I103,J103,K103,L103),"нд")</f>
        <v>нд</v>
      </c>
      <c r="I103" s="81" t="s">
        <v>62</v>
      </c>
      <c r="J103" s="81" t="s">
        <v>62</v>
      </c>
      <c r="K103" s="81" t="s">
        <v>62</v>
      </c>
      <c r="L103" s="284" t="s">
        <v>62</v>
      </c>
      <c r="M103" s="283" t="str">
        <f aca="false">IF(NOT(SUM(N103,O103,P103,Q103)=0),SUM(N103,O103,P103,Q103),"нд")</f>
        <v>нд</v>
      </c>
      <c r="N103" s="285" t="str">
        <f aca="false">IF(SUM(I103)-SUM(D103)=0,"нд",SUM(I103)-SUM(D103))</f>
        <v>нд</v>
      </c>
      <c r="O103" s="285" t="str">
        <f aca="false">IF(SUM(J103)-SUM(E103)=0,"нд",SUM(J103)-SUM(E103))</f>
        <v>нд</v>
      </c>
      <c r="P103" s="285" t="str">
        <f aca="false">IF(SUM(K103)-SUM(F103)=0,"нд",SUM(K103)-SUM(F103))</f>
        <v>нд</v>
      </c>
      <c r="Q103" s="286" t="str">
        <f aca="false">IF(SUM(L103)-SUM(G103)=0,"нд",SUM(L103)-SUM(G103))</f>
        <v>нд</v>
      </c>
      <c r="R103" s="283" t="str">
        <f aca="false">IF(NOT(SUM(S103,T103,U103,V103)=0),SUM(S103,T103,U103,V103),"нд")</f>
        <v>нд</v>
      </c>
      <c r="S103" s="81" t="s">
        <v>62</v>
      </c>
      <c r="T103" s="81" t="s">
        <v>62</v>
      </c>
      <c r="U103" s="81" t="s">
        <v>62</v>
      </c>
      <c r="V103" s="82" t="s">
        <v>62</v>
      </c>
      <c r="W103" s="287" t="s">
        <v>62</v>
      </c>
      <c r="X103" s="81" t="s">
        <v>62</v>
      </c>
      <c r="Y103" s="81" t="s">
        <v>62</v>
      </c>
      <c r="Z103" s="284" t="s">
        <v>62</v>
      </c>
      <c r="AA103" s="287" t="s">
        <v>62</v>
      </c>
      <c r="AB103" s="81" t="s">
        <v>62</v>
      </c>
      <c r="AC103" s="81" t="s">
        <v>62</v>
      </c>
      <c r="AD103" s="284" t="s">
        <v>62</v>
      </c>
      <c r="AE103" s="288" t="s">
        <v>62</v>
      </c>
      <c r="AF103" s="81" t="s">
        <v>62</v>
      </c>
      <c r="AG103" s="81" t="s">
        <v>62</v>
      </c>
      <c r="AH103" s="81" t="s">
        <v>62</v>
      </c>
      <c r="AI103" s="81" t="s">
        <v>62</v>
      </c>
      <c r="AJ103" s="81" t="s">
        <v>62</v>
      </c>
      <c r="AK103" s="81" t="s">
        <v>62</v>
      </c>
    </row>
    <row r="104" customFormat="false" ht="31.5" hidden="false" customHeight="false" outlineLevel="0" collapsed="false">
      <c r="A104" s="78" t="s">
        <v>184</v>
      </c>
      <c r="B104" s="324" t="s">
        <v>185</v>
      </c>
      <c r="C104" s="317" t="str">
        <f aca="false">IF(NOT(SUM(D104,E104,F104,G104)=0),SUM(D104,E104,F104,G104),"нд")</f>
        <v>нд</v>
      </c>
      <c r="D104" s="327" t="s">
        <v>62</v>
      </c>
      <c r="E104" s="327" t="s">
        <v>62</v>
      </c>
      <c r="F104" s="319" t="s">
        <v>62</v>
      </c>
      <c r="G104" s="320" t="s">
        <v>62</v>
      </c>
      <c r="H104" s="283" t="str">
        <f aca="false">IF(NOT(SUM(I104,J104,K104,L104)=0),SUM(I104,J104,K104,L104),"нд")</f>
        <v>нд</v>
      </c>
      <c r="I104" s="81" t="s">
        <v>62</v>
      </c>
      <c r="J104" s="81" t="s">
        <v>62</v>
      </c>
      <c r="K104" s="81" t="s">
        <v>62</v>
      </c>
      <c r="L104" s="284" t="s">
        <v>62</v>
      </c>
      <c r="M104" s="283" t="str">
        <f aca="false">IF(NOT(SUM(N104,O104,P104,Q104)=0),SUM(N104,O104,P104,Q104),"нд")</f>
        <v>нд</v>
      </c>
      <c r="N104" s="285" t="str">
        <f aca="false">IF(SUM(I104)-SUM(D104)=0,"нд",SUM(I104)-SUM(D104))</f>
        <v>нд</v>
      </c>
      <c r="O104" s="285" t="str">
        <f aca="false">IF(SUM(J104)-SUM(E104)=0,"нд",SUM(J104)-SUM(E104))</f>
        <v>нд</v>
      </c>
      <c r="P104" s="285" t="str">
        <f aca="false">IF(SUM(K104)-SUM(F104)=0,"нд",SUM(K104)-SUM(F104))</f>
        <v>нд</v>
      </c>
      <c r="Q104" s="286" t="str">
        <f aca="false">IF(SUM(L104)-SUM(G104)=0,"нд",SUM(L104)-SUM(G104))</f>
        <v>нд</v>
      </c>
      <c r="R104" s="283" t="str">
        <f aca="false">IF(NOT(SUM(S104,T104,U104,V104)=0),SUM(S104,T104,U104,V104),"нд")</f>
        <v>нд</v>
      </c>
      <c r="S104" s="81" t="s">
        <v>62</v>
      </c>
      <c r="T104" s="81" t="s">
        <v>62</v>
      </c>
      <c r="U104" s="81" t="s">
        <v>62</v>
      </c>
      <c r="V104" s="82" t="s">
        <v>62</v>
      </c>
      <c r="W104" s="287" t="s">
        <v>62</v>
      </c>
      <c r="X104" s="81" t="s">
        <v>62</v>
      </c>
      <c r="Y104" s="81" t="s">
        <v>62</v>
      </c>
      <c r="Z104" s="284" t="s">
        <v>62</v>
      </c>
      <c r="AA104" s="287" t="s">
        <v>62</v>
      </c>
      <c r="AB104" s="81" t="s">
        <v>62</v>
      </c>
      <c r="AC104" s="81" t="s">
        <v>62</v>
      </c>
      <c r="AD104" s="284" t="s">
        <v>62</v>
      </c>
      <c r="AE104" s="288" t="s">
        <v>62</v>
      </c>
      <c r="AF104" s="81" t="s">
        <v>62</v>
      </c>
      <c r="AG104" s="81" t="s">
        <v>62</v>
      </c>
      <c r="AH104" s="81" t="s">
        <v>62</v>
      </c>
      <c r="AI104" s="81" t="s">
        <v>62</v>
      </c>
      <c r="AJ104" s="81" t="s">
        <v>62</v>
      </c>
      <c r="AK104" s="81" t="s">
        <v>62</v>
      </c>
    </row>
    <row r="105" customFormat="false" ht="31.5" hidden="false" customHeight="false" outlineLevel="0" collapsed="false">
      <c r="A105" s="78" t="s">
        <v>186</v>
      </c>
      <c r="B105" s="324" t="s">
        <v>187</v>
      </c>
      <c r="C105" s="317" t="str">
        <f aca="false">IF(NOT(SUM(D105,E105,F105,G105)=0),SUM(D105,E105,F105,G105),"нд")</f>
        <v>нд</v>
      </c>
      <c r="D105" s="327" t="s">
        <v>62</v>
      </c>
      <c r="E105" s="327" t="s">
        <v>62</v>
      </c>
      <c r="F105" s="319" t="s">
        <v>62</v>
      </c>
      <c r="G105" s="320" t="s">
        <v>62</v>
      </c>
      <c r="H105" s="283" t="str">
        <f aca="false">IF(NOT(SUM(I105,J105,K105,L105)=0),SUM(I105,J105,K105,L105),"нд")</f>
        <v>нд</v>
      </c>
      <c r="I105" s="81" t="s">
        <v>62</v>
      </c>
      <c r="J105" s="81" t="s">
        <v>62</v>
      </c>
      <c r="K105" s="81" t="s">
        <v>62</v>
      </c>
      <c r="L105" s="284" t="s">
        <v>62</v>
      </c>
      <c r="M105" s="283" t="str">
        <f aca="false">IF(NOT(SUM(N105,O105,P105,Q105)=0),SUM(N105,O105,P105,Q105),"нд")</f>
        <v>нд</v>
      </c>
      <c r="N105" s="285" t="str">
        <f aca="false">IF(SUM(I105)-SUM(D105)=0,"нд",SUM(I105)-SUM(D105))</f>
        <v>нд</v>
      </c>
      <c r="O105" s="285" t="str">
        <f aca="false">IF(SUM(J105)-SUM(E105)=0,"нд",SUM(J105)-SUM(E105))</f>
        <v>нд</v>
      </c>
      <c r="P105" s="285" t="str">
        <f aca="false">IF(SUM(K105)-SUM(F105)=0,"нд",SUM(K105)-SUM(F105))</f>
        <v>нд</v>
      </c>
      <c r="Q105" s="286" t="str">
        <f aca="false">IF(SUM(L105)-SUM(G105)=0,"нд",SUM(L105)-SUM(G105))</f>
        <v>нд</v>
      </c>
      <c r="R105" s="283" t="str">
        <f aca="false">IF(NOT(SUM(S105,T105,U105,V105)=0),SUM(S105,T105,U105,V105),"нд")</f>
        <v>нд</v>
      </c>
      <c r="S105" s="81" t="s">
        <v>62</v>
      </c>
      <c r="T105" s="81" t="s">
        <v>62</v>
      </c>
      <c r="U105" s="81" t="s">
        <v>62</v>
      </c>
      <c r="V105" s="82" t="s">
        <v>62</v>
      </c>
      <c r="W105" s="287" t="s">
        <v>62</v>
      </c>
      <c r="X105" s="81" t="s">
        <v>62</v>
      </c>
      <c r="Y105" s="81" t="s">
        <v>62</v>
      </c>
      <c r="Z105" s="284" t="s">
        <v>62</v>
      </c>
      <c r="AA105" s="287" t="s">
        <v>62</v>
      </c>
      <c r="AB105" s="81" t="s">
        <v>62</v>
      </c>
      <c r="AC105" s="81" t="s">
        <v>62</v>
      </c>
      <c r="AD105" s="284" t="s">
        <v>62</v>
      </c>
      <c r="AE105" s="288" t="s">
        <v>62</v>
      </c>
      <c r="AF105" s="81" t="s">
        <v>62</v>
      </c>
      <c r="AG105" s="81" t="s">
        <v>62</v>
      </c>
      <c r="AH105" s="81" t="s">
        <v>62</v>
      </c>
      <c r="AI105" s="81" t="s">
        <v>62</v>
      </c>
      <c r="AJ105" s="81" t="s">
        <v>62</v>
      </c>
      <c r="AK105" s="81" t="s">
        <v>62</v>
      </c>
    </row>
    <row r="106" customFormat="false" ht="31.5" hidden="false" customHeight="false" outlineLevel="0" collapsed="false">
      <c r="A106" s="78" t="s">
        <v>188</v>
      </c>
      <c r="B106" s="312" t="s">
        <v>189</v>
      </c>
      <c r="C106" s="291" t="str">
        <f aca="false">IF(NOT(SUM(D106,E106,F106,G106)=0),SUM(D106,E106,F106,G106),"нд")</f>
        <v>нд</v>
      </c>
      <c r="D106" s="327" t="s">
        <v>62</v>
      </c>
      <c r="E106" s="327" t="s">
        <v>62</v>
      </c>
      <c r="F106" s="319" t="s">
        <v>62</v>
      </c>
      <c r="G106" s="320" t="s">
        <v>62</v>
      </c>
      <c r="H106" s="283" t="str">
        <f aca="false">IF(NOT(SUM(I106,J106,K106,L106)=0),SUM(I106,J106,K106,L106),"нд")</f>
        <v>нд</v>
      </c>
      <c r="I106" s="81" t="s">
        <v>62</v>
      </c>
      <c r="J106" s="81" t="s">
        <v>62</v>
      </c>
      <c r="K106" s="81" t="s">
        <v>62</v>
      </c>
      <c r="L106" s="284" t="s">
        <v>62</v>
      </c>
      <c r="M106" s="283" t="str">
        <f aca="false">IF(NOT(SUM(N106,O106,P106,Q106)=0),SUM(N106,O106,P106,Q106),"нд")</f>
        <v>нд</v>
      </c>
      <c r="N106" s="285" t="str">
        <f aca="false">IF(SUM(I106)-SUM(D106)=0,"нд",SUM(I106)-SUM(D106))</f>
        <v>нд</v>
      </c>
      <c r="O106" s="285" t="str">
        <f aca="false">IF(SUM(J106)-SUM(E106)=0,"нд",SUM(J106)-SUM(E106))</f>
        <v>нд</v>
      </c>
      <c r="P106" s="285" t="str">
        <f aca="false">IF(SUM(K106)-SUM(F106)=0,"нд",SUM(K106)-SUM(F106))</f>
        <v>нд</v>
      </c>
      <c r="Q106" s="286" t="str">
        <f aca="false">IF(SUM(L106)-SUM(G106)=0,"нд",SUM(L106)-SUM(G106))</f>
        <v>нд</v>
      </c>
      <c r="R106" s="283" t="str">
        <f aca="false">IF(NOT(SUM(S106,T106,U106,V106)=0),SUM(S106,T106,U106,V106),"нд")</f>
        <v>нд</v>
      </c>
      <c r="S106" s="81" t="s">
        <v>62</v>
      </c>
      <c r="T106" s="81" t="s">
        <v>62</v>
      </c>
      <c r="U106" s="81" t="s">
        <v>62</v>
      </c>
      <c r="V106" s="82" t="s">
        <v>62</v>
      </c>
      <c r="W106" s="287" t="s">
        <v>62</v>
      </c>
      <c r="X106" s="81" t="s">
        <v>62</v>
      </c>
      <c r="Y106" s="81" t="s">
        <v>62</v>
      </c>
      <c r="Z106" s="284" t="s">
        <v>62</v>
      </c>
      <c r="AA106" s="287" t="s">
        <v>62</v>
      </c>
      <c r="AB106" s="81" t="s">
        <v>62</v>
      </c>
      <c r="AC106" s="81" t="s">
        <v>62</v>
      </c>
      <c r="AD106" s="284" t="s">
        <v>62</v>
      </c>
      <c r="AE106" s="288" t="s">
        <v>62</v>
      </c>
      <c r="AF106" s="81" t="s">
        <v>62</v>
      </c>
      <c r="AG106" s="81" t="s">
        <v>62</v>
      </c>
      <c r="AH106" s="81" t="s">
        <v>62</v>
      </c>
      <c r="AI106" s="81" t="s">
        <v>62</v>
      </c>
      <c r="AJ106" s="81" t="s">
        <v>62</v>
      </c>
      <c r="AK106" s="81" t="s">
        <v>62</v>
      </c>
    </row>
    <row r="107" customFormat="false" ht="31.5" hidden="false" customHeight="false" outlineLevel="0" collapsed="false">
      <c r="A107" s="78" t="s">
        <v>190</v>
      </c>
      <c r="B107" s="312" t="s">
        <v>191</v>
      </c>
      <c r="C107" s="291" t="str">
        <f aca="false">IF(NOT(SUM(D107,E107,F107,G107)=0),SUM(D107,E107,F107,G107),"нд")</f>
        <v>нд</v>
      </c>
      <c r="D107" s="294" t="s">
        <v>62</v>
      </c>
      <c r="E107" s="294" t="s">
        <v>62</v>
      </c>
      <c r="F107" s="294" t="s">
        <v>62</v>
      </c>
      <c r="G107" s="305" t="s">
        <v>62</v>
      </c>
      <c r="H107" s="283" t="str">
        <f aca="false">IF(NOT(SUM(I107,J107,K107,L107)=0),SUM(I107,J107,K107,L107),"нд")</f>
        <v>нд</v>
      </c>
      <c r="I107" s="81" t="s">
        <v>62</v>
      </c>
      <c r="J107" s="81" t="s">
        <v>62</v>
      </c>
      <c r="K107" s="81" t="s">
        <v>62</v>
      </c>
      <c r="L107" s="284" t="s">
        <v>62</v>
      </c>
      <c r="M107" s="283" t="str">
        <f aca="false">IF(NOT(SUM(N107,O107,P107,Q107)=0),SUM(N107,O107,P107,Q107),"нд")</f>
        <v>нд</v>
      </c>
      <c r="N107" s="285" t="str">
        <f aca="false">IF(SUM(I107)-SUM(D107)=0,"нд",SUM(I107)-SUM(D107))</f>
        <v>нд</v>
      </c>
      <c r="O107" s="285" t="str">
        <f aca="false">IF(SUM(J107)-SUM(E107)=0,"нд",SUM(J107)-SUM(E107))</f>
        <v>нд</v>
      </c>
      <c r="P107" s="285" t="str">
        <f aca="false">IF(SUM(K107)-SUM(F107)=0,"нд",SUM(K107)-SUM(F107))</f>
        <v>нд</v>
      </c>
      <c r="Q107" s="286" t="str">
        <f aca="false">IF(SUM(L107)-SUM(G107)=0,"нд",SUM(L107)-SUM(G107))</f>
        <v>нд</v>
      </c>
      <c r="R107" s="283" t="str">
        <f aca="false">IF(NOT(SUM(S107,T107,U107,V107)=0),SUM(S107,T107,U107,V107),"нд")</f>
        <v>нд</v>
      </c>
      <c r="S107" s="81" t="s">
        <v>62</v>
      </c>
      <c r="T107" s="81" t="s">
        <v>62</v>
      </c>
      <c r="U107" s="81" t="s">
        <v>62</v>
      </c>
      <c r="V107" s="82" t="s">
        <v>62</v>
      </c>
      <c r="W107" s="287" t="s">
        <v>62</v>
      </c>
      <c r="X107" s="81" t="s">
        <v>62</v>
      </c>
      <c r="Y107" s="81" t="s">
        <v>62</v>
      </c>
      <c r="Z107" s="284" t="s">
        <v>62</v>
      </c>
      <c r="AA107" s="287" t="s">
        <v>62</v>
      </c>
      <c r="AB107" s="81" t="s">
        <v>62</v>
      </c>
      <c r="AC107" s="81" t="s">
        <v>62</v>
      </c>
      <c r="AD107" s="284" t="s">
        <v>62</v>
      </c>
      <c r="AE107" s="288" t="s">
        <v>62</v>
      </c>
      <c r="AF107" s="81" t="s">
        <v>62</v>
      </c>
      <c r="AG107" s="81" t="s">
        <v>62</v>
      </c>
      <c r="AH107" s="81" t="s">
        <v>62</v>
      </c>
      <c r="AI107" s="81" t="s">
        <v>62</v>
      </c>
      <c r="AJ107" s="81" t="s">
        <v>62</v>
      </c>
      <c r="AK107" s="81" t="s">
        <v>62</v>
      </c>
    </row>
    <row r="108" customFormat="false" ht="31.5" hidden="false" customHeight="false" outlineLevel="0" collapsed="false">
      <c r="A108" s="78" t="s">
        <v>192</v>
      </c>
      <c r="B108" s="312" t="s">
        <v>193</v>
      </c>
      <c r="C108" s="291" t="str">
        <f aca="false">IF(NOT(SUM(D108,E108,F108,G108)=0),SUM(D108,E108,F108,G108),"нд")</f>
        <v>нд</v>
      </c>
      <c r="D108" s="294" t="s">
        <v>62</v>
      </c>
      <c r="E108" s="294" t="s">
        <v>62</v>
      </c>
      <c r="F108" s="294" t="s">
        <v>62</v>
      </c>
      <c r="G108" s="305" t="s">
        <v>62</v>
      </c>
      <c r="H108" s="283" t="str">
        <f aca="false">IF(NOT(SUM(I108,J108,K108,L108)=0),SUM(I108,J108,K108,L108),"нд")</f>
        <v>нд</v>
      </c>
      <c r="I108" s="81" t="s">
        <v>62</v>
      </c>
      <c r="J108" s="81" t="s">
        <v>62</v>
      </c>
      <c r="K108" s="81" t="s">
        <v>62</v>
      </c>
      <c r="L108" s="284" t="s">
        <v>62</v>
      </c>
      <c r="M108" s="283" t="str">
        <f aca="false">IF(NOT(SUM(N108,O108,P108,Q108)=0),SUM(N108,O108,P108,Q108),"нд")</f>
        <v>нд</v>
      </c>
      <c r="N108" s="285" t="str">
        <f aca="false">IF(SUM(I108)-SUM(D108)=0,"нд",SUM(I108)-SUM(D108))</f>
        <v>нд</v>
      </c>
      <c r="O108" s="285" t="str">
        <f aca="false">IF(SUM(J108)-SUM(E108)=0,"нд",SUM(J108)-SUM(E108))</f>
        <v>нд</v>
      </c>
      <c r="P108" s="285" t="str">
        <f aca="false">IF(SUM(K108)-SUM(F108)=0,"нд",SUM(K108)-SUM(F108))</f>
        <v>нд</v>
      </c>
      <c r="Q108" s="286" t="str">
        <f aca="false">IF(SUM(L108)-SUM(G108)=0,"нд",SUM(L108)-SUM(G108))</f>
        <v>нд</v>
      </c>
      <c r="R108" s="283" t="str">
        <f aca="false">IF(NOT(SUM(S108,T108,U108,V108)=0),SUM(S108,T108,U108,V108),"нд")</f>
        <v>нд</v>
      </c>
      <c r="S108" s="81" t="s">
        <v>62</v>
      </c>
      <c r="T108" s="81" t="s">
        <v>62</v>
      </c>
      <c r="U108" s="81" t="s">
        <v>62</v>
      </c>
      <c r="V108" s="82" t="s">
        <v>62</v>
      </c>
      <c r="W108" s="287" t="s">
        <v>62</v>
      </c>
      <c r="X108" s="81" t="s">
        <v>62</v>
      </c>
      <c r="Y108" s="81" t="s">
        <v>62</v>
      </c>
      <c r="Z108" s="284" t="s">
        <v>62</v>
      </c>
      <c r="AA108" s="287" t="s">
        <v>62</v>
      </c>
      <c r="AB108" s="81" t="s">
        <v>62</v>
      </c>
      <c r="AC108" s="81" t="s">
        <v>62</v>
      </c>
      <c r="AD108" s="284" t="s">
        <v>62</v>
      </c>
      <c r="AE108" s="288" t="s">
        <v>62</v>
      </c>
      <c r="AF108" s="81" t="s">
        <v>62</v>
      </c>
      <c r="AG108" s="81" t="s">
        <v>62</v>
      </c>
      <c r="AH108" s="81" t="s">
        <v>62</v>
      </c>
      <c r="AI108" s="81" t="s">
        <v>62</v>
      </c>
      <c r="AJ108" s="81" t="s">
        <v>62</v>
      </c>
      <c r="AK108" s="81" t="s">
        <v>62</v>
      </c>
    </row>
    <row r="109" customFormat="false" ht="31.5" hidden="false" customHeight="false" outlineLevel="0" collapsed="false">
      <c r="A109" s="78" t="s">
        <v>194</v>
      </c>
      <c r="B109" s="312" t="s">
        <v>195</v>
      </c>
      <c r="C109" s="291" t="str">
        <f aca="false">IF(NOT(SUM(D109,E109,F109,G109)=0),SUM(D109,E109,F109,G109),"нд")</f>
        <v>нд</v>
      </c>
      <c r="D109" s="294" t="s">
        <v>62</v>
      </c>
      <c r="E109" s="294" t="s">
        <v>62</v>
      </c>
      <c r="F109" s="294" t="s">
        <v>62</v>
      </c>
      <c r="G109" s="305" t="s">
        <v>62</v>
      </c>
      <c r="H109" s="283" t="str">
        <f aca="false">IF(NOT(SUM(I109,J109,K109,L109)=0),SUM(I109,J109,K109,L109),"нд")</f>
        <v>нд</v>
      </c>
      <c r="I109" s="81" t="s">
        <v>62</v>
      </c>
      <c r="J109" s="81" t="s">
        <v>62</v>
      </c>
      <c r="K109" s="81" t="s">
        <v>62</v>
      </c>
      <c r="L109" s="284" t="s">
        <v>62</v>
      </c>
      <c r="M109" s="283" t="str">
        <f aca="false">IF(NOT(SUM(N109,O109,P109,Q109)=0),SUM(N109,O109,P109,Q109),"нд")</f>
        <v>нд</v>
      </c>
      <c r="N109" s="285" t="str">
        <f aca="false">IF(SUM(I109)-SUM(D109)=0,"нд",SUM(I109)-SUM(D109))</f>
        <v>нд</v>
      </c>
      <c r="O109" s="285" t="str">
        <f aca="false">IF(SUM(J109)-SUM(E109)=0,"нд",SUM(J109)-SUM(E109))</f>
        <v>нд</v>
      </c>
      <c r="P109" s="285" t="str">
        <f aca="false">IF(SUM(K109)-SUM(F109)=0,"нд",SUM(K109)-SUM(F109))</f>
        <v>нд</v>
      </c>
      <c r="Q109" s="286" t="str">
        <f aca="false">IF(SUM(L109)-SUM(G109)=0,"нд",SUM(L109)-SUM(G109))</f>
        <v>нд</v>
      </c>
      <c r="R109" s="283" t="str">
        <f aca="false">IF(NOT(SUM(S109,T109,U109,V109)=0),SUM(S109,T109,U109,V109),"нд")</f>
        <v>нд</v>
      </c>
      <c r="S109" s="81" t="s">
        <v>62</v>
      </c>
      <c r="T109" s="81" t="s">
        <v>62</v>
      </c>
      <c r="U109" s="81" t="s">
        <v>62</v>
      </c>
      <c r="V109" s="82" t="s">
        <v>62</v>
      </c>
      <c r="W109" s="287" t="s">
        <v>62</v>
      </c>
      <c r="X109" s="81" t="s">
        <v>62</v>
      </c>
      <c r="Y109" s="81" t="s">
        <v>62</v>
      </c>
      <c r="Z109" s="284" t="s">
        <v>62</v>
      </c>
      <c r="AA109" s="287" t="s">
        <v>62</v>
      </c>
      <c r="AB109" s="81" t="s">
        <v>62</v>
      </c>
      <c r="AC109" s="81" t="s">
        <v>62</v>
      </c>
      <c r="AD109" s="284" t="s">
        <v>62</v>
      </c>
      <c r="AE109" s="288" t="s">
        <v>62</v>
      </c>
      <c r="AF109" s="81" t="s">
        <v>62</v>
      </c>
      <c r="AG109" s="81" t="s">
        <v>62</v>
      </c>
      <c r="AH109" s="81" t="s">
        <v>62</v>
      </c>
      <c r="AI109" s="81" t="s">
        <v>62</v>
      </c>
      <c r="AJ109" s="81" t="s">
        <v>62</v>
      </c>
      <c r="AK109" s="81" t="s">
        <v>62</v>
      </c>
    </row>
    <row r="110" customFormat="false" ht="31.5" hidden="false" customHeight="false" outlineLevel="0" collapsed="false">
      <c r="A110" s="78" t="s">
        <v>196</v>
      </c>
      <c r="B110" s="312" t="s">
        <v>197</v>
      </c>
      <c r="C110" s="291" t="str">
        <f aca="false">IF(NOT(SUM(D110,E110,F110,G110)=0),SUM(D110,E110,F110,G110),"нд")</f>
        <v>нд</v>
      </c>
      <c r="D110" s="294" t="s">
        <v>62</v>
      </c>
      <c r="E110" s="294" t="s">
        <v>62</v>
      </c>
      <c r="F110" s="294" t="s">
        <v>62</v>
      </c>
      <c r="G110" s="305" t="s">
        <v>62</v>
      </c>
      <c r="H110" s="283" t="str">
        <f aca="false">IF(NOT(SUM(I110,J110,K110,L110)=0),SUM(I110,J110,K110,L110),"нд")</f>
        <v>нд</v>
      </c>
      <c r="I110" s="81" t="s">
        <v>62</v>
      </c>
      <c r="J110" s="81" t="s">
        <v>62</v>
      </c>
      <c r="K110" s="81" t="s">
        <v>62</v>
      </c>
      <c r="L110" s="284" t="s">
        <v>62</v>
      </c>
      <c r="M110" s="283" t="str">
        <f aca="false">IF(NOT(SUM(N110,O110,P110,Q110)=0),SUM(N110,O110,P110,Q110),"нд")</f>
        <v>нд</v>
      </c>
      <c r="N110" s="285" t="str">
        <f aca="false">IF(SUM(I110)-SUM(D110)=0,"нд",SUM(I110)-SUM(D110))</f>
        <v>нд</v>
      </c>
      <c r="O110" s="285" t="str">
        <f aca="false">IF(SUM(J110)-SUM(E110)=0,"нд",SUM(J110)-SUM(E110))</f>
        <v>нд</v>
      </c>
      <c r="P110" s="285" t="str">
        <f aca="false">IF(SUM(K110)-SUM(F110)=0,"нд",SUM(K110)-SUM(F110))</f>
        <v>нд</v>
      </c>
      <c r="Q110" s="286" t="str">
        <f aca="false">IF(SUM(L110)-SUM(G110)=0,"нд",SUM(L110)-SUM(G110))</f>
        <v>нд</v>
      </c>
      <c r="R110" s="283" t="str">
        <f aca="false">IF(NOT(SUM(S110,T110,U110,V110)=0),SUM(S110,T110,U110,V110),"нд")</f>
        <v>нд</v>
      </c>
      <c r="S110" s="81" t="s">
        <v>62</v>
      </c>
      <c r="T110" s="81" t="s">
        <v>62</v>
      </c>
      <c r="U110" s="81" t="s">
        <v>62</v>
      </c>
      <c r="V110" s="82" t="s">
        <v>62</v>
      </c>
      <c r="W110" s="287" t="s">
        <v>62</v>
      </c>
      <c r="X110" s="81" t="s">
        <v>62</v>
      </c>
      <c r="Y110" s="81" t="s">
        <v>62</v>
      </c>
      <c r="Z110" s="284" t="s">
        <v>62</v>
      </c>
      <c r="AA110" s="287" t="s">
        <v>62</v>
      </c>
      <c r="AB110" s="81" t="s">
        <v>62</v>
      </c>
      <c r="AC110" s="81" t="s">
        <v>62</v>
      </c>
      <c r="AD110" s="284" t="s">
        <v>62</v>
      </c>
      <c r="AE110" s="288" t="s">
        <v>62</v>
      </c>
      <c r="AF110" s="81" t="s">
        <v>62</v>
      </c>
      <c r="AG110" s="81" t="s">
        <v>62</v>
      </c>
      <c r="AH110" s="81" t="s">
        <v>62</v>
      </c>
      <c r="AI110" s="81" t="s">
        <v>62</v>
      </c>
      <c r="AJ110" s="81" t="s">
        <v>62</v>
      </c>
      <c r="AK110" s="81" t="s">
        <v>62</v>
      </c>
    </row>
    <row r="111" customFormat="false" ht="31.5" hidden="false" customHeight="false" outlineLevel="0" collapsed="false">
      <c r="A111" s="78" t="s">
        <v>198</v>
      </c>
      <c r="B111" s="324" t="s">
        <v>199</v>
      </c>
      <c r="C111" s="291" t="str">
        <f aca="false">IF(NOT(SUM(D111,E111,F111,G111)=0),SUM(D111,E111,F111,G111),"нд")</f>
        <v>нд</v>
      </c>
      <c r="D111" s="294" t="s">
        <v>62</v>
      </c>
      <c r="E111" s="294" t="s">
        <v>62</v>
      </c>
      <c r="F111" s="294" t="s">
        <v>62</v>
      </c>
      <c r="G111" s="305" t="s">
        <v>62</v>
      </c>
      <c r="H111" s="283" t="str">
        <f aca="false">IF(NOT(SUM(I111,J111,K111,L111)=0),SUM(I111,J111,K111,L111),"нд")</f>
        <v>нд</v>
      </c>
      <c r="I111" s="81" t="s">
        <v>62</v>
      </c>
      <c r="J111" s="81" t="s">
        <v>62</v>
      </c>
      <c r="K111" s="81" t="s">
        <v>62</v>
      </c>
      <c r="L111" s="284" t="s">
        <v>62</v>
      </c>
      <c r="M111" s="283" t="str">
        <f aca="false">IF(NOT(SUM(N111,O111,P111,Q111)=0),SUM(N111,O111,P111,Q111),"нд")</f>
        <v>нд</v>
      </c>
      <c r="N111" s="285" t="str">
        <f aca="false">IF(SUM(I111)-SUM(D111)=0,"нд",SUM(I111)-SUM(D111))</f>
        <v>нд</v>
      </c>
      <c r="O111" s="285" t="str">
        <f aca="false">IF(SUM(J111)-SUM(E111)=0,"нд",SUM(J111)-SUM(E111))</f>
        <v>нд</v>
      </c>
      <c r="P111" s="285" t="str">
        <f aca="false">IF(SUM(K111)-SUM(F111)=0,"нд",SUM(K111)-SUM(F111))</f>
        <v>нд</v>
      </c>
      <c r="Q111" s="286" t="str">
        <f aca="false">IF(SUM(L111)-SUM(G111)=0,"нд",SUM(L111)-SUM(G111))</f>
        <v>нд</v>
      </c>
      <c r="R111" s="283" t="str">
        <f aca="false">IF(NOT(SUM(S111,T111,U111,V111)=0),SUM(S111,T111,U111,V111),"нд")</f>
        <v>нд</v>
      </c>
      <c r="S111" s="81" t="s">
        <v>62</v>
      </c>
      <c r="T111" s="81" t="s">
        <v>62</v>
      </c>
      <c r="U111" s="81" t="s">
        <v>62</v>
      </c>
      <c r="V111" s="82" t="s">
        <v>62</v>
      </c>
      <c r="W111" s="287" t="s">
        <v>62</v>
      </c>
      <c r="X111" s="81" t="s">
        <v>62</v>
      </c>
      <c r="Y111" s="81" t="s">
        <v>62</v>
      </c>
      <c r="Z111" s="284" t="s">
        <v>62</v>
      </c>
      <c r="AA111" s="287" t="s">
        <v>62</v>
      </c>
      <c r="AB111" s="81" t="s">
        <v>62</v>
      </c>
      <c r="AC111" s="81" t="s">
        <v>62</v>
      </c>
      <c r="AD111" s="284" t="s">
        <v>62</v>
      </c>
      <c r="AE111" s="288" t="s">
        <v>62</v>
      </c>
      <c r="AF111" s="81" t="s">
        <v>62</v>
      </c>
      <c r="AG111" s="81" t="s">
        <v>62</v>
      </c>
      <c r="AH111" s="81" t="s">
        <v>62</v>
      </c>
      <c r="AI111" s="81" t="s">
        <v>62</v>
      </c>
      <c r="AJ111" s="81" t="s">
        <v>62</v>
      </c>
      <c r="AK111" s="81" t="s">
        <v>62</v>
      </c>
    </row>
    <row r="112" customFormat="false" ht="31.5" hidden="false" customHeight="false" outlineLevel="0" collapsed="false">
      <c r="A112" s="78" t="s">
        <v>200</v>
      </c>
      <c r="B112" s="324" t="s">
        <v>201</v>
      </c>
      <c r="C112" s="291" t="str">
        <f aca="false">IF(NOT(SUM(D112,E112,F112,G112)=0),SUM(D112,E112,F112,G112),"нд")</f>
        <v>нд</v>
      </c>
      <c r="D112" s="293" t="s">
        <v>62</v>
      </c>
      <c r="E112" s="294" t="s">
        <v>62</v>
      </c>
      <c r="F112" s="294" t="s">
        <v>62</v>
      </c>
      <c r="G112" s="305" t="s">
        <v>62</v>
      </c>
      <c r="H112" s="283" t="str">
        <f aca="false">IF(NOT(SUM(I112,J112,K112,L112)=0),SUM(I112,J112,K112,L112),"нд")</f>
        <v>нд</v>
      </c>
      <c r="I112" s="81" t="s">
        <v>62</v>
      </c>
      <c r="J112" s="81" t="s">
        <v>62</v>
      </c>
      <c r="K112" s="81" t="s">
        <v>62</v>
      </c>
      <c r="L112" s="284" t="s">
        <v>62</v>
      </c>
      <c r="M112" s="283" t="str">
        <f aca="false">IF(NOT(SUM(N112,O112,P112,Q112)=0),SUM(N112,O112,P112,Q112),"нд")</f>
        <v>нд</v>
      </c>
      <c r="N112" s="285" t="str">
        <f aca="false">IF(SUM(I112)-SUM(D112)=0,"нд",SUM(I112)-SUM(D112))</f>
        <v>нд</v>
      </c>
      <c r="O112" s="285" t="str">
        <f aca="false">IF(SUM(J112)-SUM(E112)=0,"нд",SUM(J112)-SUM(E112))</f>
        <v>нд</v>
      </c>
      <c r="P112" s="285" t="str">
        <f aca="false">IF(SUM(K112)-SUM(F112)=0,"нд",SUM(K112)-SUM(F112))</f>
        <v>нд</v>
      </c>
      <c r="Q112" s="286" t="str">
        <f aca="false">IF(SUM(L112)-SUM(G112)=0,"нд",SUM(L112)-SUM(G112))</f>
        <v>нд</v>
      </c>
      <c r="R112" s="283" t="str">
        <f aca="false">IF(NOT(SUM(S112,T112,U112,V112)=0),SUM(S112,T112,U112,V112),"нд")</f>
        <v>нд</v>
      </c>
      <c r="S112" s="81" t="s">
        <v>62</v>
      </c>
      <c r="T112" s="81" t="s">
        <v>62</v>
      </c>
      <c r="U112" s="81" t="s">
        <v>62</v>
      </c>
      <c r="V112" s="82" t="s">
        <v>62</v>
      </c>
      <c r="W112" s="287" t="s">
        <v>62</v>
      </c>
      <c r="X112" s="81" t="s">
        <v>62</v>
      </c>
      <c r="Y112" s="81" t="s">
        <v>62</v>
      </c>
      <c r="Z112" s="284" t="s">
        <v>62</v>
      </c>
      <c r="AA112" s="287" t="s">
        <v>62</v>
      </c>
      <c r="AB112" s="81" t="s">
        <v>62</v>
      </c>
      <c r="AC112" s="81" t="s">
        <v>62</v>
      </c>
      <c r="AD112" s="284" t="s">
        <v>62</v>
      </c>
      <c r="AE112" s="288" t="s">
        <v>62</v>
      </c>
      <c r="AF112" s="81" t="s">
        <v>62</v>
      </c>
      <c r="AG112" s="81" t="s">
        <v>62</v>
      </c>
      <c r="AH112" s="81" t="s">
        <v>62</v>
      </c>
      <c r="AI112" s="81" t="s">
        <v>62</v>
      </c>
      <c r="AJ112" s="81" t="s">
        <v>62</v>
      </c>
      <c r="AK112" s="81" t="s">
        <v>62</v>
      </c>
    </row>
    <row r="113" customFormat="false" ht="31.5" hidden="false" customHeight="false" outlineLevel="0" collapsed="false">
      <c r="A113" s="78" t="s">
        <v>202</v>
      </c>
      <c r="B113" s="324" t="s">
        <v>203</v>
      </c>
      <c r="C113" s="317" t="str">
        <f aca="false">IF(NOT(SUM(D113,E113,F113,G113)=0),SUM(D113,E113,F113,G113),"нд")</f>
        <v>нд</v>
      </c>
      <c r="D113" s="293" t="s">
        <v>62</v>
      </c>
      <c r="E113" s="293" t="s">
        <v>62</v>
      </c>
      <c r="F113" s="294" t="s">
        <v>62</v>
      </c>
      <c r="G113" s="305" t="s">
        <v>62</v>
      </c>
      <c r="H113" s="283" t="str">
        <f aca="false">IF(NOT(SUM(I113,J113,K113,L113)=0),SUM(I113,J113,K113,L113),"нд")</f>
        <v>нд</v>
      </c>
      <c r="I113" s="81" t="s">
        <v>62</v>
      </c>
      <c r="J113" s="81" t="s">
        <v>62</v>
      </c>
      <c r="K113" s="81" t="s">
        <v>62</v>
      </c>
      <c r="L113" s="284" t="s">
        <v>62</v>
      </c>
      <c r="M113" s="283" t="str">
        <f aca="false">IF(NOT(SUM(N113,O113,P113,Q113)=0),SUM(N113,O113,P113,Q113),"нд")</f>
        <v>нд</v>
      </c>
      <c r="N113" s="285" t="str">
        <f aca="false">IF(SUM(I113)-SUM(D113)=0,"нд",SUM(I113)-SUM(D113))</f>
        <v>нд</v>
      </c>
      <c r="O113" s="285" t="str">
        <f aca="false">IF(SUM(J113)-SUM(E113)=0,"нд",SUM(J113)-SUM(E113))</f>
        <v>нд</v>
      </c>
      <c r="P113" s="285" t="str">
        <f aca="false">IF(SUM(K113)-SUM(F113)=0,"нд",SUM(K113)-SUM(F113))</f>
        <v>нд</v>
      </c>
      <c r="Q113" s="286" t="str">
        <f aca="false">IF(SUM(L113)-SUM(G113)=0,"нд",SUM(L113)-SUM(G113))</f>
        <v>нд</v>
      </c>
      <c r="R113" s="283" t="str">
        <f aca="false">IF(NOT(SUM(S113,T113,U113,V113)=0),SUM(S113,T113,U113,V113),"нд")</f>
        <v>нд</v>
      </c>
      <c r="S113" s="81" t="s">
        <v>62</v>
      </c>
      <c r="T113" s="81" t="s">
        <v>62</v>
      </c>
      <c r="U113" s="81" t="s">
        <v>62</v>
      </c>
      <c r="V113" s="82" t="s">
        <v>62</v>
      </c>
      <c r="W113" s="287" t="s">
        <v>62</v>
      </c>
      <c r="X113" s="81" t="s">
        <v>62</v>
      </c>
      <c r="Y113" s="81" t="s">
        <v>62</v>
      </c>
      <c r="Z113" s="284" t="s">
        <v>62</v>
      </c>
      <c r="AA113" s="287" t="s">
        <v>62</v>
      </c>
      <c r="AB113" s="81" t="s">
        <v>62</v>
      </c>
      <c r="AC113" s="81" t="s">
        <v>62</v>
      </c>
      <c r="AD113" s="284" t="s">
        <v>62</v>
      </c>
      <c r="AE113" s="288" t="s">
        <v>62</v>
      </c>
      <c r="AF113" s="81" t="s">
        <v>62</v>
      </c>
      <c r="AG113" s="81" t="s">
        <v>62</v>
      </c>
      <c r="AH113" s="81" t="s">
        <v>62</v>
      </c>
      <c r="AI113" s="81" t="s">
        <v>62</v>
      </c>
      <c r="AJ113" s="81" t="s">
        <v>62</v>
      </c>
      <c r="AK113" s="81" t="s">
        <v>62</v>
      </c>
    </row>
    <row r="114" customFormat="false" ht="31.5" hidden="false" customHeight="false" outlineLevel="0" collapsed="false">
      <c r="A114" s="78" t="s">
        <v>204</v>
      </c>
      <c r="B114" s="324" t="s">
        <v>205</v>
      </c>
      <c r="C114" s="317" t="str">
        <f aca="false">IF(NOT(SUM(D114,E114,F114,G114)=0),SUM(D114,E114,F114,G114),"нд")</f>
        <v>нд</v>
      </c>
      <c r="D114" s="293" t="s">
        <v>62</v>
      </c>
      <c r="E114" s="293" t="s">
        <v>62</v>
      </c>
      <c r="F114" s="294" t="s">
        <v>62</v>
      </c>
      <c r="G114" s="305" t="s">
        <v>62</v>
      </c>
      <c r="H114" s="283" t="str">
        <f aca="false">IF(NOT(SUM(I114,J114,K114,L114)=0),SUM(I114,J114,K114,L114),"нд")</f>
        <v>нд</v>
      </c>
      <c r="I114" s="81" t="s">
        <v>62</v>
      </c>
      <c r="J114" s="81" t="s">
        <v>62</v>
      </c>
      <c r="K114" s="81" t="s">
        <v>62</v>
      </c>
      <c r="L114" s="284" t="s">
        <v>62</v>
      </c>
      <c r="M114" s="283" t="str">
        <f aca="false">IF(NOT(SUM(N114,O114,P114,Q114)=0),SUM(N114,O114,P114,Q114),"нд")</f>
        <v>нд</v>
      </c>
      <c r="N114" s="285" t="str">
        <f aca="false">IF(SUM(I114)-SUM(D114)=0,"нд",SUM(I114)-SUM(D114))</f>
        <v>нд</v>
      </c>
      <c r="O114" s="285" t="str">
        <f aca="false">IF(SUM(J114)-SUM(E114)=0,"нд",SUM(J114)-SUM(E114))</f>
        <v>нд</v>
      </c>
      <c r="P114" s="285" t="str">
        <f aca="false">IF(SUM(K114)-SUM(F114)=0,"нд",SUM(K114)-SUM(F114))</f>
        <v>нд</v>
      </c>
      <c r="Q114" s="286" t="str">
        <f aca="false">IF(SUM(L114)-SUM(G114)=0,"нд",SUM(L114)-SUM(G114))</f>
        <v>нд</v>
      </c>
      <c r="R114" s="283" t="str">
        <f aca="false">IF(NOT(SUM(S114,T114,U114,V114)=0),SUM(S114,T114,U114,V114),"нд")</f>
        <v>нд</v>
      </c>
      <c r="S114" s="81" t="s">
        <v>62</v>
      </c>
      <c r="T114" s="81" t="s">
        <v>62</v>
      </c>
      <c r="U114" s="81" t="s">
        <v>62</v>
      </c>
      <c r="V114" s="82" t="s">
        <v>62</v>
      </c>
      <c r="W114" s="287" t="s">
        <v>62</v>
      </c>
      <c r="X114" s="81" t="s">
        <v>62</v>
      </c>
      <c r="Y114" s="81" t="s">
        <v>62</v>
      </c>
      <c r="Z114" s="284" t="s">
        <v>62</v>
      </c>
      <c r="AA114" s="287" t="s">
        <v>62</v>
      </c>
      <c r="AB114" s="81" t="s">
        <v>62</v>
      </c>
      <c r="AC114" s="81" t="s">
        <v>62</v>
      </c>
      <c r="AD114" s="284" t="s">
        <v>62</v>
      </c>
      <c r="AE114" s="288" t="s">
        <v>62</v>
      </c>
      <c r="AF114" s="81" t="s">
        <v>62</v>
      </c>
      <c r="AG114" s="81" t="s">
        <v>62</v>
      </c>
      <c r="AH114" s="81" t="s">
        <v>62</v>
      </c>
      <c r="AI114" s="81" t="s">
        <v>62</v>
      </c>
      <c r="AJ114" s="81" t="s">
        <v>62</v>
      </c>
      <c r="AK114" s="81" t="s">
        <v>62</v>
      </c>
    </row>
    <row r="115" customFormat="false" ht="31.5" hidden="false" customHeight="false" outlineLevel="0" collapsed="false">
      <c r="A115" s="78" t="s">
        <v>206</v>
      </c>
      <c r="B115" s="312" t="s">
        <v>207</v>
      </c>
      <c r="C115" s="291" t="str">
        <f aca="false">IF(NOT(SUM(D115,E115,F115,G115)=0),SUM(D115,E115,F115,G115),"нд")</f>
        <v>нд</v>
      </c>
      <c r="D115" s="294" t="s">
        <v>62</v>
      </c>
      <c r="E115" s="294" t="s">
        <v>62</v>
      </c>
      <c r="F115" s="294" t="s">
        <v>62</v>
      </c>
      <c r="G115" s="305" t="s">
        <v>62</v>
      </c>
      <c r="H115" s="283" t="str">
        <f aca="false">IF(NOT(SUM(I115,J115,K115,L115)=0),SUM(I115,J115,K115,L115),"нд")</f>
        <v>нд</v>
      </c>
      <c r="I115" s="81" t="s">
        <v>62</v>
      </c>
      <c r="J115" s="81" t="s">
        <v>62</v>
      </c>
      <c r="K115" s="81" t="s">
        <v>62</v>
      </c>
      <c r="L115" s="284" t="s">
        <v>62</v>
      </c>
      <c r="M115" s="283" t="str">
        <f aca="false">IF(NOT(SUM(N115,O115,P115,Q115)=0),SUM(N115,O115,P115,Q115),"нд")</f>
        <v>нд</v>
      </c>
      <c r="N115" s="285" t="str">
        <f aca="false">IF(SUM(I115)-SUM(D115)=0,"нд",SUM(I115)-SUM(D115))</f>
        <v>нд</v>
      </c>
      <c r="O115" s="285" t="str">
        <f aca="false">IF(SUM(J115)-SUM(E115)=0,"нд",SUM(J115)-SUM(E115))</f>
        <v>нд</v>
      </c>
      <c r="P115" s="285" t="str">
        <f aca="false">IF(SUM(K115)-SUM(F115)=0,"нд",SUM(K115)-SUM(F115))</f>
        <v>нд</v>
      </c>
      <c r="Q115" s="286" t="str">
        <f aca="false">IF(SUM(L115)-SUM(G115)=0,"нд",SUM(L115)-SUM(G115))</f>
        <v>нд</v>
      </c>
      <c r="R115" s="283" t="str">
        <f aca="false">IF(NOT(SUM(S115,T115,U115,V115)=0),SUM(S115,T115,U115,V115),"нд")</f>
        <v>нд</v>
      </c>
      <c r="S115" s="81" t="s">
        <v>62</v>
      </c>
      <c r="T115" s="81" t="s">
        <v>62</v>
      </c>
      <c r="U115" s="81" t="s">
        <v>62</v>
      </c>
      <c r="V115" s="82" t="s">
        <v>62</v>
      </c>
      <c r="W115" s="287" t="s">
        <v>62</v>
      </c>
      <c r="X115" s="81" t="s">
        <v>62</v>
      </c>
      <c r="Y115" s="81" t="s">
        <v>62</v>
      </c>
      <c r="Z115" s="284" t="s">
        <v>62</v>
      </c>
      <c r="AA115" s="287" t="s">
        <v>62</v>
      </c>
      <c r="AB115" s="81" t="s">
        <v>62</v>
      </c>
      <c r="AC115" s="81" t="s">
        <v>62</v>
      </c>
      <c r="AD115" s="284" t="s">
        <v>62</v>
      </c>
      <c r="AE115" s="288" t="s">
        <v>62</v>
      </c>
      <c r="AF115" s="81" t="s">
        <v>62</v>
      </c>
      <c r="AG115" s="81" t="s">
        <v>62</v>
      </c>
      <c r="AH115" s="81" t="s">
        <v>62</v>
      </c>
      <c r="AI115" s="81" t="s">
        <v>62</v>
      </c>
      <c r="AJ115" s="81" t="s">
        <v>62</v>
      </c>
      <c r="AK115" s="81" t="s">
        <v>62</v>
      </c>
    </row>
    <row r="116" customFormat="false" ht="31.5" hidden="false" customHeight="false" outlineLevel="0" collapsed="false">
      <c r="A116" s="78" t="s">
        <v>208</v>
      </c>
      <c r="B116" s="312" t="s">
        <v>209</v>
      </c>
      <c r="C116" s="291" t="str">
        <f aca="false">IF(NOT(SUM(D116,E116,F116,G116)=0),SUM(D116,E116,F116,G116),"нд")</f>
        <v>нд</v>
      </c>
      <c r="D116" s="294" t="s">
        <v>62</v>
      </c>
      <c r="E116" s="294" t="s">
        <v>62</v>
      </c>
      <c r="F116" s="294" t="s">
        <v>62</v>
      </c>
      <c r="G116" s="305" t="s">
        <v>62</v>
      </c>
      <c r="H116" s="283" t="str">
        <f aca="false">IF(NOT(SUM(I116,J116,K116,L116)=0),SUM(I116,J116,K116,L116),"нд")</f>
        <v>нд</v>
      </c>
      <c r="I116" s="81" t="s">
        <v>62</v>
      </c>
      <c r="J116" s="81" t="s">
        <v>62</v>
      </c>
      <c r="K116" s="81" t="s">
        <v>62</v>
      </c>
      <c r="L116" s="284" t="s">
        <v>62</v>
      </c>
      <c r="M116" s="283" t="str">
        <f aca="false">IF(NOT(SUM(N116,O116,P116,Q116)=0),SUM(N116,O116,P116,Q116),"нд")</f>
        <v>нд</v>
      </c>
      <c r="N116" s="285" t="str">
        <f aca="false">IF(SUM(I116)-SUM(D116)=0,"нд",SUM(I116)-SUM(D116))</f>
        <v>нд</v>
      </c>
      <c r="O116" s="285" t="str">
        <f aca="false">IF(SUM(J116)-SUM(E116)=0,"нд",SUM(J116)-SUM(E116))</f>
        <v>нд</v>
      </c>
      <c r="P116" s="285" t="str">
        <f aca="false">IF(SUM(K116)-SUM(F116)=0,"нд",SUM(K116)-SUM(F116))</f>
        <v>нд</v>
      </c>
      <c r="Q116" s="286" t="str">
        <f aca="false">IF(SUM(L116)-SUM(G116)=0,"нд",SUM(L116)-SUM(G116))</f>
        <v>нд</v>
      </c>
      <c r="R116" s="283" t="str">
        <f aca="false">IF(NOT(SUM(S116,T116,U116,V116)=0),SUM(S116,T116,U116,V116),"нд")</f>
        <v>нд</v>
      </c>
      <c r="S116" s="81" t="s">
        <v>62</v>
      </c>
      <c r="T116" s="81" t="s">
        <v>62</v>
      </c>
      <c r="U116" s="81" t="s">
        <v>62</v>
      </c>
      <c r="V116" s="82" t="s">
        <v>62</v>
      </c>
      <c r="W116" s="287" t="s">
        <v>62</v>
      </c>
      <c r="X116" s="81" t="s">
        <v>62</v>
      </c>
      <c r="Y116" s="81" t="s">
        <v>62</v>
      </c>
      <c r="Z116" s="284" t="s">
        <v>62</v>
      </c>
      <c r="AA116" s="287" t="s">
        <v>62</v>
      </c>
      <c r="AB116" s="81" t="s">
        <v>62</v>
      </c>
      <c r="AC116" s="81" t="s">
        <v>62</v>
      </c>
      <c r="AD116" s="284" t="s">
        <v>62</v>
      </c>
      <c r="AE116" s="288" t="s">
        <v>62</v>
      </c>
      <c r="AF116" s="81" t="s">
        <v>62</v>
      </c>
      <c r="AG116" s="81" t="s">
        <v>62</v>
      </c>
      <c r="AH116" s="81" t="s">
        <v>62</v>
      </c>
      <c r="AI116" s="81" t="s">
        <v>62</v>
      </c>
      <c r="AJ116" s="81" t="s">
        <v>62</v>
      </c>
      <c r="AK116" s="81" t="s">
        <v>62</v>
      </c>
    </row>
    <row r="117" customFormat="false" ht="31.5" hidden="false" customHeight="false" outlineLevel="0" collapsed="false">
      <c r="A117" s="78" t="s">
        <v>210</v>
      </c>
      <c r="B117" s="312" t="s">
        <v>211</v>
      </c>
      <c r="C117" s="291" t="str">
        <f aca="false">IF(NOT(SUM(D117,E117,F117,G117)=0),SUM(D117,E117,F117,G117),"нд")</f>
        <v>нд</v>
      </c>
      <c r="D117" s="294" t="s">
        <v>62</v>
      </c>
      <c r="E117" s="294" t="s">
        <v>62</v>
      </c>
      <c r="F117" s="294" t="s">
        <v>62</v>
      </c>
      <c r="G117" s="305" t="s">
        <v>62</v>
      </c>
      <c r="H117" s="283" t="str">
        <f aca="false">IF(NOT(SUM(I117,J117,K117,L117)=0),SUM(I117,J117,K117,L117),"нд")</f>
        <v>нд</v>
      </c>
      <c r="I117" s="81" t="s">
        <v>62</v>
      </c>
      <c r="J117" s="81" t="s">
        <v>62</v>
      </c>
      <c r="K117" s="81" t="s">
        <v>62</v>
      </c>
      <c r="L117" s="284" t="s">
        <v>62</v>
      </c>
      <c r="M117" s="283" t="str">
        <f aca="false">IF(NOT(SUM(N117,O117,P117,Q117)=0),SUM(N117,O117,P117,Q117),"нд")</f>
        <v>нд</v>
      </c>
      <c r="N117" s="285" t="str">
        <f aca="false">IF(SUM(I117)-SUM(D117)=0,"нд",SUM(I117)-SUM(D117))</f>
        <v>нд</v>
      </c>
      <c r="O117" s="285" t="str">
        <f aca="false">IF(SUM(J117)-SUM(E117)=0,"нд",SUM(J117)-SUM(E117))</f>
        <v>нд</v>
      </c>
      <c r="P117" s="285" t="str">
        <f aca="false">IF(SUM(K117)-SUM(F117)=0,"нд",SUM(K117)-SUM(F117))</f>
        <v>нд</v>
      </c>
      <c r="Q117" s="286" t="str">
        <f aca="false">IF(SUM(L117)-SUM(G117)=0,"нд",SUM(L117)-SUM(G117))</f>
        <v>нд</v>
      </c>
      <c r="R117" s="283" t="str">
        <f aca="false">IF(NOT(SUM(S117,T117,U117,V117)=0),SUM(S117,T117,U117,V117),"нд")</f>
        <v>нд</v>
      </c>
      <c r="S117" s="81" t="s">
        <v>62</v>
      </c>
      <c r="T117" s="81" t="s">
        <v>62</v>
      </c>
      <c r="U117" s="81" t="s">
        <v>62</v>
      </c>
      <c r="V117" s="82" t="s">
        <v>62</v>
      </c>
      <c r="W117" s="287" t="s">
        <v>62</v>
      </c>
      <c r="X117" s="81" t="s">
        <v>62</v>
      </c>
      <c r="Y117" s="81" t="s">
        <v>62</v>
      </c>
      <c r="Z117" s="284" t="s">
        <v>62</v>
      </c>
      <c r="AA117" s="287" t="s">
        <v>62</v>
      </c>
      <c r="AB117" s="81" t="s">
        <v>62</v>
      </c>
      <c r="AC117" s="81" t="s">
        <v>62</v>
      </c>
      <c r="AD117" s="284" t="s">
        <v>62</v>
      </c>
      <c r="AE117" s="288" t="s">
        <v>62</v>
      </c>
      <c r="AF117" s="81" t="s">
        <v>62</v>
      </c>
      <c r="AG117" s="81" t="s">
        <v>62</v>
      </c>
      <c r="AH117" s="81" t="s">
        <v>62</v>
      </c>
      <c r="AI117" s="81" t="s">
        <v>62</v>
      </c>
      <c r="AJ117" s="81" t="s">
        <v>62</v>
      </c>
      <c r="AK117" s="81" t="s">
        <v>62</v>
      </c>
    </row>
    <row r="118" customFormat="false" ht="31.5" hidden="false" customHeight="false" outlineLevel="0" collapsed="false">
      <c r="A118" s="78" t="s">
        <v>212</v>
      </c>
      <c r="B118" s="312" t="s">
        <v>213</v>
      </c>
      <c r="C118" s="291" t="str">
        <f aca="false">IF(NOT(SUM(D118,E118,F118,G118)=0),SUM(D118,E118,F118,G118),"нд")</f>
        <v>нд</v>
      </c>
      <c r="D118" s="294" t="s">
        <v>62</v>
      </c>
      <c r="E118" s="294" t="s">
        <v>62</v>
      </c>
      <c r="F118" s="294" t="s">
        <v>62</v>
      </c>
      <c r="G118" s="305" t="s">
        <v>62</v>
      </c>
      <c r="H118" s="283" t="str">
        <f aca="false">IF(NOT(SUM(I118,J118,K118,L118)=0),SUM(I118,J118,K118,L118),"нд")</f>
        <v>нд</v>
      </c>
      <c r="I118" s="81" t="s">
        <v>62</v>
      </c>
      <c r="J118" s="81" t="s">
        <v>62</v>
      </c>
      <c r="K118" s="81" t="s">
        <v>62</v>
      </c>
      <c r="L118" s="284" t="s">
        <v>62</v>
      </c>
      <c r="M118" s="283" t="str">
        <f aca="false">IF(NOT(SUM(N118,O118,P118,Q118)=0),SUM(N118,O118,P118,Q118),"нд")</f>
        <v>нд</v>
      </c>
      <c r="N118" s="285" t="str">
        <f aca="false">IF(SUM(I118)-SUM(D118)=0,"нд",SUM(I118)-SUM(D118))</f>
        <v>нд</v>
      </c>
      <c r="O118" s="285" t="str">
        <f aca="false">IF(SUM(J118)-SUM(E118)=0,"нд",SUM(J118)-SUM(E118))</f>
        <v>нд</v>
      </c>
      <c r="P118" s="285" t="str">
        <f aca="false">IF(SUM(K118)-SUM(F118)=0,"нд",SUM(K118)-SUM(F118))</f>
        <v>нд</v>
      </c>
      <c r="Q118" s="286" t="str">
        <f aca="false">IF(SUM(L118)-SUM(G118)=0,"нд",SUM(L118)-SUM(G118))</f>
        <v>нд</v>
      </c>
      <c r="R118" s="283" t="str">
        <f aca="false">IF(NOT(SUM(S118,T118,U118,V118)=0),SUM(S118,T118,U118,V118),"нд")</f>
        <v>нд</v>
      </c>
      <c r="S118" s="81" t="s">
        <v>62</v>
      </c>
      <c r="T118" s="81" t="s">
        <v>62</v>
      </c>
      <c r="U118" s="81" t="s">
        <v>62</v>
      </c>
      <c r="V118" s="82" t="s">
        <v>62</v>
      </c>
      <c r="W118" s="287" t="s">
        <v>62</v>
      </c>
      <c r="X118" s="81" t="s">
        <v>62</v>
      </c>
      <c r="Y118" s="81" t="s">
        <v>62</v>
      </c>
      <c r="Z118" s="284" t="s">
        <v>62</v>
      </c>
      <c r="AA118" s="287" t="s">
        <v>62</v>
      </c>
      <c r="AB118" s="81" t="s">
        <v>62</v>
      </c>
      <c r="AC118" s="81" t="s">
        <v>62</v>
      </c>
      <c r="AD118" s="284" t="s">
        <v>62</v>
      </c>
      <c r="AE118" s="288" t="s">
        <v>62</v>
      </c>
      <c r="AF118" s="81" t="s">
        <v>62</v>
      </c>
      <c r="AG118" s="81" t="s">
        <v>62</v>
      </c>
      <c r="AH118" s="81" t="s">
        <v>62</v>
      </c>
      <c r="AI118" s="81" t="s">
        <v>62</v>
      </c>
      <c r="AJ118" s="81" t="s">
        <v>62</v>
      </c>
      <c r="AK118" s="81" t="s">
        <v>62</v>
      </c>
    </row>
    <row r="119" customFormat="false" ht="31.5" hidden="false" customHeight="false" outlineLevel="0" collapsed="false">
      <c r="A119" s="78" t="s">
        <v>214</v>
      </c>
      <c r="B119" s="290" t="s">
        <v>215</v>
      </c>
      <c r="C119" s="291" t="str">
        <f aca="false">IF(NOT(SUM(D119,E119,F119,G119)=0),SUM(D119,E119,F119,G119),"нд")</f>
        <v>нд</v>
      </c>
      <c r="D119" s="294" t="s">
        <v>62</v>
      </c>
      <c r="E119" s="294" t="s">
        <v>62</v>
      </c>
      <c r="F119" s="294" t="s">
        <v>62</v>
      </c>
      <c r="G119" s="305" t="s">
        <v>62</v>
      </c>
      <c r="H119" s="283" t="str">
        <f aca="false">IF(NOT(SUM(I119,J119,K119,L119)=0),SUM(I119,J119,K119,L119),"нд")</f>
        <v>нд</v>
      </c>
      <c r="I119" s="81" t="s">
        <v>62</v>
      </c>
      <c r="J119" s="81" t="s">
        <v>62</v>
      </c>
      <c r="K119" s="81" t="s">
        <v>62</v>
      </c>
      <c r="L119" s="284" t="s">
        <v>62</v>
      </c>
      <c r="M119" s="283" t="str">
        <f aca="false">IF(NOT(SUM(N119,O119,P119,Q119)=0),SUM(N119,O119,P119,Q119),"нд")</f>
        <v>нд</v>
      </c>
      <c r="N119" s="285" t="str">
        <f aca="false">IF(SUM(I119)-SUM(D119)=0,"нд",SUM(I119)-SUM(D119))</f>
        <v>нд</v>
      </c>
      <c r="O119" s="285" t="str">
        <f aca="false">IF(SUM(J119)-SUM(E119)=0,"нд",SUM(J119)-SUM(E119))</f>
        <v>нд</v>
      </c>
      <c r="P119" s="285" t="str">
        <f aca="false">IF(SUM(K119)-SUM(F119)=0,"нд",SUM(K119)-SUM(F119))</f>
        <v>нд</v>
      </c>
      <c r="Q119" s="286" t="str">
        <f aca="false">IF(SUM(L119)-SUM(G119)=0,"нд",SUM(L119)-SUM(G119))</f>
        <v>нд</v>
      </c>
      <c r="R119" s="283" t="str">
        <f aca="false">IF(NOT(SUM(S119,T119,U119,V119)=0),SUM(S119,T119,U119,V119),"нд")</f>
        <v>нд</v>
      </c>
      <c r="S119" s="81" t="s">
        <v>62</v>
      </c>
      <c r="T119" s="81" t="s">
        <v>62</v>
      </c>
      <c r="U119" s="81" t="s">
        <v>62</v>
      </c>
      <c r="V119" s="82" t="s">
        <v>62</v>
      </c>
      <c r="W119" s="287" t="s">
        <v>62</v>
      </c>
      <c r="X119" s="81" t="s">
        <v>62</v>
      </c>
      <c r="Y119" s="81" t="s">
        <v>62</v>
      </c>
      <c r="Z119" s="284" t="s">
        <v>62</v>
      </c>
      <c r="AA119" s="287" t="s">
        <v>62</v>
      </c>
      <c r="AB119" s="81" t="s">
        <v>62</v>
      </c>
      <c r="AC119" s="81" t="s">
        <v>62</v>
      </c>
      <c r="AD119" s="284" t="s">
        <v>62</v>
      </c>
      <c r="AE119" s="288" t="s">
        <v>62</v>
      </c>
      <c r="AF119" s="81" t="s">
        <v>62</v>
      </c>
      <c r="AG119" s="81" t="s">
        <v>62</v>
      </c>
      <c r="AH119" s="81" t="s">
        <v>62</v>
      </c>
      <c r="AI119" s="81" t="s">
        <v>62</v>
      </c>
      <c r="AJ119" s="81" t="s">
        <v>62</v>
      </c>
      <c r="AK119" s="81" t="s">
        <v>62</v>
      </c>
    </row>
    <row r="120" customFormat="false" ht="31.5" hidden="false" customHeight="false" outlineLevel="0" collapsed="false">
      <c r="A120" s="78" t="s">
        <v>216</v>
      </c>
      <c r="B120" s="324" t="s">
        <v>217</v>
      </c>
      <c r="C120" s="291" t="str">
        <f aca="false">IF(NOT(SUM(D120,E120,F120,G120)=0),SUM(D120,E120,F120,G120),"нд")</f>
        <v>нд</v>
      </c>
      <c r="D120" s="293" t="s">
        <v>62</v>
      </c>
      <c r="E120" s="294" t="s">
        <v>62</v>
      </c>
      <c r="F120" s="294" t="s">
        <v>62</v>
      </c>
      <c r="G120" s="305" t="s">
        <v>62</v>
      </c>
      <c r="H120" s="283" t="str">
        <f aca="false">IF(NOT(SUM(I120,J120,K120,L120)=0),SUM(I120,J120,K120,L120),"нд")</f>
        <v>нд</v>
      </c>
      <c r="I120" s="81" t="s">
        <v>62</v>
      </c>
      <c r="J120" s="81" t="s">
        <v>62</v>
      </c>
      <c r="K120" s="81" t="s">
        <v>62</v>
      </c>
      <c r="L120" s="284" t="s">
        <v>62</v>
      </c>
      <c r="M120" s="283" t="str">
        <f aca="false">IF(NOT(SUM(N120,O120,P120,Q120)=0),SUM(N120,O120,P120,Q120),"нд")</f>
        <v>нд</v>
      </c>
      <c r="N120" s="285" t="str">
        <f aca="false">IF(SUM(I120)-SUM(D120)=0,"нд",SUM(I120)-SUM(D120))</f>
        <v>нд</v>
      </c>
      <c r="O120" s="285" t="str">
        <f aca="false">IF(SUM(J120)-SUM(E120)=0,"нд",SUM(J120)-SUM(E120))</f>
        <v>нд</v>
      </c>
      <c r="P120" s="285" t="str">
        <f aca="false">IF(SUM(K120)-SUM(F120)=0,"нд",SUM(K120)-SUM(F120))</f>
        <v>нд</v>
      </c>
      <c r="Q120" s="286" t="str">
        <f aca="false">IF(SUM(L120)-SUM(G120)=0,"нд",SUM(L120)-SUM(G120))</f>
        <v>нд</v>
      </c>
      <c r="R120" s="283" t="str">
        <f aca="false">IF(NOT(SUM(S120,T120,U120,V120)=0),SUM(S120,T120,U120,V120),"нд")</f>
        <v>нд</v>
      </c>
      <c r="S120" s="81" t="s">
        <v>62</v>
      </c>
      <c r="T120" s="81" t="s">
        <v>62</v>
      </c>
      <c r="U120" s="81" t="s">
        <v>62</v>
      </c>
      <c r="V120" s="82" t="s">
        <v>62</v>
      </c>
      <c r="W120" s="287" t="s">
        <v>62</v>
      </c>
      <c r="X120" s="81" t="s">
        <v>62</v>
      </c>
      <c r="Y120" s="81" t="s">
        <v>62</v>
      </c>
      <c r="Z120" s="284" t="s">
        <v>62</v>
      </c>
      <c r="AA120" s="287" t="s">
        <v>62</v>
      </c>
      <c r="AB120" s="81" t="s">
        <v>62</v>
      </c>
      <c r="AC120" s="81" t="s">
        <v>62</v>
      </c>
      <c r="AD120" s="284" t="s">
        <v>62</v>
      </c>
      <c r="AE120" s="288" t="s">
        <v>62</v>
      </c>
      <c r="AF120" s="81" t="s">
        <v>62</v>
      </c>
      <c r="AG120" s="81" t="s">
        <v>62</v>
      </c>
      <c r="AH120" s="81" t="s">
        <v>62</v>
      </c>
      <c r="AI120" s="81" t="s">
        <v>62</v>
      </c>
      <c r="AJ120" s="81" t="s">
        <v>62</v>
      </c>
      <c r="AK120" s="81" t="s">
        <v>62</v>
      </c>
    </row>
    <row r="121" customFormat="false" ht="31.5" hidden="false" customHeight="false" outlineLevel="0" collapsed="false">
      <c r="A121" s="78" t="s">
        <v>218</v>
      </c>
      <c r="B121" s="312" t="s">
        <v>219</v>
      </c>
      <c r="C121" s="291" t="str">
        <f aca="false">IF(NOT(SUM(D121,E121,F121,G121)=0),SUM(D121,E121,F121,G121),"нд")</f>
        <v>нд</v>
      </c>
      <c r="D121" s="294" t="s">
        <v>62</v>
      </c>
      <c r="E121" s="294" t="s">
        <v>62</v>
      </c>
      <c r="F121" s="294" t="s">
        <v>62</v>
      </c>
      <c r="G121" s="305" t="s">
        <v>62</v>
      </c>
      <c r="H121" s="283" t="str">
        <f aca="false">IF(NOT(SUM(I121,J121,K121,L121)=0),SUM(I121,J121,K121,L121),"нд")</f>
        <v>нд</v>
      </c>
      <c r="I121" s="81" t="s">
        <v>62</v>
      </c>
      <c r="J121" s="81" t="s">
        <v>62</v>
      </c>
      <c r="K121" s="81" t="s">
        <v>62</v>
      </c>
      <c r="L121" s="284" t="s">
        <v>62</v>
      </c>
      <c r="M121" s="283" t="str">
        <f aca="false">IF(NOT(SUM(N121,O121,P121,Q121)=0),SUM(N121,O121,P121,Q121),"нд")</f>
        <v>нд</v>
      </c>
      <c r="N121" s="285" t="str">
        <f aca="false">IF(SUM(I121)-SUM(D121)=0,"нд",SUM(I121)-SUM(D121))</f>
        <v>нд</v>
      </c>
      <c r="O121" s="285" t="str">
        <f aca="false">IF(SUM(J121)-SUM(E121)=0,"нд",SUM(J121)-SUM(E121))</f>
        <v>нд</v>
      </c>
      <c r="P121" s="285" t="str">
        <f aca="false">IF(SUM(K121)-SUM(F121)=0,"нд",SUM(K121)-SUM(F121))</f>
        <v>нд</v>
      </c>
      <c r="Q121" s="286" t="str">
        <f aca="false">IF(SUM(L121)-SUM(G121)=0,"нд",SUM(L121)-SUM(G121))</f>
        <v>нд</v>
      </c>
      <c r="R121" s="283" t="str">
        <f aca="false">IF(NOT(SUM(S121,T121,U121,V121)=0),SUM(S121,T121,U121,V121),"нд")</f>
        <v>нд</v>
      </c>
      <c r="S121" s="81" t="s">
        <v>62</v>
      </c>
      <c r="T121" s="81" t="s">
        <v>62</v>
      </c>
      <c r="U121" s="81" t="s">
        <v>62</v>
      </c>
      <c r="V121" s="82" t="s">
        <v>62</v>
      </c>
      <c r="W121" s="287" t="s">
        <v>62</v>
      </c>
      <c r="X121" s="81" t="s">
        <v>62</v>
      </c>
      <c r="Y121" s="81" t="s">
        <v>62</v>
      </c>
      <c r="Z121" s="284" t="s">
        <v>62</v>
      </c>
      <c r="AA121" s="287" t="s">
        <v>62</v>
      </c>
      <c r="AB121" s="81" t="s">
        <v>62</v>
      </c>
      <c r="AC121" s="81" t="s">
        <v>62</v>
      </c>
      <c r="AD121" s="284" t="s">
        <v>62</v>
      </c>
      <c r="AE121" s="288" t="s">
        <v>62</v>
      </c>
      <c r="AF121" s="81" t="s">
        <v>62</v>
      </c>
      <c r="AG121" s="81" t="s">
        <v>62</v>
      </c>
      <c r="AH121" s="81" t="s">
        <v>62</v>
      </c>
      <c r="AI121" s="81" t="s">
        <v>62</v>
      </c>
      <c r="AJ121" s="81" t="s">
        <v>62</v>
      </c>
      <c r="AK121" s="81" t="s">
        <v>62</v>
      </c>
    </row>
    <row r="122" customFormat="false" ht="31.5" hidden="false" customHeight="false" outlineLevel="0" collapsed="false">
      <c r="A122" s="78" t="s">
        <v>220</v>
      </c>
      <c r="B122" s="290" t="s">
        <v>221</v>
      </c>
      <c r="C122" s="317" t="str">
        <f aca="false">IF(NOT(SUM(D122,E122,F122,G122)=0),SUM(D122,E122,F122,G122),"нд")</f>
        <v>нд</v>
      </c>
      <c r="D122" s="293" t="s">
        <v>62</v>
      </c>
      <c r="E122" s="293" t="s">
        <v>62</v>
      </c>
      <c r="F122" s="294" t="s">
        <v>62</v>
      </c>
      <c r="G122" s="305" t="s">
        <v>62</v>
      </c>
      <c r="H122" s="283" t="str">
        <f aca="false">IF(NOT(SUM(I122,J122,K122,L122)=0),SUM(I122,J122,K122,L122),"нд")</f>
        <v>нд</v>
      </c>
      <c r="I122" s="81" t="s">
        <v>62</v>
      </c>
      <c r="J122" s="81" t="s">
        <v>62</v>
      </c>
      <c r="K122" s="81" t="s">
        <v>62</v>
      </c>
      <c r="L122" s="284" t="s">
        <v>62</v>
      </c>
      <c r="M122" s="283" t="str">
        <f aca="false">IF(NOT(SUM(N122,O122,P122,Q122)=0),SUM(N122,O122,P122,Q122),"нд")</f>
        <v>нд</v>
      </c>
      <c r="N122" s="285" t="str">
        <f aca="false">IF(SUM(I122)-SUM(D122)=0,"нд",SUM(I122)-SUM(D122))</f>
        <v>нд</v>
      </c>
      <c r="O122" s="285" t="str">
        <f aca="false">IF(SUM(J122)-SUM(E122)=0,"нд",SUM(J122)-SUM(E122))</f>
        <v>нд</v>
      </c>
      <c r="P122" s="285" t="str">
        <f aca="false">IF(SUM(K122)-SUM(F122)=0,"нд",SUM(K122)-SUM(F122))</f>
        <v>нд</v>
      </c>
      <c r="Q122" s="286" t="str">
        <f aca="false">IF(SUM(L122)-SUM(G122)=0,"нд",SUM(L122)-SUM(G122))</f>
        <v>нд</v>
      </c>
      <c r="R122" s="283" t="str">
        <f aca="false">IF(NOT(SUM(S122,T122,U122,V122)=0),SUM(S122,T122,U122,V122),"нд")</f>
        <v>нд</v>
      </c>
      <c r="S122" s="81" t="s">
        <v>62</v>
      </c>
      <c r="T122" s="81" t="s">
        <v>62</v>
      </c>
      <c r="U122" s="81" t="s">
        <v>62</v>
      </c>
      <c r="V122" s="82" t="s">
        <v>62</v>
      </c>
      <c r="W122" s="287" t="s">
        <v>62</v>
      </c>
      <c r="X122" s="81" t="s">
        <v>62</v>
      </c>
      <c r="Y122" s="81" t="s">
        <v>62</v>
      </c>
      <c r="Z122" s="284" t="s">
        <v>62</v>
      </c>
      <c r="AA122" s="287" t="s">
        <v>62</v>
      </c>
      <c r="AB122" s="81" t="s">
        <v>62</v>
      </c>
      <c r="AC122" s="81" t="s">
        <v>62</v>
      </c>
      <c r="AD122" s="284" t="s">
        <v>62</v>
      </c>
      <c r="AE122" s="288" t="s">
        <v>62</v>
      </c>
      <c r="AF122" s="81" t="s">
        <v>62</v>
      </c>
      <c r="AG122" s="81" t="s">
        <v>62</v>
      </c>
      <c r="AH122" s="81" t="s">
        <v>62</v>
      </c>
      <c r="AI122" s="81" t="s">
        <v>62</v>
      </c>
      <c r="AJ122" s="81" t="s">
        <v>62</v>
      </c>
      <c r="AK122" s="81" t="s">
        <v>62</v>
      </c>
    </row>
    <row r="123" customFormat="false" ht="31.5" hidden="false" customHeight="false" outlineLevel="0" collapsed="false">
      <c r="A123" s="61" t="s">
        <v>222</v>
      </c>
      <c r="B123" s="266" t="s">
        <v>223</v>
      </c>
      <c r="C123" s="267" t="n">
        <f aca="false">IF(NOT(SUM(C124,C144)=0),SUM(C124,C144),"нд")</f>
        <v>4.937</v>
      </c>
      <c r="D123" s="268" t="str">
        <f aca="false">IF(NOT(SUM(D124,D144)=0),SUM(D124,D144),"нд")</f>
        <v>нд</v>
      </c>
      <c r="E123" s="268" t="n">
        <f aca="false">IF(NOT(SUM(E124,E144)=0),SUM(E124,E144),"нд")</f>
        <v>3.143</v>
      </c>
      <c r="F123" s="268" t="n">
        <f aca="false">IF(NOT(SUM(F124,F144)=0),SUM(F124,F144),"нд")</f>
        <v>1.794</v>
      </c>
      <c r="G123" s="269" t="str">
        <f aca="false">IF(NOT(SUM(G124,G144)=0),SUM(G124,G144),"нд")</f>
        <v>нд</v>
      </c>
      <c r="H123" s="270" t="str">
        <f aca="false">IF(NOT(SUM(H124,H144)=0),SUM(H124,H144),"нд")</f>
        <v>нд</v>
      </c>
      <c r="I123" s="63" t="str">
        <f aca="false">IF(NOT(SUM(I124,I144)=0),SUM(I124,I144),"нд")</f>
        <v>нд</v>
      </c>
      <c r="J123" s="63" t="str">
        <f aca="false">IF(NOT(SUM(J124,J144)=0),SUM(J124,J144),"нд")</f>
        <v>нд</v>
      </c>
      <c r="K123" s="63" t="str">
        <f aca="false">IF(NOT(SUM(K124,K144)=0),SUM(K124,K144),"нд")</f>
        <v>нд</v>
      </c>
      <c r="L123" s="271" t="str">
        <f aca="false">IF(NOT(SUM(L124,L144)=0),SUM(L124,L144),"нд")</f>
        <v>нд</v>
      </c>
      <c r="M123" s="270" t="n">
        <f aca="false">IF(NOT(SUM(M124,M144)=0),SUM(M124,M144),"нд")</f>
        <v>-4.937</v>
      </c>
      <c r="N123" s="63" t="str">
        <f aca="false">IF(NOT(SUM(N124,N144)=0),SUM(N124,N144),"нд")</f>
        <v>нд</v>
      </c>
      <c r="O123" s="63" t="n">
        <f aca="false">IF(NOT(SUM(O124,O144)=0),SUM(O124,O144),"нд")</f>
        <v>-3.143</v>
      </c>
      <c r="P123" s="63" t="n">
        <f aca="false">IF(NOT(SUM(P124,P144)=0),SUM(P124,P144),"нд")</f>
        <v>-1.794</v>
      </c>
      <c r="Q123" s="271" t="str">
        <f aca="false">IF(NOT(SUM(Q124,Q144)=0),SUM(Q124,Q144),"нд")</f>
        <v>нд</v>
      </c>
      <c r="R123" s="270" t="str">
        <f aca="false">IF(NOT(SUM(R124,R144)=0),SUM(R124,R144),"нд")</f>
        <v>нд</v>
      </c>
      <c r="S123" s="63" t="str">
        <f aca="false">IF(NOT(SUM(S124,S144)=0),SUM(S124,S144),"нд")</f>
        <v>нд</v>
      </c>
      <c r="T123" s="63" t="str">
        <f aca="false">IF(NOT(SUM(T124,T144)=0),SUM(T124,T144),"нд")</f>
        <v>нд</v>
      </c>
      <c r="U123" s="63" t="str">
        <f aca="false">IF(NOT(SUM(U124,U144)=0),SUM(U124,U144),"нд")</f>
        <v>нд</v>
      </c>
      <c r="V123" s="64" t="str">
        <f aca="false">IF(NOT(SUM(V124,V144)=0),SUM(V124,V144),"нд")</f>
        <v>нд</v>
      </c>
      <c r="W123" s="270" t="str">
        <f aca="false">IF(NOT(SUM(W124,W144)=0),SUM(W124,W144),"нд")</f>
        <v>нд</v>
      </c>
      <c r="X123" s="63" t="str">
        <f aca="false">IF(NOT(SUM(X124,X144)=0),SUM(X124,X144),"нд")</f>
        <v>нд</v>
      </c>
      <c r="Y123" s="63" t="str">
        <f aca="false">IF(NOT(SUM(Y124,Y144)=0),SUM(Y124,Y144),"нд")</f>
        <v>нд</v>
      </c>
      <c r="Z123" s="271" t="str">
        <f aca="false">IF(NOT(SUM(Z124,Z144)=0),SUM(Z124,Z144),"нд")</f>
        <v>нд</v>
      </c>
      <c r="AA123" s="270" t="str">
        <f aca="false">IF(NOT(SUM(AA124,AA144)=0),SUM(AA124,AA144),"нд")</f>
        <v>нд</v>
      </c>
      <c r="AB123" s="63" t="str">
        <f aca="false">IF(NOT(SUM(AB124,AB144)=0),SUM(AB124,AB144),"нд")</f>
        <v>нд</v>
      </c>
      <c r="AC123" s="63" t="str">
        <f aca="false">IF(NOT(SUM(AC124,AC144)=0),SUM(AC124,AC144),"нд")</f>
        <v>нд</v>
      </c>
      <c r="AD123" s="271" t="str">
        <f aca="false">IF(NOT(SUM(AD124,AD144)=0),SUM(AD124,AD144),"нд")</f>
        <v>нд</v>
      </c>
      <c r="AE123" s="272" t="str">
        <f aca="false">IF(NOT(SUM(AE124,AE144)=0),SUM(AE124,AE144),"нд")</f>
        <v>нд</v>
      </c>
      <c r="AF123" s="63" t="str">
        <f aca="false">IF(NOT(SUM(AF124,AF144)=0),SUM(AF124,AF144),"нд")</f>
        <v>нд</v>
      </c>
      <c r="AG123" s="63" t="str">
        <f aca="false">IF(NOT(SUM(AG124,AG144)=0),SUM(AG124,AG144),"нд")</f>
        <v>нд</v>
      </c>
      <c r="AH123" s="328" t="str">
        <f aca="false">IF(NOT(SUM(AH124,AH144)=0),SUM(AH124,AH144),"нд")</f>
        <v>нд</v>
      </c>
      <c r="AI123" s="63" t="str">
        <f aca="false">IF(NOT(SUM(AI124,AI144)=0),SUM(AI124,AI144),"нд")</f>
        <v>нд</v>
      </c>
      <c r="AJ123" s="63" t="str">
        <f aca="false">IF(NOT(SUM(AJ124,AJ144)=0),SUM(AJ124,AJ144),"нд")</f>
        <v>нд</v>
      </c>
      <c r="AK123" s="63" t="str">
        <f aca="false">IF(NOT(SUM(AK124,AK144)=0),SUM(AK124,AK144),"нд")</f>
        <v>нд</v>
      </c>
    </row>
    <row r="124" customFormat="false" ht="15.75" hidden="false" customHeight="false" outlineLevel="0" collapsed="false">
      <c r="A124" s="68" t="s">
        <v>224</v>
      </c>
      <c r="B124" s="273" t="s">
        <v>225</v>
      </c>
      <c r="C124" s="274" t="n">
        <f aca="false">IF(NOT(SUM(C125)=0),SUM(C125),"нд")</f>
        <v>4.937</v>
      </c>
      <c r="D124" s="90" t="str">
        <f aca="false">IF(NOT(SUM(D125)=0),SUM(D125),"нд")</f>
        <v>нд</v>
      </c>
      <c r="E124" s="90" t="n">
        <f aca="false">IF(NOT(SUM(E125)=0),SUM(E125),"нд")</f>
        <v>3.143</v>
      </c>
      <c r="F124" s="90" t="n">
        <f aca="false">IF(NOT(SUM(F125)=0),SUM(F125),"нд")</f>
        <v>1.794</v>
      </c>
      <c r="G124" s="275" t="str">
        <f aca="false">IF(NOT(SUM(G125)=0),SUM(G125),"нд")</f>
        <v>нд</v>
      </c>
      <c r="H124" s="276" t="str">
        <f aca="false">IF(NOT(SUM(H125)=0),SUM(H125),"нд")</f>
        <v>нд</v>
      </c>
      <c r="I124" s="70" t="str">
        <f aca="false">IF(NOT(SUM(I125)=0),SUM(I125),"нд")</f>
        <v>нд</v>
      </c>
      <c r="J124" s="70" t="str">
        <f aca="false">IF(NOT(SUM(J125)=0),SUM(J125),"нд")</f>
        <v>нд</v>
      </c>
      <c r="K124" s="70" t="str">
        <f aca="false">IF(NOT(SUM(K125)=0),SUM(K125),"нд")</f>
        <v>нд</v>
      </c>
      <c r="L124" s="277" t="str">
        <f aca="false">IF(NOT(SUM(L125)=0),SUM(L125),"нд")</f>
        <v>нд</v>
      </c>
      <c r="M124" s="276" t="n">
        <f aca="false">IF(NOT(SUM(M125)=0),SUM(M125),"нд")</f>
        <v>-4.937</v>
      </c>
      <c r="N124" s="70" t="str">
        <f aca="false">IF(NOT(SUM(N125)=0),SUM(N125),"нд")</f>
        <v>нд</v>
      </c>
      <c r="O124" s="70" t="n">
        <f aca="false">IF(NOT(SUM(O125)=0),SUM(O125),"нд")</f>
        <v>-3.143</v>
      </c>
      <c r="P124" s="70" t="n">
        <f aca="false">IF(NOT(SUM(P125)=0),SUM(P125),"нд")</f>
        <v>-1.794</v>
      </c>
      <c r="Q124" s="277" t="str">
        <f aca="false">IF(NOT(SUM(Q125)=0),SUM(Q125),"нд")</f>
        <v>нд</v>
      </c>
      <c r="R124" s="276" t="str">
        <f aca="false">IF(NOT(SUM(R125)=0),SUM(R125),"нд")</f>
        <v>нд</v>
      </c>
      <c r="S124" s="70" t="str">
        <f aca="false">IF(NOT(SUM(S125)=0),SUM(S125),"нд")</f>
        <v>нд</v>
      </c>
      <c r="T124" s="70" t="str">
        <f aca="false">IF(NOT(SUM(T125)=0),SUM(T125),"нд")</f>
        <v>нд</v>
      </c>
      <c r="U124" s="70" t="str">
        <f aca="false">IF(NOT(SUM(U125)=0),SUM(U125),"нд")</f>
        <v>нд</v>
      </c>
      <c r="V124" s="71" t="str">
        <f aca="false">IF(NOT(SUM(V125)=0),SUM(V125),"нд")</f>
        <v>нд</v>
      </c>
      <c r="W124" s="276" t="str">
        <f aca="false">IF(NOT(SUM(W125)=0),SUM(W125),"нд")</f>
        <v>нд</v>
      </c>
      <c r="X124" s="70" t="str">
        <f aca="false">IF(NOT(SUM(X125)=0),SUM(X125),"нд")</f>
        <v>нд</v>
      </c>
      <c r="Y124" s="70" t="str">
        <f aca="false">IF(NOT(SUM(Y125)=0),SUM(Y125),"нд")</f>
        <v>нд</v>
      </c>
      <c r="Z124" s="277" t="str">
        <f aca="false">IF(NOT(SUM(Z125)=0),SUM(Z125),"нд")</f>
        <v>нд</v>
      </c>
      <c r="AA124" s="276" t="str">
        <f aca="false">IF(NOT(SUM(AA125)=0),SUM(AA125),"нд")</f>
        <v>нд</v>
      </c>
      <c r="AB124" s="70" t="str">
        <f aca="false">IF(NOT(SUM(AB125)=0),SUM(AB125),"нд")</f>
        <v>нд</v>
      </c>
      <c r="AC124" s="70" t="str">
        <f aca="false">IF(NOT(SUM(AC125)=0),SUM(AC125),"нд")</f>
        <v>нд</v>
      </c>
      <c r="AD124" s="277" t="str">
        <f aca="false">IF(NOT(SUM(AD125)=0),SUM(AD125),"нд")</f>
        <v>нд</v>
      </c>
      <c r="AE124" s="278" t="str">
        <f aca="false">IF(NOT(SUM(AE125)=0),SUM(AE125),"нд")</f>
        <v>нд</v>
      </c>
      <c r="AF124" s="70" t="str">
        <f aca="false">IF(NOT(SUM(AF125)=0),SUM(AF125),"нд")</f>
        <v>нд</v>
      </c>
      <c r="AG124" s="70" t="str">
        <f aca="false">IF(NOT(SUM(AG125)=0),SUM(AG125),"нд")</f>
        <v>нд</v>
      </c>
      <c r="AH124" s="70" t="str">
        <f aca="false">IF(NOT(SUM(AH125)=0),SUM(AH125),"нд")</f>
        <v>нд</v>
      </c>
      <c r="AI124" s="70" t="str">
        <f aca="false">IF(NOT(SUM(AI125)=0),SUM(AI125),"нд")</f>
        <v>нд</v>
      </c>
      <c r="AJ124" s="70" t="str">
        <f aca="false">IF(NOT(SUM(AJ125)=0),SUM(AJ125),"нд")</f>
        <v>нд</v>
      </c>
      <c r="AK124" s="70" t="str">
        <f aca="false">IF(NOT(SUM(AK125)=0),SUM(AK125),"нд")</f>
        <v>нд</v>
      </c>
    </row>
    <row r="125" customFormat="false" ht="15.75" hidden="false" customHeight="false" outlineLevel="0" collapsed="false">
      <c r="A125" s="39" t="s">
        <v>226</v>
      </c>
      <c r="B125" s="237" t="s">
        <v>37</v>
      </c>
      <c r="C125" s="306" t="n">
        <f aca="false">IF(NOT(SUM(C126:C143)=0),SUM(C126:C143),"нд")</f>
        <v>4.937</v>
      </c>
      <c r="D125" s="307" t="str">
        <f aca="false">IF(NOT(SUM(D126:D143)=0),SUM(D126:D143),"нд")</f>
        <v>нд</v>
      </c>
      <c r="E125" s="307" t="n">
        <f aca="false">IF(NOT(SUM(E126:E143)=0),SUM(E126:E143),"нд")</f>
        <v>3.143</v>
      </c>
      <c r="F125" s="307" t="n">
        <f aca="false">IF(NOT(SUM(F126:F143)=0),SUM(F126:F143),"нд")</f>
        <v>1.794</v>
      </c>
      <c r="G125" s="308" t="str">
        <f aca="false">IF(NOT(SUM(G126:G143)=0),SUM(G126:G143),"нд")</f>
        <v>нд</v>
      </c>
      <c r="H125" s="309" t="str">
        <f aca="false">IF(NOT(SUM(H126:H143)=0),SUM(H126:H143),"нд")</f>
        <v>нд</v>
      </c>
      <c r="I125" s="109" t="str">
        <f aca="false">IF(NOT(SUM(I126:I143)=0),SUM(I126:I143),"нд")</f>
        <v>нд</v>
      </c>
      <c r="J125" s="109" t="str">
        <f aca="false">IF(NOT(SUM(J126:J143)=0),SUM(J126:J143),"нд")</f>
        <v>нд</v>
      </c>
      <c r="K125" s="109" t="str">
        <f aca="false">IF(NOT(SUM(K126:K143)=0),SUM(K126:K143),"нд")</f>
        <v>нд</v>
      </c>
      <c r="L125" s="310" t="str">
        <f aca="false">IF(NOT(SUM(L126:L143)=0),SUM(L126:L143),"нд")</f>
        <v>нд</v>
      </c>
      <c r="M125" s="309" t="n">
        <f aca="false">IF(NOT(SUM(M126:M143)=0),SUM(M126:M143),"нд")</f>
        <v>-4.937</v>
      </c>
      <c r="N125" s="109" t="str">
        <f aca="false">IF(NOT(SUM(N126:N143)=0),SUM(N126:N143),"нд")</f>
        <v>нд</v>
      </c>
      <c r="O125" s="109" t="n">
        <f aca="false">IF(NOT(SUM(O126:O143)=0),SUM(O126:O143),"нд")</f>
        <v>-3.143</v>
      </c>
      <c r="P125" s="109" t="n">
        <f aca="false">IF(NOT(SUM(P126:P143)=0),SUM(P126:P143),"нд")</f>
        <v>-1.794</v>
      </c>
      <c r="Q125" s="310" t="str">
        <f aca="false">IF(NOT(SUM(Q126:Q143)=0),SUM(Q126:Q143),"нд")</f>
        <v>нд</v>
      </c>
      <c r="R125" s="309" t="str">
        <f aca="false">IF(NOT(SUM(R126:R143)=0),SUM(R126:R143),"нд")</f>
        <v>нд</v>
      </c>
      <c r="S125" s="109" t="str">
        <f aca="false">IF(NOT(SUM(S126:S143)=0),SUM(S126:S143),"нд")</f>
        <v>нд</v>
      </c>
      <c r="T125" s="109" t="str">
        <f aca="false">IF(NOT(SUM(T126:T143)=0),SUM(T126:T143),"нд")</f>
        <v>нд</v>
      </c>
      <c r="U125" s="109" t="str">
        <f aca="false">IF(NOT(SUM(U126:U143)=0),SUM(U126:U143),"нд")</f>
        <v>нд</v>
      </c>
      <c r="V125" s="110" t="str">
        <f aca="false">IF(NOT(SUM(V126:V143)=0),SUM(V126:V143),"нд")</f>
        <v>нд</v>
      </c>
      <c r="W125" s="309" t="str">
        <f aca="false">IF(NOT(SUM(W126:W143)=0),SUM(W126:W143),"нд")</f>
        <v>нд</v>
      </c>
      <c r="X125" s="109" t="str">
        <f aca="false">IF(NOT(SUM(X126:X143)=0),SUM(X126:X143),"нд")</f>
        <v>нд</v>
      </c>
      <c r="Y125" s="109" t="str">
        <f aca="false">IF(NOT(SUM(Y126:Y143)=0),SUM(Y126:Y143),"нд")</f>
        <v>нд</v>
      </c>
      <c r="Z125" s="310" t="str">
        <f aca="false">IF(NOT(SUM(Z126:Z143)=0),SUM(Z126:Z143),"нд")</f>
        <v>нд</v>
      </c>
      <c r="AA125" s="309" t="str">
        <f aca="false">IF(NOT(SUM(AA126:AA143)=0),SUM(AA126:AA143),"нд")</f>
        <v>нд</v>
      </c>
      <c r="AB125" s="109" t="str">
        <f aca="false">IF(NOT(SUM(AB126:AB143)=0),SUM(AB126:AB143),"нд")</f>
        <v>нд</v>
      </c>
      <c r="AC125" s="109" t="str">
        <f aca="false">IF(NOT(SUM(AC126:AC143)=0),SUM(AC126:AC143),"нд")</f>
        <v>нд</v>
      </c>
      <c r="AD125" s="310" t="str">
        <f aca="false">IF(NOT(SUM(AD126:AD143)=0),SUM(AD126:AD143),"нд")</f>
        <v>нд</v>
      </c>
      <c r="AE125" s="311" t="str">
        <f aca="false">IF(NOT(SUM(AE126:AE143)=0),SUM(AE126:AE143),"нд")</f>
        <v>нд</v>
      </c>
      <c r="AF125" s="109" t="str">
        <f aca="false">IF(NOT(SUM(AF126:AF143)=0),SUM(AF126:AF143),"нд")</f>
        <v>нд</v>
      </c>
      <c r="AG125" s="109" t="str">
        <f aca="false">IF(NOT(SUM(AG126:AG143)=0),SUM(AG126:AG143),"нд")</f>
        <v>нд</v>
      </c>
      <c r="AH125" s="109" t="str">
        <f aca="false">IF(NOT(SUM(AH126:AH143)=0),SUM(AH126:AH143),"нд")</f>
        <v>нд</v>
      </c>
      <c r="AI125" s="109" t="str">
        <f aca="false">IF(NOT(SUM(AI126:AI143)=0),SUM(AI126:AI143),"нд")</f>
        <v>нд</v>
      </c>
      <c r="AJ125" s="109" t="str">
        <f aca="false">IF(NOT(SUM(AJ126:AJ143)=0),SUM(AJ126:AJ143),"нд")</f>
        <v>нд</v>
      </c>
      <c r="AK125" s="109" t="str">
        <f aca="false">IF(NOT(SUM(AK126:AK143)=0),SUM(AK126:AK143),"нд")</f>
        <v>нд</v>
      </c>
    </row>
    <row r="126" customFormat="false" ht="15.75" hidden="false" customHeight="false" outlineLevel="0" collapsed="false">
      <c r="A126" s="78" t="s">
        <v>227</v>
      </c>
      <c r="B126" s="329" t="s">
        <v>228</v>
      </c>
      <c r="C126" s="291" t="str">
        <f aca="false">IF(NOT(SUM(D126,E126,F126,G126)=0),SUM(D126,E126,F126,G126),"нд")</f>
        <v>нд</v>
      </c>
      <c r="D126" s="294" t="s">
        <v>62</v>
      </c>
      <c r="E126" s="294" t="s">
        <v>62</v>
      </c>
      <c r="F126" s="294" t="s">
        <v>62</v>
      </c>
      <c r="G126" s="305" t="s">
        <v>62</v>
      </c>
      <c r="H126" s="283" t="str">
        <f aca="false">IF(NOT(SUM(I126,J126,K126,L126)=0),SUM(I126,J126,K126,L126),"нд")</f>
        <v>нд</v>
      </c>
      <c r="I126" s="81" t="s">
        <v>62</v>
      </c>
      <c r="J126" s="81" t="s">
        <v>62</v>
      </c>
      <c r="K126" s="81" t="s">
        <v>62</v>
      </c>
      <c r="L126" s="284" t="s">
        <v>62</v>
      </c>
      <c r="M126" s="283" t="str">
        <f aca="false">IF(NOT(SUM(N126,O126,P126,Q126)=0),SUM(N126,O126,P126,Q126),"нд")</f>
        <v>нд</v>
      </c>
      <c r="N126" s="285" t="str">
        <f aca="false">IF(SUM(I126)-SUM(D126)=0,"нд",SUM(I126)-SUM(D126))</f>
        <v>нд</v>
      </c>
      <c r="O126" s="285" t="str">
        <f aca="false">IF(SUM(J126)-SUM(E126)=0,"нд",SUM(J126)-SUM(E126))</f>
        <v>нд</v>
      </c>
      <c r="P126" s="285" t="str">
        <f aca="false">IF(SUM(K126)-SUM(F126)=0,"нд",SUM(K126)-SUM(F126))</f>
        <v>нд</v>
      </c>
      <c r="Q126" s="286" t="str">
        <f aca="false">IF(SUM(L126)-SUM(G126)=0,"нд",SUM(L126)-SUM(G126))</f>
        <v>нд</v>
      </c>
      <c r="R126" s="283" t="str">
        <f aca="false">IF(NOT(SUM(S126,T126,U126,V126)=0),SUM(S126,T126,U126,V126),"нд")</f>
        <v>нд</v>
      </c>
      <c r="S126" s="81" t="s">
        <v>62</v>
      </c>
      <c r="T126" s="81" t="s">
        <v>62</v>
      </c>
      <c r="U126" s="81" t="s">
        <v>62</v>
      </c>
      <c r="V126" s="82" t="s">
        <v>62</v>
      </c>
      <c r="W126" s="287" t="s">
        <v>62</v>
      </c>
      <c r="X126" s="81" t="s">
        <v>62</v>
      </c>
      <c r="Y126" s="81" t="s">
        <v>62</v>
      </c>
      <c r="Z126" s="284" t="s">
        <v>62</v>
      </c>
      <c r="AA126" s="287" t="s">
        <v>62</v>
      </c>
      <c r="AB126" s="81" t="s">
        <v>62</v>
      </c>
      <c r="AC126" s="81" t="s">
        <v>62</v>
      </c>
      <c r="AD126" s="284" t="s">
        <v>62</v>
      </c>
      <c r="AE126" s="288" t="s">
        <v>62</v>
      </c>
      <c r="AF126" s="81" t="s">
        <v>62</v>
      </c>
      <c r="AG126" s="81" t="s">
        <v>62</v>
      </c>
      <c r="AH126" s="81" t="s">
        <v>62</v>
      </c>
      <c r="AI126" s="81" t="s">
        <v>62</v>
      </c>
      <c r="AJ126" s="81" t="s">
        <v>62</v>
      </c>
      <c r="AK126" s="81" t="s">
        <v>62</v>
      </c>
    </row>
    <row r="127" customFormat="false" ht="15.75" hidden="false" customHeight="false" outlineLevel="0" collapsed="false">
      <c r="A127" s="78" t="s">
        <v>229</v>
      </c>
      <c r="B127" s="329" t="s">
        <v>230</v>
      </c>
      <c r="C127" s="291" t="str">
        <f aca="false">IF(NOT(SUM(D127,E127,F127,G127)=0),SUM(D127,E127,F127,G127),"нд")</f>
        <v>нд</v>
      </c>
      <c r="D127" s="294" t="s">
        <v>62</v>
      </c>
      <c r="E127" s="294" t="s">
        <v>62</v>
      </c>
      <c r="F127" s="294" t="s">
        <v>62</v>
      </c>
      <c r="G127" s="305" t="s">
        <v>62</v>
      </c>
      <c r="H127" s="283" t="str">
        <f aca="false">IF(NOT(SUM(I127,J127,K127,L127)=0),SUM(I127,J127,K127,L127),"нд")</f>
        <v>нд</v>
      </c>
      <c r="I127" s="81" t="s">
        <v>62</v>
      </c>
      <c r="J127" s="81" t="s">
        <v>62</v>
      </c>
      <c r="K127" s="81" t="s">
        <v>62</v>
      </c>
      <c r="L127" s="284" t="s">
        <v>62</v>
      </c>
      <c r="M127" s="283" t="str">
        <f aca="false">IF(NOT(SUM(N127,O127,P127,Q127)=0),SUM(N127,O127,P127,Q127),"нд")</f>
        <v>нд</v>
      </c>
      <c r="N127" s="285" t="str">
        <f aca="false">IF(SUM(I127)-SUM(D127)=0,"нд",SUM(I127)-SUM(D127))</f>
        <v>нд</v>
      </c>
      <c r="O127" s="285" t="str">
        <f aca="false">IF(SUM(J127)-SUM(E127)=0,"нд",SUM(J127)-SUM(E127))</f>
        <v>нд</v>
      </c>
      <c r="P127" s="285" t="str">
        <f aca="false">IF(SUM(K127)-SUM(F127)=0,"нд",SUM(K127)-SUM(F127))</f>
        <v>нд</v>
      </c>
      <c r="Q127" s="286" t="str">
        <f aca="false">IF(SUM(L127)-SUM(G127)=0,"нд",SUM(L127)-SUM(G127))</f>
        <v>нд</v>
      </c>
      <c r="R127" s="283" t="str">
        <f aca="false">IF(NOT(SUM(S127,T127,U127,V127)=0),SUM(S127,T127,U127,V127),"нд")</f>
        <v>нд</v>
      </c>
      <c r="S127" s="81" t="s">
        <v>62</v>
      </c>
      <c r="T127" s="81" t="s">
        <v>62</v>
      </c>
      <c r="U127" s="81" t="s">
        <v>62</v>
      </c>
      <c r="V127" s="82" t="s">
        <v>62</v>
      </c>
      <c r="W127" s="287" t="s">
        <v>62</v>
      </c>
      <c r="X127" s="81" t="s">
        <v>62</v>
      </c>
      <c r="Y127" s="81" t="s">
        <v>62</v>
      </c>
      <c r="Z127" s="284" t="s">
        <v>62</v>
      </c>
      <c r="AA127" s="287" t="s">
        <v>62</v>
      </c>
      <c r="AB127" s="81" t="s">
        <v>62</v>
      </c>
      <c r="AC127" s="81" t="s">
        <v>62</v>
      </c>
      <c r="AD127" s="284" t="s">
        <v>62</v>
      </c>
      <c r="AE127" s="288" t="s">
        <v>62</v>
      </c>
      <c r="AF127" s="81" t="s">
        <v>62</v>
      </c>
      <c r="AG127" s="81" t="s">
        <v>62</v>
      </c>
      <c r="AH127" s="81" t="s">
        <v>62</v>
      </c>
      <c r="AI127" s="81" t="s">
        <v>62</v>
      </c>
      <c r="AJ127" s="81" t="s">
        <v>62</v>
      </c>
      <c r="AK127" s="81" t="s">
        <v>62</v>
      </c>
    </row>
    <row r="128" customFormat="false" ht="31.5" hidden="false" customHeight="false" outlineLevel="0" collapsed="false">
      <c r="A128" s="78" t="s">
        <v>231</v>
      </c>
      <c r="B128" s="329" t="s">
        <v>232</v>
      </c>
      <c r="C128" s="291" t="str">
        <f aca="false">IF(NOT(SUM(D128,E128,F128,G128)=0),SUM(D128,E128,F128,G128),"нд")</f>
        <v>нд</v>
      </c>
      <c r="D128" s="293" t="s">
        <v>62</v>
      </c>
      <c r="E128" s="293" t="s">
        <v>62</v>
      </c>
      <c r="F128" s="294" t="s">
        <v>62</v>
      </c>
      <c r="G128" s="305" t="s">
        <v>62</v>
      </c>
      <c r="H128" s="283" t="str">
        <f aca="false">IF(NOT(SUM(I128,J128,K128,L128)=0),SUM(I128,J128,K128,L128),"нд")</f>
        <v>нд</v>
      </c>
      <c r="I128" s="81" t="s">
        <v>62</v>
      </c>
      <c r="J128" s="81" t="s">
        <v>62</v>
      </c>
      <c r="K128" s="81" t="s">
        <v>62</v>
      </c>
      <c r="L128" s="284" t="s">
        <v>62</v>
      </c>
      <c r="M128" s="283" t="str">
        <f aca="false">IF(NOT(SUM(N128,O128,P128,Q128)=0),SUM(N128,O128,P128,Q128),"нд")</f>
        <v>нд</v>
      </c>
      <c r="N128" s="285" t="str">
        <f aca="false">IF(SUM(I128)-SUM(D128)=0,"нд",SUM(I128)-SUM(D128))</f>
        <v>нд</v>
      </c>
      <c r="O128" s="285" t="str">
        <f aca="false">IF(SUM(J128)-SUM(E128)=0,"нд",SUM(J128)-SUM(E128))</f>
        <v>нд</v>
      </c>
      <c r="P128" s="285" t="str">
        <f aca="false">IF(SUM(K128)-SUM(F128)=0,"нд",SUM(K128)-SUM(F128))</f>
        <v>нд</v>
      </c>
      <c r="Q128" s="286" t="str">
        <f aca="false">IF(SUM(L128)-SUM(G128)=0,"нд",SUM(L128)-SUM(G128))</f>
        <v>нд</v>
      </c>
      <c r="R128" s="283" t="str">
        <f aca="false">IF(NOT(SUM(S128,T128,U128,V128)=0),SUM(S128,T128,U128,V128),"нд")</f>
        <v>нд</v>
      </c>
      <c r="S128" s="81" t="s">
        <v>62</v>
      </c>
      <c r="T128" s="81" t="s">
        <v>62</v>
      </c>
      <c r="U128" s="81" t="s">
        <v>62</v>
      </c>
      <c r="V128" s="82" t="s">
        <v>62</v>
      </c>
      <c r="W128" s="287" t="s">
        <v>62</v>
      </c>
      <c r="X128" s="81" t="s">
        <v>62</v>
      </c>
      <c r="Y128" s="81" t="s">
        <v>62</v>
      </c>
      <c r="Z128" s="284" t="s">
        <v>62</v>
      </c>
      <c r="AA128" s="287" t="s">
        <v>62</v>
      </c>
      <c r="AB128" s="81" t="s">
        <v>62</v>
      </c>
      <c r="AC128" s="81" t="s">
        <v>62</v>
      </c>
      <c r="AD128" s="284" t="s">
        <v>62</v>
      </c>
      <c r="AE128" s="288" t="s">
        <v>62</v>
      </c>
      <c r="AF128" s="81" t="s">
        <v>62</v>
      </c>
      <c r="AG128" s="81" t="s">
        <v>62</v>
      </c>
      <c r="AH128" s="81" t="s">
        <v>62</v>
      </c>
      <c r="AI128" s="81" t="s">
        <v>62</v>
      </c>
      <c r="AJ128" s="81" t="s">
        <v>62</v>
      </c>
      <c r="AK128" s="81" t="s">
        <v>62</v>
      </c>
    </row>
    <row r="129" customFormat="false" ht="15.75" hidden="false" customHeight="false" outlineLevel="0" collapsed="false">
      <c r="A129" s="78" t="s">
        <v>233</v>
      </c>
      <c r="B129" s="329" t="s">
        <v>234</v>
      </c>
      <c r="C129" s="317" t="str">
        <f aca="false">IF(NOT(SUM(D129,E129,F129,G129)=0),SUM(D129,E129,F129,G129),"нд")</f>
        <v>нд</v>
      </c>
      <c r="D129" s="293" t="s">
        <v>62</v>
      </c>
      <c r="E129" s="293" t="s">
        <v>62</v>
      </c>
      <c r="F129" s="294" t="s">
        <v>62</v>
      </c>
      <c r="G129" s="305" t="s">
        <v>62</v>
      </c>
      <c r="H129" s="283" t="str">
        <f aca="false">IF(NOT(SUM(I129,J129,K129,L129)=0),SUM(I129,J129,K129,L129),"нд")</f>
        <v>нд</v>
      </c>
      <c r="I129" s="81" t="s">
        <v>62</v>
      </c>
      <c r="J129" s="81" t="s">
        <v>62</v>
      </c>
      <c r="K129" s="81" t="s">
        <v>62</v>
      </c>
      <c r="L129" s="284" t="s">
        <v>62</v>
      </c>
      <c r="M129" s="283" t="str">
        <f aca="false">IF(NOT(SUM(N129,O129,P129,Q129)=0),SUM(N129,O129,P129,Q129),"нд")</f>
        <v>нд</v>
      </c>
      <c r="N129" s="285" t="str">
        <f aca="false">IF(SUM(I129)-SUM(D129)=0,"нд",SUM(I129)-SUM(D129))</f>
        <v>нд</v>
      </c>
      <c r="O129" s="285" t="str">
        <f aca="false">IF(SUM(J129)-SUM(E129)=0,"нд",SUM(J129)-SUM(E129))</f>
        <v>нд</v>
      </c>
      <c r="P129" s="285" t="str">
        <f aca="false">IF(SUM(K129)-SUM(F129)=0,"нд",SUM(K129)-SUM(F129))</f>
        <v>нд</v>
      </c>
      <c r="Q129" s="286" t="str">
        <f aca="false">IF(SUM(L129)-SUM(G129)=0,"нд",SUM(L129)-SUM(G129))</f>
        <v>нд</v>
      </c>
      <c r="R129" s="283" t="str">
        <f aca="false">IF(NOT(SUM(S129,T129,U129,V129)=0),SUM(S129,T129,U129,V129),"нд")</f>
        <v>нд</v>
      </c>
      <c r="S129" s="81" t="s">
        <v>62</v>
      </c>
      <c r="T129" s="81" t="s">
        <v>62</v>
      </c>
      <c r="U129" s="81" t="s">
        <v>62</v>
      </c>
      <c r="V129" s="82" t="s">
        <v>62</v>
      </c>
      <c r="W129" s="287" t="s">
        <v>62</v>
      </c>
      <c r="X129" s="81" t="s">
        <v>62</v>
      </c>
      <c r="Y129" s="81" t="s">
        <v>62</v>
      </c>
      <c r="Z129" s="284" t="s">
        <v>62</v>
      </c>
      <c r="AA129" s="287" t="s">
        <v>62</v>
      </c>
      <c r="AB129" s="81" t="s">
        <v>62</v>
      </c>
      <c r="AC129" s="81" t="s">
        <v>62</v>
      </c>
      <c r="AD129" s="284" t="s">
        <v>62</v>
      </c>
      <c r="AE129" s="288" t="s">
        <v>62</v>
      </c>
      <c r="AF129" s="81" t="s">
        <v>62</v>
      </c>
      <c r="AG129" s="81" t="s">
        <v>62</v>
      </c>
      <c r="AH129" s="81" t="s">
        <v>62</v>
      </c>
      <c r="AI129" s="81" t="s">
        <v>62</v>
      </c>
      <c r="AJ129" s="81" t="s">
        <v>62</v>
      </c>
      <c r="AK129" s="81" t="s">
        <v>62</v>
      </c>
    </row>
    <row r="130" customFormat="false" ht="15.75" hidden="false" customHeight="false" outlineLevel="0" collapsed="false">
      <c r="A130" s="78" t="s">
        <v>235</v>
      </c>
      <c r="B130" s="329" t="s">
        <v>236</v>
      </c>
      <c r="C130" s="317" t="str">
        <f aca="false">IF(NOT(SUM(D130,E130,F130,G130)=0),SUM(D130,E130,F130,G130),"нд")</f>
        <v>нд</v>
      </c>
      <c r="D130" s="293" t="s">
        <v>62</v>
      </c>
      <c r="E130" s="293" t="s">
        <v>62</v>
      </c>
      <c r="F130" s="294" t="s">
        <v>62</v>
      </c>
      <c r="G130" s="305" t="s">
        <v>62</v>
      </c>
      <c r="H130" s="283" t="str">
        <f aca="false">IF(NOT(SUM(I130,J130,K130,L130)=0),SUM(I130,J130,K130,L130),"нд")</f>
        <v>нд</v>
      </c>
      <c r="I130" s="81" t="s">
        <v>62</v>
      </c>
      <c r="J130" s="81" t="s">
        <v>62</v>
      </c>
      <c r="K130" s="81" t="s">
        <v>62</v>
      </c>
      <c r="L130" s="284" t="s">
        <v>62</v>
      </c>
      <c r="M130" s="283" t="str">
        <f aca="false">IF(NOT(SUM(N130,O130,P130,Q130)=0),SUM(N130,O130,P130,Q130),"нд")</f>
        <v>нд</v>
      </c>
      <c r="N130" s="285" t="str">
        <f aca="false">IF(SUM(I130)-SUM(D130)=0,"нд",SUM(I130)-SUM(D130))</f>
        <v>нд</v>
      </c>
      <c r="O130" s="285" t="str">
        <f aca="false">IF(SUM(J130)-SUM(E130)=0,"нд",SUM(J130)-SUM(E130))</f>
        <v>нд</v>
      </c>
      <c r="P130" s="285" t="str">
        <f aca="false">IF(SUM(K130)-SUM(F130)=0,"нд",SUM(K130)-SUM(F130))</f>
        <v>нд</v>
      </c>
      <c r="Q130" s="286" t="str">
        <f aca="false">IF(SUM(L130)-SUM(G130)=0,"нд",SUM(L130)-SUM(G130))</f>
        <v>нд</v>
      </c>
      <c r="R130" s="283" t="str">
        <f aca="false">IF(NOT(SUM(S130,T130,U130,V130)=0),SUM(S130,T130,U130,V130),"нд")</f>
        <v>нд</v>
      </c>
      <c r="S130" s="81" t="s">
        <v>62</v>
      </c>
      <c r="T130" s="81" t="s">
        <v>62</v>
      </c>
      <c r="U130" s="81" t="s">
        <v>62</v>
      </c>
      <c r="V130" s="82" t="s">
        <v>62</v>
      </c>
      <c r="W130" s="287" t="s">
        <v>62</v>
      </c>
      <c r="X130" s="81" t="s">
        <v>62</v>
      </c>
      <c r="Y130" s="81" t="s">
        <v>62</v>
      </c>
      <c r="Z130" s="284" t="s">
        <v>62</v>
      </c>
      <c r="AA130" s="287" t="s">
        <v>62</v>
      </c>
      <c r="AB130" s="81" t="s">
        <v>62</v>
      </c>
      <c r="AC130" s="81" t="s">
        <v>62</v>
      </c>
      <c r="AD130" s="284" t="s">
        <v>62</v>
      </c>
      <c r="AE130" s="288" t="s">
        <v>62</v>
      </c>
      <c r="AF130" s="81" t="s">
        <v>62</v>
      </c>
      <c r="AG130" s="81" t="s">
        <v>62</v>
      </c>
      <c r="AH130" s="81" t="s">
        <v>62</v>
      </c>
      <c r="AI130" s="81" t="s">
        <v>62</v>
      </c>
      <c r="AJ130" s="81" t="s">
        <v>62</v>
      </c>
      <c r="AK130" s="81" t="s">
        <v>62</v>
      </c>
    </row>
    <row r="131" customFormat="false" ht="15.75" hidden="false" customHeight="false" outlineLevel="0" collapsed="false">
      <c r="A131" s="78" t="s">
        <v>237</v>
      </c>
      <c r="B131" s="329" t="s">
        <v>238</v>
      </c>
      <c r="C131" s="317" t="str">
        <f aca="false">IF(NOT(SUM(D131,E131,F131,G131)=0),SUM(D131,E131,F131,G131),"нд")</f>
        <v>нд</v>
      </c>
      <c r="D131" s="293" t="s">
        <v>62</v>
      </c>
      <c r="E131" s="293" t="s">
        <v>62</v>
      </c>
      <c r="F131" s="294" t="s">
        <v>62</v>
      </c>
      <c r="G131" s="305" t="s">
        <v>62</v>
      </c>
      <c r="H131" s="283" t="str">
        <f aca="false">IF(NOT(SUM(I131,J131,K131,L131)=0),SUM(I131,J131,K131,L131),"нд")</f>
        <v>нд</v>
      </c>
      <c r="I131" s="81" t="s">
        <v>62</v>
      </c>
      <c r="J131" s="81" t="s">
        <v>62</v>
      </c>
      <c r="K131" s="81" t="s">
        <v>62</v>
      </c>
      <c r="L131" s="284" t="s">
        <v>62</v>
      </c>
      <c r="M131" s="283" t="str">
        <f aca="false">IF(NOT(SUM(N131,O131,P131,Q131)=0),SUM(N131,O131,P131,Q131),"нд")</f>
        <v>нд</v>
      </c>
      <c r="N131" s="285" t="str">
        <f aca="false">IF(SUM(I131)-SUM(D131)=0,"нд",SUM(I131)-SUM(D131))</f>
        <v>нд</v>
      </c>
      <c r="O131" s="285" t="str">
        <f aca="false">IF(SUM(J131)-SUM(E131)=0,"нд",SUM(J131)-SUM(E131))</f>
        <v>нд</v>
      </c>
      <c r="P131" s="285" t="str">
        <f aca="false">IF(SUM(K131)-SUM(F131)=0,"нд",SUM(K131)-SUM(F131))</f>
        <v>нд</v>
      </c>
      <c r="Q131" s="286" t="str">
        <f aca="false">IF(SUM(L131)-SUM(G131)=0,"нд",SUM(L131)-SUM(G131))</f>
        <v>нд</v>
      </c>
      <c r="R131" s="283" t="str">
        <f aca="false">IF(NOT(SUM(S131,T131,U131,V131)=0),SUM(S131,T131,U131,V131),"нд")</f>
        <v>нд</v>
      </c>
      <c r="S131" s="81" t="s">
        <v>62</v>
      </c>
      <c r="T131" s="81" t="s">
        <v>62</v>
      </c>
      <c r="U131" s="81" t="s">
        <v>62</v>
      </c>
      <c r="V131" s="82" t="s">
        <v>62</v>
      </c>
      <c r="W131" s="287" t="s">
        <v>62</v>
      </c>
      <c r="X131" s="81" t="s">
        <v>62</v>
      </c>
      <c r="Y131" s="81" t="s">
        <v>62</v>
      </c>
      <c r="Z131" s="284" t="s">
        <v>62</v>
      </c>
      <c r="AA131" s="287" t="s">
        <v>62</v>
      </c>
      <c r="AB131" s="81" t="s">
        <v>62</v>
      </c>
      <c r="AC131" s="81" t="s">
        <v>62</v>
      </c>
      <c r="AD131" s="284" t="s">
        <v>62</v>
      </c>
      <c r="AE131" s="288" t="s">
        <v>62</v>
      </c>
      <c r="AF131" s="81" t="s">
        <v>62</v>
      </c>
      <c r="AG131" s="81" t="s">
        <v>62</v>
      </c>
      <c r="AH131" s="81" t="s">
        <v>62</v>
      </c>
      <c r="AI131" s="81" t="s">
        <v>62</v>
      </c>
      <c r="AJ131" s="81" t="s">
        <v>62</v>
      </c>
      <c r="AK131" s="81" t="s">
        <v>62</v>
      </c>
    </row>
    <row r="132" customFormat="false" ht="15.75" hidden="false" customHeight="false" outlineLevel="0" collapsed="false">
      <c r="A132" s="78" t="s">
        <v>239</v>
      </c>
      <c r="B132" s="329" t="s">
        <v>240</v>
      </c>
      <c r="C132" s="291" t="str">
        <f aca="false">IF(NOT(SUM(D132,E132,F132,G132)=0),SUM(D132,E132,F132,G132),"нд")</f>
        <v>нд</v>
      </c>
      <c r="D132" s="294" t="s">
        <v>62</v>
      </c>
      <c r="E132" s="294" t="s">
        <v>62</v>
      </c>
      <c r="F132" s="294" t="s">
        <v>62</v>
      </c>
      <c r="G132" s="305" t="s">
        <v>62</v>
      </c>
      <c r="H132" s="283" t="str">
        <f aca="false">IF(NOT(SUM(I132,J132,K132,L132)=0),SUM(I132,J132,K132,L132),"нд")</f>
        <v>нд</v>
      </c>
      <c r="I132" s="81" t="s">
        <v>62</v>
      </c>
      <c r="J132" s="81" t="s">
        <v>62</v>
      </c>
      <c r="K132" s="81" t="s">
        <v>62</v>
      </c>
      <c r="L132" s="284" t="s">
        <v>62</v>
      </c>
      <c r="M132" s="283" t="str">
        <f aca="false">IF(NOT(SUM(N132,O132,P132,Q132)=0),SUM(N132,O132,P132,Q132),"нд")</f>
        <v>нд</v>
      </c>
      <c r="N132" s="285" t="str">
        <f aca="false">IF(SUM(I132)-SUM(D132)=0,"нд",SUM(I132)-SUM(D132))</f>
        <v>нд</v>
      </c>
      <c r="O132" s="285" t="str">
        <f aca="false">IF(SUM(J132)-SUM(E132)=0,"нд",SUM(J132)-SUM(E132))</f>
        <v>нд</v>
      </c>
      <c r="P132" s="285" t="str">
        <f aca="false">IF(SUM(K132)-SUM(F132)=0,"нд",SUM(K132)-SUM(F132))</f>
        <v>нд</v>
      </c>
      <c r="Q132" s="286" t="str">
        <f aca="false">IF(SUM(L132)-SUM(G132)=0,"нд",SUM(L132)-SUM(G132))</f>
        <v>нд</v>
      </c>
      <c r="R132" s="283" t="str">
        <f aca="false">IF(NOT(SUM(S132,T132,U132,V132)=0),SUM(S132,T132,U132,V132),"нд")</f>
        <v>нд</v>
      </c>
      <c r="S132" s="81" t="s">
        <v>62</v>
      </c>
      <c r="T132" s="81" t="s">
        <v>62</v>
      </c>
      <c r="U132" s="81" t="s">
        <v>62</v>
      </c>
      <c r="V132" s="82" t="s">
        <v>62</v>
      </c>
      <c r="W132" s="287" t="s">
        <v>62</v>
      </c>
      <c r="X132" s="81" t="s">
        <v>62</v>
      </c>
      <c r="Y132" s="81" t="s">
        <v>62</v>
      </c>
      <c r="Z132" s="284" t="s">
        <v>62</v>
      </c>
      <c r="AA132" s="287" t="s">
        <v>62</v>
      </c>
      <c r="AB132" s="81" t="s">
        <v>62</v>
      </c>
      <c r="AC132" s="81" t="s">
        <v>62</v>
      </c>
      <c r="AD132" s="284" t="s">
        <v>62</v>
      </c>
      <c r="AE132" s="288" t="s">
        <v>62</v>
      </c>
      <c r="AF132" s="81" t="s">
        <v>62</v>
      </c>
      <c r="AG132" s="81" t="s">
        <v>62</v>
      </c>
      <c r="AH132" s="81" t="s">
        <v>62</v>
      </c>
      <c r="AI132" s="81" t="s">
        <v>62</v>
      </c>
      <c r="AJ132" s="81" t="s">
        <v>62</v>
      </c>
      <c r="AK132" s="81" t="s">
        <v>62</v>
      </c>
    </row>
    <row r="133" customFormat="false" ht="31.5" hidden="false" customHeight="false" outlineLevel="0" collapsed="false">
      <c r="A133" s="78" t="s">
        <v>241</v>
      </c>
      <c r="B133" s="329" t="s">
        <v>242</v>
      </c>
      <c r="C133" s="317" t="str">
        <f aca="false">IF(NOT(SUM(D133,E133,F133,G133)=0),SUM(D133,E133,F133,G133),"нд")</f>
        <v>нд</v>
      </c>
      <c r="D133" s="293" t="s">
        <v>62</v>
      </c>
      <c r="E133" s="293" t="s">
        <v>62</v>
      </c>
      <c r="F133" s="294" t="s">
        <v>62</v>
      </c>
      <c r="G133" s="305" t="s">
        <v>62</v>
      </c>
      <c r="H133" s="283" t="str">
        <f aca="false">IF(NOT(SUM(I133,J133,K133,L133)=0),SUM(I133,J133,K133,L133),"нд")</f>
        <v>нд</v>
      </c>
      <c r="I133" s="81" t="s">
        <v>62</v>
      </c>
      <c r="J133" s="81" t="s">
        <v>62</v>
      </c>
      <c r="K133" s="81" t="s">
        <v>62</v>
      </c>
      <c r="L133" s="284" t="s">
        <v>62</v>
      </c>
      <c r="M133" s="283" t="str">
        <f aca="false">IF(NOT(SUM(N133,O133,P133,Q133)=0),SUM(N133,O133,P133,Q133),"нд")</f>
        <v>нд</v>
      </c>
      <c r="N133" s="285" t="str">
        <f aca="false">IF(SUM(I133)-SUM(D133)=0,"нд",SUM(I133)-SUM(D133))</f>
        <v>нд</v>
      </c>
      <c r="O133" s="285" t="str">
        <f aca="false">IF(SUM(J133)-SUM(E133)=0,"нд",SUM(J133)-SUM(E133))</f>
        <v>нд</v>
      </c>
      <c r="P133" s="285" t="str">
        <f aca="false">IF(SUM(K133)-SUM(F133)=0,"нд",SUM(K133)-SUM(F133))</f>
        <v>нд</v>
      </c>
      <c r="Q133" s="286" t="str">
        <f aca="false">IF(SUM(L133)-SUM(G133)=0,"нд",SUM(L133)-SUM(G133))</f>
        <v>нд</v>
      </c>
      <c r="R133" s="283" t="str">
        <f aca="false">IF(NOT(SUM(S133,T133,U133,V133)=0),SUM(S133,T133,U133,V133),"нд")</f>
        <v>нд</v>
      </c>
      <c r="S133" s="81" t="s">
        <v>62</v>
      </c>
      <c r="T133" s="81" t="s">
        <v>62</v>
      </c>
      <c r="U133" s="81" t="s">
        <v>62</v>
      </c>
      <c r="V133" s="82" t="s">
        <v>62</v>
      </c>
      <c r="W133" s="287" t="s">
        <v>62</v>
      </c>
      <c r="X133" s="81" t="s">
        <v>62</v>
      </c>
      <c r="Y133" s="81" t="s">
        <v>62</v>
      </c>
      <c r="Z133" s="284" t="s">
        <v>62</v>
      </c>
      <c r="AA133" s="287" t="s">
        <v>62</v>
      </c>
      <c r="AB133" s="81" t="s">
        <v>62</v>
      </c>
      <c r="AC133" s="81" t="s">
        <v>62</v>
      </c>
      <c r="AD133" s="284" t="s">
        <v>62</v>
      </c>
      <c r="AE133" s="288" t="s">
        <v>62</v>
      </c>
      <c r="AF133" s="81" t="s">
        <v>62</v>
      </c>
      <c r="AG133" s="81" t="s">
        <v>62</v>
      </c>
      <c r="AH133" s="81" t="s">
        <v>62</v>
      </c>
      <c r="AI133" s="81" t="s">
        <v>62</v>
      </c>
      <c r="AJ133" s="81" t="s">
        <v>62</v>
      </c>
      <c r="AK133" s="81" t="s">
        <v>62</v>
      </c>
    </row>
    <row r="134" customFormat="false" ht="31.5" hidden="false" customHeight="false" outlineLevel="0" collapsed="false">
      <c r="A134" s="78" t="s">
        <v>243</v>
      </c>
      <c r="B134" s="329" t="s">
        <v>244</v>
      </c>
      <c r="C134" s="317" t="str">
        <f aca="false">IF(NOT(SUM(D134,E134,F134,G134)=0),SUM(D134,E134,F134,G134),"нд")</f>
        <v>нд</v>
      </c>
      <c r="D134" s="293" t="s">
        <v>62</v>
      </c>
      <c r="E134" s="293" t="s">
        <v>62</v>
      </c>
      <c r="F134" s="294" t="s">
        <v>62</v>
      </c>
      <c r="G134" s="305" t="s">
        <v>62</v>
      </c>
      <c r="H134" s="283" t="str">
        <f aca="false">IF(NOT(SUM(I134,J134,K134,L134)=0),SUM(I134,J134,K134,L134),"нд")</f>
        <v>нд</v>
      </c>
      <c r="I134" s="81" t="s">
        <v>62</v>
      </c>
      <c r="J134" s="81" t="s">
        <v>62</v>
      </c>
      <c r="K134" s="81" t="s">
        <v>62</v>
      </c>
      <c r="L134" s="284" t="s">
        <v>62</v>
      </c>
      <c r="M134" s="283" t="str">
        <f aca="false">IF(NOT(SUM(N134,O134,P134,Q134)=0),SUM(N134,O134,P134,Q134),"нд")</f>
        <v>нд</v>
      </c>
      <c r="N134" s="285" t="str">
        <f aca="false">IF(SUM(I134)-SUM(D134)=0,"нд",SUM(I134)-SUM(D134))</f>
        <v>нд</v>
      </c>
      <c r="O134" s="285" t="str">
        <f aca="false">IF(SUM(J134)-SUM(E134)=0,"нд",SUM(J134)-SUM(E134))</f>
        <v>нд</v>
      </c>
      <c r="P134" s="285" t="str">
        <f aca="false">IF(SUM(K134)-SUM(F134)=0,"нд",SUM(K134)-SUM(F134))</f>
        <v>нд</v>
      </c>
      <c r="Q134" s="286" t="str">
        <f aca="false">IF(SUM(L134)-SUM(G134)=0,"нд",SUM(L134)-SUM(G134))</f>
        <v>нд</v>
      </c>
      <c r="R134" s="283" t="str">
        <f aca="false">IF(NOT(SUM(S134,T134,U134,V134)=0),SUM(S134,T134,U134,V134),"нд")</f>
        <v>нд</v>
      </c>
      <c r="S134" s="81" t="s">
        <v>62</v>
      </c>
      <c r="T134" s="81" t="s">
        <v>62</v>
      </c>
      <c r="U134" s="81" t="s">
        <v>62</v>
      </c>
      <c r="V134" s="82" t="s">
        <v>62</v>
      </c>
      <c r="W134" s="287" t="s">
        <v>62</v>
      </c>
      <c r="X134" s="81" t="s">
        <v>62</v>
      </c>
      <c r="Y134" s="81" t="s">
        <v>62</v>
      </c>
      <c r="Z134" s="284" t="s">
        <v>62</v>
      </c>
      <c r="AA134" s="287" t="s">
        <v>62</v>
      </c>
      <c r="AB134" s="81" t="s">
        <v>62</v>
      </c>
      <c r="AC134" s="81" t="s">
        <v>62</v>
      </c>
      <c r="AD134" s="284" t="s">
        <v>62</v>
      </c>
      <c r="AE134" s="288" t="s">
        <v>62</v>
      </c>
      <c r="AF134" s="81" t="s">
        <v>62</v>
      </c>
      <c r="AG134" s="81" t="s">
        <v>62</v>
      </c>
      <c r="AH134" s="81" t="s">
        <v>62</v>
      </c>
      <c r="AI134" s="81" t="s">
        <v>62</v>
      </c>
      <c r="AJ134" s="81" t="s">
        <v>62</v>
      </c>
      <c r="AK134" s="81" t="s">
        <v>62</v>
      </c>
    </row>
    <row r="135" customFormat="false" ht="31.5" hidden="false" customHeight="true" outlineLevel="0" collapsed="false">
      <c r="A135" s="78" t="s">
        <v>245</v>
      </c>
      <c r="B135" s="330" t="s">
        <v>246</v>
      </c>
      <c r="C135" s="331" t="str">
        <f aca="false">IF(NOT(SUM(D135,E135,F135,G135)=0),SUM(D135,E135,F135,G135),"нд")</f>
        <v>нд</v>
      </c>
      <c r="D135" s="332" t="s">
        <v>62</v>
      </c>
      <c r="E135" s="332" t="s">
        <v>62</v>
      </c>
      <c r="F135" s="332" t="s">
        <v>62</v>
      </c>
      <c r="G135" s="333" t="s">
        <v>62</v>
      </c>
      <c r="H135" s="283" t="str">
        <f aca="false">IF(NOT(SUM(I135,J135,K135,L135)=0),SUM(I135,J135,K135,L135),"нд")</f>
        <v>нд</v>
      </c>
      <c r="I135" s="81" t="s">
        <v>62</v>
      </c>
      <c r="J135" s="81" t="s">
        <v>62</v>
      </c>
      <c r="K135" s="81" t="s">
        <v>62</v>
      </c>
      <c r="L135" s="284" t="s">
        <v>62</v>
      </c>
      <c r="M135" s="283" t="str">
        <f aca="false">IF(NOT(SUM(N135,O135,P135,Q135)=0),SUM(N135,O135,P135,Q135),"нд")</f>
        <v>нд</v>
      </c>
      <c r="N135" s="285" t="str">
        <f aca="false">IF(SUM(I135)-SUM(D135)=0,"нд",SUM(I135)-SUM(D135))</f>
        <v>нд</v>
      </c>
      <c r="O135" s="285" t="str">
        <f aca="false">IF(SUM(J135)-SUM(E135)=0,"нд",SUM(J135)-SUM(E135))</f>
        <v>нд</v>
      </c>
      <c r="P135" s="285" t="str">
        <f aca="false">IF(SUM(K135)-SUM(F135)=0,"нд",SUM(K135)-SUM(F135))</f>
        <v>нд</v>
      </c>
      <c r="Q135" s="286" t="str">
        <f aca="false">IF(SUM(L135)-SUM(G135)=0,"нд",SUM(L135)-SUM(G135))</f>
        <v>нд</v>
      </c>
      <c r="R135" s="283" t="str">
        <f aca="false">IF(NOT(SUM(S135,T135,U135,V135)=0),SUM(S135,T135,U135,V135),"нд")</f>
        <v>нд</v>
      </c>
      <c r="S135" s="81" t="s">
        <v>62</v>
      </c>
      <c r="T135" s="81" t="s">
        <v>62</v>
      </c>
      <c r="U135" s="81" t="s">
        <v>62</v>
      </c>
      <c r="V135" s="82" t="s">
        <v>62</v>
      </c>
      <c r="W135" s="287" t="s">
        <v>62</v>
      </c>
      <c r="X135" s="81" t="s">
        <v>62</v>
      </c>
      <c r="Y135" s="81" t="s">
        <v>62</v>
      </c>
      <c r="Z135" s="284" t="s">
        <v>62</v>
      </c>
      <c r="AA135" s="287" t="s">
        <v>62</v>
      </c>
      <c r="AB135" s="81" t="s">
        <v>62</v>
      </c>
      <c r="AC135" s="81" t="s">
        <v>62</v>
      </c>
      <c r="AD135" s="284" t="s">
        <v>62</v>
      </c>
      <c r="AE135" s="288" t="s">
        <v>62</v>
      </c>
      <c r="AF135" s="81" t="s">
        <v>62</v>
      </c>
      <c r="AG135" s="81" t="s">
        <v>62</v>
      </c>
      <c r="AH135" s="81" t="s">
        <v>62</v>
      </c>
      <c r="AI135" s="81" t="s">
        <v>62</v>
      </c>
      <c r="AJ135" s="81" t="s">
        <v>62</v>
      </c>
      <c r="AK135" s="81" t="s">
        <v>62</v>
      </c>
    </row>
    <row r="136" customFormat="false" ht="31.5" hidden="false" customHeight="false" outlineLevel="0" collapsed="false">
      <c r="A136" s="78" t="s">
        <v>247</v>
      </c>
      <c r="B136" s="330" t="s">
        <v>248</v>
      </c>
      <c r="C136" s="331"/>
      <c r="D136" s="332"/>
      <c r="E136" s="332"/>
      <c r="F136" s="332"/>
      <c r="G136" s="333"/>
      <c r="H136" s="283" t="str">
        <f aca="false">IF(NOT(SUM(I136,J136,K136,L136)=0),SUM(I136,J136,K136,L136),"нд")</f>
        <v>нд</v>
      </c>
      <c r="I136" s="81" t="s">
        <v>62</v>
      </c>
      <c r="J136" s="81" t="s">
        <v>62</v>
      </c>
      <c r="K136" s="81" t="s">
        <v>62</v>
      </c>
      <c r="L136" s="284" t="s">
        <v>62</v>
      </c>
      <c r="M136" s="283" t="str">
        <f aca="false">IF(NOT(SUM(N136,O136,P136,Q136)=0),SUM(N136,O136,P136,Q136),"нд")</f>
        <v>нд</v>
      </c>
      <c r="N136" s="285" t="str">
        <f aca="false">IF(SUM(I136)-SUM(D136)=0,"нд",SUM(I136)-SUM(D136))</f>
        <v>нд</v>
      </c>
      <c r="O136" s="285" t="str">
        <f aca="false">IF(SUM(J136)-SUM(E136)=0,"нд",SUM(J136)-SUM(E136))</f>
        <v>нд</v>
      </c>
      <c r="P136" s="285" t="str">
        <f aca="false">IF(SUM(K136)-SUM(F136)=0,"нд",SUM(K136)-SUM(F136))</f>
        <v>нд</v>
      </c>
      <c r="Q136" s="286" t="str">
        <f aca="false">IF(SUM(L136)-SUM(G136)=0,"нд",SUM(L136)-SUM(G136))</f>
        <v>нд</v>
      </c>
      <c r="R136" s="283" t="str">
        <f aca="false">IF(NOT(SUM(S136,T136,U136,V136)=0),SUM(S136,T136,U136,V136),"нд")</f>
        <v>нд</v>
      </c>
      <c r="S136" s="81" t="s">
        <v>62</v>
      </c>
      <c r="T136" s="81" t="s">
        <v>62</v>
      </c>
      <c r="U136" s="81" t="s">
        <v>62</v>
      </c>
      <c r="V136" s="82" t="s">
        <v>62</v>
      </c>
      <c r="W136" s="287" t="s">
        <v>62</v>
      </c>
      <c r="X136" s="81" t="s">
        <v>62</v>
      </c>
      <c r="Y136" s="81" t="s">
        <v>62</v>
      </c>
      <c r="Z136" s="284" t="s">
        <v>62</v>
      </c>
      <c r="AA136" s="287" t="s">
        <v>62</v>
      </c>
      <c r="AB136" s="81" t="s">
        <v>62</v>
      </c>
      <c r="AC136" s="81" t="s">
        <v>62</v>
      </c>
      <c r="AD136" s="284" t="s">
        <v>62</v>
      </c>
      <c r="AE136" s="288" t="s">
        <v>62</v>
      </c>
      <c r="AF136" s="81" t="s">
        <v>62</v>
      </c>
      <c r="AG136" s="81" t="s">
        <v>62</v>
      </c>
      <c r="AH136" s="81" t="s">
        <v>62</v>
      </c>
      <c r="AI136" s="81" t="s">
        <v>62</v>
      </c>
      <c r="AJ136" s="81" t="s">
        <v>62</v>
      </c>
      <c r="AK136" s="81" t="s">
        <v>62</v>
      </c>
    </row>
    <row r="137" customFormat="false" ht="31.5" hidden="false" customHeight="false" outlineLevel="0" collapsed="false">
      <c r="A137" s="78" t="s">
        <v>249</v>
      </c>
      <c r="B137" s="279" t="s">
        <v>250</v>
      </c>
      <c r="C137" s="291" t="str">
        <f aca="false">IF(NOT(SUM(D137,E137,F137,G137)=0),SUM(D137,E137,F137,G137),"нд")</f>
        <v>нд</v>
      </c>
      <c r="D137" s="293" t="s">
        <v>62</v>
      </c>
      <c r="E137" s="293" t="s">
        <v>62</v>
      </c>
      <c r="F137" s="294" t="s">
        <v>62</v>
      </c>
      <c r="G137" s="305" t="s">
        <v>62</v>
      </c>
      <c r="H137" s="283" t="str">
        <f aca="false">IF(NOT(SUM(I137,J137,K137,L137)=0),SUM(I137,J137,K137,L137),"нд")</f>
        <v>нд</v>
      </c>
      <c r="I137" s="81" t="s">
        <v>62</v>
      </c>
      <c r="J137" s="81" t="s">
        <v>62</v>
      </c>
      <c r="K137" s="81" t="s">
        <v>62</v>
      </c>
      <c r="L137" s="284" t="s">
        <v>62</v>
      </c>
      <c r="M137" s="283" t="str">
        <f aca="false">IF(NOT(SUM(N137,O137,P137,Q137)=0),SUM(N137,O137,P137,Q137),"нд")</f>
        <v>нд</v>
      </c>
      <c r="N137" s="285" t="str">
        <f aca="false">IF(SUM(I137)-SUM(D137)=0,"нд",SUM(I137)-SUM(D137))</f>
        <v>нд</v>
      </c>
      <c r="O137" s="285" t="str">
        <f aca="false">IF(SUM(J137)-SUM(E137)=0,"нд",SUM(J137)-SUM(E137))</f>
        <v>нд</v>
      </c>
      <c r="P137" s="285" t="str">
        <f aca="false">IF(SUM(K137)-SUM(F137)=0,"нд",SUM(K137)-SUM(F137))</f>
        <v>нд</v>
      </c>
      <c r="Q137" s="286" t="str">
        <f aca="false">IF(SUM(L137)-SUM(G137)=0,"нд",SUM(L137)-SUM(G137))</f>
        <v>нд</v>
      </c>
      <c r="R137" s="283" t="str">
        <f aca="false">IF(NOT(SUM(S137,T137,U137,V137)=0),SUM(S137,T137,U137,V137),"нд")</f>
        <v>нд</v>
      </c>
      <c r="S137" s="81" t="s">
        <v>62</v>
      </c>
      <c r="T137" s="81" t="s">
        <v>62</v>
      </c>
      <c r="U137" s="81" t="s">
        <v>62</v>
      </c>
      <c r="V137" s="82" t="s">
        <v>62</v>
      </c>
      <c r="W137" s="287" t="s">
        <v>62</v>
      </c>
      <c r="X137" s="81" t="s">
        <v>62</v>
      </c>
      <c r="Y137" s="81" t="s">
        <v>62</v>
      </c>
      <c r="Z137" s="284" t="s">
        <v>62</v>
      </c>
      <c r="AA137" s="287" t="s">
        <v>62</v>
      </c>
      <c r="AB137" s="81" t="s">
        <v>62</v>
      </c>
      <c r="AC137" s="81" t="s">
        <v>62</v>
      </c>
      <c r="AD137" s="284" t="s">
        <v>62</v>
      </c>
      <c r="AE137" s="288" t="s">
        <v>62</v>
      </c>
      <c r="AF137" s="81" t="s">
        <v>62</v>
      </c>
      <c r="AG137" s="81" t="s">
        <v>62</v>
      </c>
      <c r="AH137" s="81" t="s">
        <v>62</v>
      </c>
      <c r="AI137" s="81" t="s">
        <v>62</v>
      </c>
      <c r="AJ137" s="81" t="s">
        <v>62</v>
      </c>
      <c r="AK137" s="81" t="s">
        <v>62</v>
      </c>
    </row>
    <row r="138" customFormat="false" ht="31.5" hidden="false" customHeight="false" outlineLevel="0" collapsed="false">
      <c r="A138" s="78" t="s">
        <v>251</v>
      </c>
      <c r="B138" s="329" t="s">
        <v>252</v>
      </c>
      <c r="C138" s="317" t="str">
        <f aca="false">IF(NOT(SUM(D138,E138,F138,G138)=0),SUM(D138,E138,F138,G138),"нд")</f>
        <v>нд</v>
      </c>
      <c r="D138" s="293" t="s">
        <v>62</v>
      </c>
      <c r="E138" s="293" t="s">
        <v>62</v>
      </c>
      <c r="F138" s="294" t="s">
        <v>62</v>
      </c>
      <c r="G138" s="305" t="s">
        <v>62</v>
      </c>
      <c r="H138" s="283" t="str">
        <f aca="false">IF(NOT(SUM(I138,J138,K138,L138)=0),SUM(I138,J138,K138,L138),"нд")</f>
        <v>нд</v>
      </c>
      <c r="I138" s="81" t="s">
        <v>62</v>
      </c>
      <c r="J138" s="81" t="s">
        <v>62</v>
      </c>
      <c r="K138" s="81" t="s">
        <v>62</v>
      </c>
      <c r="L138" s="284" t="s">
        <v>62</v>
      </c>
      <c r="M138" s="283" t="str">
        <f aca="false">IF(NOT(SUM(N138,O138,P138,Q138)=0),SUM(N138,O138,P138,Q138),"нд")</f>
        <v>нд</v>
      </c>
      <c r="N138" s="285" t="str">
        <f aca="false">IF(SUM(I138)-SUM(D138)=0,"нд",SUM(I138)-SUM(D138))</f>
        <v>нд</v>
      </c>
      <c r="O138" s="285" t="str">
        <f aca="false">IF(SUM(J138)-SUM(E138)=0,"нд",SUM(J138)-SUM(E138))</f>
        <v>нд</v>
      </c>
      <c r="P138" s="285" t="str">
        <f aca="false">IF(SUM(K138)-SUM(F138)=0,"нд",SUM(K138)-SUM(F138))</f>
        <v>нд</v>
      </c>
      <c r="Q138" s="286" t="str">
        <f aca="false">IF(SUM(L138)-SUM(G138)=0,"нд",SUM(L138)-SUM(G138))</f>
        <v>нд</v>
      </c>
      <c r="R138" s="283" t="str">
        <f aca="false">IF(NOT(SUM(S138,T138,U138,V138)=0),SUM(S138,T138,U138,V138),"нд")</f>
        <v>нд</v>
      </c>
      <c r="S138" s="81" t="s">
        <v>62</v>
      </c>
      <c r="T138" s="81" t="s">
        <v>62</v>
      </c>
      <c r="U138" s="81" t="s">
        <v>62</v>
      </c>
      <c r="V138" s="82" t="s">
        <v>62</v>
      </c>
      <c r="W138" s="287" t="s">
        <v>62</v>
      </c>
      <c r="X138" s="81" t="s">
        <v>62</v>
      </c>
      <c r="Y138" s="81" t="s">
        <v>62</v>
      </c>
      <c r="Z138" s="284" t="s">
        <v>62</v>
      </c>
      <c r="AA138" s="287" t="s">
        <v>62</v>
      </c>
      <c r="AB138" s="81" t="s">
        <v>62</v>
      </c>
      <c r="AC138" s="81" t="s">
        <v>62</v>
      </c>
      <c r="AD138" s="284" t="s">
        <v>62</v>
      </c>
      <c r="AE138" s="288" t="s">
        <v>62</v>
      </c>
      <c r="AF138" s="81" t="s">
        <v>62</v>
      </c>
      <c r="AG138" s="81" t="s">
        <v>62</v>
      </c>
      <c r="AH138" s="81" t="s">
        <v>62</v>
      </c>
      <c r="AI138" s="81" t="s">
        <v>62</v>
      </c>
      <c r="AJ138" s="81" t="s">
        <v>62</v>
      </c>
      <c r="AK138" s="81" t="s">
        <v>62</v>
      </c>
    </row>
    <row r="139" customFormat="false" ht="31.5" hidden="false" customHeight="false" outlineLevel="0" collapsed="false">
      <c r="A139" s="78" t="s">
        <v>253</v>
      </c>
      <c r="B139" s="329" t="s">
        <v>254</v>
      </c>
      <c r="C139" s="317" t="str">
        <f aca="false">IF(NOT(SUM(D139,E139,F139,G139)=0),SUM(D139,E139,F139,G139),"нд")</f>
        <v>нд</v>
      </c>
      <c r="D139" s="293" t="s">
        <v>62</v>
      </c>
      <c r="E139" s="293" t="s">
        <v>62</v>
      </c>
      <c r="F139" s="294" t="s">
        <v>62</v>
      </c>
      <c r="G139" s="305" t="s">
        <v>62</v>
      </c>
      <c r="H139" s="283" t="str">
        <f aca="false">IF(NOT(SUM(I139,J139,K139,L139)=0),SUM(I139,J139,K139,L139),"нд")</f>
        <v>нд</v>
      </c>
      <c r="I139" s="81" t="s">
        <v>62</v>
      </c>
      <c r="J139" s="81" t="s">
        <v>62</v>
      </c>
      <c r="K139" s="81" t="s">
        <v>62</v>
      </c>
      <c r="L139" s="284" t="s">
        <v>62</v>
      </c>
      <c r="M139" s="283" t="str">
        <f aca="false">IF(NOT(SUM(N139,O139,P139,Q139)=0),SUM(N139,O139,P139,Q139),"нд")</f>
        <v>нд</v>
      </c>
      <c r="N139" s="285" t="str">
        <f aca="false">IF(SUM(I139)-SUM(D139)=0,"нд",SUM(I139)-SUM(D139))</f>
        <v>нд</v>
      </c>
      <c r="O139" s="285" t="str">
        <f aca="false">IF(SUM(J139)-SUM(E139)=0,"нд",SUM(J139)-SUM(E139))</f>
        <v>нд</v>
      </c>
      <c r="P139" s="285" t="str">
        <f aca="false">IF(SUM(K139)-SUM(F139)=0,"нд",SUM(K139)-SUM(F139))</f>
        <v>нд</v>
      </c>
      <c r="Q139" s="286" t="str">
        <f aca="false">IF(SUM(L139)-SUM(G139)=0,"нд",SUM(L139)-SUM(G139))</f>
        <v>нд</v>
      </c>
      <c r="R139" s="283" t="str">
        <f aca="false">IF(NOT(SUM(S139,T139,U139,V139)=0),SUM(S139,T139,U139,V139),"нд")</f>
        <v>нд</v>
      </c>
      <c r="S139" s="81" t="s">
        <v>62</v>
      </c>
      <c r="T139" s="81" t="s">
        <v>62</v>
      </c>
      <c r="U139" s="81" t="s">
        <v>62</v>
      </c>
      <c r="V139" s="82" t="s">
        <v>62</v>
      </c>
      <c r="W139" s="287" t="s">
        <v>62</v>
      </c>
      <c r="X139" s="81" t="s">
        <v>62</v>
      </c>
      <c r="Y139" s="81" t="s">
        <v>62</v>
      </c>
      <c r="Z139" s="284" t="s">
        <v>62</v>
      </c>
      <c r="AA139" s="287" t="s">
        <v>62</v>
      </c>
      <c r="AB139" s="81" t="s">
        <v>62</v>
      </c>
      <c r="AC139" s="81" t="s">
        <v>62</v>
      </c>
      <c r="AD139" s="284" t="s">
        <v>62</v>
      </c>
      <c r="AE139" s="288" t="s">
        <v>62</v>
      </c>
      <c r="AF139" s="81" t="s">
        <v>62</v>
      </c>
      <c r="AG139" s="81" t="s">
        <v>62</v>
      </c>
      <c r="AH139" s="81" t="s">
        <v>62</v>
      </c>
      <c r="AI139" s="81" t="s">
        <v>62</v>
      </c>
      <c r="AJ139" s="81" t="s">
        <v>62</v>
      </c>
      <c r="AK139" s="81" t="s">
        <v>62</v>
      </c>
    </row>
    <row r="140" customFormat="false" ht="31.5" hidden="false" customHeight="false" outlineLevel="0" collapsed="false">
      <c r="A140" s="78" t="s">
        <v>255</v>
      </c>
      <c r="B140" s="329" t="s">
        <v>256</v>
      </c>
      <c r="C140" s="334" t="str">
        <f aca="false">IF(NOT(SUM(D140,E140,F140,G140)=0),SUM(D140,E140,F140,G140),"нд")</f>
        <v>нд</v>
      </c>
      <c r="D140" s="293" t="s">
        <v>62</v>
      </c>
      <c r="E140" s="293" t="s">
        <v>62</v>
      </c>
      <c r="F140" s="294" t="s">
        <v>62</v>
      </c>
      <c r="G140" s="305" t="s">
        <v>62</v>
      </c>
      <c r="H140" s="283" t="str">
        <f aca="false">IF(NOT(SUM(I140,J140,K140,L140)=0),SUM(I140,J140,K140,L140),"нд")</f>
        <v>нд</v>
      </c>
      <c r="I140" s="81" t="s">
        <v>62</v>
      </c>
      <c r="J140" s="81" t="s">
        <v>62</v>
      </c>
      <c r="K140" s="81" t="s">
        <v>62</v>
      </c>
      <c r="L140" s="284" t="s">
        <v>62</v>
      </c>
      <c r="M140" s="283" t="str">
        <f aca="false">IF(NOT(SUM(N140,O140,P140,Q140)=0),SUM(N140,O140,P140,Q140),"нд")</f>
        <v>нд</v>
      </c>
      <c r="N140" s="285" t="str">
        <f aca="false">IF(SUM(I140)-SUM(D140)=0,"нд",SUM(I140)-SUM(D140))</f>
        <v>нд</v>
      </c>
      <c r="O140" s="285" t="str">
        <f aca="false">IF(SUM(J140)-SUM(E140)=0,"нд",SUM(J140)-SUM(E140))</f>
        <v>нд</v>
      </c>
      <c r="P140" s="285" t="str">
        <f aca="false">IF(SUM(K140)-SUM(F140)=0,"нд",SUM(K140)-SUM(F140))</f>
        <v>нд</v>
      </c>
      <c r="Q140" s="286" t="str">
        <f aca="false">IF(SUM(L140)-SUM(G140)=0,"нд",SUM(L140)-SUM(G140))</f>
        <v>нд</v>
      </c>
      <c r="R140" s="283" t="str">
        <f aca="false">IF(NOT(SUM(S140,T140,U140,V140)=0),SUM(S140,T140,U140,V140),"нд")</f>
        <v>нд</v>
      </c>
      <c r="S140" s="81" t="s">
        <v>62</v>
      </c>
      <c r="T140" s="81" t="s">
        <v>62</v>
      </c>
      <c r="U140" s="81" t="s">
        <v>62</v>
      </c>
      <c r="V140" s="82" t="s">
        <v>62</v>
      </c>
      <c r="W140" s="287" t="s">
        <v>62</v>
      </c>
      <c r="X140" s="81" t="s">
        <v>62</v>
      </c>
      <c r="Y140" s="81" t="s">
        <v>62</v>
      </c>
      <c r="Z140" s="284" t="s">
        <v>62</v>
      </c>
      <c r="AA140" s="287" t="s">
        <v>62</v>
      </c>
      <c r="AB140" s="81" t="s">
        <v>62</v>
      </c>
      <c r="AC140" s="81" t="s">
        <v>62</v>
      </c>
      <c r="AD140" s="284" t="s">
        <v>62</v>
      </c>
      <c r="AE140" s="288" t="s">
        <v>62</v>
      </c>
      <c r="AF140" s="81" t="s">
        <v>62</v>
      </c>
      <c r="AG140" s="81" t="s">
        <v>62</v>
      </c>
      <c r="AH140" s="81" t="s">
        <v>62</v>
      </c>
      <c r="AI140" s="81" t="s">
        <v>62</v>
      </c>
      <c r="AJ140" s="81" t="s">
        <v>62</v>
      </c>
      <c r="AK140" s="81" t="s">
        <v>62</v>
      </c>
    </row>
    <row r="141" customFormat="false" ht="63" hidden="false" customHeight="false" outlineLevel="0" collapsed="false">
      <c r="A141" s="120" t="s">
        <v>257</v>
      </c>
      <c r="B141" s="335" t="s">
        <v>258</v>
      </c>
      <c r="C141" s="334" t="str">
        <f aca="false">IF(NOT(SUM(D141,E141,F141,G141)=0),SUM(D141,E141,F141,G141),"нд")</f>
        <v>нд</v>
      </c>
      <c r="D141" s="293" t="s">
        <v>62</v>
      </c>
      <c r="E141" s="293" t="s">
        <v>62</v>
      </c>
      <c r="F141" s="294" t="s">
        <v>62</v>
      </c>
      <c r="G141" s="305" t="s">
        <v>62</v>
      </c>
      <c r="H141" s="283" t="str">
        <f aca="false">IF(NOT(SUM(I141,J141,K141,L141)=0),SUM(I141,J141,K141,L141),"нд")</f>
        <v>нд</v>
      </c>
      <c r="I141" s="81" t="s">
        <v>62</v>
      </c>
      <c r="J141" s="81" t="s">
        <v>62</v>
      </c>
      <c r="K141" s="81" t="s">
        <v>62</v>
      </c>
      <c r="L141" s="284" t="s">
        <v>62</v>
      </c>
      <c r="M141" s="283" t="str">
        <f aca="false">IF(NOT(SUM(N141,O141,P141,Q141)=0),SUM(N141,O141,P141,Q141),"нд")</f>
        <v>нд</v>
      </c>
      <c r="N141" s="285" t="str">
        <f aca="false">IF(SUM(I141)-SUM(D141)=0,"нд",SUM(I141)-SUM(D141))</f>
        <v>нд</v>
      </c>
      <c r="O141" s="285" t="str">
        <f aca="false">IF(SUM(J141)-SUM(E141)=0,"нд",SUM(J141)-SUM(E141))</f>
        <v>нд</v>
      </c>
      <c r="P141" s="285" t="str">
        <f aca="false">IF(SUM(K141)-SUM(F141)=0,"нд",SUM(K141)-SUM(F141))</f>
        <v>нд</v>
      </c>
      <c r="Q141" s="286" t="str">
        <f aca="false">IF(SUM(L141)-SUM(G141)=0,"нд",SUM(L141)-SUM(G141))</f>
        <v>нд</v>
      </c>
      <c r="R141" s="283" t="str">
        <f aca="false">IF(NOT(SUM(S141,T141,U141,V141)=0),SUM(S141,T141,U141,V141),"нд")</f>
        <v>нд</v>
      </c>
      <c r="S141" s="81" t="s">
        <v>62</v>
      </c>
      <c r="T141" s="81" t="s">
        <v>62</v>
      </c>
      <c r="U141" s="81" t="s">
        <v>62</v>
      </c>
      <c r="V141" s="82" t="s">
        <v>62</v>
      </c>
      <c r="W141" s="287" t="s">
        <v>62</v>
      </c>
      <c r="X141" s="81" t="s">
        <v>62</v>
      </c>
      <c r="Y141" s="81" t="s">
        <v>62</v>
      </c>
      <c r="Z141" s="284" t="s">
        <v>62</v>
      </c>
      <c r="AA141" s="287" t="s">
        <v>62</v>
      </c>
      <c r="AB141" s="81" t="s">
        <v>62</v>
      </c>
      <c r="AC141" s="81" t="s">
        <v>62</v>
      </c>
      <c r="AD141" s="284" t="s">
        <v>62</v>
      </c>
      <c r="AE141" s="288" t="s">
        <v>62</v>
      </c>
      <c r="AF141" s="81" t="s">
        <v>62</v>
      </c>
      <c r="AG141" s="81" t="s">
        <v>62</v>
      </c>
      <c r="AH141" s="81" t="s">
        <v>62</v>
      </c>
      <c r="AI141" s="81" t="s">
        <v>62</v>
      </c>
      <c r="AJ141" s="81" t="s">
        <v>62</v>
      </c>
      <c r="AK141" s="81" t="s">
        <v>62</v>
      </c>
    </row>
    <row r="142" customFormat="false" ht="31.5" hidden="false" customHeight="false" outlineLevel="0" collapsed="false">
      <c r="A142" s="120" t="s">
        <v>259</v>
      </c>
      <c r="B142" s="335" t="s">
        <v>260</v>
      </c>
      <c r="C142" s="317" t="str">
        <f aca="false">IF(NOT(SUM(D142,E142,F142,G142)=0),SUM(D142,E142,F142,G142),"нд")</f>
        <v>нд</v>
      </c>
      <c r="D142" s="293" t="s">
        <v>62</v>
      </c>
      <c r="E142" s="293" t="s">
        <v>62</v>
      </c>
      <c r="F142" s="294" t="s">
        <v>62</v>
      </c>
      <c r="G142" s="305" t="s">
        <v>62</v>
      </c>
      <c r="H142" s="283" t="str">
        <f aca="false">IF(NOT(SUM(I142,J142,K142,L142)=0),SUM(I142,J142,K142,L142),"нд")</f>
        <v>нд</v>
      </c>
      <c r="I142" s="81" t="s">
        <v>62</v>
      </c>
      <c r="J142" s="81" t="s">
        <v>62</v>
      </c>
      <c r="K142" s="81" t="s">
        <v>62</v>
      </c>
      <c r="L142" s="284" t="s">
        <v>62</v>
      </c>
      <c r="M142" s="283" t="str">
        <f aca="false">IF(NOT(SUM(N142,O142,P142,Q142)=0),SUM(N142,O142,P142,Q142),"нд")</f>
        <v>нд</v>
      </c>
      <c r="N142" s="285" t="str">
        <f aca="false">IF(SUM(I142)-SUM(D142)=0,"нд",SUM(I142)-SUM(D142))</f>
        <v>нд</v>
      </c>
      <c r="O142" s="285" t="str">
        <f aca="false">IF(SUM(J142)-SUM(E142)=0,"нд",SUM(J142)-SUM(E142))</f>
        <v>нд</v>
      </c>
      <c r="P142" s="285" t="str">
        <f aca="false">IF(SUM(K142)-SUM(F142)=0,"нд",SUM(K142)-SUM(F142))</f>
        <v>нд</v>
      </c>
      <c r="Q142" s="286" t="str">
        <f aca="false">IF(SUM(L142)-SUM(G142)=0,"нд",SUM(L142)-SUM(G142))</f>
        <v>нд</v>
      </c>
      <c r="R142" s="283" t="str">
        <f aca="false">IF(NOT(SUM(S142,T142,U142,V142)=0),SUM(S142,T142,U142,V142),"нд")</f>
        <v>нд</v>
      </c>
      <c r="S142" s="81" t="s">
        <v>62</v>
      </c>
      <c r="T142" s="81" t="s">
        <v>62</v>
      </c>
      <c r="U142" s="81" t="s">
        <v>62</v>
      </c>
      <c r="V142" s="82" t="s">
        <v>62</v>
      </c>
      <c r="W142" s="287" t="s">
        <v>62</v>
      </c>
      <c r="X142" s="81" t="s">
        <v>62</v>
      </c>
      <c r="Y142" s="81" t="s">
        <v>62</v>
      </c>
      <c r="Z142" s="284" t="s">
        <v>62</v>
      </c>
      <c r="AA142" s="287" t="s">
        <v>62</v>
      </c>
      <c r="AB142" s="81" t="s">
        <v>62</v>
      </c>
      <c r="AC142" s="81" t="s">
        <v>62</v>
      </c>
      <c r="AD142" s="284" t="s">
        <v>62</v>
      </c>
      <c r="AE142" s="288" t="s">
        <v>62</v>
      </c>
      <c r="AF142" s="81" t="s">
        <v>62</v>
      </c>
      <c r="AG142" s="81" t="s">
        <v>62</v>
      </c>
      <c r="AH142" s="81" t="s">
        <v>62</v>
      </c>
      <c r="AI142" s="81" t="s">
        <v>62</v>
      </c>
      <c r="AJ142" s="81" t="s">
        <v>62</v>
      </c>
      <c r="AK142" s="81" t="s">
        <v>62</v>
      </c>
    </row>
    <row r="143" customFormat="false" ht="31.5" hidden="false" customHeight="false" outlineLevel="0" collapsed="false">
      <c r="A143" s="120" t="s">
        <v>261</v>
      </c>
      <c r="B143" s="147" t="s">
        <v>262</v>
      </c>
      <c r="C143" s="317" t="n">
        <f aca="false">IF(NOT(SUM(D143,E143,F143,G143)=0),SUM(D143,E143,F143,G143),"нд")</f>
        <v>4.937</v>
      </c>
      <c r="D143" s="293" t="s">
        <v>62</v>
      </c>
      <c r="E143" s="293" t="n">
        <f aca="false">ROUND(2.619*1.2,3)</f>
        <v>3.143</v>
      </c>
      <c r="F143" s="294" t="n">
        <f aca="false">ROUND(1.495*1.2,3)</f>
        <v>1.794</v>
      </c>
      <c r="G143" s="305" t="s">
        <v>62</v>
      </c>
      <c r="H143" s="283" t="str">
        <f aca="false">IF(NOT(SUM(I143,J143,K143,L143)=0),SUM(I143,J143,K143,L143),"нд")</f>
        <v>нд</v>
      </c>
      <c r="I143" s="81" t="s">
        <v>62</v>
      </c>
      <c r="J143" s="81" t="s">
        <v>62</v>
      </c>
      <c r="K143" s="81" t="s">
        <v>62</v>
      </c>
      <c r="L143" s="284" t="s">
        <v>62</v>
      </c>
      <c r="M143" s="283" t="n">
        <f aca="false">IF(NOT(SUM(N143,O143,P143,Q143)=0),SUM(N143,O143,P143,Q143),"нд")</f>
        <v>-4.937</v>
      </c>
      <c r="N143" s="285" t="str">
        <f aca="false">IF(SUM(I143)-SUM(D143)=0,"нд",SUM(I143)-SUM(D143))</f>
        <v>нд</v>
      </c>
      <c r="O143" s="285" t="n">
        <f aca="false">IF(SUM(J143)-SUM(E143)=0,"нд",SUM(J143)-SUM(E143))</f>
        <v>-3.143</v>
      </c>
      <c r="P143" s="285" t="n">
        <f aca="false">IF(SUM(K143)-SUM(F143)=0,"нд",SUM(K143)-SUM(F143))</f>
        <v>-1.794</v>
      </c>
      <c r="Q143" s="286" t="str">
        <f aca="false">IF(SUM(L143)-SUM(G143)=0,"нд",SUM(L143)-SUM(G143))</f>
        <v>нд</v>
      </c>
      <c r="R143" s="283" t="str">
        <f aca="false">IF(NOT(SUM(S143,T143,U143,V143)=0),SUM(S143,T143,U143,V143),"нд")</f>
        <v>нд</v>
      </c>
      <c r="S143" s="81" t="s">
        <v>62</v>
      </c>
      <c r="T143" s="81" t="s">
        <v>62</v>
      </c>
      <c r="U143" s="81" t="s">
        <v>62</v>
      </c>
      <c r="V143" s="82" t="s">
        <v>62</v>
      </c>
      <c r="W143" s="287" t="s">
        <v>62</v>
      </c>
      <c r="X143" s="81" t="s">
        <v>62</v>
      </c>
      <c r="Y143" s="81" t="s">
        <v>62</v>
      </c>
      <c r="Z143" s="284" t="s">
        <v>62</v>
      </c>
      <c r="AA143" s="287" t="s">
        <v>62</v>
      </c>
      <c r="AB143" s="81" t="s">
        <v>62</v>
      </c>
      <c r="AC143" s="81" t="s">
        <v>62</v>
      </c>
      <c r="AD143" s="284" t="s">
        <v>62</v>
      </c>
      <c r="AE143" s="288" t="s">
        <v>62</v>
      </c>
      <c r="AF143" s="81" t="s">
        <v>62</v>
      </c>
      <c r="AG143" s="81" t="s">
        <v>62</v>
      </c>
      <c r="AH143" s="81" t="s">
        <v>62</v>
      </c>
      <c r="AI143" s="81" t="s">
        <v>62</v>
      </c>
      <c r="AJ143" s="81" t="s">
        <v>62</v>
      </c>
      <c r="AK143" s="81" t="s">
        <v>62</v>
      </c>
    </row>
    <row r="144" customFormat="false" ht="31.5" hidden="false" customHeight="false" outlineLevel="0" collapsed="false">
      <c r="A144" s="68" t="s">
        <v>264</v>
      </c>
      <c r="B144" s="273" t="s">
        <v>265</v>
      </c>
      <c r="C144" s="274" t="str">
        <f aca="false">IF(NOT(SUM(C145)=0),SUM(C145),"нд")</f>
        <v>нд</v>
      </c>
      <c r="D144" s="90" t="str">
        <f aca="false">IF(NOT(SUM(D145)=0),SUM(D145),"нд")</f>
        <v>нд</v>
      </c>
      <c r="E144" s="90" t="str">
        <f aca="false">IF(NOT(SUM(E145)=0),SUM(E145),"нд")</f>
        <v>нд</v>
      </c>
      <c r="F144" s="90" t="str">
        <f aca="false">IF(NOT(SUM(F145)=0),SUM(F145),"нд")</f>
        <v>нд</v>
      </c>
      <c r="G144" s="275" t="str">
        <f aca="false">IF(NOT(SUM(G145)=0),SUM(G145),"нд")</f>
        <v>нд</v>
      </c>
      <c r="H144" s="276" t="str">
        <f aca="false">IF(NOT(SUM(H145)=0),SUM(H145),"нд")</f>
        <v>нд</v>
      </c>
      <c r="I144" s="70" t="str">
        <f aca="false">IF(NOT(SUM(I145)=0),SUM(I145),"нд")</f>
        <v>нд</v>
      </c>
      <c r="J144" s="70" t="str">
        <f aca="false">IF(NOT(SUM(J145)=0),SUM(J145),"нд")</f>
        <v>нд</v>
      </c>
      <c r="K144" s="70" t="str">
        <f aca="false">IF(NOT(SUM(K145)=0),SUM(K145),"нд")</f>
        <v>нд</v>
      </c>
      <c r="L144" s="277" t="str">
        <f aca="false">IF(NOT(SUM(L145)=0),SUM(L145),"нд")</f>
        <v>нд</v>
      </c>
      <c r="M144" s="276" t="str">
        <f aca="false">IF(NOT(SUM(M145)=0),SUM(M145),"нд")</f>
        <v>нд</v>
      </c>
      <c r="N144" s="70" t="str">
        <f aca="false">IF(NOT(SUM(N145)=0),SUM(N145),"нд")</f>
        <v>нд</v>
      </c>
      <c r="O144" s="70" t="str">
        <f aca="false">IF(NOT(SUM(O145)=0),SUM(O145),"нд")</f>
        <v>нд</v>
      </c>
      <c r="P144" s="70" t="str">
        <f aca="false">IF(NOT(SUM(P145)=0),SUM(P145),"нд")</f>
        <v>нд</v>
      </c>
      <c r="Q144" s="277" t="str">
        <f aca="false">IF(NOT(SUM(Q145)=0),SUM(Q145),"нд")</f>
        <v>нд</v>
      </c>
      <c r="R144" s="276" t="str">
        <f aca="false">IF(NOT(SUM(R145)=0),SUM(R145),"нд")</f>
        <v>нд</v>
      </c>
      <c r="S144" s="70" t="str">
        <f aca="false">IF(NOT(SUM(S145)=0),SUM(S145),"нд")</f>
        <v>нд</v>
      </c>
      <c r="T144" s="70" t="str">
        <f aca="false">IF(NOT(SUM(T145)=0),SUM(T145),"нд")</f>
        <v>нд</v>
      </c>
      <c r="U144" s="70" t="str">
        <f aca="false">IF(NOT(SUM(U145)=0),SUM(U145),"нд")</f>
        <v>нд</v>
      </c>
      <c r="V144" s="71" t="str">
        <f aca="false">IF(NOT(SUM(V145)=0),SUM(V145),"нд")</f>
        <v>нд</v>
      </c>
      <c r="W144" s="276" t="str">
        <f aca="false">IF(NOT(SUM(W145)=0),SUM(W145),"нд")</f>
        <v>нд</v>
      </c>
      <c r="X144" s="70" t="str">
        <f aca="false">IF(NOT(SUM(X145)=0),SUM(X145),"нд")</f>
        <v>нд</v>
      </c>
      <c r="Y144" s="70" t="str">
        <f aca="false">IF(NOT(SUM(Y145)=0),SUM(Y145),"нд")</f>
        <v>нд</v>
      </c>
      <c r="Z144" s="277" t="str">
        <f aca="false">IF(NOT(SUM(Z145)=0),SUM(Z145),"нд")</f>
        <v>нд</v>
      </c>
      <c r="AA144" s="276" t="str">
        <f aca="false">IF(NOT(SUM(AA145)=0),SUM(AA145),"нд")</f>
        <v>нд</v>
      </c>
      <c r="AB144" s="70" t="str">
        <f aca="false">IF(NOT(SUM(AB145)=0),SUM(AB145),"нд")</f>
        <v>нд</v>
      </c>
      <c r="AC144" s="70" t="str">
        <f aca="false">IF(NOT(SUM(AC145)=0),SUM(AC145),"нд")</f>
        <v>нд</v>
      </c>
      <c r="AD144" s="277" t="str">
        <f aca="false">IF(NOT(SUM(AD145)=0),SUM(AD145),"нд")</f>
        <v>нд</v>
      </c>
      <c r="AE144" s="278" t="str">
        <f aca="false">IF(NOT(SUM(AE145)=0),SUM(AE145),"нд")</f>
        <v>нд</v>
      </c>
      <c r="AF144" s="70" t="str">
        <f aca="false">IF(NOT(SUM(AF145)=0),SUM(AF145),"нд")</f>
        <v>нд</v>
      </c>
      <c r="AG144" s="70" t="str">
        <f aca="false">IF(NOT(SUM(AG145)=0),SUM(AG145),"нд")</f>
        <v>нд</v>
      </c>
      <c r="AH144" s="70" t="str">
        <f aca="false">IF(NOT(SUM(AH145)=0),SUM(AH145),"нд")</f>
        <v>нд</v>
      </c>
      <c r="AI144" s="70" t="str">
        <f aca="false">IF(NOT(SUM(AI145)=0),SUM(AI145),"нд")</f>
        <v>нд</v>
      </c>
      <c r="AJ144" s="70" t="str">
        <f aca="false">IF(NOT(SUM(AJ145)=0),SUM(AJ145),"нд")</f>
        <v>нд</v>
      </c>
      <c r="AK144" s="70" t="str">
        <f aca="false">IF(NOT(SUM(AK145)=0),SUM(AK145),"нд")</f>
        <v>нд</v>
      </c>
    </row>
    <row r="145" customFormat="false" ht="15.75" hidden="false" customHeight="false" outlineLevel="0" collapsed="false">
      <c r="A145" s="46" t="s">
        <v>62</v>
      </c>
      <c r="B145" s="295" t="s">
        <v>62</v>
      </c>
      <c r="C145" s="296" t="s">
        <v>62</v>
      </c>
      <c r="D145" s="46" t="s">
        <v>62</v>
      </c>
      <c r="E145" s="46" t="s">
        <v>62</v>
      </c>
      <c r="F145" s="46" t="s">
        <v>62</v>
      </c>
      <c r="G145" s="297" t="s">
        <v>62</v>
      </c>
      <c r="H145" s="283" t="str">
        <f aca="false">IF(NOT(SUM(I145,J145,K145,L145)=0),SUM(I145,J145,K145,L145),"нд")</f>
        <v>нд</v>
      </c>
      <c r="I145" s="81" t="s">
        <v>62</v>
      </c>
      <c r="J145" s="81" t="s">
        <v>62</v>
      </c>
      <c r="K145" s="81" t="s">
        <v>62</v>
      </c>
      <c r="L145" s="284" t="s">
        <v>62</v>
      </c>
      <c r="M145" s="283" t="str">
        <f aca="false">IF(NOT(SUM(N145,O145,P145,Q145)=0),SUM(N145,O145,P145,Q145),"нд")</f>
        <v>нд</v>
      </c>
      <c r="N145" s="285" t="str">
        <f aca="false">IF(SUM(I145)-SUM(D145)=0,"нд",SUM(I145)-SUM(D145))</f>
        <v>нд</v>
      </c>
      <c r="O145" s="285" t="str">
        <f aca="false">IF(SUM(J145)-SUM(E145)=0,"нд",SUM(J145)-SUM(E145))</f>
        <v>нд</v>
      </c>
      <c r="P145" s="285" t="str">
        <f aca="false">IF(SUM(K145)-SUM(F145)=0,"нд",SUM(K145)-SUM(F145))</f>
        <v>нд</v>
      </c>
      <c r="Q145" s="286" t="str">
        <f aca="false">IF(SUM(L145)-SUM(G145)=0,"нд",SUM(L145)-SUM(G145))</f>
        <v>нд</v>
      </c>
      <c r="R145" s="283" t="str">
        <f aca="false">IF(NOT(SUM(S145,T145,U145,V145)=0),SUM(S145,T145,U145,V145),"нд")</f>
        <v>нд</v>
      </c>
      <c r="S145" s="81" t="s">
        <v>62</v>
      </c>
      <c r="T145" s="81" t="s">
        <v>62</v>
      </c>
      <c r="U145" s="81" t="s">
        <v>62</v>
      </c>
      <c r="V145" s="82" t="s">
        <v>62</v>
      </c>
      <c r="W145" s="287" t="s">
        <v>62</v>
      </c>
      <c r="X145" s="81" t="s">
        <v>62</v>
      </c>
      <c r="Y145" s="81" t="s">
        <v>62</v>
      </c>
      <c r="Z145" s="284" t="s">
        <v>62</v>
      </c>
      <c r="AA145" s="287" t="s">
        <v>62</v>
      </c>
      <c r="AB145" s="81" t="s">
        <v>62</v>
      </c>
      <c r="AC145" s="81" t="s">
        <v>62</v>
      </c>
      <c r="AD145" s="284" t="s">
        <v>62</v>
      </c>
      <c r="AE145" s="288" t="s">
        <v>62</v>
      </c>
      <c r="AF145" s="81" t="s">
        <v>62</v>
      </c>
      <c r="AG145" s="81" t="s">
        <v>62</v>
      </c>
      <c r="AH145" s="81" t="s">
        <v>62</v>
      </c>
      <c r="AI145" s="81" t="s">
        <v>62</v>
      </c>
      <c r="AJ145" s="81" t="s">
        <v>62</v>
      </c>
      <c r="AK145" s="81" t="s">
        <v>62</v>
      </c>
    </row>
    <row r="146" customFormat="false" ht="31.5" hidden="false" customHeight="false" outlineLevel="0" collapsed="false">
      <c r="A146" s="61" t="s">
        <v>266</v>
      </c>
      <c r="B146" s="266" t="s">
        <v>267</v>
      </c>
      <c r="C146" s="267" t="n">
        <f aca="false">IF(NOT(SUM(C147,C149,C151,C153,C155,C157,C160,C162)=0),SUM(C147,C149,C151,C153,C155,C157,C160,C162),"нд")</f>
        <v>8.212</v>
      </c>
      <c r="D146" s="268" t="str">
        <f aca="false">IF(NOT(SUM(D147,D149,D151,D153,D155,D157,D160,D162)=0),SUM(D147,D149,D151,D153,D155,D157,D160,D162),"нд")</f>
        <v>нд</v>
      </c>
      <c r="E146" s="268" t="n">
        <f aca="false">IF(NOT(SUM(E147,E149,E151,E153,E155,E157,E160,E162)=0),SUM(E147,E149,E151,E153,E155,E157,E160,E162),"нд")</f>
        <v>0.544</v>
      </c>
      <c r="F146" s="268" t="n">
        <f aca="false">IF(NOT(SUM(F147,F149,F151,F153,F155,F157,F160,F162)=0),SUM(F147,F149,F151,F153,F155,F157,F160,F162),"нд")</f>
        <v>7.668</v>
      </c>
      <c r="G146" s="269" t="str">
        <f aca="false">IF(NOT(SUM(G147,G149,G151,G153,G155,G157,G160,G162)=0),SUM(G147,G149,G151,G153,G155,G157,G160,G162),"нд")</f>
        <v>нд</v>
      </c>
      <c r="H146" s="270" t="n">
        <f aca="false">IF(NOT(SUM(H147,H149,H151,H153,H155,H157,H160,H162)=0),SUM(H147,H149,H151,H153,H155,H157,H160,H162),"нд")</f>
        <v>1.935</v>
      </c>
      <c r="I146" s="63" t="str">
        <f aca="false">IF(NOT(SUM(I147,I149,I151,I153,I155,I157,I160,I162)=0),SUM(I147,I149,I151,I153,I155,I157,I160,I162),"нд")</f>
        <v>нд</v>
      </c>
      <c r="J146" s="63" t="str">
        <f aca="false">IF(NOT(SUM(J147,J149,J151,J153,J155,J157,J160,J162)=0),SUM(J147,J149,J151,J153,J155,J157,J160,J162),"нд")</f>
        <v>нд</v>
      </c>
      <c r="K146" s="63" t="n">
        <f aca="false">IF(NOT(SUM(K147,K149,K151,K153,K155,K157,K160,K162)=0),SUM(K147,K149,K151,K153,K155,K157,K160,K162),"нд")</f>
        <v>1.677</v>
      </c>
      <c r="L146" s="271" t="n">
        <f aca="false">IF(NOT(SUM(L147,L149,L151,L153,L155,L157,L160,L162)=0),SUM(L147,L149,L151,L153,L155,L157,L160,L162),"нд")</f>
        <v>0.258</v>
      </c>
      <c r="M146" s="270" t="n">
        <f aca="false">IF(NOT(SUM(M147,M149,M151,M153,M155,M157,M160,M162)=0),SUM(M147,M149,M151,M153,M155,M157,M160,M162),"нд")</f>
        <v>-6.277</v>
      </c>
      <c r="N146" s="63" t="str">
        <f aca="false">IF(NOT(SUM(N147,N149,N151,N153,N155,N157,N160,N162)=0),SUM(N147,N149,N151,N153,N155,N157,N160,N162),"нд")</f>
        <v>нд</v>
      </c>
      <c r="O146" s="63" t="n">
        <f aca="false">IF(NOT(SUM(O147,O149,O151,O153,O155,O157,O160,O162)=0),SUM(O147,O149,O151,O153,O155,O157,O160,O162),"нд")</f>
        <v>-0.544</v>
      </c>
      <c r="P146" s="63" t="n">
        <f aca="false">IF(NOT(SUM(P147,P149,P151,P153,P155,P157,P160,P162)=0),SUM(P147,P149,P151,P153,P155,P157,P160,P162),"нд")</f>
        <v>-5.991</v>
      </c>
      <c r="Q146" s="271" t="n">
        <f aca="false">IF(NOT(SUM(Q147,Q149,Q151,Q153,Q155,Q157,Q160,Q162)=0),SUM(Q147,Q149,Q151,Q153,Q155,Q157,Q160,Q162),"нд")</f>
        <v>0.258</v>
      </c>
      <c r="R146" s="270" t="n">
        <f aca="false">IF(NOT(SUM(R147,R149,R151,R153,R155,R157,R160,R162)=0),SUM(R147,R149,R151,R153,R155,R157,R160,R162),"нд")</f>
        <v>1.935</v>
      </c>
      <c r="S146" s="63" t="str">
        <f aca="false">IF(NOT(SUM(S147,S149,S151,S153,S155,S157,S160,S162)=0),SUM(S147,S149,S151,S153,S155,S157,S160,S162),"нд")</f>
        <v>нд</v>
      </c>
      <c r="T146" s="63" t="str">
        <f aca="false">IF(NOT(SUM(T147,T149,T151,T153,T155,T157,T160,T162)=0),SUM(T147,T149,T151,T153,T155,T157,T160,T162),"нд")</f>
        <v>нд</v>
      </c>
      <c r="U146" s="63" t="n">
        <f aca="false">IF(NOT(SUM(U147,U149,U151,U153,U155,U157,U160,U162)=0),SUM(U147,U149,U151,U153,U155,U157,U160,U162),"нд")</f>
        <v>1.677</v>
      </c>
      <c r="V146" s="64" t="n">
        <f aca="false">IF(NOT(SUM(V147,V149,V151,V153,V155,V157,V160,V162)=0),SUM(V147,V149,V151,V153,V155,V157,V160,V162),"нд")</f>
        <v>0.258</v>
      </c>
      <c r="W146" s="270" t="str">
        <f aca="false">IF(NOT(SUM(W147,W149,W151,W153,W155,W157,W160,W162)=0),SUM(W147,W149,W151,W153,W155,W157,W160,W162),"нд")</f>
        <v>нд</v>
      </c>
      <c r="X146" s="63" t="str">
        <f aca="false">IF(NOT(SUM(X147,X149,X151,X153,X155,X157,X160,X162)=0),SUM(X147,X149,X151,X153,X155,X157,X160,X162),"нд")</f>
        <v>нд</v>
      </c>
      <c r="Y146" s="63" t="str">
        <f aca="false">IF(NOT(SUM(Y147,Y149,Y151,Y153,Y155,Y157,Y160,Y162)=0),SUM(Y147,Y149,Y151,Y153,Y155,Y157,Y160,Y162),"нд")</f>
        <v>нд</v>
      </c>
      <c r="Z146" s="271" t="str">
        <f aca="false">IF(NOT(SUM(Z147,Z149,Z151,Z153,Z155,Z157,Z160,Z162)=0),SUM(Z147,Z149,Z151,Z153,Z155,Z157,Z160,Z162),"нд")</f>
        <v>нд</v>
      </c>
      <c r="AA146" s="270" t="str">
        <f aca="false">IF(NOT(SUM(AA147,AA149,AA151,AA153,AA155,AA157,AA160,AA162)=0),SUM(AA147,AA149,AA151,AA153,AA155,AA157,AA160,AA162),"нд")</f>
        <v>нд</v>
      </c>
      <c r="AB146" s="63" t="str">
        <f aca="false">IF(NOT(SUM(AB147,AB149,AB151,AB153,AB155,AB157,AB160,AB162)=0),SUM(AB147,AB149,AB151,AB153,AB155,AB157,AB160,AB162),"нд")</f>
        <v>нд</v>
      </c>
      <c r="AC146" s="63" t="str">
        <f aca="false">IF(NOT(SUM(AC147,AC149,AC151,AC153,AC155,AC157,AC160,AC162)=0),SUM(AC147,AC149,AC151,AC153,AC155,AC157,AC160,AC162),"нд")</f>
        <v>нд</v>
      </c>
      <c r="AD146" s="271" t="str">
        <f aca="false">IF(NOT(SUM(AD147,AD149,AD151,AD153,AD155,AD157,AD160,AD162)=0),SUM(AD147,AD149,AD151,AD153,AD155,AD157,AD160,AD162),"нд")</f>
        <v>нд</v>
      </c>
      <c r="AE146" s="272" t="str">
        <f aca="false">IF(NOT(SUM(AE147,AE149,AE151,AE153,AE155,AE157,AE160,AE162)=0),SUM(AE147,AE149,AE151,AE153,AE155,AE157,AE160,AE162),"нд")</f>
        <v>нд</v>
      </c>
      <c r="AF146" s="63" t="str">
        <f aca="false">IF(NOT(SUM(AF147,AF149,AF151,AF153,AF155,AF157,AF160,AF162)=0),SUM(AF147,AF149,AF151,AF153,AF155,AF157,AF160,AF162),"нд")</f>
        <v>нд</v>
      </c>
      <c r="AG146" s="63" t="str">
        <f aca="false">IF(NOT(SUM(AG147,AG149,AG151,AG153,AG155,AG157,AG160,AG162)=0),SUM(AG147,AG149,AG151,AG153,AG155,AG157,AG160,AG162),"нд")</f>
        <v>нд</v>
      </c>
      <c r="AH146" s="63" t="str">
        <f aca="false">IF(NOT(SUM(AH147,AH149,AH151,AH153,AH155,AH157,AH160,AH162)=0),SUM(AH147,AH149,AH151,AH153,AH155,AH157,AH160,AH162),"нд")</f>
        <v>нд</v>
      </c>
      <c r="AI146" s="63" t="str">
        <f aca="false">IF(NOT(SUM(AI147,AI149,AI151,AI153,AI155,AI157,AI160,AI162)=0),SUM(AI147,AI149,AI151,AI153,AI155,AI157,AI160,AI162),"нд")</f>
        <v>нд</v>
      </c>
      <c r="AJ146" s="63" t="str">
        <f aca="false">IF(NOT(SUM(AJ147,AJ149,AJ151,AJ153,AJ155,AJ157,AJ160,AJ162)=0),SUM(AJ147,AJ149,AJ151,AJ153,AJ155,AJ157,AJ160,AJ162),"нд")</f>
        <v>нд</v>
      </c>
      <c r="AK146" s="63" t="str">
        <f aca="false">IF(NOT(SUM(AK147,AK149,AK151,AK153,AK155,AK157,AK160,AK162)=0),SUM(AK147,AK149,AK151,AK153,AK155,AK157,AK160,AK162),"нд")</f>
        <v>нд</v>
      </c>
    </row>
    <row r="147" customFormat="false" ht="31.5" hidden="false" customHeight="false" outlineLevel="0" collapsed="false">
      <c r="A147" s="68" t="s">
        <v>268</v>
      </c>
      <c r="B147" s="273" t="s">
        <v>269</v>
      </c>
      <c r="C147" s="274" t="str">
        <f aca="false">IF(NOT(SUM(C148)=0),SUM(C148),"нд")</f>
        <v>нд</v>
      </c>
      <c r="D147" s="90" t="str">
        <f aca="false">IF(NOT(SUM(D148)=0),SUM(D148),"нд")</f>
        <v>нд</v>
      </c>
      <c r="E147" s="90" t="str">
        <f aca="false">IF(NOT(SUM(E148)=0),SUM(E148),"нд")</f>
        <v>нд</v>
      </c>
      <c r="F147" s="90" t="str">
        <f aca="false">IF(NOT(SUM(F148)=0),SUM(F148),"нд")</f>
        <v>нд</v>
      </c>
      <c r="G147" s="275" t="str">
        <f aca="false">IF(NOT(SUM(G148)=0),SUM(G148),"нд")</f>
        <v>нд</v>
      </c>
      <c r="H147" s="276" t="str">
        <f aca="false">IF(NOT(SUM(H148)=0),SUM(H148),"нд")</f>
        <v>нд</v>
      </c>
      <c r="I147" s="70" t="str">
        <f aca="false">IF(NOT(SUM(I148)=0),SUM(I148),"нд")</f>
        <v>нд</v>
      </c>
      <c r="J147" s="70" t="str">
        <f aca="false">IF(NOT(SUM(J148)=0),SUM(J148),"нд")</f>
        <v>нд</v>
      </c>
      <c r="K147" s="70" t="str">
        <f aca="false">IF(NOT(SUM(K148)=0),SUM(K148),"нд")</f>
        <v>нд</v>
      </c>
      <c r="L147" s="277" t="str">
        <f aca="false">IF(NOT(SUM(L148)=0),SUM(L148),"нд")</f>
        <v>нд</v>
      </c>
      <c r="M147" s="276" t="str">
        <f aca="false">IF(NOT(SUM(M148)=0),SUM(M148),"нд")</f>
        <v>нд</v>
      </c>
      <c r="N147" s="70" t="str">
        <f aca="false">IF(NOT(SUM(N148)=0),SUM(N148),"нд")</f>
        <v>нд</v>
      </c>
      <c r="O147" s="70" t="str">
        <f aca="false">IF(NOT(SUM(O148)=0),SUM(O148),"нд")</f>
        <v>нд</v>
      </c>
      <c r="P147" s="70" t="str">
        <f aca="false">IF(NOT(SUM(P148)=0),SUM(P148),"нд")</f>
        <v>нд</v>
      </c>
      <c r="Q147" s="277" t="str">
        <f aca="false">IF(NOT(SUM(Q148)=0),SUM(Q148),"нд")</f>
        <v>нд</v>
      </c>
      <c r="R147" s="276" t="str">
        <f aca="false">IF(NOT(SUM(R148)=0),SUM(R148),"нд")</f>
        <v>нд</v>
      </c>
      <c r="S147" s="70" t="str">
        <f aca="false">IF(NOT(SUM(S148)=0),SUM(S148),"нд")</f>
        <v>нд</v>
      </c>
      <c r="T147" s="70" t="str">
        <f aca="false">IF(NOT(SUM(T148)=0),SUM(T148),"нд")</f>
        <v>нд</v>
      </c>
      <c r="U147" s="70" t="str">
        <f aca="false">IF(NOT(SUM(U148)=0),SUM(U148),"нд")</f>
        <v>нд</v>
      </c>
      <c r="V147" s="71" t="str">
        <f aca="false">IF(NOT(SUM(V148)=0),SUM(V148),"нд")</f>
        <v>нд</v>
      </c>
      <c r="W147" s="276" t="str">
        <f aca="false">IF(NOT(SUM(W148)=0),SUM(W148),"нд")</f>
        <v>нд</v>
      </c>
      <c r="X147" s="70" t="str">
        <f aca="false">IF(NOT(SUM(X148)=0),SUM(X148),"нд")</f>
        <v>нд</v>
      </c>
      <c r="Y147" s="70" t="str">
        <f aca="false">IF(NOT(SUM(Y148)=0),SUM(Y148),"нд")</f>
        <v>нд</v>
      </c>
      <c r="Z147" s="277" t="str">
        <f aca="false">IF(NOT(SUM(Z148)=0),SUM(Z148),"нд")</f>
        <v>нд</v>
      </c>
      <c r="AA147" s="276" t="str">
        <f aca="false">IF(NOT(SUM(AA148)=0),SUM(AA148),"нд")</f>
        <v>нд</v>
      </c>
      <c r="AB147" s="70" t="str">
        <f aca="false">IF(NOT(SUM(AB148)=0),SUM(AB148),"нд")</f>
        <v>нд</v>
      </c>
      <c r="AC147" s="70" t="str">
        <f aca="false">IF(NOT(SUM(AC148)=0),SUM(AC148),"нд")</f>
        <v>нд</v>
      </c>
      <c r="AD147" s="277" t="str">
        <f aca="false">IF(NOT(SUM(AD148)=0),SUM(AD148),"нд")</f>
        <v>нд</v>
      </c>
      <c r="AE147" s="278" t="str">
        <f aca="false">IF(NOT(SUM(AE148)=0),SUM(AE148),"нд")</f>
        <v>нд</v>
      </c>
      <c r="AF147" s="70" t="str">
        <f aca="false">IF(NOT(SUM(AF148)=0),SUM(AF148),"нд")</f>
        <v>нд</v>
      </c>
      <c r="AG147" s="70" t="str">
        <f aca="false">IF(NOT(SUM(AG148)=0),SUM(AG148),"нд")</f>
        <v>нд</v>
      </c>
      <c r="AH147" s="70" t="str">
        <f aca="false">IF(NOT(SUM(AH148)=0),SUM(AH148),"нд")</f>
        <v>нд</v>
      </c>
      <c r="AI147" s="70" t="str">
        <f aca="false">IF(NOT(SUM(AI148)=0),SUM(AI148),"нд")</f>
        <v>нд</v>
      </c>
      <c r="AJ147" s="70" t="str">
        <f aca="false">IF(NOT(SUM(AJ148)=0),SUM(AJ148),"нд")</f>
        <v>нд</v>
      </c>
      <c r="AK147" s="70" t="str">
        <f aca="false">IF(NOT(SUM(AK148)=0),SUM(AK148),"нд")</f>
        <v>нд</v>
      </c>
    </row>
    <row r="148" customFormat="false" ht="15.75" hidden="false" customHeight="false" outlineLevel="0" collapsed="false">
      <c r="A148" s="46" t="s">
        <v>62</v>
      </c>
      <c r="B148" s="295" t="s">
        <v>62</v>
      </c>
      <c r="C148" s="296" t="s">
        <v>62</v>
      </c>
      <c r="D148" s="46" t="s">
        <v>62</v>
      </c>
      <c r="E148" s="46" t="s">
        <v>62</v>
      </c>
      <c r="F148" s="46" t="s">
        <v>62</v>
      </c>
      <c r="G148" s="297" t="s">
        <v>62</v>
      </c>
      <c r="H148" s="283" t="str">
        <f aca="false">IF(NOT(SUM(I148,J148,K148,L148)=0),SUM(I148,J148,K148,L148),"нд")</f>
        <v>нд</v>
      </c>
      <c r="I148" s="81" t="s">
        <v>62</v>
      </c>
      <c r="J148" s="81" t="s">
        <v>62</v>
      </c>
      <c r="K148" s="81" t="s">
        <v>62</v>
      </c>
      <c r="L148" s="284" t="s">
        <v>62</v>
      </c>
      <c r="M148" s="283" t="str">
        <f aca="false">IF(NOT(SUM(N148,O148,P148,Q148)=0),SUM(N148,O148,P148,Q148),"нд")</f>
        <v>нд</v>
      </c>
      <c r="N148" s="285" t="str">
        <f aca="false">IF(SUM(I148)-SUM(D148)=0,"нд",SUM(I148)-SUM(D148))</f>
        <v>нд</v>
      </c>
      <c r="O148" s="285" t="str">
        <f aca="false">IF(SUM(J148)-SUM(E148)=0,"нд",SUM(J148)-SUM(E148))</f>
        <v>нд</v>
      </c>
      <c r="P148" s="285" t="str">
        <f aca="false">IF(SUM(K148)-SUM(F148)=0,"нд",SUM(K148)-SUM(F148))</f>
        <v>нд</v>
      </c>
      <c r="Q148" s="286" t="str">
        <f aca="false">IF(SUM(L148)-SUM(G148)=0,"нд",SUM(L148)-SUM(G148))</f>
        <v>нд</v>
      </c>
      <c r="R148" s="283" t="str">
        <f aca="false">IF(NOT(SUM(S148,T148,U148,V148)=0),SUM(S148,T148,U148,V148),"нд")</f>
        <v>нд</v>
      </c>
      <c r="S148" s="81" t="s">
        <v>62</v>
      </c>
      <c r="T148" s="81" t="s">
        <v>62</v>
      </c>
      <c r="U148" s="81" t="s">
        <v>62</v>
      </c>
      <c r="V148" s="82" t="s">
        <v>62</v>
      </c>
      <c r="W148" s="287" t="s">
        <v>62</v>
      </c>
      <c r="X148" s="81" t="s">
        <v>62</v>
      </c>
      <c r="Y148" s="81" t="s">
        <v>62</v>
      </c>
      <c r="Z148" s="284" t="s">
        <v>62</v>
      </c>
      <c r="AA148" s="287" t="s">
        <v>62</v>
      </c>
      <c r="AB148" s="81" t="s">
        <v>62</v>
      </c>
      <c r="AC148" s="81" t="s">
        <v>62</v>
      </c>
      <c r="AD148" s="284" t="s">
        <v>62</v>
      </c>
      <c r="AE148" s="288" t="s">
        <v>62</v>
      </c>
      <c r="AF148" s="81" t="s">
        <v>62</v>
      </c>
      <c r="AG148" s="81" t="s">
        <v>62</v>
      </c>
      <c r="AH148" s="81" t="s">
        <v>62</v>
      </c>
      <c r="AI148" s="81" t="s">
        <v>62</v>
      </c>
      <c r="AJ148" s="81" t="s">
        <v>62</v>
      </c>
      <c r="AK148" s="81" t="s">
        <v>62</v>
      </c>
    </row>
    <row r="149" customFormat="false" ht="15.75" hidden="false" customHeight="false" outlineLevel="0" collapsed="false">
      <c r="A149" s="68" t="s">
        <v>270</v>
      </c>
      <c r="B149" s="273" t="s">
        <v>271</v>
      </c>
      <c r="C149" s="274" t="str">
        <f aca="false">IF(NOT(SUM(C150)=0),SUM(C150),"нд")</f>
        <v>нд</v>
      </c>
      <c r="D149" s="90" t="str">
        <f aca="false">IF(NOT(SUM(D150)=0),SUM(D150),"нд")</f>
        <v>нд</v>
      </c>
      <c r="E149" s="90" t="str">
        <f aca="false">IF(NOT(SUM(E150)=0),SUM(E150),"нд")</f>
        <v>нд</v>
      </c>
      <c r="F149" s="90" t="str">
        <f aca="false">IF(NOT(SUM(F150)=0),SUM(F150),"нд")</f>
        <v>нд</v>
      </c>
      <c r="G149" s="275" t="str">
        <f aca="false">IF(NOT(SUM(G150)=0),SUM(G150),"нд")</f>
        <v>нд</v>
      </c>
      <c r="H149" s="276" t="str">
        <f aca="false">IF(NOT(SUM(H150)=0),SUM(H150),"нд")</f>
        <v>нд</v>
      </c>
      <c r="I149" s="70" t="str">
        <f aca="false">IF(NOT(SUM(I150)=0),SUM(I150),"нд")</f>
        <v>нд</v>
      </c>
      <c r="J149" s="70" t="str">
        <f aca="false">IF(NOT(SUM(J150)=0),SUM(J150),"нд")</f>
        <v>нд</v>
      </c>
      <c r="K149" s="70" t="str">
        <f aca="false">IF(NOT(SUM(K150)=0),SUM(K150),"нд")</f>
        <v>нд</v>
      </c>
      <c r="L149" s="277" t="str">
        <f aca="false">IF(NOT(SUM(L150)=0),SUM(L150),"нд")</f>
        <v>нд</v>
      </c>
      <c r="M149" s="276" t="str">
        <f aca="false">IF(NOT(SUM(M150)=0),SUM(M150),"нд")</f>
        <v>нд</v>
      </c>
      <c r="N149" s="70" t="str">
        <f aca="false">IF(NOT(SUM(N150)=0),SUM(N150),"нд")</f>
        <v>нд</v>
      </c>
      <c r="O149" s="70" t="str">
        <f aca="false">IF(NOT(SUM(O150)=0),SUM(O150),"нд")</f>
        <v>нд</v>
      </c>
      <c r="P149" s="70" t="str">
        <f aca="false">IF(NOT(SUM(P150)=0),SUM(P150),"нд")</f>
        <v>нд</v>
      </c>
      <c r="Q149" s="277" t="str">
        <f aca="false">IF(NOT(SUM(Q150)=0),SUM(Q150),"нд")</f>
        <v>нд</v>
      </c>
      <c r="R149" s="276" t="str">
        <f aca="false">IF(NOT(SUM(R150)=0),SUM(R150),"нд")</f>
        <v>нд</v>
      </c>
      <c r="S149" s="70" t="str">
        <f aca="false">IF(NOT(SUM(S150)=0),SUM(S150),"нд")</f>
        <v>нд</v>
      </c>
      <c r="T149" s="70" t="str">
        <f aca="false">IF(NOT(SUM(T150)=0),SUM(T150),"нд")</f>
        <v>нд</v>
      </c>
      <c r="U149" s="70" t="str">
        <f aca="false">IF(NOT(SUM(U150)=0),SUM(U150),"нд")</f>
        <v>нд</v>
      </c>
      <c r="V149" s="71" t="str">
        <f aca="false">IF(NOT(SUM(V150)=0),SUM(V150),"нд")</f>
        <v>нд</v>
      </c>
      <c r="W149" s="276" t="str">
        <f aca="false">IF(NOT(SUM(W150)=0),SUM(W150),"нд")</f>
        <v>нд</v>
      </c>
      <c r="X149" s="70" t="str">
        <f aca="false">IF(NOT(SUM(X150)=0),SUM(X150),"нд")</f>
        <v>нд</v>
      </c>
      <c r="Y149" s="70" t="str">
        <f aca="false">IF(NOT(SUM(Y150)=0),SUM(Y150),"нд")</f>
        <v>нд</v>
      </c>
      <c r="Z149" s="277" t="str">
        <f aca="false">IF(NOT(SUM(Z150)=0),SUM(Z150),"нд")</f>
        <v>нд</v>
      </c>
      <c r="AA149" s="276" t="str">
        <f aca="false">IF(NOT(SUM(AA150)=0),SUM(AA150),"нд")</f>
        <v>нд</v>
      </c>
      <c r="AB149" s="70" t="str">
        <f aca="false">IF(NOT(SUM(AB150)=0),SUM(AB150),"нд")</f>
        <v>нд</v>
      </c>
      <c r="AC149" s="70" t="str">
        <f aca="false">IF(NOT(SUM(AC150)=0),SUM(AC150),"нд")</f>
        <v>нд</v>
      </c>
      <c r="AD149" s="277" t="str">
        <f aca="false">IF(NOT(SUM(AD150)=0),SUM(AD150),"нд")</f>
        <v>нд</v>
      </c>
      <c r="AE149" s="278" t="str">
        <f aca="false">IF(NOT(SUM(AE150)=0),SUM(AE150),"нд")</f>
        <v>нд</v>
      </c>
      <c r="AF149" s="70" t="str">
        <f aca="false">IF(NOT(SUM(AF150)=0),SUM(AF150),"нд")</f>
        <v>нд</v>
      </c>
      <c r="AG149" s="70" t="str">
        <f aca="false">IF(NOT(SUM(AG150)=0),SUM(AG150),"нд")</f>
        <v>нд</v>
      </c>
      <c r="AH149" s="70" t="str">
        <f aca="false">IF(NOT(SUM(AH150)=0),SUM(AH150),"нд")</f>
        <v>нд</v>
      </c>
      <c r="AI149" s="70" t="str">
        <f aca="false">IF(NOT(SUM(AI150)=0),SUM(AI150),"нд")</f>
        <v>нд</v>
      </c>
      <c r="AJ149" s="70" t="str">
        <f aca="false">IF(NOT(SUM(AJ150)=0),SUM(AJ150),"нд")</f>
        <v>нд</v>
      </c>
      <c r="AK149" s="70" t="str">
        <f aca="false">IF(NOT(SUM(AK150)=0),SUM(AK150),"нд")</f>
        <v>нд</v>
      </c>
    </row>
    <row r="150" customFormat="false" ht="15.75" hidden="false" customHeight="false" outlineLevel="0" collapsed="false">
      <c r="A150" s="46" t="s">
        <v>62</v>
      </c>
      <c r="B150" s="295" t="s">
        <v>62</v>
      </c>
      <c r="C150" s="296" t="s">
        <v>62</v>
      </c>
      <c r="D150" s="46" t="s">
        <v>62</v>
      </c>
      <c r="E150" s="46" t="s">
        <v>62</v>
      </c>
      <c r="F150" s="46" t="s">
        <v>62</v>
      </c>
      <c r="G150" s="297" t="s">
        <v>62</v>
      </c>
      <c r="H150" s="283" t="str">
        <f aca="false">IF(NOT(SUM(I150,J150,K150,L150)=0),SUM(I150,J150,K150,L150),"нд")</f>
        <v>нд</v>
      </c>
      <c r="I150" s="81" t="s">
        <v>62</v>
      </c>
      <c r="J150" s="81" t="s">
        <v>62</v>
      </c>
      <c r="K150" s="81" t="s">
        <v>62</v>
      </c>
      <c r="L150" s="284" t="s">
        <v>62</v>
      </c>
      <c r="M150" s="283" t="str">
        <f aca="false">IF(NOT(SUM(N150,O150,P150,Q150)=0),SUM(N150,O150,P150,Q150),"нд")</f>
        <v>нд</v>
      </c>
      <c r="N150" s="285" t="str">
        <f aca="false">IF(SUM(I150)-SUM(D150)=0,"нд",SUM(I150)-SUM(D150))</f>
        <v>нд</v>
      </c>
      <c r="O150" s="285" t="str">
        <f aca="false">IF(SUM(J150)-SUM(E150)=0,"нд",SUM(J150)-SUM(E150))</f>
        <v>нд</v>
      </c>
      <c r="P150" s="285" t="str">
        <f aca="false">IF(SUM(K150)-SUM(F150)=0,"нд",SUM(K150)-SUM(F150))</f>
        <v>нд</v>
      </c>
      <c r="Q150" s="286" t="str">
        <f aca="false">IF(SUM(L150)-SUM(G150)=0,"нд",SUM(L150)-SUM(G150))</f>
        <v>нд</v>
      </c>
      <c r="R150" s="283" t="str">
        <f aca="false">IF(NOT(SUM(S150,T150,U150,V150)=0),SUM(S150,T150,U150,V150),"нд")</f>
        <v>нд</v>
      </c>
      <c r="S150" s="81" t="s">
        <v>62</v>
      </c>
      <c r="T150" s="81" t="s">
        <v>62</v>
      </c>
      <c r="U150" s="81" t="s">
        <v>62</v>
      </c>
      <c r="V150" s="82" t="s">
        <v>62</v>
      </c>
      <c r="W150" s="287" t="s">
        <v>62</v>
      </c>
      <c r="X150" s="81" t="s">
        <v>62</v>
      </c>
      <c r="Y150" s="81" t="s">
        <v>62</v>
      </c>
      <c r="Z150" s="284" t="s">
        <v>62</v>
      </c>
      <c r="AA150" s="287" t="s">
        <v>62</v>
      </c>
      <c r="AB150" s="81" t="s">
        <v>62</v>
      </c>
      <c r="AC150" s="81" t="s">
        <v>62</v>
      </c>
      <c r="AD150" s="284" t="s">
        <v>62</v>
      </c>
      <c r="AE150" s="288" t="s">
        <v>62</v>
      </c>
      <c r="AF150" s="81" t="s">
        <v>62</v>
      </c>
      <c r="AG150" s="81" t="s">
        <v>62</v>
      </c>
      <c r="AH150" s="81" t="s">
        <v>62</v>
      </c>
      <c r="AI150" s="81" t="s">
        <v>62</v>
      </c>
      <c r="AJ150" s="81" t="s">
        <v>62</v>
      </c>
      <c r="AK150" s="81" t="s">
        <v>62</v>
      </c>
    </row>
    <row r="151" customFormat="false" ht="15.75" hidden="false" customHeight="false" outlineLevel="0" collapsed="false">
      <c r="A151" s="68" t="s">
        <v>272</v>
      </c>
      <c r="B151" s="273" t="s">
        <v>273</v>
      </c>
      <c r="C151" s="274" t="str">
        <f aca="false">IF(NOT(SUM(C152)=0),SUM(C152),"нд")</f>
        <v>нд</v>
      </c>
      <c r="D151" s="90" t="str">
        <f aca="false">IF(NOT(SUM(D152)=0),SUM(D152),"нд")</f>
        <v>нд</v>
      </c>
      <c r="E151" s="90" t="str">
        <f aca="false">IF(NOT(SUM(E152)=0),SUM(E152),"нд")</f>
        <v>нд</v>
      </c>
      <c r="F151" s="90" t="str">
        <f aca="false">IF(NOT(SUM(F152)=0),SUM(F152),"нд")</f>
        <v>нд</v>
      </c>
      <c r="G151" s="275" t="str">
        <f aca="false">IF(NOT(SUM(G152)=0),SUM(G152),"нд")</f>
        <v>нд</v>
      </c>
      <c r="H151" s="276" t="str">
        <f aca="false">IF(NOT(SUM(H152)=0),SUM(H152),"нд")</f>
        <v>нд</v>
      </c>
      <c r="I151" s="70" t="str">
        <f aca="false">IF(NOT(SUM(I152)=0),SUM(I152),"нд")</f>
        <v>нд</v>
      </c>
      <c r="J151" s="70" t="str">
        <f aca="false">IF(NOT(SUM(J152)=0),SUM(J152),"нд")</f>
        <v>нд</v>
      </c>
      <c r="K151" s="70" t="str">
        <f aca="false">IF(NOT(SUM(K152)=0),SUM(K152),"нд")</f>
        <v>нд</v>
      </c>
      <c r="L151" s="277" t="str">
        <f aca="false">IF(NOT(SUM(L152)=0),SUM(L152),"нд")</f>
        <v>нд</v>
      </c>
      <c r="M151" s="276" t="str">
        <f aca="false">IF(NOT(SUM(M152)=0),SUM(M152),"нд")</f>
        <v>нд</v>
      </c>
      <c r="N151" s="70" t="str">
        <f aca="false">IF(NOT(SUM(N152)=0),SUM(N152),"нд")</f>
        <v>нд</v>
      </c>
      <c r="O151" s="70" t="str">
        <f aca="false">IF(NOT(SUM(O152)=0),SUM(O152),"нд")</f>
        <v>нд</v>
      </c>
      <c r="P151" s="70" t="str">
        <f aca="false">IF(NOT(SUM(P152)=0),SUM(P152),"нд")</f>
        <v>нд</v>
      </c>
      <c r="Q151" s="277" t="str">
        <f aca="false">IF(NOT(SUM(Q152)=0),SUM(Q152),"нд")</f>
        <v>нд</v>
      </c>
      <c r="R151" s="276" t="str">
        <f aca="false">IF(NOT(SUM(R152)=0),SUM(R152),"нд")</f>
        <v>нд</v>
      </c>
      <c r="S151" s="70" t="str">
        <f aca="false">IF(NOT(SUM(S152)=0),SUM(S152),"нд")</f>
        <v>нд</v>
      </c>
      <c r="T151" s="70" t="str">
        <f aca="false">IF(NOT(SUM(T152)=0),SUM(T152),"нд")</f>
        <v>нд</v>
      </c>
      <c r="U151" s="70" t="str">
        <f aca="false">IF(NOT(SUM(U152)=0),SUM(U152),"нд")</f>
        <v>нд</v>
      </c>
      <c r="V151" s="71" t="str">
        <f aca="false">IF(NOT(SUM(V152)=0),SUM(V152),"нд")</f>
        <v>нд</v>
      </c>
      <c r="W151" s="276" t="str">
        <f aca="false">IF(NOT(SUM(W152)=0),SUM(W152),"нд")</f>
        <v>нд</v>
      </c>
      <c r="X151" s="70" t="str">
        <f aca="false">IF(NOT(SUM(X152)=0),SUM(X152),"нд")</f>
        <v>нд</v>
      </c>
      <c r="Y151" s="70" t="str">
        <f aca="false">IF(NOT(SUM(Y152)=0),SUM(Y152),"нд")</f>
        <v>нд</v>
      </c>
      <c r="Z151" s="277" t="str">
        <f aca="false">IF(NOT(SUM(Z152)=0),SUM(Z152),"нд")</f>
        <v>нд</v>
      </c>
      <c r="AA151" s="276" t="str">
        <f aca="false">IF(NOT(SUM(AA152)=0),SUM(AA152),"нд")</f>
        <v>нд</v>
      </c>
      <c r="AB151" s="70" t="str">
        <f aca="false">IF(NOT(SUM(AB152)=0),SUM(AB152),"нд")</f>
        <v>нд</v>
      </c>
      <c r="AC151" s="70" t="str">
        <f aca="false">IF(NOT(SUM(AC152)=0),SUM(AC152),"нд")</f>
        <v>нд</v>
      </c>
      <c r="AD151" s="277" t="str">
        <f aca="false">IF(NOT(SUM(AD152)=0),SUM(AD152),"нд")</f>
        <v>нд</v>
      </c>
      <c r="AE151" s="278" t="str">
        <f aca="false">IF(NOT(SUM(AE152)=0),SUM(AE152),"нд")</f>
        <v>нд</v>
      </c>
      <c r="AF151" s="70" t="str">
        <f aca="false">IF(NOT(SUM(AF152)=0),SUM(AF152),"нд")</f>
        <v>нд</v>
      </c>
      <c r="AG151" s="70" t="str">
        <f aca="false">IF(NOT(SUM(AG152)=0),SUM(AG152),"нд")</f>
        <v>нд</v>
      </c>
      <c r="AH151" s="70" t="str">
        <f aca="false">IF(NOT(SUM(AH152)=0),SUM(AH152),"нд")</f>
        <v>нд</v>
      </c>
      <c r="AI151" s="70" t="str">
        <f aca="false">IF(NOT(SUM(AI152)=0),SUM(AI152),"нд")</f>
        <v>нд</v>
      </c>
      <c r="AJ151" s="70" t="str">
        <f aca="false">IF(NOT(SUM(AJ152)=0),SUM(AJ152),"нд")</f>
        <v>нд</v>
      </c>
      <c r="AK151" s="70" t="str">
        <f aca="false">IF(NOT(SUM(AK152)=0),SUM(AK152),"нд")</f>
        <v>нд</v>
      </c>
    </row>
    <row r="152" customFormat="false" ht="15.75" hidden="false" customHeight="false" outlineLevel="0" collapsed="false">
      <c r="A152" s="46" t="s">
        <v>62</v>
      </c>
      <c r="B152" s="295" t="s">
        <v>62</v>
      </c>
      <c r="C152" s="296" t="s">
        <v>62</v>
      </c>
      <c r="D152" s="46" t="s">
        <v>62</v>
      </c>
      <c r="E152" s="46" t="s">
        <v>62</v>
      </c>
      <c r="F152" s="46" t="s">
        <v>62</v>
      </c>
      <c r="G152" s="297" t="s">
        <v>62</v>
      </c>
      <c r="H152" s="283" t="str">
        <f aca="false">IF(NOT(SUM(I152,J152,K152,L152)=0),SUM(I152,J152,K152,L152),"нд")</f>
        <v>нд</v>
      </c>
      <c r="I152" s="81" t="s">
        <v>62</v>
      </c>
      <c r="J152" s="81" t="s">
        <v>62</v>
      </c>
      <c r="K152" s="81" t="s">
        <v>62</v>
      </c>
      <c r="L152" s="284" t="s">
        <v>62</v>
      </c>
      <c r="M152" s="283" t="str">
        <f aca="false">IF(NOT(SUM(N152,O152,P152,Q152)=0),SUM(N152,O152,P152,Q152),"нд")</f>
        <v>нд</v>
      </c>
      <c r="N152" s="285" t="str">
        <f aca="false">IF(SUM(I152)-SUM(D152)=0,"нд",SUM(I152)-SUM(D152))</f>
        <v>нд</v>
      </c>
      <c r="O152" s="285" t="str">
        <f aca="false">IF(SUM(J152)-SUM(E152)=0,"нд",SUM(J152)-SUM(E152))</f>
        <v>нд</v>
      </c>
      <c r="P152" s="285" t="str">
        <f aca="false">IF(SUM(K152)-SUM(F152)=0,"нд",SUM(K152)-SUM(F152))</f>
        <v>нд</v>
      </c>
      <c r="Q152" s="286" t="str">
        <f aca="false">IF(SUM(L152)-SUM(G152)=0,"нд",SUM(L152)-SUM(G152))</f>
        <v>нд</v>
      </c>
      <c r="R152" s="283" t="str">
        <f aca="false">IF(NOT(SUM(S152,T152,U152,V152)=0),SUM(S152,T152,U152,V152),"нд")</f>
        <v>нд</v>
      </c>
      <c r="S152" s="81" t="s">
        <v>62</v>
      </c>
      <c r="T152" s="81" t="s">
        <v>62</v>
      </c>
      <c r="U152" s="81" t="s">
        <v>62</v>
      </c>
      <c r="V152" s="82" t="s">
        <v>62</v>
      </c>
      <c r="W152" s="287" t="s">
        <v>62</v>
      </c>
      <c r="X152" s="81" t="s">
        <v>62</v>
      </c>
      <c r="Y152" s="81" t="s">
        <v>62</v>
      </c>
      <c r="Z152" s="284" t="s">
        <v>62</v>
      </c>
      <c r="AA152" s="287" t="s">
        <v>62</v>
      </c>
      <c r="AB152" s="81" t="s">
        <v>62</v>
      </c>
      <c r="AC152" s="81" t="s">
        <v>62</v>
      </c>
      <c r="AD152" s="284" t="s">
        <v>62</v>
      </c>
      <c r="AE152" s="288" t="s">
        <v>62</v>
      </c>
      <c r="AF152" s="81" t="s">
        <v>62</v>
      </c>
      <c r="AG152" s="81" t="s">
        <v>62</v>
      </c>
      <c r="AH152" s="81" t="s">
        <v>62</v>
      </c>
      <c r="AI152" s="81" t="s">
        <v>62</v>
      </c>
      <c r="AJ152" s="81" t="s">
        <v>62</v>
      </c>
      <c r="AK152" s="81" t="s">
        <v>62</v>
      </c>
    </row>
    <row r="153" customFormat="false" ht="31.5" hidden="false" customHeight="false" outlineLevel="0" collapsed="false">
      <c r="A153" s="68" t="s">
        <v>274</v>
      </c>
      <c r="B153" s="273" t="s">
        <v>275</v>
      </c>
      <c r="C153" s="274" t="str">
        <f aca="false">IF(NOT(SUM(C154)=0),SUM(C154),"нд")</f>
        <v>нд</v>
      </c>
      <c r="D153" s="90" t="str">
        <f aca="false">IF(NOT(SUM(D154)=0),SUM(D154),"нд")</f>
        <v>нд</v>
      </c>
      <c r="E153" s="90" t="str">
        <f aca="false">IF(NOT(SUM(E154)=0),SUM(E154),"нд")</f>
        <v>нд</v>
      </c>
      <c r="F153" s="90" t="str">
        <f aca="false">IF(NOT(SUM(F154)=0),SUM(F154),"нд")</f>
        <v>нд</v>
      </c>
      <c r="G153" s="275" t="str">
        <f aca="false">IF(NOT(SUM(G154)=0),SUM(G154),"нд")</f>
        <v>нд</v>
      </c>
      <c r="H153" s="276" t="str">
        <f aca="false">IF(NOT(SUM(H154)=0),SUM(H154),"нд")</f>
        <v>нд</v>
      </c>
      <c r="I153" s="70" t="str">
        <f aca="false">IF(NOT(SUM(I154)=0),SUM(I154),"нд")</f>
        <v>нд</v>
      </c>
      <c r="J153" s="70" t="str">
        <f aca="false">IF(NOT(SUM(J154)=0),SUM(J154),"нд")</f>
        <v>нд</v>
      </c>
      <c r="K153" s="70" t="str">
        <f aca="false">IF(NOT(SUM(K154)=0),SUM(K154),"нд")</f>
        <v>нд</v>
      </c>
      <c r="L153" s="277" t="str">
        <f aca="false">IF(NOT(SUM(L154)=0),SUM(L154),"нд")</f>
        <v>нд</v>
      </c>
      <c r="M153" s="276" t="str">
        <f aca="false">IF(NOT(SUM(M154)=0),SUM(M154),"нд")</f>
        <v>нд</v>
      </c>
      <c r="N153" s="70" t="str">
        <f aca="false">IF(NOT(SUM(N154)=0),SUM(N154),"нд")</f>
        <v>нд</v>
      </c>
      <c r="O153" s="70" t="str">
        <f aca="false">IF(NOT(SUM(O154)=0),SUM(O154),"нд")</f>
        <v>нд</v>
      </c>
      <c r="P153" s="70" t="str">
        <f aca="false">IF(NOT(SUM(P154)=0),SUM(P154),"нд")</f>
        <v>нд</v>
      </c>
      <c r="Q153" s="277" t="str">
        <f aca="false">IF(NOT(SUM(Q154)=0),SUM(Q154),"нд")</f>
        <v>нд</v>
      </c>
      <c r="R153" s="276" t="str">
        <f aca="false">IF(NOT(SUM(R154)=0),SUM(R154),"нд")</f>
        <v>нд</v>
      </c>
      <c r="S153" s="70" t="str">
        <f aca="false">IF(NOT(SUM(S154)=0),SUM(S154),"нд")</f>
        <v>нд</v>
      </c>
      <c r="T153" s="70" t="str">
        <f aca="false">IF(NOT(SUM(T154)=0),SUM(T154),"нд")</f>
        <v>нд</v>
      </c>
      <c r="U153" s="70" t="str">
        <f aca="false">IF(NOT(SUM(U154)=0),SUM(U154),"нд")</f>
        <v>нд</v>
      </c>
      <c r="V153" s="71" t="str">
        <f aca="false">IF(NOT(SUM(V154)=0),SUM(V154),"нд")</f>
        <v>нд</v>
      </c>
      <c r="W153" s="276" t="str">
        <f aca="false">IF(NOT(SUM(W154)=0),SUM(W154),"нд")</f>
        <v>нд</v>
      </c>
      <c r="X153" s="70" t="str">
        <f aca="false">IF(NOT(SUM(X154)=0),SUM(X154),"нд")</f>
        <v>нд</v>
      </c>
      <c r="Y153" s="70" t="str">
        <f aca="false">IF(NOT(SUM(Y154)=0),SUM(Y154),"нд")</f>
        <v>нд</v>
      </c>
      <c r="Z153" s="277" t="str">
        <f aca="false">IF(NOT(SUM(Z154)=0),SUM(Z154),"нд")</f>
        <v>нд</v>
      </c>
      <c r="AA153" s="276" t="str">
        <f aca="false">IF(NOT(SUM(AA154)=0),SUM(AA154),"нд")</f>
        <v>нд</v>
      </c>
      <c r="AB153" s="70" t="str">
        <f aca="false">IF(NOT(SUM(AB154)=0),SUM(AB154),"нд")</f>
        <v>нд</v>
      </c>
      <c r="AC153" s="70" t="str">
        <f aca="false">IF(NOT(SUM(AC154)=0),SUM(AC154),"нд")</f>
        <v>нд</v>
      </c>
      <c r="AD153" s="277" t="str">
        <f aca="false">IF(NOT(SUM(AD154)=0),SUM(AD154),"нд")</f>
        <v>нд</v>
      </c>
      <c r="AE153" s="278" t="str">
        <f aca="false">IF(NOT(SUM(AE154)=0),SUM(AE154),"нд")</f>
        <v>нд</v>
      </c>
      <c r="AF153" s="70" t="str">
        <f aca="false">IF(NOT(SUM(AF154)=0),SUM(AF154),"нд")</f>
        <v>нд</v>
      </c>
      <c r="AG153" s="70" t="str">
        <f aca="false">IF(NOT(SUM(AG154)=0),SUM(AG154),"нд")</f>
        <v>нд</v>
      </c>
      <c r="AH153" s="70" t="str">
        <f aca="false">IF(NOT(SUM(AH154)=0),SUM(AH154),"нд")</f>
        <v>нд</v>
      </c>
      <c r="AI153" s="70" t="str">
        <f aca="false">IF(NOT(SUM(AI154)=0),SUM(AI154),"нд")</f>
        <v>нд</v>
      </c>
      <c r="AJ153" s="70" t="str">
        <f aca="false">IF(NOT(SUM(AJ154)=0),SUM(AJ154),"нд")</f>
        <v>нд</v>
      </c>
      <c r="AK153" s="70" t="str">
        <f aca="false">IF(NOT(SUM(AK154)=0),SUM(AK154),"нд")</f>
        <v>нд</v>
      </c>
    </row>
    <row r="154" customFormat="false" ht="15.75" hidden="false" customHeight="false" outlineLevel="0" collapsed="false">
      <c r="A154" s="46" t="s">
        <v>62</v>
      </c>
      <c r="B154" s="295" t="s">
        <v>62</v>
      </c>
      <c r="C154" s="296" t="s">
        <v>62</v>
      </c>
      <c r="D154" s="46" t="s">
        <v>62</v>
      </c>
      <c r="E154" s="46" t="s">
        <v>62</v>
      </c>
      <c r="F154" s="46" t="s">
        <v>62</v>
      </c>
      <c r="G154" s="297" t="s">
        <v>62</v>
      </c>
      <c r="H154" s="283" t="str">
        <f aca="false">IF(NOT(SUM(I154,J154,K154,L154)=0),SUM(I154,J154,K154,L154),"нд")</f>
        <v>нд</v>
      </c>
      <c r="I154" s="81" t="s">
        <v>62</v>
      </c>
      <c r="J154" s="81" t="s">
        <v>62</v>
      </c>
      <c r="K154" s="81" t="s">
        <v>62</v>
      </c>
      <c r="L154" s="284" t="s">
        <v>62</v>
      </c>
      <c r="M154" s="283" t="str">
        <f aca="false">IF(NOT(SUM(N154,O154,P154,Q154)=0),SUM(N154,O154,P154,Q154),"нд")</f>
        <v>нд</v>
      </c>
      <c r="N154" s="285" t="str">
        <f aca="false">IF(SUM(I154)-SUM(D154)=0,"нд",SUM(I154)-SUM(D154))</f>
        <v>нд</v>
      </c>
      <c r="O154" s="285" t="str">
        <f aca="false">IF(SUM(J154)-SUM(E154)=0,"нд",SUM(J154)-SUM(E154))</f>
        <v>нд</v>
      </c>
      <c r="P154" s="285" t="str">
        <f aca="false">IF(SUM(K154)-SUM(F154)=0,"нд",SUM(K154)-SUM(F154))</f>
        <v>нд</v>
      </c>
      <c r="Q154" s="286" t="str">
        <f aca="false">IF(SUM(L154)-SUM(G154)=0,"нд",SUM(L154)-SUM(G154))</f>
        <v>нд</v>
      </c>
      <c r="R154" s="283" t="str">
        <f aca="false">IF(NOT(SUM(S154,T154,U154,V154)=0),SUM(S154,T154,U154,V154),"нд")</f>
        <v>нд</v>
      </c>
      <c r="S154" s="81" t="s">
        <v>62</v>
      </c>
      <c r="T154" s="81" t="s">
        <v>62</v>
      </c>
      <c r="U154" s="81" t="s">
        <v>62</v>
      </c>
      <c r="V154" s="82" t="s">
        <v>62</v>
      </c>
      <c r="W154" s="287" t="s">
        <v>62</v>
      </c>
      <c r="X154" s="81" t="s">
        <v>62</v>
      </c>
      <c r="Y154" s="81" t="s">
        <v>62</v>
      </c>
      <c r="Z154" s="284" t="s">
        <v>62</v>
      </c>
      <c r="AA154" s="287" t="s">
        <v>62</v>
      </c>
      <c r="AB154" s="81" t="s">
        <v>62</v>
      </c>
      <c r="AC154" s="81" t="s">
        <v>62</v>
      </c>
      <c r="AD154" s="284" t="s">
        <v>62</v>
      </c>
      <c r="AE154" s="288" t="s">
        <v>62</v>
      </c>
      <c r="AF154" s="81" t="s">
        <v>62</v>
      </c>
      <c r="AG154" s="81" t="s">
        <v>62</v>
      </c>
      <c r="AH154" s="81" t="s">
        <v>62</v>
      </c>
      <c r="AI154" s="81" t="s">
        <v>62</v>
      </c>
      <c r="AJ154" s="81" t="s">
        <v>62</v>
      </c>
      <c r="AK154" s="81" t="s">
        <v>62</v>
      </c>
    </row>
    <row r="155" customFormat="false" ht="31.5" hidden="false" customHeight="false" outlineLevel="0" collapsed="false">
      <c r="A155" s="68" t="s">
        <v>276</v>
      </c>
      <c r="B155" s="273" t="s">
        <v>277</v>
      </c>
      <c r="C155" s="274" t="str">
        <f aca="false">IF(NOT(SUM(C156)=0),SUM(C156),"нд")</f>
        <v>нд</v>
      </c>
      <c r="D155" s="90" t="str">
        <f aca="false">IF(NOT(SUM(D156)=0),SUM(D156),"нд")</f>
        <v>нд</v>
      </c>
      <c r="E155" s="90" t="str">
        <f aca="false">IF(NOT(SUM(E156)=0),SUM(E156),"нд")</f>
        <v>нд</v>
      </c>
      <c r="F155" s="90" t="str">
        <f aca="false">IF(NOT(SUM(F156)=0),SUM(F156),"нд")</f>
        <v>нд</v>
      </c>
      <c r="G155" s="275" t="str">
        <f aca="false">IF(NOT(SUM(G156)=0),SUM(G156),"нд")</f>
        <v>нд</v>
      </c>
      <c r="H155" s="276" t="str">
        <f aca="false">IF(NOT(SUM(H156)=0),SUM(H156),"нд")</f>
        <v>нд</v>
      </c>
      <c r="I155" s="70" t="str">
        <f aca="false">IF(NOT(SUM(I156)=0),SUM(I156),"нд")</f>
        <v>нд</v>
      </c>
      <c r="J155" s="70" t="str">
        <f aca="false">IF(NOT(SUM(J156)=0),SUM(J156),"нд")</f>
        <v>нд</v>
      </c>
      <c r="K155" s="70" t="str">
        <f aca="false">IF(NOT(SUM(K156)=0),SUM(K156),"нд")</f>
        <v>нд</v>
      </c>
      <c r="L155" s="277" t="str">
        <f aca="false">IF(NOT(SUM(L156)=0),SUM(L156),"нд")</f>
        <v>нд</v>
      </c>
      <c r="M155" s="276" t="str">
        <f aca="false">IF(NOT(SUM(M156)=0),SUM(M156),"нд")</f>
        <v>нд</v>
      </c>
      <c r="N155" s="70" t="str">
        <f aca="false">IF(NOT(SUM(N156)=0),SUM(N156),"нд")</f>
        <v>нд</v>
      </c>
      <c r="O155" s="70" t="str">
        <f aca="false">IF(NOT(SUM(O156)=0),SUM(O156),"нд")</f>
        <v>нд</v>
      </c>
      <c r="P155" s="70" t="str">
        <f aca="false">IF(NOT(SUM(P156)=0),SUM(P156),"нд")</f>
        <v>нд</v>
      </c>
      <c r="Q155" s="277" t="str">
        <f aca="false">IF(NOT(SUM(Q156)=0),SUM(Q156),"нд")</f>
        <v>нд</v>
      </c>
      <c r="R155" s="276" t="str">
        <f aca="false">IF(NOT(SUM(R156)=0),SUM(R156),"нд")</f>
        <v>нд</v>
      </c>
      <c r="S155" s="70" t="str">
        <f aca="false">IF(NOT(SUM(S156)=0),SUM(S156),"нд")</f>
        <v>нд</v>
      </c>
      <c r="T155" s="70" t="str">
        <f aca="false">IF(NOT(SUM(T156)=0),SUM(T156),"нд")</f>
        <v>нд</v>
      </c>
      <c r="U155" s="70" t="str">
        <f aca="false">IF(NOT(SUM(U156)=0),SUM(U156),"нд")</f>
        <v>нд</v>
      </c>
      <c r="V155" s="71" t="str">
        <f aca="false">IF(NOT(SUM(V156)=0),SUM(V156),"нд")</f>
        <v>нд</v>
      </c>
      <c r="W155" s="276" t="str">
        <f aca="false">IF(NOT(SUM(W156)=0),SUM(W156),"нд")</f>
        <v>нд</v>
      </c>
      <c r="X155" s="70" t="str">
        <f aca="false">IF(NOT(SUM(X156)=0),SUM(X156),"нд")</f>
        <v>нд</v>
      </c>
      <c r="Y155" s="70" t="str">
        <f aca="false">IF(NOT(SUM(Y156)=0),SUM(Y156),"нд")</f>
        <v>нд</v>
      </c>
      <c r="Z155" s="277" t="str">
        <f aca="false">IF(NOT(SUM(Z156)=0),SUM(Z156),"нд")</f>
        <v>нд</v>
      </c>
      <c r="AA155" s="276" t="str">
        <f aca="false">IF(NOT(SUM(AA156)=0),SUM(AA156),"нд")</f>
        <v>нд</v>
      </c>
      <c r="AB155" s="70" t="str">
        <f aca="false">IF(NOT(SUM(AB156)=0),SUM(AB156),"нд")</f>
        <v>нд</v>
      </c>
      <c r="AC155" s="70" t="str">
        <f aca="false">IF(NOT(SUM(AC156)=0),SUM(AC156),"нд")</f>
        <v>нд</v>
      </c>
      <c r="AD155" s="277" t="str">
        <f aca="false">IF(NOT(SUM(AD156)=0),SUM(AD156),"нд")</f>
        <v>нд</v>
      </c>
      <c r="AE155" s="278" t="str">
        <f aca="false">IF(NOT(SUM(AE156)=0),SUM(AE156),"нд")</f>
        <v>нд</v>
      </c>
      <c r="AF155" s="70" t="str">
        <f aca="false">IF(NOT(SUM(AF156)=0),SUM(AF156),"нд")</f>
        <v>нд</v>
      </c>
      <c r="AG155" s="70" t="str">
        <f aca="false">IF(NOT(SUM(AG156)=0),SUM(AG156),"нд")</f>
        <v>нд</v>
      </c>
      <c r="AH155" s="70" t="str">
        <f aca="false">IF(NOT(SUM(AH156)=0),SUM(AH156),"нд")</f>
        <v>нд</v>
      </c>
      <c r="AI155" s="70" t="str">
        <f aca="false">IF(NOT(SUM(AI156)=0),SUM(AI156),"нд")</f>
        <v>нд</v>
      </c>
      <c r="AJ155" s="70" t="str">
        <f aca="false">IF(NOT(SUM(AJ156)=0),SUM(AJ156),"нд")</f>
        <v>нд</v>
      </c>
      <c r="AK155" s="70" t="str">
        <f aca="false">IF(NOT(SUM(AK156)=0),SUM(AK156),"нд")</f>
        <v>нд</v>
      </c>
    </row>
    <row r="156" customFormat="false" ht="15.75" hidden="false" customHeight="false" outlineLevel="0" collapsed="false">
      <c r="A156" s="46" t="s">
        <v>62</v>
      </c>
      <c r="B156" s="295" t="s">
        <v>62</v>
      </c>
      <c r="C156" s="296" t="s">
        <v>62</v>
      </c>
      <c r="D156" s="46" t="s">
        <v>62</v>
      </c>
      <c r="E156" s="46" t="s">
        <v>62</v>
      </c>
      <c r="F156" s="46" t="s">
        <v>62</v>
      </c>
      <c r="G156" s="297" t="s">
        <v>62</v>
      </c>
      <c r="H156" s="283" t="str">
        <f aca="false">IF(NOT(SUM(I156,J156,K156,L156)=0),SUM(I156,J156,K156,L156),"нд")</f>
        <v>нд</v>
      </c>
      <c r="I156" s="81" t="s">
        <v>62</v>
      </c>
      <c r="J156" s="81" t="s">
        <v>62</v>
      </c>
      <c r="K156" s="81" t="s">
        <v>62</v>
      </c>
      <c r="L156" s="284" t="s">
        <v>62</v>
      </c>
      <c r="M156" s="283" t="str">
        <f aca="false">IF(NOT(SUM(N156,O156,P156,Q156)=0),SUM(N156,O156,P156,Q156),"нд")</f>
        <v>нд</v>
      </c>
      <c r="N156" s="285" t="str">
        <f aca="false">IF(SUM(I156)-SUM(D156)=0,"нд",SUM(I156)-SUM(D156))</f>
        <v>нд</v>
      </c>
      <c r="O156" s="285" t="str">
        <f aca="false">IF(SUM(J156)-SUM(E156)=0,"нд",SUM(J156)-SUM(E156))</f>
        <v>нд</v>
      </c>
      <c r="P156" s="285" t="str">
        <f aca="false">IF(SUM(K156)-SUM(F156)=0,"нд",SUM(K156)-SUM(F156))</f>
        <v>нд</v>
      </c>
      <c r="Q156" s="286" t="str">
        <f aca="false">IF(SUM(L156)-SUM(G156)=0,"нд",SUM(L156)-SUM(G156))</f>
        <v>нд</v>
      </c>
      <c r="R156" s="283" t="str">
        <f aca="false">IF(NOT(SUM(S156,T156,U156,V156)=0),SUM(S156,T156,U156,V156),"нд")</f>
        <v>нд</v>
      </c>
      <c r="S156" s="81" t="s">
        <v>62</v>
      </c>
      <c r="T156" s="81" t="s">
        <v>62</v>
      </c>
      <c r="U156" s="81" t="s">
        <v>62</v>
      </c>
      <c r="V156" s="82" t="s">
        <v>62</v>
      </c>
      <c r="W156" s="287" t="s">
        <v>62</v>
      </c>
      <c r="X156" s="81" t="s">
        <v>62</v>
      </c>
      <c r="Y156" s="81" t="s">
        <v>62</v>
      </c>
      <c r="Z156" s="284" t="s">
        <v>62</v>
      </c>
      <c r="AA156" s="287" t="s">
        <v>62</v>
      </c>
      <c r="AB156" s="81" t="s">
        <v>62</v>
      </c>
      <c r="AC156" s="81" t="s">
        <v>62</v>
      </c>
      <c r="AD156" s="284" t="s">
        <v>62</v>
      </c>
      <c r="AE156" s="288" t="s">
        <v>62</v>
      </c>
      <c r="AF156" s="81" t="s">
        <v>62</v>
      </c>
      <c r="AG156" s="81" t="s">
        <v>62</v>
      </c>
      <c r="AH156" s="81" t="s">
        <v>62</v>
      </c>
      <c r="AI156" s="81" t="s">
        <v>62</v>
      </c>
      <c r="AJ156" s="81" t="s">
        <v>62</v>
      </c>
      <c r="AK156" s="81" t="s">
        <v>62</v>
      </c>
    </row>
    <row r="157" customFormat="false" ht="31.5" hidden="false" customHeight="false" outlineLevel="0" collapsed="false">
      <c r="A157" s="149" t="s">
        <v>278</v>
      </c>
      <c r="B157" s="336" t="s">
        <v>279</v>
      </c>
      <c r="C157" s="337" t="n">
        <f aca="false">IF(NOT(SUM(C158)=0),SUM(C158),"нд")</f>
        <v>8.212</v>
      </c>
      <c r="D157" s="338" t="str">
        <f aca="false">IF(NOT(SUM(D158)=0),SUM(D158),"нд")</f>
        <v>нд</v>
      </c>
      <c r="E157" s="338" t="n">
        <f aca="false">IF(NOT(SUM(E158)=0),SUM(E158),"нд")</f>
        <v>0.544</v>
      </c>
      <c r="F157" s="338" t="n">
        <f aca="false">IF(NOT(SUM(F158)=0),SUM(F158),"нд")</f>
        <v>7.668</v>
      </c>
      <c r="G157" s="339" t="str">
        <f aca="false">IF(NOT(SUM(G158)=0),SUM(G158),"нд")</f>
        <v>нд</v>
      </c>
      <c r="H157" s="276" t="n">
        <f aca="false">IF(NOT(SUM(H158)=0),SUM(H158),"нд")</f>
        <v>1.935</v>
      </c>
      <c r="I157" s="70" t="str">
        <f aca="false">IF(NOT(SUM(I158)=0),SUM(I158),"нд")</f>
        <v>нд</v>
      </c>
      <c r="J157" s="70" t="str">
        <f aca="false">IF(NOT(SUM(J158)=0),SUM(J158),"нд")</f>
        <v>нд</v>
      </c>
      <c r="K157" s="70" t="n">
        <f aca="false">IF(NOT(SUM(K158)=0),SUM(K158),"нд")</f>
        <v>1.677</v>
      </c>
      <c r="L157" s="277" t="n">
        <f aca="false">IF(NOT(SUM(L158)=0),SUM(L158),"нд")</f>
        <v>0.258</v>
      </c>
      <c r="M157" s="276" t="n">
        <f aca="false">IF(NOT(SUM(M158)=0),SUM(M158),"нд")</f>
        <v>-6.277</v>
      </c>
      <c r="N157" s="70" t="str">
        <f aca="false">IF(NOT(SUM(N158)=0),SUM(N158),"нд")</f>
        <v>нд</v>
      </c>
      <c r="O157" s="70" t="n">
        <f aca="false">IF(NOT(SUM(O158)=0),SUM(O158),"нд")</f>
        <v>-0.544</v>
      </c>
      <c r="P157" s="70" t="n">
        <f aca="false">IF(NOT(SUM(P158)=0),SUM(P158),"нд")</f>
        <v>-5.991</v>
      </c>
      <c r="Q157" s="277" t="n">
        <f aca="false">IF(NOT(SUM(Q158)=0),SUM(Q158),"нд")</f>
        <v>0.258</v>
      </c>
      <c r="R157" s="276" t="n">
        <f aca="false">IF(NOT(SUM(R158)=0),SUM(R158),"нд")</f>
        <v>1.935</v>
      </c>
      <c r="S157" s="70" t="str">
        <f aca="false">IF(NOT(SUM(S158)=0),SUM(S158),"нд")</f>
        <v>нд</v>
      </c>
      <c r="T157" s="70" t="str">
        <f aca="false">IF(NOT(SUM(T158)=0),SUM(T158),"нд")</f>
        <v>нд</v>
      </c>
      <c r="U157" s="70" t="n">
        <f aca="false">IF(NOT(SUM(U158)=0),SUM(U158),"нд")</f>
        <v>1.677</v>
      </c>
      <c r="V157" s="71" t="n">
        <f aca="false">IF(NOT(SUM(V158)=0),SUM(V158),"нд")</f>
        <v>0.258</v>
      </c>
      <c r="W157" s="276" t="str">
        <f aca="false">IF(NOT(SUM(W158)=0),SUM(W158),"нд")</f>
        <v>нд</v>
      </c>
      <c r="X157" s="70" t="str">
        <f aca="false">IF(NOT(SUM(X158)=0),SUM(X158),"нд")</f>
        <v>нд</v>
      </c>
      <c r="Y157" s="70" t="str">
        <f aca="false">IF(NOT(SUM(Y158)=0),SUM(Y158),"нд")</f>
        <v>нд</v>
      </c>
      <c r="Z157" s="277" t="str">
        <f aca="false">IF(NOT(SUM(Z158)=0),SUM(Z158),"нд")</f>
        <v>нд</v>
      </c>
      <c r="AA157" s="276" t="str">
        <f aca="false">IF(NOT(SUM(AA158)=0),SUM(AA158),"нд")</f>
        <v>нд</v>
      </c>
      <c r="AB157" s="70" t="str">
        <f aca="false">IF(NOT(SUM(AB158)=0),SUM(AB158),"нд")</f>
        <v>нд</v>
      </c>
      <c r="AC157" s="70" t="str">
        <f aca="false">IF(NOT(SUM(AC158)=0),SUM(AC158),"нд")</f>
        <v>нд</v>
      </c>
      <c r="AD157" s="277" t="str">
        <f aca="false">IF(NOT(SUM(AD158)=0),SUM(AD158),"нд")</f>
        <v>нд</v>
      </c>
      <c r="AE157" s="278" t="str">
        <f aca="false">IF(NOT(SUM(AE158)=0),SUM(AE158),"нд")</f>
        <v>нд</v>
      </c>
      <c r="AF157" s="70" t="str">
        <f aca="false">IF(NOT(SUM(AF158)=0),SUM(AF158),"нд")</f>
        <v>нд</v>
      </c>
      <c r="AG157" s="70" t="str">
        <f aca="false">IF(NOT(SUM(AG158)=0),SUM(AG158),"нд")</f>
        <v>нд</v>
      </c>
      <c r="AH157" s="70" t="str">
        <f aca="false">IF(NOT(SUM(AH158)=0),SUM(AH158),"нд")</f>
        <v>нд</v>
      </c>
      <c r="AI157" s="70" t="str">
        <f aca="false">IF(NOT(SUM(AI158)=0),SUM(AI158),"нд")</f>
        <v>нд</v>
      </c>
      <c r="AJ157" s="70" t="str">
        <f aca="false">IF(NOT(SUM(AJ158)=0),SUM(AJ158),"нд")</f>
        <v>нд</v>
      </c>
      <c r="AK157" s="70" t="str">
        <f aca="false">IF(NOT(SUM(AK158)=0),SUM(AK158),"нд")</f>
        <v>нд</v>
      </c>
    </row>
    <row r="158" customFormat="false" ht="15.75" hidden="false" customHeight="false" outlineLevel="0" collapsed="false">
      <c r="A158" s="155" t="s">
        <v>280</v>
      </c>
      <c r="B158" s="237" t="s">
        <v>37</v>
      </c>
      <c r="C158" s="306" t="n">
        <f aca="false">IF(NOT(SUM(C159)=0),SUM(C159),"нд")</f>
        <v>8.212</v>
      </c>
      <c r="D158" s="307" t="str">
        <f aca="false">IF(NOT(SUM(D159)=0),SUM(D159),"нд")</f>
        <v>нд</v>
      </c>
      <c r="E158" s="307" t="n">
        <f aca="false">IF(NOT(SUM(E159)=0),SUM(E159),"нд")</f>
        <v>0.544</v>
      </c>
      <c r="F158" s="307" t="n">
        <f aca="false">IF(NOT(SUM(F159)=0),SUM(F159),"нд")</f>
        <v>7.668</v>
      </c>
      <c r="G158" s="308" t="str">
        <f aca="false">IF(NOT(SUM(G159)=0),SUM(G159),"нд")</f>
        <v>нд</v>
      </c>
      <c r="H158" s="306" t="n">
        <f aca="false">IF(NOT(SUM(H159)=0),SUM(H159),"нд")</f>
        <v>1.935</v>
      </c>
      <c r="I158" s="307" t="str">
        <f aca="false">IF(NOT(SUM(I159)=0),SUM(I159),"нд")</f>
        <v>нд</v>
      </c>
      <c r="J158" s="307" t="str">
        <f aca="false">IF(NOT(SUM(J159)=0),SUM(J159),"нд")</f>
        <v>нд</v>
      </c>
      <c r="K158" s="307" t="n">
        <f aca="false">IF(NOT(SUM(K159)=0),SUM(K159),"нд")</f>
        <v>1.677</v>
      </c>
      <c r="L158" s="308" t="n">
        <f aca="false">IF(NOT(SUM(L159)=0),SUM(L159),"нд")</f>
        <v>0.258</v>
      </c>
      <c r="M158" s="340" t="n">
        <f aca="false">IF(NOT(SUM(N158,O158,P158,Q158)=0),SUM(N158,O158,P158,Q158),"нд")</f>
        <v>-6.277</v>
      </c>
      <c r="N158" s="341" t="str">
        <f aca="false">IF(SUM(I158)-SUM(D158)=0,"нд",SUM(I158)-SUM(D158))</f>
        <v>нд</v>
      </c>
      <c r="O158" s="341" t="n">
        <f aca="false">IF(SUM(J158)-SUM(E158)=0,"нд",SUM(J158)-SUM(E158))</f>
        <v>-0.544</v>
      </c>
      <c r="P158" s="341" t="n">
        <f aca="false">IF(SUM(K158)-SUM(F158)=0,"нд",SUM(K158)-SUM(F158))</f>
        <v>-5.991</v>
      </c>
      <c r="Q158" s="342" t="n">
        <f aca="false">IF(SUM(L158)-SUM(G158)=0,"нд",SUM(L158)-SUM(G158))</f>
        <v>0.258</v>
      </c>
      <c r="R158" s="306" t="n">
        <f aca="false">IF(NOT(SUM(R159)=0),SUM(R159),"нд")</f>
        <v>1.935</v>
      </c>
      <c r="S158" s="307" t="str">
        <f aca="false">IF(NOT(SUM(S159)=0),SUM(S159),"нд")</f>
        <v>нд</v>
      </c>
      <c r="T158" s="307" t="str">
        <f aca="false">IF(NOT(SUM(T159)=0),SUM(T159),"нд")</f>
        <v>нд</v>
      </c>
      <c r="U158" s="307" t="n">
        <f aca="false">IF(NOT(SUM(U159)=0),SUM(U159),"нд")</f>
        <v>1.677</v>
      </c>
      <c r="V158" s="111" t="n">
        <f aca="false">IF(NOT(SUM(V159)=0),SUM(V159),"нд")</f>
        <v>0.258</v>
      </c>
      <c r="W158" s="287" t="s">
        <v>62</v>
      </c>
      <c r="X158" s="81" t="s">
        <v>62</v>
      </c>
      <c r="Y158" s="81" t="s">
        <v>62</v>
      </c>
      <c r="Z158" s="284" t="s">
        <v>62</v>
      </c>
      <c r="AA158" s="287" t="s">
        <v>62</v>
      </c>
      <c r="AB158" s="81" t="s">
        <v>62</v>
      </c>
      <c r="AC158" s="81" t="s">
        <v>62</v>
      </c>
      <c r="AD158" s="284" t="s">
        <v>62</v>
      </c>
      <c r="AE158" s="288" t="s">
        <v>62</v>
      </c>
      <c r="AF158" s="81" t="s">
        <v>62</v>
      </c>
      <c r="AG158" s="81" t="s">
        <v>62</v>
      </c>
      <c r="AH158" s="81" t="s">
        <v>62</v>
      </c>
      <c r="AI158" s="81" t="s">
        <v>62</v>
      </c>
      <c r="AJ158" s="81" t="s">
        <v>62</v>
      </c>
      <c r="AK158" s="81" t="s">
        <v>62</v>
      </c>
    </row>
    <row r="159" customFormat="false" ht="47.25" hidden="false" customHeight="false" outlineLevel="0" collapsed="false">
      <c r="A159" s="158" t="s">
        <v>281</v>
      </c>
      <c r="B159" s="343" t="s">
        <v>282</v>
      </c>
      <c r="C159" s="344" t="n">
        <f aca="false">IF(NOT(SUM(D159,E159,F159,G159)=0),SUM(D159,E159,F159,G159),"нд")</f>
        <v>8.212</v>
      </c>
      <c r="D159" s="345" t="s">
        <v>62</v>
      </c>
      <c r="E159" s="319" t="n">
        <f aca="false">ROUND(0.453*1.2,3)</f>
        <v>0.544</v>
      </c>
      <c r="F159" s="319" t="n">
        <f aca="false">ROUND(6.39*1.2,3)</f>
        <v>7.668</v>
      </c>
      <c r="G159" s="346" t="s">
        <v>62</v>
      </c>
      <c r="H159" s="347" t="n">
        <f aca="false">IF(NOT(SUM(I159,J159,K159,L159)=0),SUM(I159,J159,K159,L159),"нд")</f>
        <v>1.935</v>
      </c>
      <c r="I159" s="81" t="s">
        <v>62</v>
      </c>
      <c r="J159" s="81" t="s">
        <v>62</v>
      </c>
      <c r="K159" s="161" t="n">
        <v>1.677</v>
      </c>
      <c r="L159" s="318" t="n">
        <v>0.258</v>
      </c>
      <c r="M159" s="283" t="n">
        <f aca="false">IF(NOT(SUM(N159,O159,P159,Q159)=0),SUM(N159,O159,P159,Q159),"нд")</f>
        <v>-6.277</v>
      </c>
      <c r="N159" s="285" t="str">
        <f aca="false">IF(SUM(I159)-SUM(D159)=0,"нд",SUM(I159)-SUM(D159))</f>
        <v>нд</v>
      </c>
      <c r="O159" s="285" t="n">
        <f aca="false">IF(SUM(J159)-SUM(E159)=0,"нд",SUM(J159)-SUM(E159))</f>
        <v>-0.544</v>
      </c>
      <c r="P159" s="285" t="n">
        <f aca="false">IF(SUM(K159)-SUM(F159)=0,"нд",SUM(K159)-SUM(F159))</f>
        <v>-5.991</v>
      </c>
      <c r="Q159" s="286" t="n">
        <f aca="false">IF(SUM(L159)-SUM(G159)=0,"нд",SUM(L159)-SUM(G159))</f>
        <v>0.258</v>
      </c>
      <c r="R159" s="347" t="n">
        <f aca="false">IF(NOT(SUM(S159,T159,U159,V159)=0),SUM(S159,T159,U159,V159),"нд")</f>
        <v>1.935</v>
      </c>
      <c r="S159" s="81" t="s">
        <v>62</v>
      </c>
      <c r="T159" s="81" t="s">
        <v>62</v>
      </c>
      <c r="U159" s="161" t="n">
        <v>1.677</v>
      </c>
      <c r="V159" s="348" t="n">
        <v>0.258</v>
      </c>
      <c r="W159" s="287" t="s">
        <v>62</v>
      </c>
      <c r="X159" s="81" t="s">
        <v>62</v>
      </c>
      <c r="Y159" s="81" t="s">
        <v>62</v>
      </c>
      <c r="Z159" s="284" t="s">
        <v>62</v>
      </c>
      <c r="AA159" s="287" t="s">
        <v>62</v>
      </c>
      <c r="AB159" s="81" t="s">
        <v>62</v>
      </c>
      <c r="AC159" s="81" t="s">
        <v>62</v>
      </c>
      <c r="AD159" s="284" t="s">
        <v>62</v>
      </c>
      <c r="AE159" s="288" t="s">
        <v>62</v>
      </c>
      <c r="AF159" s="81" t="s">
        <v>62</v>
      </c>
      <c r="AG159" s="81" t="s">
        <v>62</v>
      </c>
      <c r="AH159" s="81" t="s">
        <v>62</v>
      </c>
      <c r="AI159" s="81" t="s">
        <v>62</v>
      </c>
      <c r="AJ159" s="81" t="s">
        <v>62</v>
      </c>
      <c r="AK159" s="81" t="s">
        <v>62</v>
      </c>
    </row>
    <row r="160" customFormat="false" ht="31.5" hidden="false" customHeight="false" outlineLevel="0" collapsed="false">
      <c r="A160" s="68" t="s">
        <v>283</v>
      </c>
      <c r="B160" s="273" t="s">
        <v>284</v>
      </c>
      <c r="C160" s="274" t="str">
        <f aca="false">IF(NOT(SUM(C161)=0),SUM(C161),"нд")</f>
        <v>нд</v>
      </c>
      <c r="D160" s="90" t="str">
        <f aca="false">IF(NOT(SUM(D161)=0),SUM(D161),"нд")</f>
        <v>нд</v>
      </c>
      <c r="E160" s="90" t="str">
        <f aca="false">IF(NOT(SUM(E161)=0),SUM(E161),"нд")</f>
        <v>нд</v>
      </c>
      <c r="F160" s="90" t="str">
        <f aca="false">IF(NOT(SUM(F161)=0),SUM(F161),"нд")</f>
        <v>нд</v>
      </c>
      <c r="G160" s="275" t="str">
        <f aca="false">IF(NOT(SUM(G161)=0),SUM(G161),"нд")</f>
        <v>нд</v>
      </c>
      <c r="H160" s="276" t="str">
        <f aca="false">IF(NOT(SUM(H161)=0),SUM(H161),"нд")</f>
        <v>нд</v>
      </c>
      <c r="I160" s="70" t="str">
        <f aca="false">IF(NOT(SUM(I161)=0),SUM(I161),"нд")</f>
        <v>нд</v>
      </c>
      <c r="J160" s="70" t="str">
        <f aca="false">IF(NOT(SUM(J161)=0),SUM(J161),"нд")</f>
        <v>нд</v>
      </c>
      <c r="K160" s="70" t="str">
        <f aca="false">IF(NOT(SUM(K161)=0),SUM(K161),"нд")</f>
        <v>нд</v>
      </c>
      <c r="L160" s="277" t="str">
        <f aca="false">IF(NOT(SUM(L161)=0),SUM(L161),"нд")</f>
        <v>нд</v>
      </c>
      <c r="M160" s="276" t="str">
        <f aca="false">IF(NOT(SUM(M161)=0),SUM(M161),"нд")</f>
        <v>нд</v>
      </c>
      <c r="N160" s="70" t="str">
        <f aca="false">IF(NOT(SUM(N161)=0),SUM(N161),"нд")</f>
        <v>нд</v>
      </c>
      <c r="O160" s="70" t="str">
        <f aca="false">IF(NOT(SUM(O161)=0),SUM(O161),"нд")</f>
        <v>нд</v>
      </c>
      <c r="P160" s="70" t="str">
        <f aca="false">IF(NOT(SUM(P161)=0),SUM(P161),"нд")</f>
        <v>нд</v>
      </c>
      <c r="Q160" s="277" t="str">
        <f aca="false">IF(NOT(SUM(Q161)=0),SUM(Q161),"нд")</f>
        <v>нд</v>
      </c>
      <c r="R160" s="276" t="str">
        <f aca="false">IF(NOT(SUM(R161)=0),SUM(R161),"нд")</f>
        <v>нд</v>
      </c>
      <c r="S160" s="70" t="str">
        <f aca="false">IF(NOT(SUM(S161)=0),SUM(S161),"нд")</f>
        <v>нд</v>
      </c>
      <c r="T160" s="70" t="str">
        <f aca="false">IF(NOT(SUM(T161)=0),SUM(T161),"нд")</f>
        <v>нд</v>
      </c>
      <c r="U160" s="70" t="str">
        <f aca="false">IF(NOT(SUM(U161)=0),SUM(U161),"нд")</f>
        <v>нд</v>
      </c>
      <c r="V160" s="71" t="str">
        <f aca="false">IF(NOT(SUM(V161)=0),SUM(V161),"нд")</f>
        <v>нд</v>
      </c>
      <c r="W160" s="276" t="str">
        <f aca="false">IF(NOT(SUM(W161)=0),SUM(W161),"нд")</f>
        <v>нд</v>
      </c>
      <c r="X160" s="70" t="str">
        <f aca="false">IF(NOT(SUM(X161)=0),SUM(X161),"нд")</f>
        <v>нд</v>
      </c>
      <c r="Y160" s="70" t="str">
        <f aca="false">IF(NOT(SUM(Y161)=0),SUM(Y161),"нд")</f>
        <v>нд</v>
      </c>
      <c r="Z160" s="277" t="str">
        <f aca="false">IF(NOT(SUM(Z161)=0),SUM(Z161),"нд")</f>
        <v>нд</v>
      </c>
      <c r="AA160" s="276" t="str">
        <f aca="false">IF(NOT(SUM(AA161)=0),SUM(AA161),"нд")</f>
        <v>нд</v>
      </c>
      <c r="AB160" s="70" t="str">
        <f aca="false">IF(NOT(SUM(AB161)=0),SUM(AB161),"нд")</f>
        <v>нд</v>
      </c>
      <c r="AC160" s="70" t="str">
        <f aca="false">IF(NOT(SUM(AC161)=0),SUM(AC161),"нд")</f>
        <v>нд</v>
      </c>
      <c r="AD160" s="277" t="str">
        <f aca="false">IF(NOT(SUM(AD161)=0),SUM(AD161),"нд")</f>
        <v>нд</v>
      </c>
      <c r="AE160" s="278" t="str">
        <f aca="false">IF(NOT(SUM(AE161)=0),SUM(AE161),"нд")</f>
        <v>нд</v>
      </c>
      <c r="AF160" s="70" t="str">
        <f aca="false">IF(NOT(SUM(AF161)=0),SUM(AF161),"нд")</f>
        <v>нд</v>
      </c>
      <c r="AG160" s="70" t="str">
        <f aca="false">IF(NOT(SUM(AG161)=0),SUM(AG161),"нд")</f>
        <v>нд</v>
      </c>
      <c r="AH160" s="70" t="str">
        <f aca="false">IF(NOT(SUM(AH161)=0),SUM(AH161),"нд")</f>
        <v>нд</v>
      </c>
      <c r="AI160" s="70" t="str">
        <f aca="false">IF(NOT(SUM(AI161)=0),SUM(AI161),"нд")</f>
        <v>нд</v>
      </c>
      <c r="AJ160" s="70" t="str">
        <f aca="false">IF(NOT(SUM(AJ161)=0),SUM(AJ161),"нд")</f>
        <v>нд</v>
      </c>
      <c r="AK160" s="70" t="str">
        <f aca="false">IF(NOT(SUM(AK161)=0),SUM(AK161),"нд")</f>
        <v>нд</v>
      </c>
    </row>
    <row r="161" customFormat="false" ht="15.75" hidden="false" customHeight="false" outlineLevel="0" collapsed="false">
      <c r="A161" s="46" t="s">
        <v>62</v>
      </c>
      <c r="B161" s="295" t="s">
        <v>62</v>
      </c>
      <c r="C161" s="296" t="s">
        <v>62</v>
      </c>
      <c r="D161" s="46" t="s">
        <v>62</v>
      </c>
      <c r="E161" s="46" t="s">
        <v>62</v>
      </c>
      <c r="F161" s="46" t="s">
        <v>62</v>
      </c>
      <c r="G161" s="297" t="s">
        <v>62</v>
      </c>
      <c r="H161" s="283" t="str">
        <f aca="false">IF(NOT(SUM(I161,J161,K161,L161)=0),SUM(I161,J161,K161,L161),"нд")</f>
        <v>нд</v>
      </c>
      <c r="I161" s="81" t="s">
        <v>62</v>
      </c>
      <c r="J161" s="81" t="s">
        <v>62</v>
      </c>
      <c r="K161" s="81" t="s">
        <v>62</v>
      </c>
      <c r="L161" s="284" t="s">
        <v>62</v>
      </c>
      <c r="M161" s="283" t="str">
        <f aca="false">IF(NOT(SUM(N161,O161,P161,Q161)=0),SUM(N161,O161,P161,Q161),"нд")</f>
        <v>нд</v>
      </c>
      <c r="N161" s="285" t="str">
        <f aca="false">IF(SUM(I161)-SUM(D161)=0,"нд",SUM(I161)-SUM(D161))</f>
        <v>нд</v>
      </c>
      <c r="O161" s="285" t="str">
        <f aca="false">IF(SUM(J161)-SUM(E161)=0,"нд",SUM(J161)-SUM(E161))</f>
        <v>нд</v>
      </c>
      <c r="P161" s="285" t="str">
        <f aca="false">IF(SUM(K161)-SUM(F161)=0,"нд",SUM(K161)-SUM(F161))</f>
        <v>нд</v>
      </c>
      <c r="Q161" s="286" t="str">
        <f aca="false">IF(SUM(L161)-SUM(G161)=0,"нд",SUM(L161)-SUM(G161))</f>
        <v>нд</v>
      </c>
      <c r="R161" s="283" t="str">
        <f aca="false">IF(NOT(SUM(S161,T161,U161,V161)=0),SUM(S161,T161,U161,V161),"нд")</f>
        <v>нд</v>
      </c>
      <c r="S161" s="81" t="s">
        <v>62</v>
      </c>
      <c r="T161" s="81" t="s">
        <v>62</v>
      </c>
      <c r="U161" s="81" t="s">
        <v>62</v>
      </c>
      <c r="V161" s="82" t="s">
        <v>62</v>
      </c>
      <c r="W161" s="287" t="s">
        <v>62</v>
      </c>
      <c r="X161" s="81" t="s">
        <v>62</v>
      </c>
      <c r="Y161" s="81" t="s">
        <v>62</v>
      </c>
      <c r="Z161" s="284" t="s">
        <v>62</v>
      </c>
      <c r="AA161" s="287" t="s">
        <v>62</v>
      </c>
      <c r="AB161" s="81" t="s">
        <v>62</v>
      </c>
      <c r="AC161" s="81" t="s">
        <v>62</v>
      </c>
      <c r="AD161" s="284" t="s">
        <v>62</v>
      </c>
      <c r="AE161" s="288" t="s">
        <v>62</v>
      </c>
      <c r="AF161" s="81" t="s">
        <v>62</v>
      </c>
      <c r="AG161" s="81" t="s">
        <v>62</v>
      </c>
      <c r="AH161" s="81" t="s">
        <v>62</v>
      </c>
      <c r="AI161" s="81" t="s">
        <v>62</v>
      </c>
      <c r="AJ161" s="81" t="s">
        <v>62</v>
      </c>
      <c r="AK161" s="81" t="s">
        <v>62</v>
      </c>
    </row>
    <row r="162" customFormat="false" ht="31.5" hidden="false" customHeight="false" outlineLevel="0" collapsed="false">
      <c r="A162" s="68" t="s">
        <v>285</v>
      </c>
      <c r="B162" s="273" t="s">
        <v>286</v>
      </c>
      <c r="C162" s="274" t="str">
        <f aca="false">IF(NOT(SUM(C163)=0),SUM(C163),"нд")</f>
        <v>нд</v>
      </c>
      <c r="D162" s="90" t="str">
        <f aca="false">IF(NOT(SUM(D163)=0),SUM(D163),"нд")</f>
        <v>нд</v>
      </c>
      <c r="E162" s="90" t="str">
        <f aca="false">IF(NOT(SUM(E163)=0),SUM(E163),"нд")</f>
        <v>нд</v>
      </c>
      <c r="F162" s="90" t="str">
        <f aca="false">IF(NOT(SUM(F163)=0),SUM(F163),"нд")</f>
        <v>нд</v>
      </c>
      <c r="G162" s="275" t="str">
        <f aca="false">IF(NOT(SUM(G163)=0),SUM(G163),"нд")</f>
        <v>нд</v>
      </c>
      <c r="H162" s="276" t="str">
        <f aca="false">IF(NOT(SUM(H163)=0),SUM(H163),"нд")</f>
        <v>нд</v>
      </c>
      <c r="I162" s="70" t="str">
        <f aca="false">IF(NOT(SUM(I163)=0),SUM(I163),"нд")</f>
        <v>нд</v>
      </c>
      <c r="J162" s="70" t="str">
        <f aca="false">IF(NOT(SUM(J163)=0),SUM(J163),"нд")</f>
        <v>нд</v>
      </c>
      <c r="K162" s="70" t="str">
        <f aca="false">IF(NOT(SUM(K163)=0),SUM(K163),"нд")</f>
        <v>нд</v>
      </c>
      <c r="L162" s="277" t="str">
        <f aca="false">IF(NOT(SUM(L163)=0),SUM(L163),"нд")</f>
        <v>нд</v>
      </c>
      <c r="M162" s="276" t="str">
        <f aca="false">IF(NOT(SUM(M163)=0),SUM(M163),"нд")</f>
        <v>нд</v>
      </c>
      <c r="N162" s="70" t="str">
        <f aca="false">IF(NOT(SUM(N163)=0),SUM(N163),"нд")</f>
        <v>нд</v>
      </c>
      <c r="O162" s="70" t="str">
        <f aca="false">IF(NOT(SUM(O163)=0),SUM(O163),"нд")</f>
        <v>нд</v>
      </c>
      <c r="P162" s="70" t="str">
        <f aca="false">IF(NOT(SUM(P163)=0),SUM(P163),"нд")</f>
        <v>нд</v>
      </c>
      <c r="Q162" s="277" t="str">
        <f aca="false">IF(NOT(SUM(Q163)=0),SUM(Q163),"нд")</f>
        <v>нд</v>
      </c>
      <c r="R162" s="276" t="str">
        <f aca="false">IF(NOT(SUM(R163)=0),SUM(R163),"нд")</f>
        <v>нд</v>
      </c>
      <c r="S162" s="70" t="str">
        <f aca="false">IF(NOT(SUM(S163)=0),SUM(S163),"нд")</f>
        <v>нд</v>
      </c>
      <c r="T162" s="70" t="str">
        <f aca="false">IF(NOT(SUM(T163)=0),SUM(T163),"нд")</f>
        <v>нд</v>
      </c>
      <c r="U162" s="70" t="str">
        <f aca="false">IF(NOT(SUM(U163)=0),SUM(U163),"нд")</f>
        <v>нд</v>
      </c>
      <c r="V162" s="71" t="str">
        <f aca="false">IF(NOT(SUM(V163)=0),SUM(V163),"нд")</f>
        <v>нд</v>
      </c>
      <c r="W162" s="276" t="str">
        <f aca="false">IF(NOT(SUM(W163)=0),SUM(W163),"нд")</f>
        <v>нд</v>
      </c>
      <c r="X162" s="70" t="str">
        <f aca="false">IF(NOT(SUM(X163)=0),SUM(X163),"нд")</f>
        <v>нд</v>
      </c>
      <c r="Y162" s="70" t="str">
        <f aca="false">IF(NOT(SUM(Y163)=0),SUM(Y163),"нд")</f>
        <v>нд</v>
      </c>
      <c r="Z162" s="277" t="str">
        <f aca="false">IF(NOT(SUM(Z163)=0),SUM(Z163),"нд")</f>
        <v>нд</v>
      </c>
      <c r="AA162" s="276" t="str">
        <f aca="false">IF(NOT(SUM(AA163)=0),SUM(AA163),"нд")</f>
        <v>нд</v>
      </c>
      <c r="AB162" s="70" t="str">
        <f aca="false">IF(NOT(SUM(AB163)=0),SUM(AB163),"нд")</f>
        <v>нд</v>
      </c>
      <c r="AC162" s="70" t="str">
        <f aca="false">IF(NOT(SUM(AC163)=0),SUM(AC163),"нд")</f>
        <v>нд</v>
      </c>
      <c r="AD162" s="277" t="str">
        <f aca="false">IF(NOT(SUM(AD163)=0),SUM(AD163),"нд")</f>
        <v>нд</v>
      </c>
      <c r="AE162" s="278" t="str">
        <f aca="false">IF(NOT(SUM(AE163)=0),SUM(AE163),"нд")</f>
        <v>нд</v>
      </c>
      <c r="AF162" s="70" t="str">
        <f aca="false">IF(NOT(SUM(AF163)=0),SUM(AF163),"нд")</f>
        <v>нд</v>
      </c>
      <c r="AG162" s="70" t="str">
        <f aca="false">IF(NOT(SUM(AG163)=0),SUM(AG163),"нд")</f>
        <v>нд</v>
      </c>
      <c r="AH162" s="70" t="str">
        <f aca="false">IF(NOT(SUM(AH163)=0),SUM(AH163),"нд")</f>
        <v>нд</v>
      </c>
      <c r="AI162" s="70" t="str">
        <f aca="false">IF(NOT(SUM(AI163)=0),SUM(AI163),"нд")</f>
        <v>нд</v>
      </c>
      <c r="AJ162" s="70" t="str">
        <f aca="false">IF(NOT(SUM(AJ163)=0),SUM(AJ163),"нд")</f>
        <v>нд</v>
      </c>
      <c r="AK162" s="70" t="str">
        <f aca="false">IF(NOT(SUM(AK163)=0),SUM(AK163),"нд")</f>
        <v>нд</v>
      </c>
    </row>
    <row r="163" customFormat="false" ht="15.75" hidden="false" customHeight="false" outlineLevel="0" collapsed="false">
      <c r="A163" s="46" t="s">
        <v>62</v>
      </c>
      <c r="B163" s="295" t="s">
        <v>62</v>
      </c>
      <c r="C163" s="296" t="s">
        <v>62</v>
      </c>
      <c r="D163" s="46" t="s">
        <v>62</v>
      </c>
      <c r="E163" s="46" t="s">
        <v>62</v>
      </c>
      <c r="F163" s="46" t="s">
        <v>62</v>
      </c>
      <c r="G163" s="297" t="s">
        <v>62</v>
      </c>
      <c r="H163" s="283" t="str">
        <f aca="false">IF(NOT(SUM(I163,J163,K163,L163)=0),SUM(I163,J163,K163,L163),"нд")</f>
        <v>нд</v>
      </c>
      <c r="I163" s="81" t="s">
        <v>62</v>
      </c>
      <c r="J163" s="81" t="s">
        <v>62</v>
      </c>
      <c r="K163" s="81" t="s">
        <v>62</v>
      </c>
      <c r="L163" s="284" t="s">
        <v>62</v>
      </c>
      <c r="M163" s="283" t="str">
        <f aca="false">IF(NOT(SUM(N163,O163,P163,Q163)=0),SUM(N163,O163,P163,Q163),"нд")</f>
        <v>нд</v>
      </c>
      <c r="N163" s="285" t="str">
        <f aca="false">IF(SUM(I163)-SUM(D163)=0,"нд",SUM(I163)-SUM(D163))</f>
        <v>нд</v>
      </c>
      <c r="O163" s="285" t="str">
        <f aca="false">IF(SUM(J163)-SUM(E163)=0,"нд",SUM(J163)-SUM(E163))</f>
        <v>нд</v>
      </c>
      <c r="P163" s="285" t="str">
        <f aca="false">IF(SUM(K163)-SUM(F163)=0,"нд",SUM(K163)-SUM(F163))</f>
        <v>нд</v>
      </c>
      <c r="Q163" s="286" t="str">
        <f aca="false">IF(SUM(L163)-SUM(G163)=0,"нд",SUM(L163)-SUM(G163))</f>
        <v>нд</v>
      </c>
      <c r="R163" s="283" t="str">
        <f aca="false">IF(NOT(SUM(S163,T163,U163,V163)=0),SUM(S163,T163,U163,V163),"нд")</f>
        <v>нд</v>
      </c>
      <c r="S163" s="81" t="s">
        <v>62</v>
      </c>
      <c r="T163" s="81" t="s">
        <v>62</v>
      </c>
      <c r="U163" s="81" t="s">
        <v>62</v>
      </c>
      <c r="V163" s="82" t="s">
        <v>62</v>
      </c>
      <c r="W163" s="287" t="s">
        <v>62</v>
      </c>
      <c r="X163" s="81" t="s">
        <v>62</v>
      </c>
      <c r="Y163" s="81" t="s">
        <v>62</v>
      </c>
      <c r="Z163" s="284" t="s">
        <v>62</v>
      </c>
      <c r="AA163" s="287" t="s">
        <v>62</v>
      </c>
      <c r="AB163" s="81" t="s">
        <v>62</v>
      </c>
      <c r="AC163" s="81" t="s">
        <v>62</v>
      </c>
      <c r="AD163" s="284" t="s">
        <v>62</v>
      </c>
      <c r="AE163" s="288" t="s">
        <v>62</v>
      </c>
      <c r="AF163" s="81" t="s">
        <v>62</v>
      </c>
      <c r="AG163" s="81" t="s">
        <v>62</v>
      </c>
      <c r="AH163" s="81" t="s">
        <v>62</v>
      </c>
      <c r="AI163" s="81" t="s">
        <v>62</v>
      </c>
      <c r="AJ163" s="81" t="s">
        <v>62</v>
      </c>
      <c r="AK163" s="81" t="s">
        <v>62</v>
      </c>
    </row>
    <row r="164" customFormat="false" ht="31.5" hidden="false" customHeight="false" outlineLevel="0" collapsed="false">
      <c r="A164" s="61" t="s">
        <v>287</v>
      </c>
      <c r="B164" s="266" t="s">
        <v>288</v>
      </c>
      <c r="C164" s="267" t="str">
        <f aca="false">IF(NOT(SUM(C165,C167)=0),SUM(C165,C167),"нд")</f>
        <v>нд</v>
      </c>
      <c r="D164" s="268" t="str">
        <f aca="false">IF(NOT(SUM(D165,D167)=0),SUM(D165,D167),"нд")</f>
        <v>нд</v>
      </c>
      <c r="E164" s="268" t="str">
        <f aca="false">IF(NOT(SUM(E165,E167)=0),SUM(E165,E167),"нд")</f>
        <v>нд</v>
      </c>
      <c r="F164" s="268" t="str">
        <f aca="false">IF(NOT(SUM(F165,F167)=0),SUM(F165,F167),"нд")</f>
        <v>нд</v>
      </c>
      <c r="G164" s="269" t="str">
        <f aca="false">IF(NOT(SUM(G165,G167)=0),SUM(G165,G167),"нд")</f>
        <v>нд</v>
      </c>
      <c r="H164" s="270" t="str">
        <f aca="false">IF(NOT(SUM(H165,H167)=0),SUM(H165,H167),"нд")</f>
        <v>нд</v>
      </c>
      <c r="I164" s="63" t="str">
        <f aca="false">IF(NOT(SUM(I165,I167)=0),SUM(I165,I167),"нд")</f>
        <v>нд</v>
      </c>
      <c r="J164" s="63" t="str">
        <f aca="false">IF(NOT(SUM(J165,J167)=0),SUM(J165,J167),"нд")</f>
        <v>нд</v>
      </c>
      <c r="K164" s="63" t="str">
        <f aca="false">IF(NOT(SUM(K165,K167)=0),SUM(K165,K167),"нд")</f>
        <v>нд</v>
      </c>
      <c r="L164" s="271" t="str">
        <f aca="false">IF(NOT(SUM(L165,L167)=0),SUM(L165,L167),"нд")</f>
        <v>нд</v>
      </c>
      <c r="M164" s="270" t="str">
        <f aca="false">IF(NOT(SUM(M165,M167)=0),SUM(M165,M167),"нд")</f>
        <v>нд</v>
      </c>
      <c r="N164" s="63" t="str">
        <f aca="false">IF(NOT(SUM(N165,N167)=0),SUM(N165,N167),"нд")</f>
        <v>нд</v>
      </c>
      <c r="O164" s="63" t="str">
        <f aca="false">IF(NOT(SUM(O165,O167)=0),SUM(O165,O167),"нд")</f>
        <v>нд</v>
      </c>
      <c r="P164" s="63" t="str">
        <f aca="false">IF(NOT(SUM(P165,P167)=0),SUM(P165,P167),"нд")</f>
        <v>нд</v>
      </c>
      <c r="Q164" s="271" t="str">
        <f aca="false">IF(NOT(SUM(Q165,Q167)=0),SUM(Q165,Q167),"нд")</f>
        <v>нд</v>
      </c>
      <c r="R164" s="270" t="str">
        <f aca="false">IF(NOT(SUM(R165,R167)=0),SUM(R165,R167),"нд")</f>
        <v>нд</v>
      </c>
      <c r="S164" s="63" t="str">
        <f aca="false">IF(NOT(SUM(S165,S167)=0),SUM(S165,S167),"нд")</f>
        <v>нд</v>
      </c>
      <c r="T164" s="63" t="str">
        <f aca="false">IF(NOT(SUM(T165,T167)=0),SUM(T165,T167),"нд")</f>
        <v>нд</v>
      </c>
      <c r="U164" s="63" t="str">
        <f aca="false">IF(NOT(SUM(U165,U167)=0),SUM(U165,U167),"нд")</f>
        <v>нд</v>
      </c>
      <c r="V164" s="64" t="str">
        <f aca="false">IF(NOT(SUM(V165,V167)=0),SUM(V165,V167),"нд")</f>
        <v>нд</v>
      </c>
      <c r="W164" s="270" t="str">
        <f aca="false">IF(NOT(SUM(W165,W167)=0),SUM(W165,W167),"нд")</f>
        <v>нд</v>
      </c>
      <c r="X164" s="63" t="str">
        <f aca="false">IF(NOT(SUM(X165,X167)=0),SUM(X165,X167),"нд")</f>
        <v>нд</v>
      </c>
      <c r="Y164" s="63" t="str">
        <f aca="false">IF(NOT(SUM(Y165,Y167)=0),SUM(Y165,Y167),"нд")</f>
        <v>нд</v>
      </c>
      <c r="Z164" s="271" t="str">
        <f aca="false">IF(NOT(SUM(Z165,Z167)=0),SUM(Z165,Z167),"нд")</f>
        <v>нд</v>
      </c>
      <c r="AA164" s="270" t="str">
        <f aca="false">IF(NOT(SUM(AA165,AA167)=0),SUM(AA165,AA167),"нд")</f>
        <v>нд</v>
      </c>
      <c r="AB164" s="63" t="str">
        <f aca="false">IF(NOT(SUM(AB165,AB167)=0),SUM(AB165,AB167),"нд")</f>
        <v>нд</v>
      </c>
      <c r="AC164" s="63" t="str">
        <f aca="false">IF(NOT(SUM(AC165,AC167)=0),SUM(AC165,AC167),"нд")</f>
        <v>нд</v>
      </c>
      <c r="AD164" s="271" t="str">
        <f aca="false">IF(NOT(SUM(AD165,AD167)=0),SUM(AD165,AD167),"нд")</f>
        <v>нд</v>
      </c>
      <c r="AE164" s="272" t="str">
        <f aca="false">IF(NOT(SUM(AE165,AE167)=0),SUM(AE165,AE167),"нд")</f>
        <v>нд</v>
      </c>
      <c r="AF164" s="63" t="str">
        <f aca="false">IF(NOT(SUM(AF165,AF167)=0),SUM(AF165,AF167),"нд")</f>
        <v>нд</v>
      </c>
      <c r="AG164" s="63" t="str">
        <f aca="false">IF(NOT(SUM(AG165,AG167)=0),SUM(AG165,AG167),"нд")</f>
        <v>нд</v>
      </c>
      <c r="AH164" s="63" t="str">
        <f aca="false">IF(NOT(SUM(AH165,AH167)=0),SUM(AH165,AH167),"нд")</f>
        <v>нд</v>
      </c>
      <c r="AI164" s="63" t="str">
        <f aca="false">IF(NOT(SUM(AI165,AI167)=0),SUM(AI165,AI167),"нд")</f>
        <v>нд</v>
      </c>
      <c r="AJ164" s="63" t="str">
        <f aca="false">IF(NOT(SUM(AJ165,AJ167)=0),SUM(AJ165,AJ167),"нд")</f>
        <v>нд</v>
      </c>
      <c r="AK164" s="63" t="str">
        <f aca="false">IF(NOT(SUM(AK165,AK167)=0),SUM(AK165,AK167),"нд")</f>
        <v>нд</v>
      </c>
    </row>
    <row r="165" customFormat="false" ht="15.75" hidden="false" customHeight="false" outlineLevel="0" collapsed="false">
      <c r="A165" s="68" t="s">
        <v>289</v>
      </c>
      <c r="B165" s="273" t="s">
        <v>290</v>
      </c>
      <c r="C165" s="274" t="str">
        <f aca="false">IF(NOT(SUM(C166)=0),SUM(C166),"нд")</f>
        <v>нд</v>
      </c>
      <c r="D165" s="90" t="str">
        <f aca="false">IF(NOT(SUM(D166)=0),SUM(D166),"нд")</f>
        <v>нд</v>
      </c>
      <c r="E165" s="90" t="str">
        <f aca="false">IF(NOT(SUM(E166)=0),SUM(E166),"нд")</f>
        <v>нд</v>
      </c>
      <c r="F165" s="90" t="str">
        <f aca="false">IF(NOT(SUM(F166)=0),SUM(F166),"нд")</f>
        <v>нд</v>
      </c>
      <c r="G165" s="275" t="str">
        <f aca="false">IF(NOT(SUM(G166)=0),SUM(G166),"нд")</f>
        <v>нд</v>
      </c>
      <c r="H165" s="276" t="str">
        <f aca="false">IF(NOT(SUM(H166)=0),SUM(H166),"нд")</f>
        <v>нд</v>
      </c>
      <c r="I165" s="70" t="str">
        <f aca="false">IF(NOT(SUM(I166)=0),SUM(I166),"нд")</f>
        <v>нд</v>
      </c>
      <c r="J165" s="70" t="str">
        <f aca="false">IF(NOT(SUM(J166)=0),SUM(J166),"нд")</f>
        <v>нд</v>
      </c>
      <c r="K165" s="70" t="str">
        <f aca="false">IF(NOT(SUM(K166)=0),SUM(K166),"нд")</f>
        <v>нд</v>
      </c>
      <c r="L165" s="277" t="str">
        <f aca="false">IF(NOT(SUM(L166)=0),SUM(L166),"нд")</f>
        <v>нд</v>
      </c>
      <c r="M165" s="276" t="str">
        <f aca="false">IF(NOT(SUM(M166)=0),SUM(M166),"нд")</f>
        <v>нд</v>
      </c>
      <c r="N165" s="70" t="str">
        <f aca="false">IF(NOT(SUM(N166)=0),SUM(N166),"нд")</f>
        <v>нд</v>
      </c>
      <c r="O165" s="70" t="str">
        <f aca="false">IF(NOT(SUM(O166)=0),SUM(O166),"нд")</f>
        <v>нд</v>
      </c>
      <c r="P165" s="70" t="str">
        <f aca="false">IF(NOT(SUM(P166)=0),SUM(P166),"нд")</f>
        <v>нд</v>
      </c>
      <c r="Q165" s="277" t="str">
        <f aca="false">IF(NOT(SUM(Q166)=0),SUM(Q166),"нд")</f>
        <v>нд</v>
      </c>
      <c r="R165" s="276" t="str">
        <f aca="false">IF(NOT(SUM(R166)=0),SUM(R166),"нд")</f>
        <v>нд</v>
      </c>
      <c r="S165" s="70" t="str">
        <f aca="false">IF(NOT(SUM(S166)=0),SUM(S166),"нд")</f>
        <v>нд</v>
      </c>
      <c r="T165" s="70" t="str">
        <f aca="false">IF(NOT(SUM(T166)=0),SUM(T166),"нд")</f>
        <v>нд</v>
      </c>
      <c r="U165" s="70" t="str">
        <f aca="false">IF(NOT(SUM(U166)=0),SUM(U166),"нд")</f>
        <v>нд</v>
      </c>
      <c r="V165" s="71" t="str">
        <f aca="false">IF(NOT(SUM(V166)=0),SUM(V166),"нд")</f>
        <v>нд</v>
      </c>
      <c r="W165" s="276" t="str">
        <f aca="false">IF(NOT(SUM(W166)=0),SUM(W166),"нд")</f>
        <v>нд</v>
      </c>
      <c r="X165" s="70" t="str">
        <f aca="false">IF(NOT(SUM(X166)=0),SUM(X166),"нд")</f>
        <v>нд</v>
      </c>
      <c r="Y165" s="70" t="str">
        <f aca="false">IF(NOT(SUM(Y166)=0),SUM(Y166),"нд")</f>
        <v>нд</v>
      </c>
      <c r="Z165" s="277" t="str">
        <f aca="false">IF(NOT(SUM(Z166)=0),SUM(Z166),"нд")</f>
        <v>нд</v>
      </c>
      <c r="AA165" s="276" t="str">
        <f aca="false">IF(NOT(SUM(AA166)=0),SUM(AA166),"нд")</f>
        <v>нд</v>
      </c>
      <c r="AB165" s="70" t="str">
        <f aca="false">IF(NOT(SUM(AB166)=0),SUM(AB166),"нд")</f>
        <v>нд</v>
      </c>
      <c r="AC165" s="70" t="str">
        <f aca="false">IF(NOT(SUM(AC166)=0),SUM(AC166),"нд")</f>
        <v>нд</v>
      </c>
      <c r="AD165" s="277" t="str">
        <f aca="false">IF(NOT(SUM(AD166)=0),SUM(AD166),"нд")</f>
        <v>нд</v>
      </c>
      <c r="AE165" s="278" t="str">
        <f aca="false">IF(NOT(SUM(AE166)=0),SUM(AE166),"нд")</f>
        <v>нд</v>
      </c>
      <c r="AF165" s="70" t="str">
        <f aca="false">IF(NOT(SUM(AF166)=0),SUM(AF166),"нд")</f>
        <v>нд</v>
      </c>
      <c r="AG165" s="70" t="str">
        <f aca="false">IF(NOT(SUM(AG166)=0),SUM(AG166),"нд")</f>
        <v>нд</v>
      </c>
      <c r="AH165" s="70" t="str">
        <f aca="false">IF(NOT(SUM(AH166)=0),SUM(AH166),"нд")</f>
        <v>нд</v>
      </c>
      <c r="AI165" s="70" t="str">
        <f aca="false">IF(NOT(SUM(AI166)=0),SUM(AI166),"нд")</f>
        <v>нд</v>
      </c>
      <c r="AJ165" s="70" t="str">
        <f aca="false">IF(NOT(SUM(AJ166)=0),SUM(AJ166),"нд")</f>
        <v>нд</v>
      </c>
      <c r="AK165" s="70" t="str">
        <f aca="false">IF(NOT(SUM(AK166)=0),SUM(AK166),"нд")</f>
        <v>нд</v>
      </c>
    </row>
    <row r="166" customFormat="false" ht="15.75" hidden="false" customHeight="false" outlineLevel="0" collapsed="false">
      <c r="A166" s="46" t="s">
        <v>62</v>
      </c>
      <c r="B166" s="295" t="s">
        <v>62</v>
      </c>
      <c r="C166" s="296" t="s">
        <v>62</v>
      </c>
      <c r="D166" s="46" t="s">
        <v>62</v>
      </c>
      <c r="E166" s="46" t="s">
        <v>62</v>
      </c>
      <c r="F166" s="46" t="s">
        <v>62</v>
      </c>
      <c r="G166" s="297" t="s">
        <v>62</v>
      </c>
      <c r="H166" s="283" t="str">
        <f aca="false">IF(NOT(SUM(I166,J166,K166,L166)=0),SUM(I166,J166,K166,L166),"нд")</f>
        <v>нд</v>
      </c>
      <c r="I166" s="81" t="s">
        <v>62</v>
      </c>
      <c r="J166" s="81" t="s">
        <v>62</v>
      </c>
      <c r="K166" s="81" t="s">
        <v>62</v>
      </c>
      <c r="L166" s="284" t="s">
        <v>62</v>
      </c>
      <c r="M166" s="283" t="str">
        <f aca="false">IF(NOT(SUM(N166,O166,P166,Q166)=0),SUM(N166,O166,P166,Q166),"нд")</f>
        <v>нд</v>
      </c>
      <c r="N166" s="285" t="str">
        <f aca="false">IF(SUM(I166)-SUM(D166)=0,"нд",SUM(I166)-SUM(D166))</f>
        <v>нд</v>
      </c>
      <c r="O166" s="285" t="str">
        <f aca="false">IF(SUM(J166)-SUM(E166)=0,"нд",SUM(J166)-SUM(E166))</f>
        <v>нд</v>
      </c>
      <c r="P166" s="285" t="str">
        <f aca="false">IF(SUM(K166)-SUM(F166)=0,"нд",SUM(K166)-SUM(F166))</f>
        <v>нд</v>
      </c>
      <c r="Q166" s="286" t="str">
        <f aca="false">IF(SUM(L166)-SUM(G166)=0,"нд",SUM(L166)-SUM(G166))</f>
        <v>нд</v>
      </c>
      <c r="R166" s="283" t="str">
        <f aca="false">IF(NOT(SUM(S166,T166,U166,V166)=0),SUM(S166,T166,U166,V166),"нд")</f>
        <v>нд</v>
      </c>
      <c r="S166" s="81" t="s">
        <v>62</v>
      </c>
      <c r="T166" s="81" t="s">
        <v>62</v>
      </c>
      <c r="U166" s="81" t="s">
        <v>62</v>
      </c>
      <c r="V166" s="82" t="s">
        <v>62</v>
      </c>
      <c r="W166" s="287" t="s">
        <v>62</v>
      </c>
      <c r="X166" s="81" t="s">
        <v>62</v>
      </c>
      <c r="Y166" s="81" t="s">
        <v>62</v>
      </c>
      <c r="Z166" s="284" t="s">
        <v>62</v>
      </c>
      <c r="AA166" s="287" t="s">
        <v>62</v>
      </c>
      <c r="AB166" s="81" t="s">
        <v>62</v>
      </c>
      <c r="AC166" s="81" t="s">
        <v>62</v>
      </c>
      <c r="AD166" s="284" t="s">
        <v>62</v>
      </c>
      <c r="AE166" s="288" t="s">
        <v>62</v>
      </c>
      <c r="AF166" s="81" t="s">
        <v>62</v>
      </c>
      <c r="AG166" s="81" t="s">
        <v>62</v>
      </c>
      <c r="AH166" s="81" t="s">
        <v>62</v>
      </c>
      <c r="AI166" s="81" t="s">
        <v>62</v>
      </c>
      <c r="AJ166" s="81" t="s">
        <v>62</v>
      </c>
      <c r="AK166" s="81" t="s">
        <v>62</v>
      </c>
    </row>
    <row r="167" customFormat="false" ht="31.5" hidden="false" customHeight="false" outlineLevel="0" collapsed="false">
      <c r="A167" s="149" t="s">
        <v>291</v>
      </c>
      <c r="B167" s="336" t="s">
        <v>292</v>
      </c>
      <c r="C167" s="274" t="str">
        <f aca="false">IF(NOT(SUM(C169)=0),SUM(C169),"нд")</f>
        <v>нд</v>
      </c>
      <c r="D167" s="90" t="str">
        <f aca="false">IF(NOT(SUM(D169)=0),SUM(D169),"нд")</f>
        <v>нд</v>
      </c>
      <c r="E167" s="90" t="str">
        <f aca="false">IF(NOT(SUM(E169)=0),SUM(E169),"нд")</f>
        <v>нд</v>
      </c>
      <c r="F167" s="90" t="str">
        <f aca="false">IF(NOT(SUM(F169)=0),SUM(F169),"нд")</f>
        <v>нд</v>
      </c>
      <c r="G167" s="275" t="str">
        <f aca="false">IF(NOT(SUM(G169)=0),SUM(G169),"нд")</f>
        <v>нд</v>
      </c>
      <c r="H167" s="276" t="str">
        <f aca="false">IF(NOT(SUM(H169)=0),SUM(H169),"нд")</f>
        <v>нд</v>
      </c>
      <c r="I167" s="70" t="str">
        <f aca="false">IF(NOT(SUM(I169)=0),SUM(I169),"нд")</f>
        <v>нд</v>
      </c>
      <c r="J167" s="70" t="str">
        <f aca="false">IF(NOT(SUM(J169)=0),SUM(J169),"нд")</f>
        <v>нд</v>
      </c>
      <c r="K167" s="70" t="str">
        <f aca="false">IF(NOT(SUM(K169)=0),SUM(K169),"нд")</f>
        <v>нд</v>
      </c>
      <c r="L167" s="277" t="str">
        <f aca="false">IF(NOT(SUM(L169)=0),SUM(L169),"нд")</f>
        <v>нд</v>
      </c>
      <c r="M167" s="276" t="str">
        <f aca="false">IF(NOT(SUM(M169)=0),SUM(M169),"нд")</f>
        <v>нд</v>
      </c>
      <c r="N167" s="70" t="str">
        <f aca="false">IF(NOT(SUM(N169)=0),SUM(N169),"нд")</f>
        <v>нд</v>
      </c>
      <c r="O167" s="70" t="str">
        <f aca="false">IF(NOT(SUM(O169)=0),SUM(O169),"нд")</f>
        <v>нд</v>
      </c>
      <c r="P167" s="70" t="str">
        <f aca="false">IF(NOT(SUM(P169)=0),SUM(P169),"нд")</f>
        <v>нд</v>
      </c>
      <c r="Q167" s="277" t="str">
        <f aca="false">IF(NOT(SUM(Q169)=0),SUM(Q169),"нд")</f>
        <v>нд</v>
      </c>
      <c r="R167" s="276" t="str">
        <f aca="false">IF(NOT(SUM(R169)=0),SUM(R169),"нд")</f>
        <v>нд</v>
      </c>
      <c r="S167" s="70" t="str">
        <f aca="false">IF(NOT(SUM(S169)=0),SUM(S169),"нд")</f>
        <v>нд</v>
      </c>
      <c r="T167" s="70" t="str">
        <f aca="false">IF(NOT(SUM(T169)=0),SUM(T169),"нд")</f>
        <v>нд</v>
      </c>
      <c r="U167" s="70" t="str">
        <f aca="false">IF(NOT(SUM(U169)=0),SUM(U169),"нд")</f>
        <v>нд</v>
      </c>
      <c r="V167" s="71" t="str">
        <f aca="false">IF(NOT(SUM(V169)=0),SUM(V169),"нд")</f>
        <v>нд</v>
      </c>
      <c r="W167" s="276" t="str">
        <f aca="false">IF(NOT(SUM(W169)=0),SUM(W169),"нд")</f>
        <v>нд</v>
      </c>
      <c r="X167" s="70" t="str">
        <f aca="false">IF(NOT(SUM(X169)=0),SUM(X169),"нд")</f>
        <v>нд</v>
      </c>
      <c r="Y167" s="70" t="str">
        <f aca="false">IF(NOT(SUM(Y169)=0),SUM(Y169),"нд")</f>
        <v>нд</v>
      </c>
      <c r="Z167" s="277" t="str">
        <f aca="false">IF(NOT(SUM(Z169)=0),SUM(Z169),"нд")</f>
        <v>нд</v>
      </c>
      <c r="AA167" s="276" t="str">
        <f aca="false">IF(NOT(SUM(AA169)=0),SUM(AA169),"нд")</f>
        <v>нд</v>
      </c>
      <c r="AB167" s="70" t="str">
        <f aca="false">IF(NOT(SUM(AB169)=0),SUM(AB169),"нд")</f>
        <v>нд</v>
      </c>
      <c r="AC167" s="70" t="str">
        <f aca="false">IF(NOT(SUM(AC169)=0),SUM(AC169),"нд")</f>
        <v>нд</v>
      </c>
      <c r="AD167" s="277" t="str">
        <f aca="false">IF(NOT(SUM(AD169)=0),SUM(AD169),"нд")</f>
        <v>нд</v>
      </c>
      <c r="AE167" s="278" t="str">
        <f aca="false">IF(NOT(SUM(AE169)=0),SUM(AE169),"нд")</f>
        <v>нд</v>
      </c>
      <c r="AF167" s="70" t="str">
        <f aca="false">IF(NOT(SUM(AF169)=0),SUM(AF169),"нд")</f>
        <v>нд</v>
      </c>
      <c r="AG167" s="70" t="str">
        <f aca="false">IF(NOT(SUM(AG169)=0),SUM(AG169),"нд")</f>
        <v>нд</v>
      </c>
      <c r="AH167" s="70" t="str">
        <f aca="false">IF(NOT(SUM(AH169)=0),SUM(AH169),"нд")</f>
        <v>нд</v>
      </c>
      <c r="AI167" s="70" t="str">
        <f aca="false">IF(NOT(SUM(AI169)=0),SUM(AI169),"нд")</f>
        <v>нд</v>
      </c>
      <c r="AJ167" s="70" t="str">
        <f aca="false">IF(NOT(SUM(AJ169)=0),SUM(AJ169),"нд")</f>
        <v>нд</v>
      </c>
      <c r="AK167" s="70" t="str">
        <f aca="false">IF(NOT(SUM(AK169)=0),SUM(AK169),"нд")</f>
        <v>нд</v>
      </c>
    </row>
    <row r="168" customFormat="false" ht="15.75" hidden="false" customHeight="false" outlineLevel="0" collapsed="false">
      <c r="A168" s="32" t="s">
        <v>293</v>
      </c>
      <c r="B168" s="245" t="s">
        <v>38</v>
      </c>
      <c r="C168" s="349" t="str">
        <f aca="false">IF(NOT(SUM(C169)=0),SUM(C169),"нд")</f>
        <v>нд</v>
      </c>
      <c r="D168" s="350" t="str">
        <f aca="false">IF(NOT(SUM(D169)=0),SUM(D169),"нд")</f>
        <v>нд</v>
      </c>
      <c r="E168" s="350" t="str">
        <f aca="false">IF(NOT(SUM(E169)=0),SUM(E169),"нд")</f>
        <v>нд</v>
      </c>
      <c r="F168" s="350" t="str">
        <f aca="false">IF(NOT(SUM(F169)=0),SUM(F169),"нд")</f>
        <v>нд</v>
      </c>
      <c r="G168" s="351" t="str">
        <f aca="false">IF(NOT(SUM(G169)=0),SUM(G169),"нд")</f>
        <v>нд</v>
      </c>
      <c r="H168" s="233" t="str">
        <f aca="false">IF(NOT(SUM(H169)=0),SUM(H169),"нд")</f>
        <v>нд</v>
      </c>
      <c r="I168" s="34" t="str">
        <f aca="false">IF(NOT(SUM(I169)=0),SUM(I169),"нд")</f>
        <v>нд</v>
      </c>
      <c r="J168" s="34" t="str">
        <f aca="false">IF(NOT(SUM(J169)=0),SUM(J169),"нд")</f>
        <v>нд</v>
      </c>
      <c r="K168" s="34" t="str">
        <f aca="false">IF(NOT(SUM(K169)=0),SUM(K169),"нд")</f>
        <v>нд</v>
      </c>
      <c r="L168" s="234" t="str">
        <f aca="false">IF(NOT(SUM(L169)=0),SUM(L169),"нд")</f>
        <v>нд</v>
      </c>
      <c r="M168" s="233" t="str">
        <f aca="false">IF(NOT(SUM(M169)=0),SUM(M169),"нд")</f>
        <v>нд</v>
      </c>
      <c r="N168" s="34" t="str">
        <f aca="false">IF(NOT(SUM(N169)=0),SUM(N169),"нд")</f>
        <v>нд</v>
      </c>
      <c r="O168" s="34" t="str">
        <f aca="false">IF(NOT(SUM(O169)=0),SUM(O169),"нд")</f>
        <v>нд</v>
      </c>
      <c r="P168" s="34" t="str">
        <f aca="false">IF(NOT(SUM(P169)=0),SUM(P169),"нд")</f>
        <v>нд</v>
      </c>
      <c r="Q168" s="234" t="str">
        <f aca="false">IF(NOT(SUM(Q169)=0),SUM(Q169),"нд")</f>
        <v>нд</v>
      </c>
      <c r="R168" s="233" t="str">
        <f aca="false">IF(NOT(SUM(R169)=0),SUM(R169),"нд")</f>
        <v>нд</v>
      </c>
      <c r="S168" s="34" t="str">
        <f aca="false">IF(NOT(SUM(S169)=0),SUM(S169),"нд")</f>
        <v>нд</v>
      </c>
      <c r="T168" s="34" t="str">
        <f aca="false">IF(NOT(SUM(T169)=0),SUM(T169),"нд")</f>
        <v>нд</v>
      </c>
      <c r="U168" s="34" t="str">
        <f aca="false">IF(NOT(SUM(U169)=0),SUM(U169),"нд")</f>
        <v>нд</v>
      </c>
      <c r="V168" s="35" t="str">
        <f aca="false">IF(NOT(SUM(V169)=0),SUM(V169),"нд")</f>
        <v>нд</v>
      </c>
      <c r="W168" s="233" t="str">
        <f aca="false">IF(NOT(SUM(W169)=0),SUM(W169),"нд")</f>
        <v>нд</v>
      </c>
      <c r="X168" s="34" t="str">
        <f aca="false">IF(NOT(SUM(X169)=0),SUM(X169),"нд")</f>
        <v>нд</v>
      </c>
      <c r="Y168" s="34" t="str">
        <f aca="false">IF(NOT(SUM(Y169)=0),SUM(Y169),"нд")</f>
        <v>нд</v>
      </c>
      <c r="Z168" s="234" t="str">
        <f aca="false">IF(NOT(SUM(Z169)=0),SUM(Z169),"нд")</f>
        <v>нд</v>
      </c>
      <c r="AA168" s="233" t="str">
        <f aca="false">IF(NOT(SUM(AA169)=0),SUM(AA169),"нд")</f>
        <v>нд</v>
      </c>
      <c r="AB168" s="34" t="str">
        <f aca="false">IF(NOT(SUM(AB169)=0),SUM(AB169),"нд")</f>
        <v>нд</v>
      </c>
      <c r="AC168" s="34" t="str">
        <f aca="false">IF(NOT(SUM(AC169)=0),SUM(AC169),"нд")</f>
        <v>нд</v>
      </c>
      <c r="AD168" s="234" t="str">
        <f aca="false">IF(NOT(SUM(AD169)=0),SUM(AD169),"нд")</f>
        <v>нд</v>
      </c>
      <c r="AE168" s="235" t="str">
        <f aca="false">IF(NOT(SUM(AE169)=0),SUM(AE169),"нд")</f>
        <v>нд</v>
      </c>
      <c r="AF168" s="34" t="str">
        <f aca="false">IF(NOT(SUM(AF169)=0),SUM(AF169),"нд")</f>
        <v>нд</v>
      </c>
      <c r="AG168" s="34" t="str">
        <f aca="false">IF(NOT(SUM(AG169)=0),SUM(AG169),"нд")</f>
        <v>нд</v>
      </c>
      <c r="AH168" s="34" t="str">
        <f aca="false">IF(NOT(SUM(AH169)=0),SUM(AH169),"нд")</f>
        <v>нд</v>
      </c>
      <c r="AI168" s="34" t="str">
        <f aca="false">IF(NOT(SUM(AI169)=0),SUM(AI169),"нд")</f>
        <v>нд</v>
      </c>
      <c r="AJ168" s="34" t="str">
        <f aca="false">IF(NOT(SUM(AJ169)=0),SUM(AJ169),"нд")</f>
        <v>нд</v>
      </c>
      <c r="AK168" s="34" t="str">
        <f aca="false">IF(NOT(SUM(AK169)=0),SUM(AK169),"нд")</f>
        <v>нд</v>
      </c>
    </row>
    <row r="169" customFormat="false" ht="63" hidden="false" customHeight="false" outlineLevel="0" collapsed="false">
      <c r="A169" s="120" t="s">
        <v>294</v>
      </c>
      <c r="B169" s="352" t="s">
        <v>295</v>
      </c>
      <c r="C169" s="317" t="str">
        <f aca="false">IF(NOT(SUM(D169,E169,F169,G169)=0),SUM(D169,E169,F169,G169),"нд")</f>
        <v>нд</v>
      </c>
      <c r="D169" s="293" t="s">
        <v>62</v>
      </c>
      <c r="E169" s="293" t="s">
        <v>62</v>
      </c>
      <c r="F169" s="294" t="s">
        <v>62</v>
      </c>
      <c r="G169" s="305" t="s">
        <v>62</v>
      </c>
      <c r="H169" s="283" t="str">
        <f aca="false">IF(NOT(SUM(I169,J169,K169,L169)=0),SUM(I169,J169,K169,L169),"нд")</f>
        <v>нд</v>
      </c>
      <c r="I169" s="81" t="s">
        <v>62</v>
      </c>
      <c r="J169" s="81" t="s">
        <v>62</v>
      </c>
      <c r="K169" s="81" t="s">
        <v>62</v>
      </c>
      <c r="L169" s="284" t="s">
        <v>62</v>
      </c>
      <c r="M169" s="283" t="str">
        <f aca="false">IF(NOT(SUM(N169,O169,P169,Q169)=0),SUM(N169,O169,P169,Q169),"нд")</f>
        <v>нд</v>
      </c>
      <c r="N169" s="285" t="str">
        <f aca="false">IF(SUM(I169)-SUM(D169)=0,"нд",SUM(I169)-SUM(D169))</f>
        <v>нд</v>
      </c>
      <c r="O169" s="285" t="str">
        <f aca="false">IF(SUM(J169)-SUM(E169)=0,"нд",SUM(J169)-SUM(E169))</f>
        <v>нд</v>
      </c>
      <c r="P169" s="285" t="str">
        <f aca="false">IF(SUM(K169)-SUM(F169)=0,"нд",SUM(K169)-SUM(F169))</f>
        <v>нд</v>
      </c>
      <c r="Q169" s="286" t="str">
        <f aca="false">IF(SUM(L169)-SUM(G169)=0,"нд",SUM(L169)-SUM(G169))</f>
        <v>нд</v>
      </c>
      <c r="R169" s="283" t="str">
        <f aca="false">IF(NOT(SUM(S169,T169,U169,V169)=0),SUM(S169,T169,U169,V169),"нд")</f>
        <v>нд</v>
      </c>
      <c r="S169" s="81" t="s">
        <v>62</v>
      </c>
      <c r="T169" s="81" t="s">
        <v>62</v>
      </c>
      <c r="U169" s="81" t="s">
        <v>62</v>
      </c>
      <c r="V169" s="82" t="s">
        <v>62</v>
      </c>
      <c r="W169" s="287" t="s">
        <v>62</v>
      </c>
      <c r="X169" s="81" t="s">
        <v>62</v>
      </c>
      <c r="Y169" s="81" t="s">
        <v>62</v>
      </c>
      <c r="Z169" s="284" t="s">
        <v>62</v>
      </c>
      <c r="AA169" s="287" t="s">
        <v>62</v>
      </c>
      <c r="AB169" s="81" t="s">
        <v>62</v>
      </c>
      <c r="AC169" s="81" t="s">
        <v>62</v>
      </c>
      <c r="AD169" s="284" t="s">
        <v>62</v>
      </c>
      <c r="AE169" s="288" t="s">
        <v>62</v>
      </c>
      <c r="AF169" s="81" t="s">
        <v>62</v>
      </c>
      <c r="AG169" s="81" t="s">
        <v>62</v>
      </c>
      <c r="AH169" s="81" t="s">
        <v>62</v>
      </c>
      <c r="AI169" s="81" t="s">
        <v>62</v>
      </c>
      <c r="AJ169" s="81" t="s">
        <v>62</v>
      </c>
      <c r="AK169" s="81" t="s">
        <v>62</v>
      </c>
    </row>
    <row r="170" customFormat="false" ht="47.25" hidden="false" customHeight="false" outlineLevel="0" collapsed="false">
      <c r="A170" s="54" t="s">
        <v>296</v>
      </c>
      <c r="B170" s="259" t="s">
        <v>297</v>
      </c>
      <c r="C170" s="260" t="str">
        <f aca="false">IF(NOT(SUM(C171,C173)=0),SUM(C171,C173),"нд")</f>
        <v>нд</v>
      </c>
      <c r="D170" s="261" t="str">
        <f aca="false">IF(NOT(SUM(D171,D173)=0),SUM(D171,D173),"нд")</f>
        <v>нд</v>
      </c>
      <c r="E170" s="261" t="str">
        <f aca="false">IF(NOT(SUM(E171,E173)=0),SUM(E171,E173),"нд")</f>
        <v>нд</v>
      </c>
      <c r="F170" s="261" t="str">
        <f aca="false">IF(NOT(SUM(F171,F173)=0),SUM(F171,F173),"нд")</f>
        <v>нд</v>
      </c>
      <c r="G170" s="262" t="str">
        <f aca="false">IF(NOT(SUM(G171,G173)=0),SUM(G171,G173),"нд")</f>
        <v>нд</v>
      </c>
      <c r="H170" s="263" t="str">
        <f aca="false">IF(NOT(SUM(H171,H173)=0),SUM(H171,H173),"нд")</f>
        <v>нд</v>
      </c>
      <c r="I170" s="56" t="str">
        <f aca="false">IF(NOT(SUM(I171,I173)=0),SUM(I171,I173),"нд")</f>
        <v>нд</v>
      </c>
      <c r="J170" s="56" t="str">
        <f aca="false">IF(NOT(SUM(J171,J173)=0),SUM(J171,J173),"нд")</f>
        <v>нд</v>
      </c>
      <c r="K170" s="56" t="str">
        <f aca="false">IF(NOT(SUM(K171,K173)=0),SUM(K171,K173),"нд")</f>
        <v>нд</v>
      </c>
      <c r="L170" s="264" t="str">
        <f aca="false">IF(NOT(SUM(L171,L173)=0),SUM(L171,L173),"нд")</f>
        <v>нд</v>
      </c>
      <c r="M170" s="263" t="str">
        <f aca="false">IF(NOT(SUM(M171,M173)=0),SUM(M171,M173),"нд")</f>
        <v>нд</v>
      </c>
      <c r="N170" s="56" t="str">
        <f aca="false">IF(NOT(SUM(N171,N173)=0),SUM(N171,N173),"нд")</f>
        <v>нд</v>
      </c>
      <c r="O170" s="56" t="str">
        <f aca="false">IF(NOT(SUM(O171,O173)=0),SUM(O171,O173),"нд")</f>
        <v>нд</v>
      </c>
      <c r="P170" s="56" t="str">
        <f aca="false">IF(NOT(SUM(P171,P173)=0),SUM(P171,P173),"нд")</f>
        <v>нд</v>
      </c>
      <c r="Q170" s="264" t="str">
        <f aca="false">IF(NOT(SUM(Q171,Q173)=0),SUM(Q171,Q173),"нд")</f>
        <v>нд</v>
      </c>
      <c r="R170" s="263" t="str">
        <f aca="false">IF(NOT(SUM(R171,R173)=0),SUM(R171,R173),"нд")</f>
        <v>нд</v>
      </c>
      <c r="S170" s="56" t="str">
        <f aca="false">IF(NOT(SUM(S171,S173)=0),SUM(S171,S173),"нд")</f>
        <v>нд</v>
      </c>
      <c r="T170" s="56" t="str">
        <f aca="false">IF(NOT(SUM(T171,T173)=0),SUM(T171,T173),"нд")</f>
        <v>нд</v>
      </c>
      <c r="U170" s="56" t="str">
        <f aca="false">IF(NOT(SUM(U171,U173)=0),SUM(U171,U173),"нд")</f>
        <v>нд</v>
      </c>
      <c r="V170" s="57" t="str">
        <f aca="false">IF(NOT(SUM(V171,V173)=0),SUM(V171,V173),"нд")</f>
        <v>нд</v>
      </c>
      <c r="W170" s="263" t="str">
        <f aca="false">IF(NOT(SUM(W171,W173)=0),SUM(W171,W173),"нд")</f>
        <v>нд</v>
      </c>
      <c r="X170" s="56" t="str">
        <f aca="false">IF(NOT(SUM(X171,X173)=0),SUM(X171,X173),"нд")</f>
        <v>нд</v>
      </c>
      <c r="Y170" s="56" t="str">
        <f aca="false">IF(NOT(SUM(Y171,Y173)=0),SUM(Y171,Y173),"нд")</f>
        <v>нд</v>
      </c>
      <c r="Z170" s="264" t="str">
        <f aca="false">IF(NOT(SUM(Z171,Z173)=0),SUM(Z171,Z173),"нд")</f>
        <v>нд</v>
      </c>
      <c r="AA170" s="263" t="str">
        <f aca="false">IF(NOT(SUM(AA171,AA173)=0),SUM(AA171,AA173),"нд")</f>
        <v>нд</v>
      </c>
      <c r="AB170" s="56" t="str">
        <f aca="false">IF(NOT(SUM(AB171,AB173)=0),SUM(AB171,AB173),"нд")</f>
        <v>нд</v>
      </c>
      <c r="AC170" s="56" t="str">
        <f aca="false">IF(NOT(SUM(AC171,AC173)=0),SUM(AC171,AC173),"нд")</f>
        <v>нд</v>
      </c>
      <c r="AD170" s="264" t="str">
        <f aca="false">IF(NOT(SUM(AD171,AD173)=0),SUM(AD171,AD173),"нд")</f>
        <v>нд</v>
      </c>
      <c r="AE170" s="265" t="str">
        <f aca="false">IF(NOT(SUM(AE171,AE173)=0),SUM(AE171,AE173),"нд")</f>
        <v>нд</v>
      </c>
      <c r="AF170" s="56" t="str">
        <f aca="false">IF(NOT(SUM(AF171,AF173)=0),SUM(AF171,AF173),"нд")</f>
        <v>нд</v>
      </c>
      <c r="AG170" s="56" t="str">
        <f aca="false">IF(NOT(SUM(AG171,AG173)=0),SUM(AG171,AG173),"нд")</f>
        <v>нд</v>
      </c>
      <c r="AH170" s="56" t="str">
        <f aca="false">IF(NOT(SUM(AH171,AH173)=0),SUM(AH171,AH173),"нд")</f>
        <v>нд</v>
      </c>
      <c r="AI170" s="56" t="str">
        <f aca="false">IF(NOT(SUM(AI171,AI173)=0),SUM(AI171,AI173),"нд")</f>
        <v>нд</v>
      </c>
      <c r="AJ170" s="56" t="str">
        <f aca="false">IF(NOT(SUM(AJ171,AJ173)=0),SUM(AJ171,AJ173),"нд")</f>
        <v>нд</v>
      </c>
      <c r="AK170" s="56" t="str">
        <f aca="false">IF(NOT(SUM(AK171,AK173)=0),SUM(AK171,AK173),"нд")</f>
        <v>нд</v>
      </c>
    </row>
    <row r="171" customFormat="false" ht="31.5" hidden="false" customHeight="false" outlineLevel="0" collapsed="false">
      <c r="A171" s="61" t="s">
        <v>298</v>
      </c>
      <c r="B171" s="266" t="s">
        <v>299</v>
      </c>
      <c r="C171" s="267" t="str">
        <f aca="false">IF(NOT(SUM(C172)=0),SUM(C172),"нд")</f>
        <v>нд</v>
      </c>
      <c r="D171" s="268" t="str">
        <f aca="false">IF(NOT(SUM(D172)=0),SUM(D172),"нд")</f>
        <v>нд</v>
      </c>
      <c r="E171" s="268" t="str">
        <f aca="false">IF(NOT(SUM(E172)=0),SUM(E172),"нд")</f>
        <v>нд</v>
      </c>
      <c r="F171" s="268" t="str">
        <f aca="false">IF(NOT(SUM(F172)=0),SUM(F172),"нд")</f>
        <v>нд</v>
      </c>
      <c r="G171" s="269" t="str">
        <f aca="false">IF(NOT(SUM(G172)=0),SUM(G172),"нд")</f>
        <v>нд</v>
      </c>
      <c r="H171" s="270" t="str">
        <f aca="false">IF(NOT(SUM(H172)=0),SUM(H172),"нд")</f>
        <v>нд</v>
      </c>
      <c r="I171" s="63" t="str">
        <f aca="false">IF(NOT(SUM(I172)=0),SUM(I172),"нд")</f>
        <v>нд</v>
      </c>
      <c r="J171" s="63" t="str">
        <f aca="false">IF(NOT(SUM(J172)=0),SUM(J172),"нд")</f>
        <v>нд</v>
      </c>
      <c r="K171" s="63" t="str">
        <f aca="false">IF(NOT(SUM(K172)=0),SUM(K172),"нд")</f>
        <v>нд</v>
      </c>
      <c r="L171" s="271" t="str">
        <f aca="false">IF(NOT(SUM(L172)=0),SUM(L172),"нд")</f>
        <v>нд</v>
      </c>
      <c r="M171" s="270" t="str">
        <f aca="false">IF(NOT(SUM(M172)=0),SUM(M172),"нд")</f>
        <v>нд</v>
      </c>
      <c r="N171" s="63" t="str">
        <f aca="false">IF(NOT(SUM(N172)=0),SUM(N172),"нд")</f>
        <v>нд</v>
      </c>
      <c r="O171" s="63" t="str">
        <f aca="false">IF(NOT(SUM(O172)=0),SUM(O172),"нд")</f>
        <v>нд</v>
      </c>
      <c r="P171" s="63" t="str">
        <f aca="false">IF(NOT(SUM(P172)=0),SUM(P172),"нд")</f>
        <v>нд</v>
      </c>
      <c r="Q171" s="271" t="str">
        <f aca="false">IF(NOT(SUM(Q172)=0),SUM(Q172),"нд")</f>
        <v>нд</v>
      </c>
      <c r="R171" s="270" t="str">
        <f aca="false">IF(NOT(SUM(R172)=0),SUM(R172),"нд")</f>
        <v>нд</v>
      </c>
      <c r="S171" s="63" t="str">
        <f aca="false">IF(NOT(SUM(S172)=0),SUM(S172),"нд")</f>
        <v>нд</v>
      </c>
      <c r="T171" s="63" t="str">
        <f aca="false">IF(NOT(SUM(T172)=0),SUM(T172),"нд")</f>
        <v>нд</v>
      </c>
      <c r="U171" s="63" t="str">
        <f aca="false">IF(NOT(SUM(U172)=0),SUM(U172),"нд")</f>
        <v>нд</v>
      </c>
      <c r="V171" s="64" t="str">
        <f aca="false">IF(NOT(SUM(V172)=0),SUM(V172),"нд")</f>
        <v>нд</v>
      </c>
      <c r="W171" s="270" t="str">
        <f aca="false">IF(NOT(SUM(W172)=0),SUM(W172),"нд")</f>
        <v>нд</v>
      </c>
      <c r="X171" s="63" t="str">
        <f aca="false">IF(NOT(SUM(X172)=0),SUM(X172),"нд")</f>
        <v>нд</v>
      </c>
      <c r="Y171" s="63" t="str">
        <f aca="false">IF(NOT(SUM(Y172)=0),SUM(Y172),"нд")</f>
        <v>нд</v>
      </c>
      <c r="Z171" s="271" t="str">
        <f aca="false">IF(NOT(SUM(Z172)=0),SUM(Z172),"нд")</f>
        <v>нд</v>
      </c>
      <c r="AA171" s="270" t="str">
        <f aca="false">IF(NOT(SUM(AA172)=0),SUM(AA172),"нд")</f>
        <v>нд</v>
      </c>
      <c r="AB171" s="63" t="str">
        <f aca="false">IF(NOT(SUM(AB172)=0),SUM(AB172),"нд")</f>
        <v>нд</v>
      </c>
      <c r="AC171" s="63" t="str">
        <f aca="false">IF(NOT(SUM(AC172)=0),SUM(AC172),"нд")</f>
        <v>нд</v>
      </c>
      <c r="AD171" s="271" t="str">
        <f aca="false">IF(NOT(SUM(AD172)=0),SUM(AD172),"нд")</f>
        <v>нд</v>
      </c>
      <c r="AE171" s="272" t="str">
        <f aca="false">IF(NOT(SUM(AE172)=0),SUM(AE172),"нд")</f>
        <v>нд</v>
      </c>
      <c r="AF171" s="63" t="str">
        <f aca="false">IF(NOT(SUM(AF172)=0),SUM(AF172),"нд")</f>
        <v>нд</v>
      </c>
      <c r="AG171" s="63" t="str">
        <f aca="false">IF(NOT(SUM(AG172)=0),SUM(AG172),"нд")</f>
        <v>нд</v>
      </c>
      <c r="AH171" s="63" t="str">
        <f aca="false">IF(NOT(SUM(AH172)=0),SUM(AH172),"нд")</f>
        <v>нд</v>
      </c>
      <c r="AI171" s="63" t="str">
        <f aca="false">IF(NOT(SUM(AI172)=0),SUM(AI172),"нд")</f>
        <v>нд</v>
      </c>
      <c r="AJ171" s="63" t="str">
        <f aca="false">IF(NOT(SUM(AJ172)=0),SUM(AJ172),"нд")</f>
        <v>нд</v>
      </c>
      <c r="AK171" s="63" t="str">
        <f aca="false">IF(NOT(SUM(AK172)=0),SUM(AK172),"нд")</f>
        <v>нд</v>
      </c>
    </row>
    <row r="172" customFormat="false" ht="15.75" hidden="false" customHeight="false" outlineLevel="0" collapsed="false">
      <c r="A172" s="46" t="s">
        <v>62</v>
      </c>
      <c r="B172" s="295" t="s">
        <v>62</v>
      </c>
      <c r="C172" s="296" t="s">
        <v>62</v>
      </c>
      <c r="D172" s="46" t="s">
        <v>62</v>
      </c>
      <c r="E172" s="46" t="s">
        <v>62</v>
      </c>
      <c r="F172" s="46" t="s">
        <v>62</v>
      </c>
      <c r="G172" s="297" t="s">
        <v>62</v>
      </c>
      <c r="H172" s="283" t="str">
        <f aca="false">IF(NOT(SUM(I172,J172,K172,L172)=0),SUM(I172,J172,K172,L172),"нд")</f>
        <v>нд</v>
      </c>
      <c r="I172" s="81" t="s">
        <v>62</v>
      </c>
      <c r="J172" s="81" t="s">
        <v>62</v>
      </c>
      <c r="K172" s="81" t="s">
        <v>62</v>
      </c>
      <c r="L172" s="284" t="s">
        <v>62</v>
      </c>
      <c r="M172" s="283" t="str">
        <f aca="false">IF(NOT(SUM(N172,O172,P172,Q172)=0),SUM(N172,O172,P172,Q172),"нд")</f>
        <v>нд</v>
      </c>
      <c r="N172" s="285" t="str">
        <f aca="false">IF(SUM(I172)-SUM(D172)=0,"нд",SUM(I172)-SUM(D172))</f>
        <v>нд</v>
      </c>
      <c r="O172" s="285" t="str">
        <f aca="false">IF(SUM(J172)-SUM(E172)=0,"нд",SUM(J172)-SUM(E172))</f>
        <v>нд</v>
      </c>
      <c r="P172" s="285" t="str">
        <f aca="false">IF(SUM(K172)-SUM(F172)=0,"нд",SUM(K172)-SUM(F172))</f>
        <v>нд</v>
      </c>
      <c r="Q172" s="286" t="str">
        <f aca="false">IF(SUM(L172)-SUM(G172)=0,"нд",SUM(L172)-SUM(G172))</f>
        <v>нд</v>
      </c>
      <c r="R172" s="283" t="str">
        <f aca="false">IF(NOT(SUM(S172,T172,U172,V172)=0),SUM(S172,T172,U172,V172),"нд")</f>
        <v>нд</v>
      </c>
      <c r="S172" s="81" t="s">
        <v>62</v>
      </c>
      <c r="T172" s="81" t="s">
        <v>62</v>
      </c>
      <c r="U172" s="81" t="s">
        <v>62</v>
      </c>
      <c r="V172" s="82" t="s">
        <v>62</v>
      </c>
      <c r="W172" s="287" t="s">
        <v>62</v>
      </c>
      <c r="X172" s="81" t="s">
        <v>62</v>
      </c>
      <c r="Y172" s="81" t="s">
        <v>62</v>
      </c>
      <c r="Z172" s="284" t="s">
        <v>62</v>
      </c>
      <c r="AA172" s="287" t="s">
        <v>62</v>
      </c>
      <c r="AB172" s="81" t="s">
        <v>62</v>
      </c>
      <c r="AC172" s="81" t="s">
        <v>62</v>
      </c>
      <c r="AD172" s="284" t="s">
        <v>62</v>
      </c>
      <c r="AE172" s="288" t="s">
        <v>62</v>
      </c>
      <c r="AF172" s="81" t="s">
        <v>62</v>
      </c>
      <c r="AG172" s="81" t="s">
        <v>62</v>
      </c>
      <c r="AH172" s="81" t="s">
        <v>62</v>
      </c>
      <c r="AI172" s="81" t="s">
        <v>62</v>
      </c>
      <c r="AJ172" s="81" t="s">
        <v>62</v>
      </c>
      <c r="AK172" s="81" t="s">
        <v>62</v>
      </c>
    </row>
    <row r="173" customFormat="false" ht="31.5" hidden="false" customHeight="false" outlineLevel="0" collapsed="false">
      <c r="A173" s="61" t="s">
        <v>300</v>
      </c>
      <c r="B173" s="266" t="s">
        <v>301</v>
      </c>
      <c r="C173" s="267" t="str">
        <f aca="false">IF(NOT(SUM(C174)=0),SUM(C174),"нд")</f>
        <v>нд</v>
      </c>
      <c r="D173" s="268" t="str">
        <f aca="false">IF(NOT(SUM(D174)=0),SUM(D174),"нд")</f>
        <v>нд</v>
      </c>
      <c r="E173" s="268" t="str">
        <f aca="false">IF(NOT(SUM(E174)=0),SUM(E174),"нд")</f>
        <v>нд</v>
      </c>
      <c r="F173" s="268" t="str">
        <f aca="false">IF(NOT(SUM(F174)=0),SUM(F174),"нд")</f>
        <v>нд</v>
      </c>
      <c r="G173" s="269" t="str">
        <f aca="false">IF(NOT(SUM(G174)=0),SUM(G174),"нд")</f>
        <v>нд</v>
      </c>
      <c r="H173" s="270" t="str">
        <f aca="false">IF(NOT(SUM(H174)=0),SUM(H174),"нд")</f>
        <v>нд</v>
      </c>
      <c r="I173" s="63" t="str">
        <f aca="false">IF(NOT(SUM(I174)=0),SUM(I174),"нд")</f>
        <v>нд</v>
      </c>
      <c r="J173" s="63" t="str">
        <f aca="false">IF(NOT(SUM(J174)=0),SUM(J174),"нд")</f>
        <v>нд</v>
      </c>
      <c r="K173" s="63" t="str">
        <f aca="false">IF(NOT(SUM(K174)=0),SUM(K174),"нд")</f>
        <v>нд</v>
      </c>
      <c r="L173" s="271" t="str">
        <f aca="false">IF(NOT(SUM(L174)=0),SUM(L174),"нд")</f>
        <v>нд</v>
      </c>
      <c r="M173" s="270" t="str">
        <f aca="false">IF(NOT(SUM(M174)=0),SUM(M174),"нд")</f>
        <v>нд</v>
      </c>
      <c r="N173" s="63" t="str">
        <f aca="false">IF(NOT(SUM(N174)=0),SUM(N174),"нд")</f>
        <v>нд</v>
      </c>
      <c r="O173" s="63" t="str">
        <f aca="false">IF(NOT(SUM(O174)=0),SUM(O174),"нд")</f>
        <v>нд</v>
      </c>
      <c r="P173" s="63" t="str">
        <f aca="false">IF(NOT(SUM(P174)=0),SUM(P174),"нд")</f>
        <v>нд</v>
      </c>
      <c r="Q173" s="271" t="str">
        <f aca="false">IF(NOT(SUM(Q174)=0),SUM(Q174),"нд")</f>
        <v>нд</v>
      </c>
      <c r="R173" s="270" t="str">
        <f aca="false">IF(NOT(SUM(R174)=0),SUM(R174),"нд")</f>
        <v>нд</v>
      </c>
      <c r="S173" s="63" t="str">
        <f aca="false">IF(NOT(SUM(S174)=0),SUM(S174),"нд")</f>
        <v>нд</v>
      </c>
      <c r="T173" s="63" t="str">
        <f aca="false">IF(NOT(SUM(T174)=0),SUM(T174),"нд")</f>
        <v>нд</v>
      </c>
      <c r="U173" s="63" t="str">
        <f aca="false">IF(NOT(SUM(U174)=0),SUM(U174),"нд")</f>
        <v>нд</v>
      </c>
      <c r="V173" s="64" t="str">
        <f aca="false">IF(NOT(SUM(V174)=0),SUM(V174),"нд")</f>
        <v>нд</v>
      </c>
      <c r="W173" s="270" t="str">
        <f aca="false">IF(NOT(SUM(W174)=0),SUM(W174),"нд")</f>
        <v>нд</v>
      </c>
      <c r="X173" s="63" t="str">
        <f aca="false">IF(NOT(SUM(X174)=0),SUM(X174),"нд")</f>
        <v>нд</v>
      </c>
      <c r="Y173" s="63" t="str">
        <f aca="false">IF(NOT(SUM(Y174)=0),SUM(Y174),"нд")</f>
        <v>нд</v>
      </c>
      <c r="Z173" s="271" t="str">
        <f aca="false">IF(NOT(SUM(Z174)=0),SUM(Z174),"нд")</f>
        <v>нд</v>
      </c>
      <c r="AA173" s="270" t="str">
        <f aca="false">IF(NOT(SUM(AA174)=0),SUM(AA174),"нд")</f>
        <v>нд</v>
      </c>
      <c r="AB173" s="63" t="str">
        <f aca="false">IF(NOT(SUM(AB174)=0),SUM(AB174),"нд")</f>
        <v>нд</v>
      </c>
      <c r="AC173" s="63" t="str">
        <f aca="false">IF(NOT(SUM(AC174)=0),SUM(AC174),"нд")</f>
        <v>нд</v>
      </c>
      <c r="AD173" s="271" t="str">
        <f aca="false">IF(NOT(SUM(AD174)=0),SUM(AD174),"нд")</f>
        <v>нд</v>
      </c>
      <c r="AE173" s="272" t="str">
        <f aca="false">IF(NOT(SUM(AE174)=0),SUM(AE174),"нд")</f>
        <v>нд</v>
      </c>
      <c r="AF173" s="63" t="str">
        <f aca="false">IF(NOT(SUM(AF174)=0),SUM(AF174),"нд")</f>
        <v>нд</v>
      </c>
      <c r="AG173" s="63" t="str">
        <f aca="false">IF(NOT(SUM(AG174)=0),SUM(AG174),"нд")</f>
        <v>нд</v>
      </c>
      <c r="AH173" s="63" t="str">
        <f aca="false">IF(NOT(SUM(AH174)=0),SUM(AH174),"нд")</f>
        <v>нд</v>
      </c>
      <c r="AI173" s="63" t="str">
        <f aca="false">IF(NOT(SUM(AI174)=0),SUM(AI174),"нд")</f>
        <v>нд</v>
      </c>
      <c r="AJ173" s="63" t="str">
        <f aca="false">IF(NOT(SUM(AJ174)=0),SUM(AJ174),"нд")</f>
        <v>нд</v>
      </c>
      <c r="AK173" s="63" t="str">
        <f aca="false">IF(NOT(SUM(AK174)=0),SUM(AK174),"нд")</f>
        <v>нд</v>
      </c>
    </row>
    <row r="174" customFormat="false" ht="15.75" hidden="false" customHeight="false" outlineLevel="0" collapsed="false">
      <c r="A174" s="46" t="s">
        <v>62</v>
      </c>
      <c r="B174" s="295" t="s">
        <v>62</v>
      </c>
      <c r="C174" s="296" t="s">
        <v>62</v>
      </c>
      <c r="D174" s="46" t="s">
        <v>62</v>
      </c>
      <c r="E174" s="46" t="s">
        <v>62</v>
      </c>
      <c r="F174" s="46" t="s">
        <v>62</v>
      </c>
      <c r="G174" s="297" t="s">
        <v>62</v>
      </c>
      <c r="H174" s="283" t="str">
        <f aca="false">IF(NOT(SUM(I174,J174,K174,L174)=0),SUM(I174,J174,K174,L174),"нд")</f>
        <v>нд</v>
      </c>
      <c r="I174" s="81" t="s">
        <v>62</v>
      </c>
      <c r="J174" s="81" t="s">
        <v>62</v>
      </c>
      <c r="K174" s="81" t="s">
        <v>62</v>
      </c>
      <c r="L174" s="284" t="s">
        <v>62</v>
      </c>
      <c r="M174" s="283" t="str">
        <f aca="false">IF(NOT(SUM(N174,O174,P174,Q174)=0),SUM(N174,O174,P174,Q174),"нд")</f>
        <v>нд</v>
      </c>
      <c r="N174" s="285" t="str">
        <f aca="false">IF(SUM(I174)-SUM(D174)=0,"нд",SUM(I174)-SUM(D174))</f>
        <v>нд</v>
      </c>
      <c r="O174" s="285" t="str">
        <f aca="false">IF(SUM(J174)-SUM(E174)=0,"нд",SUM(J174)-SUM(E174))</f>
        <v>нд</v>
      </c>
      <c r="P174" s="285" t="str">
        <f aca="false">IF(SUM(K174)-SUM(F174)=0,"нд",SUM(K174)-SUM(F174))</f>
        <v>нд</v>
      </c>
      <c r="Q174" s="286" t="str">
        <f aca="false">IF(SUM(L174)-SUM(G174)=0,"нд",SUM(L174)-SUM(G174))</f>
        <v>нд</v>
      </c>
      <c r="R174" s="283" t="str">
        <f aca="false">IF(NOT(SUM(S174,T174,U174,V174)=0),SUM(S174,T174,U174,V174),"нд")</f>
        <v>нд</v>
      </c>
      <c r="S174" s="81" t="s">
        <v>62</v>
      </c>
      <c r="T174" s="81" t="s">
        <v>62</v>
      </c>
      <c r="U174" s="81" t="s">
        <v>62</v>
      </c>
      <c r="V174" s="82" t="s">
        <v>62</v>
      </c>
      <c r="W174" s="287" t="s">
        <v>62</v>
      </c>
      <c r="X174" s="81" t="s">
        <v>62</v>
      </c>
      <c r="Y174" s="81" t="s">
        <v>62</v>
      </c>
      <c r="Z174" s="284" t="s">
        <v>62</v>
      </c>
      <c r="AA174" s="287" t="s">
        <v>62</v>
      </c>
      <c r="AB174" s="81" t="s">
        <v>62</v>
      </c>
      <c r="AC174" s="81" t="s">
        <v>62</v>
      </c>
      <c r="AD174" s="284" t="s">
        <v>62</v>
      </c>
      <c r="AE174" s="288" t="s">
        <v>62</v>
      </c>
      <c r="AF174" s="81" t="s">
        <v>62</v>
      </c>
      <c r="AG174" s="81" t="s">
        <v>62</v>
      </c>
      <c r="AH174" s="81" t="s">
        <v>62</v>
      </c>
      <c r="AI174" s="81" t="s">
        <v>62</v>
      </c>
      <c r="AJ174" s="81" t="s">
        <v>62</v>
      </c>
      <c r="AK174" s="81" t="s">
        <v>62</v>
      </c>
    </row>
    <row r="175" customFormat="false" ht="31.5" hidden="false" customHeight="false" outlineLevel="0" collapsed="false">
      <c r="A175" s="54" t="s">
        <v>302</v>
      </c>
      <c r="B175" s="259" t="s">
        <v>303</v>
      </c>
      <c r="C175" s="260" t="str">
        <f aca="false">IF(NOT(SUM(C176,C181)=0),SUM(C176,C181),"нд")</f>
        <v>нд</v>
      </c>
      <c r="D175" s="261" t="str">
        <f aca="false">IF(NOT(SUM(D176,D181)=0),SUM(D176,D181),"нд")</f>
        <v>нд</v>
      </c>
      <c r="E175" s="261" t="str">
        <f aca="false">IF(NOT(SUM(E176,E181)=0),SUM(E176,E181),"нд")</f>
        <v>нд</v>
      </c>
      <c r="F175" s="261" t="str">
        <f aca="false">IF(NOT(SUM(F176,F181)=0),SUM(F176,F181),"нд")</f>
        <v>нд</v>
      </c>
      <c r="G175" s="262" t="str">
        <f aca="false">IF(NOT(SUM(G176,G181)=0),SUM(G176,G181),"нд")</f>
        <v>нд</v>
      </c>
      <c r="H175" s="263" t="str">
        <f aca="false">IF(NOT(SUM(H176,H181)=0),SUM(H176,H181),"нд")</f>
        <v>нд</v>
      </c>
      <c r="I175" s="56" t="str">
        <f aca="false">IF(NOT(SUM(I176,I181)=0),SUM(I176,I181),"нд")</f>
        <v>нд</v>
      </c>
      <c r="J175" s="56" t="str">
        <f aca="false">IF(NOT(SUM(J176,J181)=0),SUM(J176,J181),"нд")</f>
        <v>нд</v>
      </c>
      <c r="K175" s="56" t="str">
        <f aca="false">IF(NOT(SUM(K176,K181)=0),SUM(K176,K181),"нд")</f>
        <v>нд</v>
      </c>
      <c r="L175" s="264" t="str">
        <f aca="false">IF(NOT(SUM(L176,L181)=0),SUM(L176,L181),"нд")</f>
        <v>нд</v>
      </c>
      <c r="M175" s="263" t="str">
        <f aca="false">IF(NOT(SUM(M176,M181)=0),SUM(M176,M181),"нд")</f>
        <v>нд</v>
      </c>
      <c r="N175" s="56" t="str">
        <f aca="false">IF(NOT(SUM(N176,N181)=0),SUM(N176,N181),"нд")</f>
        <v>нд</v>
      </c>
      <c r="O175" s="56" t="str">
        <f aca="false">IF(NOT(SUM(O176,O181)=0),SUM(O176,O181),"нд")</f>
        <v>нд</v>
      </c>
      <c r="P175" s="56" t="str">
        <f aca="false">IF(NOT(SUM(P176,P181)=0),SUM(P176,P181),"нд")</f>
        <v>нд</v>
      </c>
      <c r="Q175" s="264" t="str">
        <f aca="false">IF(NOT(SUM(Q176,Q181)=0),SUM(Q176,Q181),"нд")</f>
        <v>нд</v>
      </c>
      <c r="R175" s="263" t="str">
        <f aca="false">IF(NOT(SUM(R176,R181)=0),SUM(R176,R181),"нд")</f>
        <v>нд</v>
      </c>
      <c r="S175" s="56" t="str">
        <f aca="false">IF(NOT(SUM(S176,S181)=0),SUM(S176,S181),"нд")</f>
        <v>нд</v>
      </c>
      <c r="T175" s="56" t="str">
        <f aca="false">IF(NOT(SUM(T176,T181)=0),SUM(T176,T181),"нд")</f>
        <v>нд</v>
      </c>
      <c r="U175" s="56" t="str">
        <f aca="false">IF(NOT(SUM(U176,U181)=0),SUM(U176,U181),"нд")</f>
        <v>нд</v>
      </c>
      <c r="V175" s="57" t="str">
        <f aca="false">IF(NOT(SUM(V176,V181)=0),SUM(V176,V181),"нд")</f>
        <v>нд</v>
      </c>
      <c r="W175" s="263" t="str">
        <f aca="false">IF(NOT(SUM(W176,W181)=0),SUM(W176,W181),"нд")</f>
        <v>нд</v>
      </c>
      <c r="X175" s="56" t="str">
        <f aca="false">IF(NOT(SUM(X176,X181)=0),SUM(X176,X181),"нд")</f>
        <v>нд</v>
      </c>
      <c r="Y175" s="56" t="str">
        <f aca="false">IF(NOT(SUM(Y176,Y181)=0),SUM(Y176,Y181),"нд")</f>
        <v>нд</v>
      </c>
      <c r="Z175" s="264" t="str">
        <f aca="false">IF(NOT(SUM(Z176,Z181)=0),SUM(Z176,Z181),"нд")</f>
        <v>нд</v>
      </c>
      <c r="AA175" s="263" t="str">
        <f aca="false">IF(NOT(SUM(AA176,AA181)=0),SUM(AA176,AA181),"нд")</f>
        <v>нд</v>
      </c>
      <c r="AB175" s="56" t="str">
        <f aca="false">IF(NOT(SUM(AB176,AB181)=0),SUM(AB176,AB181),"нд")</f>
        <v>нд</v>
      </c>
      <c r="AC175" s="56" t="str">
        <f aca="false">IF(NOT(SUM(AC176,AC181)=0),SUM(AC176,AC181),"нд")</f>
        <v>нд</v>
      </c>
      <c r="AD175" s="264" t="str">
        <f aca="false">IF(NOT(SUM(AD176,AD181)=0),SUM(AD176,AD181),"нд")</f>
        <v>нд</v>
      </c>
      <c r="AE175" s="265" t="str">
        <f aca="false">IF(NOT(SUM(AE176,AE181)=0),SUM(AE176,AE181),"нд")</f>
        <v>нд</v>
      </c>
      <c r="AF175" s="56" t="str">
        <f aca="false">IF(NOT(SUM(AF176,AF181)=0),SUM(AF176,AF181),"нд")</f>
        <v>нд</v>
      </c>
      <c r="AG175" s="56" t="str">
        <f aca="false">IF(NOT(SUM(AG176,AG181)=0),SUM(AG176,AG181),"нд")</f>
        <v>нд</v>
      </c>
      <c r="AH175" s="56" t="str">
        <f aca="false">IF(NOT(SUM(AH176,AH181)=0),SUM(AH176,AH181),"нд")</f>
        <v>нд</v>
      </c>
      <c r="AI175" s="56" t="str">
        <f aca="false">IF(NOT(SUM(AI176,AI181)=0),SUM(AI176,AI181),"нд")</f>
        <v>нд</v>
      </c>
      <c r="AJ175" s="56" t="str">
        <f aca="false">IF(NOT(SUM(AJ176,AJ181)=0),SUM(AJ176,AJ181),"нд")</f>
        <v>нд</v>
      </c>
      <c r="AK175" s="56" t="str">
        <f aca="false">IF(NOT(SUM(AK176,AK181)=0),SUM(AK176,AK181),"нд")</f>
        <v>нд</v>
      </c>
    </row>
    <row r="176" customFormat="false" ht="15.75" hidden="false" customHeight="false" outlineLevel="0" collapsed="false">
      <c r="A176" s="32" t="s">
        <v>304</v>
      </c>
      <c r="B176" s="245" t="s">
        <v>38</v>
      </c>
      <c r="C176" s="230" t="str">
        <f aca="false">IF(NOT(SUM(C177:C180)=0),SUM(C177:C180),"нд")</f>
        <v>нд</v>
      </c>
      <c r="D176" s="231" t="str">
        <f aca="false">IF(NOT(SUM(D177:D180)=0),SUM(D177:D180),"нд")</f>
        <v>нд</v>
      </c>
      <c r="E176" s="231" t="str">
        <f aca="false">IF(NOT(SUM(E177:E180)=0),SUM(E177:E180),"нд")</f>
        <v>нд</v>
      </c>
      <c r="F176" s="231" t="str">
        <f aca="false">IF(NOT(SUM(F177:F180)=0),SUM(F177:F180),"нд")</f>
        <v>нд</v>
      </c>
      <c r="G176" s="232" t="str">
        <f aca="false">IF(NOT(SUM(G177:G180)=0),SUM(G177:G180),"нд")</f>
        <v>нд</v>
      </c>
      <c r="H176" s="233" t="str">
        <f aca="false">IF(NOT(SUM(H177:H180)=0),SUM(H177:H180),"нд")</f>
        <v>нд</v>
      </c>
      <c r="I176" s="34" t="str">
        <f aca="false">IF(NOT(SUM(I177:I180)=0),SUM(I177:I180),"нд")</f>
        <v>нд</v>
      </c>
      <c r="J176" s="34" t="str">
        <f aca="false">IF(NOT(SUM(J177:J180)=0),SUM(J177:J180),"нд")</f>
        <v>нд</v>
      </c>
      <c r="K176" s="34" t="str">
        <f aca="false">IF(NOT(SUM(K177:K180)=0),SUM(K177:K180),"нд")</f>
        <v>нд</v>
      </c>
      <c r="L176" s="234" t="str">
        <f aca="false">IF(NOT(SUM(L177:L180)=0),SUM(L177:L180),"нд")</f>
        <v>нд</v>
      </c>
      <c r="M176" s="233" t="str">
        <f aca="false">IF(NOT(SUM(M177:M180)=0),SUM(M177:M180),"нд")</f>
        <v>нд</v>
      </c>
      <c r="N176" s="34" t="str">
        <f aca="false">IF(NOT(SUM(N177:N180)=0),SUM(N177:N180),"нд")</f>
        <v>нд</v>
      </c>
      <c r="O176" s="34" t="str">
        <f aca="false">IF(NOT(SUM(O177:O180)=0),SUM(O177:O180),"нд")</f>
        <v>нд</v>
      </c>
      <c r="P176" s="34" t="str">
        <f aca="false">IF(NOT(SUM(P177:P180)=0),SUM(P177:P180),"нд")</f>
        <v>нд</v>
      </c>
      <c r="Q176" s="234" t="str">
        <f aca="false">IF(NOT(SUM(Q177:Q180)=0),SUM(Q177:Q180),"нд")</f>
        <v>нд</v>
      </c>
      <c r="R176" s="233" t="str">
        <f aca="false">IF(NOT(SUM(R177:R180)=0),SUM(R177:R180),"нд")</f>
        <v>нд</v>
      </c>
      <c r="S176" s="34" t="str">
        <f aca="false">IF(NOT(SUM(S177:S180)=0),SUM(S177:S180),"нд")</f>
        <v>нд</v>
      </c>
      <c r="T176" s="34" t="str">
        <f aca="false">IF(NOT(SUM(T177:T180)=0),SUM(T177:T180),"нд")</f>
        <v>нд</v>
      </c>
      <c r="U176" s="34" t="str">
        <f aca="false">IF(NOT(SUM(U177:U180)=0),SUM(U177:U180),"нд")</f>
        <v>нд</v>
      </c>
      <c r="V176" s="35" t="str">
        <f aca="false">IF(NOT(SUM(V177:V180)=0),SUM(V177:V180),"нд")</f>
        <v>нд</v>
      </c>
      <c r="W176" s="233" t="str">
        <f aca="false">IF(NOT(SUM(W177:W180)=0),SUM(W177:W180),"нд")</f>
        <v>нд</v>
      </c>
      <c r="X176" s="34" t="str">
        <f aca="false">IF(NOT(SUM(X177:X180)=0),SUM(X177:X180),"нд")</f>
        <v>нд</v>
      </c>
      <c r="Y176" s="34" t="str">
        <f aca="false">IF(NOT(SUM(Y177:Y180)=0),SUM(Y177:Y180),"нд")</f>
        <v>нд</v>
      </c>
      <c r="Z176" s="234" t="str">
        <f aca="false">IF(NOT(SUM(Z177:Z180)=0),SUM(Z177:Z180),"нд")</f>
        <v>нд</v>
      </c>
      <c r="AA176" s="233" t="str">
        <f aca="false">IF(NOT(SUM(AA177:AA180)=0),SUM(AA177:AA180),"нд")</f>
        <v>нд</v>
      </c>
      <c r="AB176" s="34" t="str">
        <f aca="false">IF(NOT(SUM(AB177:AB180)=0),SUM(AB177:AB180),"нд")</f>
        <v>нд</v>
      </c>
      <c r="AC176" s="34" t="str">
        <f aca="false">IF(NOT(SUM(AC177:AC180)=0),SUM(AC177:AC180),"нд")</f>
        <v>нд</v>
      </c>
      <c r="AD176" s="234" t="str">
        <f aca="false">IF(NOT(SUM(AD177:AD180)=0),SUM(AD177:AD180),"нд")</f>
        <v>нд</v>
      </c>
      <c r="AE176" s="235" t="str">
        <f aca="false">IF(NOT(SUM(AE177:AE180)=0),SUM(AE177:AE180),"нд")</f>
        <v>нд</v>
      </c>
      <c r="AF176" s="34" t="str">
        <f aca="false">IF(NOT(SUM(AF177:AF180)=0),SUM(AF177:AF180),"нд")</f>
        <v>нд</v>
      </c>
      <c r="AG176" s="34" t="str">
        <f aca="false">IF(NOT(SUM(AG177:AG180)=0),SUM(AG177:AG180),"нд")</f>
        <v>нд</v>
      </c>
      <c r="AH176" s="34" t="str">
        <f aca="false">IF(NOT(SUM(AH177:AH180)=0),SUM(AH177:AH180),"нд")</f>
        <v>нд</v>
      </c>
      <c r="AI176" s="34" t="str">
        <f aca="false">IF(NOT(SUM(AI177:AI180)=0),SUM(AI177:AI180),"нд")</f>
        <v>нд</v>
      </c>
      <c r="AJ176" s="34" t="str">
        <f aca="false">IF(NOT(SUM(AJ177:AJ180)=0),SUM(AJ177:AJ180),"нд")</f>
        <v>нд</v>
      </c>
      <c r="AK176" s="34" t="str">
        <f aca="false">IF(NOT(SUM(AK177:AK180)=0),SUM(AK177:AK180),"нд")</f>
        <v>нд</v>
      </c>
    </row>
    <row r="177" customFormat="false" ht="31.5" hidden="false" customHeight="false" outlineLevel="0" collapsed="false">
      <c r="A177" s="78" t="s">
        <v>305</v>
      </c>
      <c r="B177" s="289" t="s">
        <v>306</v>
      </c>
      <c r="C177" s="317" t="str">
        <f aca="false">IF(NOT(SUM(D177,E177,F177,G177)=0),SUM(D177,E177,F177,G177),"нд")</f>
        <v>нд</v>
      </c>
      <c r="D177" s="293" t="s">
        <v>62</v>
      </c>
      <c r="E177" s="293" t="s">
        <v>62</v>
      </c>
      <c r="F177" s="294" t="s">
        <v>62</v>
      </c>
      <c r="G177" s="305" t="s">
        <v>62</v>
      </c>
      <c r="H177" s="283" t="str">
        <f aca="false">IF(NOT(SUM(I177,J177,K177,L177)=0),SUM(I177,J177,K177,L177),"нд")</f>
        <v>нд</v>
      </c>
      <c r="I177" s="81" t="s">
        <v>62</v>
      </c>
      <c r="J177" s="81" t="s">
        <v>62</v>
      </c>
      <c r="K177" s="81" t="s">
        <v>62</v>
      </c>
      <c r="L177" s="284" t="s">
        <v>62</v>
      </c>
      <c r="M177" s="283" t="str">
        <f aca="false">IF(NOT(SUM(N177,O177,P177,Q177)=0),SUM(N177,O177,P177,Q177),"нд")</f>
        <v>нд</v>
      </c>
      <c r="N177" s="285" t="str">
        <f aca="false">IF(SUM(I177)-SUM(D177)=0,"нд",SUM(I177)-SUM(D177))</f>
        <v>нд</v>
      </c>
      <c r="O177" s="285" t="str">
        <f aca="false">IF(SUM(J177)-SUM(E177)=0,"нд",SUM(J177)-SUM(E177))</f>
        <v>нд</v>
      </c>
      <c r="P177" s="285" t="str">
        <f aca="false">IF(SUM(K177)-SUM(F177)=0,"нд",SUM(K177)-SUM(F177))</f>
        <v>нд</v>
      </c>
      <c r="Q177" s="286" t="str">
        <f aca="false">IF(SUM(L177)-SUM(G177)=0,"нд",SUM(L177)-SUM(G177))</f>
        <v>нд</v>
      </c>
      <c r="R177" s="283" t="str">
        <f aca="false">IF(NOT(SUM(S177,T177,U177,V177)=0),SUM(S177,T177,U177,V177),"нд")</f>
        <v>нд</v>
      </c>
      <c r="S177" s="81" t="s">
        <v>62</v>
      </c>
      <c r="T177" s="81" t="s">
        <v>62</v>
      </c>
      <c r="U177" s="81" t="s">
        <v>62</v>
      </c>
      <c r="V177" s="82" t="s">
        <v>62</v>
      </c>
      <c r="W177" s="287" t="s">
        <v>62</v>
      </c>
      <c r="X177" s="81" t="s">
        <v>62</v>
      </c>
      <c r="Y177" s="81" t="s">
        <v>62</v>
      </c>
      <c r="Z177" s="284" t="s">
        <v>62</v>
      </c>
      <c r="AA177" s="287" t="s">
        <v>62</v>
      </c>
      <c r="AB177" s="81" t="s">
        <v>62</v>
      </c>
      <c r="AC177" s="81" t="s">
        <v>62</v>
      </c>
      <c r="AD177" s="284" t="s">
        <v>62</v>
      </c>
      <c r="AE177" s="288" t="s">
        <v>62</v>
      </c>
      <c r="AF177" s="81" t="s">
        <v>62</v>
      </c>
      <c r="AG177" s="81" t="s">
        <v>62</v>
      </c>
      <c r="AH177" s="81" t="s">
        <v>62</v>
      </c>
      <c r="AI177" s="81" t="s">
        <v>62</v>
      </c>
      <c r="AJ177" s="81" t="s">
        <v>62</v>
      </c>
      <c r="AK177" s="81" t="s">
        <v>62</v>
      </c>
    </row>
    <row r="178" customFormat="false" ht="31.5" hidden="false" customHeight="false" outlineLevel="0" collapsed="false">
      <c r="A178" s="164" t="s">
        <v>307</v>
      </c>
      <c r="B178" s="353" t="s">
        <v>308</v>
      </c>
      <c r="C178" s="317" t="str">
        <f aca="false">IF(NOT(SUM(D178,E178,F178,G178)=0),SUM(D178,E178,F178,G178),"нд")</f>
        <v>нд</v>
      </c>
      <c r="D178" s="293" t="s">
        <v>62</v>
      </c>
      <c r="E178" s="293" t="s">
        <v>62</v>
      </c>
      <c r="F178" s="294" t="s">
        <v>62</v>
      </c>
      <c r="G178" s="305" t="s">
        <v>62</v>
      </c>
      <c r="H178" s="283" t="str">
        <f aca="false">IF(NOT(SUM(I178,J178,K178,L178)=0),SUM(I178,J178,K178,L178),"нд")</f>
        <v>нд</v>
      </c>
      <c r="I178" s="81" t="s">
        <v>62</v>
      </c>
      <c r="J178" s="166" t="s">
        <v>62</v>
      </c>
      <c r="K178" s="81" t="s">
        <v>62</v>
      </c>
      <c r="L178" s="284" t="s">
        <v>62</v>
      </c>
      <c r="M178" s="283" t="str">
        <f aca="false">IF(NOT(SUM(N178,O178,P178,Q178)=0),SUM(N178,O178,P178,Q178),"нд")</f>
        <v>нд</v>
      </c>
      <c r="N178" s="285" t="str">
        <f aca="false">IF(SUM(I178)-SUM(D178)=0,"нд",SUM(I178)-SUM(D178))</f>
        <v>нд</v>
      </c>
      <c r="O178" s="285" t="str">
        <f aca="false">IF(SUM(J178)-SUM(E178)=0,"нд",SUM(J178)-SUM(E178))</f>
        <v>нд</v>
      </c>
      <c r="P178" s="285" t="str">
        <f aca="false">IF(SUM(K178)-SUM(F178)=0,"нд",SUM(K178)-SUM(F178))</f>
        <v>нд</v>
      </c>
      <c r="Q178" s="286" t="str">
        <f aca="false">IF(SUM(L178)-SUM(G178)=0,"нд",SUM(L178)-SUM(G178))</f>
        <v>нд</v>
      </c>
      <c r="R178" s="283" t="str">
        <f aca="false">IF(NOT(SUM(S178,T178,U178,V178)=0),SUM(S178,T178,U178,V178),"нд")</f>
        <v>нд</v>
      </c>
      <c r="S178" s="81" t="s">
        <v>62</v>
      </c>
      <c r="T178" s="166" t="s">
        <v>62</v>
      </c>
      <c r="U178" s="81" t="s">
        <v>62</v>
      </c>
      <c r="V178" s="82" t="s">
        <v>62</v>
      </c>
      <c r="W178" s="287" t="s">
        <v>62</v>
      </c>
      <c r="X178" s="81" t="s">
        <v>62</v>
      </c>
      <c r="Y178" s="81" t="s">
        <v>62</v>
      </c>
      <c r="Z178" s="284" t="s">
        <v>62</v>
      </c>
      <c r="AA178" s="287" t="s">
        <v>62</v>
      </c>
      <c r="AB178" s="81" t="s">
        <v>62</v>
      </c>
      <c r="AC178" s="81" t="s">
        <v>62</v>
      </c>
      <c r="AD178" s="284" t="s">
        <v>62</v>
      </c>
      <c r="AE178" s="288" t="s">
        <v>62</v>
      </c>
      <c r="AF178" s="81" t="s">
        <v>62</v>
      </c>
      <c r="AG178" s="81" t="s">
        <v>62</v>
      </c>
      <c r="AH178" s="81" t="s">
        <v>62</v>
      </c>
      <c r="AI178" s="81" t="s">
        <v>62</v>
      </c>
      <c r="AJ178" s="81" t="s">
        <v>62</v>
      </c>
      <c r="AK178" s="81" t="s">
        <v>62</v>
      </c>
    </row>
    <row r="179" customFormat="false" ht="31.5" hidden="false" customHeight="false" outlineLevel="0" collapsed="false">
      <c r="A179" s="78" t="s">
        <v>309</v>
      </c>
      <c r="B179" s="289" t="s">
        <v>310</v>
      </c>
      <c r="C179" s="316" t="str">
        <f aca="false">IF(NOT(SUM(D179,E179,F179,G179)=0),SUM(D179,E179,F179,G179),"нд")</f>
        <v>нд</v>
      </c>
      <c r="D179" s="319" t="s">
        <v>62</v>
      </c>
      <c r="E179" s="319" t="s">
        <v>62</v>
      </c>
      <c r="F179" s="319" t="s">
        <v>62</v>
      </c>
      <c r="G179" s="320" t="s">
        <v>62</v>
      </c>
      <c r="H179" s="283" t="str">
        <f aca="false">IF(NOT(SUM(I179,J179,K179,L179)=0),SUM(I179,J179,K179,L179),"нд")</f>
        <v>нд</v>
      </c>
      <c r="I179" s="81" t="s">
        <v>62</v>
      </c>
      <c r="J179" s="81" t="s">
        <v>62</v>
      </c>
      <c r="K179" s="81" t="s">
        <v>62</v>
      </c>
      <c r="L179" s="284" t="s">
        <v>62</v>
      </c>
      <c r="M179" s="283" t="str">
        <f aca="false">IF(NOT(SUM(N179,O179,P179,Q179)=0),SUM(N179,O179,P179,Q179),"нд")</f>
        <v>нд</v>
      </c>
      <c r="N179" s="285" t="str">
        <f aca="false">IF(SUM(I179)-SUM(D179)=0,"нд",SUM(I179)-SUM(D179))</f>
        <v>нд</v>
      </c>
      <c r="O179" s="285" t="str">
        <f aca="false">IF(SUM(J179)-SUM(E179)=0,"нд",SUM(J179)-SUM(E179))</f>
        <v>нд</v>
      </c>
      <c r="P179" s="285" t="str">
        <f aca="false">IF(SUM(K179)-SUM(F179)=0,"нд",SUM(K179)-SUM(F179))</f>
        <v>нд</v>
      </c>
      <c r="Q179" s="286" t="str">
        <f aca="false">IF(SUM(L179)-SUM(G179)=0,"нд",SUM(L179)-SUM(G179))</f>
        <v>нд</v>
      </c>
      <c r="R179" s="283" t="str">
        <f aca="false">IF(NOT(SUM(S179,T179,U179,V179)=0),SUM(S179,T179,U179,V179),"нд")</f>
        <v>нд</v>
      </c>
      <c r="S179" s="81" t="s">
        <v>62</v>
      </c>
      <c r="T179" s="81" t="s">
        <v>62</v>
      </c>
      <c r="U179" s="81" t="s">
        <v>62</v>
      </c>
      <c r="V179" s="82" t="s">
        <v>62</v>
      </c>
      <c r="W179" s="287" t="s">
        <v>62</v>
      </c>
      <c r="X179" s="81" t="s">
        <v>62</v>
      </c>
      <c r="Y179" s="81" t="s">
        <v>62</v>
      </c>
      <c r="Z179" s="284" t="s">
        <v>62</v>
      </c>
      <c r="AA179" s="287" t="s">
        <v>62</v>
      </c>
      <c r="AB179" s="81" t="s">
        <v>62</v>
      </c>
      <c r="AC179" s="81" t="s">
        <v>62</v>
      </c>
      <c r="AD179" s="284" t="s">
        <v>62</v>
      </c>
      <c r="AE179" s="288" t="s">
        <v>62</v>
      </c>
      <c r="AF179" s="81" t="s">
        <v>62</v>
      </c>
      <c r="AG179" s="81" t="s">
        <v>62</v>
      </c>
      <c r="AH179" s="81" t="s">
        <v>62</v>
      </c>
      <c r="AI179" s="81" t="s">
        <v>62</v>
      </c>
      <c r="AJ179" s="81" t="s">
        <v>62</v>
      </c>
      <c r="AK179" s="81" t="s">
        <v>62</v>
      </c>
    </row>
    <row r="180" customFormat="false" ht="31.5" hidden="false" customHeight="false" outlineLevel="0" collapsed="false">
      <c r="A180" s="164" t="s">
        <v>311</v>
      </c>
      <c r="B180" s="353" t="s">
        <v>312</v>
      </c>
      <c r="C180" s="317" t="str">
        <f aca="false">IF(NOT(SUM(D180,E180,F180,G180)=0),SUM(D180,E180,F180,G180),"нд")</f>
        <v>нд</v>
      </c>
      <c r="D180" s="319" t="s">
        <v>62</v>
      </c>
      <c r="E180" s="319" t="s">
        <v>62</v>
      </c>
      <c r="F180" s="319" t="s">
        <v>62</v>
      </c>
      <c r="G180" s="320" t="s">
        <v>62</v>
      </c>
      <c r="H180" s="283" t="str">
        <f aca="false">IF(NOT(SUM(I180,J180,K180,L180)=0),SUM(I180,J180,K180,L180),"нд")</f>
        <v>нд</v>
      </c>
      <c r="I180" s="81" t="s">
        <v>62</v>
      </c>
      <c r="J180" s="135" t="s">
        <v>62</v>
      </c>
      <c r="K180" s="81" t="s">
        <v>62</v>
      </c>
      <c r="L180" s="284" t="s">
        <v>62</v>
      </c>
      <c r="M180" s="283" t="str">
        <f aca="false">IF(NOT(SUM(N180,O180,P180,Q180)=0),SUM(N180,O180,P180,Q180),"нд")</f>
        <v>нд</v>
      </c>
      <c r="N180" s="285" t="str">
        <f aca="false">IF(SUM(I180)-SUM(D180)=0,"нд",SUM(I180)-SUM(D180))</f>
        <v>нд</v>
      </c>
      <c r="O180" s="285" t="str">
        <f aca="false">IF(SUM(J180)-SUM(E180)=0,"нд",SUM(J180)-SUM(E180))</f>
        <v>нд</v>
      </c>
      <c r="P180" s="285" t="str">
        <f aca="false">IF(SUM(K180)-SUM(F180)=0,"нд",SUM(K180)-SUM(F180))</f>
        <v>нд</v>
      </c>
      <c r="Q180" s="286" t="str">
        <f aca="false">IF(SUM(L180)-SUM(G180)=0,"нд",SUM(L180)-SUM(G180))</f>
        <v>нд</v>
      </c>
      <c r="R180" s="283" t="str">
        <f aca="false">IF(NOT(SUM(S180,T180,U180,V180)=0),SUM(S180,T180,U180,V180),"нд")</f>
        <v>нд</v>
      </c>
      <c r="S180" s="81" t="s">
        <v>62</v>
      </c>
      <c r="T180" s="135" t="s">
        <v>62</v>
      </c>
      <c r="U180" s="81" t="s">
        <v>62</v>
      </c>
      <c r="V180" s="82" t="s">
        <v>62</v>
      </c>
      <c r="W180" s="287" t="s">
        <v>62</v>
      </c>
      <c r="X180" s="81" t="s">
        <v>62</v>
      </c>
      <c r="Y180" s="81" t="s">
        <v>62</v>
      </c>
      <c r="Z180" s="284" t="s">
        <v>62</v>
      </c>
      <c r="AA180" s="287" t="s">
        <v>62</v>
      </c>
      <c r="AB180" s="81" t="s">
        <v>62</v>
      </c>
      <c r="AC180" s="81" t="s">
        <v>62</v>
      </c>
      <c r="AD180" s="284" t="s">
        <v>62</v>
      </c>
      <c r="AE180" s="288" t="s">
        <v>62</v>
      </c>
      <c r="AF180" s="81" t="s">
        <v>62</v>
      </c>
      <c r="AG180" s="81" t="s">
        <v>62</v>
      </c>
      <c r="AH180" s="81" t="s">
        <v>62</v>
      </c>
      <c r="AI180" s="81" t="s">
        <v>62</v>
      </c>
      <c r="AJ180" s="81" t="s">
        <v>62</v>
      </c>
      <c r="AK180" s="81" t="s">
        <v>62</v>
      </c>
    </row>
    <row r="181" customFormat="false" ht="15.75" hidden="false" customHeight="false" outlineLevel="0" collapsed="false">
      <c r="A181" s="155" t="s">
        <v>313</v>
      </c>
      <c r="B181" s="237" t="s">
        <v>37</v>
      </c>
      <c r="C181" s="306" t="str">
        <f aca="false">IF(NOT(SUM(C182)=0),SUM(C182),"нд")</f>
        <v>нд</v>
      </c>
      <c r="D181" s="307" t="str">
        <f aca="false">IF(NOT(SUM(D182)=0),SUM(D182),"нд")</f>
        <v>нд</v>
      </c>
      <c r="E181" s="307" t="str">
        <f aca="false">IF(NOT(SUM(E182)=0),SUM(E182),"нд")</f>
        <v>нд</v>
      </c>
      <c r="F181" s="307" t="str">
        <f aca="false">IF(NOT(SUM(F182)=0),SUM(F182),"нд")</f>
        <v>нд</v>
      </c>
      <c r="G181" s="308" t="str">
        <f aca="false">IF(NOT(SUM(G182)=0),SUM(G182),"нд")</f>
        <v>нд</v>
      </c>
      <c r="H181" s="309" t="str">
        <f aca="false">IF(NOT(SUM(H182)=0),SUM(H182),"нд")</f>
        <v>нд</v>
      </c>
      <c r="I181" s="109" t="str">
        <f aca="false">IF(NOT(SUM(I182)=0),SUM(I182),"нд")</f>
        <v>нд</v>
      </c>
      <c r="J181" s="109" t="str">
        <f aca="false">IF(NOT(SUM(J182)=0),SUM(J182),"нд")</f>
        <v>нд</v>
      </c>
      <c r="K181" s="109" t="str">
        <f aca="false">IF(NOT(SUM(K182)=0),SUM(K182),"нд")</f>
        <v>нд</v>
      </c>
      <c r="L181" s="310" t="str">
        <f aca="false">IF(NOT(SUM(L182)=0),SUM(L182),"нд")</f>
        <v>нд</v>
      </c>
      <c r="M181" s="309" t="str">
        <f aca="false">IF(NOT(SUM(M182)=0),SUM(M182),"нд")</f>
        <v>нд</v>
      </c>
      <c r="N181" s="109" t="str">
        <f aca="false">IF(NOT(SUM(N182)=0),SUM(N182),"нд")</f>
        <v>нд</v>
      </c>
      <c r="O181" s="109" t="str">
        <f aca="false">IF(NOT(SUM(O182)=0),SUM(O182),"нд")</f>
        <v>нд</v>
      </c>
      <c r="P181" s="109" t="str">
        <f aca="false">IF(NOT(SUM(P182)=0),SUM(P182),"нд")</f>
        <v>нд</v>
      </c>
      <c r="Q181" s="310" t="str">
        <f aca="false">IF(NOT(SUM(Q182)=0),SUM(Q182),"нд")</f>
        <v>нд</v>
      </c>
      <c r="R181" s="309" t="str">
        <f aca="false">IF(NOT(SUM(R182)=0),SUM(R182),"нд")</f>
        <v>нд</v>
      </c>
      <c r="S181" s="109" t="str">
        <f aca="false">IF(NOT(SUM(S182)=0),SUM(S182),"нд")</f>
        <v>нд</v>
      </c>
      <c r="T181" s="109" t="str">
        <f aca="false">IF(NOT(SUM(T182)=0),SUM(T182),"нд")</f>
        <v>нд</v>
      </c>
      <c r="U181" s="109" t="str">
        <f aca="false">IF(NOT(SUM(U182)=0),SUM(U182),"нд")</f>
        <v>нд</v>
      </c>
      <c r="V181" s="110" t="str">
        <f aca="false">IF(NOT(SUM(V182)=0),SUM(V182),"нд")</f>
        <v>нд</v>
      </c>
      <c r="W181" s="309" t="str">
        <f aca="false">IF(NOT(SUM(W182)=0),SUM(W182),"нд")</f>
        <v>нд</v>
      </c>
      <c r="X181" s="109" t="str">
        <f aca="false">IF(NOT(SUM(X182)=0),SUM(X182),"нд")</f>
        <v>нд</v>
      </c>
      <c r="Y181" s="109" t="str">
        <f aca="false">IF(NOT(SUM(Y182)=0),SUM(Y182),"нд")</f>
        <v>нд</v>
      </c>
      <c r="Z181" s="310" t="str">
        <f aca="false">IF(NOT(SUM(Z182)=0),SUM(Z182),"нд")</f>
        <v>нд</v>
      </c>
      <c r="AA181" s="309" t="str">
        <f aca="false">IF(NOT(SUM(AA182)=0),SUM(AA182),"нд")</f>
        <v>нд</v>
      </c>
      <c r="AB181" s="109" t="str">
        <f aca="false">IF(NOT(SUM(AB182)=0),SUM(AB182),"нд")</f>
        <v>нд</v>
      </c>
      <c r="AC181" s="109" t="str">
        <f aca="false">IF(NOT(SUM(AC182)=0),SUM(AC182),"нд")</f>
        <v>нд</v>
      </c>
      <c r="AD181" s="310" t="str">
        <f aca="false">IF(NOT(SUM(AD182)=0),SUM(AD182),"нд")</f>
        <v>нд</v>
      </c>
      <c r="AE181" s="311" t="str">
        <f aca="false">IF(NOT(SUM(AE182)=0),SUM(AE182),"нд")</f>
        <v>нд</v>
      </c>
      <c r="AF181" s="109" t="str">
        <f aca="false">IF(NOT(SUM(AF182)=0),SUM(AF182),"нд")</f>
        <v>нд</v>
      </c>
      <c r="AG181" s="109" t="str">
        <f aca="false">IF(NOT(SUM(AG182)=0),SUM(AG182),"нд")</f>
        <v>нд</v>
      </c>
      <c r="AH181" s="109" t="str">
        <f aca="false">IF(NOT(SUM(AH182)=0),SUM(AH182),"нд")</f>
        <v>нд</v>
      </c>
      <c r="AI181" s="109" t="str">
        <f aca="false">IF(NOT(SUM(AI182)=0),SUM(AI182),"нд")</f>
        <v>нд</v>
      </c>
      <c r="AJ181" s="109" t="str">
        <f aca="false">IF(NOT(SUM(AJ182)=0),SUM(AJ182),"нд")</f>
        <v>нд</v>
      </c>
      <c r="AK181" s="109" t="str">
        <f aca="false">IF(NOT(SUM(AK182)=0),SUM(AK182),"нд")</f>
        <v>нд</v>
      </c>
    </row>
    <row r="182" customFormat="false" ht="31.5" hidden="false" customHeight="false" outlineLevel="0" collapsed="false">
      <c r="A182" s="78" t="s">
        <v>314</v>
      </c>
      <c r="B182" s="289" t="s">
        <v>315</v>
      </c>
      <c r="C182" s="317" t="str">
        <f aca="false">IF(NOT(SUM(D182,E182,F182,G182)=0),SUM(D182,E182,F182,G182),"нд")</f>
        <v>нд</v>
      </c>
      <c r="D182" s="319" t="s">
        <v>62</v>
      </c>
      <c r="E182" s="319" t="s">
        <v>62</v>
      </c>
      <c r="F182" s="319" t="s">
        <v>62</v>
      </c>
      <c r="G182" s="320" t="s">
        <v>62</v>
      </c>
      <c r="H182" s="283" t="str">
        <f aca="false">IF(NOT(SUM(I182,J182,K182,L182)=0),SUM(I182,J182,K182,L182),"нд")</f>
        <v>нд</v>
      </c>
      <c r="I182" s="81" t="s">
        <v>62</v>
      </c>
      <c r="J182" s="81" t="s">
        <v>62</v>
      </c>
      <c r="K182" s="81" t="s">
        <v>62</v>
      </c>
      <c r="L182" s="284" t="s">
        <v>62</v>
      </c>
      <c r="M182" s="283" t="str">
        <f aca="false">IF(NOT(SUM(N182,O182,P182,Q182)=0),SUM(N182,O182,P182,Q182),"нд")</f>
        <v>нд</v>
      </c>
      <c r="N182" s="285" t="str">
        <f aca="false">IF(SUM(I182)-SUM(D182)=0,"нд",SUM(I182)-SUM(D182))</f>
        <v>нд</v>
      </c>
      <c r="O182" s="285" t="str">
        <f aca="false">IF(SUM(J182)-SUM(E182)=0,"нд",SUM(J182)-SUM(E182))</f>
        <v>нд</v>
      </c>
      <c r="P182" s="285" t="str">
        <f aca="false">IF(SUM(K182)-SUM(F182)=0,"нд",SUM(K182)-SUM(F182))</f>
        <v>нд</v>
      </c>
      <c r="Q182" s="286" t="str">
        <f aca="false">IF(SUM(L182)-SUM(G182)=0,"нд",SUM(L182)-SUM(G182))</f>
        <v>нд</v>
      </c>
      <c r="R182" s="283" t="str">
        <f aca="false">IF(NOT(SUM(S182,T182,U182,V182)=0),SUM(S182,T182,U182,V182),"нд")</f>
        <v>нд</v>
      </c>
      <c r="S182" s="81" t="s">
        <v>62</v>
      </c>
      <c r="T182" s="81" t="s">
        <v>62</v>
      </c>
      <c r="U182" s="81" t="s">
        <v>62</v>
      </c>
      <c r="V182" s="82" t="s">
        <v>62</v>
      </c>
      <c r="W182" s="287" t="s">
        <v>62</v>
      </c>
      <c r="X182" s="81" t="s">
        <v>62</v>
      </c>
      <c r="Y182" s="81" t="s">
        <v>62</v>
      </c>
      <c r="Z182" s="284" t="s">
        <v>62</v>
      </c>
      <c r="AA182" s="287" t="s">
        <v>62</v>
      </c>
      <c r="AB182" s="81" t="s">
        <v>62</v>
      </c>
      <c r="AC182" s="81" t="s">
        <v>62</v>
      </c>
      <c r="AD182" s="284" t="s">
        <v>62</v>
      </c>
      <c r="AE182" s="288" t="s">
        <v>62</v>
      </c>
      <c r="AF182" s="81" t="s">
        <v>62</v>
      </c>
      <c r="AG182" s="81" t="s">
        <v>62</v>
      </c>
      <c r="AH182" s="81" t="s">
        <v>62</v>
      </c>
      <c r="AI182" s="81" t="s">
        <v>62</v>
      </c>
      <c r="AJ182" s="81" t="s">
        <v>62</v>
      </c>
      <c r="AK182" s="81" t="s">
        <v>62</v>
      </c>
    </row>
    <row r="183" customFormat="false" ht="31.5" hidden="false" customHeight="false" outlineLevel="0" collapsed="false">
      <c r="A183" s="54" t="s">
        <v>316</v>
      </c>
      <c r="B183" s="259" t="s">
        <v>317</v>
      </c>
      <c r="C183" s="260" t="str">
        <f aca="false">IF(NOT(SUM(C184)=0),SUM(C184),"нд")</f>
        <v>нд</v>
      </c>
      <c r="D183" s="261" t="str">
        <f aca="false">IF(NOT(SUM(D184)=0),SUM(D184),"нд")</f>
        <v>нд</v>
      </c>
      <c r="E183" s="261" t="str">
        <f aca="false">IF(NOT(SUM(E184)=0),SUM(E184),"нд")</f>
        <v>нд</v>
      </c>
      <c r="F183" s="261" t="str">
        <f aca="false">IF(NOT(SUM(F184)=0),SUM(F184),"нд")</f>
        <v>нд</v>
      </c>
      <c r="G183" s="262" t="str">
        <f aca="false">IF(NOT(SUM(G184)=0),SUM(G184),"нд")</f>
        <v>нд</v>
      </c>
      <c r="H183" s="263" t="str">
        <f aca="false">IF(NOT(SUM(H184)=0),SUM(H184),"нд")</f>
        <v>нд</v>
      </c>
      <c r="I183" s="56" t="str">
        <f aca="false">IF(NOT(SUM(I184)=0),SUM(I184),"нд")</f>
        <v>нд</v>
      </c>
      <c r="J183" s="56" t="str">
        <f aca="false">IF(NOT(SUM(J184)=0),SUM(J184),"нд")</f>
        <v>нд</v>
      </c>
      <c r="K183" s="56" t="str">
        <f aca="false">IF(NOT(SUM(K184)=0),SUM(K184),"нд")</f>
        <v>нд</v>
      </c>
      <c r="L183" s="264" t="str">
        <f aca="false">IF(NOT(SUM(L184)=0),SUM(L184),"нд")</f>
        <v>нд</v>
      </c>
      <c r="M183" s="263" t="str">
        <f aca="false">IF(NOT(SUM(M184)=0),SUM(M184),"нд")</f>
        <v>нд</v>
      </c>
      <c r="N183" s="56" t="str">
        <f aca="false">IF(NOT(SUM(N184)=0),SUM(N184),"нд")</f>
        <v>нд</v>
      </c>
      <c r="O183" s="56" t="str">
        <f aca="false">IF(NOT(SUM(O184)=0),SUM(O184),"нд")</f>
        <v>нд</v>
      </c>
      <c r="P183" s="56" t="str">
        <f aca="false">IF(NOT(SUM(P184)=0),SUM(P184),"нд")</f>
        <v>нд</v>
      </c>
      <c r="Q183" s="264" t="str">
        <f aca="false">IF(NOT(SUM(Q184)=0),SUM(Q184),"нд")</f>
        <v>нд</v>
      </c>
      <c r="R183" s="263" t="str">
        <f aca="false">IF(NOT(SUM(R184)=0),SUM(R184),"нд")</f>
        <v>нд</v>
      </c>
      <c r="S183" s="56" t="str">
        <f aca="false">IF(NOT(SUM(S184)=0),SUM(S184),"нд")</f>
        <v>нд</v>
      </c>
      <c r="T183" s="56" t="str">
        <f aca="false">IF(NOT(SUM(T184)=0),SUM(T184),"нд")</f>
        <v>нд</v>
      </c>
      <c r="U183" s="56" t="str">
        <f aca="false">IF(NOT(SUM(U184)=0),SUM(U184),"нд")</f>
        <v>нд</v>
      </c>
      <c r="V183" s="57" t="str">
        <f aca="false">IF(NOT(SUM(V184)=0),SUM(V184),"нд")</f>
        <v>нд</v>
      </c>
      <c r="W183" s="263" t="str">
        <f aca="false">IF(NOT(SUM(W184)=0),SUM(W184),"нд")</f>
        <v>нд</v>
      </c>
      <c r="X183" s="56" t="str">
        <f aca="false">IF(NOT(SUM(X184)=0),SUM(X184),"нд")</f>
        <v>нд</v>
      </c>
      <c r="Y183" s="56" t="str">
        <f aca="false">IF(NOT(SUM(Y184)=0),SUM(Y184),"нд")</f>
        <v>нд</v>
      </c>
      <c r="Z183" s="264" t="str">
        <f aca="false">IF(NOT(SUM(Z184)=0),SUM(Z184),"нд")</f>
        <v>нд</v>
      </c>
      <c r="AA183" s="263" t="str">
        <f aca="false">IF(NOT(SUM(AA184)=0),SUM(AA184),"нд")</f>
        <v>нд</v>
      </c>
      <c r="AB183" s="56" t="str">
        <f aca="false">IF(NOT(SUM(AB184)=0),SUM(AB184),"нд")</f>
        <v>нд</v>
      </c>
      <c r="AC183" s="56" t="str">
        <f aca="false">IF(NOT(SUM(AC184)=0),SUM(AC184),"нд")</f>
        <v>нд</v>
      </c>
      <c r="AD183" s="264" t="str">
        <f aca="false">IF(NOT(SUM(AD184)=0),SUM(AD184),"нд")</f>
        <v>нд</v>
      </c>
      <c r="AE183" s="265" t="str">
        <f aca="false">IF(NOT(SUM(AE184)=0),SUM(AE184),"нд")</f>
        <v>нд</v>
      </c>
      <c r="AF183" s="56" t="str">
        <f aca="false">IF(NOT(SUM(AF184)=0),SUM(AF184),"нд")</f>
        <v>нд</v>
      </c>
      <c r="AG183" s="56" t="str">
        <f aca="false">IF(NOT(SUM(AG184)=0),SUM(AG184),"нд")</f>
        <v>нд</v>
      </c>
      <c r="AH183" s="56" t="str">
        <f aca="false">IF(NOT(SUM(AH184)=0),SUM(AH184),"нд")</f>
        <v>нд</v>
      </c>
      <c r="AI183" s="56" t="str">
        <f aca="false">IF(NOT(SUM(AI184)=0),SUM(AI184),"нд")</f>
        <v>нд</v>
      </c>
      <c r="AJ183" s="56" t="str">
        <f aca="false">IF(NOT(SUM(AJ184)=0),SUM(AJ184),"нд")</f>
        <v>нд</v>
      </c>
      <c r="AK183" s="56" t="str">
        <f aca="false">IF(NOT(SUM(AK184)=0),SUM(AK184),"нд")</f>
        <v>нд</v>
      </c>
    </row>
    <row r="184" customFormat="false" ht="15.75" hidden="false" customHeight="false" outlineLevel="0" collapsed="false">
      <c r="A184" s="46" t="s">
        <v>62</v>
      </c>
      <c r="B184" s="295" t="s">
        <v>62</v>
      </c>
      <c r="C184" s="296" t="s">
        <v>62</v>
      </c>
      <c r="D184" s="46" t="s">
        <v>62</v>
      </c>
      <c r="E184" s="46" t="s">
        <v>62</v>
      </c>
      <c r="F184" s="46" t="s">
        <v>62</v>
      </c>
      <c r="G184" s="297" t="s">
        <v>62</v>
      </c>
      <c r="H184" s="283" t="str">
        <f aca="false">IF(NOT(SUM(I184,J184,K184,L184)=0),SUM(I184,J184,K184,L184),"нд")</f>
        <v>нд</v>
      </c>
      <c r="I184" s="81" t="s">
        <v>62</v>
      </c>
      <c r="J184" s="81" t="s">
        <v>62</v>
      </c>
      <c r="K184" s="81" t="s">
        <v>62</v>
      </c>
      <c r="L184" s="284" t="s">
        <v>62</v>
      </c>
      <c r="M184" s="283" t="str">
        <f aca="false">IF(NOT(SUM(N184,O184,P184,Q184)=0),SUM(N184,O184,P184,Q184),"нд")</f>
        <v>нд</v>
      </c>
      <c r="N184" s="285" t="str">
        <f aca="false">IF(SUM(I184)-SUM(D184)=0,"нд",SUM(I184)-SUM(D184))</f>
        <v>нд</v>
      </c>
      <c r="O184" s="285" t="str">
        <f aca="false">IF(SUM(J184)-SUM(E184)=0,"нд",SUM(J184)-SUM(E184))</f>
        <v>нд</v>
      </c>
      <c r="P184" s="285" t="str">
        <f aca="false">IF(SUM(K184)-SUM(F184)=0,"нд",SUM(K184)-SUM(F184))</f>
        <v>нд</v>
      </c>
      <c r="Q184" s="286" t="str">
        <f aca="false">IF(SUM(L184)-SUM(G184)=0,"нд",SUM(L184)-SUM(G184))</f>
        <v>нд</v>
      </c>
      <c r="R184" s="283" t="str">
        <f aca="false">IF(NOT(SUM(S184,T184,U184,V184)=0),SUM(S184,T184,U184,V184),"нд")</f>
        <v>нд</v>
      </c>
      <c r="S184" s="81" t="s">
        <v>62</v>
      </c>
      <c r="T184" s="81" t="s">
        <v>62</v>
      </c>
      <c r="U184" s="81" t="s">
        <v>62</v>
      </c>
      <c r="V184" s="82" t="s">
        <v>62</v>
      </c>
      <c r="W184" s="287" t="s">
        <v>62</v>
      </c>
      <c r="X184" s="81" t="s">
        <v>62</v>
      </c>
      <c r="Y184" s="81" t="s">
        <v>62</v>
      </c>
      <c r="Z184" s="284" t="s">
        <v>62</v>
      </c>
      <c r="AA184" s="287" t="s">
        <v>62</v>
      </c>
      <c r="AB184" s="81" t="s">
        <v>62</v>
      </c>
      <c r="AC184" s="81" t="s">
        <v>62</v>
      </c>
      <c r="AD184" s="284" t="s">
        <v>62</v>
      </c>
      <c r="AE184" s="288" t="s">
        <v>62</v>
      </c>
      <c r="AF184" s="81" t="s">
        <v>62</v>
      </c>
      <c r="AG184" s="81" t="s">
        <v>62</v>
      </c>
      <c r="AH184" s="81" t="s">
        <v>62</v>
      </c>
      <c r="AI184" s="81" t="s">
        <v>62</v>
      </c>
      <c r="AJ184" s="81" t="s">
        <v>62</v>
      </c>
      <c r="AK184" s="81" t="s">
        <v>62</v>
      </c>
    </row>
    <row r="185" customFormat="false" ht="15.75" hidden="false" customHeight="false" outlineLevel="0" collapsed="false">
      <c r="A185" s="54" t="s">
        <v>318</v>
      </c>
      <c r="B185" s="259" t="s">
        <v>319</v>
      </c>
      <c r="C185" s="260" t="str">
        <f aca="false">IF(NOT(SUM(C186,C203)=0),SUM(C186,C203),"нд")</f>
        <v>нд</v>
      </c>
      <c r="D185" s="261" t="str">
        <f aca="false">IF(NOT(SUM(D186,D203)=0),SUM(D186,D203),"нд")</f>
        <v>нд</v>
      </c>
      <c r="E185" s="261" t="str">
        <f aca="false">IF(NOT(SUM(E186,E203)=0),SUM(E186,E203),"нд")</f>
        <v>нд</v>
      </c>
      <c r="F185" s="261" t="str">
        <f aca="false">IF(NOT(SUM(F186,F203)=0),SUM(F186,F203),"нд")</f>
        <v>нд</v>
      </c>
      <c r="G185" s="262" t="str">
        <f aca="false">IF(NOT(SUM(G186,G203)=0),SUM(G186,G203),"нд")</f>
        <v>нд</v>
      </c>
      <c r="H185" s="263" t="str">
        <f aca="false">IF(NOT(SUM(H186,H203)=0),SUM(H186,H203),"нд")</f>
        <v>нд</v>
      </c>
      <c r="I185" s="56" t="str">
        <f aca="false">IF(NOT(SUM(I186,I203)=0),SUM(I186,I203),"нд")</f>
        <v>нд</v>
      </c>
      <c r="J185" s="56" t="str">
        <f aca="false">IF(NOT(SUM(J186,J203)=0),SUM(J186,J203),"нд")</f>
        <v>нд</v>
      </c>
      <c r="K185" s="56" t="str">
        <f aca="false">IF(NOT(SUM(K186,K203)=0),SUM(K186,K203),"нд")</f>
        <v>нд</v>
      </c>
      <c r="L185" s="264" t="str">
        <f aca="false">IF(NOT(SUM(L186,L203)=0),SUM(L186,L203),"нд")</f>
        <v>нд</v>
      </c>
      <c r="M185" s="263" t="str">
        <f aca="false">IF(NOT(SUM(M186,M203)=0),SUM(M186,M203),"нд")</f>
        <v>нд</v>
      </c>
      <c r="N185" s="56" t="str">
        <f aca="false">IF(NOT(SUM(N186,N203)=0),SUM(N186,N203),"нд")</f>
        <v>нд</v>
      </c>
      <c r="O185" s="56" t="str">
        <f aca="false">IF(NOT(SUM(O186,O203)=0),SUM(O186,O203),"нд")</f>
        <v>нд</v>
      </c>
      <c r="P185" s="56" t="str">
        <f aca="false">IF(NOT(SUM(P186,P203)=0),SUM(P186,P203),"нд")</f>
        <v>нд</v>
      </c>
      <c r="Q185" s="264" t="str">
        <f aca="false">IF(NOT(SUM(Q186,Q203)=0),SUM(Q186,Q203),"нд")</f>
        <v>нд</v>
      </c>
      <c r="R185" s="263" t="str">
        <f aca="false">IF(NOT(SUM(R186,R203)=0),SUM(R186,R203),"нд")</f>
        <v>нд</v>
      </c>
      <c r="S185" s="56" t="str">
        <f aca="false">IF(NOT(SUM(S186,S203)=0),SUM(S186,S203),"нд")</f>
        <v>нд</v>
      </c>
      <c r="T185" s="56" t="str">
        <f aca="false">IF(NOT(SUM(T186,T203)=0),SUM(T186,T203),"нд")</f>
        <v>нд</v>
      </c>
      <c r="U185" s="56" t="str">
        <f aca="false">IF(NOT(SUM(U186,U203)=0),SUM(U186,U203),"нд")</f>
        <v>нд</v>
      </c>
      <c r="V185" s="57" t="str">
        <f aca="false">IF(NOT(SUM(V186,V203)=0),SUM(V186,V203),"нд")</f>
        <v>нд</v>
      </c>
      <c r="W185" s="263" t="str">
        <f aca="false">IF(NOT(SUM(W186,W203)=0),SUM(W186,W203),"нд")</f>
        <v>нд</v>
      </c>
      <c r="X185" s="56" t="str">
        <f aca="false">IF(NOT(SUM(X186,X203)=0),SUM(X186,X203),"нд")</f>
        <v>нд</v>
      </c>
      <c r="Y185" s="56" t="str">
        <f aca="false">IF(NOT(SUM(Y186,Y203)=0),SUM(Y186,Y203),"нд")</f>
        <v>нд</v>
      </c>
      <c r="Z185" s="264" t="str">
        <f aca="false">IF(NOT(SUM(Z186,Z203)=0),SUM(Z186,Z203),"нд")</f>
        <v>нд</v>
      </c>
      <c r="AA185" s="263" t="str">
        <f aca="false">IF(NOT(SUM(AA186,AA203)=0),SUM(AA186,AA203),"нд")</f>
        <v>нд</v>
      </c>
      <c r="AB185" s="56" t="str">
        <f aca="false">IF(NOT(SUM(AB186,AB203)=0),SUM(AB186,AB203),"нд")</f>
        <v>нд</v>
      </c>
      <c r="AC185" s="56" t="str">
        <f aca="false">IF(NOT(SUM(AC186,AC203)=0),SUM(AC186,AC203),"нд")</f>
        <v>нд</v>
      </c>
      <c r="AD185" s="264" t="str">
        <f aca="false">IF(NOT(SUM(AD186,AD203)=0),SUM(AD186,AD203),"нд")</f>
        <v>нд</v>
      </c>
      <c r="AE185" s="265" t="str">
        <f aca="false">IF(NOT(SUM(AE186,AE203)=0),SUM(AE186,AE203),"нд")</f>
        <v>нд</v>
      </c>
      <c r="AF185" s="56" t="str">
        <f aca="false">IF(NOT(SUM(AF186,AF203)=0),SUM(AF186,AF203),"нд")</f>
        <v>нд</v>
      </c>
      <c r="AG185" s="56" t="str">
        <f aca="false">IF(NOT(SUM(AG186,AG203)=0),SUM(AG186,AG203),"нд")</f>
        <v>нд</v>
      </c>
      <c r="AH185" s="56" t="str">
        <f aca="false">IF(NOT(SUM(AH186,AH203)=0),SUM(AH186,AH203),"нд")</f>
        <v>нд</v>
      </c>
      <c r="AI185" s="56" t="str">
        <f aca="false">IF(NOT(SUM(AI186,AI203)=0),SUM(AI186,AI203),"нд")</f>
        <v>нд</v>
      </c>
      <c r="AJ185" s="56" t="str">
        <f aca="false">IF(NOT(SUM(AJ186,AJ203)=0),SUM(AJ186,AJ203),"нд")</f>
        <v>нд</v>
      </c>
      <c r="AK185" s="354" t="str">
        <f aca="false">IF(NOT(SUM(AK186,AK203)=0),SUM(AK186,AK203),"нд")</f>
        <v>нд</v>
      </c>
    </row>
    <row r="186" customFormat="false" ht="15.75" hidden="false" customHeight="false" outlineLevel="0" collapsed="false">
      <c r="A186" s="61" t="s">
        <v>320</v>
      </c>
      <c r="B186" s="266" t="s">
        <v>321</v>
      </c>
      <c r="C186" s="267" t="str">
        <f aca="false">IF(NOT(SUM(C187,C198)=0),SUM(C187,C198),"нд")</f>
        <v>нд</v>
      </c>
      <c r="D186" s="268" t="str">
        <f aca="false">IF(NOT(SUM(D187,D198)=0),SUM(D187,D198),"нд")</f>
        <v>нд</v>
      </c>
      <c r="E186" s="268" t="str">
        <f aca="false">IF(NOT(SUM(E187,E198)=0),SUM(E187,E198),"нд")</f>
        <v>нд</v>
      </c>
      <c r="F186" s="268" t="str">
        <f aca="false">IF(NOT(SUM(F187,F198)=0),SUM(F187,F198),"нд")</f>
        <v>нд</v>
      </c>
      <c r="G186" s="269" t="str">
        <f aca="false">IF(NOT(SUM(G187,G198)=0),SUM(G187,G198),"нд")</f>
        <v>нд</v>
      </c>
      <c r="H186" s="270" t="str">
        <f aca="false">IF(NOT(SUM(H187,H198)=0),SUM(H187,H198),"нд")</f>
        <v>нд</v>
      </c>
      <c r="I186" s="63" t="str">
        <f aca="false">IF(NOT(SUM(I187,I198)=0),SUM(I187,I198),"нд")</f>
        <v>нд</v>
      </c>
      <c r="J186" s="63" t="str">
        <f aca="false">IF(NOT(SUM(J187,J198)=0),SUM(J187,J198),"нд")</f>
        <v>нд</v>
      </c>
      <c r="K186" s="63" t="str">
        <f aca="false">IF(NOT(SUM(K187,K198)=0),SUM(K187,K198),"нд")</f>
        <v>нд</v>
      </c>
      <c r="L186" s="271" t="str">
        <f aca="false">IF(NOT(SUM(L187,L198)=0),SUM(L187,L198),"нд")</f>
        <v>нд</v>
      </c>
      <c r="M186" s="270" t="str">
        <f aca="false">IF(NOT(SUM(M187,M198)=0),SUM(M187,M198),"нд")</f>
        <v>нд</v>
      </c>
      <c r="N186" s="63" t="str">
        <f aca="false">IF(NOT(SUM(N187,N198)=0),SUM(N187,N198),"нд")</f>
        <v>нд</v>
      </c>
      <c r="O186" s="63" t="str">
        <f aca="false">IF(NOT(SUM(O187,O198)=0),SUM(O187,O198),"нд")</f>
        <v>нд</v>
      </c>
      <c r="P186" s="63" t="str">
        <f aca="false">IF(NOT(SUM(P187,P198)=0),SUM(P187,P198),"нд")</f>
        <v>нд</v>
      </c>
      <c r="Q186" s="271" t="str">
        <f aca="false">IF(NOT(SUM(Q187,Q198)=0),SUM(Q187,Q198),"нд")</f>
        <v>нд</v>
      </c>
      <c r="R186" s="270" t="str">
        <f aca="false">IF(NOT(SUM(R187,R198)=0),SUM(R187,R198),"нд")</f>
        <v>нд</v>
      </c>
      <c r="S186" s="63" t="str">
        <f aca="false">IF(NOT(SUM(S187,S198)=0),SUM(S187,S198),"нд")</f>
        <v>нд</v>
      </c>
      <c r="T186" s="63" t="str">
        <f aca="false">IF(NOT(SUM(T187,T198)=0),SUM(T187,T198),"нд")</f>
        <v>нд</v>
      </c>
      <c r="U186" s="63" t="str">
        <f aca="false">IF(NOT(SUM(U187,U198)=0),SUM(U187,U198),"нд")</f>
        <v>нд</v>
      </c>
      <c r="V186" s="64" t="str">
        <f aca="false">IF(NOT(SUM(V187,V198)=0),SUM(V187,V198),"нд")</f>
        <v>нд</v>
      </c>
      <c r="W186" s="270" t="str">
        <f aca="false">IF(NOT(SUM(W187,W198)=0),SUM(W187,W198),"нд")</f>
        <v>нд</v>
      </c>
      <c r="X186" s="63" t="str">
        <f aca="false">IF(NOT(SUM(X187,X198)=0),SUM(X187,X198),"нд")</f>
        <v>нд</v>
      </c>
      <c r="Y186" s="63" t="str">
        <f aca="false">IF(NOT(SUM(Y187,Y198)=0),SUM(Y187,Y198),"нд")</f>
        <v>нд</v>
      </c>
      <c r="Z186" s="271" t="str">
        <f aca="false">IF(NOT(SUM(Z187,Z198)=0),SUM(Z187,Z198),"нд")</f>
        <v>нд</v>
      </c>
      <c r="AA186" s="270" t="str">
        <f aca="false">IF(NOT(SUM(AA187,AA198)=0),SUM(AA187,AA198),"нд")</f>
        <v>нд</v>
      </c>
      <c r="AB186" s="63" t="str">
        <f aca="false">IF(NOT(SUM(AB187,AB198)=0),SUM(AB187,AB198),"нд")</f>
        <v>нд</v>
      </c>
      <c r="AC186" s="63" t="str">
        <f aca="false">IF(NOT(SUM(AC187,AC198)=0),SUM(AC187,AC198),"нд")</f>
        <v>нд</v>
      </c>
      <c r="AD186" s="271" t="str">
        <f aca="false">IF(NOT(SUM(AD187,AD198)=0),SUM(AD187,AD198),"нд")</f>
        <v>нд</v>
      </c>
      <c r="AE186" s="272" t="str">
        <f aca="false">IF(NOT(SUM(AE187,AE198)=0),SUM(AE187,AE198),"нд")</f>
        <v>нд</v>
      </c>
      <c r="AF186" s="63" t="str">
        <f aca="false">IF(NOT(SUM(AF187,AF198)=0),SUM(AF187,AF198),"нд")</f>
        <v>нд</v>
      </c>
      <c r="AG186" s="63" t="str">
        <f aca="false">IF(NOT(SUM(AG187,AG198)=0),SUM(AG187,AG198),"нд")</f>
        <v>нд</v>
      </c>
      <c r="AH186" s="63" t="str">
        <f aca="false">IF(NOT(SUM(AH187,AH198)=0),SUM(AH187,AH198),"нд")</f>
        <v>нд</v>
      </c>
      <c r="AI186" s="63" t="str">
        <f aca="false">IF(NOT(SUM(AI187,AI198)=0),SUM(AI187,AI198),"нд")</f>
        <v>нд</v>
      </c>
      <c r="AJ186" s="63" t="str">
        <f aca="false">IF(NOT(SUM(AJ187,AJ198)=0),SUM(AJ187,AJ198),"нд")</f>
        <v>нд</v>
      </c>
      <c r="AK186" s="328" t="str">
        <f aca="false">IF(NOT(SUM(AK187,AK198)=0),SUM(AK187,AK198),"нд")</f>
        <v>нд</v>
      </c>
    </row>
    <row r="187" customFormat="false" ht="15.75" hidden="false" customHeight="false" outlineLevel="0" collapsed="false">
      <c r="A187" s="39" t="s">
        <v>322</v>
      </c>
      <c r="B187" s="237" t="s">
        <v>37</v>
      </c>
      <c r="C187" s="306" t="str">
        <f aca="false">IF(NOT(SUM(C188:C197)=0),SUM(C188:C197),"нд")</f>
        <v>нд</v>
      </c>
      <c r="D187" s="307" t="str">
        <f aca="false">IF(NOT(SUM(D188:D197)=0),SUM(D188:D197),"нд")</f>
        <v>нд</v>
      </c>
      <c r="E187" s="307" t="str">
        <f aca="false">IF(NOT(SUM(E188:E197)=0),SUM(E188:E197),"нд")</f>
        <v>нд</v>
      </c>
      <c r="F187" s="307" t="str">
        <f aca="false">IF(NOT(SUM(F188:F197)=0),SUM(F188:F197),"нд")</f>
        <v>нд</v>
      </c>
      <c r="G187" s="308" t="str">
        <f aca="false">IF(NOT(SUM(G188:G197)=0),SUM(G188:G197),"нд")</f>
        <v>нд</v>
      </c>
      <c r="H187" s="309" t="str">
        <f aca="false">IF(NOT(SUM(H188:H197)=0),SUM(H188:H197),"нд")</f>
        <v>нд</v>
      </c>
      <c r="I187" s="109" t="str">
        <f aca="false">IF(NOT(SUM(I188:I197)=0),SUM(I188:I197),"нд")</f>
        <v>нд</v>
      </c>
      <c r="J187" s="109" t="str">
        <f aca="false">IF(NOT(SUM(J188:J197)=0),SUM(J188:J197),"нд")</f>
        <v>нд</v>
      </c>
      <c r="K187" s="109" t="str">
        <f aca="false">IF(NOT(SUM(K188:K197)=0),SUM(K188:K197),"нд")</f>
        <v>нд</v>
      </c>
      <c r="L187" s="310" t="str">
        <f aca="false">IF(NOT(SUM(L188:L197)=0),SUM(L188:L197),"нд")</f>
        <v>нд</v>
      </c>
      <c r="M187" s="309" t="str">
        <f aca="false">IF(NOT(SUM(M188:M197)=0),SUM(M188:M197),"нд")</f>
        <v>нд</v>
      </c>
      <c r="N187" s="109" t="str">
        <f aca="false">IF(NOT(SUM(N188:N197)=0),SUM(N188:N197),"нд")</f>
        <v>нд</v>
      </c>
      <c r="O187" s="109" t="str">
        <f aca="false">IF(NOT(SUM(O188:O197)=0),SUM(O188:O197),"нд")</f>
        <v>нд</v>
      </c>
      <c r="P187" s="109" t="str">
        <f aca="false">IF(NOT(SUM(P188:P197)=0),SUM(P188:P197),"нд")</f>
        <v>нд</v>
      </c>
      <c r="Q187" s="310" t="str">
        <f aca="false">IF(NOT(SUM(Q188:Q197)=0),SUM(Q188:Q197),"нд")</f>
        <v>нд</v>
      </c>
      <c r="R187" s="309" t="str">
        <f aca="false">IF(NOT(SUM(R188:R197)=0),SUM(R188:R197),"нд")</f>
        <v>нд</v>
      </c>
      <c r="S187" s="109" t="str">
        <f aca="false">IF(NOT(SUM(S188:S197)=0),SUM(S188:S197),"нд")</f>
        <v>нд</v>
      </c>
      <c r="T187" s="109" t="str">
        <f aca="false">IF(NOT(SUM(T188:T197)=0),SUM(T188:T197),"нд")</f>
        <v>нд</v>
      </c>
      <c r="U187" s="109" t="str">
        <f aca="false">IF(NOT(SUM(U188:U197)=0),SUM(U188:U197),"нд")</f>
        <v>нд</v>
      </c>
      <c r="V187" s="110" t="str">
        <f aca="false">IF(NOT(SUM(V188:V197)=0),SUM(V188:V197),"нд")</f>
        <v>нд</v>
      </c>
      <c r="W187" s="309" t="str">
        <f aca="false">IF(NOT(SUM(W188:W197)=0),SUM(W188:W197),"нд")</f>
        <v>нд</v>
      </c>
      <c r="X187" s="109" t="str">
        <f aca="false">IF(NOT(SUM(X188:X197)=0),SUM(X188:X197),"нд")</f>
        <v>нд</v>
      </c>
      <c r="Y187" s="109" t="str">
        <f aca="false">IF(NOT(SUM(Y188:Y197)=0),SUM(Y188:Y197),"нд")</f>
        <v>нд</v>
      </c>
      <c r="Z187" s="310" t="str">
        <f aca="false">IF(NOT(SUM(Z188:Z197)=0),SUM(Z188:Z197),"нд")</f>
        <v>нд</v>
      </c>
      <c r="AA187" s="309" t="str">
        <f aca="false">IF(NOT(SUM(AA188:AA197)=0),SUM(AA188:AA197),"нд")</f>
        <v>нд</v>
      </c>
      <c r="AB187" s="109" t="str">
        <f aca="false">IF(NOT(SUM(AB188:AB197)=0),SUM(AB188:AB197),"нд")</f>
        <v>нд</v>
      </c>
      <c r="AC187" s="109" t="str">
        <f aca="false">IF(NOT(SUM(AC188:AC197)=0),SUM(AC188:AC197),"нд")</f>
        <v>нд</v>
      </c>
      <c r="AD187" s="310" t="str">
        <f aca="false">IF(NOT(SUM(AD188:AD197)=0),SUM(AD188:AD197),"нд")</f>
        <v>нд</v>
      </c>
      <c r="AE187" s="311" t="str">
        <f aca="false">IF(NOT(SUM(AE188:AE197)=0),SUM(AE188:AE197),"нд")</f>
        <v>нд</v>
      </c>
      <c r="AF187" s="109" t="str">
        <f aca="false">IF(NOT(SUM(AF188:AF197)=0),SUM(AF188:AF197),"нд")</f>
        <v>нд</v>
      </c>
      <c r="AG187" s="109" t="str">
        <f aca="false">IF(NOT(SUM(AG188:AG197)=0),SUM(AG188:AG197),"нд")</f>
        <v>нд</v>
      </c>
      <c r="AH187" s="109" t="str">
        <f aca="false">IF(NOT(SUM(AH188:AH197)=0),SUM(AH188:AH197),"нд")</f>
        <v>нд</v>
      </c>
      <c r="AI187" s="109" t="str">
        <f aca="false">IF(NOT(SUM(AI188:AI197)=0),SUM(AI188:AI197),"нд")</f>
        <v>нд</v>
      </c>
      <c r="AJ187" s="109" t="str">
        <f aca="false">IF(NOT(SUM(AJ188:AJ197)=0),SUM(AJ188:AJ197),"нд")</f>
        <v>нд</v>
      </c>
      <c r="AK187" s="109" t="str">
        <f aca="false">IF(NOT(SUM(AK188:AK197)=0),SUM(AK188:AK197),"нд")</f>
        <v>нд</v>
      </c>
    </row>
    <row r="188" customFormat="false" ht="15.75" hidden="false" customHeight="false" outlineLevel="0" collapsed="false">
      <c r="A188" s="170" t="s">
        <v>323</v>
      </c>
      <c r="B188" s="290" t="s">
        <v>324</v>
      </c>
      <c r="C188" s="291" t="str">
        <f aca="false">IF(NOT(SUM(D188,E188,F188,G188)=0),SUM(D188,E188,F188,G188),"нд")</f>
        <v>нд</v>
      </c>
      <c r="D188" s="294" t="s">
        <v>62</v>
      </c>
      <c r="E188" s="294" t="s">
        <v>62</v>
      </c>
      <c r="F188" s="294" t="s">
        <v>62</v>
      </c>
      <c r="G188" s="305" t="s">
        <v>62</v>
      </c>
      <c r="H188" s="283" t="str">
        <f aca="false">IF(NOT(SUM(I188,J188,K188,L188)=0),SUM(I188,J188,K188,L188),"нд")</f>
        <v>нд</v>
      </c>
      <c r="I188" s="81" t="s">
        <v>62</v>
      </c>
      <c r="J188" s="81" t="s">
        <v>62</v>
      </c>
      <c r="K188" s="81" t="s">
        <v>62</v>
      </c>
      <c r="L188" s="284" t="s">
        <v>62</v>
      </c>
      <c r="M188" s="283" t="str">
        <f aca="false">IF(NOT(SUM(N188,O188,P188,Q188)=0),SUM(N188,O188,P188,Q188),"нд")</f>
        <v>нд</v>
      </c>
      <c r="N188" s="285" t="str">
        <f aca="false">IF(SUM(I188)-SUM(D188)=0,"нд",SUM(I188)-SUM(D188))</f>
        <v>нд</v>
      </c>
      <c r="O188" s="285" t="str">
        <f aca="false">IF(SUM(J188)-SUM(E188)=0,"нд",SUM(J188)-SUM(E188))</f>
        <v>нд</v>
      </c>
      <c r="P188" s="285" t="str">
        <f aca="false">IF(SUM(K188)-SUM(F188)=0,"нд",SUM(K188)-SUM(F188))</f>
        <v>нд</v>
      </c>
      <c r="Q188" s="286" t="str">
        <f aca="false">IF(SUM(L188)-SUM(G188)=0,"нд",SUM(L188)-SUM(G188))</f>
        <v>нд</v>
      </c>
      <c r="R188" s="283" t="str">
        <f aca="false">IF(NOT(SUM(S188,T188,U188,V188)=0),SUM(S188,T188,U188,V188),"нд")</f>
        <v>нд</v>
      </c>
      <c r="S188" s="81" t="s">
        <v>62</v>
      </c>
      <c r="T188" s="81" t="s">
        <v>62</v>
      </c>
      <c r="U188" s="81" t="s">
        <v>62</v>
      </c>
      <c r="V188" s="82" t="s">
        <v>62</v>
      </c>
      <c r="W188" s="287" t="s">
        <v>62</v>
      </c>
      <c r="X188" s="81" t="s">
        <v>62</v>
      </c>
      <c r="Y188" s="81" t="s">
        <v>62</v>
      </c>
      <c r="Z188" s="284" t="s">
        <v>62</v>
      </c>
      <c r="AA188" s="287" t="s">
        <v>62</v>
      </c>
      <c r="AB188" s="81" t="s">
        <v>62</v>
      </c>
      <c r="AC188" s="81" t="s">
        <v>62</v>
      </c>
      <c r="AD188" s="284" t="s">
        <v>62</v>
      </c>
      <c r="AE188" s="288" t="s">
        <v>62</v>
      </c>
      <c r="AF188" s="81" t="s">
        <v>62</v>
      </c>
      <c r="AG188" s="81" t="s">
        <v>62</v>
      </c>
      <c r="AH188" s="81" t="s">
        <v>62</v>
      </c>
      <c r="AI188" s="81" t="s">
        <v>62</v>
      </c>
      <c r="AJ188" s="81" t="s">
        <v>62</v>
      </c>
      <c r="AK188" s="81" t="s">
        <v>62</v>
      </c>
    </row>
    <row r="189" customFormat="false" ht="15.75" hidden="false" customHeight="false" outlineLevel="0" collapsed="false">
      <c r="A189" s="170" t="s">
        <v>325</v>
      </c>
      <c r="B189" s="290" t="s">
        <v>326</v>
      </c>
      <c r="C189" s="291" t="str">
        <f aca="false">IF(NOT(SUM(D189,E189,F189,G189)=0),SUM(D189,E189,F189,G189),"нд")</f>
        <v>нд</v>
      </c>
      <c r="D189" s="294" t="s">
        <v>62</v>
      </c>
      <c r="E189" s="294" t="s">
        <v>62</v>
      </c>
      <c r="F189" s="294" t="s">
        <v>62</v>
      </c>
      <c r="G189" s="305" t="s">
        <v>62</v>
      </c>
      <c r="H189" s="283" t="str">
        <f aca="false">IF(NOT(SUM(I189,J189,K189,L189)=0),SUM(I189,J189,K189,L189),"нд")</f>
        <v>нд</v>
      </c>
      <c r="I189" s="81" t="s">
        <v>62</v>
      </c>
      <c r="J189" s="81" t="s">
        <v>62</v>
      </c>
      <c r="K189" s="81" t="s">
        <v>62</v>
      </c>
      <c r="L189" s="284" t="s">
        <v>62</v>
      </c>
      <c r="M189" s="283" t="str">
        <f aca="false">IF(NOT(SUM(N189,O189,P189,Q189)=0),SUM(N189,O189,P189,Q189),"нд")</f>
        <v>нд</v>
      </c>
      <c r="N189" s="285" t="str">
        <f aca="false">IF(SUM(I189)-SUM(D189)=0,"нд",SUM(I189)-SUM(D189))</f>
        <v>нд</v>
      </c>
      <c r="O189" s="285" t="str">
        <f aca="false">IF(SUM(J189)-SUM(E189)=0,"нд",SUM(J189)-SUM(E189))</f>
        <v>нд</v>
      </c>
      <c r="P189" s="285" t="str">
        <f aca="false">IF(SUM(K189)-SUM(F189)=0,"нд",SUM(K189)-SUM(F189))</f>
        <v>нд</v>
      </c>
      <c r="Q189" s="286" t="str">
        <f aca="false">IF(SUM(L189)-SUM(G189)=0,"нд",SUM(L189)-SUM(G189))</f>
        <v>нд</v>
      </c>
      <c r="R189" s="283" t="str">
        <f aca="false">IF(NOT(SUM(S189,T189,U189,V189)=0),SUM(S189,T189,U189,V189),"нд")</f>
        <v>нд</v>
      </c>
      <c r="S189" s="81" t="s">
        <v>62</v>
      </c>
      <c r="T189" s="81" t="s">
        <v>62</v>
      </c>
      <c r="U189" s="81" t="s">
        <v>62</v>
      </c>
      <c r="V189" s="82" t="s">
        <v>62</v>
      </c>
      <c r="W189" s="287" t="s">
        <v>62</v>
      </c>
      <c r="X189" s="81" t="s">
        <v>62</v>
      </c>
      <c r="Y189" s="81" t="s">
        <v>62</v>
      </c>
      <c r="Z189" s="284" t="s">
        <v>62</v>
      </c>
      <c r="AA189" s="287" t="s">
        <v>62</v>
      </c>
      <c r="AB189" s="81" t="s">
        <v>62</v>
      </c>
      <c r="AC189" s="81" t="s">
        <v>62</v>
      </c>
      <c r="AD189" s="284" t="s">
        <v>62</v>
      </c>
      <c r="AE189" s="288" t="s">
        <v>62</v>
      </c>
      <c r="AF189" s="81" t="s">
        <v>62</v>
      </c>
      <c r="AG189" s="81" t="s">
        <v>62</v>
      </c>
      <c r="AH189" s="81" t="s">
        <v>62</v>
      </c>
      <c r="AI189" s="81" t="s">
        <v>62</v>
      </c>
      <c r="AJ189" s="81" t="s">
        <v>62</v>
      </c>
      <c r="AK189" s="81" t="s">
        <v>62</v>
      </c>
    </row>
    <row r="190" customFormat="false" ht="15.75" hidden="false" customHeight="false" outlineLevel="0" collapsed="false">
      <c r="A190" s="170" t="s">
        <v>327</v>
      </c>
      <c r="B190" s="290" t="s">
        <v>328</v>
      </c>
      <c r="C190" s="291" t="str">
        <f aca="false">IF(NOT(SUM(D190,E190,F190,G190)=0),SUM(D190,E190,F190,G190),"нд")</f>
        <v>нд</v>
      </c>
      <c r="D190" s="294" t="s">
        <v>62</v>
      </c>
      <c r="E190" s="294" t="s">
        <v>62</v>
      </c>
      <c r="F190" s="294" t="s">
        <v>62</v>
      </c>
      <c r="G190" s="305" t="s">
        <v>62</v>
      </c>
      <c r="H190" s="283" t="str">
        <f aca="false">IF(NOT(SUM(I190,J190,K190,L190)=0),SUM(I190,J190,K190,L190),"нд")</f>
        <v>нд</v>
      </c>
      <c r="I190" s="81" t="s">
        <v>62</v>
      </c>
      <c r="J190" s="81" t="s">
        <v>62</v>
      </c>
      <c r="K190" s="81" t="s">
        <v>62</v>
      </c>
      <c r="L190" s="284" t="s">
        <v>62</v>
      </c>
      <c r="M190" s="283" t="str">
        <f aca="false">IF(NOT(SUM(N190,O190,P190,Q190)=0),SUM(N190,O190,P190,Q190),"нд")</f>
        <v>нд</v>
      </c>
      <c r="N190" s="285" t="str">
        <f aca="false">IF(SUM(I190)-SUM(D190)=0,"нд",SUM(I190)-SUM(D190))</f>
        <v>нд</v>
      </c>
      <c r="O190" s="285" t="str">
        <f aca="false">IF(SUM(J190)-SUM(E190)=0,"нд",SUM(J190)-SUM(E190))</f>
        <v>нд</v>
      </c>
      <c r="P190" s="285" t="str">
        <f aca="false">IF(SUM(K190)-SUM(F190)=0,"нд",SUM(K190)-SUM(F190))</f>
        <v>нд</v>
      </c>
      <c r="Q190" s="286" t="str">
        <f aca="false">IF(SUM(L190)-SUM(G190)=0,"нд",SUM(L190)-SUM(G190))</f>
        <v>нд</v>
      </c>
      <c r="R190" s="283" t="str">
        <f aca="false">IF(NOT(SUM(S190,T190,U190,V190)=0),SUM(S190,T190,U190,V190),"нд")</f>
        <v>нд</v>
      </c>
      <c r="S190" s="81" t="s">
        <v>62</v>
      </c>
      <c r="T190" s="81" t="s">
        <v>62</v>
      </c>
      <c r="U190" s="81" t="s">
        <v>62</v>
      </c>
      <c r="V190" s="82" t="s">
        <v>62</v>
      </c>
      <c r="W190" s="287" t="s">
        <v>62</v>
      </c>
      <c r="X190" s="81" t="s">
        <v>62</v>
      </c>
      <c r="Y190" s="81" t="s">
        <v>62</v>
      </c>
      <c r="Z190" s="284" t="s">
        <v>62</v>
      </c>
      <c r="AA190" s="287" t="s">
        <v>62</v>
      </c>
      <c r="AB190" s="81" t="s">
        <v>62</v>
      </c>
      <c r="AC190" s="81" t="s">
        <v>62</v>
      </c>
      <c r="AD190" s="284" t="s">
        <v>62</v>
      </c>
      <c r="AE190" s="288" t="s">
        <v>62</v>
      </c>
      <c r="AF190" s="81" t="s">
        <v>62</v>
      </c>
      <c r="AG190" s="81" t="s">
        <v>62</v>
      </c>
      <c r="AH190" s="81" t="s">
        <v>62</v>
      </c>
      <c r="AI190" s="81" t="s">
        <v>62</v>
      </c>
      <c r="AJ190" s="81" t="s">
        <v>62</v>
      </c>
      <c r="AK190" s="81" t="s">
        <v>62</v>
      </c>
    </row>
    <row r="191" customFormat="false" ht="15.75" hidden="false" customHeight="false" outlineLevel="0" collapsed="false">
      <c r="A191" s="170" t="s">
        <v>329</v>
      </c>
      <c r="B191" s="290" t="s">
        <v>330</v>
      </c>
      <c r="C191" s="291" t="str">
        <f aca="false">IF(NOT(SUM(D191,E191,F191,G191)=0),SUM(D191,E191,F191,G191),"нд")</f>
        <v>нд</v>
      </c>
      <c r="D191" s="294" t="s">
        <v>62</v>
      </c>
      <c r="E191" s="294" t="s">
        <v>62</v>
      </c>
      <c r="F191" s="294" t="s">
        <v>62</v>
      </c>
      <c r="G191" s="305" t="s">
        <v>62</v>
      </c>
      <c r="H191" s="283" t="str">
        <f aca="false">IF(NOT(SUM(I191,J191,K191,L191)=0),SUM(I191,J191,K191,L191),"нд")</f>
        <v>нд</v>
      </c>
      <c r="I191" s="81" t="s">
        <v>62</v>
      </c>
      <c r="J191" s="81" t="s">
        <v>62</v>
      </c>
      <c r="K191" s="81" t="s">
        <v>62</v>
      </c>
      <c r="L191" s="284" t="s">
        <v>62</v>
      </c>
      <c r="M191" s="283" t="str">
        <f aca="false">IF(NOT(SUM(N191,O191,P191,Q191)=0),SUM(N191,O191,P191,Q191),"нд")</f>
        <v>нд</v>
      </c>
      <c r="N191" s="285" t="str">
        <f aca="false">IF(SUM(I191)-SUM(D191)=0,"нд",SUM(I191)-SUM(D191))</f>
        <v>нд</v>
      </c>
      <c r="O191" s="285" t="str">
        <f aca="false">IF(SUM(J191)-SUM(E191)=0,"нд",SUM(J191)-SUM(E191))</f>
        <v>нд</v>
      </c>
      <c r="P191" s="285" t="str">
        <f aca="false">IF(SUM(K191)-SUM(F191)=0,"нд",SUM(K191)-SUM(F191))</f>
        <v>нд</v>
      </c>
      <c r="Q191" s="286" t="str">
        <f aca="false">IF(SUM(L191)-SUM(G191)=0,"нд",SUM(L191)-SUM(G191))</f>
        <v>нд</v>
      </c>
      <c r="R191" s="283" t="str">
        <f aca="false">IF(NOT(SUM(S191,T191,U191,V191)=0),SUM(S191,T191,U191,V191),"нд")</f>
        <v>нд</v>
      </c>
      <c r="S191" s="81" t="s">
        <v>62</v>
      </c>
      <c r="T191" s="81" t="s">
        <v>62</v>
      </c>
      <c r="U191" s="81" t="s">
        <v>62</v>
      </c>
      <c r="V191" s="82" t="s">
        <v>62</v>
      </c>
      <c r="W191" s="287" t="s">
        <v>62</v>
      </c>
      <c r="X191" s="81" t="s">
        <v>62</v>
      </c>
      <c r="Y191" s="81" t="s">
        <v>62</v>
      </c>
      <c r="Z191" s="284" t="s">
        <v>62</v>
      </c>
      <c r="AA191" s="287" t="s">
        <v>62</v>
      </c>
      <c r="AB191" s="81" t="s">
        <v>62</v>
      </c>
      <c r="AC191" s="81" t="s">
        <v>62</v>
      </c>
      <c r="AD191" s="284" t="s">
        <v>62</v>
      </c>
      <c r="AE191" s="288" t="s">
        <v>62</v>
      </c>
      <c r="AF191" s="81" t="s">
        <v>62</v>
      </c>
      <c r="AG191" s="81" t="s">
        <v>62</v>
      </c>
      <c r="AH191" s="81" t="s">
        <v>62</v>
      </c>
      <c r="AI191" s="81" t="s">
        <v>62</v>
      </c>
      <c r="AJ191" s="81" t="s">
        <v>62</v>
      </c>
      <c r="AK191" s="81" t="s">
        <v>62</v>
      </c>
    </row>
    <row r="192" customFormat="false" ht="15.75" hidden="false" customHeight="false" outlineLevel="0" collapsed="false">
      <c r="A192" s="170" t="s">
        <v>331</v>
      </c>
      <c r="B192" s="290" t="s">
        <v>332</v>
      </c>
      <c r="C192" s="291" t="str">
        <f aca="false">IF(NOT(SUM(D192,E192,F192,G192)=0),SUM(D192,E192,F192,G192),"нд")</f>
        <v>нд</v>
      </c>
      <c r="D192" s="294" t="s">
        <v>62</v>
      </c>
      <c r="E192" s="294" t="s">
        <v>62</v>
      </c>
      <c r="F192" s="294" t="s">
        <v>62</v>
      </c>
      <c r="G192" s="305" t="s">
        <v>62</v>
      </c>
      <c r="H192" s="283" t="str">
        <f aca="false">IF(NOT(SUM(I192,J192,K192,L192)=0),SUM(I192,J192,K192,L192),"нд")</f>
        <v>нд</v>
      </c>
      <c r="I192" s="81" t="s">
        <v>62</v>
      </c>
      <c r="J192" s="81" t="s">
        <v>62</v>
      </c>
      <c r="K192" s="81" t="s">
        <v>62</v>
      </c>
      <c r="L192" s="284" t="s">
        <v>62</v>
      </c>
      <c r="M192" s="283" t="str">
        <f aca="false">IF(NOT(SUM(N192,O192,P192,Q192)=0),SUM(N192,O192,P192,Q192),"нд")</f>
        <v>нд</v>
      </c>
      <c r="N192" s="285" t="str">
        <f aca="false">IF(SUM(I192)-SUM(D192)=0,"нд",SUM(I192)-SUM(D192))</f>
        <v>нд</v>
      </c>
      <c r="O192" s="285" t="str">
        <f aca="false">IF(SUM(J192)-SUM(E192)=0,"нд",SUM(J192)-SUM(E192))</f>
        <v>нд</v>
      </c>
      <c r="P192" s="285" t="str">
        <f aca="false">IF(SUM(K192)-SUM(F192)=0,"нд",SUM(K192)-SUM(F192))</f>
        <v>нд</v>
      </c>
      <c r="Q192" s="286" t="str">
        <f aca="false">IF(SUM(L192)-SUM(G192)=0,"нд",SUM(L192)-SUM(G192))</f>
        <v>нд</v>
      </c>
      <c r="R192" s="283" t="str">
        <f aca="false">IF(NOT(SUM(S192,T192,U192,V192)=0),SUM(S192,T192,U192,V192),"нд")</f>
        <v>нд</v>
      </c>
      <c r="S192" s="81" t="s">
        <v>62</v>
      </c>
      <c r="T192" s="81" t="s">
        <v>62</v>
      </c>
      <c r="U192" s="81" t="s">
        <v>62</v>
      </c>
      <c r="V192" s="82" t="s">
        <v>62</v>
      </c>
      <c r="W192" s="287" t="s">
        <v>62</v>
      </c>
      <c r="X192" s="81" t="s">
        <v>62</v>
      </c>
      <c r="Y192" s="81" t="s">
        <v>62</v>
      </c>
      <c r="Z192" s="284" t="s">
        <v>62</v>
      </c>
      <c r="AA192" s="287" t="s">
        <v>62</v>
      </c>
      <c r="AB192" s="81" t="s">
        <v>62</v>
      </c>
      <c r="AC192" s="81" t="s">
        <v>62</v>
      </c>
      <c r="AD192" s="284" t="s">
        <v>62</v>
      </c>
      <c r="AE192" s="288" t="s">
        <v>62</v>
      </c>
      <c r="AF192" s="81" t="s">
        <v>62</v>
      </c>
      <c r="AG192" s="81" t="s">
        <v>62</v>
      </c>
      <c r="AH192" s="81" t="s">
        <v>62</v>
      </c>
      <c r="AI192" s="81" t="s">
        <v>62</v>
      </c>
      <c r="AJ192" s="81" t="s">
        <v>62</v>
      </c>
      <c r="AK192" s="81" t="s">
        <v>62</v>
      </c>
    </row>
    <row r="193" customFormat="false" ht="31.5" hidden="false" customHeight="false" outlineLevel="0" collapsed="false">
      <c r="A193" s="170" t="s">
        <v>333</v>
      </c>
      <c r="B193" s="290" t="s">
        <v>334</v>
      </c>
      <c r="C193" s="291" t="str">
        <f aca="false">IF(NOT(SUM(D193,E193,F193,G193)=0),SUM(D193,E193,F193,G193),"нд")</f>
        <v>нд</v>
      </c>
      <c r="D193" s="294" t="s">
        <v>62</v>
      </c>
      <c r="E193" s="294" t="s">
        <v>62</v>
      </c>
      <c r="F193" s="294" t="s">
        <v>62</v>
      </c>
      <c r="G193" s="305" t="s">
        <v>62</v>
      </c>
      <c r="H193" s="283" t="str">
        <f aca="false">IF(NOT(SUM(I193,J193,K193,L193)=0),SUM(I193,J193,K193,L193),"нд")</f>
        <v>нд</v>
      </c>
      <c r="I193" s="81" t="s">
        <v>62</v>
      </c>
      <c r="J193" s="81" t="s">
        <v>62</v>
      </c>
      <c r="K193" s="81" t="s">
        <v>62</v>
      </c>
      <c r="L193" s="284" t="s">
        <v>62</v>
      </c>
      <c r="M193" s="283" t="str">
        <f aca="false">IF(NOT(SUM(N193,O193,P193,Q193)=0),SUM(N193,O193,P193,Q193),"нд")</f>
        <v>нд</v>
      </c>
      <c r="N193" s="285" t="str">
        <f aca="false">IF(SUM(I193)-SUM(D193)=0,"нд",SUM(I193)-SUM(D193))</f>
        <v>нд</v>
      </c>
      <c r="O193" s="285" t="str">
        <f aca="false">IF(SUM(J193)-SUM(E193)=0,"нд",SUM(J193)-SUM(E193))</f>
        <v>нд</v>
      </c>
      <c r="P193" s="285" t="str">
        <f aca="false">IF(SUM(K193)-SUM(F193)=0,"нд",SUM(K193)-SUM(F193))</f>
        <v>нд</v>
      </c>
      <c r="Q193" s="286" t="str">
        <f aca="false">IF(SUM(L193)-SUM(G193)=0,"нд",SUM(L193)-SUM(G193))</f>
        <v>нд</v>
      </c>
      <c r="R193" s="283" t="str">
        <f aca="false">IF(NOT(SUM(S193,T193,U193,V193)=0),SUM(S193,T193,U193,V193),"нд")</f>
        <v>нд</v>
      </c>
      <c r="S193" s="81" t="s">
        <v>62</v>
      </c>
      <c r="T193" s="81" t="s">
        <v>62</v>
      </c>
      <c r="U193" s="81" t="s">
        <v>62</v>
      </c>
      <c r="V193" s="82" t="s">
        <v>62</v>
      </c>
      <c r="W193" s="287" t="s">
        <v>62</v>
      </c>
      <c r="X193" s="81" t="s">
        <v>62</v>
      </c>
      <c r="Y193" s="81" t="s">
        <v>62</v>
      </c>
      <c r="Z193" s="284" t="s">
        <v>62</v>
      </c>
      <c r="AA193" s="287" t="s">
        <v>62</v>
      </c>
      <c r="AB193" s="81" t="s">
        <v>62</v>
      </c>
      <c r="AC193" s="81" t="s">
        <v>62</v>
      </c>
      <c r="AD193" s="284" t="s">
        <v>62</v>
      </c>
      <c r="AE193" s="288" t="s">
        <v>62</v>
      </c>
      <c r="AF193" s="81" t="s">
        <v>62</v>
      </c>
      <c r="AG193" s="81" t="s">
        <v>62</v>
      </c>
      <c r="AH193" s="81" t="s">
        <v>62</v>
      </c>
      <c r="AI193" s="81" t="s">
        <v>62</v>
      </c>
      <c r="AJ193" s="81" t="s">
        <v>62</v>
      </c>
      <c r="AK193" s="81" t="s">
        <v>62</v>
      </c>
    </row>
    <row r="194" customFormat="false" ht="15.75" hidden="false" customHeight="false" outlineLevel="0" collapsed="false">
      <c r="A194" s="170" t="s">
        <v>335</v>
      </c>
      <c r="B194" s="290" t="s">
        <v>336</v>
      </c>
      <c r="C194" s="291" t="str">
        <f aca="false">IF(NOT(SUM(D194,E194,F194,G194)=0),SUM(D194,E194,F194,G194),"нд")</f>
        <v>нд</v>
      </c>
      <c r="D194" s="294" t="s">
        <v>62</v>
      </c>
      <c r="E194" s="294" t="s">
        <v>62</v>
      </c>
      <c r="F194" s="294" t="s">
        <v>62</v>
      </c>
      <c r="G194" s="305" t="s">
        <v>62</v>
      </c>
      <c r="H194" s="283" t="str">
        <f aca="false">IF(NOT(SUM(I194,J194,K194,L194)=0),SUM(I194,J194,K194,L194),"нд")</f>
        <v>нд</v>
      </c>
      <c r="I194" s="81" t="s">
        <v>62</v>
      </c>
      <c r="J194" s="81" t="s">
        <v>62</v>
      </c>
      <c r="K194" s="81" t="s">
        <v>62</v>
      </c>
      <c r="L194" s="284" t="s">
        <v>62</v>
      </c>
      <c r="M194" s="283" t="str">
        <f aca="false">IF(NOT(SUM(N194,O194,P194,Q194)=0),SUM(N194,O194,P194,Q194),"нд")</f>
        <v>нд</v>
      </c>
      <c r="N194" s="285" t="str">
        <f aca="false">IF(SUM(I194)-SUM(D194)=0,"нд",SUM(I194)-SUM(D194))</f>
        <v>нд</v>
      </c>
      <c r="O194" s="285" t="str">
        <f aca="false">IF(SUM(J194)-SUM(E194)=0,"нд",SUM(J194)-SUM(E194))</f>
        <v>нд</v>
      </c>
      <c r="P194" s="285" t="str">
        <f aca="false">IF(SUM(K194)-SUM(F194)=0,"нд",SUM(K194)-SUM(F194))</f>
        <v>нд</v>
      </c>
      <c r="Q194" s="286" t="str">
        <f aca="false">IF(SUM(L194)-SUM(G194)=0,"нд",SUM(L194)-SUM(G194))</f>
        <v>нд</v>
      </c>
      <c r="R194" s="283" t="str">
        <f aca="false">IF(NOT(SUM(S194,T194,U194,V194)=0),SUM(S194,T194,U194,V194),"нд")</f>
        <v>нд</v>
      </c>
      <c r="S194" s="81" t="s">
        <v>62</v>
      </c>
      <c r="T194" s="81" t="s">
        <v>62</v>
      </c>
      <c r="U194" s="81" t="s">
        <v>62</v>
      </c>
      <c r="V194" s="82" t="s">
        <v>62</v>
      </c>
      <c r="W194" s="287" t="s">
        <v>62</v>
      </c>
      <c r="X194" s="81" t="s">
        <v>62</v>
      </c>
      <c r="Y194" s="81" t="s">
        <v>62</v>
      </c>
      <c r="Z194" s="284" t="s">
        <v>62</v>
      </c>
      <c r="AA194" s="287" t="s">
        <v>62</v>
      </c>
      <c r="AB194" s="81" t="s">
        <v>62</v>
      </c>
      <c r="AC194" s="81" t="s">
        <v>62</v>
      </c>
      <c r="AD194" s="284" t="s">
        <v>62</v>
      </c>
      <c r="AE194" s="288" t="s">
        <v>62</v>
      </c>
      <c r="AF194" s="81" t="s">
        <v>62</v>
      </c>
      <c r="AG194" s="81" t="s">
        <v>62</v>
      </c>
      <c r="AH194" s="81" t="s">
        <v>62</v>
      </c>
      <c r="AI194" s="81" t="s">
        <v>62</v>
      </c>
      <c r="AJ194" s="81" t="s">
        <v>62</v>
      </c>
      <c r="AK194" s="81" t="s">
        <v>62</v>
      </c>
    </row>
    <row r="195" customFormat="false" ht="15.75" hidden="false" customHeight="false" outlineLevel="0" collapsed="false">
      <c r="A195" s="170" t="s">
        <v>337</v>
      </c>
      <c r="B195" s="290" t="s">
        <v>338</v>
      </c>
      <c r="C195" s="291" t="str">
        <f aca="false">IF(NOT(SUM(D195,E195,F195,G195)=0),SUM(D195,E195,F195,G195),"нд")</f>
        <v>нд</v>
      </c>
      <c r="D195" s="294" t="s">
        <v>62</v>
      </c>
      <c r="E195" s="294" t="s">
        <v>62</v>
      </c>
      <c r="F195" s="294" t="s">
        <v>62</v>
      </c>
      <c r="G195" s="305" t="s">
        <v>62</v>
      </c>
      <c r="H195" s="283" t="str">
        <f aca="false">IF(NOT(SUM(I195,J195,K195,L195)=0),SUM(I195,J195,K195,L195),"нд")</f>
        <v>нд</v>
      </c>
      <c r="I195" s="81" t="s">
        <v>62</v>
      </c>
      <c r="J195" s="81" t="s">
        <v>62</v>
      </c>
      <c r="K195" s="81" t="s">
        <v>62</v>
      </c>
      <c r="L195" s="284" t="s">
        <v>62</v>
      </c>
      <c r="M195" s="283" t="str">
        <f aca="false">IF(NOT(SUM(N195,O195,P195,Q195)=0),SUM(N195,O195,P195,Q195),"нд")</f>
        <v>нд</v>
      </c>
      <c r="N195" s="285" t="str">
        <f aca="false">IF(SUM(I195)-SUM(D195)=0,"нд",SUM(I195)-SUM(D195))</f>
        <v>нд</v>
      </c>
      <c r="O195" s="285" t="str">
        <f aca="false">IF(SUM(J195)-SUM(E195)=0,"нд",SUM(J195)-SUM(E195))</f>
        <v>нд</v>
      </c>
      <c r="P195" s="285" t="str">
        <f aca="false">IF(SUM(K195)-SUM(F195)=0,"нд",SUM(K195)-SUM(F195))</f>
        <v>нд</v>
      </c>
      <c r="Q195" s="286" t="str">
        <f aca="false">IF(SUM(L195)-SUM(G195)=0,"нд",SUM(L195)-SUM(G195))</f>
        <v>нд</v>
      </c>
      <c r="R195" s="283" t="str">
        <f aca="false">IF(NOT(SUM(S195,T195,U195,V195)=0),SUM(S195,T195,U195,V195),"нд")</f>
        <v>нд</v>
      </c>
      <c r="S195" s="81" t="s">
        <v>62</v>
      </c>
      <c r="T195" s="81" t="s">
        <v>62</v>
      </c>
      <c r="U195" s="81" t="s">
        <v>62</v>
      </c>
      <c r="V195" s="82" t="s">
        <v>62</v>
      </c>
      <c r="W195" s="287" t="s">
        <v>62</v>
      </c>
      <c r="X195" s="81" t="s">
        <v>62</v>
      </c>
      <c r="Y195" s="81" t="s">
        <v>62</v>
      </c>
      <c r="Z195" s="284" t="s">
        <v>62</v>
      </c>
      <c r="AA195" s="287" t="s">
        <v>62</v>
      </c>
      <c r="AB195" s="81" t="s">
        <v>62</v>
      </c>
      <c r="AC195" s="81" t="s">
        <v>62</v>
      </c>
      <c r="AD195" s="284" t="s">
        <v>62</v>
      </c>
      <c r="AE195" s="288" t="s">
        <v>62</v>
      </c>
      <c r="AF195" s="81" t="s">
        <v>62</v>
      </c>
      <c r="AG195" s="81" t="s">
        <v>62</v>
      </c>
      <c r="AH195" s="81" t="s">
        <v>62</v>
      </c>
      <c r="AI195" s="81" t="s">
        <v>62</v>
      </c>
      <c r="AJ195" s="81" t="s">
        <v>62</v>
      </c>
      <c r="AK195" s="81" t="s">
        <v>62</v>
      </c>
    </row>
    <row r="196" customFormat="false" ht="15.75" hidden="false" customHeight="false" outlineLevel="0" collapsed="false">
      <c r="A196" s="170" t="s">
        <v>339</v>
      </c>
      <c r="B196" s="329" t="s">
        <v>340</v>
      </c>
      <c r="C196" s="291" t="str">
        <f aca="false">IF(NOT(SUM(D196,E196,F196,G196)=0),SUM(D196,E196,F196,G196),"нд")</f>
        <v>нд</v>
      </c>
      <c r="D196" s="294" t="s">
        <v>62</v>
      </c>
      <c r="E196" s="294" t="s">
        <v>62</v>
      </c>
      <c r="F196" s="294" t="s">
        <v>62</v>
      </c>
      <c r="G196" s="305" t="s">
        <v>62</v>
      </c>
      <c r="H196" s="283" t="str">
        <f aca="false">IF(NOT(SUM(I196,J196,K196,L196)=0),SUM(I196,J196,K196,L196),"нд")</f>
        <v>нд</v>
      </c>
      <c r="I196" s="81" t="s">
        <v>62</v>
      </c>
      <c r="J196" s="81" t="s">
        <v>62</v>
      </c>
      <c r="K196" s="81" t="s">
        <v>62</v>
      </c>
      <c r="L196" s="284" t="s">
        <v>62</v>
      </c>
      <c r="M196" s="283" t="str">
        <f aca="false">IF(NOT(SUM(N196,O196,P196,Q196)=0),SUM(N196,O196,P196,Q196),"нд")</f>
        <v>нд</v>
      </c>
      <c r="N196" s="285" t="str">
        <f aca="false">IF(SUM(I196)-SUM(D196)=0,"нд",SUM(I196)-SUM(D196))</f>
        <v>нд</v>
      </c>
      <c r="O196" s="285" t="str">
        <f aca="false">IF(SUM(J196)-SUM(E196)=0,"нд",SUM(J196)-SUM(E196))</f>
        <v>нд</v>
      </c>
      <c r="P196" s="285" t="str">
        <f aca="false">IF(SUM(K196)-SUM(F196)=0,"нд",SUM(K196)-SUM(F196))</f>
        <v>нд</v>
      </c>
      <c r="Q196" s="286" t="str">
        <f aca="false">IF(SUM(L196)-SUM(G196)=0,"нд",SUM(L196)-SUM(G196))</f>
        <v>нд</v>
      </c>
      <c r="R196" s="283" t="str">
        <f aca="false">IF(NOT(SUM(S196,T196,U196,V196)=0),SUM(S196,T196,U196,V196),"нд")</f>
        <v>нд</v>
      </c>
      <c r="S196" s="81" t="s">
        <v>62</v>
      </c>
      <c r="T196" s="81" t="s">
        <v>62</v>
      </c>
      <c r="U196" s="81" t="s">
        <v>62</v>
      </c>
      <c r="V196" s="82" t="s">
        <v>62</v>
      </c>
      <c r="W196" s="287" t="s">
        <v>62</v>
      </c>
      <c r="X196" s="81" t="s">
        <v>62</v>
      </c>
      <c r="Y196" s="81" t="s">
        <v>62</v>
      </c>
      <c r="Z196" s="284" t="s">
        <v>62</v>
      </c>
      <c r="AA196" s="287" t="s">
        <v>62</v>
      </c>
      <c r="AB196" s="81" t="s">
        <v>62</v>
      </c>
      <c r="AC196" s="81" t="s">
        <v>62</v>
      </c>
      <c r="AD196" s="284" t="s">
        <v>62</v>
      </c>
      <c r="AE196" s="288" t="s">
        <v>62</v>
      </c>
      <c r="AF196" s="81" t="s">
        <v>62</v>
      </c>
      <c r="AG196" s="81" t="s">
        <v>62</v>
      </c>
      <c r="AH196" s="81" t="s">
        <v>62</v>
      </c>
      <c r="AI196" s="81" t="s">
        <v>62</v>
      </c>
      <c r="AJ196" s="81" t="s">
        <v>62</v>
      </c>
      <c r="AK196" s="81" t="s">
        <v>62</v>
      </c>
    </row>
    <row r="197" customFormat="false" ht="15.75" hidden="false" customHeight="false" outlineLevel="0" collapsed="false">
      <c r="A197" s="175" t="s">
        <v>341</v>
      </c>
      <c r="B197" s="355" t="s">
        <v>342</v>
      </c>
      <c r="C197" s="317" t="str">
        <f aca="false">IF(NOT(SUM(D197,E197,F197,G197)=0),SUM(D197,E197,F197,G197),"нд")</f>
        <v>нд</v>
      </c>
      <c r="D197" s="293" t="s">
        <v>62</v>
      </c>
      <c r="E197" s="293" t="s">
        <v>62</v>
      </c>
      <c r="F197" s="294" t="s">
        <v>62</v>
      </c>
      <c r="G197" s="305" t="s">
        <v>62</v>
      </c>
      <c r="H197" s="283" t="str">
        <f aca="false">IF(NOT(SUM(I197,J197,K197,L197)=0),SUM(I197,J197,K197,L197),"нд")</f>
        <v>нд</v>
      </c>
      <c r="I197" s="81" t="s">
        <v>62</v>
      </c>
      <c r="J197" s="81" t="s">
        <v>62</v>
      </c>
      <c r="K197" s="81" t="s">
        <v>62</v>
      </c>
      <c r="L197" s="284" t="s">
        <v>62</v>
      </c>
      <c r="M197" s="283" t="str">
        <f aca="false">IF(NOT(SUM(N197,O197,P197,Q197)=0),SUM(N197,O197,P197,Q197),"нд")</f>
        <v>нд</v>
      </c>
      <c r="N197" s="285" t="str">
        <f aca="false">IF(SUM(I197)-SUM(D197)=0,"нд",SUM(I197)-SUM(D197))</f>
        <v>нд</v>
      </c>
      <c r="O197" s="285" t="str">
        <f aca="false">IF(SUM(J197)-SUM(E197)=0,"нд",SUM(J197)-SUM(E197))</f>
        <v>нд</v>
      </c>
      <c r="P197" s="285" t="str">
        <f aca="false">IF(SUM(K197)-SUM(F197)=0,"нд",SUM(K197)-SUM(F197))</f>
        <v>нд</v>
      </c>
      <c r="Q197" s="286" t="str">
        <f aca="false">IF(SUM(L197)-SUM(G197)=0,"нд",SUM(L197)-SUM(G197))</f>
        <v>нд</v>
      </c>
      <c r="R197" s="283" t="str">
        <f aca="false">IF(NOT(SUM(S197,T197,U197,V197)=0),SUM(S197,T197,U197,V197),"нд")</f>
        <v>нд</v>
      </c>
      <c r="S197" s="81" t="s">
        <v>62</v>
      </c>
      <c r="T197" s="81" t="s">
        <v>62</v>
      </c>
      <c r="U197" s="81" t="s">
        <v>62</v>
      </c>
      <c r="V197" s="82" t="s">
        <v>62</v>
      </c>
      <c r="W197" s="287" t="s">
        <v>62</v>
      </c>
      <c r="X197" s="81" t="s">
        <v>62</v>
      </c>
      <c r="Y197" s="81" t="s">
        <v>62</v>
      </c>
      <c r="Z197" s="284" t="s">
        <v>62</v>
      </c>
      <c r="AA197" s="287" t="s">
        <v>62</v>
      </c>
      <c r="AB197" s="81" t="s">
        <v>62</v>
      </c>
      <c r="AC197" s="81" t="s">
        <v>62</v>
      </c>
      <c r="AD197" s="284" t="s">
        <v>62</v>
      </c>
      <c r="AE197" s="288" t="s">
        <v>62</v>
      </c>
      <c r="AF197" s="81" t="s">
        <v>62</v>
      </c>
      <c r="AG197" s="81" t="s">
        <v>62</v>
      </c>
      <c r="AH197" s="81" t="s">
        <v>62</v>
      </c>
      <c r="AI197" s="81" t="s">
        <v>62</v>
      </c>
      <c r="AJ197" s="81" t="s">
        <v>62</v>
      </c>
      <c r="AK197" s="81" t="s">
        <v>62</v>
      </c>
    </row>
    <row r="198" customFormat="false" ht="15.75" hidden="false" customHeight="false" outlineLevel="0" collapsed="false">
      <c r="A198" s="32" t="s">
        <v>343</v>
      </c>
      <c r="B198" s="245" t="s">
        <v>38</v>
      </c>
      <c r="C198" s="230" t="str">
        <f aca="false">IF(NOT(SUM(C199:C202)=0),SUM(C199:C202),"нд")</f>
        <v>нд</v>
      </c>
      <c r="D198" s="231" t="str">
        <f aca="false">IF(NOT(SUM(D199:D202)=0),SUM(D199:D202),"нд")</f>
        <v>нд</v>
      </c>
      <c r="E198" s="231" t="str">
        <f aca="false">IF(NOT(SUM(E199:E202)=0),SUM(E199:E202),"нд")</f>
        <v>нд</v>
      </c>
      <c r="F198" s="231" t="str">
        <f aca="false">IF(NOT(SUM(F199:F202)=0),SUM(F199:F202),"нд")</f>
        <v>нд</v>
      </c>
      <c r="G198" s="232" t="str">
        <f aca="false">IF(NOT(SUM(G199:G202)=0),SUM(G199:G202),"нд")</f>
        <v>нд</v>
      </c>
      <c r="H198" s="233" t="str">
        <f aca="false">IF(NOT(SUM(H199:H202)=0),SUM(H199:H202),"нд")</f>
        <v>нд</v>
      </c>
      <c r="I198" s="34" t="str">
        <f aca="false">IF(NOT(SUM(I199:I202)=0),SUM(I199:I202),"нд")</f>
        <v>нд</v>
      </c>
      <c r="J198" s="34" t="str">
        <f aca="false">IF(NOT(SUM(J199:J202)=0),SUM(J199:J202),"нд")</f>
        <v>нд</v>
      </c>
      <c r="K198" s="34" t="str">
        <f aca="false">IF(NOT(SUM(K199:K202)=0),SUM(K199:K202),"нд")</f>
        <v>нд</v>
      </c>
      <c r="L198" s="234" t="str">
        <f aca="false">IF(NOT(SUM(L199:L202)=0),SUM(L199:L202),"нд")</f>
        <v>нд</v>
      </c>
      <c r="M198" s="233" t="str">
        <f aca="false">IF(NOT(SUM(M199:M202)=0),SUM(M199:M202),"нд")</f>
        <v>нд</v>
      </c>
      <c r="N198" s="34" t="str">
        <f aca="false">IF(NOT(SUM(N199:N202)=0),SUM(N199:N202),"нд")</f>
        <v>нд</v>
      </c>
      <c r="O198" s="34" t="str">
        <f aca="false">IF(NOT(SUM(O199:O202)=0),SUM(O199:O202),"нд")</f>
        <v>нд</v>
      </c>
      <c r="P198" s="34" t="str">
        <f aca="false">IF(NOT(SUM(P199:P202)=0),SUM(P199:P202),"нд")</f>
        <v>нд</v>
      </c>
      <c r="Q198" s="234" t="str">
        <f aca="false">IF(NOT(SUM(Q199:Q202)=0),SUM(Q199:Q202),"нд")</f>
        <v>нд</v>
      </c>
      <c r="R198" s="233" t="str">
        <f aca="false">IF(NOT(SUM(R199:R202)=0),SUM(R199:R202),"нд")</f>
        <v>нд</v>
      </c>
      <c r="S198" s="34" t="str">
        <f aca="false">IF(NOT(SUM(S199:S202)=0),SUM(S199:S202),"нд")</f>
        <v>нд</v>
      </c>
      <c r="T198" s="34" t="str">
        <f aca="false">IF(NOT(SUM(T199:T202)=0),SUM(T199:T202),"нд")</f>
        <v>нд</v>
      </c>
      <c r="U198" s="34" t="str">
        <f aca="false">IF(NOT(SUM(U199:U202)=0),SUM(U199:U202),"нд")</f>
        <v>нд</v>
      </c>
      <c r="V198" s="35" t="str">
        <f aca="false">IF(NOT(SUM(V199:V202)=0),SUM(V199:V202),"нд")</f>
        <v>нд</v>
      </c>
      <c r="W198" s="233" t="str">
        <f aca="false">IF(NOT(SUM(W199:W202)=0),SUM(W199:W202),"нд")</f>
        <v>нд</v>
      </c>
      <c r="X198" s="34" t="str">
        <f aca="false">IF(NOT(SUM(X199:X202)=0),SUM(X199:X202),"нд")</f>
        <v>нд</v>
      </c>
      <c r="Y198" s="34" t="str">
        <f aca="false">IF(NOT(SUM(Y199:Y202)=0),SUM(Y199:Y202),"нд")</f>
        <v>нд</v>
      </c>
      <c r="Z198" s="234" t="str">
        <f aca="false">IF(NOT(SUM(Z199:Z202)=0),SUM(Z199:Z202),"нд")</f>
        <v>нд</v>
      </c>
      <c r="AA198" s="233" t="str">
        <f aca="false">IF(NOT(SUM(AA199:AA202)=0),SUM(AA199:AA202),"нд")</f>
        <v>нд</v>
      </c>
      <c r="AB198" s="34" t="str">
        <f aca="false">IF(NOT(SUM(AB199:AB202)=0),SUM(AB199:AB202),"нд")</f>
        <v>нд</v>
      </c>
      <c r="AC198" s="34" t="str">
        <f aca="false">IF(NOT(SUM(AC199:AC202)=0),SUM(AC199:AC202),"нд")</f>
        <v>нд</v>
      </c>
      <c r="AD198" s="234" t="str">
        <f aca="false">IF(NOT(SUM(AD199:AD202)=0),SUM(AD199:AD202),"нд")</f>
        <v>нд</v>
      </c>
      <c r="AE198" s="235" t="str">
        <f aca="false">IF(NOT(SUM(AE199:AE202)=0),SUM(AE199:AE202),"нд")</f>
        <v>нд</v>
      </c>
      <c r="AF198" s="34" t="str">
        <f aca="false">IF(NOT(SUM(AF199:AF202)=0),SUM(AF199:AF202),"нд")</f>
        <v>нд</v>
      </c>
      <c r="AG198" s="34" t="str">
        <f aca="false">IF(NOT(SUM(AG199:AG202)=0),SUM(AG199:AG202),"нд")</f>
        <v>нд</v>
      </c>
      <c r="AH198" s="34" t="str">
        <f aca="false">IF(NOT(SUM(AH199:AH202)=0),SUM(AH199:AH202),"нд")</f>
        <v>нд</v>
      </c>
      <c r="AI198" s="34" t="str">
        <f aca="false">IF(NOT(SUM(AI199:AI202)=0),SUM(AI199:AI202),"нд")</f>
        <v>нд</v>
      </c>
      <c r="AJ198" s="34" t="str">
        <f aca="false">IF(NOT(SUM(AJ199:AJ202)=0),SUM(AJ199:AJ202),"нд")</f>
        <v>нд</v>
      </c>
      <c r="AK198" s="34" t="str">
        <f aca="false">IF(NOT(SUM(AK199:AK202)=0),SUM(AK199:AK202),"нд")</f>
        <v>нд</v>
      </c>
    </row>
    <row r="199" customFormat="false" ht="31.5" hidden="false" customHeight="false" outlineLevel="0" collapsed="false">
      <c r="A199" s="170" t="s">
        <v>344</v>
      </c>
      <c r="B199" s="290" t="s">
        <v>345</v>
      </c>
      <c r="C199" s="291" t="str">
        <f aca="false">IF(NOT(SUM(D199,E199,F199,G199)=0),SUM(D199,E199,F199,G199),"нд")</f>
        <v>нд</v>
      </c>
      <c r="D199" s="294" t="s">
        <v>62</v>
      </c>
      <c r="E199" s="294" t="s">
        <v>62</v>
      </c>
      <c r="F199" s="294" t="s">
        <v>62</v>
      </c>
      <c r="G199" s="305" t="s">
        <v>62</v>
      </c>
      <c r="H199" s="283" t="str">
        <f aca="false">IF(NOT(SUM(I199,J199,K199,L199)=0),SUM(I199,J199,K199,L199),"нд")</f>
        <v>нд</v>
      </c>
      <c r="I199" s="81" t="s">
        <v>62</v>
      </c>
      <c r="J199" s="81" t="s">
        <v>62</v>
      </c>
      <c r="K199" s="81" t="s">
        <v>62</v>
      </c>
      <c r="L199" s="284" t="s">
        <v>62</v>
      </c>
      <c r="M199" s="283" t="str">
        <f aca="false">IF(NOT(SUM(N199,O199,P199,Q199)=0),SUM(N199,O199,P199,Q199),"нд")</f>
        <v>нд</v>
      </c>
      <c r="N199" s="285" t="str">
        <f aca="false">IF(SUM(I199)-SUM(D199)=0,"нд",SUM(I199)-SUM(D199))</f>
        <v>нд</v>
      </c>
      <c r="O199" s="285" t="str">
        <f aca="false">IF(SUM(J199)-SUM(E199)=0,"нд",SUM(J199)-SUM(E199))</f>
        <v>нд</v>
      </c>
      <c r="P199" s="285" t="str">
        <f aca="false">IF(SUM(K199)-SUM(F199)=0,"нд",SUM(K199)-SUM(F199))</f>
        <v>нд</v>
      </c>
      <c r="Q199" s="286" t="str">
        <f aca="false">IF(SUM(L199)-SUM(G199)=0,"нд",SUM(L199)-SUM(G199))</f>
        <v>нд</v>
      </c>
      <c r="R199" s="283" t="str">
        <f aca="false">IF(NOT(SUM(S199,T199,U199,V199)=0),SUM(S199,T199,U199,V199),"нд")</f>
        <v>нд</v>
      </c>
      <c r="S199" s="81" t="s">
        <v>62</v>
      </c>
      <c r="T199" s="81" t="s">
        <v>62</v>
      </c>
      <c r="U199" s="81" t="s">
        <v>62</v>
      </c>
      <c r="V199" s="82" t="s">
        <v>62</v>
      </c>
      <c r="W199" s="287" t="s">
        <v>62</v>
      </c>
      <c r="X199" s="81" t="s">
        <v>62</v>
      </c>
      <c r="Y199" s="81" t="s">
        <v>62</v>
      </c>
      <c r="Z199" s="284" t="s">
        <v>62</v>
      </c>
      <c r="AA199" s="287" t="s">
        <v>62</v>
      </c>
      <c r="AB199" s="81" t="s">
        <v>62</v>
      </c>
      <c r="AC199" s="81" t="s">
        <v>62</v>
      </c>
      <c r="AD199" s="284" t="s">
        <v>62</v>
      </c>
      <c r="AE199" s="288" t="s">
        <v>62</v>
      </c>
      <c r="AF199" s="81" t="s">
        <v>62</v>
      </c>
      <c r="AG199" s="81" t="s">
        <v>62</v>
      </c>
      <c r="AH199" s="81" t="s">
        <v>62</v>
      </c>
      <c r="AI199" s="81" t="s">
        <v>62</v>
      </c>
      <c r="AJ199" s="81" t="s">
        <v>62</v>
      </c>
      <c r="AK199" s="81" t="s">
        <v>62</v>
      </c>
    </row>
    <row r="200" customFormat="false" ht="15.75" hidden="false" customHeight="false" outlineLevel="0" collapsed="false">
      <c r="A200" s="170" t="s">
        <v>346</v>
      </c>
      <c r="B200" s="290" t="s">
        <v>347</v>
      </c>
      <c r="C200" s="291" t="str">
        <f aca="false">IF(NOT(SUM(D200,E200,F200,G200)=0),SUM(D200,E200,F200,G200),"нд")</f>
        <v>нд</v>
      </c>
      <c r="D200" s="294" t="s">
        <v>62</v>
      </c>
      <c r="E200" s="294" t="s">
        <v>62</v>
      </c>
      <c r="F200" s="294" t="s">
        <v>62</v>
      </c>
      <c r="G200" s="305" t="s">
        <v>62</v>
      </c>
      <c r="H200" s="283" t="str">
        <f aca="false">IF(NOT(SUM(I200,J200,K200,L200)=0),SUM(I200,J200,K200,L200),"нд")</f>
        <v>нд</v>
      </c>
      <c r="I200" s="81" t="s">
        <v>62</v>
      </c>
      <c r="J200" s="81" t="s">
        <v>62</v>
      </c>
      <c r="K200" s="81" t="s">
        <v>62</v>
      </c>
      <c r="L200" s="284" t="s">
        <v>62</v>
      </c>
      <c r="M200" s="283" t="str">
        <f aca="false">IF(NOT(SUM(N200,O200,P200,Q200)=0),SUM(N200,O200,P200,Q200),"нд")</f>
        <v>нд</v>
      </c>
      <c r="N200" s="285" t="str">
        <f aca="false">IF(SUM(I200)-SUM(D200)=0,"нд",SUM(I200)-SUM(D200))</f>
        <v>нд</v>
      </c>
      <c r="O200" s="285" t="str">
        <f aca="false">IF(SUM(J200)-SUM(E200)=0,"нд",SUM(J200)-SUM(E200))</f>
        <v>нд</v>
      </c>
      <c r="P200" s="285" t="str">
        <f aca="false">IF(SUM(K200)-SUM(F200)=0,"нд",SUM(K200)-SUM(F200))</f>
        <v>нд</v>
      </c>
      <c r="Q200" s="286" t="str">
        <f aca="false">IF(SUM(L200)-SUM(G200)=0,"нд",SUM(L200)-SUM(G200))</f>
        <v>нд</v>
      </c>
      <c r="R200" s="283" t="str">
        <f aca="false">IF(NOT(SUM(S200,T200,U200,V200)=0),SUM(S200,T200,U200,V200),"нд")</f>
        <v>нд</v>
      </c>
      <c r="S200" s="81" t="s">
        <v>62</v>
      </c>
      <c r="T200" s="81" t="s">
        <v>62</v>
      </c>
      <c r="U200" s="81" t="s">
        <v>62</v>
      </c>
      <c r="V200" s="82" t="s">
        <v>62</v>
      </c>
      <c r="W200" s="287" t="s">
        <v>62</v>
      </c>
      <c r="X200" s="81" t="s">
        <v>62</v>
      </c>
      <c r="Y200" s="81" t="s">
        <v>62</v>
      </c>
      <c r="Z200" s="284" t="s">
        <v>62</v>
      </c>
      <c r="AA200" s="287" t="s">
        <v>62</v>
      </c>
      <c r="AB200" s="81" t="s">
        <v>62</v>
      </c>
      <c r="AC200" s="81" t="s">
        <v>62</v>
      </c>
      <c r="AD200" s="284" t="s">
        <v>62</v>
      </c>
      <c r="AE200" s="288" t="s">
        <v>62</v>
      </c>
      <c r="AF200" s="81" t="s">
        <v>62</v>
      </c>
      <c r="AG200" s="81" t="s">
        <v>62</v>
      </c>
      <c r="AH200" s="81" t="s">
        <v>62</v>
      </c>
      <c r="AI200" s="81" t="s">
        <v>62</v>
      </c>
      <c r="AJ200" s="81" t="s">
        <v>62</v>
      </c>
      <c r="AK200" s="81" t="s">
        <v>62</v>
      </c>
    </row>
    <row r="201" customFormat="false" ht="31.5" hidden="false" customHeight="false" outlineLevel="0" collapsed="false">
      <c r="A201" s="170" t="s">
        <v>348</v>
      </c>
      <c r="B201" s="290" t="s">
        <v>349</v>
      </c>
      <c r="C201" s="291" t="str">
        <f aca="false">IF(NOT(SUM(D201,E201,F201,G201)=0),SUM(D201,E201,F201,G201),"нд")</f>
        <v>нд</v>
      </c>
      <c r="D201" s="294" t="s">
        <v>62</v>
      </c>
      <c r="E201" s="294" t="s">
        <v>62</v>
      </c>
      <c r="F201" s="294" t="s">
        <v>62</v>
      </c>
      <c r="G201" s="305" t="s">
        <v>62</v>
      </c>
      <c r="H201" s="283" t="str">
        <f aca="false">IF(NOT(SUM(I201,J201,K201,L201)=0),SUM(I201,J201,K201,L201),"нд")</f>
        <v>нд</v>
      </c>
      <c r="I201" s="81" t="s">
        <v>62</v>
      </c>
      <c r="J201" s="81" t="s">
        <v>62</v>
      </c>
      <c r="K201" s="81" t="s">
        <v>62</v>
      </c>
      <c r="L201" s="284" t="s">
        <v>62</v>
      </c>
      <c r="M201" s="283" t="str">
        <f aca="false">IF(NOT(SUM(N201,O201,P201,Q201)=0),SUM(N201,O201,P201,Q201),"нд")</f>
        <v>нд</v>
      </c>
      <c r="N201" s="285" t="str">
        <f aca="false">IF(SUM(I201)-SUM(D201)=0,"нд",SUM(I201)-SUM(D201))</f>
        <v>нд</v>
      </c>
      <c r="O201" s="285" t="str">
        <f aca="false">IF(SUM(J201)-SUM(E201)=0,"нд",SUM(J201)-SUM(E201))</f>
        <v>нд</v>
      </c>
      <c r="P201" s="285" t="str">
        <f aca="false">IF(SUM(K201)-SUM(F201)=0,"нд",SUM(K201)-SUM(F201))</f>
        <v>нд</v>
      </c>
      <c r="Q201" s="286" t="str">
        <f aca="false">IF(SUM(L201)-SUM(G201)=0,"нд",SUM(L201)-SUM(G201))</f>
        <v>нд</v>
      </c>
      <c r="R201" s="283" t="str">
        <f aca="false">IF(NOT(SUM(S201,T201,U201,V201)=0),SUM(S201,T201,U201,V201),"нд")</f>
        <v>нд</v>
      </c>
      <c r="S201" s="81" t="s">
        <v>62</v>
      </c>
      <c r="T201" s="81" t="s">
        <v>62</v>
      </c>
      <c r="U201" s="81" t="s">
        <v>62</v>
      </c>
      <c r="V201" s="82" t="s">
        <v>62</v>
      </c>
      <c r="W201" s="287" t="s">
        <v>62</v>
      </c>
      <c r="X201" s="81" t="s">
        <v>62</v>
      </c>
      <c r="Y201" s="81" t="s">
        <v>62</v>
      </c>
      <c r="Z201" s="284" t="s">
        <v>62</v>
      </c>
      <c r="AA201" s="287" t="s">
        <v>62</v>
      </c>
      <c r="AB201" s="81" t="s">
        <v>62</v>
      </c>
      <c r="AC201" s="81" t="s">
        <v>62</v>
      </c>
      <c r="AD201" s="284" t="s">
        <v>62</v>
      </c>
      <c r="AE201" s="288" t="s">
        <v>62</v>
      </c>
      <c r="AF201" s="81" t="s">
        <v>62</v>
      </c>
      <c r="AG201" s="81" t="s">
        <v>62</v>
      </c>
      <c r="AH201" s="81" t="s">
        <v>62</v>
      </c>
      <c r="AI201" s="81" t="s">
        <v>62</v>
      </c>
      <c r="AJ201" s="81" t="s">
        <v>62</v>
      </c>
      <c r="AK201" s="81" t="s">
        <v>62</v>
      </c>
    </row>
    <row r="202" customFormat="false" ht="15.75" hidden="false" customHeight="false" outlineLevel="0" collapsed="false">
      <c r="A202" s="170" t="s">
        <v>350</v>
      </c>
      <c r="B202" s="290" t="s">
        <v>351</v>
      </c>
      <c r="C202" s="291" t="str">
        <f aca="false">IF(NOT(SUM(D202,E202,F202,G202)=0),SUM(D202,E202,F202,G202),"нд")</f>
        <v>нд</v>
      </c>
      <c r="D202" s="294" t="s">
        <v>62</v>
      </c>
      <c r="E202" s="294" t="s">
        <v>62</v>
      </c>
      <c r="F202" s="294" t="s">
        <v>62</v>
      </c>
      <c r="G202" s="305" t="s">
        <v>62</v>
      </c>
      <c r="H202" s="283" t="str">
        <f aca="false">IF(NOT(SUM(I202,J202,K202,L202)=0),SUM(I202,J202,K202,L202),"нд")</f>
        <v>нд</v>
      </c>
      <c r="I202" s="81" t="s">
        <v>62</v>
      </c>
      <c r="J202" s="81" t="s">
        <v>62</v>
      </c>
      <c r="K202" s="81" t="s">
        <v>62</v>
      </c>
      <c r="L202" s="284" t="s">
        <v>62</v>
      </c>
      <c r="M202" s="283" t="str">
        <f aca="false">IF(NOT(SUM(N202,O202,P202,Q202)=0),SUM(N202,O202,P202,Q202),"нд")</f>
        <v>нд</v>
      </c>
      <c r="N202" s="285" t="str">
        <f aca="false">IF(SUM(I202)-SUM(D202)=0,"нд",SUM(I202)-SUM(D202))</f>
        <v>нд</v>
      </c>
      <c r="O202" s="285" t="str">
        <f aca="false">IF(SUM(J202)-SUM(E202)=0,"нд",SUM(J202)-SUM(E202))</f>
        <v>нд</v>
      </c>
      <c r="P202" s="285" t="str">
        <f aca="false">IF(SUM(K202)-SUM(F202)=0,"нд",SUM(K202)-SUM(F202))</f>
        <v>нд</v>
      </c>
      <c r="Q202" s="286" t="str">
        <f aca="false">IF(SUM(L202)-SUM(G202)=0,"нд",SUM(L202)-SUM(G202))</f>
        <v>нд</v>
      </c>
      <c r="R202" s="283" t="str">
        <f aca="false">IF(NOT(SUM(S202,T202,U202,V202)=0),SUM(S202,T202,U202,V202),"нд")</f>
        <v>нд</v>
      </c>
      <c r="S202" s="81" t="s">
        <v>62</v>
      </c>
      <c r="T202" s="81" t="s">
        <v>62</v>
      </c>
      <c r="U202" s="81" t="s">
        <v>62</v>
      </c>
      <c r="V202" s="82" t="s">
        <v>62</v>
      </c>
      <c r="W202" s="287" t="s">
        <v>62</v>
      </c>
      <c r="X202" s="81" t="s">
        <v>62</v>
      </c>
      <c r="Y202" s="81" t="s">
        <v>62</v>
      </c>
      <c r="Z202" s="284" t="s">
        <v>62</v>
      </c>
      <c r="AA202" s="287" t="s">
        <v>62</v>
      </c>
      <c r="AB202" s="81" t="s">
        <v>62</v>
      </c>
      <c r="AC202" s="81" t="s">
        <v>62</v>
      </c>
      <c r="AD202" s="284" t="s">
        <v>62</v>
      </c>
      <c r="AE202" s="288" t="s">
        <v>62</v>
      </c>
      <c r="AF202" s="81" t="s">
        <v>62</v>
      </c>
      <c r="AG202" s="81" t="s">
        <v>62</v>
      </c>
      <c r="AH202" s="81" t="s">
        <v>62</v>
      </c>
      <c r="AI202" s="81" t="s">
        <v>62</v>
      </c>
      <c r="AJ202" s="81" t="s">
        <v>62</v>
      </c>
      <c r="AK202" s="81" t="s">
        <v>62</v>
      </c>
    </row>
    <row r="203" customFormat="false" ht="15.75" hidden="false" customHeight="false" outlineLevel="0" collapsed="false">
      <c r="A203" s="61" t="s">
        <v>352</v>
      </c>
      <c r="B203" s="266" t="s">
        <v>353</v>
      </c>
      <c r="C203" s="267" t="str">
        <f aca="false">IF(NOT(SUM(C204,C210)=0),SUM(C204,C210),"нд")</f>
        <v>нд</v>
      </c>
      <c r="D203" s="268" t="str">
        <f aca="false">IF(NOT(SUM(D204,D210)=0),SUM(D204,D210),"нд")</f>
        <v>нд</v>
      </c>
      <c r="E203" s="268" t="str">
        <f aca="false">IF(NOT(SUM(E204,E210)=0),SUM(E204,E210),"нд")</f>
        <v>нд</v>
      </c>
      <c r="F203" s="268" t="str">
        <f aca="false">IF(NOT(SUM(F204,F210)=0),SUM(F204,F210),"нд")</f>
        <v>нд</v>
      </c>
      <c r="G203" s="269" t="str">
        <f aca="false">IF(NOT(SUM(G204,G210)=0),SUM(G204,G210),"нд")</f>
        <v>нд</v>
      </c>
      <c r="H203" s="270" t="str">
        <f aca="false">IF(NOT(SUM(H204,H210)=0),SUM(H204,H210),"нд")</f>
        <v>нд</v>
      </c>
      <c r="I203" s="63" t="str">
        <f aca="false">IF(NOT(SUM(I204,I210)=0),SUM(I204,I210),"нд")</f>
        <v>нд</v>
      </c>
      <c r="J203" s="63" t="str">
        <f aca="false">IF(NOT(SUM(J204,J210)=0),SUM(J204,J210),"нд")</f>
        <v>нд</v>
      </c>
      <c r="K203" s="63" t="str">
        <f aca="false">IF(NOT(SUM(K204,K210)=0),SUM(K204,K210),"нд")</f>
        <v>нд</v>
      </c>
      <c r="L203" s="271" t="str">
        <f aca="false">IF(NOT(SUM(L204,L210)=0),SUM(L204,L210),"нд")</f>
        <v>нд</v>
      </c>
      <c r="M203" s="270" t="str">
        <f aca="false">IF(NOT(SUM(M204,M210)=0),SUM(M204,M210),"нд")</f>
        <v>нд</v>
      </c>
      <c r="N203" s="63" t="str">
        <f aca="false">IF(NOT(SUM(N204,N210)=0),SUM(N204,N210),"нд")</f>
        <v>нд</v>
      </c>
      <c r="O203" s="63" t="str">
        <f aca="false">IF(NOT(SUM(O204,O210)=0),SUM(O204,O210),"нд")</f>
        <v>нд</v>
      </c>
      <c r="P203" s="63" t="str">
        <f aca="false">IF(NOT(SUM(P204,P210)=0),SUM(P204,P210),"нд")</f>
        <v>нд</v>
      </c>
      <c r="Q203" s="271" t="str">
        <f aca="false">IF(NOT(SUM(Q204,Q210)=0),SUM(Q204,Q210),"нд")</f>
        <v>нд</v>
      </c>
      <c r="R203" s="270" t="str">
        <f aca="false">IF(NOT(SUM(R204,R210)=0),SUM(R204,R210),"нд")</f>
        <v>нд</v>
      </c>
      <c r="S203" s="63" t="str">
        <f aca="false">IF(NOT(SUM(S204,S210)=0),SUM(S204,S210),"нд")</f>
        <v>нд</v>
      </c>
      <c r="T203" s="63" t="str">
        <f aca="false">IF(NOT(SUM(T204,T210)=0),SUM(T204,T210),"нд")</f>
        <v>нд</v>
      </c>
      <c r="U203" s="63" t="str">
        <f aca="false">IF(NOT(SUM(U204,U210)=0),SUM(U204,U210),"нд")</f>
        <v>нд</v>
      </c>
      <c r="V203" s="64" t="str">
        <f aca="false">IF(NOT(SUM(V204,V210)=0),SUM(V204,V210),"нд")</f>
        <v>нд</v>
      </c>
      <c r="W203" s="270" t="str">
        <f aca="false">IF(NOT(SUM(W204,W210)=0),SUM(W204,W210),"нд")</f>
        <v>нд</v>
      </c>
      <c r="X203" s="63" t="str">
        <f aca="false">IF(NOT(SUM(X204,X210)=0),SUM(X204,X210),"нд")</f>
        <v>нд</v>
      </c>
      <c r="Y203" s="63" t="str">
        <f aca="false">IF(NOT(SUM(Y204,Y210)=0),SUM(Y204,Y210),"нд")</f>
        <v>нд</v>
      </c>
      <c r="Z203" s="271" t="str">
        <f aca="false">IF(NOT(SUM(Z204,Z210)=0),SUM(Z204,Z210),"нд")</f>
        <v>нд</v>
      </c>
      <c r="AA203" s="270" t="str">
        <f aca="false">IF(NOT(SUM(AA204,AA210)=0),SUM(AA204,AA210),"нд")</f>
        <v>нд</v>
      </c>
      <c r="AB203" s="63" t="str">
        <f aca="false">IF(NOT(SUM(AB204,AB210)=0),SUM(AB204,AB210),"нд")</f>
        <v>нд</v>
      </c>
      <c r="AC203" s="63" t="str">
        <f aca="false">IF(NOT(SUM(AC204,AC210)=0),SUM(AC204,AC210),"нд")</f>
        <v>нд</v>
      </c>
      <c r="AD203" s="271" t="str">
        <f aca="false">IF(NOT(SUM(AD204,AD210)=0),SUM(AD204,AD210),"нд")</f>
        <v>нд</v>
      </c>
      <c r="AE203" s="272" t="str">
        <f aca="false">IF(NOT(SUM(AE204,AE210)=0),SUM(AE204,AE210),"нд")</f>
        <v>нд</v>
      </c>
      <c r="AF203" s="63" t="str">
        <f aca="false">IF(NOT(SUM(AF204,AF210)=0),SUM(AF204,AF210),"нд")</f>
        <v>нд</v>
      </c>
      <c r="AG203" s="63" t="str">
        <f aca="false">IF(NOT(SUM(AG204,AG210)=0),SUM(AG204,AG210),"нд")</f>
        <v>нд</v>
      </c>
      <c r="AH203" s="63" t="str">
        <f aca="false">IF(NOT(SUM(AH204,AH210)=0),SUM(AH204,AH210),"нд")</f>
        <v>нд</v>
      </c>
      <c r="AI203" s="63" t="str">
        <f aca="false">IF(NOT(SUM(AI204,AI210)=0),SUM(AI204,AI210),"нд")</f>
        <v>нд</v>
      </c>
      <c r="AJ203" s="63" t="str">
        <f aca="false">IF(NOT(SUM(AJ204,AJ210)=0),SUM(AJ204,AJ210),"нд")</f>
        <v>нд</v>
      </c>
      <c r="AK203" s="63" t="str">
        <f aca="false">IF(NOT(SUM(AK204,AK210)=0),SUM(AK204,AK210),"нд")</f>
        <v>нд</v>
      </c>
    </row>
    <row r="204" customFormat="false" ht="15.75" hidden="false" customHeight="false" outlineLevel="0" collapsed="false">
      <c r="A204" s="179" t="s">
        <v>354</v>
      </c>
      <c r="B204" s="237" t="s">
        <v>37</v>
      </c>
      <c r="C204" s="306" t="str">
        <f aca="false">IF(NOT(SUM(C205:C209)=0),SUM(C205:C209),"нд")</f>
        <v>нд</v>
      </c>
      <c r="D204" s="307" t="str">
        <f aca="false">IF(NOT(SUM(D205:D209)=0),SUM(D205:D209),"нд")</f>
        <v>нд</v>
      </c>
      <c r="E204" s="307" t="str">
        <f aca="false">IF(NOT(SUM(E205:E209)=0),SUM(E205:E209),"нд")</f>
        <v>нд</v>
      </c>
      <c r="F204" s="307" t="str">
        <f aca="false">IF(NOT(SUM(F205:F209)=0),SUM(F205:F209),"нд")</f>
        <v>нд</v>
      </c>
      <c r="G204" s="308" t="str">
        <f aca="false">IF(NOT(SUM(G205:G209)=0),SUM(G205:G209),"нд")</f>
        <v>нд</v>
      </c>
      <c r="H204" s="309" t="str">
        <f aca="false">IF(NOT(SUM(H205:H209)=0),SUM(H205:H209),"нд")</f>
        <v>нд</v>
      </c>
      <c r="I204" s="109" t="str">
        <f aca="false">IF(NOT(SUM(I205:I209)=0),SUM(I205:I209),"нд")</f>
        <v>нд</v>
      </c>
      <c r="J204" s="109" t="str">
        <f aca="false">IF(NOT(SUM(J205:J209)=0),SUM(J205:J209),"нд")</f>
        <v>нд</v>
      </c>
      <c r="K204" s="109" t="str">
        <f aca="false">IF(NOT(SUM(K205:K209)=0),SUM(K205:K209),"нд")</f>
        <v>нд</v>
      </c>
      <c r="L204" s="310" t="str">
        <f aca="false">IF(NOT(SUM(L205:L209)=0),SUM(L205:L209),"нд")</f>
        <v>нд</v>
      </c>
      <c r="M204" s="309" t="str">
        <f aca="false">IF(NOT(SUM(M205:M209)=0),SUM(M205:M209),"нд")</f>
        <v>нд</v>
      </c>
      <c r="N204" s="109" t="str">
        <f aca="false">IF(NOT(SUM(N205:N209)=0),SUM(N205:N209),"нд")</f>
        <v>нд</v>
      </c>
      <c r="O204" s="109" t="str">
        <f aca="false">IF(NOT(SUM(O205:O209)=0),SUM(O205:O209),"нд")</f>
        <v>нд</v>
      </c>
      <c r="P204" s="109" t="str">
        <f aca="false">IF(NOT(SUM(P205:P209)=0),SUM(P205:P209),"нд")</f>
        <v>нд</v>
      </c>
      <c r="Q204" s="310" t="str">
        <f aca="false">IF(NOT(SUM(Q205:Q209)=0),SUM(Q205:Q209),"нд")</f>
        <v>нд</v>
      </c>
      <c r="R204" s="309" t="str">
        <f aca="false">IF(NOT(SUM(R205:R209)=0),SUM(R205:R209),"нд")</f>
        <v>нд</v>
      </c>
      <c r="S204" s="109" t="str">
        <f aca="false">IF(NOT(SUM(S205:S209)=0),SUM(S205:S209),"нд")</f>
        <v>нд</v>
      </c>
      <c r="T204" s="109" t="str">
        <f aca="false">IF(NOT(SUM(T205:T209)=0),SUM(T205:T209),"нд")</f>
        <v>нд</v>
      </c>
      <c r="U204" s="109" t="str">
        <f aca="false">IF(NOT(SUM(U205:U209)=0),SUM(U205:U209),"нд")</f>
        <v>нд</v>
      </c>
      <c r="V204" s="110" t="str">
        <f aca="false">IF(NOT(SUM(V205:V209)=0),SUM(V205:V209),"нд")</f>
        <v>нд</v>
      </c>
      <c r="W204" s="309" t="str">
        <f aca="false">IF(NOT(SUM(W205:W209)=0),SUM(W205:W209),"нд")</f>
        <v>нд</v>
      </c>
      <c r="X204" s="109" t="str">
        <f aca="false">IF(NOT(SUM(X205:X209)=0),SUM(X205:X209),"нд")</f>
        <v>нд</v>
      </c>
      <c r="Y204" s="109" t="str">
        <f aca="false">IF(NOT(SUM(Y205:Y209)=0),SUM(Y205:Y209),"нд")</f>
        <v>нд</v>
      </c>
      <c r="Z204" s="310" t="str">
        <f aca="false">IF(NOT(SUM(Z205:Z209)=0),SUM(Z205:Z209),"нд")</f>
        <v>нд</v>
      </c>
      <c r="AA204" s="309" t="str">
        <f aca="false">IF(NOT(SUM(AA205:AA209)=0),SUM(AA205:AA209),"нд")</f>
        <v>нд</v>
      </c>
      <c r="AB204" s="109" t="str">
        <f aca="false">IF(NOT(SUM(AB205:AB209)=0),SUM(AB205:AB209),"нд")</f>
        <v>нд</v>
      </c>
      <c r="AC204" s="109" t="str">
        <f aca="false">IF(NOT(SUM(AC205:AC209)=0),SUM(AC205:AC209),"нд")</f>
        <v>нд</v>
      </c>
      <c r="AD204" s="310" t="str">
        <f aca="false">IF(NOT(SUM(AD205:AD209)=0),SUM(AD205:AD209),"нд")</f>
        <v>нд</v>
      </c>
      <c r="AE204" s="311" t="str">
        <f aca="false">IF(NOT(SUM(AE205:AE209)=0),SUM(AE205:AE209),"нд")</f>
        <v>нд</v>
      </c>
      <c r="AF204" s="109" t="str">
        <f aca="false">IF(NOT(SUM(AF205:AF209)=0),SUM(AF205:AF209),"нд")</f>
        <v>нд</v>
      </c>
      <c r="AG204" s="109" t="str">
        <f aca="false">IF(NOT(SUM(AG205:AG209)=0),SUM(AG205:AG209),"нд")</f>
        <v>нд</v>
      </c>
      <c r="AH204" s="109" t="str">
        <f aca="false">IF(NOT(SUM(AH205:AH209)=0),SUM(AH205:AH209),"нд")</f>
        <v>нд</v>
      </c>
      <c r="AI204" s="109" t="str">
        <f aca="false">IF(NOT(SUM(AI205:AI209)=0),SUM(AI205:AI209),"нд")</f>
        <v>нд</v>
      </c>
      <c r="AJ204" s="109" t="str">
        <f aca="false">IF(NOT(SUM(AJ205:AJ209)=0),SUM(AJ205:AJ209),"нд")</f>
        <v>нд</v>
      </c>
      <c r="AK204" s="109" t="str">
        <f aca="false">IF(NOT(SUM(AK205:AK209)=0),SUM(AK205:AK209),"нд")</f>
        <v>нд</v>
      </c>
    </row>
    <row r="205" customFormat="false" ht="15.75" hidden="false" customHeight="false" outlineLevel="0" collapsed="false">
      <c r="A205" s="78" t="s">
        <v>355</v>
      </c>
      <c r="B205" s="290" t="s">
        <v>356</v>
      </c>
      <c r="C205" s="291" t="str">
        <f aca="false">IF(NOT(SUM(D205,E205,F205,G205)=0),SUM(D205,E205,F205,G205),"нд")</f>
        <v>нд</v>
      </c>
      <c r="D205" s="294" t="s">
        <v>62</v>
      </c>
      <c r="E205" s="294" t="s">
        <v>62</v>
      </c>
      <c r="F205" s="294" t="s">
        <v>62</v>
      </c>
      <c r="G205" s="305" t="s">
        <v>62</v>
      </c>
      <c r="H205" s="283" t="str">
        <f aca="false">IF(NOT(SUM(I205,J205,K205,L205)=0),SUM(I205,J205,K205,L205),"нд")</f>
        <v>нд</v>
      </c>
      <c r="I205" s="81" t="s">
        <v>62</v>
      </c>
      <c r="J205" s="81" t="s">
        <v>62</v>
      </c>
      <c r="K205" s="81" t="s">
        <v>62</v>
      </c>
      <c r="L205" s="284" t="s">
        <v>62</v>
      </c>
      <c r="M205" s="283" t="str">
        <f aca="false">IF(NOT(SUM(N205,O205,P205,Q205)=0),SUM(N205,O205,P205,Q205),"нд")</f>
        <v>нд</v>
      </c>
      <c r="N205" s="285" t="str">
        <f aca="false">IF(SUM(I205)-SUM(D205)=0,"нд",SUM(I205)-SUM(D205))</f>
        <v>нд</v>
      </c>
      <c r="O205" s="285" t="str">
        <f aca="false">IF(SUM(J205)-SUM(E205)=0,"нд",SUM(J205)-SUM(E205))</f>
        <v>нд</v>
      </c>
      <c r="P205" s="285" t="str">
        <f aca="false">IF(SUM(K205)-SUM(F205)=0,"нд",SUM(K205)-SUM(F205))</f>
        <v>нд</v>
      </c>
      <c r="Q205" s="286" t="str">
        <f aca="false">IF(SUM(L205)-SUM(G205)=0,"нд",SUM(L205)-SUM(G205))</f>
        <v>нд</v>
      </c>
      <c r="R205" s="283" t="str">
        <f aca="false">IF(NOT(SUM(S205,T205,U205,V205)=0),SUM(S205,T205,U205,V205),"нд")</f>
        <v>нд</v>
      </c>
      <c r="S205" s="81" t="s">
        <v>62</v>
      </c>
      <c r="T205" s="81" t="s">
        <v>62</v>
      </c>
      <c r="U205" s="81" t="s">
        <v>62</v>
      </c>
      <c r="V205" s="82" t="s">
        <v>62</v>
      </c>
      <c r="W205" s="287" t="s">
        <v>62</v>
      </c>
      <c r="X205" s="81" t="s">
        <v>62</v>
      </c>
      <c r="Y205" s="81" t="s">
        <v>62</v>
      </c>
      <c r="Z205" s="284" t="s">
        <v>62</v>
      </c>
      <c r="AA205" s="287" t="s">
        <v>62</v>
      </c>
      <c r="AB205" s="81" t="s">
        <v>62</v>
      </c>
      <c r="AC205" s="81" t="s">
        <v>62</v>
      </c>
      <c r="AD205" s="284" t="s">
        <v>62</v>
      </c>
      <c r="AE205" s="288" t="s">
        <v>62</v>
      </c>
      <c r="AF205" s="81" t="s">
        <v>62</v>
      </c>
      <c r="AG205" s="81" t="s">
        <v>62</v>
      </c>
      <c r="AH205" s="81" t="s">
        <v>62</v>
      </c>
      <c r="AI205" s="81" t="s">
        <v>62</v>
      </c>
      <c r="AJ205" s="81" t="s">
        <v>62</v>
      </c>
      <c r="AK205" s="81" t="s">
        <v>62</v>
      </c>
    </row>
    <row r="206" customFormat="false" ht="15.75" hidden="false" customHeight="false" outlineLevel="0" collapsed="false">
      <c r="A206" s="78" t="s">
        <v>357</v>
      </c>
      <c r="B206" s="290" t="s">
        <v>358</v>
      </c>
      <c r="C206" s="291" t="str">
        <f aca="false">IF(NOT(SUM(D206,E206,F206,G206)=0),SUM(D206,E206,F206,G206),"нд")</f>
        <v>нд</v>
      </c>
      <c r="D206" s="294" t="s">
        <v>62</v>
      </c>
      <c r="E206" s="294" t="s">
        <v>62</v>
      </c>
      <c r="F206" s="294" t="s">
        <v>62</v>
      </c>
      <c r="G206" s="305" t="s">
        <v>62</v>
      </c>
      <c r="H206" s="283" t="str">
        <f aca="false">IF(NOT(SUM(I206,J206,K206,L206)=0),SUM(I206,J206,K206,L206),"нд")</f>
        <v>нд</v>
      </c>
      <c r="I206" s="81" t="s">
        <v>62</v>
      </c>
      <c r="J206" s="81" t="s">
        <v>62</v>
      </c>
      <c r="K206" s="81" t="s">
        <v>62</v>
      </c>
      <c r="L206" s="284" t="s">
        <v>62</v>
      </c>
      <c r="M206" s="283" t="str">
        <f aca="false">IF(NOT(SUM(N206,O206,P206,Q206)=0),SUM(N206,O206,P206,Q206),"нд")</f>
        <v>нд</v>
      </c>
      <c r="N206" s="285" t="str">
        <f aca="false">IF(SUM(I206)-SUM(D206)=0,"нд",SUM(I206)-SUM(D206))</f>
        <v>нд</v>
      </c>
      <c r="O206" s="285" t="str">
        <f aca="false">IF(SUM(J206)-SUM(E206)=0,"нд",SUM(J206)-SUM(E206))</f>
        <v>нд</v>
      </c>
      <c r="P206" s="285" t="str">
        <f aca="false">IF(SUM(K206)-SUM(F206)=0,"нд",SUM(K206)-SUM(F206))</f>
        <v>нд</v>
      </c>
      <c r="Q206" s="286" t="str">
        <f aca="false">IF(SUM(L206)-SUM(G206)=0,"нд",SUM(L206)-SUM(G206))</f>
        <v>нд</v>
      </c>
      <c r="R206" s="283" t="str">
        <f aca="false">IF(NOT(SUM(S206,T206,U206,V206)=0),SUM(S206,T206,U206,V206),"нд")</f>
        <v>нд</v>
      </c>
      <c r="S206" s="81" t="s">
        <v>62</v>
      </c>
      <c r="T206" s="81" t="s">
        <v>62</v>
      </c>
      <c r="U206" s="81" t="s">
        <v>62</v>
      </c>
      <c r="V206" s="82" t="s">
        <v>62</v>
      </c>
      <c r="W206" s="287" t="s">
        <v>62</v>
      </c>
      <c r="X206" s="81" t="s">
        <v>62</v>
      </c>
      <c r="Y206" s="81" t="s">
        <v>62</v>
      </c>
      <c r="Z206" s="284" t="s">
        <v>62</v>
      </c>
      <c r="AA206" s="287" t="s">
        <v>62</v>
      </c>
      <c r="AB206" s="81" t="s">
        <v>62</v>
      </c>
      <c r="AC206" s="81" t="s">
        <v>62</v>
      </c>
      <c r="AD206" s="284" t="s">
        <v>62</v>
      </c>
      <c r="AE206" s="288" t="s">
        <v>62</v>
      </c>
      <c r="AF206" s="81" t="s">
        <v>62</v>
      </c>
      <c r="AG206" s="81" t="s">
        <v>62</v>
      </c>
      <c r="AH206" s="81" t="s">
        <v>62</v>
      </c>
      <c r="AI206" s="81" t="s">
        <v>62</v>
      </c>
      <c r="AJ206" s="81" t="s">
        <v>62</v>
      </c>
      <c r="AK206" s="81" t="s">
        <v>62</v>
      </c>
    </row>
    <row r="207" customFormat="false" ht="15.75" hidden="false" customHeight="false" outlineLevel="0" collapsed="false">
      <c r="A207" s="78" t="s">
        <v>359</v>
      </c>
      <c r="B207" s="279" t="s">
        <v>360</v>
      </c>
      <c r="C207" s="291" t="str">
        <f aca="false">IF(NOT(SUM(D207,E207,F207,G207)=0),SUM(D207,E207,F207,G207),"нд")</f>
        <v>нд</v>
      </c>
      <c r="D207" s="294" t="s">
        <v>62</v>
      </c>
      <c r="E207" s="294" t="s">
        <v>62</v>
      </c>
      <c r="F207" s="294" t="s">
        <v>62</v>
      </c>
      <c r="G207" s="305" t="s">
        <v>62</v>
      </c>
      <c r="H207" s="283" t="str">
        <f aca="false">IF(NOT(SUM(I207,J207,K207,L207)=0),SUM(I207,J207,K207,L207),"нд")</f>
        <v>нд</v>
      </c>
      <c r="I207" s="81" t="s">
        <v>62</v>
      </c>
      <c r="J207" s="81" t="s">
        <v>62</v>
      </c>
      <c r="K207" s="81" t="s">
        <v>62</v>
      </c>
      <c r="L207" s="284" t="s">
        <v>62</v>
      </c>
      <c r="M207" s="283" t="str">
        <f aca="false">IF(NOT(SUM(N207,O207,P207,Q207)=0),SUM(N207,O207,P207,Q207),"нд")</f>
        <v>нд</v>
      </c>
      <c r="N207" s="285" t="str">
        <f aca="false">IF(SUM(I207)-SUM(D207)=0,"нд",SUM(I207)-SUM(D207))</f>
        <v>нд</v>
      </c>
      <c r="O207" s="285" t="str">
        <f aca="false">IF(SUM(J207)-SUM(E207)=0,"нд",SUM(J207)-SUM(E207))</f>
        <v>нд</v>
      </c>
      <c r="P207" s="285" t="str">
        <f aca="false">IF(SUM(K207)-SUM(F207)=0,"нд",SUM(K207)-SUM(F207))</f>
        <v>нд</v>
      </c>
      <c r="Q207" s="286" t="str">
        <f aca="false">IF(SUM(L207)-SUM(G207)=0,"нд",SUM(L207)-SUM(G207))</f>
        <v>нд</v>
      </c>
      <c r="R207" s="283" t="str">
        <f aca="false">IF(NOT(SUM(S207,T207,U207,V207)=0),SUM(S207,T207,U207,V207),"нд")</f>
        <v>нд</v>
      </c>
      <c r="S207" s="81" t="s">
        <v>62</v>
      </c>
      <c r="T207" s="81" t="s">
        <v>62</v>
      </c>
      <c r="U207" s="81" t="s">
        <v>62</v>
      </c>
      <c r="V207" s="82" t="s">
        <v>62</v>
      </c>
      <c r="W207" s="287" t="s">
        <v>62</v>
      </c>
      <c r="X207" s="81" t="s">
        <v>62</v>
      </c>
      <c r="Y207" s="81" t="s">
        <v>62</v>
      </c>
      <c r="Z207" s="284" t="s">
        <v>62</v>
      </c>
      <c r="AA207" s="287" t="s">
        <v>62</v>
      </c>
      <c r="AB207" s="81" t="s">
        <v>62</v>
      </c>
      <c r="AC207" s="81" t="s">
        <v>62</v>
      </c>
      <c r="AD207" s="284" t="s">
        <v>62</v>
      </c>
      <c r="AE207" s="288" t="s">
        <v>62</v>
      </c>
      <c r="AF207" s="81" t="s">
        <v>62</v>
      </c>
      <c r="AG207" s="81" t="s">
        <v>62</v>
      </c>
      <c r="AH207" s="81" t="s">
        <v>62</v>
      </c>
      <c r="AI207" s="81" t="s">
        <v>62</v>
      </c>
      <c r="AJ207" s="81" t="s">
        <v>62</v>
      </c>
      <c r="AK207" s="81" t="s">
        <v>62</v>
      </c>
    </row>
    <row r="208" customFormat="false" ht="15.75" hidden="false" customHeight="false" outlineLevel="0" collapsed="false">
      <c r="A208" s="78" t="s">
        <v>361</v>
      </c>
      <c r="B208" s="329" t="s">
        <v>362</v>
      </c>
      <c r="C208" s="291" t="str">
        <f aca="false">IF(NOT(SUM(D208,E208,F208,G208)=0),SUM(D208,E208,F208,G208),"нд")</f>
        <v>нд</v>
      </c>
      <c r="D208" s="294" t="s">
        <v>62</v>
      </c>
      <c r="E208" s="294" t="s">
        <v>62</v>
      </c>
      <c r="F208" s="294" t="s">
        <v>62</v>
      </c>
      <c r="G208" s="305" t="s">
        <v>62</v>
      </c>
      <c r="H208" s="283" t="str">
        <f aca="false">IF(NOT(SUM(I208,J208,K208,L208)=0),SUM(I208,J208,K208,L208),"нд")</f>
        <v>нд</v>
      </c>
      <c r="I208" s="81" t="s">
        <v>62</v>
      </c>
      <c r="J208" s="81" t="s">
        <v>62</v>
      </c>
      <c r="K208" s="81" t="s">
        <v>62</v>
      </c>
      <c r="L208" s="284" t="s">
        <v>62</v>
      </c>
      <c r="M208" s="283" t="str">
        <f aca="false">IF(NOT(SUM(N208,O208,P208,Q208)=0),SUM(N208,O208,P208,Q208),"нд")</f>
        <v>нд</v>
      </c>
      <c r="N208" s="285" t="str">
        <f aca="false">IF(SUM(I208)-SUM(D208)=0,"нд",SUM(I208)-SUM(D208))</f>
        <v>нд</v>
      </c>
      <c r="O208" s="285" t="str">
        <f aca="false">IF(SUM(J208)-SUM(E208)=0,"нд",SUM(J208)-SUM(E208))</f>
        <v>нд</v>
      </c>
      <c r="P208" s="285" t="str">
        <f aca="false">IF(SUM(K208)-SUM(F208)=0,"нд",SUM(K208)-SUM(F208))</f>
        <v>нд</v>
      </c>
      <c r="Q208" s="286" t="str">
        <f aca="false">IF(SUM(L208)-SUM(G208)=0,"нд",SUM(L208)-SUM(G208))</f>
        <v>нд</v>
      </c>
      <c r="R208" s="283" t="str">
        <f aca="false">IF(NOT(SUM(S208,T208,U208,V208)=0),SUM(S208,T208,U208,V208),"нд")</f>
        <v>нд</v>
      </c>
      <c r="S208" s="81" t="s">
        <v>62</v>
      </c>
      <c r="T208" s="81" t="s">
        <v>62</v>
      </c>
      <c r="U208" s="81" t="s">
        <v>62</v>
      </c>
      <c r="V208" s="82" t="s">
        <v>62</v>
      </c>
      <c r="W208" s="287" t="s">
        <v>62</v>
      </c>
      <c r="X208" s="81" t="s">
        <v>62</v>
      </c>
      <c r="Y208" s="81" t="s">
        <v>62</v>
      </c>
      <c r="Z208" s="284" t="s">
        <v>62</v>
      </c>
      <c r="AA208" s="287" t="s">
        <v>62</v>
      </c>
      <c r="AB208" s="81" t="s">
        <v>62</v>
      </c>
      <c r="AC208" s="81" t="s">
        <v>62</v>
      </c>
      <c r="AD208" s="284" t="s">
        <v>62</v>
      </c>
      <c r="AE208" s="288" t="s">
        <v>62</v>
      </c>
      <c r="AF208" s="81" t="s">
        <v>62</v>
      </c>
      <c r="AG208" s="81" t="s">
        <v>62</v>
      </c>
      <c r="AH208" s="81" t="s">
        <v>62</v>
      </c>
      <c r="AI208" s="81" t="s">
        <v>62</v>
      </c>
      <c r="AJ208" s="81" t="s">
        <v>62</v>
      </c>
      <c r="AK208" s="81" t="s">
        <v>62</v>
      </c>
    </row>
    <row r="209" customFormat="false" ht="15.75" hidden="false" customHeight="false" outlineLevel="0" collapsed="false">
      <c r="A209" s="78" t="s">
        <v>363</v>
      </c>
      <c r="B209" s="329" t="s">
        <v>364</v>
      </c>
      <c r="C209" s="291" t="str">
        <f aca="false">IF(NOT(SUM(D209,E209,F209,G209)=0),SUM(D209,E209,F209,G209),"нд")</f>
        <v>нд</v>
      </c>
      <c r="D209" s="294" t="s">
        <v>62</v>
      </c>
      <c r="E209" s="294" t="s">
        <v>62</v>
      </c>
      <c r="F209" s="294" t="s">
        <v>62</v>
      </c>
      <c r="G209" s="305" t="s">
        <v>62</v>
      </c>
      <c r="H209" s="283" t="str">
        <f aca="false">IF(NOT(SUM(I209,J209,K209,L209)=0),SUM(I209,J209,K209,L209),"нд")</f>
        <v>нд</v>
      </c>
      <c r="I209" s="81" t="s">
        <v>62</v>
      </c>
      <c r="J209" s="81" t="s">
        <v>62</v>
      </c>
      <c r="K209" s="81" t="s">
        <v>62</v>
      </c>
      <c r="L209" s="284" t="s">
        <v>62</v>
      </c>
      <c r="M209" s="283" t="str">
        <f aca="false">IF(NOT(SUM(N209,O209,P209,Q209)=0),SUM(N209,O209,P209,Q209),"нд")</f>
        <v>нд</v>
      </c>
      <c r="N209" s="285" t="str">
        <f aca="false">IF(SUM(I209)-SUM(D209)=0,"нд",SUM(I209)-SUM(D209))</f>
        <v>нд</v>
      </c>
      <c r="O209" s="285" t="str">
        <f aca="false">IF(SUM(J209)-SUM(E209)=0,"нд",SUM(J209)-SUM(E209))</f>
        <v>нд</v>
      </c>
      <c r="P209" s="285" t="str">
        <f aca="false">IF(SUM(K209)-SUM(F209)=0,"нд",SUM(K209)-SUM(F209))</f>
        <v>нд</v>
      </c>
      <c r="Q209" s="286" t="str">
        <f aca="false">IF(SUM(L209)-SUM(G209)=0,"нд",SUM(L209)-SUM(G209))</f>
        <v>нд</v>
      </c>
      <c r="R209" s="283" t="str">
        <f aca="false">IF(NOT(SUM(S209,T209,U209,V209)=0),SUM(S209,T209,U209,V209),"нд")</f>
        <v>нд</v>
      </c>
      <c r="S209" s="81" t="s">
        <v>62</v>
      </c>
      <c r="T209" s="81" t="s">
        <v>62</v>
      </c>
      <c r="U209" s="81" t="s">
        <v>62</v>
      </c>
      <c r="V209" s="82" t="s">
        <v>62</v>
      </c>
      <c r="W209" s="287" t="s">
        <v>62</v>
      </c>
      <c r="X209" s="81" t="s">
        <v>62</v>
      </c>
      <c r="Y209" s="81" t="s">
        <v>62</v>
      </c>
      <c r="Z209" s="284" t="s">
        <v>62</v>
      </c>
      <c r="AA209" s="287" t="s">
        <v>62</v>
      </c>
      <c r="AB209" s="81" t="s">
        <v>62</v>
      </c>
      <c r="AC209" s="81" t="s">
        <v>62</v>
      </c>
      <c r="AD209" s="284" t="s">
        <v>62</v>
      </c>
      <c r="AE209" s="288" t="s">
        <v>62</v>
      </c>
      <c r="AF209" s="81" t="s">
        <v>62</v>
      </c>
      <c r="AG209" s="81" t="s">
        <v>62</v>
      </c>
      <c r="AH209" s="81" t="s">
        <v>62</v>
      </c>
      <c r="AI209" s="81" t="s">
        <v>62</v>
      </c>
      <c r="AJ209" s="81" t="s">
        <v>62</v>
      </c>
      <c r="AK209" s="81" t="s">
        <v>62</v>
      </c>
    </row>
    <row r="210" customFormat="false" ht="15.75" hidden="false" customHeight="false" outlineLevel="0" collapsed="false">
      <c r="A210" s="32" t="s">
        <v>365</v>
      </c>
      <c r="B210" s="245" t="s">
        <v>38</v>
      </c>
      <c r="C210" s="230" t="str">
        <f aca="false">IF(NOT(SUM(C211:C213)=0),SUM(C211:C213),"нд")</f>
        <v>нд</v>
      </c>
      <c r="D210" s="231" t="str">
        <f aca="false">IF(NOT(SUM(D211:D213)=0),SUM(D211:D213),"нд")</f>
        <v>нд</v>
      </c>
      <c r="E210" s="231" t="str">
        <f aca="false">IF(NOT(SUM(E211:E213)=0),SUM(E211:E213),"нд")</f>
        <v>нд</v>
      </c>
      <c r="F210" s="231" t="str">
        <f aca="false">IF(NOT(SUM(F211:F213)=0),SUM(F211:F213),"нд")</f>
        <v>нд</v>
      </c>
      <c r="G210" s="232" t="str">
        <f aca="false">IF(NOT(SUM(G211:G213)=0),SUM(G211:G213),"нд")</f>
        <v>нд</v>
      </c>
      <c r="H210" s="233" t="str">
        <f aca="false">IF(NOT(SUM(H211:H213)=0),SUM(H211:H213),"нд")</f>
        <v>нд</v>
      </c>
      <c r="I210" s="34" t="str">
        <f aca="false">IF(NOT(SUM(I211:I213)=0),SUM(I211:I213),"нд")</f>
        <v>нд</v>
      </c>
      <c r="J210" s="34" t="str">
        <f aca="false">IF(NOT(SUM(J211:J213)=0),SUM(J211:J213),"нд")</f>
        <v>нд</v>
      </c>
      <c r="K210" s="34" t="str">
        <f aca="false">IF(NOT(SUM(K211:K213)=0),SUM(K211:K213),"нд")</f>
        <v>нд</v>
      </c>
      <c r="L210" s="234" t="str">
        <f aca="false">IF(NOT(SUM(L211:L213)=0),SUM(L211:L213),"нд")</f>
        <v>нд</v>
      </c>
      <c r="M210" s="233" t="str">
        <f aca="false">IF(NOT(SUM(M211:M213)=0),SUM(M211:M213),"нд")</f>
        <v>нд</v>
      </c>
      <c r="N210" s="34" t="str">
        <f aca="false">IF(NOT(SUM(N211:N213)=0),SUM(N211:N213),"нд")</f>
        <v>нд</v>
      </c>
      <c r="O210" s="34" t="str">
        <f aca="false">IF(NOT(SUM(O211:O213)=0),SUM(O211:O213),"нд")</f>
        <v>нд</v>
      </c>
      <c r="P210" s="34" t="str">
        <f aca="false">IF(NOT(SUM(P211:P213)=0),SUM(P211:P213),"нд")</f>
        <v>нд</v>
      </c>
      <c r="Q210" s="234" t="str">
        <f aca="false">IF(NOT(SUM(Q211:Q213)=0),SUM(Q211:Q213),"нд")</f>
        <v>нд</v>
      </c>
      <c r="R210" s="233" t="str">
        <f aca="false">IF(NOT(SUM(R211:R213)=0),SUM(R211:R213),"нд")</f>
        <v>нд</v>
      </c>
      <c r="S210" s="34" t="str">
        <f aca="false">IF(NOT(SUM(S211:S213)=0),SUM(S211:S213),"нд")</f>
        <v>нд</v>
      </c>
      <c r="T210" s="34" t="str">
        <f aca="false">IF(NOT(SUM(T211:T213)=0),SUM(T211:T213),"нд")</f>
        <v>нд</v>
      </c>
      <c r="U210" s="34" t="str">
        <f aca="false">IF(NOT(SUM(U211:U213)=0),SUM(U211:U213),"нд")</f>
        <v>нд</v>
      </c>
      <c r="V210" s="35" t="str">
        <f aca="false">IF(NOT(SUM(V211:V213)=0),SUM(V211:V213),"нд")</f>
        <v>нд</v>
      </c>
      <c r="W210" s="233" t="str">
        <f aca="false">IF(NOT(SUM(W211:W213)=0),SUM(W211:W213),"нд")</f>
        <v>нд</v>
      </c>
      <c r="X210" s="34" t="str">
        <f aca="false">IF(NOT(SUM(X211:X213)=0),SUM(X211:X213),"нд")</f>
        <v>нд</v>
      </c>
      <c r="Y210" s="34" t="str">
        <f aca="false">IF(NOT(SUM(Y211:Y213)=0),SUM(Y211:Y213),"нд")</f>
        <v>нд</v>
      </c>
      <c r="Z210" s="234" t="str">
        <f aca="false">IF(NOT(SUM(Z211:Z213)=0),SUM(Z211:Z213),"нд")</f>
        <v>нд</v>
      </c>
      <c r="AA210" s="233" t="str">
        <f aca="false">IF(NOT(SUM(AA211:AA213)=0),SUM(AA211:AA213),"нд")</f>
        <v>нд</v>
      </c>
      <c r="AB210" s="34" t="str">
        <f aca="false">IF(NOT(SUM(AB211:AB213)=0),SUM(AB211:AB213),"нд")</f>
        <v>нд</v>
      </c>
      <c r="AC210" s="34" t="str">
        <f aca="false">IF(NOT(SUM(AC211:AC213)=0),SUM(AC211:AC213),"нд")</f>
        <v>нд</v>
      </c>
      <c r="AD210" s="234" t="str">
        <f aca="false">IF(NOT(SUM(AD211:AD213)=0),SUM(AD211:AD213),"нд")</f>
        <v>нд</v>
      </c>
      <c r="AE210" s="235" t="str">
        <f aca="false">IF(NOT(SUM(AE211:AE213)=0),SUM(AE211:AE213),"нд")</f>
        <v>нд</v>
      </c>
      <c r="AF210" s="34" t="str">
        <f aca="false">IF(NOT(SUM(AF211:AF213)=0),SUM(AF211:AF213),"нд")</f>
        <v>нд</v>
      </c>
      <c r="AG210" s="34" t="str">
        <f aca="false">IF(NOT(SUM(AG211:AG213)=0),SUM(AG211:AG213),"нд")</f>
        <v>нд</v>
      </c>
      <c r="AH210" s="34" t="str">
        <f aca="false">IF(NOT(SUM(AH211:AH213)=0),SUM(AH211:AH213),"нд")</f>
        <v>нд</v>
      </c>
      <c r="AI210" s="34" t="str">
        <f aca="false">IF(NOT(SUM(AI211:AI213)=0),SUM(AI211:AI213),"нд")</f>
        <v>нд</v>
      </c>
      <c r="AJ210" s="34" t="str">
        <f aca="false">IF(NOT(SUM(AJ211:AJ213)=0),SUM(AJ211:AJ213),"нд")</f>
        <v>нд</v>
      </c>
      <c r="AK210" s="34" t="str">
        <f aca="false">IF(NOT(SUM(AK211:AK213)=0),SUM(AK211:AK213),"нд")</f>
        <v>нд</v>
      </c>
    </row>
    <row r="211" customFormat="false" ht="15.75" hidden="false" customHeight="false" outlineLevel="0" collapsed="false">
      <c r="A211" s="78" t="s">
        <v>366</v>
      </c>
      <c r="B211" s="290" t="s">
        <v>367</v>
      </c>
      <c r="C211" s="291" t="str">
        <f aca="false">IF(NOT(SUM(D211,E211,F211,G211)=0),SUM(D211,E211,F211,G211),"нд")</f>
        <v>нд</v>
      </c>
      <c r="D211" s="294" t="s">
        <v>62</v>
      </c>
      <c r="E211" s="294" t="s">
        <v>62</v>
      </c>
      <c r="F211" s="294" t="s">
        <v>62</v>
      </c>
      <c r="G211" s="305" t="s">
        <v>62</v>
      </c>
      <c r="H211" s="283" t="str">
        <f aca="false">IF(NOT(SUM(I211,J211,K211,L211)=0),SUM(I211,J211,K211,L211),"нд")</f>
        <v>нд</v>
      </c>
      <c r="I211" s="81" t="s">
        <v>62</v>
      </c>
      <c r="J211" s="81" t="s">
        <v>62</v>
      </c>
      <c r="K211" s="81" t="s">
        <v>62</v>
      </c>
      <c r="L211" s="284" t="s">
        <v>62</v>
      </c>
      <c r="M211" s="283" t="str">
        <f aca="false">IF(NOT(SUM(N211,O211,P211,Q211)=0),SUM(N211,O211,P211,Q211),"нд")</f>
        <v>нд</v>
      </c>
      <c r="N211" s="285" t="str">
        <f aca="false">IF(SUM(I211)-SUM(D211)=0,"нд",SUM(I211)-SUM(D211))</f>
        <v>нд</v>
      </c>
      <c r="O211" s="285" t="str">
        <f aca="false">IF(SUM(J211)-SUM(E211)=0,"нд",SUM(J211)-SUM(E211))</f>
        <v>нд</v>
      </c>
      <c r="P211" s="285" t="str">
        <f aca="false">IF(SUM(K211)-SUM(F211)=0,"нд",SUM(K211)-SUM(F211))</f>
        <v>нд</v>
      </c>
      <c r="Q211" s="286" t="str">
        <f aca="false">IF(SUM(L211)-SUM(G211)=0,"нд",SUM(L211)-SUM(G211))</f>
        <v>нд</v>
      </c>
      <c r="R211" s="283" t="str">
        <f aca="false">IF(NOT(SUM(S211,T211,U211,V211)=0),SUM(S211,T211,U211,V211),"нд")</f>
        <v>нд</v>
      </c>
      <c r="S211" s="81" t="s">
        <v>62</v>
      </c>
      <c r="T211" s="81" t="s">
        <v>62</v>
      </c>
      <c r="U211" s="81" t="s">
        <v>62</v>
      </c>
      <c r="V211" s="82" t="s">
        <v>62</v>
      </c>
      <c r="W211" s="287" t="s">
        <v>62</v>
      </c>
      <c r="X211" s="81" t="s">
        <v>62</v>
      </c>
      <c r="Y211" s="81" t="s">
        <v>62</v>
      </c>
      <c r="Z211" s="284" t="s">
        <v>62</v>
      </c>
      <c r="AA211" s="287" t="s">
        <v>62</v>
      </c>
      <c r="AB211" s="81" t="s">
        <v>62</v>
      </c>
      <c r="AC211" s="81" t="s">
        <v>62</v>
      </c>
      <c r="AD211" s="284" t="s">
        <v>62</v>
      </c>
      <c r="AE211" s="288" t="s">
        <v>62</v>
      </c>
      <c r="AF211" s="81" t="s">
        <v>62</v>
      </c>
      <c r="AG211" s="81" t="s">
        <v>62</v>
      </c>
      <c r="AH211" s="81" t="s">
        <v>62</v>
      </c>
      <c r="AI211" s="81" t="s">
        <v>62</v>
      </c>
      <c r="AJ211" s="81" t="s">
        <v>62</v>
      </c>
      <c r="AK211" s="81" t="s">
        <v>62</v>
      </c>
    </row>
    <row r="212" customFormat="false" ht="15.75" hidden="false" customHeight="false" outlineLevel="0" collapsed="false">
      <c r="A212" s="164" t="s">
        <v>368</v>
      </c>
      <c r="B212" s="356" t="s">
        <v>369</v>
      </c>
      <c r="C212" s="316" t="str">
        <f aca="false">IF(NOT(SUM(D212,E212,F212,G212)=0),SUM(D212,E212,F212,G212),"нд")</f>
        <v>нд</v>
      </c>
      <c r="D212" s="319" t="s">
        <v>62</v>
      </c>
      <c r="E212" s="319" t="s">
        <v>62</v>
      </c>
      <c r="F212" s="319" t="s">
        <v>62</v>
      </c>
      <c r="G212" s="320" t="s">
        <v>62</v>
      </c>
      <c r="H212" s="283" t="str">
        <f aca="false">IF(NOT(SUM(I212,J212,K212,L212)=0),SUM(I212,J212,K212,L212),"нд")</f>
        <v>нд</v>
      </c>
      <c r="I212" s="81" t="s">
        <v>62</v>
      </c>
      <c r="J212" s="81" t="s">
        <v>62</v>
      </c>
      <c r="K212" s="81" t="s">
        <v>62</v>
      </c>
      <c r="L212" s="284" t="s">
        <v>62</v>
      </c>
      <c r="M212" s="283" t="str">
        <f aca="false">IF(NOT(SUM(N212,O212,P212,Q212)=0),SUM(N212,O212,P212,Q212),"нд")</f>
        <v>нд</v>
      </c>
      <c r="N212" s="285" t="str">
        <f aca="false">IF(SUM(I212)-SUM(D212)=0,"нд",SUM(I212)-SUM(D212))</f>
        <v>нд</v>
      </c>
      <c r="O212" s="285" t="str">
        <f aca="false">IF(SUM(J212)-SUM(E212)=0,"нд",SUM(J212)-SUM(E212))</f>
        <v>нд</v>
      </c>
      <c r="P212" s="285" t="str">
        <f aca="false">IF(SUM(K212)-SUM(F212)=0,"нд",SUM(K212)-SUM(F212))</f>
        <v>нд</v>
      </c>
      <c r="Q212" s="286" t="str">
        <f aca="false">IF(SUM(L212)-SUM(G212)=0,"нд",SUM(L212)-SUM(G212))</f>
        <v>нд</v>
      </c>
      <c r="R212" s="283" t="str">
        <f aca="false">IF(NOT(SUM(S212,T212,U212,V212)=0),SUM(S212,T212,U212,V212),"нд")</f>
        <v>нд</v>
      </c>
      <c r="S212" s="81" t="s">
        <v>62</v>
      </c>
      <c r="T212" s="81" t="s">
        <v>62</v>
      </c>
      <c r="U212" s="81" t="s">
        <v>62</v>
      </c>
      <c r="V212" s="82" t="s">
        <v>62</v>
      </c>
      <c r="W212" s="287" t="s">
        <v>62</v>
      </c>
      <c r="X212" s="81" t="s">
        <v>62</v>
      </c>
      <c r="Y212" s="81" t="s">
        <v>62</v>
      </c>
      <c r="Z212" s="284" t="s">
        <v>62</v>
      </c>
      <c r="AA212" s="287" t="s">
        <v>62</v>
      </c>
      <c r="AB212" s="81" t="s">
        <v>62</v>
      </c>
      <c r="AC212" s="81" t="s">
        <v>62</v>
      </c>
      <c r="AD212" s="284" t="s">
        <v>62</v>
      </c>
      <c r="AE212" s="288" t="s">
        <v>62</v>
      </c>
      <c r="AF212" s="81" t="s">
        <v>62</v>
      </c>
      <c r="AG212" s="81" t="s">
        <v>62</v>
      </c>
      <c r="AH212" s="81" t="s">
        <v>62</v>
      </c>
      <c r="AI212" s="81" t="s">
        <v>62</v>
      </c>
      <c r="AJ212" s="81" t="s">
        <v>62</v>
      </c>
      <c r="AK212" s="81" t="s">
        <v>62</v>
      </c>
    </row>
    <row r="213" customFormat="false" ht="16.5" hidden="false" customHeight="false" outlineLevel="0" collapsed="false">
      <c r="A213" s="164" t="s">
        <v>370</v>
      </c>
      <c r="B213" s="355" t="s">
        <v>364</v>
      </c>
      <c r="C213" s="357" t="str">
        <f aca="false">IF(NOT(SUM(D213,E213,F213,G213)=0),SUM(D213,E213,F213,G213),"нд")</f>
        <v>нд</v>
      </c>
      <c r="D213" s="358" t="s">
        <v>62</v>
      </c>
      <c r="E213" s="358" t="s">
        <v>62</v>
      </c>
      <c r="F213" s="358" t="s">
        <v>62</v>
      </c>
      <c r="G213" s="359" t="s">
        <v>62</v>
      </c>
      <c r="H213" s="360" t="str">
        <f aca="false">IF(NOT(SUM(I213,J213,K213,L213)=0),SUM(I213,J213,K213,L213),"нд")</f>
        <v>нд</v>
      </c>
      <c r="I213" s="361" t="s">
        <v>62</v>
      </c>
      <c r="J213" s="361" t="s">
        <v>62</v>
      </c>
      <c r="K213" s="361" t="s">
        <v>62</v>
      </c>
      <c r="L213" s="362" t="s">
        <v>62</v>
      </c>
      <c r="M213" s="360" t="str">
        <f aca="false">IF(NOT(SUM(N213,O213,P213,Q213)=0),SUM(N213,O213,P213,Q213),"нд")</f>
        <v>нд</v>
      </c>
      <c r="N213" s="363" t="str">
        <f aca="false">IF(SUM(I213)-SUM(D213)=0,"нд",SUM(I213)-SUM(D213))</f>
        <v>нд</v>
      </c>
      <c r="O213" s="363" t="str">
        <f aca="false">IF(SUM(J213)-SUM(E213)=0,"нд",SUM(J213)-SUM(E213))</f>
        <v>нд</v>
      </c>
      <c r="P213" s="363" t="str">
        <f aca="false">IF(SUM(K213)-SUM(F213)=0,"нд",SUM(K213)-SUM(F213))</f>
        <v>нд</v>
      </c>
      <c r="Q213" s="364" t="str">
        <f aca="false">IF(SUM(L213)-SUM(G213)=0,"нд",SUM(L213)-SUM(G213))</f>
        <v>нд</v>
      </c>
      <c r="R213" s="360" t="str">
        <f aca="false">IF(NOT(SUM(S213,T213,U213,V213)=0),SUM(S213,T213,U213,V213),"нд")</f>
        <v>нд</v>
      </c>
      <c r="S213" s="361" t="s">
        <v>62</v>
      </c>
      <c r="T213" s="361" t="s">
        <v>62</v>
      </c>
      <c r="U213" s="361" t="s">
        <v>62</v>
      </c>
      <c r="V213" s="365" t="s">
        <v>62</v>
      </c>
      <c r="W213" s="366" t="s">
        <v>62</v>
      </c>
      <c r="X213" s="361" t="s">
        <v>62</v>
      </c>
      <c r="Y213" s="361" t="s">
        <v>62</v>
      </c>
      <c r="Z213" s="362" t="s">
        <v>62</v>
      </c>
      <c r="AA213" s="366" t="s">
        <v>62</v>
      </c>
      <c r="AB213" s="361" t="s">
        <v>62</v>
      </c>
      <c r="AC213" s="361" t="s">
        <v>62</v>
      </c>
      <c r="AD213" s="362" t="s">
        <v>62</v>
      </c>
      <c r="AE213" s="367" t="s">
        <v>62</v>
      </c>
      <c r="AF213" s="361" t="s">
        <v>62</v>
      </c>
      <c r="AG213" s="361" t="s">
        <v>62</v>
      </c>
      <c r="AH213" s="361" t="s">
        <v>62</v>
      </c>
      <c r="AI213" s="361" t="s">
        <v>62</v>
      </c>
      <c r="AJ213" s="361" t="s">
        <v>62</v>
      </c>
      <c r="AK213" s="361" t="s">
        <v>62</v>
      </c>
    </row>
    <row r="216" customFormat="false" ht="12.75" hidden="false" customHeight="false" outlineLevel="0" collapsed="false">
      <c r="A216" s="142" t="s">
        <v>406</v>
      </c>
      <c r="B216" s="142"/>
    </row>
    <row r="217" customFormat="false" ht="12.75" hidden="false" customHeight="false" outlineLevel="0" collapsed="false">
      <c r="A217" s="142" t="s">
        <v>407</v>
      </c>
      <c r="B217" s="142"/>
      <c r="E217" s="192"/>
    </row>
  </sheetData>
  <mergeCells count="27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  <mergeCell ref="C135:C136"/>
    <mergeCell ref="D135:D136"/>
    <mergeCell ref="E135:E136"/>
    <mergeCell ref="F135:F136"/>
    <mergeCell ref="G135:G136"/>
  </mergeCells>
  <conditionalFormatting sqref="B204">
    <cfRule type="cellIs" priority="2" operator="equal" aboveAverage="0" equalAverage="0" bottom="0" percent="0" rank="0" text="" dxfId="118">
      <formula>0</formula>
    </cfRule>
  </conditionalFormatting>
  <conditionalFormatting sqref="B206">
    <cfRule type="cellIs" priority="3" operator="equal" aboveAverage="0" equalAverage="0" bottom="0" percent="0" rank="0" text="" dxfId="119">
      <formula>0</formula>
    </cfRule>
  </conditionalFormatting>
  <conditionalFormatting sqref="I23">
    <cfRule type="cellIs" priority="4" operator="notEqual" aboveAverage="0" equalAverage="0" bottom="0" percent="0" rank="0" text="" dxfId="120">
      <formula>"нд"</formula>
    </cfRule>
  </conditionalFormatting>
  <conditionalFormatting sqref="I23">
    <cfRule type="cellIs" priority="5" operator="notEqual" aboveAverage="0" equalAverage="0" bottom="0" percent="0" rank="0" text="" dxfId="121">
      <formula>"нд"</formula>
    </cfRule>
  </conditionalFormatting>
  <conditionalFormatting sqref="I23">
    <cfRule type="cellIs" priority="6" operator="notEqual" aboveAverage="0" equalAverage="0" bottom="0" percent="0" rank="0" text="" dxfId="122">
      <formula>"нд"</formula>
    </cfRule>
  </conditionalFormatting>
  <conditionalFormatting sqref="J23">
    <cfRule type="cellIs" priority="7" operator="notEqual" aboveAverage="0" equalAverage="0" bottom="0" percent="0" rank="0" text="" dxfId="123">
      <formula>"нд"</formula>
    </cfRule>
  </conditionalFormatting>
  <conditionalFormatting sqref="J23">
    <cfRule type="cellIs" priority="8" operator="notEqual" aboveAverage="0" equalAverage="0" bottom="0" percent="0" rank="0" text="" dxfId="124">
      <formula>"нд"</formula>
    </cfRule>
  </conditionalFormatting>
  <conditionalFormatting sqref="J23">
    <cfRule type="cellIs" priority="9" operator="notEqual" aboveAverage="0" equalAverage="0" bottom="0" percent="0" rank="0" text="" dxfId="125">
      <formula>"нд"</formula>
    </cfRule>
  </conditionalFormatting>
  <conditionalFormatting sqref="K23">
    <cfRule type="cellIs" priority="10" operator="notEqual" aboveAverage="0" equalAverage="0" bottom="0" percent="0" rank="0" text="" dxfId="126">
      <formula>"нд"</formula>
    </cfRule>
  </conditionalFormatting>
  <conditionalFormatting sqref="K23">
    <cfRule type="cellIs" priority="11" operator="notEqual" aboveAverage="0" equalAverage="0" bottom="0" percent="0" rank="0" text="" dxfId="127">
      <formula>"нд"</formula>
    </cfRule>
  </conditionalFormatting>
  <conditionalFormatting sqref="K23">
    <cfRule type="cellIs" priority="12" operator="notEqual" aboveAverage="0" equalAverage="0" bottom="0" percent="0" rank="0" text="" dxfId="128">
      <formula>"нд"</formula>
    </cfRule>
  </conditionalFormatting>
  <conditionalFormatting sqref="L23">
    <cfRule type="cellIs" priority="13" operator="notEqual" aboveAverage="0" equalAverage="0" bottom="0" percent="0" rank="0" text="" dxfId="129">
      <formula>"нд"</formula>
    </cfRule>
  </conditionalFormatting>
  <conditionalFormatting sqref="L23">
    <cfRule type="cellIs" priority="14" operator="notEqual" aboveAverage="0" equalAverage="0" bottom="0" percent="0" rank="0" text="" dxfId="130">
      <formula>"нд"</formula>
    </cfRule>
  </conditionalFormatting>
  <conditionalFormatting sqref="L23">
    <cfRule type="cellIs" priority="15" operator="notEqual" aboveAverage="0" equalAverage="0" bottom="0" percent="0" rank="0" text="" dxfId="131">
      <formula>"нд"</formula>
    </cfRule>
  </conditionalFormatting>
  <conditionalFormatting sqref="H23">
    <cfRule type="cellIs" priority="16" operator="notEqual" aboveAverage="0" equalAverage="0" bottom="0" percent="0" rank="0" text="" dxfId="132">
      <formula>"нд"</formula>
    </cfRule>
  </conditionalFormatting>
  <conditionalFormatting sqref="H23">
    <cfRule type="cellIs" priority="17" operator="notEqual" aboveAverage="0" equalAverage="0" bottom="0" percent="0" rank="0" text="" dxfId="133">
      <formula>"нд"</formula>
    </cfRule>
  </conditionalFormatting>
  <conditionalFormatting sqref="H23">
    <cfRule type="cellIs" priority="18" operator="notEqual" aboveAverage="0" equalAverage="0" bottom="0" percent="0" rank="0" text="" dxfId="134">
      <formula>"нд"</formula>
    </cfRule>
  </conditionalFormatting>
  <conditionalFormatting sqref="C172:G172 C174:G174 C184:G184 C148:G148 C150:G150 C152:G152 C154:G154 C156:G156 C161:G161 C163:G163 C145:G145 C166:G166 C48:G48 C50:G50 C55:G55 C57:G57 C59:G59 C62:G62 C42:G42 C44:G44 C52:G52 C69:G69 C23:G23 C159:D159 G159">
    <cfRule type="cellIs" priority="19" operator="notEqual" aboveAverage="0" equalAverage="0" bottom="0" percent="0" rank="0" text="" dxfId="135">
      <formula>"нд"</formula>
    </cfRule>
  </conditionalFormatting>
  <conditionalFormatting sqref="S23">
    <cfRule type="cellIs" priority="20" operator="notEqual" aboveAverage="0" equalAverage="0" bottom="0" percent="0" rank="0" text="" dxfId="136">
      <formula>"нд"</formula>
    </cfRule>
  </conditionalFormatting>
  <conditionalFormatting sqref="S23">
    <cfRule type="cellIs" priority="21" operator="notEqual" aboveAverage="0" equalAverage="0" bottom="0" percent="0" rank="0" text="" dxfId="137">
      <formula>"нд"</formula>
    </cfRule>
  </conditionalFormatting>
  <conditionalFormatting sqref="S23">
    <cfRule type="cellIs" priority="22" operator="notEqual" aboveAverage="0" equalAverage="0" bottom="0" percent="0" rank="0" text="" dxfId="138">
      <formula>"нд"</formula>
    </cfRule>
  </conditionalFormatting>
  <conditionalFormatting sqref="T23">
    <cfRule type="cellIs" priority="23" operator="notEqual" aboveAverage="0" equalAverage="0" bottom="0" percent="0" rank="0" text="" dxfId="139">
      <formula>"нд"</formula>
    </cfRule>
  </conditionalFormatting>
  <conditionalFormatting sqref="T23">
    <cfRule type="cellIs" priority="24" operator="notEqual" aboveAverage="0" equalAverage="0" bottom="0" percent="0" rank="0" text="" dxfId="140">
      <formula>"нд"</formula>
    </cfRule>
  </conditionalFormatting>
  <conditionalFormatting sqref="T23">
    <cfRule type="cellIs" priority="25" operator="notEqual" aboveAverage="0" equalAverage="0" bottom="0" percent="0" rank="0" text="" dxfId="141">
      <formula>"нд"</formula>
    </cfRule>
  </conditionalFormatting>
  <conditionalFormatting sqref="U23">
    <cfRule type="cellIs" priority="26" operator="notEqual" aboveAverage="0" equalAverage="0" bottom="0" percent="0" rank="0" text="" dxfId="142">
      <formula>"нд"</formula>
    </cfRule>
  </conditionalFormatting>
  <conditionalFormatting sqref="U23">
    <cfRule type="cellIs" priority="27" operator="notEqual" aboveAverage="0" equalAverage="0" bottom="0" percent="0" rank="0" text="" dxfId="143">
      <formula>"нд"</formula>
    </cfRule>
  </conditionalFormatting>
  <conditionalFormatting sqref="U23">
    <cfRule type="cellIs" priority="28" operator="notEqual" aboveAverage="0" equalAverage="0" bottom="0" percent="0" rank="0" text="" dxfId="144">
      <formula>"нд"</formula>
    </cfRule>
  </conditionalFormatting>
  <conditionalFormatting sqref="V23">
    <cfRule type="cellIs" priority="29" operator="notEqual" aboveAverage="0" equalAverage="0" bottom="0" percent="0" rank="0" text="" dxfId="145">
      <formula>"нд"</formula>
    </cfRule>
  </conditionalFormatting>
  <conditionalFormatting sqref="V23">
    <cfRule type="cellIs" priority="30" operator="notEqual" aboveAverage="0" equalAverage="0" bottom="0" percent="0" rank="0" text="" dxfId="146">
      <formula>"нд"</formula>
    </cfRule>
  </conditionalFormatting>
  <conditionalFormatting sqref="V23">
    <cfRule type="cellIs" priority="31" operator="notEqual" aboveAverage="0" equalAverage="0" bottom="0" percent="0" rank="0" text="" dxfId="147">
      <formula>"нд"</formula>
    </cfRule>
  </conditionalFormatting>
  <conditionalFormatting sqref="R23">
    <cfRule type="cellIs" priority="32" operator="notEqual" aboveAverage="0" equalAverage="0" bottom="0" percent="0" rank="0" text="" dxfId="148">
      <formula>"нд"</formula>
    </cfRule>
  </conditionalFormatting>
  <conditionalFormatting sqref="R23">
    <cfRule type="cellIs" priority="33" operator="notEqual" aboveAverage="0" equalAverage="0" bottom="0" percent="0" rank="0" text="" dxfId="149">
      <formula>"нд"</formula>
    </cfRule>
  </conditionalFormatting>
  <conditionalFormatting sqref="R23">
    <cfRule type="cellIs" priority="34" operator="notEqual" aboveAverage="0" equalAverage="0" bottom="0" percent="0" rank="0" text="" dxfId="150">
      <formula>"нд"</formula>
    </cfRule>
  </conditionalFormatting>
  <conditionalFormatting sqref="N23">
    <cfRule type="cellIs" priority="35" operator="notEqual" aboveAverage="0" equalAverage="0" bottom="0" percent="0" rank="0" text="" dxfId="151">
      <formula>"нд"</formula>
    </cfRule>
  </conditionalFormatting>
  <conditionalFormatting sqref="N23">
    <cfRule type="cellIs" priority="36" operator="notEqual" aboveAverage="0" equalAverage="0" bottom="0" percent="0" rank="0" text="" dxfId="152">
      <formula>"нд"</formula>
    </cfRule>
  </conditionalFormatting>
  <conditionalFormatting sqref="N23">
    <cfRule type="cellIs" priority="37" operator="notEqual" aboveAverage="0" equalAverage="0" bottom="0" percent="0" rank="0" text="" dxfId="153">
      <formula>"нд"</formula>
    </cfRule>
  </conditionalFormatting>
  <conditionalFormatting sqref="O23">
    <cfRule type="cellIs" priority="38" operator="notEqual" aboveAverage="0" equalAverage="0" bottom="0" percent="0" rank="0" text="" dxfId="154">
      <formula>"нд"</formula>
    </cfRule>
  </conditionalFormatting>
  <conditionalFormatting sqref="O23">
    <cfRule type="cellIs" priority="39" operator="notEqual" aboveAverage="0" equalAverage="0" bottom="0" percent="0" rank="0" text="" dxfId="155">
      <formula>"нд"</formula>
    </cfRule>
  </conditionalFormatting>
  <conditionalFormatting sqref="O23">
    <cfRule type="cellIs" priority="40" operator="notEqual" aboveAverage="0" equalAverage="0" bottom="0" percent="0" rank="0" text="" dxfId="156">
      <formula>"нд"</formula>
    </cfRule>
  </conditionalFormatting>
  <conditionalFormatting sqref="P23">
    <cfRule type="cellIs" priority="41" operator="notEqual" aboveAverage="0" equalAverage="0" bottom="0" percent="0" rank="0" text="" dxfId="157">
      <formula>"нд"</formula>
    </cfRule>
  </conditionalFormatting>
  <conditionalFormatting sqref="P23">
    <cfRule type="cellIs" priority="42" operator="notEqual" aboveAverage="0" equalAverage="0" bottom="0" percent="0" rank="0" text="" dxfId="158">
      <formula>"нд"</formula>
    </cfRule>
  </conditionalFormatting>
  <conditionalFormatting sqref="P23">
    <cfRule type="cellIs" priority="43" operator="notEqual" aboveAverage="0" equalAverage="0" bottom="0" percent="0" rank="0" text="" dxfId="159">
      <formula>"нд"</formula>
    </cfRule>
  </conditionalFormatting>
  <conditionalFormatting sqref="Q23">
    <cfRule type="cellIs" priority="44" operator="notEqual" aboveAverage="0" equalAverage="0" bottom="0" percent="0" rank="0" text="" dxfId="160">
      <formula>"нд"</formula>
    </cfRule>
  </conditionalFormatting>
  <conditionalFormatting sqref="Q23">
    <cfRule type="cellIs" priority="45" operator="notEqual" aboveAverage="0" equalAverage="0" bottom="0" percent="0" rank="0" text="" dxfId="161">
      <formula>"нд"</formula>
    </cfRule>
  </conditionalFormatting>
  <conditionalFormatting sqref="Q23">
    <cfRule type="cellIs" priority="46" operator="notEqual" aboveAverage="0" equalAverage="0" bottom="0" percent="0" rank="0" text="" dxfId="162">
      <formula>"нд"</formula>
    </cfRule>
  </conditionalFormatting>
  <conditionalFormatting sqref="M23">
    <cfRule type="cellIs" priority="47" operator="notEqual" aboveAverage="0" equalAverage="0" bottom="0" percent="0" rank="0" text="" dxfId="163">
      <formula>"нд"</formula>
    </cfRule>
  </conditionalFormatting>
  <conditionalFormatting sqref="M23">
    <cfRule type="cellIs" priority="48" operator="notEqual" aboveAverage="0" equalAverage="0" bottom="0" percent="0" rank="0" text="" dxfId="164">
      <formula>"нд"</formula>
    </cfRule>
  </conditionalFormatting>
  <conditionalFormatting sqref="M23">
    <cfRule type="cellIs" priority="49" operator="notEqual" aboveAverage="0" equalAverage="0" bottom="0" percent="0" rank="0" text="" dxfId="165">
      <formula>"нд"</formula>
    </cfRule>
  </conditionalFormatting>
  <conditionalFormatting sqref="X23">
    <cfRule type="cellIs" priority="50" operator="notEqual" aboveAverage="0" equalAverage="0" bottom="0" percent="0" rank="0" text="" dxfId="166">
      <formula>"нд"</formula>
    </cfRule>
  </conditionalFormatting>
  <conditionalFormatting sqref="X23">
    <cfRule type="cellIs" priority="51" operator="notEqual" aboveAverage="0" equalAverage="0" bottom="0" percent="0" rank="0" text="" dxfId="167">
      <formula>"нд"</formula>
    </cfRule>
  </conditionalFormatting>
  <conditionalFormatting sqref="X23">
    <cfRule type="cellIs" priority="52" operator="notEqual" aboveAverage="0" equalAverage="0" bottom="0" percent="0" rank="0" text="" dxfId="168">
      <formula>"нд"</formula>
    </cfRule>
  </conditionalFormatting>
  <conditionalFormatting sqref="Y23">
    <cfRule type="cellIs" priority="53" operator="notEqual" aboveAverage="0" equalAverage="0" bottom="0" percent="0" rank="0" text="" dxfId="169">
      <formula>"нд"</formula>
    </cfRule>
  </conditionalFormatting>
  <conditionalFormatting sqref="Y23">
    <cfRule type="cellIs" priority="54" operator="notEqual" aboveAverage="0" equalAverage="0" bottom="0" percent="0" rank="0" text="" dxfId="170">
      <formula>"нд"</formula>
    </cfRule>
  </conditionalFormatting>
  <conditionalFormatting sqref="Y23">
    <cfRule type="cellIs" priority="55" operator="notEqual" aboveAverage="0" equalAverage="0" bottom="0" percent="0" rank="0" text="" dxfId="171">
      <formula>"нд"</formula>
    </cfRule>
  </conditionalFormatting>
  <conditionalFormatting sqref="Z23">
    <cfRule type="cellIs" priority="56" operator="notEqual" aboveAverage="0" equalAverage="0" bottom="0" percent="0" rank="0" text="" dxfId="172">
      <formula>"нд"</formula>
    </cfRule>
  </conditionalFormatting>
  <conditionalFormatting sqref="Z23">
    <cfRule type="cellIs" priority="57" operator="notEqual" aboveAverage="0" equalAverage="0" bottom="0" percent="0" rank="0" text="" dxfId="173">
      <formula>"нд"</formula>
    </cfRule>
  </conditionalFormatting>
  <conditionalFormatting sqref="Z23">
    <cfRule type="cellIs" priority="58" operator="notEqual" aboveAverage="0" equalAverage="0" bottom="0" percent="0" rank="0" text="" dxfId="174">
      <formula>"нд"</formula>
    </cfRule>
  </conditionalFormatting>
  <conditionalFormatting sqref="W23">
    <cfRule type="cellIs" priority="59" operator="notEqual" aboveAverage="0" equalAverage="0" bottom="0" percent="0" rank="0" text="" dxfId="175">
      <formula>"нд"</formula>
    </cfRule>
  </conditionalFormatting>
  <conditionalFormatting sqref="W23">
    <cfRule type="cellIs" priority="60" operator="notEqual" aboveAverage="0" equalAverage="0" bottom="0" percent="0" rank="0" text="" dxfId="176">
      <formula>"нд"</formula>
    </cfRule>
  </conditionalFormatting>
  <conditionalFormatting sqref="W23">
    <cfRule type="cellIs" priority="61" operator="notEqual" aboveAverage="0" equalAverage="0" bottom="0" percent="0" rank="0" text="" dxfId="177">
      <formula>"нд"</formula>
    </cfRule>
  </conditionalFormatting>
  <conditionalFormatting sqref="AB23">
    <cfRule type="cellIs" priority="62" operator="notEqual" aboveAverage="0" equalAverage="0" bottom="0" percent="0" rank="0" text="" dxfId="178">
      <formula>"нд"</formula>
    </cfRule>
  </conditionalFormatting>
  <conditionalFormatting sqref="AB23">
    <cfRule type="cellIs" priority="63" operator="notEqual" aboveAverage="0" equalAverage="0" bottom="0" percent="0" rank="0" text="" dxfId="179">
      <formula>"нд"</formula>
    </cfRule>
  </conditionalFormatting>
  <conditionalFormatting sqref="AB23">
    <cfRule type="cellIs" priority="64" operator="notEqual" aboveAverage="0" equalAverage="0" bottom="0" percent="0" rank="0" text="" dxfId="180">
      <formula>"нд"</formula>
    </cfRule>
  </conditionalFormatting>
  <conditionalFormatting sqref="AC23">
    <cfRule type="cellIs" priority="65" operator="notEqual" aboveAverage="0" equalAverage="0" bottom="0" percent="0" rank="0" text="" dxfId="181">
      <formula>"нд"</formula>
    </cfRule>
  </conditionalFormatting>
  <conditionalFormatting sqref="AC23">
    <cfRule type="cellIs" priority="66" operator="notEqual" aboveAverage="0" equalAverage="0" bottom="0" percent="0" rank="0" text="" dxfId="182">
      <formula>"нд"</formula>
    </cfRule>
  </conditionalFormatting>
  <conditionalFormatting sqref="AC23">
    <cfRule type="cellIs" priority="67" operator="notEqual" aboveAverage="0" equalAverage="0" bottom="0" percent="0" rank="0" text="" dxfId="183">
      <formula>"нд"</formula>
    </cfRule>
  </conditionalFormatting>
  <conditionalFormatting sqref="AD23">
    <cfRule type="cellIs" priority="68" operator="notEqual" aboveAverage="0" equalAverage="0" bottom="0" percent="0" rank="0" text="" dxfId="184">
      <formula>"нд"</formula>
    </cfRule>
  </conditionalFormatting>
  <conditionalFormatting sqref="AD23">
    <cfRule type="cellIs" priority="69" operator="notEqual" aboveAverage="0" equalAverage="0" bottom="0" percent="0" rank="0" text="" dxfId="185">
      <formula>"нд"</formula>
    </cfRule>
  </conditionalFormatting>
  <conditionalFormatting sqref="AD23">
    <cfRule type="cellIs" priority="70" operator="notEqual" aboveAverage="0" equalAverage="0" bottom="0" percent="0" rank="0" text="" dxfId="186">
      <formula>"нд"</formula>
    </cfRule>
  </conditionalFormatting>
  <conditionalFormatting sqref="AA23">
    <cfRule type="cellIs" priority="71" operator="notEqual" aboveAverage="0" equalAverage="0" bottom="0" percent="0" rank="0" text="" dxfId="187">
      <formula>"нд"</formula>
    </cfRule>
  </conditionalFormatting>
  <conditionalFormatting sqref="AA23">
    <cfRule type="cellIs" priority="72" operator="notEqual" aboveAverage="0" equalAverage="0" bottom="0" percent="0" rank="0" text="" dxfId="188">
      <formula>"нд"</formula>
    </cfRule>
  </conditionalFormatting>
  <conditionalFormatting sqref="AA23">
    <cfRule type="cellIs" priority="73" operator="notEqual" aboveAverage="0" equalAverage="0" bottom="0" percent="0" rank="0" text="" dxfId="189">
      <formula>"нд"</formula>
    </cfRule>
  </conditionalFormatting>
  <conditionalFormatting sqref="AE23">
    <cfRule type="cellIs" priority="74" operator="notEqual" aboveAverage="0" equalAverage="0" bottom="0" percent="0" rank="0" text="" dxfId="190">
      <formula>"нд"</formula>
    </cfRule>
  </conditionalFormatting>
  <conditionalFormatting sqref="AE23">
    <cfRule type="cellIs" priority="75" operator="notEqual" aboveAverage="0" equalAverage="0" bottom="0" percent="0" rank="0" text="" dxfId="191">
      <formula>"нд"</formula>
    </cfRule>
  </conditionalFormatting>
  <conditionalFormatting sqref="AE23">
    <cfRule type="cellIs" priority="76" operator="notEqual" aboveAverage="0" equalAverage="0" bottom="0" percent="0" rank="0" text="" dxfId="192">
      <formula>"нд"</formula>
    </cfRule>
  </conditionalFormatting>
  <conditionalFormatting sqref="AF23">
    <cfRule type="cellIs" priority="77" operator="notEqual" aboveAverage="0" equalAverage="0" bottom="0" percent="0" rank="0" text="" dxfId="193">
      <formula>"нд"</formula>
    </cfRule>
  </conditionalFormatting>
  <conditionalFormatting sqref="AF23">
    <cfRule type="cellIs" priority="78" operator="notEqual" aboveAverage="0" equalAverage="0" bottom="0" percent="0" rank="0" text="" dxfId="194">
      <formula>"нд"</formula>
    </cfRule>
  </conditionalFormatting>
  <conditionalFormatting sqref="AF23">
    <cfRule type="cellIs" priority="79" operator="notEqual" aboveAverage="0" equalAverage="0" bottom="0" percent="0" rank="0" text="" dxfId="195">
      <formula>"нд"</formula>
    </cfRule>
  </conditionalFormatting>
  <conditionalFormatting sqref="AG23">
    <cfRule type="cellIs" priority="80" operator="notEqual" aboveAverage="0" equalAverage="0" bottom="0" percent="0" rank="0" text="" dxfId="196">
      <formula>"нд"</formula>
    </cfRule>
  </conditionalFormatting>
  <conditionalFormatting sqref="AG23">
    <cfRule type="cellIs" priority="81" operator="notEqual" aboveAverage="0" equalAverage="0" bottom="0" percent="0" rank="0" text="" dxfId="197">
      <formula>"нд"</formula>
    </cfRule>
  </conditionalFormatting>
  <conditionalFormatting sqref="AG23">
    <cfRule type="cellIs" priority="82" operator="notEqual" aboveAverage="0" equalAverage="0" bottom="0" percent="0" rank="0" text="" dxfId="198">
      <formula>"нд"</formula>
    </cfRule>
  </conditionalFormatting>
  <conditionalFormatting sqref="AH23">
    <cfRule type="cellIs" priority="83" operator="notEqual" aboveAverage="0" equalAverage="0" bottom="0" percent="0" rank="0" text="" dxfId="199">
      <formula>"нд"</formula>
    </cfRule>
  </conditionalFormatting>
  <conditionalFormatting sqref="AH23">
    <cfRule type="cellIs" priority="84" operator="notEqual" aboveAverage="0" equalAverage="0" bottom="0" percent="0" rank="0" text="" dxfId="200">
      <formula>"нд"</formula>
    </cfRule>
  </conditionalFormatting>
  <conditionalFormatting sqref="AH23">
    <cfRule type="cellIs" priority="85" operator="notEqual" aboveAverage="0" equalAverage="0" bottom="0" percent="0" rank="0" text="" dxfId="201">
      <formula>"нд"</formula>
    </cfRule>
  </conditionalFormatting>
  <conditionalFormatting sqref="AI23">
    <cfRule type="cellIs" priority="86" operator="notEqual" aboveAverage="0" equalAverage="0" bottom="0" percent="0" rank="0" text="" dxfId="202">
      <formula>"нд"</formula>
    </cfRule>
  </conditionalFormatting>
  <conditionalFormatting sqref="AI23">
    <cfRule type="cellIs" priority="87" operator="notEqual" aboveAverage="0" equalAverage="0" bottom="0" percent="0" rank="0" text="" dxfId="203">
      <formula>"нд"</formula>
    </cfRule>
  </conditionalFormatting>
  <conditionalFormatting sqref="AI23">
    <cfRule type="cellIs" priority="88" operator="notEqual" aboveAverage="0" equalAverage="0" bottom="0" percent="0" rank="0" text="" dxfId="204">
      <formula>"нд"</formula>
    </cfRule>
  </conditionalFormatting>
  <conditionalFormatting sqref="AJ23">
    <cfRule type="cellIs" priority="89" operator="notEqual" aboveAverage="0" equalAverage="0" bottom="0" percent="0" rank="0" text="" dxfId="205">
      <formula>"нд"</formula>
    </cfRule>
  </conditionalFormatting>
  <conditionalFormatting sqref="AJ23">
    <cfRule type="cellIs" priority="90" operator="notEqual" aboveAverage="0" equalAverage="0" bottom="0" percent="0" rank="0" text="" dxfId="206">
      <formula>"нд"</formula>
    </cfRule>
  </conditionalFormatting>
  <conditionalFormatting sqref="AJ23">
    <cfRule type="cellIs" priority="91" operator="notEqual" aboveAverage="0" equalAverage="0" bottom="0" percent="0" rank="0" text="" dxfId="207">
      <formula>"нд"</formula>
    </cfRule>
  </conditionalFormatting>
  <conditionalFormatting sqref="AK23">
    <cfRule type="cellIs" priority="92" operator="notEqual" aboveAverage="0" equalAverage="0" bottom="0" percent="0" rank="0" text="" dxfId="208">
      <formula>"нд"</formula>
    </cfRule>
  </conditionalFormatting>
  <conditionalFormatting sqref="AK23">
    <cfRule type="cellIs" priority="93" operator="notEqual" aboveAverage="0" equalAverage="0" bottom="0" percent="0" rank="0" text="" dxfId="209">
      <formula>"нд"</formula>
    </cfRule>
  </conditionalFormatting>
  <conditionalFormatting sqref="AK23">
    <cfRule type="cellIs" priority="94" operator="notEqual" aboveAverage="0" equalAverage="0" bottom="0" percent="0" rank="0" text="" dxfId="210">
      <formula>"нд"</formula>
    </cfRule>
  </conditionalFormatting>
  <conditionalFormatting sqref="S23">
    <cfRule type="cellIs" priority="95" operator="notEqual" aboveAverage="0" equalAverage="0" bottom="0" percent="0" rank="0" text="" dxfId="211">
      <formula>"нд"</formula>
    </cfRule>
  </conditionalFormatting>
  <conditionalFormatting sqref="S23">
    <cfRule type="cellIs" priority="96" operator="notEqual" aboveAverage="0" equalAverage="0" bottom="0" percent="0" rank="0" text="" dxfId="212">
      <formula>"нд"</formula>
    </cfRule>
  </conditionalFormatting>
  <conditionalFormatting sqref="S23">
    <cfRule type="cellIs" priority="97" operator="notEqual" aboveAverage="0" equalAverage="0" bottom="0" percent="0" rank="0" text="" dxfId="213">
      <formula>"нд"</formula>
    </cfRule>
  </conditionalFormatting>
  <conditionalFormatting sqref="T23">
    <cfRule type="cellIs" priority="98" operator="notEqual" aboveAverage="0" equalAverage="0" bottom="0" percent="0" rank="0" text="" dxfId="214">
      <formula>"нд"</formula>
    </cfRule>
  </conditionalFormatting>
  <conditionalFormatting sqref="T23">
    <cfRule type="cellIs" priority="99" operator="notEqual" aboveAverage="0" equalAverage="0" bottom="0" percent="0" rank="0" text="" dxfId="215">
      <formula>"нд"</formula>
    </cfRule>
  </conditionalFormatting>
  <conditionalFormatting sqref="T23">
    <cfRule type="cellIs" priority="100" operator="notEqual" aboveAverage="0" equalAverage="0" bottom="0" percent="0" rank="0" text="" dxfId="216">
      <formula>"нд"</formula>
    </cfRule>
  </conditionalFormatting>
  <conditionalFormatting sqref="U23">
    <cfRule type="cellIs" priority="101" operator="notEqual" aboveAverage="0" equalAverage="0" bottom="0" percent="0" rank="0" text="" dxfId="217">
      <formula>"нд"</formula>
    </cfRule>
  </conditionalFormatting>
  <conditionalFormatting sqref="U23">
    <cfRule type="cellIs" priority="102" operator="notEqual" aboveAverage="0" equalAverage="0" bottom="0" percent="0" rank="0" text="" dxfId="218">
      <formula>"нд"</formula>
    </cfRule>
  </conditionalFormatting>
  <conditionalFormatting sqref="U23">
    <cfRule type="cellIs" priority="103" operator="notEqual" aboveAverage="0" equalAverage="0" bottom="0" percent="0" rank="0" text="" dxfId="219">
      <formula>"нд"</formula>
    </cfRule>
  </conditionalFormatting>
  <conditionalFormatting sqref="V23">
    <cfRule type="cellIs" priority="104" operator="notEqual" aboveAverage="0" equalAverage="0" bottom="0" percent="0" rank="0" text="" dxfId="220">
      <formula>"нд"</formula>
    </cfRule>
  </conditionalFormatting>
  <conditionalFormatting sqref="V23">
    <cfRule type="cellIs" priority="105" operator="notEqual" aboveAverage="0" equalAverage="0" bottom="0" percent="0" rank="0" text="" dxfId="221">
      <formula>"нд"</formula>
    </cfRule>
  </conditionalFormatting>
  <conditionalFormatting sqref="V23">
    <cfRule type="cellIs" priority="106" operator="notEqual" aboveAverage="0" equalAverage="0" bottom="0" percent="0" rank="0" text="" dxfId="222">
      <formula>"нд"</formula>
    </cfRule>
  </conditionalFormatting>
  <conditionalFormatting sqref="R23">
    <cfRule type="cellIs" priority="107" operator="notEqual" aboveAverage="0" equalAverage="0" bottom="0" percent="0" rank="0" text="" dxfId="223">
      <formula>"нд"</formula>
    </cfRule>
  </conditionalFormatting>
  <conditionalFormatting sqref="R23">
    <cfRule type="cellIs" priority="108" operator="notEqual" aboveAverage="0" equalAverage="0" bottom="0" percent="0" rank="0" text="" dxfId="224">
      <formula>"нд"</formula>
    </cfRule>
  </conditionalFormatting>
  <conditionalFormatting sqref="R23">
    <cfRule type="cellIs" priority="109" operator="notEqual" aboveAverage="0" equalAverage="0" bottom="0" percent="0" rank="0" text="" dxfId="225">
      <formula>"нд"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2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4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CD46" activeCellId="0" sqref="CD46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368" width="1.41"/>
    <col collapsed="false" customWidth="true" hidden="false" outlineLevel="0" max="4" min="4" style="368" width="3.56"/>
    <col collapsed="false" customWidth="false" hidden="false" outlineLevel="0" max="26" min="5" style="368" width="1.41"/>
    <col collapsed="false" customWidth="true" hidden="false" outlineLevel="0" max="27" min="27" style="368" width="3.99"/>
    <col collapsed="false" customWidth="true" hidden="false" outlineLevel="0" max="28" min="28" style="368" width="10.41"/>
    <col collapsed="false" customWidth="true" hidden="false" outlineLevel="0" max="29" min="29" style="368" width="10.71"/>
    <col collapsed="false" customWidth="true" hidden="false" outlineLevel="0" max="30" min="30" style="368" width="9.7"/>
    <col collapsed="false" customWidth="true" hidden="false" outlineLevel="0" max="31" min="31" style="368" width="8.99"/>
    <col collapsed="false" customWidth="true" hidden="false" outlineLevel="0" max="32" min="32" style="368" width="9.41"/>
    <col collapsed="false" customWidth="true" hidden="false" outlineLevel="0" max="33" min="33" style="368" width="10.13"/>
    <col collapsed="false" customWidth="true" hidden="false" outlineLevel="0" max="34" min="34" style="368" width="10.28"/>
    <col collapsed="false" customWidth="true" hidden="false" outlineLevel="0" max="35" min="35" style="368" width="10.99"/>
    <col collapsed="false" customWidth="true" hidden="false" outlineLevel="0" max="36" min="36" style="368" width="11.28"/>
    <col collapsed="false" customWidth="true" hidden="false" outlineLevel="0" max="37" min="37" style="368" width="12.7"/>
    <col collapsed="false" customWidth="false" hidden="false" outlineLevel="0" max="66" min="38" style="368" width="1.41"/>
    <col collapsed="false" customWidth="true" hidden="false" outlineLevel="0" max="67" min="67" style="368" width="10.28"/>
    <col collapsed="false" customWidth="false" hidden="false" outlineLevel="0" max="257" min="68" style="368" width="1.41"/>
  </cols>
  <sheetData>
    <row r="1" s="370" customFormat="true" ht="12.75" hidden="false" customHeight="false" outlineLevel="0" collapsed="false">
      <c r="A1" s="369" t="s">
        <v>0</v>
      </c>
      <c r="BL1" s="371" t="s">
        <v>408</v>
      </c>
    </row>
    <row r="2" s="370" customFormat="true" ht="11.25" hidden="false" customHeight="false" outlineLevel="0" collapsed="false">
      <c r="BL2" s="371" t="s">
        <v>409</v>
      </c>
    </row>
    <row r="3" s="370" customFormat="true" ht="11.25" hidden="false" customHeight="false" outlineLevel="0" collapsed="false">
      <c r="BL3" s="371" t="s">
        <v>410</v>
      </c>
    </row>
    <row r="4" customFormat="false" ht="12.75" hidden="false" customHeight="false" outlineLevel="0" collapsed="false">
      <c r="BL4" s="372"/>
    </row>
    <row r="5" s="375" customFormat="true" ht="18.75" hidden="false" customHeight="false" outlineLevel="0" collapsed="false">
      <c r="A5" s="373" t="s">
        <v>411</v>
      </c>
      <c r="B5" s="373"/>
      <c r="C5" s="373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3"/>
      <c r="AD5" s="373"/>
      <c r="AE5" s="373"/>
      <c r="AF5" s="373"/>
      <c r="AG5" s="374" t="s">
        <v>412</v>
      </c>
      <c r="AH5" s="374"/>
      <c r="AI5" s="374"/>
      <c r="AJ5" s="374"/>
      <c r="AK5" s="374"/>
      <c r="AL5" s="374"/>
      <c r="AM5" s="374"/>
      <c r="AN5" s="374"/>
      <c r="AO5" s="374"/>
      <c r="AP5" s="374"/>
      <c r="AQ5" s="374"/>
      <c r="AR5" s="374"/>
      <c r="AS5" s="374"/>
      <c r="AT5" s="374"/>
      <c r="AU5" s="374"/>
      <c r="AV5" s="374"/>
      <c r="AW5" s="374"/>
      <c r="AX5" s="374"/>
      <c r="AY5" s="374"/>
      <c r="AZ5" s="374"/>
      <c r="BA5" s="374"/>
      <c r="BB5" s="374"/>
      <c r="BC5" s="374"/>
      <c r="BD5" s="374"/>
      <c r="BE5" s="374"/>
      <c r="BF5" s="374"/>
      <c r="BG5" s="374"/>
      <c r="BH5" s="374"/>
      <c r="BI5" s="374"/>
      <c r="BJ5" s="374"/>
      <c r="BK5" s="374"/>
      <c r="BL5" s="374"/>
    </row>
    <row r="6" s="375" customFormat="true" ht="18.75" hidden="false" customHeight="false" outlineLevel="0" collapsed="false">
      <c r="A6" s="373" t="s">
        <v>413</v>
      </c>
      <c r="B6" s="373"/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373"/>
      <c r="AA6" s="373"/>
      <c r="AB6" s="373"/>
      <c r="AC6" s="373"/>
      <c r="AD6" s="373"/>
      <c r="AE6" s="373"/>
      <c r="AF6" s="373"/>
      <c r="AG6" s="374"/>
      <c r="AH6" s="374"/>
      <c r="AI6" s="374"/>
      <c r="AJ6" s="374"/>
      <c r="AK6" s="374"/>
      <c r="AL6" s="374"/>
      <c r="AM6" s="374"/>
      <c r="AN6" s="374"/>
      <c r="AO6" s="374"/>
      <c r="AP6" s="374"/>
      <c r="AQ6" s="374"/>
      <c r="AR6" s="374"/>
      <c r="AS6" s="374"/>
      <c r="AT6" s="374"/>
      <c r="AU6" s="374"/>
      <c r="AV6" s="374"/>
      <c r="AW6" s="374"/>
      <c r="AX6" s="374"/>
      <c r="AY6" s="374"/>
      <c r="AZ6" s="374"/>
      <c r="BA6" s="374"/>
      <c r="BB6" s="374"/>
      <c r="BC6" s="374"/>
      <c r="BD6" s="374"/>
      <c r="BE6" s="374"/>
      <c r="BF6" s="374"/>
      <c r="BG6" s="374"/>
      <c r="BH6" s="374"/>
      <c r="BI6" s="374"/>
      <c r="BJ6" s="374"/>
      <c r="BK6" s="374"/>
      <c r="BL6" s="374"/>
    </row>
    <row r="7" customFormat="false" ht="12.75" hidden="false" customHeight="false" outlineLevel="0" collapsed="false">
      <c r="A7" s="372"/>
      <c r="B7" s="372"/>
      <c r="C7" s="372"/>
      <c r="D7" s="372"/>
      <c r="E7" s="372"/>
      <c r="F7" s="372"/>
      <c r="G7" s="372"/>
      <c r="H7" s="372"/>
      <c r="I7" s="372"/>
      <c r="J7" s="372"/>
      <c r="K7" s="372"/>
      <c r="L7" s="372"/>
      <c r="M7" s="372"/>
      <c r="N7" s="372"/>
      <c r="O7" s="372"/>
      <c r="P7" s="372"/>
      <c r="Q7" s="372"/>
      <c r="R7" s="372"/>
      <c r="S7" s="372"/>
      <c r="T7" s="372"/>
      <c r="U7" s="372"/>
      <c r="V7" s="372"/>
      <c r="W7" s="372"/>
      <c r="X7" s="372"/>
      <c r="Y7" s="372"/>
      <c r="Z7" s="372"/>
      <c r="AA7" s="372"/>
      <c r="AB7" s="372"/>
      <c r="AC7" s="372"/>
      <c r="AD7" s="372"/>
      <c r="AE7" s="372"/>
      <c r="AF7" s="376"/>
      <c r="AG7" s="376"/>
      <c r="AH7" s="376"/>
      <c r="AI7" s="376"/>
      <c r="AJ7" s="376"/>
      <c r="AK7" s="376"/>
      <c r="AL7" s="376"/>
      <c r="AM7" s="376"/>
      <c r="AN7" s="376"/>
      <c r="AO7" s="376"/>
      <c r="AP7" s="376"/>
      <c r="AQ7" s="376"/>
      <c r="AR7" s="376"/>
      <c r="AS7" s="376"/>
      <c r="AT7" s="376"/>
      <c r="AU7" s="376"/>
      <c r="AV7" s="376"/>
      <c r="AW7" s="376"/>
      <c r="AX7" s="376"/>
      <c r="AY7" s="376"/>
      <c r="AZ7" s="376"/>
      <c r="BA7" s="376"/>
      <c r="BB7" s="376"/>
      <c r="BC7" s="376"/>
      <c r="BD7" s="376"/>
      <c r="BE7" s="376"/>
      <c r="BF7" s="376"/>
      <c r="BG7" s="376"/>
      <c r="BH7" s="376"/>
      <c r="BI7" s="376"/>
      <c r="BJ7" s="376"/>
      <c r="BK7" s="376"/>
      <c r="BL7" s="376"/>
    </row>
    <row r="8" customFormat="false" ht="12.75" hidden="false" customHeight="false" outlineLevel="0" collapsed="false">
      <c r="AT8" s="368" t="s">
        <v>4</v>
      </c>
    </row>
    <row r="9" customFormat="false" ht="14.25" hidden="false" customHeight="true" outlineLevel="0" collapsed="false">
      <c r="AL9" s="377" t="s">
        <v>5</v>
      </c>
      <c r="AM9" s="377"/>
      <c r="AN9" s="377"/>
      <c r="AO9" s="377"/>
      <c r="AP9" s="377"/>
      <c r="AQ9" s="377"/>
      <c r="AR9" s="377"/>
      <c r="AS9" s="377"/>
      <c r="AT9" s="377"/>
      <c r="AU9" s="377"/>
      <c r="AV9" s="377"/>
      <c r="AW9" s="377"/>
      <c r="AX9" s="377"/>
      <c r="AY9" s="377"/>
      <c r="AZ9" s="377"/>
      <c r="BA9" s="377"/>
      <c r="BB9" s="377"/>
      <c r="BC9" s="377"/>
      <c r="BD9" s="377"/>
      <c r="BE9" s="377"/>
      <c r="BF9" s="377"/>
      <c r="BG9" s="377"/>
      <c r="BH9" s="377"/>
      <c r="BI9" s="377"/>
      <c r="BJ9" s="377"/>
      <c r="BK9" s="377"/>
      <c r="BL9" s="377"/>
    </row>
    <row r="10" customFormat="false" ht="21.75" hidden="false" customHeight="true" outlineLevel="0" collapsed="false">
      <c r="AH10" s="378"/>
      <c r="AP10" s="379" t="s">
        <v>414</v>
      </c>
      <c r="AQ10" s="379"/>
      <c r="AR10" s="379"/>
      <c r="AS10" s="379"/>
      <c r="AT10" s="379"/>
      <c r="AU10" s="379"/>
      <c r="AV10" s="379"/>
      <c r="AW10" s="379"/>
      <c r="AX10" s="379"/>
      <c r="AY10" s="379"/>
      <c r="AZ10" s="379"/>
      <c r="BA10" s="379"/>
      <c r="BB10" s="379"/>
      <c r="BC10" s="379"/>
      <c r="BD10" s="379"/>
      <c r="BE10" s="379"/>
      <c r="BF10" s="379"/>
      <c r="BG10" s="379"/>
      <c r="BH10" s="379"/>
      <c r="BI10" s="379"/>
      <c r="BJ10" s="379"/>
      <c r="BK10" s="379"/>
      <c r="BL10" s="379"/>
    </row>
    <row r="11" s="380" customFormat="true" ht="12.75" hidden="false" customHeight="false" outlineLevel="0" collapsed="false">
      <c r="AB11" s="381"/>
      <c r="AF11" s="381"/>
      <c r="AH11" s="381"/>
      <c r="AJ11" s="381"/>
      <c r="AT11" s="382" t="s">
        <v>415</v>
      </c>
      <c r="AU11" s="382"/>
      <c r="AV11" s="382"/>
      <c r="AW11" s="382"/>
      <c r="AX11" s="382"/>
      <c r="AY11" s="382"/>
      <c r="AZ11" s="382"/>
      <c r="BA11" s="382"/>
      <c r="BB11" s="382"/>
      <c r="BC11" s="382"/>
      <c r="BD11" s="382"/>
      <c r="BE11" s="382"/>
      <c r="BF11" s="382"/>
      <c r="BG11" s="382"/>
      <c r="BH11" s="382"/>
      <c r="BI11" s="382"/>
      <c r="BJ11" s="382"/>
      <c r="BK11" s="382"/>
      <c r="BL11" s="382"/>
    </row>
    <row r="12" customFormat="false" ht="12.75" hidden="false" customHeight="false" outlineLevel="0" collapsed="false">
      <c r="AH12" s="378"/>
      <c r="AJ12" s="378"/>
      <c r="AT12" s="372" t="s">
        <v>416</v>
      </c>
      <c r="AU12" s="383"/>
      <c r="AV12" s="383"/>
      <c r="AW12" s="376" t="s">
        <v>417</v>
      </c>
      <c r="AX12" s="384"/>
      <c r="AY12" s="384"/>
      <c r="AZ12" s="384"/>
      <c r="BA12" s="384"/>
      <c r="BB12" s="384"/>
      <c r="BC12" s="384"/>
      <c r="BD12" s="384"/>
      <c r="BE12" s="384"/>
      <c r="BF12" s="385" t="s">
        <v>418</v>
      </c>
      <c r="BG12" s="385"/>
      <c r="BH12" s="383" t="s">
        <v>419</v>
      </c>
      <c r="BI12" s="383"/>
      <c r="BJ12" s="376" t="s">
        <v>420</v>
      </c>
      <c r="BK12" s="376"/>
      <c r="BL12" s="376"/>
    </row>
    <row r="13" customFormat="false" ht="12.75" hidden="false" customHeight="false" outlineLevel="0" collapsed="false">
      <c r="AT13" s="386"/>
      <c r="AU13" s="386"/>
      <c r="AV13" s="386"/>
      <c r="AW13" s="386"/>
      <c r="AX13" s="386"/>
      <c r="AY13" s="386"/>
      <c r="AZ13" s="386"/>
      <c r="BA13" s="386"/>
      <c r="BB13" s="386"/>
      <c r="BC13" s="386"/>
      <c r="BD13" s="386"/>
      <c r="BE13" s="386"/>
      <c r="BF13" s="386"/>
      <c r="BG13" s="386"/>
      <c r="BH13" s="386"/>
      <c r="BI13" s="386"/>
      <c r="BJ13" s="386"/>
      <c r="BK13" s="386"/>
      <c r="BL13" s="387" t="s">
        <v>421</v>
      </c>
    </row>
    <row r="14" customFormat="false" ht="13.5" hidden="false" customHeight="false" outlineLevel="0" collapsed="false">
      <c r="BL14" s="372"/>
    </row>
    <row r="15" customFormat="false" ht="12.75" hidden="false" customHeight="true" outlineLevel="0" collapsed="false">
      <c r="A15" s="388" t="s">
        <v>422</v>
      </c>
      <c r="B15" s="388"/>
      <c r="C15" s="388"/>
      <c r="D15" s="388"/>
      <c r="E15" s="389" t="s">
        <v>423</v>
      </c>
      <c r="F15" s="389"/>
      <c r="G15" s="389"/>
      <c r="H15" s="389"/>
      <c r="I15" s="389"/>
      <c r="J15" s="389"/>
      <c r="K15" s="389"/>
      <c r="L15" s="389"/>
      <c r="M15" s="389"/>
      <c r="N15" s="389"/>
      <c r="O15" s="389"/>
      <c r="P15" s="389"/>
      <c r="Q15" s="389"/>
      <c r="R15" s="389"/>
      <c r="S15" s="389"/>
      <c r="T15" s="389"/>
      <c r="U15" s="389"/>
      <c r="V15" s="389"/>
      <c r="W15" s="389"/>
      <c r="X15" s="389"/>
      <c r="Y15" s="389"/>
      <c r="Z15" s="389"/>
      <c r="AA15" s="389"/>
      <c r="AB15" s="390" t="s">
        <v>424</v>
      </c>
      <c r="AC15" s="390"/>
      <c r="AD15" s="390"/>
      <c r="AE15" s="390"/>
      <c r="AF15" s="390"/>
      <c r="AG15" s="391" t="s">
        <v>425</v>
      </c>
      <c r="AH15" s="391"/>
      <c r="AI15" s="391"/>
      <c r="AJ15" s="391"/>
      <c r="AK15" s="391"/>
      <c r="AL15" s="392" t="s">
        <v>18</v>
      </c>
      <c r="AM15" s="392"/>
      <c r="AN15" s="392"/>
      <c r="AO15" s="392"/>
      <c r="AP15" s="392"/>
      <c r="AQ15" s="392"/>
      <c r="AR15" s="392"/>
      <c r="AS15" s="392"/>
      <c r="AT15" s="392"/>
      <c r="AU15" s="392"/>
      <c r="AV15" s="392"/>
      <c r="AW15" s="392"/>
      <c r="AX15" s="392"/>
      <c r="AY15" s="392"/>
      <c r="AZ15" s="392"/>
      <c r="BA15" s="392"/>
      <c r="BB15" s="392"/>
      <c r="BC15" s="392"/>
      <c r="BD15" s="392"/>
      <c r="BE15" s="392"/>
      <c r="BF15" s="392"/>
      <c r="BG15" s="392"/>
      <c r="BH15" s="392"/>
      <c r="BI15" s="392"/>
      <c r="BJ15" s="392"/>
      <c r="BK15" s="392"/>
      <c r="BL15" s="392"/>
    </row>
    <row r="16" customFormat="false" ht="12.75" hidden="false" customHeight="true" outlineLevel="0" collapsed="false">
      <c r="A16" s="393"/>
      <c r="B16" s="393"/>
      <c r="C16" s="393"/>
      <c r="D16" s="393"/>
      <c r="E16" s="394"/>
      <c r="F16" s="394"/>
      <c r="G16" s="394"/>
      <c r="H16" s="394"/>
      <c r="I16" s="394"/>
      <c r="J16" s="394"/>
      <c r="K16" s="394"/>
      <c r="L16" s="394"/>
      <c r="M16" s="394"/>
      <c r="N16" s="394"/>
      <c r="O16" s="394"/>
      <c r="P16" s="394"/>
      <c r="Q16" s="394"/>
      <c r="R16" s="394"/>
      <c r="S16" s="394"/>
      <c r="T16" s="394"/>
      <c r="U16" s="394"/>
      <c r="V16" s="394"/>
      <c r="W16" s="394"/>
      <c r="X16" s="394"/>
      <c r="Y16" s="394"/>
      <c r="Z16" s="394"/>
      <c r="AA16" s="394"/>
      <c r="AB16" s="395"/>
      <c r="AC16" s="395"/>
      <c r="AD16" s="395"/>
      <c r="AE16" s="395"/>
      <c r="AF16" s="395"/>
      <c r="AG16" s="396" t="s">
        <v>379</v>
      </c>
      <c r="AH16" s="396"/>
      <c r="AI16" s="396"/>
      <c r="AJ16" s="396"/>
      <c r="AK16" s="396"/>
      <c r="AL16" s="392"/>
      <c r="AM16" s="392"/>
      <c r="AN16" s="392"/>
      <c r="AO16" s="392"/>
      <c r="AP16" s="392"/>
      <c r="AQ16" s="392"/>
      <c r="AR16" s="392"/>
      <c r="AS16" s="392"/>
      <c r="AT16" s="392"/>
      <c r="AU16" s="392"/>
      <c r="AV16" s="392"/>
      <c r="AW16" s="392"/>
      <c r="AX16" s="392"/>
      <c r="AY16" s="392"/>
      <c r="AZ16" s="392"/>
      <c r="BA16" s="392"/>
      <c r="BB16" s="392"/>
      <c r="BC16" s="392"/>
      <c r="BD16" s="392"/>
      <c r="BE16" s="392"/>
      <c r="BF16" s="392"/>
      <c r="BG16" s="392"/>
      <c r="BH16" s="392"/>
      <c r="BI16" s="392"/>
      <c r="BJ16" s="392"/>
      <c r="BK16" s="392"/>
      <c r="BL16" s="392"/>
    </row>
    <row r="17" customFormat="false" ht="12.75" hidden="false" customHeight="true" outlineLevel="0" collapsed="false">
      <c r="A17" s="393"/>
      <c r="B17" s="393"/>
      <c r="C17" s="393"/>
      <c r="D17" s="393"/>
      <c r="E17" s="394"/>
      <c r="F17" s="394"/>
      <c r="G17" s="394"/>
      <c r="H17" s="394"/>
      <c r="I17" s="394"/>
      <c r="J17" s="394"/>
      <c r="K17" s="394"/>
      <c r="L17" s="394"/>
      <c r="M17" s="394"/>
      <c r="N17" s="394"/>
      <c r="O17" s="394"/>
      <c r="P17" s="394"/>
      <c r="Q17" s="394"/>
      <c r="R17" s="394"/>
      <c r="S17" s="394"/>
      <c r="T17" s="394"/>
      <c r="U17" s="394"/>
      <c r="V17" s="394"/>
      <c r="W17" s="394"/>
      <c r="X17" s="394"/>
      <c r="Y17" s="394"/>
      <c r="Z17" s="394"/>
      <c r="AA17" s="394"/>
      <c r="AB17" s="397" t="s">
        <v>19</v>
      </c>
      <c r="AC17" s="397"/>
      <c r="AD17" s="397" t="s">
        <v>426</v>
      </c>
      <c r="AE17" s="397"/>
      <c r="AF17" s="398" t="s">
        <v>427</v>
      </c>
      <c r="AG17" s="398"/>
      <c r="AH17" s="397" t="s">
        <v>428</v>
      </c>
      <c r="AI17" s="397"/>
      <c r="AJ17" s="397" t="s">
        <v>429</v>
      </c>
      <c r="AK17" s="397"/>
      <c r="AL17" s="392"/>
      <c r="AM17" s="392"/>
      <c r="AN17" s="392"/>
      <c r="AO17" s="392"/>
      <c r="AP17" s="392"/>
      <c r="AQ17" s="392"/>
      <c r="AR17" s="392"/>
      <c r="AS17" s="392"/>
      <c r="AT17" s="392"/>
      <c r="AU17" s="392"/>
      <c r="AV17" s="392"/>
      <c r="AW17" s="392"/>
      <c r="AX17" s="392"/>
      <c r="AY17" s="392"/>
      <c r="AZ17" s="392"/>
      <c r="BA17" s="392"/>
      <c r="BB17" s="392"/>
      <c r="BC17" s="392"/>
      <c r="BD17" s="392"/>
      <c r="BE17" s="392"/>
      <c r="BF17" s="392"/>
      <c r="BG17" s="392"/>
      <c r="BH17" s="392"/>
      <c r="BI17" s="392"/>
      <c r="BJ17" s="392"/>
      <c r="BK17" s="392"/>
      <c r="BL17" s="392"/>
    </row>
    <row r="18" customFormat="false" ht="13.5" hidden="false" customHeight="true" outlineLevel="0" collapsed="false">
      <c r="A18" s="399"/>
      <c r="B18" s="399"/>
      <c r="C18" s="399"/>
      <c r="D18" s="399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  <c r="S18" s="400"/>
      <c r="T18" s="400"/>
      <c r="U18" s="400"/>
      <c r="V18" s="400"/>
      <c r="W18" s="400"/>
      <c r="X18" s="400"/>
      <c r="Y18" s="400"/>
      <c r="Z18" s="400"/>
      <c r="AA18" s="400"/>
      <c r="AB18" s="400" t="s">
        <v>430</v>
      </c>
      <c r="AC18" s="400" t="s">
        <v>431</v>
      </c>
      <c r="AD18" s="400" t="s">
        <v>29</v>
      </c>
      <c r="AE18" s="400" t="s">
        <v>30</v>
      </c>
      <c r="AF18" s="400" t="s">
        <v>29</v>
      </c>
      <c r="AG18" s="400" t="s">
        <v>30</v>
      </c>
      <c r="AH18" s="400" t="s">
        <v>29</v>
      </c>
      <c r="AI18" s="400" t="s">
        <v>30</v>
      </c>
      <c r="AJ18" s="400" t="s">
        <v>29</v>
      </c>
      <c r="AK18" s="400" t="s">
        <v>30</v>
      </c>
      <c r="AL18" s="392"/>
      <c r="AM18" s="392"/>
      <c r="AN18" s="392"/>
      <c r="AO18" s="392"/>
      <c r="AP18" s="392"/>
      <c r="AQ18" s="392"/>
      <c r="AR18" s="392"/>
      <c r="AS18" s="392"/>
      <c r="AT18" s="392"/>
      <c r="AU18" s="392"/>
      <c r="AV18" s="392"/>
      <c r="AW18" s="392"/>
      <c r="AX18" s="392"/>
      <c r="AY18" s="392"/>
      <c r="AZ18" s="392"/>
      <c r="BA18" s="392"/>
      <c r="BB18" s="392"/>
      <c r="BC18" s="392"/>
      <c r="BD18" s="392"/>
      <c r="BE18" s="392"/>
      <c r="BF18" s="392"/>
      <c r="BG18" s="392"/>
      <c r="BH18" s="392"/>
      <c r="BI18" s="392"/>
      <c r="BJ18" s="392"/>
      <c r="BK18" s="392"/>
      <c r="BL18" s="392"/>
    </row>
    <row r="19" customFormat="false" ht="15" hidden="false" customHeight="true" outlineLevel="0" collapsed="false">
      <c r="A19" s="401" t="s">
        <v>51</v>
      </c>
      <c r="B19" s="401"/>
      <c r="C19" s="401"/>
      <c r="D19" s="401"/>
      <c r="E19" s="402" t="s">
        <v>432</v>
      </c>
      <c r="F19" s="402"/>
      <c r="G19" s="402"/>
      <c r="H19" s="402"/>
      <c r="I19" s="402"/>
      <c r="J19" s="402"/>
      <c r="K19" s="402"/>
      <c r="L19" s="402"/>
      <c r="M19" s="402"/>
      <c r="N19" s="402"/>
      <c r="O19" s="402"/>
      <c r="P19" s="402"/>
      <c r="Q19" s="402"/>
      <c r="R19" s="402"/>
      <c r="S19" s="402"/>
      <c r="T19" s="402"/>
      <c r="U19" s="402"/>
      <c r="V19" s="402"/>
      <c r="W19" s="402"/>
      <c r="X19" s="402"/>
      <c r="Y19" s="402"/>
      <c r="Z19" s="402"/>
      <c r="AA19" s="402"/>
      <c r="AB19" s="403" t="n">
        <f aca="false">AB20+AB33+AB38+AB39+AB43+AB45</f>
        <v>16.68</v>
      </c>
      <c r="AC19" s="403" t="n">
        <f aca="false">AC20+AC33+AC38+AC39+AC43+AC45</f>
        <v>3.532</v>
      </c>
      <c r="AD19" s="403" t="n">
        <f aca="false">AD20+AD33+AD38+AD39+AD43+AD45</f>
        <v>0</v>
      </c>
      <c r="AE19" s="403" t="n">
        <f aca="false">AE20+AE33+AE38+AE39+AE43+AE45</f>
        <v>0</v>
      </c>
      <c r="AF19" s="403" t="n">
        <f aca="false">AF20+AF33+AF38+AF39+AF43+AF45</f>
        <v>0</v>
      </c>
      <c r="AG19" s="403" t="n">
        <f aca="false">AG20+AG33+AG38+AG39+AG43+AG45</f>
        <v>3.532</v>
      </c>
      <c r="AH19" s="403" t="n">
        <f aca="false">AH20+AH33+AH38+AH39+AH43+AH45</f>
        <v>0</v>
      </c>
      <c r="AI19" s="403" t="n">
        <f aca="false">AI20+AI33+AI38+AI39+AI43+AI45</f>
        <v>0</v>
      </c>
      <c r="AJ19" s="403" t="n">
        <f aca="false">AJ20+AJ33+AJ38+AJ39+AJ43+AJ45</f>
        <v>16.68</v>
      </c>
      <c r="AK19" s="403" t="n">
        <f aca="false">AK20+AK33+AK38+AK39+AK43+AK45</f>
        <v>0</v>
      </c>
      <c r="AL19" s="404" t="s">
        <v>433</v>
      </c>
      <c r="AM19" s="404"/>
      <c r="AN19" s="404"/>
      <c r="AO19" s="404"/>
      <c r="AP19" s="404"/>
      <c r="AQ19" s="404"/>
      <c r="AR19" s="404"/>
      <c r="AS19" s="404"/>
      <c r="AT19" s="404"/>
      <c r="AU19" s="404"/>
      <c r="AV19" s="404"/>
      <c r="AW19" s="404"/>
      <c r="AX19" s="404"/>
      <c r="AY19" s="404"/>
      <c r="AZ19" s="404"/>
      <c r="BA19" s="404"/>
      <c r="BB19" s="404"/>
      <c r="BC19" s="404"/>
      <c r="BD19" s="404"/>
      <c r="BE19" s="404"/>
      <c r="BF19" s="404"/>
      <c r="BG19" s="404"/>
      <c r="BH19" s="404"/>
      <c r="BI19" s="404"/>
      <c r="BJ19" s="404"/>
      <c r="BK19" s="404"/>
      <c r="BL19" s="404"/>
    </row>
    <row r="20" customFormat="false" ht="15" hidden="false" customHeight="true" outlineLevel="0" collapsed="false">
      <c r="A20" s="405" t="s">
        <v>434</v>
      </c>
      <c r="B20" s="405"/>
      <c r="C20" s="405"/>
      <c r="D20" s="405"/>
      <c r="E20" s="406" t="s">
        <v>435</v>
      </c>
      <c r="F20" s="406"/>
      <c r="G20" s="406"/>
      <c r="H20" s="406"/>
      <c r="I20" s="406"/>
      <c r="J20" s="406"/>
      <c r="K20" s="406"/>
      <c r="L20" s="406"/>
      <c r="M20" s="406"/>
      <c r="N20" s="406"/>
      <c r="O20" s="406"/>
      <c r="P20" s="406"/>
      <c r="Q20" s="406"/>
      <c r="R20" s="406"/>
      <c r="S20" s="406"/>
      <c r="T20" s="406"/>
      <c r="U20" s="406"/>
      <c r="V20" s="406"/>
      <c r="W20" s="406"/>
      <c r="X20" s="406"/>
      <c r="Y20" s="406"/>
      <c r="Z20" s="406"/>
      <c r="AA20" s="406"/>
      <c r="AB20" s="407" t="n">
        <f aca="false">AB21+AB23+AB24+AB32</f>
        <v>4.197</v>
      </c>
      <c r="AC20" s="407" t="n">
        <f aca="false">AC21+AC23+AC24+AC32</f>
        <v>0</v>
      </c>
      <c r="AD20" s="407" t="n">
        <f aca="false">AD21+AD23+AD24+AD32</f>
        <v>0</v>
      </c>
      <c r="AE20" s="407" t="n">
        <f aca="false">AE21+AE23+AE24+AE32</f>
        <v>0</v>
      </c>
      <c r="AF20" s="407" t="n">
        <f aca="false">AF21+AF23+AF24+AF32</f>
        <v>0</v>
      </c>
      <c r="AG20" s="407" t="n">
        <f aca="false">AG21+AG23+AG24+AG32</f>
        <v>0</v>
      </c>
      <c r="AH20" s="407" t="n">
        <f aca="false">AH21+AH23+AH24+AH32</f>
        <v>0</v>
      </c>
      <c r="AI20" s="407" t="n">
        <f aca="false">AI21+AI23+AI24+AI32</f>
        <v>0</v>
      </c>
      <c r="AJ20" s="408" t="n">
        <f aca="false">AJ21+AJ23+AJ24+AJ32</f>
        <v>4.197</v>
      </c>
      <c r="AK20" s="407" t="n">
        <f aca="false">AK21+AK23+AK24+AK32</f>
        <v>0</v>
      </c>
      <c r="AL20" s="409" t="s">
        <v>433</v>
      </c>
      <c r="AM20" s="409"/>
      <c r="AN20" s="409"/>
      <c r="AO20" s="409"/>
      <c r="AP20" s="409"/>
      <c r="AQ20" s="409"/>
      <c r="AR20" s="409"/>
      <c r="AS20" s="409"/>
      <c r="AT20" s="409"/>
      <c r="AU20" s="409"/>
      <c r="AV20" s="409"/>
      <c r="AW20" s="409"/>
      <c r="AX20" s="409"/>
      <c r="AY20" s="409"/>
      <c r="AZ20" s="409"/>
      <c r="BA20" s="409"/>
      <c r="BB20" s="409"/>
      <c r="BC20" s="409"/>
      <c r="BD20" s="409"/>
      <c r="BE20" s="409"/>
      <c r="BF20" s="409"/>
      <c r="BG20" s="409"/>
      <c r="BH20" s="409"/>
      <c r="BI20" s="409"/>
      <c r="BJ20" s="409"/>
      <c r="BK20" s="409"/>
      <c r="BL20" s="409"/>
    </row>
    <row r="21" customFormat="false" ht="12.75" hidden="false" customHeight="true" outlineLevel="0" collapsed="false">
      <c r="A21" s="410" t="s">
        <v>436</v>
      </c>
      <c r="B21" s="410"/>
      <c r="C21" s="410"/>
      <c r="D21" s="410"/>
      <c r="E21" s="411" t="s">
        <v>437</v>
      </c>
      <c r="F21" s="411"/>
      <c r="G21" s="411"/>
      <c r="H21" s="411"/>
      <c r="I21" s="411"/>
      <c r="J21" s="411"/>
      <c r="K21" s="411"/>
      <c r="L21" s="411"/>
      <c r="M21" s="411"/>
      <c r="N21" s="411"/>
      <c r="O21" s="411"/>
      <c r="P21" s="411"/>
      <c r="Q21" s="411"/>
      <c r="R21" s="411"/>
      <c r="S21" s="411"/>
      <c r="T21" s="411"/>
      <c r="U21" s="411"/>
      <c r="V21" s="411"/>
      <c r="W21" s="411"/>
      <c r="X21" s="411"/>
      <c r="Y21" s="411"/>
      <c r="Z21" s="411"/>
      <c r="AA21" s="411"/>
      <c r="AB21" s="412" t="n">
        <f aca="false">AD21+AF21+AH21+AJ21</f>
        <v>4.18</v>
      </c>
      <c r="AC21" s="413" t="n">
        <f aca="false">AE21+AG21+AI21+AK21</f>
        <v>0</v>
      </c>
      <c r="AD21" s="414" t="n">
        <v>0</v>
      </c>
      <c r="AE21" s="414" t="n">
        <v>0</v>
      </c>
      <c r="AF21" s="414" t="n">
        <v>0</v>
      </c>
      <c r="AG21" s="414" t="n">
        <v>0</v>
      </c>
      <c r="AH21" s="414" t="n">
        <v>0</v>
      </c>
      <c r="AI21" s="413" t="n">
        <v>0</v>
      </c>
      <c r="AJ21" s="413" t="n">
        <v>4.18</v>
      </c>
      <c r="AK21" s="415" t="n">
        <v>0</v>
      </c>
      <c r="AL21" s="416" t="s">
        <v>433</v>
      </c>
      <c r="AM21" s="416"/>
      <c r="AN21" s="416"/>
      <c r="AO21" s="416"/>
      <c r="AP21" s="416"/>
      <c r="AQ21" s="416"/>
      <c r="AR21" s="416"/>
      <c r="AS21" s="416"/>
      <c r="AT21" s="416"/>
      <c r="AU21" s="416"/>
      <c r="AV21" s="416"/>
      <c r="AW21" s="416"/>
      <c r="AX21" s="416"/>
      <c r="AY21" s="416"/>
      <c r="AZ21" s="416"/>
      <c r="BA21" s="416"/>
      <c r="BB21" s="416"/>
      <c r="BC21" s="416"/>
      <c r="BD21" s="416"/>
      <c r="BE21" s="416"/>
      <c r="BF21" s="416"/>
      <c r="BG21" s="416"/>
      <c r="BH21" s="416"/>
      <c r="BI21" s="416"/>
      <c r="BJ21" s="416"/>
      <c r="BK21" s="416"/>
      <c r="BL21" s="416"/>
    </row>
    <row r="22" customFormat="false" ht="13.5" hidden="false" customHeight="true" outlineLevel="0" collapsed="false">
      <c r="A22" s="410"/>
      <c r="B22" s="410"/>
      <c r="C22" s="410"/>
      <c r="D22" s="410"/>
      <c r="E22" s="417" t="s">
        <v>438</v>
      </c>
      <c r="F22" s="417"/>
      <c r="G22" s="417"/>
      <c r="H22" s="417"/>
      <c r="I22" s="417"/>
      <c r="J22" s="417"/>
      <c r="K22" s="417"/>
      <c r="L22" s="417"/>
      <c r="M22" s="417"/>
      <c r="N22" s="417"/>
      <c r="O22" s="417"/>
      <c r="P22" s="417"/>
      <c r="Q22" s="417"/>
      <c r="R22" s="417"/>
      <c r="S22" s="417"/>
      <c r="T22" s="417"/>
      <c r="U22" s="417"/>
      <c r="V22" s="417"/>
      <c r="W22" s="417"/>
      <c r="X22" s="417"/>
      <c r="Y22" s="417"/>
      <c r="Z22" s="417"/>
      <c r="AA22" s="417"/>
      <c r="AB22" s="412"/>
      <c r="AC22" s="413"/>
      <c r="AD22" s="414"/>
      <c r="AE22" s="414"/>
      <c r="AF22" s="414"/>
      <c r="AG22" s="414"/>
      <c r="AH22" s="414"/>
      <c r="AI22" s="413"/>
      <c r="AJ22" s="413"/>
      <c r="AK22" s="415"/>
      <c r="AL22" s="416"/>
      <c r="AM22" s="416"/>
      <c r="AN22" s="416"/>
      <c r="AO22" s="416"/>
      <c r="AP22" s="416"/>
      <c r="AQ22" s="416"/>
      <c r="AR22" s="416"/>
      <c r="AS22" s="416"/>
      <c r="AT22" s="416"/>
      <c r="AU22" s="416"/>
      <c r="AV22" s="416"/>
      <c r="AW22" s="416"/>
      <c r="AX22" s="416"/>
      <c r="AY22" s="416"/>
      <c r="AZ22" s="416"/>
      <c r="BA22" s="416"/>
      <c r="BB22" s="416"/>
      <c r="BC22" s="416"/>
      <c r="BD22" s="416"/>
      <c r="BE22" s="416"/>
      <c r="BF22" s="416"/>
      <c r="BG22" s="416"/>
      <c r="BH22" s="416"/>
      <c r="BI22" s="416"/>
      <c r="BJ22" s="416"/>
      <c r="BK22" s="416"/>
      <c r="BL22" s="416"/>
    </row>
    <row r="23" customFormat="false" ht="15" hidden="false" customHeight="true" outlineLevel="0" collapsed="false">
      <c r="A23" s="410" t="s">
        <v>439</v>
      </c>
      <c r="B23" s="410"/>
      <c r="C23" s="410"/>
      <c r="D23" s="410"/>
      <c r="E23" s="418" t="s">
        <v>440</v>
      </c>
      <c r="F23" s="418"/>
      <c r="G23" s="418"/>
      <c r="H23" s="418"/>
      <c r="I23" s="418"/>
      <c r="J23" s="418"/>
      <c r="K23" s="418"/>
      <c r="L23" s="418"/>
      <c r="M23" s="418"/>
      <c r="N23" s="418"/>
      <c r="O23" s="418"/>
      <c r="P23" s="418"/>
      <c r="Q23" s="418"/>
      <c r="R23" s="418"/>
      <c r="S23" s="418"/>
      <c r="T23" s="418"/>
      <c r="U23" s="418"/>
      <c r="V23" s="418"/>
      <c r="W23" s="418"/>
      <c r="X23" s="418"/>
      <c r="Y23" s="418"/>
      <c r="Z23" s="418"/>
      <c r="AA23" s="418"/>
      <c r="AB23" s="419" t="n">
        <f aca="false">AD23+AF23+AH23+AJ23</f>
        <v>0</v>
      </c>
      <c r="AC23" s="420" t="n">
        <f aca="false">AE23+AG23+AI23+AK23</f>
        <v>0</v>
      </c>
      <c r="AD23" s="421" t="n">
        <v>0</v>
      </c>
      <c r="AE23" s="421" t="n">
        <v>0</v>
      </c>
      <c r="AF23" s="421" t="n">
        <v>0</v>
      </c>
      <c r="AG23" s="421" t="n">
        <v>0</v>
      </c>
      <c r="AH23" s="421" t="n">
        <v>0</v>
      </c>
      <c r="AI23" s="420" t="n">
        <v>0</v>
      </c>
      <c r="AJ23" s="420" t="n">
        <v>0</v>
      </c>
      <c r="AK23" s="421" t="n">
        <v>0</v>
      </c>
      <c r="AL23" s="416" t="s">
        <v>433</v>
      </c>
      <c r="AM23" s="416"/>
      <c r="AN23" s="416"/>
      <c r="AO23" s="416"/>
      <c r="AP23" s="416"/>
      <c r="AQ23" s="416"/>
      <c r="AR23" s="416"/>
      <c r="AS23" s="416"/>
      <c r="AT23" s="416"/>
      <c r="AU23" s="416"/>
      <c r="AV23" s="416"/>
      <c r="AW23" s="416"/>
      <c r="AX23" s="416"/>
      <c r="AY23" s="416"/>
      <c r="AZ23" s="416"/>
      <c r="BA23" s="416"/>
      <c r="BB23" s="416"/>
      <c r="BC23" s="416"/>
      <c r="BD23" s="416"/>
      <c r="BE23" s="416"/>
      <c r="BF23" s="416"/>
      <c r="BG23" s="416"/>
      <c r="BH23" s="416"/>
      <c r="BI23" s="416"/>
      <c r="BJ23" s="416"/>
      <c r="BK23" s="416"/>
      <c r="BL23" s="416"/>
    </row>
    <row r="24" customFormat="false" ht="12.75" hidden="false" customHeight="true" outlineLevel="0" collapsed="false">
      <c r="A24" s="410" t="s">
        <v>441</v>
      </c>
      <c r="B24" s="410"/>
      <c r="C24" s="410"/>
      <c r="D24" s="410"/>
      <c r="E24" s="422" t="s">
        <v>442</v>
      </c>
      <c r="F24" s="422"/>
      <c r="G24" s="422"/>
      <c r="H24" s="422"/>
      <c r="I24" s="422"/>
      <c r="J24" s="422"/>
      <c r="K24" s="422"/>
      <c r="L24" s="422"/>
      <c r="M24" s="422"/>
      <c r="N24" s="422"/>
      <c r="O24" s="422"/>
      <c r="P24" s="422"/>
      <c r="Q24" s="422"/>
      <c r="R24" s="422"/>
      <c r="S24" s="422"/>
      <c r="T24" s="422"/>
      <c r="U24" s="422"/>
      <c r="V24" s="422"/>
      <c r="W24" s="422"/>
      <c r="X24" s="422"/>
      <c r="Y24" s="422"/>
      <c r="Z24" s="422"/>
      <c r="AA24" s="422"/>
      <c r="AB24" s="423" t="n">
        <f aca="false">AD24+AF24+AH24+AJ24</f>
        <v>0.017</v>
      </c>
      <c r="AC24" s="423" t="n">
        <f aca="false">AE24+AG24+AI24+AK24</f>
        <v>0</v>
      </c>
      <c r="AD24" s="424" t="n">
        <f aca="false">AD26+AD28</f>
        <v>0</v>
      </c>
      <c r="AE24" s="424" t="n">
        <f aca="false">AE26+AE28</f>
        <v>0</v>
      </c>
      <c r="AF24" s="424" t="n">
        <f aca="false">AF26+AF28</f>
        <v>0</v>
      </c>
      <c r="AG24" s="415" t="n">
        <f aca="false">AG26+AG28</f>
        <v>0</v>
      </c>
      <c r="AH24" s="424" t="n">
        <f aca="false">AH26+AH28</f>
        <v>0</v>
      </c>
      <c r="AI24" s="423" t="n">
        <f aca="false">AI26+AI28</f>
        <v>0</v>
      </c>
      <c r="AJ24" s="423" t="n">
        <f aca="false">AJ26+AJ28</f>
        <v>0.017</v>
      </c>
      <c r="AK24" s="423" t="n">
        <f aca="false">AK26+AK28</f>
        <v>0</v>
      </c>
      <c r="AL24" s="416" t="s">
        <v>433</v>
      </c>
      <c r="AM24" s="416"/>
      <c r="AN24" s="416"/>
      <c r="AO24" s="416"/>
      <c r="AP24" s="416"/>
      <c r="AQ24" s="416"/>
      <c r="AR24" s="416"/>
      <c r="AS24" s="416"/>
      <c r="AT24" s="416"/>
      <c r="AU24" s="416"/>
      <c r="AV24" s="416"/>
      <c r="AW24" s="416"/>
      <c r="AX24" s="416"/>
      <c r="AY24" s="416"/>
      <c r="AZ24" s="416"/>
      <c r="BA24" s="416"/>
      <c r="BB24" s="416"/>
      <c r="BC24" s="416"/>
      <c r="BD24" s="416"/>
      <c r="BE24" s="416"/>
      <c r="BF24" s="416"/>
      <c r="BG24" s="416"/>
      <c r="BH24" s="416"/>
      <c r="BI24" s="416"/>
      <c r="BJ24" s="416"/>
      <c r="BK24" s="416"/>
      <c r="BL24" s="416"/>
    </row>
    <row r="25" customFormat="false" ht="12.75" hidden="false" customHeight="true" outlineLevel="0" collapsed="false">
      <c r="A25" s="410"/>
      <c r="B25" s="410"/>
      <c r="C25" s="410"/>
      <c r="D25" s="410"/>
      <c r="E25" s="417" t="s">
        <v>443</v>
      </c>
      <c r="F25" s="417"/>
      <c r="G25" s="417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7"/>
      <c r="T25" s="417"/>
      <c r="U25" s="417"/>
      <c r="V25" s="417"/>
      <c r="W25" s="417"/>
      <c r="X25" s="417"/>
      <c r="Y25" s="417"/>
      <c r="Z25" s="417"/>
      <c r="AA25" s="417"/>
      <c r="AB25" s="423"/>
      <c r="AC25" s="423"/>
      <c r="AD25" s="424"/>
      <c r="AE25" s="424"/>
      <c r="AF25" s="424"/>
      <c r="AG25" s="415"/>
      <c r="AH25" s="424"/>
      <c r="AI25" s="423"/>
      <c r="AJ25" s="423"/>
      <c r="AK25" s="423"/>
      <c r="AL25" s="416"/>
      <c r="AM25" s="416"/>
      <c r="AN25" s="416"/>
      <c r="AO25" s="416"/>
      <c r="AP25" s="416"/>
      <c r="AQ25" s="416"/>
      <c r="AR25" s="416"/>
      <c r="AS25" s="416"/>
      <c r="AT25" s="416"/>
      <c r="AU25" s="416"/>
      <c r="AV25" s="416"/>
      <c r="AW25" s="416"/>
      <c r="AX25" s="416"/>
      <c r="AY25" s="416"/>
      <c r="AZ25" s="416"/>
      <c r="BA25" s="416"/>
      <c r="BB25" s="416"/>
      <c r="BC25" s="416"/>
      <c r="BD25" s="416"/>
      <c r="BE25" s="416"/>
      <c r="BF25" s="416"/>
      <c r="BG25" s="416"/>
      <c r="BH25" s="416"/>
      <c r="BI25" s="416"/>
      <c r="BJ25" s="416"/>
      <c r="BK25" s="416"/>
      <c r="BL25" s="416"/>
    </row>
    <row r="26" customFormat="false" ht="12.75" hidden="false" customHeight="false" outlineLevel="0" collapsed="false">
      <c r="A26" s="410" t="s">
        <v>444</v>
      </c>
      <c r="B26" s="410"/>
      <c r="C26" s="410"/>
      <c r="D26" s="410"/>
      <c r="E26" s="422" t="s">
        <v>442</v>
      </c>
      <c r="F26" s="422"/>
      <c r="G26" s="422"/>
      <c r="H26" s="422"/>
      <c r="I26" s="422"/>
      <c r="J26" s="422"/>
      <c r="K26" s="422"/>
      <c r="L26" s="422"/>
      <c r="M26" s="422"/>
      <c r="N26" s="422"/>
      <c r="O26" s="422"/>
      <c r="P26" s="422"/>
      <c r="Q26" s="422"/>
      <c r="R26" s="422"/>
      <c r="S26" s="422"/>
      <c r="T26" s="422"/>
      <c r="U26" s="422"/>
      <c r="V26" s="422"/>
      <c r="W26" s="422"/>
      <c r="X26" s="422"/>
      <c r="Y26" s="422"/>
      <c r="Z26" s="422"/>
      <c r="AA26" s="422"/>
      <c r="AB26" s="420" t="n">
        <f aca="false">AD26+AF26+AH26+AJ26</f>
        <v>0</v>
      </c>
      <c r="AC26" s="420" t="n">
        <f aca="false">AE26+AG26+AI26+AK26</f>
        <v>0</v>
      </c>
      <c r="AD26" s="421" t="n">
        <v>0</v>
      </c>
      <c r="AE26" s="421" t="n">
        <v>0</v>
      </c>
      <c r="AF26" s="421" t="n">
        <v>0</v>
      </c>
      <c r="AG26" s="415" t="n">
        <v>0</v>
      </c>
      <c r="AH26" s="421" t="n">
        <v>0</v>
      </c>
      <c r="AI26" s="420" t="n">
        <v>0</v>
      </c>
      <c r="AJ26" s="420" t="n">
        <v>0</v>
      </c>
      <c r="AK26" s="421" t="n">
        <v>0</v>
      </c>
      <c r="AL26" s="416" t="s">
        <v>433</v>
      </c>
      <c r="AM26" s="416"/>
      <c r="AN26" s="416"/>
      <c r="AO26" s="416"/>
      <c r="AP26" s="416"/>
      <c r="AQ26" s="416"/>
      <c r="AR26" s="416"/>
      <c r="AS26" s="416"/>
      <c r="AT26" s="416"/>
      <c r="AU26" s="416"/>
      <c r="AV26" s="416"/>
      <c r="AW26" s="416"/>
      <c r="AX26" s="416"/>
      <c r="AY26" s="416"/>
      <c r="AZ26" s="416"/>
      <c r="BA26" s="416"/>
      <c r="BB26" s="416"/>
      <c r="BC26" s="416"/>
      <c r="BD26" s="416"/>
      <c r="BE26" s="416"/>
      <c r="BF26" s="416"/>
      <c r="BG26" s="416"/>
      <c r="BH26" s="416"/>
      <c r="BI26" s="416"/>
      <c r="BJ26" s="416"/>
      <c r="BK26" s="416"/>
      <c r="BL26" s="416"/>
    </row>
    <row r="27" customFormat="false" ht="12.75" hidden="false" customHeight="true" outlineLevel="0" collapsed="false">
      <c r="A27" s="410"/>
      <c r="B27" s="410"/>
      <c r="C27" s="410"/>
      <c r="D27" s="410"/>
      <c r="E27" s="417" t="s">
        <v>445</v>
      </c>
      <c r="F27" s="417"/>
      <c r="G27" s="417"/>
      <c r="H27" s="417"/>
      <c r="I27" s="417"/>
      <c r="J27" s="417"/>
      <c r="K27" s="417"/>
      <c r="L27" s="417"/>
      <c r="M27" s="417"/>
      <c r="N27" s="417"/>
      <c r="O27" s="417"/>
      <c r="P27" s="417"/>
      <c r="Q27" s="417"/>
      <c r="R27" s="417"/>
      <c r="S27" s="417"/>
      <c r="T27" s="417"/>
      <c r="U27" s="417"/>
      <c r="V27" s="417"/>
      <c r="W27" s="417"/>
      <c r="X27" s="417"/>
      <c r="Y27" s="417"/>
      <c r="Z27" s="417"/>
      <c r="AA27" s="417"/>
      <c r="AB27" s="420"/>
      <c r="AC27" s="420"/>
      <c r="AD27" s="421"/>
      <c r="AE27" s="421"/>
      <c r="AF27" s="421"/>
      <c r="AG27" s="415"/>
      <c r="AH27" s="421"/>
      <c r="AI27" s="420"/>
      <c r="AJ27" s="420"/>
      <c r="AK27" s="421"/>
      <c r="AL27" s="416"/>
      <c r="AM27" s="416"/>
      <c r="AN27" s="416"/>
      <c r="AO27" s="416"/>
      <c r="AP27" s="416"/>
      <c r="AQ27" s="416"/>
      <c r="AR27" s="416"/>
      <c r="AS27" s="416"/>
      <c r="AT27" s="416"/>
      <c r="AU27" s="416"/>
      <c r="AV27" s="416"/>
      <c r="AW27" s="416"/>
      <c r="AX27" s="416"/>
      <c r="AY27" s="416"/>
      <c r="AZ27" s="416"/>
      <c r="BA27" s="416"/>
      <c r="BB27" s="416"/>
      <c r="BC27" s="416"/>
      <c r="BD27" s="416"/>
      <c r="BE27" s="416"/>
      <c r="BF27" s="416"/>
      <c r="BG27" s="416"/>
      <c r="BH27" s="416"/>
      <c r="BI27" s="416"/>
      <c r="BJ27" s="416"/>
      <c r="BK27" s="416"/>
      <c r="BL27" s="416"/>
    </row>
    <row r="28" customFormat="false" ht="12.75" hidden="false" customHeight="true" outlineLevel="0" collapsed="false">
      <c r="A28" s="410" t="s">
        <v>446</v>
      </c>
      <c r="B28" s="410"/>
      <c r="C28" s="410"/>
      <c r="D28" s="410"/>
      <c r="E28" s="411" t="s">
        <v>442</v>
      </c>
      <c r="F28" s="411"/>
      <c r="G28" s="411"/>
      <c r="H28" s="411"/>
      <c r="I28" s="411"/>
      <c r="J28" s="411"/>
      <c r="K28" s="411"/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411"/>
      <c r="Y28" s="411"/>
      <c r="Z28" s="411"/>
      <c r="AA28" s="411"/>
      <c r="AB28" s="423" t="n">
        <f aca="false">AD28+AF28+AH28+AJ28</f>
        <v>0.017</v>
      </c>
      <c r="AC28" s="419" t="n">
        <f aca="false">AE28+AG28+AI28+AK28</f>
        <v>0</v>
      </c>
      <c r="AD28" s="421" t="n">
        <v>0</v>
      </c>
      <c r="AE28" s="421" t="n">
        <v>0</v>
      </c>
      <c r="AF28" s="421" t="n">
        <v>0</v>
      </c>
      <c r="AG28" s="415" t="n">
        <v>0</v>
      </c>
      <c r="AH28" s="421" t="n">
        <v>0</v>
      </c>
      <c r="AI28" s="419" t="n">
        <f aca="false">AI30+AI31</f>
        <v>0</v>
      </c>
      <c r="AJ28" s="419" t="n">
        <f aca="false">AJ30+AJ31</f>
        <v>0.017</v>
      </c>
      <c r="AK28" s="419" t="n">
        <f aca="false">AK30+AK31</f>
        <v>0</v>
      </c>
      <c r="AL28" s="416" t="s">
        <v>433</v>
      </c>
      <c r="AM28" s="416"/>
      <c r="AN28" s="416"/>
      <c r="AO28" s="416"/>
      <c r="AP28" s="416"/>
      <c r="AQ28" s="416"/>
      <c r="AR28" s="416"/>
      <c r="AS28" s="416"/>
      <c r="AT28" s="416"/>
      <c r="AU28" s="416"/>
      <c r="AV28" s="416"/>
      <c r="AW28" s="416"/>
      <c r="AX28" s="416"/>
      <c r="AY28" s="416"/>
      <c r="AZ28" s="416"/>
      <c r="BA28" s="416"/>
      <c r="BB28" s="416"/>
      <c r="BC28" s="416"/>
      <c r="BD28" s="416"/>
      <c r="BE28" s="416"/>
      <c r="BF28" s="416"/>
      <c r="BG28" s="416"/>
      <c r="BH28" s="416"/>
      <c r="BI28" s="416"/>
      <c r="BJ28" s="416"/>
      <c r="BK28" s="416"/>
      <c r="BL28" s="416"/>
    </row>
    <row r="29" customFormat="false" ht="12.75" hidden="false" customHeight="true" outlineLevel="0" collapsed="false">
      <c r="A29" s="410"/>
      <c r="B29" s="410"/>
      <c r="C29" s="410"/>
      <c r="D29" s="410"/>
      <c r="E29" s="417" t="s">
        <v>447</v>
      </c>
      <c r="F29" s="417"/>
      <c r="G29" s="417"/>
      <c r="H29" s="417"/>
      <c r="I29" s="417"/>
      <c r="J29" s="417"/>
      <c r="K29" s="417"/>
      <c r="L29" s="417"/>
      <c r="M29" s="417"/>
      <c r="N29" s="417"/>
      <c r="O29" s="417"/>
      <c r="P29" s="417"/>
      <c r="Q29" s="417"/>
      <c r="R29" s="417"/>
      <c r="S29" s="417"/>
      <c r="T29" s="417"/>
      <c r="U29" s="417"/>
      <c r="V29" s="417"/>
      <c r="W29" s="417"/>
      <c r="X29" s="417"/>
      <c r="Y29" s="417"/>
      <c r="Z29" s="417"/>
      <c r="AA29" s="417"/>
      <c r="AB29" s="423"/>
      <c r="AC29" s="419"/>
      <c r="AD29" s="421"/>
      <c r="AE29" s="421"/>
      <c r="AF29" s="421"/>
      <c r="AG29" s="415"/>
      <c r="AH29" s="421"/>
      <c r="AI29" s="419"/>
      <c r="AJ29" s="419"/>
      <c r="AK29" s="419"/>
      <c r="AL29" s="416"/>
      <c r="AM29" s="416"/>
      <c r="AN29" s="416"/>
      <c r="AO29" s="416"/>
      <c r="AP29" s="416"/>
      <c r="AQ29" s="416"/>
      <c r="AR29" s="416"/>
      <c r="AS29" s="416"/>
      <c r="AT29" s="416"/>
      <c r="AU29" s="416"/>
      <c r="AV29" s="416"/>
      <c r="AW29" s="416"/>
      <c r="AX29" s="416"/>
      <c r="AY29" s="416"/>
      <c r="AZ29" s="416"/>
      <c r="BA29" s="416"/>
      <c r="BB29" s="416"/>
      <c r="BC29" s="416"/>
      <c r="BD29" s="416"/>
      <c r="BE29" s="416"/>
      <c r="BF29" s="416"/>
      <c r="BG29" s="416"/>
      <c r="BH29" s="416"/>
      <c r="BI29" s="416"/>
      <c r="BJ29" s="416"/>
      <c r="BK29" s="416"/>
      <c r="BL29" s="416"/>
    </row>
    <row r="30" customFormat="false" ht="39.75" hidden="false" customHeight="true" outlineLevel="0" collapsed="false">
      <c r="A30" s="410"/>
      <c r="B30" s="410"/>
      <c r="C30" s="410"/>
      <c r="D30" s="410"/>
      <c r="E30" s="425" t="s">
        <v>448</v>
      </c>
      <c r="F30" s="425"/>
      <c r="G30" s="425"/>
      <c r="H30" s="425"/>
      <c r="I30" s="425"/>
      <c r="J30" s="425"/>
      <c r="K30" s="425"/>
      <c r="L30" s="425"/>
      <c r="M30" s="425"/>
      <c r="N30" s="425"/>
      <c r="O30" s="425"/>
      <c r="P30" s="425"/>
      <c r="Q30" s="425"/>
      <c r="R30" s="425"/>
      <c r="S30" s="425"/>
      <c r="T30" s="425"/>
      <c r="U30" s="425"/>
      <c r="V30" s="425"/>
      <c r="W30" s="425"/>
      <c r="X30" s="425"/>
      <c r="Y30" s="425"/>
      <c r="Z30" s="425"/>
      <c r="AA30" s="425"/>
      <c r="AB30" s="423" t="n">
        <f aca="false">AD30+AF30+AH30+AJ30</f>
        <v>0</v>
      </c>
      <c r="AC30" s="419" t="n">
        <f aca="false">AE30+AG30+AI30+AK30</f>
        <v>0</v>
      </c>
      <c r="AD30" s="426" t="n">
        <v>0</v>
      </c>
      <c r="AE30" s="426" t="n">
        <v>0</v>
      </c>
      <c r="AF30" s="426" t="n">
        <v>0</v>
      </c>
      <c r="AG30" s="426" t="n">
        <v>0</v>
      </c>
      <c r="AH30" s="426" t="n">
        <v>0</v>
      </c>
      <c r="AI30" s="426" t="n">
        <v>0</v>
      </c>
      <c r="AJ30" s="426" t="n">
        <v>0</v>
      </c>
      <c r="AK30" s="427" t="n">
        <v>0</v>
      </c>
      <c r="AL30" s="416" t="s">
        <v>433</v>
      </c>
      <c r="AM30" s="416"/>
      <c r="AN30" s="416"/>
      <c r="AO30" s="416"/>
      <c r="AP30" s="416"/>
      <c r="AQ30" s="416"/>
      <c r="AR30" s="416"/>
      <c r="AS30" s="416"/>
      <c r="AT30" s="416"/>
      <c r="AU30" s="416"/>
      <c r="AV30" s="416"/>
      <c r="AW30" s="416"/>
      <c r="AX30" s="416"/>
      <c r="AY30" s="416"/>
      <c r="AZ30" s="416"/>
      <c r="BA30" s="416"/>
      <c r="BB30" s="416"/>
      <c r="BC30" s="416"/>
      <c r="BD30" s="416"/>
      <c r="BE30" s="416"/>
      <c r="BF30" s="416"/>
      <c r="BG30" s="416"/>
      <c r="BH30" s="416"/>
      <c r="BI30" s="416"/>
      <c r="BJ30" s="416"/>
      <c r="BK30" s="416"/>
      <c r="BL30" s="416"/>
    </row>
    <row r="31" customFormat="false" ht="27.75" hidden="false" customHeight="true" outlineLevel="0" collapsed="false">
      <c r="A31" s="410"/>
      <c r="B31" s="410"/>
      <c r="C31" s="410"/>
      <c r="D31" s="410"/>
      <c r="E31" s="425" t="s">
        <v>449</v>
      </c>
      <c r="F31" s="425"/>
      <c r="G31" s="425"/>
      <c r="H31" s="425"/>
      <c r="I31" s="425"/>
      <c r="J31" s="425"/>
      <c r="K31" s="425"/>
      <c r="L31" s="425"/>
      <c r="M31" s="425"/>
      <c r="N31" s="425"/>
      <c r="O31" s="425"/>
      <c r="P31" s="425"/>
      <c r="Q31" s="425"/>
      <c r="R31" s="425"/>
      <c r="S31" s="425"/>
      <c r="T31" s="425"/>
      <c r="U31" s="425"/>
      <c r="V31" s="425"/>
      <c r="W31" s="425"/>
      <c r="X31" s="425"/>
      <c r="Y31" s="425"/>
      <c r="Z31" s="425"/>
      <c r="AA31" s="425"/>
      <c r="AB31" s="423" t="n">
        <f aca="false">AD31+AF31+AH31+AJ31</f>
        <v>0.017</v>
      </c>
      <c r="AC31" s="419" t="n">
        <f aca="false">AE31+AG31+AI31+AK31</f>
        <v>0</v>
      </c>
      <c r="AD31" s="426" t="n">
        <v>0</v>
      </c>
      <c r="AE31" s="426" t="n">
        <v>0</v>
      </c>
      <c r="AF31" s="426" t="n">
        <v>0</v>
      </c>
      <c r="AG31" s="426" t="n">
        <v>0</v>
      </c>
      <c r="AH31" s="426" t="n">
        <v>0</v>
      </c>
      <c r="AI31" s="426" t="n">
        <v>0</v>
      </c>
      <c r="AJ31" s="427" t="n">
        <v>0.017</v>
      </c>
      <c r="AK31" s="427" t="n">
        <v>0</v>
      </c>
      <c r="AL31" s="416" t="s">
        <v>433</v>
      </c>
      <c r="AM31" s="416"/>
      <c r="AN31" s="416"/>
      <c r="AO31" s="416"/>
      <c r="AP31" s="416"/>
      <c r="AQ31" s="416"/>
      <c r="AR31" s="416"/>
      <c r="AS31" s="416"/>
      <c r="AT31" s="416"/>
      <c r="AU31" s="416"/>
      <c r="AV31" s="416"/>
      <c r="AW31" s="416"/>
      <c r="AX31" s="416"/>
      <c r="AY31" s="416"/>
      <c r="AZ31" s="416"/>
      <c r="BA31" s="416"/>
      <c r="BB31" s="416"/>
      <c r="BC31" s="416"/>
      <c r="BD31" s="416"/>
      <c r="BE31" s="416"/>
      <c r="BF31" s="416"/>
      <c r="BG31" s="416"/>
      <c r="BH31" s="416"/>
      <c r="BI31" s="416"/>
      <c r="BJ31" s="416"/>
      <c r="BK31" s="416"/>
      <c r="BL31" s="416"/>
    </row>
    <row r="32" customFormat="false" ht="15" hidden="false" customHeight="true" outlineLevel="0" collapsed="false">
      <c r="A32" s="410" t="s">
        <v>450</v>
      </c>
      <c r="B32" s="410"/>
      <c r="C32" s="410"/>
      <c r="D32" s="410"/>
      <c r="E32" s="418" t="s">
        <v>451</v>
      </c>
      <c r="F32" s="418"/>
      <c r="G32" s="418"/>
      <c r="H32" s="418"/>
      <c r="I32" s="418"/>
      <c r="J32" s="418"/>
      <c r="K32" s="418"/>
      <c r="L32" s="418"/>
      <c r="M32" s="418"/>
      <c r="N32" s="418"/>
      <c r="O32" s="418"/>
      <c r="P32" s="418"/>
      <c r="Q32" s="418"/>
      <c r="R32" s="418"/>
      <c r="S32" s="418"/>
      <c r="T32" s="418"/>
      <c r="U32" s="418"/>
      <c r="V32" s="418"/>
      <c r="W32" s="418"/>
      <c r="X32" s="418"/>
      <c r="Y32" s="418"/>
      <c r="Z32" s="418"/>
      <c r="AA32" s="418"/>
      <c r="AB32" s="423" t="n">
        <f aca="false">AD32+AF32+AH32+AJ32</f>
        <v>0</v>
      </c>
      <c r="AC32" s="419" t="n">
        <f aca="false">AE32+AG32+AI32+AK32</f>
        <v>0</v>
      </c>
      <c r="AD32" s="421" t="n">
        <v>0</v>
      </c>
      <c r="AE32" s="421" t="n">
        <v>0</v>
      </c>
      <c r="AF32" s="421" t="n">
        <v>0</v>
      </c>
      <c r="AG32" s="421" t="n">
        <v>0</v>
      </c>
      <c r="AH32" s="421" t="n">
        <v>0</v>
      </c>
      <c r="AI32" s="420" t="n">
        <v>0</v>
      </c>
      <c r="AJ32" s="419" t="n">
        <v>0</v>
      </c>
      <c r="AK32" s="421" t="n">
        <v>0</v>
      </c>
      <c r="AL32" s="416" t="s">
        <v>433</v>
      </c>
      <c r="AM32" s="416"/>
      <c r="AN32" s="416"/>
      <c r="AO32" s="416"/>
      <c r="AP32" s="416"/>
      <c r="AQ32" s="416"/>
      <c r="AR32" s="416"/>
      <c r="AS32" s="416"/>
      <c r="AT32" s="416"/>
      <c r="AU32" s="416"/>
      <c r="AV32" s="416"/>
      <c r="AW32" s="416"/>
      <c r="AX32" s="416"/>
      <c r="AY32" s="416"/>
      <c r="AZ32" s="416"/>
      <c r="BA32" s="416"/>
      <c r="BB32" s="416"/>
      <c r="BC32" s="416"/>
      <c r="BD32" s="416"/>
      <c r="BE32" s="416"/>
      <c r="BF32" s="416"/>
      <c r="BG32" s="416"/>
      <c r="BH32" s="416"/>
      <c r="BI32" s="416"/>
      <c r="BJ32" s="416"/>
      <c r="BK32" s="416"/>
      <c r="BL32" s="416"/>
    </row>
    <row r="33" customFormat="false" ht="15" hidden="false" customHeight="true" outlineLevel="0" collapsed="false">
      <c r="A33" s="428" t="s">
        <v>452</v>
      </c>
      <c r="B33" s="428"/>
      <c r="C33" s="428"/>
      <c r="D33" s="428"/>
      <c r="E33" s="429" t="s">
        <v>453</v>
      </c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  <c r="W33" s="429"/>
      <c r="X33" s="429"/>
      <c r="Y33" s="429"/>
      <c r="Z33" s="429"/>
      <c r="AA33" s="429"/>
      <c r="AB33" s="423" t="n">
        <f aca="false">AB34+AB35+AB36</f>
        <v>9.702</v>
      </c>
      <c r="AC33" s="423" t="n">
        <f aca="false">AE33+AG33+AI33+AK33</f>
        <v>2.986</v>
      </c>
      <c r="AD33" s="430" t="n">
        <f aca="false">AD34+AD35+AD36</f>
        <v>0</v>
      </c>
      <c r="AE33" s="430" t="n">
        <f aca="false">AE34+AE35+AE36</f>
        <v>0</v>
      </c>
      <c r="AF33" s="423" t="n">
        <f aca="false">AF34+AF35+AF36</f>
        <v>0</v>
      </c>
      <c r="AG33" s="430" t="n">
        <f aca="false">AG34+AG35+AG36</f>
        <v>2.986</v>
      </c>
      <c r="AH33" s="423" t="n">
        <f aca="false">AH34+AH35+AH36</f>
        <v>0</v>
      </c>
      <c r="AI33" s="423" t="n">
        <f aca="false">AI34+AI35+AI36</f>
        <v>0</v>
      </c>
      <c r="AJ33" s="423" t="n">
        <f aca="false">AJ34+AJ35+AJ36</f>
        <v>9.702</v>
      </c>
      <c r="AK33" s="430" t="n">
        <f aca="false">AK34+AK35+AK36</f>
        <v>0</v>
      </c>
      <c r="AL33" s="431" t="s">
        <v>433</v>
      </c>
      <c r="AM33" s="431"/>
      <c r="AN33" s="431"/>
      <c r="AO33" s="431"/>
      <c r="AP33" s="431"/>
      <c r="AQ33" s="431"/>
      <c r="AR33" s="431"/>
      <c r="AS33" s="431"/>
      <c r="AT33" s="431"/>
      <c r="AU33" s="431"/>
      <c r="AV33" s="431"/>
      <c r="AW33" s="431"/>
      <c r="AX33" s="431"/>
      <c r="AY33" s="431"/>
      <c r="AZ33" s="431"/>
      <c r="BA33" s="431"/>
      <c r="BB33" s="431"/>
      <c r="BC33" s="431"/>
      <c r="BD33" s="431"/>
      <c r="BE33" s="431"/>
      <c r="BF33" s="431"/>
      <c r="BG33" s="431"/>
      <c r="BH33" s="431"/>
      <c r="BI33" s="431"/>
      <c r="BJ33" s="431"/>
      <c r="BK33" s="431"/>
      <c r="BL33" s="431"/>
    </row>
    <row r="34" customFormat="false" ht="30" hidden="false" customHeight="true" outlineLevel="0" collapsed="false">
      <c r="A34" s="410" t="s">
        <v>454</v>
      </c>
      <c r="B34" s="410"/>
      <c r="C34" s="410"/>
      <c r="D34" s="410"/>
      <c r="E34" s="418" t="s">
        <v>455</v>
      </c>
      <c r="F34" s="418"/>
      <c r="G34" s="418"/>
      <c r="H34" s="418"/>
      <c r="I34" s="418"/>
      <c r="J34" s="418"/>
      <c r="K34" s="418"/>
      <c r="L34" s="418"/>
      <c r="M34" s="418"/>
      <c r="N34" s="418"/>
      <c r="O34" s="418"/>
      <c r="P34" s="418"/>
      <c r="Q34" s="418"/>
      <c r="R34" s="418"/>
      <c r="S34" s="418"/>
      <c r="T34" s="418"/>
      <c r="U34" s="418"/>
      <c r="V34" s="418"/>
      <c r="W34" s="418"/>
      <c r="X34" s="418"/>
      <c r="Y34" s="418"/>
      <c r="Z34" s="418"/>
      <c r="AA34" s="418"/>
      <c r="AB34" s="419" t="n">
        <f aca="false">AD34+AF34+AH34+AJ34</f>
        <v>9.702</v>
      </c>
      <c r="AC34" s="419" t="n">
        <f aca="false">AE34+AG34+AI34+AK34</f>
        <v>2.986</v>
      </c>
      <c r="AD34" s="421" t="n">
        <v>0</v>
      </c>
      <c r="AE34" s="421" t="n">
        <v>0</v>
      </c>
      <c r="AF34" s="415" t="n">
        <v>0</v>
      </c>
      <c r="AG34" s="430" t="n">
        <v>2.986</v>
      </c>
      <c r="AH34" s="415" t="n">
        <v>0</v>
      </c>
      <c r="AI34" s="419" t="n">
        <v>0</v>
      </c>
      <c r="AJ34" s="419" t="n">
        <v>9.702</v>
      </c>
      <c r="AK34" s="415" t="n">
        <v>0</v>
      </c>
      <c r="AL34" s="432" t="s">
        <v>81</v>
      </c>
      <c r="AM34" s="432"/>
      <c r="AN34" s="432"/>
      <c r="AO34" s="432"/>
      <c r="AP34" s="432"/>
      <c r="AQ34" s="432"/>
      <c r="AR34" s="432"/>
      <c r="AS34" s="432"/>
      <c r="AT34" s="432"/>
      <c r="AU34" s="432"/>
      <c r="AV34" s="432"/>
      <c r="AW34" s="432"/>
      <c r="AX34" s="432"/>
      <c r="AY34" s="432"/>
      <c r="AZ34" s="432"/>
      <c r="BA34" s="432"/>
      <c r="BB34" s="432"/>
      <c r="BC34" s="432"/>
      <c r="BD34" s="432"/>
      <c r="BE34" s="432"/>
      <c r="BF34" s="432"/>
      <c r="BG34" s="432"/>
      <c r="BH34" s="432"/>
      <c r="BI34" s="432"/>
      <c r="BJ34" s="432"/>
      <c r="BK34" s="432"/>
      <c r="BL34" s="432"/>
    </row>
    <row r="35" customFormat="false" ht="15" hidden="false" customHeight="true" outlineLevel="0" collapsed="false">
      <c r="A35" s="410" t="s">
        <v>456</v>
      </c>
      <c r="B35" s="410"/>
      <c r="C35" s="410"/>
      <c r="D35" s="410"/>
      <c r="E35" s="418" t="s">
        <v>457</v>
      </c>
      <c r="F35" s="418"/>
      <c r="G35" s="418"/>
      <c r="H35" s="418"/>
      <c r="I35" s="418"/>
      <c r="J35" s="418"/>
      <c r="K35" s="418"/>
      <c r="L35" s="418"/>
      <c r="M35" s="418"/>
      <c r="N35" s="418"/>
      <c r="O35" s="418"/>
      <c r="P35" s="418"/>
      <c r="Q35" s="418"/>
      <c r="R35" s="418"/>
      <c r="S35" s="418"/>
      <c r="T35" s="418"/>
      <c r="U35" s="418"/>
      <c r="V35" s="418"/>
      <c r="W35" s="418"/>
      <c r="X35" s="418"/>
      <c r="Y35" s="418"/>
      <c r="Z35" s="418"/>
      <c r="AA35" s="418"/>
      <c r="AB35" s="420" t="n">
        <f aca="false">AD35+AF35+AH35+AJ35</f>
        <v>0</v>
      </c>
      <c r="AC35" s="420" t="n">
        <f aca="false">AE35+AG35+AI35+AK35</f>
        <v>0</v>
      </c>
      <c r="AD35" s="421" t="n">
        <v>0</v>
      </c>
      <c r="AE35" s="421" t="n">
        <v>0</v>
      </c>
      <c r="AF35" s="421" t="n">
        <v>0</v>
      </c>
      <c r="AG35" s="421" t="n">
        <v>0</v>
      </c>
      <c r="AH35" s="421" t="n">
        <v>0</v>
      </c>
      <c r="AI35" s="420" t="n">
        <v>0</v>
      </c>
      <c r="AJ35" s="420" t="n">
        <v>0</v>
      </c>
      <c r="AK35" s="421" t="n">
        <v>0</v>
      </c>
      <c r="AL35" s="416" t="s">
        <v>433</v>
      </c>
      <c r="AM35" s="416"/>
      <c r="AN35" s="416"/>
      <c r="AO35" s="416"/>
      <c r="AP35" s="416"/>
      <c r="AQ35" s="416"/>
      <c r="AR35" s="416"/>
      <c r="AS35" s="416"/>
      <c r="AT35" s="416"/>
      <c r="AU35" s="416"/>
      <c r="AV35" s="416"/>
      <c r="AW35" s="416"/>
      <c r="AX35" s="416"/>
      <c r="AY35" s="416"/>
      <c r="AZ35" s="416"/>
      <c r="BA35" s="416"/>
      <c r="BB35" s="416"/>
      <c r="BC35" s="416"/>
      <c r="BD35" s="416"/>
      <c r="BE35" s="416"/>
      <c r="BF35" s="416"/>
      <c r="BG35" s="416"/>
      <c r="BH35" s="416"/>
      <c r="BI35" s="416"/>
      <c r="BJ35" s="416"/>
      <c r="BK35" s="416"/>
      <c r="BL35" s="416"/>
    </row>
    <row r="36" customFormat="false" ht="12.75" hidden="false" customHeight="true" outlineLevel="0" collapsed="false">
      <c r="A36" s="410" t="s">
        <v>458</v>
      </c>
      <c r="B36" s="410"/>
      <c r="C36" s="410"/>
      <c r="D36" s="410"/>
      <c r="E36" s="411" t="s">
        <v>459</v>
      </c>
      <c r="F36" s="411"/>
      <c r="G36" s="411"/>
      <c r="H36" s="411"/>
      <c r="I36" s="411"/>
      <c r="J36" s="411"/>
      <c r="K36" s="411"/>
      <c r="L36" s="411"/>
      <c r="M36" s="411"/>
      <c r="N36" s="411"/>
      <c r="O36" s="411"/>
      <c r="P36" s="411"/>
      <c r="Q36" s="411"/>
      <c r="R36" s="411"/>
      <c r="S36" s="411"/>
      <c r="T36" s="411"/>
      <c r="U36" s="411"/>
      <c r="V36" s="411"/>
      <c r="W36" s="411"/>
      <c r="X36" s="411"/>
      <c r="Y36" s="411"/>
      <c r="Z36" s="411"/>
      <c r="AA36" s="411"/>
      <c r="AB36" s="420" t="n">
        <f aca="false">AD36+AF36+AH36+AJ36</f>
        <v>0</v>
      </c>
      <c r="AC36" s="420" t="n">
        <f aca="false">AE36+AG36+AI36+AK36</f>
        <v>0</v>
      </c>
      <c r="AD36" s="421" t="n">
        <v>0</v>
      </c>
      <c r="AE36" s="421" t="n">
        <v>0</v>
      </c>
      <c r="AF36" s="421" t="n">
        <v>0</v>
      </c>
      <c r="AG36" s="421" t="n">
        <v>0</v>
      </c>
      <c r="AH36" s="421" t="n">
        <v>0</v>
      </c>
      <c r="AI36" s="420" t="n">
        <v>0</v>
      </c>
      <c r="AJ36" s="420" t="n">
        <v>0</v>
      </c>
      <c r="AK36" s="421" t="n">
        <v>0</v>
      </c>
      <c r="AL36" s="416" t="s">
        <v>433</v>
      </c>
      <c r="AM36" s="416"/>
      <c r="AN36" s="416"/>
      <c r="AO36" s="416"/>
      <c r="AP36" s="416"/>
      <c r="AQ36" s="416"/>
      <c r="AR36" s="416"/>
      <c r="AS36" s="416"/>
      <c r="AT36" s="416"/>
      <c r="AU36" s="416"/>
      <c r="AV36" s="416"/>
      <c r="AW36" s="416"/>
      <c r="AX36" s="416"/>
      <c r="AY36" s="416"/>
      <c r="AZ36" s="416"/>
      <c r="BA36" s="416"/>
      <c r="BB36" s="416"/>
      <c r="BC36" s="416"/>
      <c r="BD36" s="416"/>
      <c r="BE36" s="416"/>
      <c r="BF36" s="416"/>
      <c r="BG36" s="416"/>
      <c r="BH36" s="416"/>
      <c r="BI36" s="416"/>
      <c r="BJ36" s="416"/>
      <c r="BK36" s="416"/>
      <c r="BL36" s="416"/>
    </row>
    <row r="37" customFormat="false" ht="12.75" hidden="false" customHeight="false" outlineLevel="0" collapsed="false">
      <c r="A37" s="410"/>
      <c r="B37" s="410"/>
      <c r="C37" s="410"/>
      <c r="D37" s="410"/>
      <c r="E37" s="417" t="s">
        <v>460</v>
      </c>
      <c r="F37" s="417"/>
      <c r="G37" s="417"/>
      <c r="H37" s="417"/>
      <c r="I37" s="417"/>
      <c r="J37" s="417"/>
      <c r="K37" s="417"/>
      <c r="L37" s="417"/>
      <c r="M37" s="417"/>
      <c r="N37" s="417"/>
      <c r="O37" s="417"/>
      <c r="P37" s="417"/>
      <c r="Q37" s="417"/>
      <c r="R37" s="417"/>
      <c r="S37" s="417"/>
      <c r="T37" s="417"/>
      <c r="U37" s="417"/>
      <c r="V37" s="417"/>
      <c r="W37" s="417"/>
      <c r="X37" s="417"/>
      <c r="Y37" s="417"/>
      <c r="Z37" s="417"/>
      <c r="AA37" s="417"/>
      <c r="AB37" s="420"/>
      <c r="AC37" s="420"/>
      <c r="AD37" s="421"/>
      <c r="AE37" s="421"/>
      <c r="AF37" s="421"/>
      <c r="AG37" s="421"/>
      <c r="AH37" s="421"/>
      <c r="AI37" s="420"/>
      <c r="AJ37" s="420"/>
      <c r="AK37" s="421"/>
      <c r="AL37" s="416"/>
      <c r="AM37" s="416"/>
      <c r="AN37" s="416"/>
      <c r="AO37" s="416"/>
      <c r="AP37" s="416"/>
      <c r="AQ37" s="416"/>
      <c r="AR37" s="416"/>
      <c r="AS37" s="416"/>
      <c r="AT37" s="416"/>
      <c r="AU37" s="416"/>
      <c r="AV37" s="416"/>
      <c r="AW37" s="416"/>
      <c r="AX37" s="416"/>
      <c r="AY37" s="416"/>
      <c r="AZ37" s="416"/>
      <c r="BA37" s="416"/>
      <c r="BB37" s="416"/>
      <c r="BC37" s="416"/>
      <c r="BD37" s="416"/>
      <c r="BE37" s="416"/>
      <c r="BF37" s="416"/>
      <c r="BG37" s="416"/>
      <c r="BH37" s="416"/>
      <c r="BI37" s="416"/>
      <c r="BJ37" s="416"/>
      <c r="BK37" s="416"/>
      <c r="BL37" s="416"/>
    </row>
    <row r="38" customFormat="false" ht="15" hidden="false" customHeight="true" outlineLevel="0" collapsed="false">
      <c r="A38" s="433" t="s">
        <v>461</v>
      </c>
      <c r="B38" s="433"/>
      <c r="C38" s="433"/>
      <c r="D38" s="433"/>
      <c r="E38" s="434" t="s">
        <v>462</v>
      </c>
      <c r="F38" s="434"/>
      <c r="G38" s="434"/>
      <c r="H38" s="434"/>
      <c r="I38" s="434"/>
      <c r="J38" s="434"/>
      <c r="K38" s="434"/>
      <c r="L38" s="434"/>
      <c r="M38" s="434"/>
      <c r="N38" s="434"/>
      <c r="O38" s="434"/>
      <c r="P38" s="434"/>
      <c r="Q38" s="434"/>
      <c r="R38" s="434"/>
      <c r="S38" s="434"/>
      <c r="T38" s="434"/>
      <c r="U38" s="434"/>
      <c r="V38" s="434"/>
      <c r="W38" s="434"/>
      <c r="X38" s="434"/>
      <c r="Y38" s="434"/>
      <c r="Z38" s="434"/>
      <c r="AA38" s="434"/>
      <c r="AB38" s="435" t="n">
        <f aca="false">AD38+AF38+AH38+AJ38</f>
        <v>2.781</v>
      </c>
      <c r="AC38" s="436" t="n">
        <f aca="false">AE38+AG38+AI38+AK38</f>
        <v>0.546</v>
      </c>
      <c r="AD38" s="436" t="n">
        <v>0</v>
      </c>
      <c r="AE38" s="403" t="n">
        <v>0</v>
      </c>
      <c r="AF38" s="437" t="n">
        <v>0</v>
      </c>
      <c r="AG38" s="403" t="n">
        <v>0.546</v>
      </c>
      <c r="AH38" s="403" t="n">
        <v>0</v>
      </c>
      <c r="AI38" s="436" t="n">
        <v>0</v>
      </c>
      <c r="AJ38" s="436" t="n">
        <v>2.781</v>
      </c>
      <c r="AK38" s="436" t="n">
        <v>0</v>
      </c>
      <c r="AL38" s="409" t="s">
        <v>433</v>
      </c>
      <c r="AM38" s="409"/>
      <c r="AN38" s="409"/>
      <c r="AO38" s="409"/>
      <c r="AP38" s="409"/>
      <c r="AQ38" s="409"/>
      <c r="AR38" s="409"/>
      <c r="AS38" s="409"/>
      <c r="AT38" s="409"/>
      <c r="AU38" s="409"/>
      <c r="AV38" s="409"/>
      <c r="AW38" s="409"/>
      <c r="AX38" s="409"/>
      <c r="AY38" s="409"/>
      <c r="AZ38" s="409"/>
      <c r="BA38" s="409"/>
      <c r="BB38" s="409"/>
      <c r="BC38" s="409"/>
      <c r="BD38" s="409"/>
      <c r="BE38" s="409"/>
      <c r="BF38" s="409"/>
      <c r="BG38" s="409"/>
      <c r="BH38" s="409"/>
      <c r="BI38" s="409"/>
      <c r="BJ38" s="409"/>
      <c r="BK38" s="409"/>
      <c r="BL38" s="409"/>
    </row>
    <row r="39" customFormat="false" ht="15" hidden="false" customHeight="true" outlineLevel="0" collapsed="false">
      <c r="A39" s="410" t="s">
        <v>463</v>
      </c>
      <c r="B39" s="410"/>
      <c r="C39" s="410"/>
      <c r="D39" s="410"/>
      <c r="E39" s="418" t="s">
        <v>464</v>
      </c>
      <c r="F39" s="418"/>
      <c r="G39" s="418"/>
      <c r="H39" s="418"/>
      <c r="I39" s="418"/>
      <c r="J39" s="418"/>
      <c r="K39" s="418"/>
      <c r="L39" s="418"/>
      <c r="M39" s="418"/>
      <c r="N39" s="418"/>
      <c r="O39" s="418"/>
      <c r="P39" s="418"/>
      <c r="Q39" s="418"/>
      <c r="R39" s="418"/>
      <c r="S39" s="418"/>
      <c r="T39" s="418"/>
      <c r="U39" s="418"/>
      <c r="V39" s="418"/>
      <c r="W39" s="418"/>
      <c r="X39" s="418"/>
      <c r="Y39" s="418"/>
      <c r="Z39" s="418"/>
      <c r="AA39" s="418"/>
      <c r="AB39" s="419" t="n">
        <f aca="false">AB40+AB41</f>
        <v>0</v>
      </c>
      <c r="AC39" s="419" t="n">
        <f aca="false">AC40+AC41</f>
        <v>0</v>
      </c>
      <c r="AD39" s="415" t="n">
        <f aca="false">AD40+AD41</f>
        <v>0</v>
      </c>
      <c r="AE39" s="415" t="n">
        <f aca="false">AE40+AE41</f>
        <v>0</v>
      </c>
      <c r="AF39" s="415" t="n">
        <f aca="false">AF40+AF41</f>
        <v>0</v>
      </c>
      <c r="AG39" s="415" t="n">
        <f aca="false">AG40+AG41</f>
        <v>0</v>
      </c>
      <c r="AH39" s="415" t="n">
        <f aca="false">AH40+AH41</f>
        <v>0</v>
      </c>
      <c r="AI39" s="415" t="n">
        <f aca="false">AI40+AI41</f>
        <v>0</v>
      </c>
      <c r="AJ39" s="415" t="n">
        <f aca="false">AJ40+AJ41</f>
        <v>0</v>
      </c>
      <c r="AK39" s="415" t="n">
        <f aca="false">AK40+AK41</f>
        <v>0</v>
      </c>
      <c r="AL39" s="416" t="s">
        <v>433</v>
      </c>
      <c r="AM39" s="416"/>
      <c r="AN39" s="416"/>
      <c r="AO39" s="416"/>
      <c r="AP39" s="416"/>
      <c r="AQ39" s="416"/>
      <c r="AR39" s="416"/>
      <c r="AS39" s="416"/>
      <c r="AT39" s="416"/>
      <c r="AU39" s="416"/>
      <c r="AV39" s="416"/>
      <c r="AW39" s="416"/>
      <c r="AX39" s="416"/>
      <c r="AY39" s="416"/>
      <c r="AZ39" s="416"/>
      <c r="BA39" s="416"/>
      <c r="BB39" s="416"/>
      <c r="BC39" s="416"/>
      <c r="BD39" s="416"/>
      <c r="BE39" s="416"/>
      <c r="BF39" s="416"/>
      <c r="BG39" s="416"/>
      <c r="BH39" s="416"/>
      <c r="BI39" s="416"/>
      <c r="BJ39" s="416"/>
      <c r="BK39" s="416"/>
      <c r="BL39" s="416"/>
    </row>
    <row r="40" customFormat="false" ht="15" hidden="false" customHeight="true" outlineLevel="0" collapsed="false">
      <c r="A40" s="410" t="s">
        <v>304</v>
      </c>
      <c r="B40" s="410"/>
      <c r="C40" s="410"/>
      <c r="D40" s="410"/>
      <c r="E40" s="418" t="s">
        <v>465</v>
      </c>
      <c r="F40" s="418"/>
      <c r="G40" s="418"/>
      <c r="H40" s="418"/>
      <c r="I40" s="418"/>
      <c r="J40" s="418"/>
      <c r="K40" s="418"/>
      <c r="L40" s="418"/>
      <c r="M40" s="418"/>
      <c r="N40" s="418"/>
      <c r="O40" s="418"/>
      <c r="P40" s="418"/>
      <c r="Q40" s="418"/>
      <c r="R40" s="418"/>
      <c r="S40" s="418"/>
      <c r="T40" s="418"/>
      <c r="U40" s="418"/>
      <c r="V40" s="418"/>
      <c r="W40" s="418"/>
      <c r="X40" s="418"/>
      <c r="Y40" s="418"/>
      <c r="Z40" s="418"/>
      <c r="AA40" s="418"/>
      <c r="AB40" s="420" t="n">
        <v>0</v>
      </c>
      <c r="AC40" s="420" t="n">
        <v>0</v>
      </c>
      <c r="AD40" s="421" t="n">
        <v>0</v>
      </c>
      <c r="AE40" s="421" t="n">
        <v>0</v>
      </c>
      <c r="AF40" s="421" t="n">
        <v>0</v>
      </c>
      <c r="AG40" s="421" t="n">
        <v>0</v>
      </c>
      <c r="AH40" s="421" t="n">
        <v>0</v>
      </c>
      <c r="AI40" s="421" t="n">
        <v>0</v>
      </c>
      <c r="AJ40" s="421" t="n">
        <v>0</v>
      </c>
      <c r="AK40" s="421" t="n">
        <v>0</v>
      </c>
      <c r="AL40" s="416" t="s">
        <v>433</v>
      </c>
      <c r="AM40" s="416"/>
      <c r="AN40" s="416"/>
      <c r="AO40" s="416"/>
      <c r="AP40" s="416"/>
      <c r="AQ40" s="416"/>
      <c r="AR40" s="416"/>
      <c r="AS40" s="416"/>
      <c r="AT40" s="416"/>
      <c r="AU40" s="416"/>
      <c r="AV40" s="416"/>
      <c r="AW40" s="416"/>
      <c r="AX40" s="416"/>
      <c r="AY40" s="416"/>
      <c r="AZ40" s="416"/>
      <c r="BA40" s="416"/>
      <c r="BB40" s="416"/>
      <c r="BC40" s="416"/>
      <c r="BD40" s="416"/>
      <c r="BE40" s="416"/>
      <c r="BF40" s="416"/>
      <c r="BG40" s="416"/>
      <c r="BH40" s="416"/>
      <c r="BI40" s="416"/>
      <c r="BJ40" s="416"/>
      <c r="BK40" s="416"/>
      <c r="BL40" s="416"/>
    </row>
    <row r="41" customFormat="false" ht="12.75" hidden="false" customHeight="true" outlineLevel="0" collapsed="false">
      <c r="A41" s="410" t="s">
        <v>313</v>
      </c>
      <c r="B41" s="410"/>
      <c r="C41" s="410"/>
      <c r="D41" s="410"/>
      <c r="E41" s="411" t="s">
        <v>466</v>
      </c>
      <c r="F41" s="411"/>
      <c r="G41" s="411"/>
      <c r="H41" s="411"/>
      <c r="I41" s="411"/>
      <c r="J41" s="411"/>
      <c r="K41" s="411"/>
      <c r="L41" s="411"/>
      <c r="M41" s="411"/>
      <c r="N41" s="411"/>
      <c r="O41" s="411"/>
      <c r="P41" s="411"/>
      <c r="Q41" s="411"/>
      <c r="R41" s="411"/>
      <c r="S41" s="411"/>
      <c r="T41" s="411"/>
      <c r="U41" s="411"/>
      <c r="V41" s="411"/>
      <c r="W41" s="411"/>
      <c r="X41" s="411"/>
      <c r="Y41" s="411"/>
      <c r="Z41" s="411"/>
      <c r="AA41" s="411"/>
      <c r="AB41" s="419" t="n">
        <f aca="false">AD41+AF41+AH41+AJ41</f>
        <v>0</v>
      </c>
      <c r="AC41" s="419" t="n">
        <f aca="false">AE41+AG41+AI41+AK41</f>
        <v>0</v>
      </c>
      <c r="AD41" s="415" t="n">
        <v>0</v>
      </c>
      <c r="AE41" s="415" t="n">
        <v>0</v>
      </c>
      <c r="AF41" s="415" t="n">
        <v>0</v>
      </c>
      <c r="AG41" s="415" t="n">
        <v>0</v>
      </c>
      <c r="AH41" s="415" t="n">
        <v>0</v>
      </c>
      <c r="AI41" s="415" t="n">
        <v>0</v>
      </c>
      <c r="AJ41" s="415" t="n">
        <v>0</v>
      </c>
      <c r="AK41" s="415" t="n">
        <v>0</v>
      </c>
      <c r="AL41" s="416" t="s">
        <v>433</v>
      </c>
      <c r="AM41" s="416"/>
      <c r="AN41" s="416"/>
      <c r="AO41" s="416"/>
      <c r="AP41" s="416"/>
      <c r="AQ41" s="416"/>
      <c r="AR41" s="416"/>
      <c r="AS41" s="416"/>
      <c r="AT41" s="416"/>
      <c r="AU41" s="416"/>
      <c r="AV41" s="416"/>
      <c r="AW41" s="416"/>
      <c r="AX41" s="416"/>
      <c r="AY41" s="416"/>
      <c r="AZ41" s="416"/>
      <c r="BA41" s="416"/>
      <c r="BB41" s="416"/>
      <c r="BC41" s="416"/>
      <c r="BD41" s="416"/>
      <c r="BE41" s="416"/>
      <c r="BF41" s="416"/>
      <c r="BG41" s="416"/>
      <c r="BH41" s="416"/>
      <c r="BI41" s="416"/>
      <c r="BJ41" s="416"/>
      <c r="BK41" s="416"/>
      <c r="BL41" s="416"/>
    </row>
    <row r="42" customFormat="false" ht="12.75" hidden="false" customHeight="true" outlineLevel="0" collapsed="false">
      <c r="A42" s="410"/>
      <c r="B42" s="410"/>
      <c r="C42" s="410"/>
      <c r="D42" s="410"/>
      <c r="E42" s="417" t="s">
        <v>467</v>
      </c>
      <c r="F42" s="417"/>
      <c r="G42" s="417"/>
      <c r="H42" s="417"/>
      <c r="I42" s="417"/>
      <c r="J42" s="417"/>
      <c r="K42" s="417"/>
      <c r="L42" s="417"/>
      <c r="M42" s="417"/>
      <c r="N42" s="417"/>
      <c r="O42" s="417"/>
      <c r="P42" s="417"/>
      <c r="Q42" s="417"/>
      <c r="R42" s="417"/>
      <c r="S42" s="417"/>
      <c r="T42" s="417"/>
      <c r="U42" s="417"/>
      <c r="V42" s="417"/>
      <c r="W42" s="417"/>
      <c r="X42" s="417"/>
      <c r="Y42" s="417"/>
      <c r="Z42" s="417"/>
      <c r="AA42" s="417"/>
      <c r="AB42" s="419"/>
      <c r="AC42" s="419"/>
      <c r="AD42" s="415"/>
      <c r="AE42" s="415"/>
      <c r="AF42" s="415"/>
      <c r="AG42" s="415"/>
      <c r="AH42" s="415"/>
      <c r="AI42" s="415"/>
      <c r="AJ42" s="415"/>
      <c r="AK42" s="415"/>
      <c r="AL42" s="416"/>
      <c r="AM42" s="416"/>
      <c r="AN42" s="416"/>
      <c r="AO42" s="416"/>
      <c r="AP42" s="416"/>
      <c r="AQ42" s="416"/>
      <c r="AR42" s="416"/>
      <c r="AS42" s="416"/>
      <c r="AT42" s="416"/>
      <c r="AU42" s="416"/>
      <c r="AV42" s="416"/>
      <c r="AW42" s="416"/>
      <c r="AX42" s="416"/>
      <c r="AY42" s="416"/>
      <c r="AZ42" s="416"/>
      <c r="BA42" s="416"/>
      <c r="BB42" s="416"/>
      <c r="BC42" s="416"/>
      <c r="BD42" s="416"/>
      <c r="BE42" s="416"/>
      <c r="BF42" s="416"/>
      <c r="BG42" s="416"/>
      <c r="BH42" s="416"/>
      <c r="BI42" s="416"/>
      <c r="BJ42" s="416"/>
      <c r="BK42" s="416"/>
      <c r="BL42" s="416"/>
    </row>
    <row r="43" customFormat="false" ht="12.75" hidden="false" customHeight="false" outlineLevel="0" collapsed="false">
      <c r="A43" s="410" t="s">
        <v>468</v>
      </c>
      <c r="B43" s="410"/>
      <c r="C43" s="410"/>
      <c r="D43" s="410"/>
      <c r="E43" s="422" t="s">
        <v>469</v>
      </c>
      <c r="F43" s="422"/>
      <c r="G43" s="422"/>
      <c r="H43" s="422"/>
      <c r="I43" s="422"/>
      <c r="J43" s="422"/>
      <c r="K43" s="422"/>
      <c r="L43" s="422"/>
      <c r="M43" s="422"/>
      <c r="N43" s="422"/>
      <c r="O43" s="422"/>
      <c r="P43" s="422"/>
      <c r="Q43" s="422"/>
      <c r="R43" s="422"/>
      <c r="S43" s="422"/>
      <c r="T43" s="422"/>
      <c r="U43" s="422"/>
      <c r="V43" s="422"/>
      <c r="W43" s="422"/>
      <c r="X43" s="422"/>
      <c r="Y43" s="422"/>
      <c r="Z43" s="422"/>
      <c r="AA43" s="422"/>
      <c r="AB43" s="438" t="n">
        <f aca="false">AD43+AF43+AH43+AJ43</f>
        <v>0</v>
      </c>
      <c r="AC43" s="438" t="n">
        <v>0</v>
      </c>
      <c r="AD43" s="438" t="n">
        <v>0</v>
      </c>
      <c r="AE43" s="438" t="n">
        <v>0</v>
      </c>
      <c r="AF43" s="438" t="n">
        <v>0</v>
      </c>
      <c r="AG43" s="438" t="n">
        <v>0</v>
      </c>
      <c r="AH43" s="438" t="n">
        <v>0</v>
      </c>
      <c r="AI43" s="438" t="n">
        <v>0</v>
      </c>
      <c r="AJ43" s="438" t="n">
        <v>0</v>
      </c>
      <c r="AK43" s="438" t="n">
        <v>0</v>
      </c>
      <c r="AL43" s="416" t="s">
        <v>433</v>
      </c>
      <c r="AM43" s="416"/>
      <c r="AN43" s="416"/>
      <c r="AO43" s="416"/>
      <c r="AP43" s="416"/>
      <c r="AQ43" s="416"/>
      <c r="AR43" s="416"/>
      <c r="AS43" s="416"/>
      <c r="AT43" s="416"/>
      <c r="AU43" s="416"/>
      <c r="AV43" s="416"/>
      <c r="AW43" s="416"/>
      <c r="AX43" s="416"/>
      <c r="AY43" s="416"/>
      <c r="AZ43" s="416"/>
      <c r="BA43" s="416"/>
      <c r="BB43" s="416"/>
      <c r="BC43" s="416"/>
      <c r="BD43" s="416"/>
      <c r="BE43" s="416"/>
      <c r="BF43" s="416"/>
      <c r="BG43" s="416"/>
      <c r="BH43" s="416"/>
      <c r="BI43" s="416"/>
      <c r="BJ43" s="416"/>
      <c r="BK43" s="416"/>
      <c r="BL43" s="416"/>
    </row>
    <row r="44" customFormat="false" ht="12.75" hidden="false" customHeight="true" outlineLevel="0" collapsed="false">
      <c r="A44" s="410"/>
      <c r="B44" s="410"/>
      <c r="C44" s="410"/>
      <c r="D44" s="410"/>
      <c r="E44" s="417" t="s">
        <v>470</v>
      </c>
      <c r="F44" s="417"/>
      <c r="G44" s="417"/>
      <c r="H44" s="417"/>
      <c r="I44" s="417"/>
      <c r="J44" s="417"/>
      <c r="K44" s="417"/>
      <c r="L44" s="417"/>
      <c r="M44" s="417"/>
      <c r="N44" s="417"/>
      <c r="O44" s="417"/>
      <c r="P44" s="417"/>
      <c r="Q44" s="417"/>
      <c r="R44" s="417"/>
      <c r="S44" s="417"/>
      <c r="T44" s="417"/>
      <c r="U44" s="417"/>
      <c r="V44" s="417"/>
      <c r="W44" s="417"/>
      <c r="X44" s="417"/>
      <c r="Y44" s="417"/>
      <c r="Z44" s="417"/>
      <c r="AA44" s="417"/>
      <c r="AB44" s="438"/>
      <c r="AC44" s="438"/>
      <c r="AD44" s="438"/>
      <c r="AE44" s="438"/>
      <c r="AF44" s="438"/>
      <c r="AG44" s="438"/>
      <c r="AH44" s="438"/>
      <c r="AI44" s="438"/>
      <c r="AJ44" s="438"/>
      <c r="AK44" s="438"/>
      <c r="AL44" s="416"/>
      <c r="AM44" s="416"/>
      <c r="AN44" s="416"/>
      <c r="AO44" s="416"/>
      <c r="AP44" s="416"/>
      <c r="AQ44" s="416"/>
      <c r="AR44" s="416"/>
      <c r="AS44" s="416"/>
      <c r="AT44" s="416"/>
      <c r="AU44" s="416"/>
      <c r="AV44" s="416"/>
      <c r="AW44" s="416"/>
      <c r="AX44" s="416"/>
      <c r="AY44" s="416"/>
      <c r="AZ44" s="416"/>
      <c r="BA44" s="416"/>
      <c r="BB44" s="416"/>
      <c r="BC44" s="416"/>
      <c r="BD44" s="416"/>
      <c r="BE44" s="416"/>
      <c r="BF44" s="416"/>
      <c r="BG44" s="416"/>
      <c r="BH44" s="416"/>
      <c r="BI44" s="416"/>
      <c r="BJ44" s="416"/>
      <c r="BK44" s="416"/>
      <c r="BL44" s="416"/>
    </row>
    <row r="45" customFormat="false" ht="15" hidden="false" customHeight="true" outlineLevel="0" collapsed="false">
      <c r="A45" s="433" t="s">
        <v>471</v>
      </c>
      <c r="B45" s="433"/>
      <c r="C45" s="433"/>
      <c r="D45" s="433"/>
      <c r="E45" s="434" t="s">
        <v>472</v>
      </c>
      <c r="F45" s="434"/>
      <c r="G45" s="434"/>
      <c r="H45" s="434"/>
      <c r="I45" s="434"/>
      <c r="J45" s="434"/>
      <c r="K45" s="434"/>
      <c r="L45" s="434"/>
      <c r="M45" s="434"/>
      <c r="N45" s="434"/>
      <c r="O45" s="434"/>
      <c r="P45" s="434"/>
      <c r="Q45" s="434"/>
      <c r="R45" s="434"/>
      <c r="S45" s="434"/>
      <c r="T45" s="434"/>
      <c r="U45" s="434"/>
      <c r="V45" s="434"/>
      <c r="W45" s="434"/>
      <c r="X45" s="434"/>
      <c r="Y45" s="434"/>
      <c r="Z45" s="434"/>
      <c r="AA45" s="434"/>
      <c r="AB45" s="439" t="n">
        <v>0</v>
      </c>
      <c r="AC45" s="439" t="n">
        <v>0</v>
      </c>
      <c r="AD45" s="439" t="n">
        <f aca="false">AD46+AD47+AD48+AD49+AD50+AD51+AD52</f>
        <v>0</v>
      </c>
      <c r="AE45" s="439" t="n">
        <f aca="false">AE46+AE47+AE48+AE49+AE50+AE51+AE52</f>
        <v>0</v>
      </c>
      <c r="AF45" s="439" t="n">
        <f aca="false">AF46+AF47+AF48+AF49+AF50+AF51+AF52</f>
        <v>0</v>
      </c>
      <c r="AG45" s="439" t="n">
        <f aca="false">AG46+AG47+AG48+AG49+AG50+AG51+AG52</f>
        <v>0</v>
      </c>
      <c r="AH45" s="439" t="n">
        <f aca="false">AH46+AH47+AH48+AH49+AH50+AH51+AH52</f>
        <v>0</v>
      </c>
      <c r="AI45" s="439" t="n">
        <f aca="false">AI46+AI47+AI48+AI49+AI50+AI51+AI52</f>
        <v>0</v>
      </c>
      <c r="AJ45" s="439" t="n">
        <f aca="false">AJ46+AJ47+AJ48+AJ49+AJ50+AJ51+AJ52</f>
        <v>0</v>
      </c>
      <c r="AK45" s="439" t="n">
        <f aca="false">AK46+AK47+AK48+AK49+AK50+AK51+AK52</f>
        <v>0</v>
      </c>
      <c r="AL45" s="409" t="s">
        <v>433</v>
      </c>
      <c r="AM45" s="409"/>
      <c r="AN45" s="409"/>
      <c r="AO45" s="409"/>
      <c r="AP45" s="409"/>
      <c r="AQ45" s="409"/>
      <c r="AR45" s="409"/>
      <c r="AS45" s="409"/>
      <c r="AT45" s="409"/>
      <c r="AU45" s="409"/>
      <c r="AV45" s="409"/>
      <c r="AW45" s="409"/>
      <c r="AX45" s="409"/>
      <c r="AY45" s="409"/>
      <c r="AZ45" s="409"/>
      <c r="BA45" s="409"/>
      <c r="BB45" s="409"/>
      <c r="BC45" s="409"/>
      <c r="BD45" s="409"/>
      <c r="BE45" s="409"/>
      <c r="BF45" s="409"/>
      <c r="BG45" s="409"/>
      <c r="BH45" s="409"/>
      <c r="BI45" s="409"/>
      <c r="BJ45" s="409"/>
      <c r="BK45" s="409"/>
      <c r="BL45" s="409"/>
    </row>
    <row r="46" customFormat="false" ht="15" hidden="false" customHeight="true" outlineLevel="0" collapsed="false">
      <c r="A46" s="410" t="s">
        <v>473</v>
      </c>
      <c r="B46" s="410"/>
      <c r="C46" s="410"/>
      <c r="D46" s="410"/>
      <c r="E46" s="418" t="s">
        <v>474</v>
      </c>
      <c r="F46" s="418"/>
      <c r="G46" s="418"/>
      <c r="H46" s="418"/>
      <c r="I46" s="418"/>
      <c r="J46" s="418"/>
      <c r="K46" s="418"/>
      <c r="L46" s="418"/>
      <c r="M46" s="418"/>
      <c r="N46" s="418"/>
      <c r="O46" s="418"/>
      <c r="P46" s="418"/>
      <c r="Q46" s="418"/>
      <c r="R46" s="418"/>
      <c r="S46" s="418"/>
      <c r="T46" s="418"/>
      <c r="U46" s="418"/>
      <c r="V46" s="418"/>
      <c r="W46" s="418"/>
      <c r="X46" s="418"/>
      <c r="Y46" s="418"/>
      <c r="Z46" s="418"/>
      <c r="AA46" s="418"/>
      <c r="AB46" s="421" t="n">
        <v>0</v>
      </c>
      <c r="AC46" s="421" t="n">
        <v>0</v>
      </c>
      <c r="AD46" s="421" t="n">
        <v>0</v>
      </c>
      <c r="AE46" s="421" t="n">
        <v>0</v>
      </c>
      <c r="AF46" s="421" t="n">
        <v>0</v>
      </c>
      <c r="AG46" s="421" t="n">
        <v>0</v>
      </c>
      <c r="AH46" s="421" t="n">
        <v>0</v>
      </c>
      <c r="AI46" s="421" t="n">
        <v>0</v>
      </c>
      <c r="AJ46" s="421" t="n">
        <v>0</v>
      </c>
      <c r="AK46" s="421" t="n">
        <v>0</v>
      </c>
      <c r="AL46" s="416" t="s">
        <v>433</v>
      </c>
      <c r="AM46" s="416"/>
      <c r="AN46" s="416"/>
      <c r="AO46" s="416"/>
      <c r="AP46" s="416"/>
      <c r="AQ46" s="416"/>
      <c r="AR46" s="416"/>
      <c r="AS46" s="416"/>
      <c r="AT46" s="416"/>
      <c r="AU46" s="416"/>
      <c r="AV46" s="416"/>
      <c r="AW46" s="416"/>
      <c r="AX46" s="416"/>
      <c r="AY46" s="416"/>
      <c r="AZ46" s="416"/>
      <c r="BA46" s="416"/>
      <c r="BB46" s="416"/>
      <c r="BC46" s="416"/>
      <c r="BD46" s="416"/>
      <c r="BE46" s="416"/>
      <c r="BF46" s="416"/>
      <c r="BG46" s="416"/>
      <c r="BH46" s="416"/>
      <c r="BI46" s="416"/>
      <c r="BJ46" s="416"/>
      <c r="BK46" s="416"/>
      <c r="BL46" s="416"/>
    </row>
    <row r="47" customFormat="false" ht="15" hidden="false" customHeight="true" outlineLevel="0" collapsed="false">
      <c r="A47" s="410" t="s">
        <v>475</v>
      </c>
      <c r="B47" s="410"/>
      <c r="C47" s="410"/>
      <c r="D47" s="410"/>
      <c r="E47" s="418" t="s">
        <v>476</v>
      </c>
      <c r="F47" s="418"/>
      <c r="G47" s="418"/>
      <c r="H47" s="418"/>
      <c r="I47" s="418"/>
      <c r="J47" s="418"/>
      <c r="K47" s="418"/>
      <c r="L47" s="418"/>
      <c r="M47" s="418"/>
      <c r="N47" s="418"/>
      <c r="O47" s="418"/>
      <c r="P47" s="418"/>
      <c r="Q47" s="418"/>
      <c r="R47" s="418"/>
      <c r="S47" s="418"/>
      <c r="T47" s="418"/>
      <c r="U47" s="418"/>
      <c r="V47" s="418"/>
      <c r="W47" s="418"/>
      <c r="X47" s="418"/>
      <c r="Y47" s="418"/>
      <c r="Z47" s="418"/>
      <c r="AA47" s="418"/>
      <c r="AB47" s="421" t="n">
        <v>0</v>
      </c>
      <c r="AC47" s="421" t="n">
        <v>0</v>
      </c>
      <c r="AD47" s="421" t="n">
        <v>0</v>
      </c>
      <c r="AE47" s="421" t="n">
        <v>0</v>
      </c>
      <c r="AF47" s="421" t="n">
        <v>0</v>
      </c>
      <c r="AG47" s="421" t="n">
        <v>0</v>
      </c>
      <c r="AH47" s="421" t="n">
        <v>0</v>
      </c>
      <c r="AI47" s="421" t="n">
        <v>0</v>
      </c>
      <c r="AJ47" s="421" t="n">
        <v>0</v>
      </c>
      <c r="AK47" s="421" t="n">
        <v>0</v>
      </c>
      <c r="AL47" s="416" t="s">
        <v>433</v>
      </c>
      <c r="AM47" s="416"/>
      <c r="AN47" s="416"/>
      <c r="AO47" s="416"/>
      <c r="AP47" s="416"/>
      <c r="AQ47" s="416"/>
      <c r="AR47" s="416"/>
      <c r="AS47" s="416"/>
      <c r="AT47" s="416"/>
      <c r="AU47" s="416"/>
      <c r="AV47" s="416"/>
      <c r="AW47" s="416"/>
      <c r="AX47" s="416"/>
      <c r="AY47" s="416"/>
      <c r="AZ47" s="416"/>
      <c r="BA47" s="416"/>
      <c r="BB47" s="416"/>
      <c r="BC47" s="416"/>
      <c r="BD47" s="416"/>
      <c r="BE47" s="416"/>
      <c r="BF47" s="416"/>
      <c r="BG47" s="416"/>
      <c r="BH47" s="416"/>
      <c r="BI47" s="416"/>
      <c r="BJ47" s="416"/>
      <c r="BK47" s="416"/>
      <c r="BL47" s="416"/>
    </row>
    <row r="48" customFormat="false" ht="15" hidden="false" customHeight="true" outlineLevel="0" collapsed="false">
      <c r="A48" s="410" t="s">
        <v>477</v>
      </c>
      <c r="B48" s="410"/>
      <c r="C48" s="410"/>
      <c r="D48" s="410"/>
      <c r="E48" s="418" t="s">
        <v>478</v>
      </c>
      <c r="F48" s="418"/>
      <c r="G48" s="418"/>
      <c r="H48" s="418"/>
      <c r="I48" s="418"/>
      <c r="J48" s="418"/>
      <c r="K48" s="418"/>
      <c r="L48" s="418"/>
      <c r="M48" s="418"/>
      <c r="N48" s="418"/>
      <c r="O48" s="418"/>
      <c r="P48" s="418"/>
      <c r="Q48" s="418"/>
      <c r="R48" s="418"/>
      <c r="S48" s="418"/>
      <c r="T48" s="418"/>
      <c r="U48" s="418"/>
      <c r="V48" s="418"/>
      <c r="W48" s="418"/>
      <c r="X48" s="418"/>
      <c r="Y48" s="418"/>
      <c r="Z48" s="418"/>
      <c r="AA48" s="418"/>
      <c r="AB48" s="421" t="n">
        <v>0</v>
      </c>
      <c r="AC48" s="421" t="n">
        <v>0</v>
      </c>
      <c r="AD48" s="421" t="n">
        <v>0</v>
      </c>
      <c r="AE48" s="421" t="n">
        <v>0</v>
      </c>
      <c r="AF48" s="421" t="n">
        <v>0</v>
      </c>
      <c r="AG48" s="421" t="n">
        <v>0</v>
      </c>
      <c r="AH48" s="421" t="n">
        <v>0</v>
      </c>
      <c r="AI48" s="421" t="n">
        <v>0</v>
      </c>
      <c r="AJ48" s="421" t="n">
        <v>0</v>
      </c>
      <c r="AK48" s="421" t="n">
        <v>0</v>
      </c>
      <c r="AL48" s="416" t="s">
        <v>433</v>
      </c>
      <c r="AM48" s="416"/>
      <c r="AN48" s="416"/>
      <c r="AO48" s="416"/>
      <c r="AP48" s="416"/>
      <c r="AQ48" s="416"/>
      <c r="AR48" s="416"/>
      <c r="AS48" s="416"/>
      <c r="AT48" s="416"/>
      <c r="AU48" s="416"/>
      <c r="AV48" s="416"/>
      <c r="AW48" s="416"/>
      <c r="AX48" s="416"/>
      <c r="AY48" s="416"/>
      <c r="AZ48" s="416"/>
      <c r="BA48" s="416"/>
      <c r="BB48" s="416"/>
      <c r="BC48" s="416"/>
      <c r="BD48" s="416"/>
      <c r="BE48" s="416"/>
      <c r="BF48" s="416"/>
      <c r="BG48" s="416"/>
      <c r="BH48" s="416"/>
      <c r="BI48" s="416"/>
      <c r="BJ48" s="416"/>
      <c r="BK48" s="416"/>
      <c r="BL48" s="416"/>
    </row>
    <row r="49" customFormat="false" ht="15" hidden="false" customHeight="true" outlineLevel="0" collapsed="false">
      <c r="A49" s="410" t="s">
        <v>479</v>
      </c>
      <c r="B49" s="410"/>
      <c r="C49" s="410"/>
      <c r="D49" s="410"/>
      <c r="E49" s="418" t="s">
        <v>480</v>
      </c>
      <c r="F49" s="418"/>
      <c r="G49" s="418"/>
      <c r="H49" s="418"/>
      <c r="I49" s="418"/>
      <c r="J49" s="418"/>
      <c r="K49" s="418"/>
      <c r="L49" s="418"/>
      <c r="M49" s="418"/>
      <c r="N49" s="418"/>
      <c r="O49" s="418"/>
      <c r="P49" s="418"/>
      <c r="Q49" s="418"/>
      <c r="R49" s="418"/>
      <c r="S49" s="418"/>
      <c r="T49" s="418"/>
      <c r="U49" s="418"/>
      <c r="V49" s="418"/>
      <c r="W49" s="418"/>
      <c r="X49" s="418"/>
      <c r="Y49" s="418"/>
      <c r="Z49" s="418"/>
      <c r="AA49" s="418"/>
      <c r="AB49" s="421" t="n">
        <v>0</v>
      </c>
      <c r="AC49" s="421" t="n">
        <v>0</v>
      </c>
      <c r="AD49" s="421" t="n">
        <v>0</v>
      </c>
      <c r="AE49" s="421" t="n">
        <v>0</v>
      </c>
      <c r="AF49" s="421" t="n">
        <v>0</v>
      </c>
      <c r="AG49" s="421" t="n">
        <v>0</v>
      </c>
      <c r="AH49" s="421" t="n">
        <v>0</v>
      </c>
      <c r="AI49" s="421" t="n">
        <v>0</v>
      </c>
      <c r="AJ49" s="421" t="n">
        <v>0</v>
      </c>
      <c r="AK49" s="421" t="n">
        <v>0</v>
      </c>
      <c r="AL49" s="416" t="s">
        <v>433</v>
      </c>
      <c r="AM49" s="416"/>
      <c r="AN49" s="416"/>
      <c r="AO49" s="416"/>
      <c r="AP49" s="416"/>
      <c r="AQ49" s="416"/>
      <c r="AR49" s="416"/>
      <c r="AS49" s="416"/>
      <c r="AT49" s="416"/>
      <c r="AU49" s="416"/>
      <c r="AV49" s="416"/>
      <c r="AW49" s="416"/>
      <c r="AX49" s="416"/>
      <c r="AY49" s="416"/>
      <c r="AZ49" s="416"/>
      <c r="BA49" s="416"/>
      <c r="BB49" s="416"/>
      <c r="BC49" s="416"/>
      <c r="BD49" s="416"/>
      <c r="BE49" s="416"/>
      <c r="BF49" s="416"/>
      <c r="BG49" s="416"/>
      <c r="BH49" s="416"/>
      <c r="BI49" s="416"/>
      <c r="BJ49" s="416"/>
      <c r="BK49" s="416"/>
      <c r="BL49" s="416"/>
    </row>
    <row r="50" customFormat="false" ht="15" hidden="false" customHeight="true" outlineLevel="0" collapsed="false">
      <c r="A50" s="410" t="s">
        <v>481</v>
      </c>
      <c r="B50" s="410"/>
      <c r="C50" s="410"/>
      <c r="D50" s="410"/>
      <c r="E50" s="418" t="s">
        <v>482</v>
      </c>
      <c r="F50" s="418"/>
      <c r="G50" s="418"/>
      <c r="H50" s="418"/>
      <c r="I50" s="418"/>
      <c r="J50" s="418"/>
      <c r="K50" s="418"/>
      <c r="L50" s="418"/>
      <c r="M50" s="418"/>
      <c r="N50" s="418"/>
      <c r="O50" s="418"/>
      <c r="P50" s="418"/>
      <c r="Q50" s="418"/>
      <c r="R50" s="418"/>
      <c r="S50" s="418"/>
      <c r="T50" s="418"/>
      <c r="U50" s="418"/>
      <c r="V50" s="418"/>
      <c r="W50" s="418"/>
      <c r="X50" s="418"/>
      <c r="Y50" s="418"/>
      <c r="Z50" s="418"/>
      <c r="AA50" s="418"/>
      <c r="AB50" s="421" t="n">
        <v>0</v>
      </c>
      <c r="AC50" s="421" t="n">
        <v>0</v>
      </c>
      <c r="AD50" s="421" t="n">
        <v>0</v>
      </c>
      <c r="AE50" s="421" t="n">
        <v>0</v>
      </c>
      <c r="AF50" s="421" t="n">
        <v>0</v>
      </c>
      <c r="AG50" s="421" t="n">
        <v>0</v>
      </c>
      <c r="AH50" s="421" t="n">
        <v>0</v>
      </c>
      <c r="AI50" s="421" t="n">
        <v>0</v>
      </c>
      <c r="AJ50" s="421" t="n">
        <v>0</v>
      </c>
      <c r="AK50" s="421" t="n">
        <v>0</v>
      </c>
      <c r="AL50" s="416" t="s">
        <v>433</v>
      </c>
      <c r="AM50" s="416"/>
      <c r="AN50" s="416"/>
      <c r="AO50" s="416"/>
      <c r="AP50" s="416"/>
      <c r="AQ50" s="416"/>
      <c r="AR50" s="416"/>
      <c r="AS50" s="416"/>
      <c r="AT50" s="416"/>
      <c r="AU50" s="416"/>
      <c r="AV50" s="416"/>
      <c r="AW50" s="416"/>
      <c r="AX50" s="416"/>
      <c r="AY50" s="416"/>
      <c r="AZ50" s="416"/>
      <c r="BA50" s="416"/>
      <c r="BB50" s="416"/>
      <c r="BC50" s="416"/>
      <c r="BD50" s="416"/>
      <c r="BE50" s="416"/>
      <c r="BF50" s="416"/>
      <c r="BG50" s="416"/>
      <c r="BH50" s="416"/>
      <c r="BI50" s="416"/>
      <c r="BJ50" s="416"/>
      <c r="BK50" s="416"/>
      <c r="BL50" s="416"/>
    </row>
    <row r="51" customFormat="false" ht="15" hidden="false" customHeight="true" outlineLevel="0" collapsed="false">
      <c r="A51" s="410" t="s">
        <v>483</v>
      </c>
      <c r="B51" s="410"/>
      <c r="C51" s="410"/>
      <c r="D51" s="410"/>
      <c r="E51" s="418" t="s">
        <v>484</v>
      </c>
      <c r="F51" s="418"/>
      <c r="G51" s="418"/>
      <c r="H51" s="418"/>
      <c r="I51" s="418"/>
      <c r="J51" s="418"/>
      <c r="K51" s="418"/>
      <c r="L51" s="418"/>
      <c r="M51" s="418"/>
      <c r="N51" s="418"/>
      <c r="O51" s="418"/>
      <c r="P51" s="418"/>
      <c r="Q51" s="418"/>
      <c r="R51" s="418"/>
      <c r="S51" s="418"/>
      <c r="T51" s="418"/>
      <c r="U51" s="418"/>
      <c r="V51" s="418"/>
      <c r="W51" s="418"/>
      <c r="X51" s="418"/>
      <c r="Y51" s="418"/>
      <c r="Z51" s="418"/>
      <c r="AA51" s="418"/>
      <c r="AB51" s="421" t="n">
        <v>0</v>
      </c>
      <c r="AC51" s="421" t="n">
        <v>0</v>
      </c>
      <c r="AD51" s="421" t="n">
        <v>0</v>
      </c>
      <c r="AE51" s="421" t="n">
        <v>0</v>
      </c>
      <c r="AF51" s="421" t="n">
        <v>0</v>
      </c>
      <c r="AG51" s="421" t="n">
        <v>0</v>
      </c>
      <c r="AH51" s="421" t="n">
        <v>0</v>
      </c>
      <c r="AI51" s="421" t="n">
        <v>0</v>
      </c>
      <c r="AJ51" s="421" t="n">
        <v>0</v>
      </c>
      <c r="AK51" s="421" t="n">
        <v>0</v>
      </c>
      <c r="AL51" s="416" t="s">
        <v>433</v>
      </c>
      <c r="AM51" s="416"/>
      <c r="AN51" s="416"/>
      <c r="AO51" s="416"/>
      <c r="AP51" s="416"/>
      <c r="AQ51" s="416"/>
      <c r="AR51" s="416"/>
      <c r="AS51" s="416"/>
      <c r="AT51" s="416"/>
      <c r="AU51" s="416"/>
      <c r="AV51" s="416"/>
      <c r="AW51" s="416"/>
      <c r="AX51" s="416"/>
      <c r="AY51" s="416"/>
      <c r="AZ51" s="416"/>
      <c r="BA51" s="416"/>
      <c r="BB51" s="416"/>
      <c r="BC51" s="416"/>
      <c r="BD51" s="416"/>
      <c r="BE51" s="416"/>
      <c r="BF51" s="416"/>
      <c r="BG51" s="416"/>
      <c r="BH51" s="416"/>
      <c r="BI51" s="416"/>
      <c r="BJ51" s="416"/>
      <c r="BK51" s="416"/>
      <c r="BL51" s="416"/>
    </row>
    <row r="52" customFormat="false" ht="15" hidden="false" customHeight="true" outlineLevel="0" collapsed="false">
      <c r="A52" s="410" t="s">
        <v>485</v>
      </c>
      <c r="B52" s="410"/>
      <c r="C52" s="410"/>
      <c r="D52" s="410"/>
      <c r="E52" s="418" t="s">
        <v>486</v>
      </c>
      <c r="F52" s="418"/>
      <c r="G52" s="418"/>
      <c r="H52" s="418"/>
      <c r="I52" s="418"/>
      <c r="J52" s="418"/>
      <c r="K52" s="418"/>
      <c r="L52" s="418"/>
      <c r="M52" s="418"/>
      <c r="N52" s="418"/>
      <c r="O52" s="418"/>
      <c r="P52" s="418"/>
      <c r="Q52" s="418"/>
      <c r="R52" s="418"/>
      <c r="S52" s="418"/>
      <c r="T52" s="418"/>
      <c r="U52" s="418"/>
      <c r="V52" s="418"/>
      <c r="W52" s="418"/>
      <c r="X52" s="418"/>
      <c r="Y52" s="418"/>
      <c r="Z52" s="418"/>
      <c r="AA52" s="418"/>
      <c r="AB52" s="421" t="n">
        <v>0</v>
      </c>
      <c r="AC52" s="421" t="n">
        <v>0</v>
      </c>
      <c r="AD52" s="421" t="n">
        <v>0</v>
      </c>
      <c r="AE52" s="421" t="n">
        <v>0</v>
      </c>
      <c r="AF52" s="421" t="n">
        <v>0</v>
      </c>
      <c r="AG52" s="421" t="n">
        <v>0</v>
      </c>
      <c r="AH52" s="421" t="n">
        <v>0</v>
      </c>
      <c r="AI52" s="421" t="n">
        <v>0</v>
      </c>
      <c r="AJ52" s="421" t="n">
        <v>0</v>
      </c>
      <c r="AK52" s="421" t="n">
        <v>0</v>
      </c>
      <c r="AL52" s="416" t="s">
        <v>433</v>
      </c>
      <c r="AM52" s="416"/>
      <c r="AN52" s="416"/>
      <c r="AO52" s="416"/>
      <c r="AP52" s="416"/>
      <c r="AQ52" s="416"/>
      <c r="AR52" s="416"/>
      <c r="AS52" s="416"/>
      <c r="AT52" s="416"/>
      <c r="AU52" s="416"/>
      <c r="AV52" s="416"/>
      <c r="AW52" s="416"/>
      <c r="AX52" s="416"/>
      <c r="AY52" s="416"/>
      <c r="AZ52" s="416"/>
      <c r="BA52" s="416"/>
      <c r="BB52" s="416"/>
      <c r="BC52" s="416"/>
      <c r="BD52" s="416"/>
      <c r="BE52" s="416"/>
      <c r="BF52" s="416"/>
      <c r="BG52" s="416"/>
      <c r="BH52" s="416"/>
      <c r="BI52" s="416"/>
      <c r="BJ52" s="416"/>
      <c r="BK52" s="416"/>
      <c r="BL52" s="416"/>
    </row>
    <row r="53" s="442" customFormat="true" ht="15" hidden="false" customHeight="true" outlineLevel="0" collapsed="false">
      <c r="A53" s="433"/>
      <c r="B53" s="433"/>
      <c r="C53" s="433"/>
      <c r="D53" s="433"/>
      <c r="E53" s="434" t="s">
        <v>487</v>
      </c>
      <c r="F53" s="434"/>
      <c r="G53" s="434"/>
      <c r="H53" s="434"/>
      <c r="I53" s="434"/>
      <c r="J53" s="434"/>
      <c r="K53" s="434"/>
      <c r="L53" s="434"/>
      <c r="M53" s="434"/>
      <c r="N53" s="434"/>
      <c r="O53" s="434"/>
      <c r="P53" s="434"/>
      <c r="Q53" s="434"/>
      <c r="R53" s="434"/>
      <c r="S53" s="434"/>
      <c r="T53" s="434"/>
      <c r="U53" s="434"/>
      <c r="V53" s="434"/>
      <c r="W53" s="434"/>
      <c r="X53" s="434"/>
      <c r="Y53" s="434"/>
      <c r="Z53" s="434"/>
      <c r="AA53" s="434"/>
      <c r="AB53" s="403" t="n">
        <f aca="false">AB19+AB45</f>
        <v>16.68</v>
      </c>
      <c r="AC53" s="440" t="n">
        <f aca="false">AC19+AC45</f>
        <v>3.532</v>
      </c>
      <c r="AD53" s="441" t="n">
        <f aca="false">AD19+AD45</f>
        <v>0</v>
      </c>
      <c r="AE53" s="441" t="n">
        <f aca="false">AE19+AE45</f>
        <v>0</v>
      </c>
      <c r="AF53" s="441" t="n">
        <f aca="false">AF19+AF45</f>
        <v>0</v>
      </c>
      <c r="AG53" s="441" t="n">
        <f aca="false">AG19+AG45</f>
        <v>3.532</v>
      </c>
      <c r="AH53" s="441" t="n">
        <f aca="false">AH19+AH45</f>
        <v>0</v>
      </c>
      <c r="AI53" s="441" t="n">
        <f aca="false">AI19+AI45</f>
        <v>0</v>
      </c>
      <c r="AJ53" s="441" t="n">
        <f aca="false">AJ19+AJ45</f>
        <v>16.68</v>
      </c>
      <c r="AK53" s="441" t="n">
        <f aca="false">AK19+AK45</f>
        <v>0</v>
      </c>
      <c r="AL53" s="409" t="s">
        <v>433</v>
      </c>
      <c r="AM53" s="409"/>
      <c r="AN53" s="409"/>
      <c r="AO53" s="409"/>
      <c r="AP53" s="409"/>
      <c r="AQ53" s="409"/>
      <c r="AR53" s="409"/>
      <c r="AS53" s="409"/>
      <c r="AT53" s="409"/>
      <c r="AU53" s="409"/>
      <c r="AV53" s="409"/>
      <c r="AW53" s="409"/>
      <c r="AX53" s="409"/>
      <c r="AY53" s="409"/>
      <c r="AZ53" s="409"/>
      <c r="BA53" s="409"/>
      <c r="BB53" s="409"/>
      <c r="BC53" s="409"/>
      <c r="BD53" s="409"/>
      <c r="BE53" s="409"/>
      <c r="BF53" s="409"/>
      <c r="BG53" s="409"/>
      <c r="BH53" s="409"/>
      <c r="BI53" s="409"/>
      <c r="BJ53" s="409"/>
      <c r="BK53" s="409"/>
      <c r="BL53" s="409"/>
    </row>
    <row r="54" customFormat="false" ht="15" hidden="false" customHeight="true" outlineLevel="0" collapsed="false">
      <c r="A54" s="410"/>
      <c r="B54" s="410"/>
      <c r="C54" s="410"/>
      <c r="D54" s="410"/>
      <c r="E54" s="418" t="s">
        <v>488</v>
      </c>
      <c r="F54" s="418"/>
      <c r="G54" s="418"/>
      <c r="H54" s="418"/>
      <c r="I54" s="418"/>
      <c r="J54" s="418"/>
      <c r="K54" s="418"/>
      <c r="L54" s="418"/>
      <c r="M54" s="418"/>
      <c r="N54" s="418"/>
      <c r="O54" s="418"/>
      <c r="P54" s="418"/>
      <c r="Q54" s="418"/>
      <c r="R54" s="418"/>
      <c r="S54" s="418"/>
      <c r="T54" s="418"/>
      <c r="U54" s="418"/>
      <c r="V54" s="418"/>
      <c r="W54" s="418"/>
      <c r="X54" s="418"/>
      <c r="Y54" s="418"/>
      <c r="Z54" s="418"/>
      <c r="AA54" s="418"/>
      <c r="AB54" s="398"/>
      <c r="AC54" s="398"/>
      <c r="AD54" s="398"/>
      <c r="AE54" s="398"/>
      <c r="AF54" s="398"/>
      <c r="AG54" s="398"/>
      <c r="AH54" s="398"/>
      <c r="AI54" s="398"/>
      <c r="AJ54" s="398"/>
      <c r="AK54" s="398"/>
      <c r="AL54" s="443"/>
      <c r="AM54" s="443"/>
      <c r="AN54" s="443"/>
      <c r="AO54" s="443"/>
      <c r="AP54" s="443"/>
      <c r="AQ54" s="443"/>
      <c r="AR54" s="443"/>
      <c r="AS54" s="443"/>
      <c r="AT54" s="443"/>
      <c r="AU54" s="443"/>
      <c r="AV54" s="443"/>
      <c r="AW54" s="443"/>
      <c r="AX54" s="443"/>
      <c r="AY54" s="443"/>
      <c r="AZ54" s="443"/>
      <c r="BA54" s="443"/>
      <c r="BB54" s="443"/>
      <c r="BC54" s="443"/>
      <c r="BD54" s="443"/>
      <c r="BE54" s="443"/>
      <c r="BF54" s="443"/>
      <c r="BG54" s="443"/>
      <c r="BH54" s="443"/>
      <c r="BI54" s="443"/>
      <c r="BJ54" s="443"/>
      <c r="BK54" s="443"/>
      <c r="BL54" s="443"/>
    </row>
    <row r="55" customFormat="false" ht="15" hidden="false" customHeight="true" outlineLevel="0" collapsed="false">
      <c r="A55" s="410"/>
      <c r="B55" s="410"/>
      <c r="C55" s="410"/>
      <c r="D55" s="410"/>
      <c r="E55" s="444" t="s">
        <v>489</v>
      </c>
      <c r="F55" s="444"/>
      <c r="G55" s="444"/>
      <c r="H55" s="444"/>
      <c r="I55" s="444"/>
      <c r="J55" s="444"/>
      <c r="K55" s="444"/>
      <c r="L55" s="444"/>
      <c r="M55" s="444"/>
      <c r="N55" s="444"/>
      <c r="O55" s="444"/>
      <c r="P55" s="444"/>
      <c r="Q55" s="444"/>
      <c r="R55" s="444"/>
      <c r="S55" s="444"/>
      <c r="T55" s="444"/>
      <c r="U55" s="444"/>
      <c r="V55" s="444"/>
      <c r="W55" s="444"/>
      <c r="X55" s="444"/>
      <c r="Y55" s="444"/>
      <c r="Z55" s="444"/>
      <c r="AA55" s="444"/>
      <c r="AB55" s="421" t="n">
        <v>0</v>
      </c>
      <c r="AC55" s="421" t="n">
        <v>0</v>
      </c>
      <c r="AD55" s="421" t="n">
        <v>0</v>
      </c>
      <c r="AE55" s="421" t="n">
        <v>0</v>
      </c>
      <c r="AF55" s="421" t="n">
        <v>0</v>
      </c>
      <c r="AG55" s="421" t="n">
        <v>0</v>
      </c>
      <c r="AH55" s="421" t="n">
        <v>0</v>
      </c>
      <c r="AI55" s="421" t="n">
        <v>0</v>
      </c>
      <c r="AJ55" s="421" t="n">
        <v>0</v>
      </c>
      <c r="AK55" s="421" t="n">
        <v>0</v>
      </c>
      <c r="AL55" s="416" t="s">
        <v>433</v>
      </c>
      <c r="AM55" s="416"/>
      <c r="AN55" s="416"/>
      <c r="AO55" s="416"/>
      <c r="AP55" s="416"/>
      <c r="AQ55" s="416"/>
      <c r="AR55" s="416"/>
      <c r="AS55" s="416"/>
      <c r="AT55" s="416"/>
      <c r="AU55" s="416"/>
      <c r="AV55" s="416"/>
      <c r="AW55" s="416"/>
      <c r="AX55" s="416"/>
      <c r="AY55" s="416"/>
      <c r="AZ55" s="416"/>
      <c r="BA55" s="416"/>
      <c r="BB55" s="416"/>
      <c r="BC55" s="416"/>
      <c r="BD55" s="416"/>
      <c r="BE55" s="416"/>
      <c r="BF55" s="416"/>
      <c r="BG55" s="416"/>
      <c r="BH55" s="416"/>
      <c r="BI55" s="416"/>
      <c r="BJ55" s="416"/>
      <c r="BK55" s="416"/>
      <c r="BL55" s="416"/>
    </row>
    <row r="56" customFormat="false" ht="15" hidden="false" customHeight="true" outlineLevel="0" collapsed="false">
      <c r="A56" s="445"/>
      <c r="B56" s="445"/>
      <c r="C56" s="445"/>
      <c r="D56" s="445"/>
      <c r="E56" s="446" t="s">
        <v>490</v>
      </c>
      <c r="F56" s="446"/>
      <c r="G56" s="446"/>
      <c r="H56" s="446"/>
      <c r="I56" s="446"/>
      <c r="J56" s="446"/>
      <c r="K56" s="446"/>
      <c r="L56" s="446"/>
      <c r="M56" s="446"/>
      <c r="N56" s="446"/>
      <c r="O56" s="446"/>
      <c r="P56" s="446"/>
      <c r="Q56" s="446"/>
      <c r="R56" s="446"/>
      <c r="S56" s="446"/>
      <c r="T56" s="446"/>
      <c r="U56" s="446"/>
      <c r="V56" s="446"/>
      <c r="W56" s="446"/>
      <c r="X56" s="446"/>
      <c r="Y56" s="446"/>
      <c r="Z56" s="446"/>
      <c r="AA56" s="446"/>
      <c r="AB56" s="447" t="n">
        <v>0</v>
      </c>
      <c r="AC56" s="447" t="n">
        <v>0</v>
      </c>
      <c r="AD56" s="447" t="n">
        <v>0</v>
      </c>
      <c r="AE56" s="447" t="n">
        <v>0</v>
      </c>
      <c r="AF56" s="447" t="n">
        <v>0</v>
      </c>
      <c r="AG56" s="447" t="n">
        <v>0</v>
      </c>
      <c r="AH56" s="447" t="n">
        <v>0</v>
      </c>
      <c r="AI56" s="447" t="n">
        <v>0</v>
      </c>
      <c r="AJ56" s="447" t="n">
        <v>0</v>
      </c>
      <c r="AK56" s="447" t="n">
        <v>0</v>
      </c>
      <c r="AL56" s="448" t="s">
        <v>433</v>
      </c>
      <c r="AM56" s="448"/>
      <c r="AN56" s="448"/>
      <c r="AO56" s="448"/>
      <c r="AP56" s="448"/>
      <c r="AQ56" s="448"/>
      <c r="AR56" s="448"/>
      <c r="AS56" s="448"/>
      <c r="AT56" s="448"/>
      <c r="AU56" s="448"/>
      <c r="AV56" s="448"/>
      <c r="AW56" s="448"/>
      <c r="AX56" s="448"/>
      <c r="AY56" s="448"/>
      <c r="AZ56" s="448"/>
      <c r="BA56" s="448"/>
      <c r="BB56" s="448"/>
      <c r="BC56" s="448"/>
      <c r="BD56" s="448"/>
      <c r="BE56" s="448"/>
      <c r="BF56" s="448"/>
      <c r="BG56" s="448"/>
      <c r="BH56" s="448"/>
      <c r="BI56" s="448"/>
      <c r="BJ56" s="448"/>
      <c r="BK56" s="448"/>
      <c r="BL56" s="448"/>
    </row>
    <row r="57" customFormat="false" ht="15" hidden="false" customHeight="true" outlineLevel="0" collapsed="false">
      <c r="A57" s="449"/>
      <c r="B57" s="449"/>
      <c r="C57" s="449"/>
      <c r="D57" s="449"/>
      <c r="E57" s="385"/>
      <c r="F57" s="385"/>
      <c r="G57" s="385"/>
      <c r="H57" s="385"/>
      <c r="I57" s="385"/>
      <c r="J57" s="385"/>
      <c r="K57" s="385"/>
      <c r="L57" s="385"/>
      <c r="M57" s="385"/>
      <c r="N57" s="385"/>
      <c r="O57" s="385"/>
      <c r="P57" s="385"/>
      <c r="Q57" s="385"/>
      <c r="R57" s="385"/>
      <c r="S57" s="385"/>
      <c r="T57" s="385"/>
      <c r="U57" s="385"/>
      <c r="V57" s="385"/>
      <c r="W57" s="385"/>
      <c r="X57" s="385"/>
      <c r="Y57" s="385"/>
      <c r="Z57" s="385"/>
      <c r="AA57" s="385"/>
      <c r="AB57" s="450"/>
      <c r="AC57" s="450"/>
      <c r="AD57" s="450"/>
      <c r="AE57" s="450"/>
      <c r="AF57" s="450"/>
      <c r="AG57" s="450"/>
      <c r="AH57" s="450"/>
      <c r="AI57" s="450"/>
      <c r="AJ57" s="450"/>
      <c r="AK57" s="450"/>
    </row>
    <row r="58" customFormat="false" ht="15" hidden="false" customHeight="true" outlineLevel="0" collapsed="false">
      <c r="A58" s="449"/>
      <c r="B58" s="449"/>
      <c r="C58" s="449"/>
      <c r="D58" s="449"/>
      <c r="E58" s="385"/>
      <c r="F58" s="385"/>
      <c r="G58" s="385"/>
      <c r="H58" s="385"/>
      <c r="I58" s="385"/>
      <c r="J58" s="385"/>
      <c r="K58" s="385"/>
      <c r="L58" s="385"/>
      <c r="M58" s="385"/>
      <c r="N58" s="385"/>
      <c r="O58" s="385"/>
      <c r="P58" s="385"/>
      <c r="Q58" s="385"/>
      <c r="R58" s="385"/>
      <c r="S58" s="385"/>
      <c r="T58" s="385"/>
      <c r="U58" s="385"/>
      <c r="V58" s="385"/>
      <c r="W58" s="385"/>
      <c r="X58" s="385"/>
      <c r="Y58" s="385"/>
      <c r="Z58" s="385"/>
      <c r="AA58" s="385"/>
      <c r="AB58" s="372"/>
      <c r="AC58" s="451"/>
      <c r="AD58" s="451"/>
      <c r="AE58" s="451"/>
      <c r="AF58" s="451"/>
      <c r="AG58" s="451"/>
      <c r="AH58" s="451"/>
      <c r="AI58" s="451"/>
      <c r="AJ58" s="451"/>
      <c r="AK58" s="451"/>
      <c r="AL58" s="451"/>
      <c r="AM58" s="451"/>
      <c r="AN58" s="451"/>
      <c r="AO58" s="451"/>
      <c r="AP58" s="451"/>
      <c r="AQ58" s="451"/>
      <c r="AR58" s="451"/>
      <c r="AS58" s="376"/>
      <c r="AT58" s="376"/>
      <c r="AU58" s="376"/>
      <c r="AV58" s="376"/>
      <c r="AW58" s="376"/>
      <c r="AX58" s="376"/>
      <c r="AY58" s="376"/>
      <c r="AZ58" s="376"/>
      <c r="BA58" s="376"/>
      <c r="BB58" s="376"/>
      <c r="BC58" s="376"/>
      <c r="BD58" s="376"/>
      <c r="BE58" s="376"/>
      <c r="BF58" s="376"/>
      <c r="BG58" s="376"/>
      <c r="BH58" s="376"/>
      <c r="BI58" s="376"/>
      <c r="BJ58" s="376"/>
      <c r="BK58" s="376"/>
      <c r="BL58" s="376"/>
    </row>
    <row r="59" customFormat="false" ht="21.75" hidden="false" customHeight="true" outlineLevel="0" collapsed="false">
      <c r="AC59" s="192"/>
      <c r="AD59" s="451"/>
    </row>
    <row r="60" customFormat="false" ht="24" hidden="false" customHeight="true" outlineLevel="0" collapsed="false">
      <c r="AC60" s="451"/>
      <c r="AD60" s="451"/>
      <c r="AE60" s="451"/>
      <c r="AF60" s="451"/>
      <c r="AG60" s="451"/>
      <c r="AH60" s="451"/>
      <c r="AI60" s="451"/>
      <c r="AJ60" s="451"/>
      <c r="AK60" s="451"/>
      <c r="AL60" s="451"/>
      <c r="AM60" s="451"/>
      <c r="AN60" s="451"/>
      <c r="AO60" s="451"/>
      <c r="AP60" s="451"/>
      <c r="AQ60" s="451"/>
      <c r="AR60" s="451"/>
      <c r="AS60" s="451"/>
      <c r="AT60" s="451"/>
      <c r="AU60" s="451"/>
      <c r="AV60" s="451"/>
      <c r="AW60" s="451"/>
      <c r="AX60" s="451"/>
      <c r="AY60" s="451"/>
      <c r="AZ60" s="451"/>
      <c r="BA60" s="451"/>
      <c r="BB60" s="451"/>
      <c r="BC60" s="451"/>
      <c r="BD60" s="451"/>
      <c r="BE60" s="451"/>
      <c r="BF60" s="451"/>
      <c r="BG60" s="451"/>
      <c r="BH60" s="451"/>
      <c r="BI60" s="451"/>
      <c r="BJ60" s="451"/>
      <c r="BK60" s="451"/>
      <c r="BL60" s="451"/>
      <c r="BM60" s="451"/>
      <c r="BN60" s="451"/>
      <c r="BO60" s="451"/>
      <c r="BP60" s="451"/>
      <c r="BQ60" s="451"/>
      <c r="BR60" s="451"/>
      <c r="BS60" s="451"/>
      <c r="BT60" s="451"/>
      <c r="BU60" s="451"/>
      <c r="BV60" s="451"/>
      <c r="BW60" s="451"/>
      <c r="BX60" s="451"/>
      <c r="BY60" s="451"/>
      <c r="BZ60" s="451"/>
      <c r="CA60" s="451"/>
      <c r="CB60" s="451"/>
      <c r="CC60" s="451"/>
      <c r="CD60" s="451"/>
      <c r="CE60" s="451"/>
      <c r="CF60" s="451"/>
      <c r="CG60" s="451"/>
      <c r="CH60" s="451"/>
      <c r="CI60" s="451"/>
      <c r="CJ60" s="451"/>
      <c r="CK60" s="451"/>
      <c r="CL60" s="451"/>
      <c r="CM60" s="451"/>
      <c r="CN60" s="451"/>
      <c r="CO60" s="451"/>
      <c r="CP60" s="451"/>
      <c r="CQ60" s="451"/>
      <c r="CR60" s="451"/>
      <c r="CS60" s="451"/>
      <c r="CT60" s="451"/>
      <c r="CU60" s="451"/>
      <c r="CV60" s="451"/>
      <c r="CW60" s="451"/>
      <c r="CX60" s="451"/>
      <c r="CY60" s="451"/>
      <c r="CZ60" s="451"/>
      <c r="DA60" s="451"/>
      <c r="DB60" s="451"/>
      <c r="DC60" s="451"/>
      <c r="DD60" s="451"/>
      <c r="DE60" s="451"/>
      <c r="DF60" s="451"/>
      <c r="DG60" s="451"/>
      <c r="DH60" s="451"/>
      <c r="DI60" s="451"/>
      <c r="DJ60" s="451"/>
      <c r="DK60" s="451"/>
      <c r="DL60" s="451"/>
      <c r="DM60" s="451"/>
      <c r="DN60" s="451"/>
      <c r="DO60" s="451"/>
      <c r="DP60" s="451"/>
      <c r="DQ60" s="451"/>
      <c r="DR60" s="451"/>
      <c r="DS60" s="451"/>
      <c r="DT60" s="451"/>
      <c r="DU60" s="451"/>
      <c r="DV60" s="452"/>
      <c r="DW60" s="452"/>
    </row>
    <row r="62" customFormat="false" ht="12.75" hidden="false" customHeight="false" outlineLevel="0" collapsed="false">
      <c r="A62" s="453"/>
      <c r="B62" s="453"/>
      <c r="C62" s="453"/>
      <c r="D62" s="453"/>
      <c r="E62" s="453"/>
      <c r="F62" s="453"/>
      <c r="G62" s="453"/>
      <c r="H62" s="453"/>
      <c r="I62" s="453"/>
      <c r="J62" s="453"/>
      <c r="K62" s="453"/>
      <c r="L62" s="453"/>
      <c r="M62" s="453"/>
      <c r="N62" s="453"/>
      <c r="O62" s="453"/>
      <c r="P62" s="453"/>
      <c r="Q62" s="453"/>
      <c r="R62" s="453"/>
      <c r="AB62" s="372"/>
    </row>
    <row r="63" customFormat="false" ht="12.75" hidden="false" customHeight="false" outlineLevel="0" collapsed="false">
      <c r="A63" s="454" t="s">
        <v>491</v>
      </c>
      <c r="B63" s="454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0"/>
      <c r="AB63" s="370"/>
    </row>
    <row r="64" customFormat="false" ht="12.75" hidden="false" customHeight="false" outlineLevel="0" collapsed="false">
      <c r="A64" s="454" t="s">
        <v>492</v>
      </c>
      <c r="B64" s="454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0"/>
      <c r="AB64" s="370"/>
    </row>
  </sheetData>
  <mergeCells count="200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8"/>
    <mergeCell ref="A16:D16"/>
    <mergeCell ref="E16:AA16"/>
    <mergeCell ref="AB16:AF16"/>
    <mergeCell ref="AG16:AK16"/>
    <mergeCell ref="A17:D17"/>
    <mergeCell ref="E17:AA17"/>
    <mergeCell ref="AB17:AC17"/>
    <mergeCell ref="AD17:AE17"/>
    <mergeCell ref="AF17:AG17"/>
    <mergeCell ref="AH17:AI17"/>
    <mergeCell ref="AJ17:AK17"/>
    <mergeCell ref="A18:D18"/>
    <mergeCell ref="E18:AA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4"/>
    <mergeCell ref="E34:AA34"/>
    <mergeCell ref="AL34:BL34"/>
    <mergeCell ref="A35:D35"/>
    <mergeCell ref="E35:AA35"/>
    <mergeCell ref="AL35:BL35"/>
    <mergeCell ref="A36:D37"/>
    <mergeCell ref="E36:AA36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BL37"/>
    <mergeCell ref="E37:AA37"/>
    <mergeCell ref="A38:D38"/>
    <mergeCell ref="E38:AA38"/>
    <mergeCell ref="AL38:BL38"/>
    <mergeCell ref="A39:D39"/>
    <mergeCell ref="E39:AA39"/>
    <mergeCell ref="AL39:BL39"/>
    <mergeCell ref="A40:D40"/>
    <mergeCell ref="E40:AA40"/>
    <mergeCell ref="AL40:BL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4"/>
    <mergeCell ref="E43:AA43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BL44"/>
    <mergeCell ref="E44:AA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  <mergeCell ref="A55:D55"/>
    <mergeCell ref="E55:AA55"/>
    <mergeCell ref="AL55:BL55"/>
    <mergeCell ref="A56:D56"/>
    <mergeCell ref="E56:AA56"/>
    <mergeCell ref="AL56:B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pane xSplit="1" ySplit="18" topLeftCell="B206" activePane="bottomRight" state="frozen"/>
      <selection pane="topLeft" activeCell="A1" activeCellId="0" sqref="A1"/>
      <selection pane="topRight" activeCell="B1" activeCellId="0" sqref="B1"/>
      <selection pane="bottomLeft" activeCell="A206" activeCellId="0" sqref="A206"/>
      <selection pane="bottomRight" activeCell="A225" activeCellId="0" sqref="A22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42"/>
    <col collapsed="false" customWidth="true" hidden="false" outlineLevel="0" max="11" min="3" style="10" width="10.41"/>
    <col collapsed="false" customWidth="true" hidden="false" outlineLevel="0" max="12" min="12" style="10" width="12.99"/>
    <col collapsed="false" customWidth="true" hidden="false" outlineLevel="0" max="22" min="13" style="10" width="10.41"/>
    <col collapsed="false" customWidth="false" hidden="false" outlineLevel="0" max="257" min="23" style="1" width="0.85"/>
  </cols>
  <sheetData>
    <row r="1" s="455" customFormat="true" ht="35.2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456" t="s">
        <v>493</v>
      </c>
      <c r="U1" s="456"/>
      <c r="V1" s="456"/>
    </row>
    <row r="3" s="457" customFormat="true" ht="14.25" hidden="false" customHeight="true" outlineLevel="0" collapsed="false">
      <c r="A3" s="194" t="s">
        <v>494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</row>
    <row r="5" s="455" customFormat="true" ht="23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458" t="s">
        <v>495</v>
      </c>
      <c r="U5" s="458"/>
      <c r="V5" s="458"/>
    </row>
    <row r="6" s="455" customFormat="true" ht="1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459" t="s">
        <v>496</v>
      </c>
      <c r="U6" s="459"/>
      <c r="V6" s="459"/>
    </row>
    <row r="7" s="455" customFormat="true" ht="1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460" t="s">
        <v>415</v>
      </c>
      <c r="U7" s="460"/>
      <c r="V7" s="460"/>
    </row>
    <row r="8" s="142" customFormat="true" ht="12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461" t="s">
        <v>497</v>
      </c>
      <c r="U8" s="461"/>
      <c r="V8" s="461"/>
    </row>
    <row r="9" s="142" customFormat="tru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/>
    <row r="11" s="193" customFormat="true" ht="10.5" hidden="false" customHeight="true" outlineLevel="0" collapsed="false">
      <c r="A11" s="462" t="s">
        <v>498</v>
      </c>
      <c r="B11" s="463" t="s">
        <v>499</v>
      </c>
      <c r="C11" s="464" t="s">
        <v>500</v>
      </c>
      <c r="D11" s="464"/>
      <c r="E11" s="464"/>
      <c r="F11" s="464"/>
      <c r="G11" s="464"/>
      <c r="H11" s="464"/>
      <c r="I11" s="464"/>
      <c r="J11" s="464"/>
      <c r="K11" s="464"/>
      <c r="L11" s="464"/>
      <c r="M11" s="465" t="s">
        <v>501</v>
      </c>
      <c r="N11" s="465"/>
      <c r="O11" s="465"/>
      <c r="P11" s="465"/>
      <c r="Q11" s="465"/>
      <c r="R11" s="465"/>
      <c r="S11" s="465"/>
      <c r="T11" s="465"/>
      <c r="U11" s="465"/>
      <c r="V11" s="465"/>
    </row>
    <row r="12" s="193" customFormat="true" ht="10.5" hidden="false" customHeight="true" outlineLevel="0" collapsed="false">
      <c r="A12" s="462"/>
      <c r="B12" s="463"/>
      <c r="C12" s="466" t="s">
        <v>502</v>
      </c>
      <c r="D12" s="466"/>
      <c r="E12" s="466"/>
      <c r="F12" s="466"/>
      <c r="G12" s="466"/>
      <c r="H12" s="467" t="s">
        <v>30</v>
      </c>
      <c r="I12" s="467"/>
      <c r="J12" s="467"/>
      <c r="K12" s="467"/>
      <c r="L12" s="467"/>
      <c r="M12" s="468" t="s">
        <v>502</v>
      </c>
      <c r="N12" s="468"/>
      <c r="O12" s="468"/>
      <c r="P12" s="468"/>
      <c r="Q12" s="468"/>
      <c r="R12" s="468" t="s">
        <v>503</v>
      </c>
      <c r="S12" s="468"/>
      <c r="T12" s="468"/>
      <c r="U12" s="468"/>
      <c r="V12" s="468"/>
    </row>
    <row r="13" s="193" customFormat="true" ht="10.5" hidden="false" customHeight="true" outlineLevel="0" collapsed="false">
      <c r="A13" s="462"/>
      <c r="B13" s="463"/>
      <c r="C13" s="469" t="s">
        <v>504</v>
      </c>
      <c r="D13" s="469"/>
      <c r="E13" s="469"/>
      <c r="F13" s="469"/>
      <c r="G13" s="469"/>
      <c r="H13" s="470" t="s">
        <v>504</v>
      </c>
      <c r="I13" s="470"/>
      <c r="J13" s="470"/>
      <c r="K13" s="470"/>
      <c r="L13" s="470"/>
      <c r="M13" s="468" t="s">
        <v>504</v>
      </c>
      <c r="N13" s="468"/>
      <c r="O13" s="468"/>
      <c r="P13" s="468"/>
      <c r="Q13" s="468"/>
      <c r="R13" s="468" t="s">
        <v>504</v>
      </c>
      <c r="S13" s="468"/>
      <c r="T13" s="468"/>
      <c r="U13" s="468"/>
      <c r="V13" s="468"/>
    </row>
    <row r="14" s="193" customFormat="true" ht="10.5" hidden="false" customHeight="true" outlineLevel="0" collapsed="false">
      <c r="A14" s="462"/>
      <c r="B14" s="463"/>
      <c r="C14" s="471" t="s">
        <v>20</v>
      </c>
      <c r="D14" s="472" t="s">
        <v>21</v>
      </c>
      <c r="E14" s="472" t="s">
        <v>22</v>
      </c>
      <c r="F14" s="472" t="s">
        <v>23</v>
      </c>
      <c r="G14" s="473" t="s">
        <v>505</v>
      </c>
      <c r="H14" s="471" t="s">
        <v>20</v>
      </c>
      <c r="I14" s="472" t="s">
        <v>21</v>
      </c>
      <c r="J14" s="472" t="s">
        <v>22</v>
      </c>
      <c r="K14" s="472" t="s">
        <v>23</v>
      </c>
      <c r="L14" s="474" t="s">
        <v>505</v>
      </c>
      <c r="M14" s="475" t="s">
        <v>20</v>
      </c>
      <c r="N14" s="472" t="s">
        <v>21</v>
      </c>
      <c r="O14" s="472" t="s">
        <v>22</v>
      </c>
      <c r="P14" s="472" t="s">
        <v>23</v>
      </c>
      <c r="Q14" s="476" t="s">
        <v>505</v>
      </c>
      <c r="R14" s="475" t="s">
        <v>20</v>
      </c>
      <c r="S14" s="472" t="s">
        <v>21</v>
      </c>
      <c r="T14" s="472" t="s">
        <v>22</v>
      </c>
      <c r="U14" s="472" t="s">
        <v>23</v>
      </c>
      <c r="V14" s="476" t="s">
        <v>505</v>
      </c>
    </row>
    <row r="15" s="193" customFormat="true" ht="10.5" hidden="false" customHeight="true" outlineLevel="0" collapsed="false">
      <c r="A15" s="477" t="n">
        <v>1</v>
      </c>
      <c r="B15" s="478" t="n">
        <v>2</v>
      </c>
      <c r="C15" s="479" t="n">
        <v>3</v>
      </c>
      <c r="D15" s="480" t="n">
        <v>4</v>
      </c>
      <c r="E15" s="480" t="n">
        <v>5</v>
      </c>
      <c r="F15" s="480" t="n">
        <v>6</v>
      </c>
      <c r="G15" s="480" t="n">
        <v>7</v>
      </c>
      <c r="H15" s="481" t="n">
        <v>8</v>
      </c>
      <c r="I15" s="482" t="n">
        <v>9</v>
      </c>
      <c r="J15" s="482" t="n">
        <v>10</v>
      </c>
      <c r="K15" s="482" t="n">
        <v>11</v>
      </c>
      <c r="L15" s="483" t="n">
        <v>12</v>
      </c>
      <c r="M15" s="484" t="n">
        <v>13</v>
      </c>
      <c r="N15" s="480" t="n">
        <v>14</v>
      </c>
      <c r="O15" s="480" t="n">
        <v>15</v>
      </c>
      <c r="P15" s="480" t="n">
        <v>16</v>
      </c>
      <c r="Q15" s="485" t="n">
        <v>17</v>
      </c>
      <c r="R15" s="484" t="n">
        <v>13</v>
      </c>
      <c r="S15" s="480" t="n">
        <v>14</v>
      </c>
      <c r="T15" s="480" t="n">
        <v>15</v>
      </c>
      <c r="U15" s="480" t="n">
        <v>16</v>
      </c>
      <c r="V15" s="485" t="n">
        <v>17</v>
      </c>
    </row>
    <row r="16" s="142" customFormat="true" ht="34.5" hidden="false" customHeight="true" outlineLevel="0" collapsed="false">
      <c r="A16" s="486" t="s">
        <v>35</v>
      </c>
      <c r="B16" s="487" t="s">
        <v>36</v>
      </c>
      <c r="C16" s="488" t="str">
        <f aca="false">IF(NOT(SUM(C19:C24)=0),SUM(C19:C24),"нд")</f>
        <v>нд</v>
      </c>
      <c r="D16" s="489" t="str">
        <f aca="false">IF(NOT(SUM(D19:D24)=0),SUM(D19:D24),"нд")</f>
        <v>нд</v>
      </c>
      <c r="E16" s="489" t="str">
        <f aca="false">IF(NOT(SUM(E19:E24)=0),SUM(E19:E24),"нд")</f>
        <v>нд</v>
      </c>
      <c r="F16" s="489" t="n">
        <f aca="false">IF(NOT(SUM(F19:F24)=0),SUM(F19:F24),"нд")</f>
        <v>1.2</v>
      </c>
      <c r="G16" s="489" t="str">
        <f aca="false">IF(NOT(SUM(G19:G24)=0),SUM(G19:G24),"нд")</f>
        <v>нд</v>
      </c>
      <c r="H16" s="490" t="str">
        <f aca="false">IF(NOT(SUM(H19:H24)=0),SUM(H19:H24),"нд")</f>
        <v>нд</v>
      </c>
      <c r="I16" s="489" t="str">
        <f aca="false">IF(NOT(SUM(I19:I24)=0),SUM(I19:I24),"нд")</f>
        <v>нд</v>
      </c>
      <c r="J16" s="489" t="str">
        <f aca="false">IF(NOT(SUM(J19:J24)=0),SUM(J19:J24),"нд")</f>
        <v>нд</v>
      </c>
      <c r="K16" s="489" t="str">
        <f aca="false">IF(NOT(SUM(K19:K24)=0),SUM(K19:K24),"нд")</f>
        <v>нд</v>
      </c>
      <c r="L16" s="489" t="str">
        <f aca="false">IF(NOT(SUM(L19:L24)=0),SUM(L19:L24),"нд")</f>
        <v>нд</v>
      </c>
      <c r="M16" s="490" t="str">
        <f aca="false">IF(NOT(SUM(M19:M24)=0),SUM(M19:M24),"нд")</f>
        <v>нд</v>
      </c>
      <c r="N16" s="489" t="str">
        <f aca="false">IF(NOT(SUM(N19:N24)=0),SUM(N19:N24),"нд")</f>
        <v>нд</v>
      </c>
      <c r="O16" s="489" t="str">
        <f aca="false">IF(NOT(SUM(O19:O24)=0),SUM(O19:O24),"нд")</f>
        <v>нд</v>
      </c>
      <c r="P16" s="489" t="str">
        <f aca="false">IF(NOT(SUM(P19:P24)=0),SUM(P19:P24),"нд")</f>
        <v>нд</v>
      </c>
      <c r="Q16" s="489" t="str">
        <f aca="false">IF(NOT(SUM(Q19:Q24)=0),SUM(Q19:Q24),"нд")</f>
        <v>нд</v>
      </c>
      <c r="R16" s="490" t="str">
        <f aca="false">IF(NOT(SUM(R19:R24)=0),SUM(R19:R24),"нд")</f>
        <v>нд</v>
      </c>
      <c r="S16" s="489" t="str">
        <f aca="false">IF(NOT(SUM(S19:S24)=0),SUM(S19:S24),"нд")</f>
        <v>нд</v>
      </c>
      <c r="T16" s="489" t="str">
        <f aca="false">IF(NOT(SUM(T19:T24)=0),SUM(T19:T24),"нд")</f>
        <v>нд</v>
      </c>
      <c r="U16" s="489" t="str">
        <f aca="false">IF(NOT(SUM(U19:U24)=0),SUM(U19:U24),"нд")</f>
        <v>нд</v>
      </c>
      <c r="V16" s="489" t="str">
        <f aca="false">IF(NOT(SUM(V19:V24)=0),SUM(V19:V24),"нд")</f>
        <v>нд</v>
      </c>
    </row>
    <row r="17" s="142" customFormat="true" ht="33.75" hidden="false" customHeight="true" outlineLevel="0" collapsed="false">
      <c r="A17" s="491"/>
      <c r="B17" s="492" t="s">
        <v>37</v>
      </c>
      <c r="C17" s="493" t="str">
        <f aca="false">IF(NOT(SUM(C29,C73,C127,C160,C183,C189,C206)=0),SUM(C29,C73,C127,C160,C183,C189,C206),"нд")</f>
        <v>нд</v>
      </c>
      <c r="D17" s="494" t="str">
        <f aca="false">IF(NOT(SUM(D29,D73,D127,D160,D183,D189,D206)=0),SUM(D29,D73,D127,D160,D183,D189,D206),"нд")</f>
        <v>нд</v>
      </c>
      <c r="E17" s="494" t="str">
        <f aca="false">IF(NOT(SUM(E29,E73,E127,E160,E183,E189,E206)=0),SUM(E29,E73,E127,E160,E183,E189,E206),"нд")</f>
        <v>нд</v>
      </c>
      <c r="F17" s="494" t="str">
        <f aca="false">IF(NOT(SUM(F29,F73,F127,F160,F183,F189,F206)=0),SUM(F29,F73,F127,F160,F183,F189,F206),"нд")</f>
        <v>нд</v>
      </c>
      <c r="G17" s="494" t="str">
        <f aca="false">IF(NOT(SUM(G29,G73,G127,G160,G183,G189,G206)=0),SUM(G29,G73,G127,G160,G183,G189,G206),"нд")</f>
        <v>нд</v>
      </c>
      <c r="H17" s="495" t="str">
        <f aca="false">IF(NOT(SUM(H29,H73,H127,H160,H183,H189,H206)=0),SUM(H29,H73,H127,H160,H183,H189,H206),"нд")</f>
        <v>нд</v>
      </c>
      <c r="I17" s="494" t="str">
        <f aca="false">IF(NOT(SUM(I29,I73,I127,I160,I183,I189,I206)=0),SUM(I29,I73,I127,I160,I183,I189,I206),"нд")</f>
        <v>нд</v>
      </c>
      <c r="J17" s="494" t="str">
        <f aca="false">IF(NOT(SUM(J29,J73,J127,J160,J183,J189,J206)=0),SUM(J29,J73,J127,J160,J183,J189,J206),"нд")</f>
        <v>нд</v>
      </c>
      <c r="K17" s="494" t="str">
        <f aca="false">IF(NOT(SUM(K29,K73,K127,K160,K183,K189,K206)=0),SUM(K29,K73,K127,K160,K183,K189,K206),"нд")</f>
        <v>нд</v>
      </c>
      <c r="L17" s="494" t="str">
        <f aca="false">IF(NOT(SUM(L29,L73,L127,L160,L183,L189,L206)=0),SUM(L29,L73,L127,L160,L183,L189,L206),"нд")</f>
        <v>нд</v>
      </c>
      <c r="M17" s="495" t="str">
        <f aca="false">IF(NOT(SUM(M29,M73,M127,M160,M183,M189,M206)=0),SUM(M29,M73,M127,M160,M183,M189,M206),"нд")</f>
        <v>нд</v>
      </c>
      <c r="N17" s="494" t="str">
        <f aca="false">IF(NOT(SUM(N29,N73,N127,N160,N183,N189,N206)=0),SUM(N29,N73,N127,N160,N183,N189,N206),"нд")</f>
        <v>нд</v>
      </c>
      <c r="O17" s="494" t="str">
        <f aca="false">IF(NOT(SUM(O29,O73,O127,O160,O183,O189,O206)=0),SUM(O29,O73,O127,O160,O183,O189,O206),"нд")</f>
        <v>нд</v>
      </c>
      <c r="P17" s="494" t="str">
        <f aca="false">IF(NOT(SUM(P29,P73,P127,P160,P183,P189,P206)=0),SUM(P29,P73,P127,P160,P183,P189,P206),"нд")</f>
        <v>нд</v>
      </c>
      <c r="Q17" s="494" t="str">
        <f aca="false">IF(NOT(SUM(Q29,Q73,Q127,Q160,Q183,Q189,Q206)=0),SUM(Q29,Q73,Q127,Q160,Q183,Q189,Q206),"нд")</f>
        <v>нд</v>
      </c>
      <c r="R17" s="495" t="str">
        <f aca="false">IF(NOT(SUM(R29,R73,R127,R160,R183,R189,R206)=0),SUM(R29,R73,R127,R160,R183,R189,R206),"нд")</f>
        <v>нд</v>
      </c>
      <c r="S17" s="494" t="str">
        <f aca="false">IF(NOT(SUM(S29,S73,S127,S160,S183,S189,S206)=0),SUM(S29,S73,S127,S160,S183,S189,S206),"нд")</f>
        <v>нд</v>
      </c>
      <c r="T17" s="494" t="str">
        <f aca="false">IF(NOT(SUM(T29,T73,T127,T160,T183,T189,T206)=0),SUM(T29,T73,T127,T160,T183,T189,T206),"нд")</f>
        <v>нд</v>
      </c>
      <c r="U17" s="494" t="str">
        <f aca="false">IF(NOT(SUM(U29,U73,U127,U160,U183,U189,U206)=0),SUM(U29,U73,U127,U160,U183,U189,U206),"нд")</f>
        <v>нд</v>
      </c>
      <c r="V17" s="494" t="str">
        <f aca="false">IF(NOT(SUM(V29,V73,V127,V160,V183,V189,V206)=0),SUM(V29,V73,V127,V160,V183,V189,V206),"нд")</f>
        <v>нд</v>
      </c>
    </row>
    <row r="18" s="142" customFormat="true" ht="31.5" hidden="false" customHeight="true" outlineLevel="0" collapsed="false">
      <c r="A18" s="496"/>
      <c r="B18" s="497" t="s">
        <v>38</v>
      </c>
      <c r="C18" s="498" t="str">
        <f aca="false">IF(NOT(SUM(C31,C35,C40,C66,C85,C170,C178,C200,C212)=0),SUM(C31,C35,C40,C66,C85,C170,C178,C200,C212),"нд")</f>
        <v>нд</v>
      </c>
      <c r="D18" s="499" t="str">
        <f aca="false">IF(NOT(SUM(D31,D35,D40,D66,D85,D170,D178,D200,D212)=0),SUM(D31,D35,D40,D66,D85,D170,D178,D200,D212),"нд")</f>
        <v>нд</v>
      </c>
      <c r="E18" s="499" t="str">
        <f aca="false">IF(NOT(SUM(E31,E35,E40,E66,E85,E170,E178,E200,E212)=0),SUM(E31,E35,E40,E66,E85,E170,E178,E200,E212),"нд")</f>
        <v>нд</v>
      </c>
      <c r="F18" s="499" t="n">
        <f aca="false">IF(NOT(SUM(F31,F35,F40,F66,F85,F170,F178,F200,F212)=0),SUM(F31,F35,F40,F66,F85,F170,F178,F200,F212),"нд")</f>
        <v>1.2</v>
      </c>
      <c r="G18" s="500" t="str">
        <f aca="false">IF(NOT(SUM(G31,G35,G40,G66,G85,G170,G178,G200,G212)=0),SUM(G31,G35,G40,G66,G85,G170,G178,G200,G212),"нд")</f>
        <v>нд</v>
      </c>
      <c r="H18" s="498" t="str">
        <f aca="false">IF(NOT(SUM(H31,H35,H40,H66,H85,H170,H178,H200,H212)=0),SUM(H31,H35,H40,H66,H85,H170,H178,H200,H212),"нд")</f>
        <v>нд</v>
      </c>
      <c r="I18" s="499" t="str">
        <f aca="false">IF(NOT(SUM(I31,I35,I40,I66,I85,I170,I178,I200,I212)=0),SUM(I31,I35,I40,I66,I85,I170,I178,I200,I212),"нд")</f>
        <v>нд</v>
      </c>
      <c r="J18" s="499" t="str">
        <f aca="false">IF(NOT(SUM(J31,J35,J40,J66,J85,J170,J178,J200,J212)=0),SUM(J31,J35,J40,J66,J85,J170,J178,J200,J212),"нд")</f>
        <v>нд</v>
      </c>
      <c r="K18" s="499" t="str">
        <f aca="false">IF(NOT(SUM(K31,K35,K40,K66,K85,K170,K178,K200,K212)=0),SUM(K31,K35,K40,K66,K85,K170,K178,K200,K212),"нд")</f>
        <v>нд</v>
      </c>
      <c r="L18" s="500" t="str">
        <f aca="false">IF(NOT(SUM(L31,L35,L40,L66,L85,L170,L178,L200,L212)=0),SUM(L31,L35,L40,L66,L85,L170,L178,L200,L212),"нд")</f>
        <v>нд</v>
      </c>
      <c r="M18" s="498" t="str">
        <f aca="false">IF(NOT(SUM(M31,M35,M40,M66,M85,M170,M178,M200,M212)=0),SUM(M31,M35,M40,M66,M85,M170,M178,M200,M212),"нд")</f>
        <v>нд</v>
      </c>
      <c r="N18" s="499" t="str">
        <f aca="false">IF(NOT(SUM(N31,N35,N40,N66,N85,N170,N178,N200,N212)=0),SUM(N31,N35,N40,N66,N85,N170,N178,N200,N212),"нд")</f>
        <v>нд</v>
      </c>
      <c r="O18" s="499" t="str">
        <f aca="false">IF(NOT(SUM(O31,O35,O40,O66,O85,O170,O178,O200,O212)=0),SUM(O31,O35,O40,O66,O85,O170,O178,O200,O212),"нд")</f>
        <v>нд</v>
      </c>
      <c r="P18" s="499" t="str">
        <f aca="false">IF(NOT(SUM(P31,P35,P40,P66,P85,P170,P178,P200,P212)=0),SUM(P31,P35,P40,P66,P85,P170,P178,P200,P212),"нд")</f>
        <v>нд</v>
      </c>
      <c r="Q18" s="500" t="str">
        <f aca="false">IF(NOT(SUM(Q31,Q35,Q40,Q66,Q85,Q170,Q178,Q200,Q212)=0),SUM(Q31,Q35,Q40,Q66,Q85,Q170,Q178,Q200,Q212),"нд")</f>
        <v>нд</v>
      </c>
      <c r="R18" s="498" t="str">
        <f aca="false">IF(NOT(SUM(R31,R35,R40,R66,R85,R170,R178,R200,R212)=0),SUM(R31,R35,R40,R66,R85,R170,R178,R200,R212),"нд")</f>
        <v>нд</v>
      </c>
      <c r="S18" s="499" t="str">
        <f aca="false">IF(NOT(SUM(S31,S35,S40,S66,S85,S170,S178,S200,S212)=0),SUM(S31,S35,S40,S66,S85,S170,S178,S200,S212),"нд")</f>
        <v>нд</v>
      </c>
      <c r="T18" s="499" t="str">
        <f aca="false">IF(NOT(SUM(T31,T35,T40,T66,T85,T170,T178,T200,T212)=0),SUM(T31,T35,T40,T66,T85,T170,T178,T200,T212),"нд")</f>
        <v>нд</v>
      </c>
      <c r="U18" s="499" t="str">
        <f aca="false">IF(NOT(SUM(U31,U35,U40,U66,U85,U170,U178,U200,U212)=0),SUM(U31,U35,U40,U66,U85,U170,U178,U200,U212),"нд")</f>
        <v>нд</v>
      </c>
      <c r="V18" s="500" t="str">
        <f aca="false">IF(NOT(SUM(V31,V35,V40,V66,V85,V170,V178,V200,V212)=0),SUM(V31,V35,V40,V66,V85,V170,V178,V200,V212),"нд")</f>
        <v>нд</v>
      </c>
    </row>
    <row r="19" s="142" customFormat="true" ht="12" hidden="false" customHeight="true" outlineLevel="0" collapsed="false">
      <c r="A19" s="496" t="s">
        <v>39</v>
      </c>
      <c r="B19" s="501" t="s">
        <v>40</v>
      </c>
      <c r="C19" s="502" t="str">
        <f aca="false">C26</f>
        <v>нд</v>
      </c>
      <c r="D19" s="499" t="str">
        <f aca="false">D26</f>
        <v>нд</v>
      </c>
      <c r="E19" s="499" t="str">
        <f aca="false">E26</f>
        <v>нд</v>
      </c>
      <c r="F19" s="499" t="n">
        <f aca="false">F26</f>
        <v>1.2</v>
      </c>
      <c r="G19" s="499" t="str">
        <f aca="false">G26</f>
        <v>нд</v>
      </c>
      <c r="H19" s="498" t="str">
        <f aca="false">H26</f>
        <v>нд</v>
      </c>
      <c r="I19" s="499" t="str">
        <f aca="false">I26</f>
        <v>нд</v>
      </c>
      <c r="J19" s="499" t="str">
        <f aca="false">J26</f>
        <v>нд</v>
      </c>
      <c r="K19" s="499" t="str">
        <f aca="false">K26</f>
        <v>нд</v>
      </c>
      <c r="L19" s="499" t="str">
        <f aca="false">L26</f>
        <v>нд</v>
      </c>
      <c r="M19" s="498" t="str">
        <f aca="false">M26</f>
        <v>нд</v>
      </c>
      <c r="N19" s="499" t="str">
        <f aca="false">N26</f>
        <v>нд</v>
      </c>
      <c r="O19" s="499" t="str">
        <f aca="false">O26</f>
        <v>нд</v>
      </c>
      <c r="P19" s="499" t="str">
        <f aca="false">P26</f>
        <v>нд</v>
      </c>
      <c r="Q19" s="499" t="str">
        <f aca="false">Q26</f>
        <v>нд</v>
      </c>
      <c r="R19" s="498" t="str">
        <f aca="false">R26</f>
        <v>нд</v>
      </c>
      <c r="S19" s="499" t="str">
        <f aca="false">S26</f>
        <v>нд</v>
      </c>
      <c r="T19" s="499" t="str">
        <f aca="false">T26</f>
        <v>нд</v>
      </c>
      <c r="U19" s="499" t="str">
        <f aca="false">U26</f>
        <v>нд</v>
      </c>
      <c r="V19" s="499" t="str">
        <f aca="false">V26</f>
        <v>нд</v>
      </c>
    </row>
    <row r="20" s="142" customFormat="true" ht="31.5" hidden="false" customHeight="true" outlineLevel="0" collapsed="false">
      <c r="A20" s="496" t="s">
        <v>41</v>
      </c>
      <c r="B20" s="501" t="s">
        <v>42</v>
      </c>
      <c r="C20" s="502" t="str">
        <f aca="false">C68</f>
        <v>нд</v>
      </c>
      <c r="D20" s="499" t="str">
        <f aca="false">D68</f>
        <v>нд</v>
      </c>
      <c r="E20" s="499" t="str">
        <f aca="false">E68</f>
        <v>нд</v>
      </c>
      <c r="F20" s="499" t="str">
        <f aca="false">F68</f>
        <v>нд</v>
      </c>
      <c r="G20" s="499" t="str">
        <f aca="false">G68</f>
        <v>нд</v>
      </c>
      <c r="H20" s="498" t="str">
        <f aca="false">H68</f>
        <v>нд</v>
      </c>
      <c r="I20" s="499" t="str">
        <f aca="false">I68</f>
        <v>нд</v>
      </c>
      <c r="J20" s="499" t="str">
        <f aca="false">J68</f>
        <v>нд</v>
      </c>
      <c r="K20" s="499" t="str">
        <f aca="false">K68</f>
        <v>нд</v>
      </c>
      <c r="L20" s="499" t="str">
        <f aca="false">L68</f>
        <v>нд</v>
      </c>
      <c r="M20" s="498" t="str">
        <f aca="false">M68</f>
        <v>нд</v>
      </c>
      <c r="N20" s="499" t="str">
        <f aca="false">N68</f>
        <v>нд</v>
      </c>
      <c r="O20" s="499" t="str">
        <f aca="false">O68</f>
        <v>нд</v>
      </c>
      <c r="P20" s="499" t="str">
        <f aca="false">P68</f>
        <v>нд</v>
      </c>
      <c r="Q20" s="499" t="str">
        <f aca="false">Q68</f>
        <v>нд</v>
      </c>
      <c r="R20" s="498" t="str">
        <f aca="false">R68</f>
        <v>нд</v>
      </c>
      <c r="S20" s="499" t="str">
        <f aca="false">S68</f>
        <v>нд</v>
      </c>
      <c r="T20" s="499" t="str">
        <f aca="false">T68</f>
        <v>нд</v>
      </c>
      <c r="U20" s="499" t="str">
        <f aca="false">U68</f>
        <v>нд</v>
      </c>
      <c r="V20" s="499" t="str">
        <f aca="false">V68</f>
        <v>нд</v>
      </c>
    </row>
    <row r="21" s="142" customFormat="true" ht="12" hidden="false" customHeight="true" outlineLevel="0" collapsed="false">
      <c r="A21" s="496" t="s">
        <v>43</v>
      </c>
      <c r="B21" s="501" t="s">
        <v>44</v>
      </c>
      <c r="C21" s="502" t="str">
        <f aca="false">C172</f>
        <v>нд</v>
      </c>
      <c r="D21" s="499" t="str">
        <f aca="false">D172</f>
        <v>нд</v>
      </c>
      <c r="E21" s="499" t="str">
        <f aca="false">E172</f>
        <v>нд</v>
      </c>
      <c r="F21" s="499" t="str">
        <f aca="false">F172</f>
        <v>нд</v>
      </c>
      <c r="G21" s="499" t="str">
        <f aca="false">G172</f>
        <v>нд</v>
      </c>
      <c r="H21" s="498" t="str">
        <f aca="false">H172</f>
        <v>нд</v>
      </c>
      <c r="I21" s="499" t="str">
        <f aca="false">I172</f>
        <v>нд</v>
      </c>
      <c r="J21" s="499" t="str">
        <f aca="false">J172</f>
        <v>нд</v>
      </c>
      <c r="K21" s="499" t="str">
        <f aca="false">K172</f>
        <v>нд</v>
      </c>
      <c r="L21" s="499" t="str">
        <f aca="false">L172</f>
        <v>нд</v>
      </c>
      <c r="M21" s="498" t="str">
        <f aca="false">M172</f>
        <v>нд</v>
      </c>
      <c r="N21" s="499" t="str">
        <f aca="false">N172</f>
        <v>нд</v>
      </c>
      <c r="O21" s="499" t="str">
        <f aca="false">O172</f>
        <v>нд</v>
      </c>
      <c r="P21" s="499" t="str">
        <f aca="false">P172</f>
        <v>нд</v>
      </c>
      <c r="Q21" s="499" t="str">
        <f aca="false">Q172</f>
        <v>нд</v>
      </c>
      <c r="R21" s="498" t="str">
        <f aca="false">R172</f>
        <v>нд</v>
      </c>
      <c r="S21" s="499" t="str">
        <f aca="false">S172</f>
        <v>нд</v>
      </c>
      <c r="T21" s="499" t="str">
        <f aca="false">T172</f>
        <v>нд</v>
      </c>
      <c r="U21" s="499" t="str">
        <f aca="false">U172</f>
        <v>нд</v>
      </c>
      <c r="V21" s="499" t="str">
        <f aca="false">V172</f>
        <v>нд</v>
      </c>
    </row>
    <row r="22" s="142" customFormat="true" ht="12" hidden="false" customHeight="true" outlineLevel="0" collapsed="false">
      <c r="A22" s="496" t="s">
        <v>45</v>
      </c>
      <c r="B22" s="501" t="s">
        <v>46</v>
      </c>
      <c r="C22" s="502" t="str">
        <f aca="false">C177</f>
        <v>нд</v>
      </c>
      <c r="D22" s="499" t="str">
        <f aca="false">D177</f>
        <v>нд</v>
      </c>
      <c r="E22" s="499" t="s">
        <v>62</v>
      </c>
      <c r="F22" s="499" t="str">
        <f aca="false">F177</f>
        <v>нд</v>
      </c>
      <c r="G22" s="499" t="str">
        <f aca="false">G177</f>
        <v>нд</v>
      </c>
      <c r="H22" s="498" t="str">
        <f aca="false">H177</f>
        <v>нд</v>
      </c>
      <c r="I22" s="499" t="str">
        <f aca="false">I177</f>
        <v>нд</v>
      </c>
      <c r="J22" s="499" t="str">
        <f aca="false">J177</f>
        <v>нд</v>
      </c>
      <c r="K22" s="499" t="str">
        <f aca="false">K177</f>
        <v>нд</v>
      </c>
      <c r="L22" s="499" t="str">
        <f aca="false">L177</f>
        <v>нд</v>
      </c>
      <c r="M22" s="498" t="str">
        <f aca="false">M177</f>
        <v>нд</v>
      </c>
      <c r="N22" s="499" t="str">
        <f aca="false">N177</f>
        <v>нд</v>
      </c>
      <c r="O22" s="499" t="str">
        <f aca="false">O177</f>
        <v>нд</v>
      </c>
      <c r="P22" s="499" t="str">
        <f aca="false">P177</f>
        <v>нд</v>
      </c>
      <c r="Q22" s="499" t="str">
        <f aca="false">Q177</f>
        <v>нд</v>
      </c>
      <c r="R22" s="498" t="str">
        <f aca="false">R177</f>
        <v>нд</v>
      </c>
      <c r="S22" s="499" t="str">
        <f aca="false">S177</f>
        <v>нд</v>
      </c>
      <c r="T22" s="499" t="str">
        <f aca="false">T177</f>
        <v>нд</v>
      </c>
      <c r="U22" s="499" t="str">
        <f aca="false">U177</f>
        <v>нд</v>
      </c>
      <c r="V22" s="499" t="str">
        <f aca="false">V177</f>
        <v>нд</v>
      </c>
    </row>
    <row r="23" s="142" customFormat="true" ht="12" hidden="false" customHeight="true" outlineLevel="0" collapsed="false">
      <c r="A23" s="496" t="s">
        <v>47</v>
      </c>
      <c r="B23" s="501" t="s">
        <v>48</v>
      </c>
      <c r="C23" s="502" t="str">
        <f aca="false">C185</f>
        <v>нд</v>
      </c>
      <c r="D23" s="499" t="str">
        <f aca="false">D185</f>
        <v>нд</v>
      </c>
      <c r="E23" s="499" t="str">
        <f aca="false">E185</f>
        <v>нд</v>
      </c>
      <c r="F23" s="499" t="str">
        <f aca="false">F185</f>
        <v>нд</v>
      </c>
      <c r="G23" s="499" t="str">
        <f aca="false">G185</f>
        <v>нд</v>
      </c>
      <c r="H23" s="498" t="str">
        <f aca="false">H185</f>
        <v>нд</v>
      </c>
      <c r="I23" s="499" t="str">
        <f aca="false">I185</f>
        <v>нд</v>
      </c>
      <c r="J23" s="499" t="str">
        <f aca="false">J185</f>
        <v>нд</v>
      </c>
      <c r="K23" s="499" t="str">
        <f aca="false">K185</f>
        <v>нд</v>
      </c>
      <c r="L23" s="499" t="str">
        <f aca="false">L185</f>
        <v>нд</v>
      </c>
      <c r="M23" s="498" t="str">
        <f aca="false">M185</f>
        <v>нд</v>
      </c>
      <c r="N23" s="499" t="str">
        <f aca="false">N185</f>
        <v>нд</v>
      </c>
      <c r="O23" s="499" t="str">
        <f aca="false">O185</f>
        <v>нд</v>
      </c>
      <c r="P23" s="499" t="str">
        <f aca="false">P185</f>
        <v>нд</v>
      </c>
      <c r="Q23" s="499" t="str">
        <f aca="false">Q185</f>
        <v>нд</v>
      </c>
      <c r="R23" s="498" t="str">
        <f aca="false">R185</f>
        <v>нд</v>
      </c>
      <c r="S23" s="499" t="str">
        <f aca="false">S185</f>
        <v>нд</v>
      </c>
      <c r="T23" s="499" t="str">
        <f aca="false">T185</f>
        <v>нд</v>
      </c>
      <c r="U23" s="499" t="str">
        <f aca="false">U185</f>
        <v>нд</v>
      </c>
      <c r="V23" s="499" t="str">
        <f aca="false">V185</f>
        <v>нд</v>
      </c>
    </row>
    <row r="24" s="142" customFormat="true" ht="12" hidden="false" customHeight="true" outlineLevel="0" collapsed="false">
      <c r="A24" s="496" t="s">
        <v>49</v>
      </c>
      <c r="B24" s="501" t="s">
        <v>50</v>
      </c>
      <c r="C24" s="502" t="str">
        <f aca="false">C187</f>
        <v>нд</v>
      </c>
      <c r="D24" s="499" t="str">
        <f aca="false">D187</f>
        <v>нд</v>
      </c>
      <c r="E24" s="499" t="str">
        <f aca="false">E187</f>
        <v>нд</v>
      </c>
      <c r="F24" s="499" t="str">
        <f aca="false">F187</f>
        <v>нд</v>
      </c>
      <c r="G24" s="499" t="str">
        <f aca="false">G187</f>
        <v>нд</v>
      </c>
      <c r="H24" s="498" t="str">
        <f aca="false">H187</f>
        <v>нд</v>
      </c>
      <c r="I24" s="499" t="str">
        <f aca="false">I187</f>
        <v>нд</v>
      </c>
      <c r="J24" s="499" t="str">
        <f aca="false">J187</f>
        <v>нд</v>
      </c>
      <c r="K24" s="499" t="str">
        <f aca="false">K187</f>
        <v>нд</v>
      </c>
      <c r="L24" s="499" t="str">
        <f aca="false">L187</f>
        <v>нд</v>
      </c>
      <c r="M24" s="498" t="str">
        <f aca="false">M187</f>
        <v>нд</v>
      </c>
      <c r="N24" s="499" t="str">
        <f aca="false">N187</f>
        <v>нд</v>
      </c>
      <c r="O24" s="499" t="str">
        <f aca="false">O187</f>
        <v>нд</v>
      </c>
      <c r="P24" s="499" t="str">
        <f aca="false">P187</f>
        <v>нд</v>
      </c>
      <c r="Q24" s="499" t="str">
        <f aca="false">Q187</f>
        <v>нд</v>
      </c>
      <c r="R24" s="498" t="str">
        <f aca="false">R187</f>
        <v>нд</v>
      </c>
      <c r="S24" s="499" t="str">
        <f aca="false">S187</f>
        <v>нд</v>
      </c>
      <c r="T24" s="499" t="str">
        <f aca="false">T187</f>
        <v>нд</v>
      </c>
      <c r="U24" s="499" t="str">
        <f aca="false">U187</f>
        <v>нд</v>
      </c>
      <c r="V24" s="499" t="str">
        <f aca="false">V187</f>
        <v>нд</v>
      </c>
    </row>
    <row r="25" s="142" customFormat="true" ht="25.5" hidden="false" customHeight="true" outlineLevel="0" collapsed="false">
      <c r="A25" s="503" t="s">
        <v>51</v>
      </c>
      <c r="B25" s="504" t="s">
        <v>52</v>
      </c>
      <c r="C25" s="505" t="str">
        <f aca="false">C16</f>
        <v>нд</v>
      </c>
      <c r="D25" s="506" t="str">
        <f aca="false">D16</f>
        <v>нд</v>
      </c>
      <c r="E25" s="507" t="str">
        <f aca="false">E16</f>
        <v>нд</v>
      </c>
      <c r="F25" s="506" t="n">
        <f aca="false">F16</f>
        <v>1.2</v>
      </c>
      <c r="G25" s="506" t="str">
        <f aca="false">G16</f>
        <v>нд</v>
      </c>
      <c r="H25" s="508" t="str">
        <f aca="false">H16</f>
        <v>нд</v>
      </c>
      <c r="I25" s="506" t="str">
        <f aca="false">I16</f>
        <v>нд</v>
      </c>
      <c r="J25" s="506" t="str">
        <f aca="false">J16</f>
        <v>нд</v>
      </c>
      <c r="K25" s="506" t="str">
        <f aca="false">K16</f>
        <v>нд</v>
      </c>
      <c r="L25" s="506" t="str">
        <f aca="false">L16</f>
        <v>нд</v>
      </c>
      <c r="M25" s="508" t="str">
        <f aca="false">M16</f>
        <v>нд</v>
      </c>
      <c r="N25" s="506" t="str">
        <f aca="false">N16</f>
        <v>нд</v>
      </c>
      <c r="O25" s="509" t="str">
        <f aca="false">O16</f>
        <v>нд</v>
      </c>
      <c r="P25" s="506" t="str">
        <f aca="false">P16</f>
        <v>нд</v>
      </c>
      <c r="Q25" s="506" t="str">
        <f aca="false">Q16</f>
        <v>нд</v>
      </c>
      <c r="R25" s="508" t="str">
        <f aca="false">R16</f>
        <v>нд</v>
      </c>
      <c r="S25" s="506" t="str">
        <f aca="false">S16</f>
        <v>нд</v>
      </c>
      <c r="T25" s="506" t="str">
        <f aca="false">T16</f>
        <v>нд</v>
      </c>
      <c r="U25" s="506" t="str">
        <f aca="false">U16</f>
        <v>нд</v>
      </c>
      <c r="V25" s="506" t="str">
        <f aca="false">V16</f>
        <v>нд</v>
      </c>
    </row>
    <row r="26" s="142" customFormat="true" ht="12" hidden="false" customHeight="true" outlineLevel="0" collapsed="false">
      <c r="A26" s="510" t="s">
        <v>53</v>
      </c>
      <c r="B26" s="511" t="s">
        <v>54</v>
      </c>
      <c r="C26" s="512" t="str">
        <f aca="false">IF(NOT(SUM(C27,C42,C47,C62)=0),SUM(C27,C42,C47,C62),"нд")</f>
        <v>нд</v>
      </c>
      <c r="D26" s="513" t="str">
        <f aca="false">IF(NOT(SUM(D27,D42,D47,D62)=0),SUM(D27,D42,D47,D62),"нд")</f>
        <v>нд</v>
      </c>
      <c r="E26" s="513" t="str">
        <f aca="false">IF(NOT(SUM(E27,E42,E47,E62)=0),SUM(E27,E42,E47,E62),"нд")</f>
        <v>нд</v>
      </c>
      <c r="F26" s="513" t="n">
        <f aca="false">IF(NOT(SUM(F27,F42,F47,F62)=0),SUM(F27,F42,F47,F62),"нд")</f>
        <v>1.2</v>
      </c>
      <c r="G26" s="513" t="str">
        <f aca="false">IF(NOT(SUM(G27,G42,G47,G62)=0),SUM(G27,G42,G47,G62),"нд")</f>
        <v>нд</v>
      </c>
      <c r="H26" s="514" t="str">
        <f aca="false">IF(NOT(SUM(H27,H42,H47,H62)=0),SUM(H27,H42,H47,H62),"нд")</f>
        <v>нд</v>
      </c>
      <c r="I26" s="513" t="str">
        <f aca="false">IF(NOT(SUM(I27,I42,I47,I62)=0),SUM(I27,I42,I47,I62),"нд")</f>
        <v>нд</v>
      </c>
      <c r="J26" s="513" t="str">
        <f aca="false">IF(NOT(SUM(J27,J42,J47,J62)=0),SUM(J27,J42,J47,J62),"нд")</f>
        <v>нд</v>
      </c>
      <c r="K26" s="513" t="str">
        <f aca="false">IF(NOT(SUM(K27,K42,K47,K62)=0),SUM(K27,K42,K47,K62),"нд")</f>
        <v>нд</v>
      </c>
      <c r="L26" s="513" t="str">
        <f aca="false">IF(NOT(SUM(L27,L42,L47,L62)=0),SUM(L27,L42,L47,L62),"нд")</f>
        <v>нд</v>
      </c>
      <c r="M26" s="514" t="str">
        <f aca="false">IF(NOT(SUM(M27,M42,M47,M62)=0),SUM(M27,M42,M47,M62),"нд")</f>
        <v>нд</v>
      </c>
      <c r="N26" s="513" t="str">
        <f aca="false">IF(NOT(SUM(N27,N42,N47,N62)=0),SUM(N27,N42,N47,N62),"нд")</f>
        <v>нд</v>
      </c>
      <c r="O26" s="513" t="str">
        <f aca="false">IF(NOT(SUM(O27,O42,O47,O62)=0),SUM(O27,O42,O47,O62),"нд")</f>
        <v>нд</v>
      </c>
      <c r="P26" s="513" t="str">
        <f aca="false">IF(NOT(SUM(P27,P42,P47,P62)=0),SUM(P27,P42,P47,P62),"нд")</f>
        <v>нд</v>
      </c>
      <c r="Q26" s="513" t="str">
        <f aca="false">IF(NOT(SUM(Q27,Q42,Q47,Q62)=0),SUM(Q27,Q42,Q47,Q62),"нд")</f>
        <v>нд</v>
      </c>
      <c r="R26" s="514" t="str">
        <f aca="false">IF(NOT(SUM(R27,R42,R47,R62)=0),SUM(R27,R42,R47,R62),"нд")</f>
        <v>нд</v>
      </c>
      <c r="S26" s="513" t="str">
        <f aca="false">IF(NOT(SUM(S27,S42,S47,S62)=0),SUM(S27,S42,S47,S62),"нд")</f>
        <v>нд</v>
      </c>
      <c r="T26" s="513" t="str">
        <f aca="false">IF(NOT(SUM(T27,T42,T47,T62)=0),SUM(T27,T42,T47,T62),"нд")</f>
        <v>нд</v>
      </c>
      <c r="U26" s="513" t="str">
        <f aca="false">IF(NOT(SUM(U27,U42,U47,U62)=0),SUM(U27,U42,U47,U62),"нд")</f>
        <v>нд</v>
      </c>
      <c r="V26" s="513" t="str">
        <f aca="false">IF(NOT(SUM(V27,V42,V47,V62)=0),SUM(V27,V42,V47,V62),"нд")</f>
        <v>нд</v>
      </c>
    </row>
    <row r="27" s="142" customFormat="true" ht="12" hidden="false" customHeight="true" outlineLevel="0" collapsed="false">
      <c r="A27" s="515" t="s">
        <v>55</v>
      </c>
      <c r="B27" s="516" t="s">
        <v>56</v>
      </c>
      <c r="C27" s="517" t="str">
        <f aca="false">IF(NOT(SUM(C28,C34,C39)=0),SUM(C28,C34,C39),"нд")</f>
        <v>нд</v>
      </c>
      <c r="D27" s="518" t="str">
        <f aca="false">IF(NOT(SUM(D28,D34,D39)=0),SUM(D28,D34,D39),"нд")</f>
        <v>нд</v>
      </c>
      <c r="E27" s="518" t="str">
        <f aca="false">IF(NOT(SUM(E28,E34,E39)=0),SUM(E28,E34,E39),"нд")</f>
        <v>нд</v>
      </c>
      <c r="F27" s="518" t="n">
        <f aca="false">IF(NOT(SUM(F28,F34,F39)=0),SUM(F28,F34,F39),"нд")</f>
        <v>1.2</v>
      </c>
      <c r="G27" s="518" t="str">
        <f aca="false">IF(NOT(SUM(G28,G34,G39)=0),SUM(G28,G34,G39),"нд")</f>
        <v>нд</v>
      </c>
      <c r="H27" s="519" t="str">
        <f aca="false">IF(NOT(SUM(H28,H34,H39)=0),SUM(H28,H34,H39),"нд")</f>
        <v>нд</v>
      </c>
      <c r="I27" s="518" t="str">
        <f aca="false">IF(NOT(SUM(I28,I34,I39)=0),SUM(I28,I34,I39),"нд")</f>
        <v>нд</v>
      </c>
      <c r="J27" s="518" t="str">
        <f aca="false">IF(NOT(SUM(J28,J34,J39)=0),SUM(J28,J34,J39),"нд")</f>
        <v>нд</v>
      </c>
      <c r="K27" s="518" t="str">
        <f aca="false">IF(NOT(SUM(K28,K34,K39)=0),SUM(K28,K34,K39),"нд")</f>
        <v>нд</v>
      </c>
      <c r="L27" s="518" t="str">
        <f aca="false">IF(NOT(SUM(L28,L34,L39)=0),SUM(L28,L34,L39),"нд")</f>
        <v>нд</v>
      </c>
      <c r="M27" s="519" t="str">
        <f aca="false">IF(NOT(SUM(M28,M34,M39)=0),SUM(M28,M34,M39),"нд")</f>
        <v>нд</v>
      </c>
      <c r="N27" s="518" t="str">
        <f aca="false">IF(NOT(SUM(N28,N34,N39)=0),SUM(N28,N34,N39),"нд")</f>
        <v>нд</v>
      </c>
      <c r="O27" s="518" t="str">
        <f aca="false">IF(NOT(SUM(O28,O34,O39)=0),SUM(O28,O34,O39),"нд")</f>
        <v>нд</v>
      </c>
      <c r="P27" s="518" t="str">
        <f aca="false">IF(NOT(SUM(P28,P34,P39)=0),SUM(P28,P34,P39),"нд")</f>
        <v>нд</v>
      </c>
      <c r="Q27" s="518" t="str">
        <f aca="false">IF(NOT(SUM(Q28,Q34,Q39)=0),SUM(Q28,Q34,Q39),"нд")</f>
        <v>нд</v>
      </c>
      <c r="R27" s="519" t="str">
        <f aca="false">IF(NOT(SUM(R28,R34,R39)=0),SUM(R28,R34,R39),"нд")</f>
        <v>нд</v>
      </c>
      <c r="S27" s="518" t="str">
        <f aca="false">IF(NOT(SUM(S28,S34,S39)=0),SUM(S28,S34,S39),"нд")</f>
        <v>нд</v>
      </c>
      <c r="T27" s="518" t="str">
        <f aca="false">IF(NOT(SUM(T28,T34,T39)=0),SUM(T28,T34,T39),"нд")</f>
        <v>нд</v>
      </c>
      <c r="U27" s="518" t="str">
        <f aca="false">IF(NOT(SUM(U28,U34,U39)=0),SUM(U28,U34,U39),"нд")</f>
        <v>нд</v>
      </c>
      <c r="V27" s="518" t="str">
        <f aca="false">IF(NOT(SUM(V28,V34,V39)=0),SUM(V28,V34,V39),"нд")</f>
        <v>нд</v>
      </c>
    </row>
    <row r="28" s="142" customFormat="true" ht="12" hidden="false" customHeight="true" outlineLevel="0" collapsed="false">
      <c r="A28" s="520" t="s">
        <v>57</v>
      </c>
      <c r="B28" s="521" t="s">
        <v>58</v>
      </c>
      <c r="C28" s="522" t="str">
        <f aca="false">IF(NOT(SUM(C29,C31)=0),SUM(C29,C31),"нд")</f>
        <v>нд</v>
      </c>
      <c r="D28" s="523" t="str">
        <f aca="false">IF(NOT(SUM(D29,D31)=0),SUM(D29,D31),"нд")</f>
        <v>нд</v>
      </c>
      <c r="E28" s="523" t="str">
        <f aca="false">IF(NOT(SUM(E29,E31)=0),SUM(E29,E31),"нд")</f>
        <v>нд</v>
      </c>
      <c r="F28" s="523" t="str">
        <f aca="false">IF(NOT(SUM(F29,F31)=0),SUM(F29,F31),"нд")</f>
        <v>нд</v>
      </c>
      <c r="G28" s="523" t="str">
        <f aca="false">IF(NOT(SUM(G29,G31)=0),SUM(G29,G31),"нд")</f>
        <v>нд</v>
      </c>
      <c r="H28" s="524" t="str">
        <f aca="false">IF(NOT(SUM(H29,H31)=0),SUM(H29,H31),"нд")</f>
        <v>нд</v>
      </c>
      <c r="I28" s="523" t="str">
        <f aca="false">IF(NOT(SUM(I29,I31)=0),SUM(I29,I31),"нд")</f>
        <v>нд</v>
      </c>
      <c r="J28" s="523" t="str">
        <f aca="false">IF(NOT(SUM(J29,J31)=0),SUM(J29,J31),"нд")</f>
        <v>нд</v>
      </c>
      <c r="K28" s="523" t="str">
        <f aca="false">IF(NOT(SUM(K29,K31)=0),SUM(K29,K31),"нд")</f>
        <v>нд</v>
      </c>
      <c r="L28" s="523" t="str">
        <f aca="false">IF(NOT(SUM(L29,L31)=0),SUM(L29,L31),"нд")</f>
        <v>нд</v>
      </c>
      <c r="M28" s="524" t="str">
        <f aca="false">IF(NOT(SUM(M29,M31)=0),SUM(M29,M31),"нд")</f>
        <v>нд</v>
      </c>
      <c r="N28" s="523" t="str">
        <f aca="false">IF(NOT(SUM(N29,N31)=0),SUM(N29,N31),"нд")</f>
        <v>нд</v>
      </c>
      <c r="O28" s="523" t="str">
        <f aca="false">IF(NOT(SUM(O29,O31)=0),SUM(O29,O31),"нд")</f>
        <v>нд</v>
      </c>
      <c r="P28" s="523" t="str">
        <f aca="false">IF(NOT(SUM(P29,P31)=0),SUM(P29,P31),"нд")</f>
        <v>нд</v>
      </c>
      <c r="Q28" s="523" t="str">
        <f aca="false">IF(NOT(SUM(Q29,Q31)=0),SUM(Q29,Q31),"нд")</f>
        <v>нд</v>
      </c>
      <c r="R28" s="524" t="str">
        <f aca="false">IF(NOT(SUM(R29,R31)=0),SUM(R29,R31),"нд")</f>
        <v>нд</v>
      </c>
      <c r="S28" s="523" t="str">
        <f aca="false">IF(NOT(SUM(S29,S31)=0),SUM(S29,S31),"нд")</f>
        <v>нд</v>
      </c>
      <c r="T28" s="523" t="str">
        <f aca="false">IF(NOT(SUM(T29,T31)=0),SUM(T29,T31),"нд")</f>
        <v>нд</v>
      </c>
      <c r="U28" s="523" t="str">
        <f aca="false">IF(NOT(SUM(U29,U31)=0),SUM(U29,U31),"нд")</f>
        <v>нд</v>
      </c>
      <c r="V28" s="523" t="str">
        <f aca="false">IF(NOT(SUM(V29,V31)=0),SUM(V29,V31),"нд")</f>
        <v>нд</v>
      </c>
    </row>
    <row r="29" s="142" customFormat="true" ht="12" hidden="false" customHeight="true" outlineLevel="0" collapsed="false">
      <c r="A29" s="491" t="s">
        <v>59</v>
      </c>
      <c r="B29" s="492" t="s">
        <v>37</v>
      </c>
      <c r="C29" s="493" t="str">
        <f aca="false">IF(NOT(SUM(C30:C30)=0),SUM(C30:C30),"нд")</f>
        <v>нд</v>
      </c>
      <c r="D29" s="494" t="str">
        <f aca="false">IF(NOT(SUM(D30:D30)=0),SUM(D30:D30),"нд")</f>
        <v>нд</v>
      </c>
      <c r="E29" s="494" t="str">
        <f aca="false">IF(NOT(SUM(E30:E30)=0),SUM(E30:E30),"нд")</f>
        <v>нд</v>
      </c>
      <c r="F29" s="494" t="str">
        <f aca="false">IF(NOT(SUM(F30:F30)=0),SUM(F30:F30),"нд")</f>
        <v>нд</v>
      </c>
      <c r="G29" s="494" t="str">
        <f aca="false">IF(NOT(SUM(G30:G30)=0),SUM(G30:G30),"нд")</f>
        <v>нд</v>
      </c>
      <c r="H29" s="495" t="str">
        <f aca="false">IF(NOT(SUM(H30:H30)=0),SUM(H30:H30),"нд")</f>
        <v>нд</v>
      </c>
      <c r="I29" s="494" t="str">
        <f aca="false">IF(NOT(SUM(I30:I30)=0),SUM(I30:I30),"нд")</f>
        <v>нд</v>
      </c>
      <c r="J29" s="494" t="str">
        <f aca="false">IF(NOT(SUM(J30:J30)=0),SUM(J30:J30),"нд")</f>
        <v>нд</v>
      </c>
      <c r="K29" s="494" t="str">
        <f aca="false">IF(NOT(SUM(K30:K30)=0),SUM(K30:K30),"нд")</f>
        <v>нд</v>
      </c>
      <c r="L29" s="494" t="str">
        <f aca="false">IF(NOT(SUM(L30:L30)=0),SUM(L30:L30),"нд")</f>
        <v>нд</v>
      </c>
      <c r="M29" s="495" t="str">
        <f aca="false">IF(NOT(SUM(M30:M30)=0),SUM(M30:M30),"нд")</f>
        <v>нд</v>
      </c>
      <c r="N29" s="494" t="str">
        <f aca="false">IF(NOT(SUM(N30:N30)=0),SUM(N30:N30),"нд")</f>
        <v>нд</v>
      </c>
      <c r="O29" s="494" t="str">
        <f aca="false">IF(NOT(SUM(O30:O30)=0),SUM(O30:O30),"нд")</f>
        <v>нд</v>
      </c>
      <c r="P29" s="494" t="str">
        <f aca="false">IF(NOT(SUM(P30:P30)=0),SUM(P30:P30),"нд")</f>
        <v>нд</v>
      </c>
      <c r="Q29" s="494" t="str">
        <f aca="false">IF(NOT(SUM(Q30:Q30)=0),SUM(Q30:Q30),"нд")</f>
        <v>нд</v>
      </c>
      <c r="R29" s="495" t="str">
        <f aca="false">IF(NOT(SUM(R30:R30)=0),SUM(R30:R30),"нд")</f>
        <v>нд</v>
      </c>
      <c r="S29" s="494" t="str">
        <f aca="false">IF(NOT(SUM(S30:S30)=0),SUM(S30:S30),"нд")</f>
        <v>нд</v>
      </c>
      <c r="T29" s="494" t="str">
        <f aca="false">IF(NOT(SUM(T30:T30)=0),SUM(T30:T30),"нд")</f>
        <v>нд</v>
      </c>
      <c r="U29" s="494" t="str">
        <f aca="false">IF(NOT(SUM(U30:U30)=0),SUM(U30:U30),"нд")</f>
        <v>нд</v>
      </c>
      <c r="V29" s="494" t="str">
        <f aca="false">IF(NOT(SUM(V30:V30)=0),SUM(V30:V30),"нд")</f>
        <v>нд</v>
      </c>
    </row>
    <row r="30" s="142" customFormat="true" ht="12" hidden="false" customHeight="true" outlineLevel="0" collapsed="false">
      <c r="A30" s="525" t="s">
        <v>60</v>
      </c>
      <c r="B30" s="526" t="s">
        <v>61</v>
      </c>
      <c r="C30" s="527" t="s">
        <v>62</v>
      </c>
      <c r="D30" s="528" t="s">
        <v>62</v>
      </c>
      <c r="E30" s="528" t="s">
        <v>62</v>
      </c>
      <c r="F30" s="528" t="s">
        <v>62</v>
      </c>
      <c r="G30" s="528" t="s">
        <v>62</v>
      </c>
      <c r="H30" s="529" t="s">
        <v>62</v>
      </c>
      <c r="I30" s="528" t="s">
        <v>62</v>
      </c>
      <c r="J30" s="528" t="s">
        <v>62</v>
      </c>
      <c r="K30" s="528" t="s">
        <v>62</v>
      </c>
      <c r="L30" s="528" t="s">
        <v>62</v>
      </c>
      <c r="M30" s="529" t="s">
        <v>62</v>
      </c>
      <c r="N30" s="528" t="s">
        <v>62</v>
      </c>
      <c r="O30" s="528" t="s">
        <v>62</v>
      </c>
      <c r="P30" s="528" t="s">
        <v>62</v>
      </c>
      <c r="Q30" s="528" t="s">
        <v>62</v>
      </c>
      <c r="R30" s="529" t="s">
        <v>62</v>
      </c>
      <c r="S30" s="528" t="s">
        <v>62</v>
      </c>
      <c r="T30" s="528" t="s">
        <v>62</v>
      </c>
      <c r="U30" s="528" t="s">
        <v>62</v>
      </c>
      <c r="V30" s="528" t="s">
        <v>62</v>
      </c>
    </row>
    <row r="31" s="142" customFormat="true" ht="12" hidden="false" customHeight="true" outlineLevel="0" collapsed="false">
      <c r="A31" s="496" t="s">
        <v>63</v>
      </c>
      <c r="B31" s="497" t="s">
        <v>38</v>
      </c>
      <c r="C31" s="502" t="str">
        <f aca="false">IF(NOT(SUM(C32:C33)=0),SUM(C32:C33),"нд")</f>
        <v>нд</v>
      </c>
      <c r="D31" s="499" t="str">
        <f aca="false">IF(NOT(SUM(D32:D33)=0),SUM(D32:D33),"нд")</f>
        <v>нд</v>
      </c>
      <c r="E31" s="499" t="str">
        <f aca="false">IF(NOT(SUM(E32:E33)=0),SUM(E32:E33),"нд")</f>
        <v>нд</v>
      </c>
      <c r="F31" s="499" t="str">
        <f aca="false">IF(NOT(SUM(F32:F33)=0),SUM(F32:F33),"нд")</f>
        <v>нд</v>
      </c>
      <c r="G31" s="499" t="str">
        <f aca="false">IF(NOT(SUM(G32:G33)=0),SUM(G32:G33),"нд")</f>
        <v>нд</v>
      </c>
      <c r="H31" s="498" t="str">
        <f aca="false">IF(NOT(SUM(H32:H33)=0),SUM(H32:H33),"нд")</f>
        <v>нд</v>
      </c>
      <c r="I31" s="499" t="str">
        <f aca="false">IF(NOT(SUM(I32:I33)=0),SUM(I32:I33),"нд")</f>
        <v>нд</v>
      </c>
      <c r="J31" s="499" t="str">
        <f aca="false">IF(NOT(SUM(J32:J33)=0),SUM(J32:J33),"нд")</f>
        <v>нд</v>
      </c>
      <c r="K31" s="499" t="str">
        <f aca="false">IF(NOT(SUM(K32:K33)=0),SUM(K32:K33),"нд")</f>
        <v>нд</v>
      </c>
      <c r="L31" s="499" t="str">
        <f aca="false">IF(NOT(SUM(L32:L33)=0),SUM(L32:L33),"нд")</f>
        <v>нд</v>
      </c>
      <c r="M31" s="498" t="str">
        <f aca="false">IF(NOT(SUM(M32:M33)=0),SUM(M32:M33),"нд")</f>
        <v>нд</v>
      </c>
      <c r="N31" s="499" t="str">
        <f aca="false">IF(NOT(SUM(N32:N33)=0),SUM(N32:N33),"нд")</f>
        <v>нд</v>
      </c>
      <c r="O31" s="499" t="str">
        <f aca="false">IF(NOT(SUM(O32:O33)=0),SUM(O32:O33),"нд")</f>
        <v>нд</v>
      </c>
      <c r="P31" s="499" t="str">
        <f aca="false">IF(NOT(SUM(P32:P33)=0),SUM(P32:P33),"нд")</f>
        <v>нд</v>
      </c>
      <c r="Q31" s="499" t="str">
        <f aca="false">IF(NOT(SUM(Q32:Q33)=0),SUM(Q32:Q33),"нд")</f>
        <v>нд</v>
      </c>
      <c r="R31" s="498" t="str">
        <f aca="false">IF(NOT(SUM(R32:R33)=0),SUM(R32:R33),"нд")</f>
        <v>нд</v>
      </c>
      <c r="S31" s="499" t="str">
        <f aca="false">IF(NOT(SUM(S32:S33)=0),SUM(S32:S33),"нд")</f>
        <v>нд</v>
      </c>
      <c r="T31" s="499" t="str">
        <f aca="false">IF(NOT(SUM(T32:T33)=0),SUM(T32:T33),"нд")</f>
        <v>нд</v>
      </c>
      <c r="U31" s="499" t="str">
        <f aca="false">IF(NOT(SUM(U32:U33)=0),SUM(U32:U33),"нд")</f>
        <v>нд</v>
      </c>
      <c r="V31" s="499" t="str">
        <f aca="false">IF(NOT(SUM(V32:V33)=0),SUM(V32:V33),"нд")</f>
        <v>нд</v>
      </c>
    </row>
    <row r="32" s="142" customFormat="true" ht="12" hidden="false" customHeight="true" outlineLevel="0" collapsed="false">
      <c r="A32" s="525" t="s">
        <v>64</v>
      </c>
      <c r="B32" s="530" t="s">
        <v>65</v>
      </c>
      <c r="C32" s="531" t="s">
        <v>62</v>
      </c>
      <c r="D32" s="532" t="s">
        <v>62</v>
      </c>
      <c r="E32" s="532" t="s">
        <v>62</v>
      </c>
      <c r="F32" s="532" t="s">
        <v>62</v>
      </c>
      <c r="G32" s="532" t="s">
        <v>62</v>
      </c>
      <c r="H32" s="533" t="s">
        <v>62</v>
      </c>
      <c r="I32" s="532" t="s">
        <v>62</v>
      </c>
      <c r="J32" s="532" t="s">
        <v>62</v>
      </c>
      <c r="K32" s="532" t="s">
        <v>62</v>
      </c>
      <c r="L32" s="532" t="s">
        <v>62</v>
      </c>
      <c r="M32" s="533" t="s">
        <v>62</v>
      </c>
      <c r="N32" s="532" t="s">
        <v>62</v>
      </c>
      <c r="O32" s="532" t="s">
        <v>62</v>
      </c>
      <c r="P32" s="532" t="s">
        <v>62</v>
      </c>
      <c r="Q32" s="532" t="s">
        <v>62</v>
      </c>
      <c r="R32" s="533" t="s">
        <v>62</v>
      </c>
      <c r="S32" s="532" t="s">
        <v>62</v>
      </c>
      <c r="T32" s="532" t="s">
        <v>62</v>
      </c>
      <c r="U32" s="532" t="s">
        <v>62</v>
      </c>
      <c r="V32" s="532" t="s">
        <v>62</v>
      </c>
    </row>
    <row r="33" s="142" customFormat="true" ht="12" hidden="false" customHeight="true" outlineLevel="0" collapsed="false">
      <c r="A33" s="525" t="s">
        <v>66</v>
      </c>
      <c r="B33" s="534" t="s">
        <v>67</v>
      </c>
      <c r="C33" s="527" t="s">
        <v>62</v>
      </c>
      <c r="D33" s="528" t="s">
        <v>62</v>
      </c>
      <c r="E33" s="528" t="s">
        <v>62</v>
      </c>
      <c r="F33" s="528" t="s">
        <v>62</v>
      </c>
      <c r="G33" s="528" t="s">
        <v>62</v>
      </c>
      <c r="H33" s="529" t="s">
        <v>62</v>
      </c>
      <c r="I33" s="528" t="s">
        <v>62</v>
      </c>
      <c r="J33" s="528" t="s">
        <v>62</v>
      </c>
      <c r="K33" s="528" t="s">
        <v>62</v>
      </c>
      <c r="L33" s="528" t="s">
        <v>62</v>
      </c>
      <c r="M33" s="529" t="s">
        <v>62</v>
      </c>
      <c r="N33" s="528" t="s">
        <v>62</v>
      </c>
      <c r="O33" s="528" t="s">
        <v>62</v>
      </c>
      <c r="P33" s="528" t="s">
        <v>62</v>
      </c>
      <c r="Q33" s="528" t="s">
        <v>62</v>
      </c>
      <c r="R33" s="529" t="s">
        <v>62</v>
      </c>
      <c r="S33" s="528" t="s">
        <v>62</v>
      </c>
      <c r="T33" s="528" t="s">
        <v>62</v>
      </c>
      <c r="U33" s="528" t="s">
        <v>62</v>
      </c>
      <c r="V33" s="528" t="s">
        <v>62</v>
      </c>
    </row>
    <row r="34" s="142" customFormat="true" ht="12" hidden="false" customHeight="true" outlineLevel="0" collapsed="false">
      <c r="A34" s="520" t="s">
        <v>68</v>
      </c>
      <c r="B34" s="521" t="s">
        <v>69</v>
      </c>
      <c r="C34" s="522" t="str">
        <f aca="false">IF(NOT(SUM(C35)=0),SUM(C35),"нд")</f>
        <v>нд</v>
      </c>
      <c r="D34" s="523" t="str">
        <f aca="false">IF(NOT(SUM(D35)=0),SUM(D35),"нд")</f>
        <v>нд</v>
      </c>
      <c r="E34" s="523" t="str">
        <f aca="false">IF(NOT(SUM(E35)=0),SUM(E35),"нд")</f>
        <v>нд</v>
      </c>
      <c r="F34" s="523" t="str">
        <f aca="false">IF(NOT(SUM(F35)=0),SUM(F35),"нд")</f>
        <v>нд</v>
      </c>
      <c r="G34" s="523" t="str">
        <f aca="false">IF(NOT(SUM(G35)=0),SUM(G35),"нд")</f>
        <v>нд</v>
      </c>
      <c r="H34" s="524" t="str">
        <f aca="false">IF(NOT(SUM(H35)=0),SUM(H35),"нд")</f>
        <v>нд</v>
      </c>
      <c r="I34" s="523" t="str">
        <f aca="false">IF(NOT(SUM(I35)=0),SUM(I35),"нд")</f>
        <v>нд</v>
      </c>
      <c r="J34" s="523" t="str">
        <f aca="false">IF(NOT(SUM(J35)=0),SUM(J35),"нд")</f>
        <v>нд</v>
      </c>
      <c r="K34" s="523" t="str">
        <f aca="false">IF(NOT(SUM(K35)=0),SUM(K35),"нд")</f>
        <v>нд</v>
      </c>
      <c r="L34" s="523" t="str">
        <f aca="false">IF(NOT(SUM(L35)=0),SUM(L35),"нд")</f>
        <v>нд</v>
      </c>
      <c r="M34" s="524" t="str">
        <f aca="false">IF(NOT(SUM(M35)=0),SUM(M35),"нд")</f>
        <v>нд</v>
      </c>
      <c r="N34" s="523" t="str">
        <f aca="false">IF(NOT(SUM(N35)=0),SUM(N35),"нд")</f>
        <v>нд</v>
      </c>
      <c r="O34" s="523" t="str">
        <f aca="false">IF(NOT(SUM(O35)=0),SUM(O35),"нд")</f>
        <v>нд</v>
      </c>
      <c r="P34" s="523" t="str">
        <f aca="false">IF(NOT(SUM(P35)=0),SUM(P35),"нд")</f>
        <v>нд</v>
      </c>
      <c r="Q34" s="523" t="str">
        <f aca="false">IF(NOT(SUM(Q35)=0),SUM(Q35),"нд")</f>
        <v>нд</v>
      </c>
      <c r="R34" s="524" t="str">
        <f aca="false">IF(NOT(SUM(R35)=0),SUM(R35),"нд")</f>
        <v>нд</v>
      </c>
      <c r="S34" s="523" t="str">
        <f aca="false">IF(NOT(SUM(S35)=0),SUM(S35),"нд")</f>
        <v>нд</v>
      </c>
      <c r="T34" s="523" t="str">
        <f aca="false">IF(NOT(SUM(T35)=0),SUM(T35),"нд")</f>
        <v>нд</v>
      </c>
      <c r="U34" s="523" t="str">
        <f aca="false">IF(NOT(SUM(U35)=0),SUM(U35),"нд")</f>
        <v>нд</v>
      </c>
      <c r="V34" s="523" t="str">
        <f aca="false">IF(NOT(SUM(V35)=0),SUM(V35),"нд")</f>
        <v>нд</v>
      </c>
    </row>
    <row r="35" s="142" customFormat="true" ht="12" hidden="false" customHeight="true" outlineLevel="0" collapsed="false">
      <c r="A35" s="496" t="s">
        <v>70</v>
      </c>
      <c r="B35" s="497" t="s">
        <v>38</v>
      </c>
      <c r="C35" s="502" t="str">
        <f aca="false">IF(NOT(SUM(C36:C38)=0),SUM(C36:C38),"нд")</f>
        <v>нд</v>
      </c>
      <c r="D35" s="499" t="str">
        <f aca="false">IF(NOT(SUM(D36:D38)=0),SUM(D36:D38),"нд")</f>
        <v>нд</v>
      </c>
      <c r="E35" s="499" t="str">
        <f aca="false">IF(NOT(SUM(E36:E38)=0),SUM(E36:E38),"нд")</f>
        <v>нд</v>
      </c>
      <c r="F35" s="499" t="str">
        <f aca="false">IF(NOT(SUM(F36:F38)=0),SUM(F36:F38),"нд")</f>
        <v>нд</v>
      </c>
      <c r="G35" s="499" t="str">
        <f aca="false">IF(NOT(SUM(G36:G38)=0),SUM(G36:G38),"нд")</f>
        <v>нд</v>
      </c>
      <c r="H35" s="498" t="str">
        <f aca="false">IF(NOT(SUM(H36:H38)=0),SUM(H36:H38),"нд")</f>
        <v>нд</v>
      </c>
      <c r="I35" s="499" t="str">
        <f aca="false">IF(NOT(SUM(I36:I38)=0),SUM(I36:I38),"нд")</f>
        <v>нд</v>
      </c>
      <c r="J35" s="499" t="str">
        <f aca="false">IF(NOT(SUM(J36:J38)=0),SUM(J36:J38),"нд")</f>
        <v>нд</v>
      </c>
      <c r="K35" s="499" t="str">
        <f aca="false">IF(NOT(SUM(K36:K38)=0),SUM(K36:K38),"нд")</f>
        <v>нд</v>
      </c>
      <c r="L35" s="499" t="str">
        <f aca="false">IF(NOT(SUM(L36:L38)=0),SUM(L36:L38),"нд")</f>
        <v>нд</v>
      </c>
      <c r="M35" s="498" t="str">
        <f aca="false">IF(NOT(SUM(M36:M38)=0),SUM(M36:M38),"нд")</f>
        <v>нд</v>
      </c>
      <c r="N35" s="499" t="str">
        <f aca="false">IF(NOT(SUM(N36:N38)=0),SUM(N36:N38),"нд")</f>
        <v>нд</v>
      </c>
      <c r="O35" s="499" t="str">
        <f aca="false">IF(NOT(SUM(O36:O38)=0),SUM(O36:O38),"нд")</f>
        <v>нд</v>
      </c>
      <c r="P35" s="499" t="str">
        <f aca="false">IF(NOT(SUM(P36:P38)=0),SUM(P36:P38),"нд")</f>
        <v>нд</v>
      </c>
      <c r="Q35" s="499" t="str">
        <f aca="false">IF(NOT(SUM(Q36:Q38)=0),SUM(Q36:Q38),"нд")</f>
        <v>нд</v>
      </c>
      <c r="R35" s="498" t="str">
        <f aca="false">IF(NOT(SUM(R36:R38)=0),SUM(R36:R38),"нд")</f>
        <v>нд</v>
      </c>
      <c r="S35" s="499" t="str">
        <f aca="false">IF(NOT(SUM(S36:S38)=0),SUM(S36:S38),"нд")</f>
        <v>нд</v>
      </c>
      <c r="T35" s="499" t="str">
        <f aca="false">IF(NOT(SUM(T36:T38)=0),SUM(T36:T38),"нд")</f>
        <v>нд</v>
      </c>
      <c r="U35" s="499" t="str">
        <f aca="false">IF(NOT(SUM(U36:U38)=0),SUM(U36:U38),"нд")</f>
        <v>нд</v>
      </c>
      <c r="V35" s="499" t="str">
        <f aca="false">IF(NOT(SUM(V36:V38)=0),SUM(V36:V38),"нд")</f>
        <v>нд</v>
      </c>
    </row>
    <row r="36" s="142" customFormat="true" ht="12" hidden="false" customHeight="true" outlineLevel="0" collapsed="false">
      <c r="A36" s="525" t="s">
        <v>71</v>
      </c>
      <c r="B36" s="530" t="s">
        <v>72</v>
      </c>
      <c r="C36" s="531" t="s">
        <v>62</v>
      </c>
      <c r="D36" s="532" t="s">
        <v>62</v>
      </c>
      <c r="E36" s="532" t="s">
        <v>62</v>
      </c>
      <c r="F36" s="532" t="s">
        <v>62</v>
      </c>
      <c r="G36" s="532" t="s">
        <v>62</v>
      </c>
      <c r="H36" s="533" t="s">
        <v>62</v>
      </c>
      <c r="I36" s="532" t="s">
        <v>62</v>
      </c>
      <c r="J36" s="532" t="s">
        <v>62</v>
      </c>
      <c r="K36" s="532" t="s">
        <v>62</v>
      </c>
      <c r="L36" s="532" t="s">
        <v>62</v>
      </c>
      <c r="M36" s="533" t="s">
        <v>62</v>
      </c>
      <c r="N36" s="532" t="s">
        <v>62</v>
      </c>
      <c r="O36" s="532" t="s">
        <v>62</v>
      </c>
      <c r="P36" s="532" t="s">
        <v>62</v>
      </c>
      <c r="Q36" s="532" t="s">
        <v>62</v>
      </c>
      <c r="R36" s="533" t="s">
        <v>62</v>
      </c>
      <c r="S36" s="532" t="s">
        <v>62</v>
      </c>
      <c r="T36" s="532" t="s">
        <v>62</v>
      </c>
      <c r="U36" s="532" t="s">
        <v>62</v>
      </c>
      <c r="V36" s="532" t="s">
        <v>62</v>
      </c>
    </row>
    <row r="37" s="142" customFormat="true" ht="12" hidden="false" customHeight="true" outlineLevel="0" collapsed="false">
      <c r="A37" s="525" t="s">
        <v>73</v>
      </c>
      <c r="B37" s="530" t="s">
        <v>74</v>
      </c>
      <c r="C37" s="527" t="s">
        <v>62</v>
      </c>
      <c r="D37" s="528" t="s">
        <v>62</v>
      </c>
      <c r="E37" s="528" t="s">
        <v>62</v>
      </c>
      <c r="F37" s="528" t="s">
        <v>62</v>
      </c>
      <c r="G37" s="528" t="s">
        <v>62</v>
      </c>
      <c r="H37" s="529" t="s">
        <v>62</v>
      </c>
      <c r="I37" s="528" t="s">
        <v>62</v>
      </c>
      <c r="J37" s="528" t="s">
        <v>62</v>
      </c>
      <c r="K37" s="528" t="s">
        <v>62</v>
      </c>
      <c r="L37" s="528" t="s">
        <v>62</v>
      </c>
      <c r="M37" s="529" t="s">
        <v>62</v>
      </c>
      <c r="N37" s="528" t="s">
        <v>62</v>
      </c>
      <c r="O37" s="528" t="s">
        <v>62</v>
      </c>
      <c r="P37" s="528" t="s">
        <v>62</v>
      </c>
      <c r="Q37" s="528" t="s">
        <v>62</v>
      </c>
      <c r="R37" s="529" t="s">
        <v>62</v>
      </c>
      <c r="S37" s="528" t="s">
        <v>62</v>
      </c>
      <c r="T37" s="528" t="s">
        <v>62</v>
      </c>
      <c r="U37" s="528" t="s">
        <v>62</v>
      </c>
      <c r="V37" s="528" t="s">
        <v>62</v>
      </c>
    </row>
    <row r="38" s="142" customFormat="true" ht="27.75" hidden="false" customHeight="true" outlineLevel="0" collapsed="false">
      <c r="A38" s="525" t="s">
        <v>75</v>
      </c>
      <c r="B38" s="530" t="s">
        <v>76</v>
      </c>
      <c r="C38" s="527" t="s">
        <v>62</v>
      </c>
      <c r="D38" s="528" t="s">
        <v>62</v>
      </c>
      <c r="E38" s="528" t="s">
        <v>62</v>
      </c>
      <c r="F38" s="528" t="s">
        <v>62</v>
      </c>
      <c r="G38" s="528" t="s">
        <v>62</v>
      </c>
      <c r="H38" s="529" t="s">
        <v>62</v>
      </c>
      <c r="I38" s="528" t="s">
        <v>62</v>
      </c>
      <c r="J38" s="528" t="s">
        <v>62</v>
      </c>
      <c r="K38" s="528" t="s">
        <v>62</v>
      </c>
      <c r="L38" s="528" t="s">
        <v>62</v>
      </c>
      <c r="M38" s="529" t="s">
        <v>62</v>
      </c>
      <c r="N38" s="528" t="s">
        <v>62</v>
      </c>
      <c r="O38" s="528" t="s">
        <v>62</v>
      </c>
      <c r="P38" s="528" t="s">
        <v>62</v>
      </c>
      <c r="Q38" s="528" t="s">
        <v>62</v>
      </c>
      <c r="R38" s="529" t="s">
        <v>62</v>
      </c>
      <c r="S38" s="528" t="s">
        <v>62</v>
      </c>
      <c r="T38" s="528" t="s">
        <v>62</v>
      </c>
      <c r="U38" s="528" t="s">
        <v>62</v>
      </c>
      <c r="V38" s="528" t="s">
        <v>62</v>
      </c>
    </row>
    <row r="39" s="142" customFormat="true" ht="12" hidden="false" customHeight="true" outlineLevel="0" collapsed="false">
      <c r="A39" s="520" t="s">
        <v>77</v>
      </c>
      <c r="B39" s="521" t="s">
        <v>78</v>
      </c>
      <c r="C39" s="522" t="str">
        <f aca="false">IF(NOT(SUM(C41)=0),SUM(C41),"нд")</f>
        <v>нд</v>
      </c>
      <c r="D39" s="523" t="str">
        <f aca="false">IF(NOT(SUM(D41)=0),SUM(D41),"нд")</f>
        <v>нд</v>
      </c>
      <c r="E39" s="523" t="str">
        <f aca="false">IF(NOT(SUM(E41)=0),SUM(E41),"нд")</f>
        <v>нд</v>
      </c>
      <c r="F39" s="523" t="n">
        <f aca="false">IF(NOT(SUM(F41)=0),SUM(F41),"нд")</f>
        <v>1.2</v>
      </c>
      <c r="G39" s="523" t="str">
        <f aca="false">IF(NOT(SUM(G41)=0),SUM(G41),"нд")</f>
        <v>нд</v>
      </c>
      <c r="H39" s="522" t="str">
        <f aca="false">IF(NOT(SUM(H41)=0),SUM(H41),"нд")</f>
        <v>нд</v>
      </c>
      <c r="I39" s="523" t="str">
        <f aca="false">IF(NOT(SUM(I41)=0),SUM(I41),"нд")</f>
        <v>нд</v>
      </c>
      <c r="J39" s="523" t="str">
        <f aca="false">IF(NOT(SUM(J41)=0),SUM(J41),"нд")</f>
        <v>нд</v>
      </c>
      <c r="K39" s="523" t="str">
        <f aca="false">IF(NOT(SUM(K41)=0),SUM(K41),"нд")</f>
        <v>нд</v>
      </c>
      <c r="L39" s="523" t="str">
        <f aca="false">IF(NOT(SUM(L41)=0),SUM(L41),"нд")</f>
        <v>нд</v>
      </c>
      <c r="M39" s="522" t="str">
        <f aca="false">IF(NOT(SUM(M41)=0),SUM(M41),"нд")</f>
        <v>нд</v>
      </c>
      <c r="N39" s="523" t="str">
        <f aca="false">IF(NOT(SUM(N41)=0),SUM(N41),"нд")</f>
        <v>нд</v>
      </c>
      <c r="O39" s="523" t="str">
        <f aca="false">IF(NOT(SUM(O41)=0),SUM(O41),"нд")</f>
        <v>нд</v>
      </c>
      <c r="P39" s="523" t="str">
        <f aca="false">IF(NOT(SUM(P41)=0),SUM(P41),"нд")</f>
        <v>нд</v>
      </c>
      <c r="Q39" s="523" t="str">
        <f aca="false">IF(NOT(SUM(Q41)=0),SUM(Q41),"нд")</f>
        <v>нд</v>
      </c>
      <c r="R39" s="522" t="str">
        <f aca="false">IF(NOT(SUM(R41)=0),SUM(R41),"нд")</f>
        <v>нд</v>
      </c>
      <c r="S39" s="523" t="str">
        <f aca="false">IF(NOT(SUM(S41)=0),SUM(S41),"нд")</f>
        <v>нд</v>
      </c>
      <c r="T39" s="523" t="str">
        <f aca="false">IF(NOT(SUM(T41)=0),SUM(T41),"нд")</f>
        <v>нд</v>
      </c>
      <c r="U39" s="523" t="str">
        <f aca="false">IF(NOT(SUM(U41)=0),SUM(U41),"нд")</f>
        <v>нд</v>
      </c>
      <c r="V39" s="523" t="str">
        <f aca="false">IF(NOT(SUM(V41)=0),SUM(V41),"нд")</f>
        <v>нд</v>
      </c>
    </row>
    <row r="40" s="142" customFormat="true" ht="12" hidden="false" customHeight="true" outlineLevel="0" collapsed="false">
      <c r="A40" s="535" t="s">
        <v>77</v>
      </c>
      <c r="B40" s="536" t="s">
        <v>38</v>
      </c>
      <c r="C40" s="537" t="str">
        <f aca="false">IF(NOT(SUM(C41)=0),SUM(C41),"нд")</f>
        <v>нд</v>
      </c>
      <c r="D40" s="74" t="str">
        <f aca="false">IF(NOT(SUM(D41)=0),SUM(D41),"нд")</f>
        <v>нд</v>
      </c>
      <c r="E40" s="74" t="str">
        <f aca="false">IF(NOT(SUM(E41)=0),SUM(E41),"нд")</f>
        <v>нд</v>
      </c>
      <c r="F40" s="74" t="n">
        <f aca="false">IF(NOT(SUM(F41)=0),SUM(F41),"нд")</f>
        <v>1.2</v>
      </c>
      <c r="G40" s="538" t="str">
        <f aca="false">IF(NOT(SUM(G41)=0),SUM(G41),"нд")</f>
        <v>нд</v>
      </c>
      <c r="H40" s="537" t="str">
        <f aca="false">IF(NOT(SUM(H41)=0),SUM(H41),"нд")</f>
        <v>нд</v>
      </c>
      <c r="I40" s="74" t="str">
        <f aca="false">IF(NOT(SUM(I41)=0),SUM(I41),"нд")</f>
        <v>нд</v>
      </c>
      <c r="J40" s="74" t="str">
        <f aca="false">IF(NOT(SUM(J41)=0),SUM(J41),"нд")</f>
        <v>нд</v>
      </c>
      <c r="K40" s="74" t="str">
        <f aca="false">IF(NOT(SUM(K41)=0),SUM(K41),"нд")</f>
        <v>нд</v>
      </c>
      <c r="L40" s="538" t="str">
        <f aca="false">IF(NOT(SUM(L41)=0),SUM(L41),"нд")</f>
        <v>нд</v>
      </c>
      <c r="M40" s="537" t="str">
        <f aca="false">IF(NOT(SUM(M41)=0),SUM(M41),"нд")</f>
        <v>нд</v>
      </c>
      <c r="N40" s="74" t="str">
        <f aca="false">IF(NOT(SUM(N41)=0),SUM(N41),"нд")</f>
        <v>нд</v>
      </c>
      <c r="O40" s="74" t="str">
        <f aca="false">IF(NOT(SUM(O41)=0),SUM(O41),"нд")</f>
        <v>нд</v>
      </c>
      <c r="P40" s="74" t="str">
        <f aca="false">IF(NOT(SUM(P41)=0),SUM(P41),"нд")</f>
        <v>нд</v>
      </c>
      <c r="Q40" s="538" t="str">
        <f aca="false">IF(NOT(SUM(Q41)=0),SUM(Q41),"нд")</f>
        <v>нд</v>
      </c>
      <c r="R40" s="537" t="str">
        <f aca="false">IF(NOT(SUM(R41)=0),SUM(R41),"нд")</f>
        <v>нд</v>
      </c>
      <c r="S40" s="74" t="str">
        <f aca="false">IF(NOT(SUM(S41)=0),SUM(S41),"нд")</f>
        <v>нд</v>
      </c>
      <c r="T40" s="74" t="str">
        <f aca="false">IF(NOT(SUM(T41)=0),SUM(T41),"нд")</f>
        <v>нд</v>
      </c>
      <c r="U40" s="74" t="str">
        <f aca="false">IF(NOT(SUM(U41)=0),SUM(U41),"нд")</f>
        <v>нд</v>
      </c>
      <c r="V40" s="538" t="str">
        <f aca="false">IF(NOT(SUM(V41)=0),SUM(V41),"нд")</f>
        <v>нд</v>
      </c>
    </row>
    <row r="41" s="142" customFormat="true" ht="19.5" hidden="false" customHeight="true" outlineLevel="0" collapsed="false">
      <c r="A41" s="539" t="s">
        <v>79</v>
      </c>
      <c r="B41" s="540" t="s">
        <v>80</v>
      </c>
      <c r="C41" s="541" t="s">
        <v>62</v>
      </c>
      <c r="D41" s="542" t="s">
        <v>62</v>
      </c>
      <c r="E41" s="542" t="s">
        <v>62</v>
      </c>
      <c r="F41" s="543" t="n">
        <v>1.2</v>
      </c>
      <c r="G41" s="542" t="s">
        <v>62</v>
      </c>
      <c r="H41" s="541" t="s">
        <v>62</v>
      </c>
      <c r="I41" s="542" t="s">
        <v>62</v>
      </c>
      <c r="J41" s="542" t="s">
        <v>62</v>
      </c>
      <c r="K41" s="542" t="s">
        <v>62</v>
      </c>
      <c r="L41" s="542" t="s">
        <v>62</v>
      </c>
      <c r="M41" s="541" t="s">
        <v>62</v>
      </c>
      <c r="N41" s="542" t="s">
        <v>62</v>
      </c>
      <c r="O41" s="542" t="s">
        <v>62</v>
      </c>
      <c r="P41" s="542" t="s">
        <v>62</v>
      </c>
      <c r="Q41" s="542" t="s">
        <v>62</v>
      </c>
      <c r="R41" s="541" t="s">
        <v>62</v>
      </c>
      <c r="S41" s="542" t="s">
        <v>62</v>
      </c>
      <c r="T41" s="542" t="s">
        <v>62</v>
      </c>
      <c r="U41" s="542" t="s">
        <v>62</v>
      </c>
      <c r="V41" s="542" t="s">
        <v>62</v>
      </c>
    </row>
    <row r="42" s="142" customFormat="true" ht="12" hidden="false" customHeight="true" outlineLevel="0" collapsed="false">
      <c r="A42" s="515" t="s">
        <v>82</v>
      </c>
      <c r="B42" s="516" t="s">
        <v>83</v>
      </c>
      <c r="C42" s="517" t="str">
        <f aca="false">IF(NOT(SUM(C43,C45)=0),SUM(C43,C45),"нд")</f>
        <v>нд</v>
      </c>
      <c r="D42" s="518" t="str">
        <f aca="false">IF(NOT(SUM(D43,D45)=0),SUM(D43,D45),"нд")</f>
        <v>нд</v>
      </c>
      <c r="E42" s="518" t="str">
        <f aca="false">IF(NOT(SUM(E43,E45)=0),SUM(E43,E45),"нд")</f>
        <v>нд</v>
      </c>
      <c r="F42" s="518" t="str">
        <f aca="false">IF(NOT(SUM(F43,F45)=0),SUM(F43,F45),"нд")</f>
        <v>нд</v>
      </c>
      <c r="G42" s="518" t="str">
        <f aca="false">IF(NOT(SUM(G43,G45)=0),SUM(G43,G45),"нд")</f>
        <v>нд</v>
      </c>
      <c r="H42" s="519" t="str">
        <f aca="false">IF(NOT(SUM(H43,H45)=0),SUM(H43,H45),"нд")</f>
        <v>нд</v>
      </c>
      <c r="I42" s="518" t="str">
        <f aca="false">IF(NOT(SUM(I43,I45)=0),SUM(I43,I45),"нд")</f>
        <v>нд</v>
      </c>
      <c r="J42" s="518" t="str">
        <f aca="false">IF(NOT(SUM(J43,J45)=0),SUM(J43,J45),"нд")</f>
        <v>нд</v>
      </c>
      <c r="K42" s="518" t="str">
        <f aca="false">IF(NOT(SUM(K43,K45)=0),SUM(K43,K45),"нд")</f>
        <v>нд</v>
      </c>
      <c r="L42" s="518" t="str">
        <f aca="false">IF(NOT(SUM(L43,L45)=0),SUM(L43,L45),"нд")</f>
        <v>нд</v>
      </c>
      <c r="M42" s="519" t="str">
        <f aca="false">IF(NOT(SUM(M43,M45)=0),SUM(M43,M45),"нд")</f>
        <v>нд</v>
      </c>
      <c r="N42" s="518" t="str">
        <f aca="false">IF(NOT(SUM(N43,N45)=0),SUM(N43,N45),"нд")</f>
        <v>нд</v>
      </c>
      <c r="O42" s="518" t="str">
        <f aca="false">IF(NOT(SUM(O43,O45)=0),SUM(O43,O45),"нд")</f>
        <v>нд</v>
      </c>
      <c r="P42" s="518" t="str">
        <f aca="false">IF(NOT(SUM(P43,P45)=0),SUM(P43,P45),"нд")</f>
        <v>нд</v>
      </c>
      <c r="Q42" s="518" t="str">
        <f aca="false">IF(NOT(SUM(Q43,Q45)=0),SUM(Q43,Q45),"нд")</f>
        <v>нд</v>
      </c>
      <c r="R42" s="519" t="str">
        <f aca="false">IF(NOT(SUM(R43,R45)=0),SUM(R43,R45),"нд")</f>
        <v>нд</v>
      </c>
      <c r="S42" s="518" t="str">
        <f aca="false">IF(NOT(SUM(S43,S45)=0),SUM(S43,S45),"нд")</f>
        <v>нд</v>
      </c>
      <c r="T42" s="518" t="str">
        <f aca="false">IF(NOT(SUM(T43,T45)=0),SUM(T43,T45),"нд")</f>
        <v>нд</v>
      </c>
      <c r="U42" s="518" t="str">
        <f aca="false">IF(NOT(SUM(U43,U45)=0),SUM(U43,U45),"нд")</f>
        <v>нд</v>
      </c>
      <c r="V42" s="518" t="str">
        <f aca="false">IF(NOT(SUM(V43,V45)=0),SUM(V43,V45),"нд")</f>
        <v>нд</v>
      </c>
    </row>
    <row r="43" s="142" customFormat="true" ht="12" hidden="false" customHeight="true" outlineLevel="0" collapsed="false">
      <c r="A43" s="520" t="s">
        <v>84</v>
      </c>
      <c r="B43" s="521" t="s">
        <v>85</v>
      </c>
      <c r="C43" s="522" t="str">
        <f aca="false">IF(NOT(SUM(C44)=0),SUM(C44),"нд")</f>
        <v>нд</v>
      </c>
      <c r="D43" s="523" t="str">
        <f aca="false">IF(NOT(SUM(D44)=0),SUM(D44),"нд")</f>
        <v>нд</v>
      </c>
      <c r="E43" s="523" t="str">
        <f aca="false">IF(NOT(SUM(E44)=0),SUM(E44),"нд")</f>
        <v>нд</v>
      </c>
      <c r="F43" s="523" t="str">
        <f aca="false">IF(NOT(SUM(F44)=0),SUM(F44),"нд")</f>
        <v>нд</v>
      </c>
      <c r="G43" s="523" t="str">
        <f aca="false">IF(NOT(SUM(G44)=0),SUM(G44),"нд")</f>
        <v>нд</v>
      </c>
      <c r="H43" s="524" t="str">
        <f aca="false">IF(NOT(SUM(H44)=0),SUM(H44),"нд")</f>
        <v>нд</v>
      </c>
      <c r="I43" s="523" t="str">
        <f aca="false">IF(NOT(SUM(I44)=0),SUM(I44),"нд")</f>
        <v>нд</v>
      </c>
      <c r="J43" s="523" t="str">
        <f aca="false">IF(NOT(SUM(J44)=0),SUM(J44),"нд")</f>
        <v>нд</v>
      </c>
      <c r="K43" s="523" t="str">
        <f aca="false">IF(NOT(SUM(K44)=0),SUM(K44),"нд")</f>
        <v>нд</v>
      </c>
      <c r="L43" s="523" t="str">
        <f aca="false">IF(NOT(SUM(L44)=0),SUM(L44),"нд")</f>
        <v>нд</v>
      </c>
      <c r="M43" s="524" t="str">
        <f aca="false">IF(NOT(SUM(M44)=0),SUM(M44),"нд")</f>
        <v>нд</v>
      </c>
      <c r="N43" s="523" t="str">
        <f aca="false">IF(NOT(SUM(N44)=0),SUM(N44),"нд")</f>
        <v>нд</v>
      </c>
      <c r="O43" s="523" t="str">
        <f aca="false">IF(NOT(SUM(O44)=0),SUM(O44),"нд")</f>
        <v>нд</v>
      </c>
      <c r="P43" s="523" t="str">
        <f aca="false">IF(NOT(SUM(P44)=0),SUM(P44),"нд")</f>
        <v>нд</v>
      </c>
      <c r="Q43" s="523" t="str">
        <f aca="false">IF(NOT(SUM(Q44)=0),SUM(Q44),"нд")</f>
        <v>нд</v>
      </c>
      <c r="R43" s="524" t="str">
        <f aca="false">IF(NOT(SUM(R44)=0),SUM(R44),"нд")</f>
        <v>нд</v>
      </c>
      <c r="S43" s="523" t="str">
        <f aca="false">IF(NOT(SUM(S44)=0),SUM(S44),"нд")</f>
        <v>нд</v>
      </c>
      <c r="T43" s="523" t="str">
        <f aca="false">IF(NOT(SUM(T44)=0),SUM(T44),"нд")</f>
        <v>нд</v>
      </c>
      <c r="U43" s="523" t="str">
        <f aca="false">IF(NOT(SUM(U44)=0),SUM(U44),"нд")</f>
        <v>нд</v>
      </c>
      <c r="V43" s="523" t="str">
        <f aca="false">IF(NOT(SUM(V44)=0),SUM(V44),"нд")</f>
        <v>нд</v>
      </c>
    </row>
    <row r="44" s="142" customFormat="true" ht="12" hidden="false" customHeight="true" outlineLevel="0" collapsed="false">
      <c r="A44" s="544" t="s">
        <v>62</v>
      </c>
      <c r="B44" s="545" t="s">
        <v>62</v>
      </c>
      <c r="C44" s="541" t="s">
        <v>62</v>
      </c>
      <c r="D44" s="542" t="s">
        <v>62</v>
      </c>
      <c r="E44" s="542" t="s">
        <v>62</v>
      </c>
      <c r="F44" s="542" t="s">
        <v>62</v>
      </c>
      <c r="G44" s="542" t="s">
        <v>62</v>
      </c>
      <c r="H44" s="546" t="s">
        <v>62</v>
      </c>
      <c r="I44" s="542" t="s">
        <v>62</v>
      </c>
      <c r="J44" s="542" t="s">
        <v>62</v>
      </c>
      <c r="K44" s="542" t="s">
        <v>62</v>
      </c>
      <c r="L44" s="542" t="s">
        <v>62</v>
      </c>
      <c r="M44" s="546" t="s">
        <v>62</v>
      </c>
      <c r="N44" s="542" t="s">
        <v>62</v>
      </c>
      <c r="O44" s="542" t="s">
        <v>62</v>
      </c>
      <c r="P44" s="542" t="s">
        <v>62</v>
      </c>
      <c r="Q44" s="542" t="s">
        <v>62</v>
      </c>
      <c r="R44" s="546" t="s">
        <v>62</v>
      </c>
      <c r="S44" s="542" t="s">
        <v>62</v>
      </c>
      <c r="T44" s="542" t="s">
        <v>62</v>
      </c>
      <c r="U44" s="542" t="s">
        <v>62</v>
      </c>
      <c r="V44" s="542" t="s">
        <v>62</v>
      </c>
    </row>
    <row r="45" s="142" customFormat="true" ht="12" hidden="false" customHeight="true" outlineLevel="0" collapsed="false">
      <c r="A45" s="520" t="s">
        <v>86</v>
      </c>
      <c r="B45" s="521" t="s">
        <v>87</v>
      </c>
      <c r="C45" s="522" t="str">
        <f aca="false">IF(NOT(SUM(C46)=0),SUM(C46),"нд")</f>
        <v>нд</v>
      </c>
      <c r="D45" s="523" t="str">
        <f aca="false">IF(NOT(SUM(D46)=0),SUM(D46),"нд")</f>
        <v>нд</v>
      </c>
      <c r="E45" s="523" t="str">
        <f aca="false">IF(NOT(SUM(E46)=0),SUM(E46),"нд")</f>
        <v>нд</v>
      </c>
      <c r="F45" s="523" t="str">
        <f aca="false">IF(NOT(SUM(F46)=0),SUM(F46),"нд")</f>
        <v>нд</v>
      </c>
      <c r="G45" s="523" t="str">
        <f aca="false">IF(NOT(SUM(G46)=0),SUM(G46),"нд")</f>
        <v>нд</v>
      </c>
      <c r="H45" s="524" t="str">
        <f aca="false">IF(NOT(SUM(H46)=0),SUM(H46),"нд")</f>
        <v>нд</v>
      </c>
      <c r="I45" s="523" t="str">
        <f aca="false">IF(NOT(SUM(I46)=0),SUM(I46),"нд")</f>
        <v>нд</v>
      </c>
      <c r="J45" s="523" t="str">
        <f aca="false">IF(NOT(SUM(J46)=0),SUM(J46),"нд")</f>
        <v>нд</v>
      </c>
      <c r="K45" s="523" t="str">
        <f aca="false">IF(NOT(SUM(K46)=0),SUM(K46),"нд")</f>
        <v>нд</v>
      </c>
      <c r="L45" s="523" t="str">
        <f aca="false">IF(NOT(SUM(L46)=0),SUM(L46),"нд")</f>
        <v>нд</v>
      </c>
      <c r="M45" s="524" t="str">
        <f aca="false">IF(NOT(SUM(M46)=0),SUM(M46),"нд")</f>
        <v>нд</v>
      </c>
      <c r="N45" s="523" t="str">
        <f aca="false">IF(NOT(SUM(N46)=0),SUM(N46),"нд")</f>
        <v>нд</v>
      </c>
      <c r="O45" s="523" t="str">
        <f aca="false">IF(NOT(SUM(O46)=0),SUM(O46),"нд")</f>
        <v>нд</v>
      </c>
      <c r="P45" s="523" t="str">
        <f aca="false">IF(NOT(SUM(P46)=0),SUM(P46),"нд")</f>
        <v>нд</v>
      </c>
      <c r="Q45" s="523" t="str">
        <f aca="false">IF(NOT(SUM(Q46)=0),SUM(Q46),"нд")</f>
        <v>нд</v>
      </c>
      <c r="R45" s="524" t="str">
        <f aca="false">IF(NOT(SUM(R46)=0),SUM(R46),"нд")</f>
        <v>нд</v>
      </c>
      <c r="S45" s="523" t="str">
        <f aca="false">IF(NOT(SUM(S46)=0),SUM(S46),"нд")</f>
        <v>нд</v>
      </c>
      <c r="T45" s="523" t="str">
        <f aca="false">IF(NOT(SUM(T46)=0),SUM(T46),"нд")</f>
        <v>нд</v>
      </c>
      <c r="U45" s="523" t="str">
        <f aca="false">IF(NOT(SUM(U46)=0),SUM(U46),"нд")</f>
        <v>нд</v>
      </c>
      <c r="V45" s="523" t="str">
        <f aca="false">IF(NOT(SUM(V46)=0),SUM(V46),"нд")</f>
        <v>нд</v>
      </c>
    </row>
    <row r="46" s="142" customFormat="true" ht="12" hidden="false" customHeight="true" outlineLevel="0" collapsed="false">
      <c r="A46" s="544" t="s">
        <v>62</v>
      </c>
      <c r="B46" s="545" t="s">
        <v>62</v>
      </c>
      <c r="C46" s="541" t="s">
        <v>62</v>
      </c>
      <c r="D46" s="542" t="s">
        <v>62</v>
      </c>
      <c r="E46" s="542" t="s">
        <v>62</v>
      </c>
      <c r="F46" s="542" t="s">
        <v>62</v>
      </c>
      <c r="G46" s="542" t="s">
        <v>62</v>
      </c>
      <c r="H46" s="546" t="s">
        <v>62</v>
      </c>
      <c r="I46" s="542" t="s">
        <v>62</v>
      </c>
      <c r="J46" s="542" t="s">
        <v>62</v>
      </c>
      <c r="K46" s="542" t="s">
        <v>62</v>
      </c>
      <c r="L46" s="542" t="s">
        <v>62</v>
      </c>
      <c r="M46" s="546" t="s">
        <v>62</v>
      </c>
      <c r="N46" s="542" t="s">
        <v>62</v>
      </c>
      <c r="O46" s="542" t="s">
        <v>62</v>
      </c>
      <c r="P46" s="542" t="s">
        <v>62</v>
      </c>
      <c r="Q46" s="542" t="s">
        <v>62</v>
      </c>
      <c r="R46" s="546" t="s">
        <v>62</v>
      </c>
      <c r="S46" s="542" t="s">
        <v>62</v>
      </c>
      <c r="T46" s="542" t="s">
        <v>62</v>
      </c>
      <c r="U46" s="542" t="s">
        <v>62</v>
      </c>
      <c r="V46" s="542" t="s">
        <v>62</v>
      </c>
    </row>
    <row r="47" s="142" customFormat="true" ht="12" hidden="false" customHeight="true" outlineLevel="0" collapsed="false">
      <c r="A47" s="515" t="s">
        <v>88</v>
      </c>
      <c r="B47" s="516" t="s">
        <v>89</v>
      </c>
      <c r="C47" s="517" t="str">
        <f aca="false">IF(NOT(SUM(C48,C55)=0),SUM(C48,C55),"нд")</f>
        <v>нд</v>
      </c>
      <c r="D47" s="518" t="str">
        <f aca="false">IF(NOT(SUM(D48,D55)=0),SUM(D48,D55),"нд")</f>
        <v>нд</v>
      </c>
      <c r="E47" s="518" t="str">
        <f aca="false">IF(NOT(SUM(E48,E55)=0),SUM(E48,E55),"нд")</f>
        <v>нд</v>
      </c>
      <c r="F47" s="518" t="str">
        <f aca="false">IF(NOT(SUM(F48,F55)=0),SUM(F48,F55),"нд")</f>
        <v>нд</v>
      </c>
      <c r="G47" s="518" t="str">
        <f aca="false">IF(NOT(SUM(G48,G55)=0),SUM(G48,G55),"нд")</f>
        <v>нд</v>
      </c>
      <c r="H47" s="519" t="str">
        <f aca="false">IF(NOT(SUM(H48,H55)=0),SUM(H48,H55),"нд")</f>
        <v>нд</v>
      </c>
      <c r="I47" s="518" t="str">
        <f aca="false">IF(NOT(SUM(I48,I55)=0),SUM(I48,I55),"нд")</f>
        <v>нд</v>
      </c>
      <c r="J47" s="518" t="str">
        <f aca="false">IF(NOT(SUM(J48,J55)=0),SUM(J48,J55),"нд")</f>
        <v>нд</v>
      </c>
      <c r="K47" s="518" t="str">
        <f aca="false">IF(NOT(SUM(K48,K55)=0),SUM(K48,K55),"нд")</f>
        <v>нд</v>
      </c>
      <c r="L47" s="518" t="str">
        <f aca="false">IF(NOT(SUM(L48,L55)=0),SUM(L48,L55),"нд")</f>
        <v>нд</v>
      </c>
      <c r="M47" s="519" t="str">
        <f aca="false">IF(NOT(SUM(M48,M55)=0),SUM(M48,M55),"нд")</f>
        <v>нд</v>
      </c>
      <c r="N47" s="518" t="str">
        <f aca="false">IF(NOT(SUM(N48,N55)=0),SUM(N48,N55),"нд")</f>
        <v>нд</v>
      </c>
      <c r="O47" s="518" t="str">
        <f aca="false">IF(NOT(SUM(O48,O55)=0),SUM(O48,O55),"нд")</f>
        <v>нд</v>
      </c>
      <c r="P47" s="518" t="str">
        <f aca="false">IF(NOT(SUM(P48,P55)=0),SUM(P48,P55),"нд")</f>
        <v>нд</v>
      </c>
      <c r="Q47" s="518" t="str">
        <f aca="false">IF(NOT(SUM(Q48,Q55)=0),SUM(Q48,Q55),"нд")</f>
        <v>нд</v>
      </c>
      <c r="R47" s="519" t="str">
        <f aca="false">IF(NOT(SUM(R48,R55)=0),SUM(R48,R55),"нд")</f>
        <v>нд</v>
      </c>
      <c r="S47" s="518" t="str">
        <f aca="false">IF(NOT(SUM(S48,S55)=0),SUM(S48,S55),"нд")</f>
        <v>нд</v>
      </c>
      <c r="T47" s="518" t="str">
        <f aca="false">IF(NOT(SUM(T48,T55)=0),SUM(T48,T55),"нд")</f>
        <v>нд</v>
      </c>
      <c r="U47" s="518" t="str">
        <f aca="false">IF(NOT(SUM(U48,U55)=0),SUM(U48,U55),"нд")</f>
        <v>нд</v>
      </c>
      <c r="V47" s="518" t="str">
        <f aca="false">IF(NOT(SUM(V48,V55)=0),SUM(V48,V55),"нд")</f>
        <v>нд</v>
      </c>
    </row>
    <row r="48" s="142" customFormat="true" ht="12" hidden="false" customHeight="true" outlineLevel="0" collapsed="false">
      <c r="A48" s="520" t="s">
        <v>90</v>
      </c>
      <c r="B48" s="521" t="s">
        <v>91</v>
      </c>
      <c r="C48" s="522" t="str">
        <f aca="false">IF(NOT(SUM(C49,C51,C53)=0),SUM(C49,C51,C53),"нд")</f>
        <v>нд</v>
      </c>
      <c r="D48" s="523" t="str">
        <f aca="false">IF(NOT(SUM(D49,D51,D53)=0),SUM(D49,D51,D53),"нд")</f>
        <v>нд</v>
      </c>
      <c r="E48" s="523" t="str">
        <f aca="false">IF(NOT(SUM(E49,E51,E53)=0),SUM(E49,E51,E53),"нд")</f>
        <v>нд</v>
      </c>
      <c r="F48" s="523" t="str">
        <f aca="false">IF(NOT(SUM(F49,F51,F53)=0),SUM(F49,F51,F53),"нд")</f>
        <v>нд</v>
      </c>
      <c r="G48" s="523" t="str">
        <f aca="false">IF(NOT(SUM(G49,G51,G53)=0),SUM(G49,G51,G53),"нд")</f>
        <v>нд</v>
      </c>
      <c r="H48" s="524" t="str">
        <f aca="false">IF(NOT(SUM(H49,H51,H53)=0),SUM(H49,H51,H53),"нд")</f>
        <v>нд</v>
      </c>
      <c r="I48" s="523" t="str">
        <f aca="false">IF(NOT(SUM(I49,I51,I53)=0),SUM(I49,I51,I53),"нд")</f>
        <v>нд</v>
      </c>
      <c r="J48" s="523" t="str">
        <f aca="false">IF(NOT(SUM(J49,J51,J53)=0),SUM(J49,J51,J53),"нд")</f>
        <v>нд</v>
      </c>
      <c r="K48" s="523" t="str">
        <f aca="false">IF(NOT(SUM(K49,K51,K53)=0),SUM(K49,K51,K53),"нд")</f>
        <v>нд</v>
      </c>
      <c r="L48" s="523" t="str">
        <f aca="false">IF(NOT(SUM(L49,L51,L53)=0),SUM(L49,L51,L53),"нд")</f>
        <v>нд</v>
      </c>
      <c r="M48" s="524" t="str">
        <f aca="false">IF(NOT(SUM(M49,M51,M53)=0),SUM(M49,M51,M53),"нд")</f>
        <v>нд</v>
      </c>
      <c r="N48" s="523" t="str">
        <f aca="false">IF(NOT(SUM(N49,N51,N53)=0),SUM(N49,N51,N53),"нд")</f>
        <v>нд</v>
      </c>
      <c r="O48" s="523" t="str">
        <f aca="false">IF(NOT(SUM(O49,O51,O53)=0),SUM(O49,O51,O53),"нд")</f>
        <v>нд</v>
      </c>
      <c r="P48" s="523" t="str">
        <f aca="false">IF(NOT(SUM(P49,P51,P53)=0),SUM(P49,P51,P53),"нд")</f>
        <v>нд</v>
      </c>
      <c r="Q48" s="523" t="str">
        <f aca="false">IF(NOT(SUM(Q49,Q51,Q53)=0),SUM(Q49,Q51,Q53),"нд")</f>
        <v>нд</v>
      </c>
      <c r="R48" s="524" t="str">
        <f aca="false">IF(NOT(SUM(R49,R51,R53)=0),SUM(R49,R51,R53),"нд")</f>
        <v>нд</v>
      </c>
      <c r="S48" s="523" t="str">
        <f aca="false">IF(NOT(SUM(S49,S51,S53)=0),SUM(S49,S51,S53),"нд")</f>
        <v>нд</v>
      </c>
      <c r="T48" s="523" t="str">
        <f aca="false">IF(NOT(SUM(T49,T51,T53)=0),SUM(T49,T51,T53),"нд")</f>
        <v>нд</v>
      </c>
      <c r="U48" s="523" t="str">
        <f aca="false">IF(NOT(SUM(U49,U51,U53)=0),SUM(U49,U51,U53),"нд")</f>
        <v>нд</v>
      </c>
      <c r="V48" s="523" t="str">
        <f aca="false">IF(NOT(SUM(V49,V51,V53)=0),SUM(V49,V51,V53),"нд")</f>
        <v>нд</v>
      </c>
    </row>
    <row r="49" s="142" customFormat="true" ht="12" hidden="false" customHeight="true" outlineLevel="0" collapsed="false">
      <c r="A49" s="547" t="s">
        <v>92</v>
      </c>
      <c r="B49" s="548" t="s">
        <v>93</v>
      </c>
      <c r="C49" s="549" t="str">
        <f aca="false">IF(NOT(SUM(C50)=0),SUM(C50),"нд")</f>
        <v>нд</v>
      </c>
      <c r="D49" s="550" t="str">
        <f aca="false">IF(NOT(SUM(D50)=0),SUM(D50),"нд")</f>
        <v>нд</v>
      </c>
      <c r="E49" s="550" t="str">
        <f aca="false">IF(NOT(SUM(E50)=0),SUM(E50),"нд")</f>
        <v>нд</v>
      </c>
      <c r="F49" s="550" t="str">
        <f aca="false">IF(NOT(SUM(F50)=0),SUM(F50),"нд")</f>
        <v>нд</v>
      </c>
      <c r="G49" s="550" t="str">
        <f aca="false">IF(NOT(SUM(G50)=0),SUM(G50),"нд")</f>
        <v>нд</v>
      </c>
      <c r="H49" s="551" t="str">
        <f aca="false">IF(NOT(SUM(H50)=0),SUM(H50),"нд")</f>
        <v>нд</v>
      </c>
      <c r="I49" s="550" t="str">
        <f aca="false">IF(NOT(SUM(I50)=0),SUM(I50),"нд")</f>
        <v>нд</v>
      </c>
      <c r="J49" s="550" t="str">
        <f aca="false">IF(NOT(SUM(J50)=0),SUM(J50),"нд")</f>
        <v>нд</v>
      </c>
      <c r="K49" s="550" t="str">
        <f aca="false">IF(NOT(SUM(K50)=0),SUM(K50),"нд")</f>
        <v>нд</v>
      </c>
      <c r="L49" s="550" t="str">
        <f aca="false">IF(NOT(SUM(L50)=0),SUM(L50),"нд")</f>
        <v>нд</v>
      </c>
      <c r="M49" s="551" t="str">
        <f aca="false">IF(NOT(SUM(M50)=0),SUM(M50),"нд")</f>
        <v>нд</v>
      </c>
      <c r="N49" s="550" t="str">
        <f aca="false">IF(NOT(SUM(N50)=0),SUM(N50),"нд")</f>
        <v>нд</v>
      </c>
      <c r="O49" s="550" t="str">
        <f aca="false">IF(NOT(SUM(O50)=0),SUM(O50),"нд")</f>
        <v>нд</v>
      </c>
      <c r="P49" s="550" t="str">
        <f aca="false">IF(NOT(SUM(P50)=0),SUM(P50),"нд")</f>
        <v>нд</v>
      </c>
      <c r="Q49" s="550" t="str">
        <f aca="false">IF(NOT(SUM(Q50)=0),SUM(Q50),"нд")</f>
        <v>нд</v>
      </c>
      <c r="R49" s="551" t="str">
        <f aca="false">IF(NOT(SUM(R50)=0),SUM(R50),"нд")</f>
        <v>нд</v>
      </c>
      <c r="S49" s="550" t="str">
        <f aca="false">IF(NOT(SUM(S50)=0),SUM(S50),"нд")</f>
        <v>нд</v>
      </c>
      <c r="T49" s="550" t="str">
        <f aca="false">IF(NOT(SUM(T50)=0),SUM(T50),"нд")</f>
        <v>нд</v>
      </c>
      <c r="U49" s="550" t="str">
        <f aca="false">IF(NOT(SUM(U50)=0),SUM(U50),"нд")</f>
        <v>нд</v>
      </c>
      <c r="V49" s="550" t="str">
        <f aca="false">IF(NOT(SUM(V50)=0),SUM(V50),"нд")</f>
        <v>нд</v>
      </c>
    </row>
    <row r="50" s="142" customFormat="true" ht="12" hidden="false" customHeight="true" outlineLevel="0" collapsed="false">
      <c r="A50" s="544" t="s">
        <v>62</v>
      </c>
      <c r="B50" s="545" t="s">
        <v>62</v>
      </c>
      <c r="C50" s="541" t="s">
        <v>62</v>
      </c>
      <c r="D50" s="542" t="s">
        <v>62</v>
      </c>
      <c r="E50" s="542" t="s">
        <v>62</v>
      </c>
      <c r="F50" s="542" t="s">
        <v>62</v>
      </c>
      <c r="G50" s="542" t="s">
        <v>62</v>
      </c>
      <c r="H50" s="546" t="s">
        <v>62</v>
      </c>
      <c r="I50" s="542" t="s">
        <v>62</v>
      </c>
      <c r="J50" s="542" t="s">
        <v>62</v>
      </c>
      <c r="K50" s="542" t="s">
        <v>62</v>
      </c>
      <c r="L50" s="542" t="s">
        <v>62</v>
      </c>
      <c r="M50" s="546" t="s">
        <v>62</v>
      </c>
      <c r="N50" s="542" t="s">
        <v>62</v>
      </c>
      <c r="O50" s="542" t="s">
        <v>62</v>
      </c>
      <c r="P50" s="542" t="s">
        <v>62</v>
      </c>
      <c r="Q50" s="542" t="s">
        <v>62</v>
      </c>
      <c r="R50" s="546" t="s">
        <v>62</v>
      </c>
      <c r="S50" s="542" t="s">
        <v>62</v>
      </c>
      <c r="T50" s="542" t="s">
        <v>62</v>
      </c>
      <c r="U50" s="542" t="s">
        <v>62</v>
      </c>
      <c r="V50" s="542" t="s">
        <v>62</v>
      </c>
    </row>
    <row r="51" s="142" customFormat="true" ht="12" hidden="false" customHeight="true" outlineLevel="0" collapsed="false">
      <c r="A51" s="547" t="s">
        <v>94</v>
      </c>
      <c r="B51" s="548" t="s">
        <v>95</v>
      </c>
      <c r="C51" s="549" t="str">
        <f aca="false">IF(NOT(SUM(C52)=0),SUM(C52),"нд")</f>
        <v>нд</v>
      </c>
      <c r="D51" s="550" t="str">
        <f aca="false">IF(NOT(SUM(D52)=0),SUM(D52),"нд")</f>
        <v>нд</v>
      </c>
      <c r="E51" s="550" t="str">
        <f aca="false">IF(NOT(SUM(E52)=0),SUM(E52),"нд")</f>
        <v>нд</v>
      </c>
      <c r="F51" s="550" t="str">
        <f aca="false">IF(NOT(SUM(F52)=0),SUM(F52),"нд")</f>
        <v>нд</v>
      </c>
      <c r="G51" s="550" t="str">
        <f aca="false">IF(NOT(SUM(G52)=0),SUM(G52),"нд")</f>
        <v>нд</v>
      </c>
      <c r="H51" s="551" t="str">
        <f aca="false">IF(NOT(SUM(H52)=0),SUM(H52),"нд")</f>
        <v>нд</v>
      </c>
      <c r="I51" s="550" t="str">
        <f aca="false">IF(NOT(SUM(I52)=0),SUM(I52),"нд")</f>
        <v>нд</v>
      </c>
      <c r="J51" s="550" t="str">
        <f aca="false">IF(NOT(SUM(J52)=0),SUM(J52),"нд")</f>
        <v>нд</v>
      </c>
      <c r="K51" s="550" t="str">
        <f aca="false">IF(NOT(SUM(K52)=0),SUM(K52),"нд")</f>
        <v>нд</v>
      </c>
      <c r="L51" s="550" t="str">
        <f aca="false">IF(NOT(SUM(L52)=0),SUM(L52),"нд")</f>
        <v>нд</v>
      </c>
      <c r="M51" s="551" t="str">
        <f aca="false">IF(NOT(SUM(M52)=0),SUM(M52),"нд")</f>
        <v>нд</v>
      </c>
      <c r="N51" s="550" t="str">
        <f aca="false">IF(NOT(SUM(N52)=0),SUM(N52),"нд")</f>
        <v>нд</v>
      </c>
      <c r="O51" s="550" t="str">
        <f aca="false">IF(NOT(SUM(O52)=0),SUM(O52),"нд")</f>
        <v>нд</v>
      </c>
      <c r="P51" s="550" t="str">
        <f aca="false">IF(NOT(SUM(P52)=0),SUM(P52),"нд")</f>
        <v>нд</v>
      </c>
      <c r="Q51" s="550" t="str">
        <f aca="false">IF(NOT(SUM(Q52)=0),SUM(Q52),"нд")</f>
        <v>нд</v>
      </c>
      <c r="R51" s="551" t="str">
        <f aca="false">IF(NOT(SUM(R52)=0),SUM(R52),"нд")</f>
        <v>нд</v>
      </c>
      <c r="S51" s="550" t="str">
        <f aca="false">IF(NOT(SUM(S52)=0),SUM(S52),"нд")</f>
        <v>нд</v>
      </c>
      <c r="T51" s="550" t="str">
        <f aca="false">IF(NOT(SUM(T52)=0),SUM(T52),"нд")</f>
        <v>нд</v>
      </c>
      <c r="U51" s="550" t="str">
        <f aca="false">IF(NOT(SUM(U52)=0),SUM(U52),"нд")</f>
        <v>нд</v>
      </c>
      <c r="V51" s="550" t="str">
        <f aca="false">IF(NOT(SUM(V52)=0),SUM(V52),"нд")</f>
        <v>нд</v>
      </c>
    </row>
    <row r="52" s="142" customFormat="true" ht="12" hidden="false" customHeight="true" outlineLevel="0" collapsed="false">
      <c r="A52" s="544" t="s">
        <v>62</v>
      </c>
      <c r="B52" s="545" t="s">
        <v>62</v>
      </c>
      <c r="C52" s="541" t="s">
        <v>62</v>
      </c>
      <c r="D52" s="542" t="s">
        <v>62</v>
      </c>
      <c r="E52" s="542" t="s">
        <v>62</v>
      </c>
      <c r="F52" s="542" t="s">
        <v>62</v>
      </c>
      <c r="G52" s="542" t="s">
        <v>62</v>
      </c>
      <c r="H52" s="546" t="s">
        <v>62</v>
      </c>
      <c r="I52" s="542" t="s">
        <v>62</v>
      </c>
      <c r="J52" s="542" t="s">
        <v>62</v>
      </c>
      <c r="K52" s="542" t="s">
        <v>62</v>
      </c>
      <c r="L52" s="542" t="s">
        <v>62</v>
      </c>
      <c r="M52" s="546" t="s">
        <v>62</v>
      </c>
      <c r="N52" s="542" t="s">
        <v>62</v>
      </c>
      <c r="O52" s="542" t="s">
        <v>62</v>
      </c>
      <c r="P52" s="542" t="s">
        <v>62</v>
      </c>
      <c r="Q52" s="542" t="s">
        <v>62</v>
      </c>
      <c r="R52" s="546" t="s">
        <v>62</v>
      </c>
      <c r="S52" s="542" t="s">
        <v>62</v>
      </c>
      <c r="T52" s="542" t="s">
        <v>62</v>
      </c>
      <c r="U52" s="542" t="s">
        <v>62</v>
      </c>
      <c r="V52" s="542" t="s">
        <v>62</v>
      </c>
    </row>
    <row r="53" s="142" customFormat="true" ht="12" hidden="false" customHeight="true" outlineLevel="0" collapsed="false">
      <c r="A53" s="547" t="s">
        <v>96</v>
      </c>
      <c r="B53" s="548" t="s">
        <v>97</v>
      </c>
      <c r="C53" s="549" t="str">
        <f aca="false">IF(NOT(SUM(C54)=0),SUM(C54),"нд")</f>
        <v>нд</v>
      </c>
      <c r="D53" s="550" t="str">
        <f aca="false">IF(NOT(SUM(D54)=0),SUM(D54),"нд")</f>
        <v>нд</v>
      </c>
      <c r="E53" s="550" t="str">
        <f aca="false">IF(NOT(SUM(E54)=0),SUM(E54),"нд")</f>
        <v>нд</v>
      </c>
      <c r="F53" s="550" t="str">
        <f aca="false">IF(NOT(SUM(F54)=0),SUM(F54),"нд")</f>
        <v>нд</v>
      </c>
      <c r="G53" s="550" t="str">
        <f aca="false">IF(NOT(SUM(G54)=0),SUM(G54),"нд")</f>
        <v>нд</v>
      </c>
      <c r="H53" s="551" t="str">
        <f aca="false">IF(NOT(SUM(H54)=0),SUM(H54),"нд")</f>
        <v>нд</v>
      </c>
      <c r="I53" s="550" t="str">
        <f aca="false">IF(NOT(SUM(I54)=0),SUM(I54),"нд")</f>
        <v>нд</v>
      </c>
      <c r="J53" s="550" t="str">
        <f aca="false">IF(NOT(SUM(J54)=0),SUM(J54),"нд")</f>
        <v>нд</v>
      </c>
      <c r="K53" s="550" t="str">
        <f aca="false">IF(NOT(SUM(K54)=0),SUM(K54),"нд")</f>
        <v>нд</v>
      </c>
      <c r="L53" s="550" t="str">
        <f aca="false">IF(NOT(SUM(L54)=0),SUM(L54),"нд")</f>
        <v>нд</v>
      </c>
      <c r="M53" s="551" t="str">
        <f aca="false">IF(NOT(SUM(M54)=0),SUM(M54),"нд")</f>
        <v>нд</v>
      </c>
      <c r="N53" s="550" t="str">
        <f aca="false">IF(NOT(SUM(N54)=0),SUM(N54),"нд")</f>
        <v>нд</v>
      </c>
      <c r="O53" s="550" t="str">
        <f aca="false">IF(NOT(SUM(O54)=0),SUM(O54),"нд")</f>
        <v>нд</v>
      </c>
      <c r="P53" s="550" t="str">
        <f aca="false">IF(NOT(SUM(P54)=0),SUM(P54),"нд")</f>
        <v>нд</v>
      </c>
      <c r="Q53" s="550" t="str">
        <f aca="false">IF(NOT(SUM(Q54)=0),SUM(Q54),"нд")</f>
        <v>нд</v>
      </c>
      <c r="R53" s="551" t="str">
        <f aca="false">IF(NOT(SUM(R54)=0),SUM(R54),"нд")</f>
        <v>нд</v>
      </c>
      <c r="S53" s="550" t="str">
        <f aca="false">IF(NOT(SUM(S54)=0),SUM(S54),"нд")</f>
        <v>нд</v>
      </c>
      <c r="T53" s="550" t="str">
        <f aca="false">IF(NOT(SUM(T54)=0),SUM(T54),"нд")</f>
        <v>нд</v>
      </c>
      <c r="U53" s="550" t="str">
        <f aca="false">IF(NOT(SUM(U54)=0),SUM(U54),"нд")</f>
        <v>нд</v>
      </c>
      <c r="V53" s="550" t="str">
        <f aca="false">IF(NOT(SUM(V54)=0),SUM(V54),"нд")</f>
        <v>нд</v>
      </c>
    </row>
    <row r="54" s="142" customFormat="true" ht="12" hidden="false" customHeight="true" outlineLevel="0" collapsed="false">
      <c r="A54" s="544" t="s">
        <v>62</v>
      </c>
      <c r="B54" s="545" t="s">
        <v>62</v>
      </c>
      <c r="C54" s="541" t="s">
        <v>62</v>
      </c>
      <c r="D54" s="542" t="s">
        <v>62</v>
      </c>
      <c r="E54" s="542" t="s">
        <v>62</v>
      </c>
      <c r="F54" s="542" t="s">
        <v>62</v>
      </c>
      <c r="G54" s="542" t="s">
        <v>62</v>
      </c>
      <c r="H54" s="546" t="s">
        <v>62</v>
      </c>
      <c r="I54" s="542" t="s">
        <v>62</v>
      </c>
      <c r="J54" s="542" t="s">
        <v>62</v>
      </c>
      <c r="K54" s="542" t="s">
        <v>62</v>
      </c>
      <c r="L54" s="542" t="s">
        <v>62</v>
      </c>
      <c r="M54" s="546" t="s">
        <v>62</v>
      </c>
      <c r="N54" s="542" t="s">
        <v>62</v>
      </c>
      <c r="O54" s="542" t="s">
        <v>62</v>
      </c>
      <c r="P54" s="542" t="s">
        <v>62</v>
      </c>
      <c r="Q54" s="542" t="s">
        <v>62</v>
      </c>
      <c r="R54" s="546" t="s">
        <v>62</v>
      </c>
      <c r="S54" s="542" t="s">
        <v>62</v>
      </c>
      <c r="T54" s="542" t="s">
        <v>62</v>
      </c>
      <c r="U54" s="542" t="s">
        <v>62</v>
      </c>
      <c r="V54" s="542" t="s">
        <v>62</v>
      </c>
    </row>
    <row r="55" s="142" customFormat="true" ht="12" hidden="false" customHeight="true" outlineLevel="0" collapsed="false">
      <c r="A55" s="520" t="s">
        <v>98</v>
      </c>
      <c r="B55" s="521" t="s">
        <v>91</v>
      </c>
      <c r="C55" s="522" t="str">
        <f aca="false">IF(NOT(SUM(C56,C58,C60)=0),SUM(C56,C58,C60),"нд")</f>
        <v>нд</v>
      </c>
      <c r="D55" s="523" t="str">
        <f aca="false">IF(NOT(SUM(D56,D58,D60)=0),SUM(D56,D58,D60),"нд")</f>
        <v>нд</v>
      </c>
      <c r="E55" s="523" t="str">
        <f aca="false">IF(NOT(SUM(E56,E58,E60)=0),SUM(E56,E58,E60),"нд")</f>
        <v>нд</v>
      </c>
      <c r="F55" s="523" t="str">
        <f aca="false">IF(NOT(SUM(F56,F58,F60)=0),SUM(F56,F58,F60),"нд")</f>
        <v>нд</v>
      </c>
      <c r="G55" s="523" t="str">
        <f aca="false">IF(NOT(SUM(G56,G58,G60)=0),SUM(G56,G58,G60),"нд")</f>
        <v>нд</v>
      </c>
      <c r="H55" s="524" t="str">
        <f aca="false">IF(NOT(SUM(H56,H58,H60)=0),SUM(H56,H58,H60),"нд")</f>
        <v>нд</v>
      </c>
      <c r="I55" s="523" t="str">
        <f aca="false">IF(NOT(SUM(I56,I58,I60)=0),SUM(I56,I58,I60),"нд")</f>
        <v>нд</v>
      </c>
      <c r="J55" s="523" t="str">
        <f aca="false">IF(NOT(SUM(J56,J58,J60)=0),SUM(J56,J58,J60),"нд")</f>
        <v>нд</v>
      </c>
      <c r="K55" s="523" t="str">
        <f aca="false">IF(NOT(SUM(K56,K58,K60)=0),SUM(K56,K58,K60),"нд")</f>
        <v>нд</v>
      </c>
      <c r="L55" s="523" t="str">
        <f aca="false">IF(NOT(SUM(L56,L58,L60)=0),SUM(L56,L58,L60),"нд")</f>
        <v>нд</v>
      </c>
      <c r="M55" s="524" t="str">
        <f aca="false">IF(NOT(SUM(M56,M58,M60)=0),SUM(M56,M58,M60),"нд")</f>
        <v>нд</v>
      </c>
      <c r="N55" s="523" t="str">
        <f aca="false">IF(NOT(SUM(N56,N58,N60)=0),SUM(N56,N58,N60),"нд")</f>
        <v>нд</v>
      </c>
      <c r="O55" s="523" t="str">
        <f aca="false">IF(NOT(SUM(O56,O58,O60)=0),SUM(O56,O58,O60),"нд")</f>
        <v>нд</v>
      </c>
      <c r="P55" s="523" t="str">
        <f aca="false">IF(NOT(SUM(P56,P58,P60)=0),SUM(P56,P58,P60),"нд")</f>
        <v>нд</v>
      </c>
      <c r="Q55" s="523" t="str">
        <f aca="false">IF(NOT(SUM(Q56,Q58,Q60)=0),SUM(Q56,Q58,Q60),"нд")</f>
        <v>нд</v>
      </c>
      <c r="R55" s="524" t="str">
        <f aca="false">IF(NOT(SUM(R56,R58,R60)=0),SUM(R56,R58,R60),"нд")</f>
        <v>нд</v>
      </c>
      <c r="S55" s="523" t="str">
        <f aca="false">IF(NOT(SUM(S56,S58,S60)=0),SUM(S56,S58,S60),"нд")</f>
        <v>нд</v>
      </c>
      <c r="T55" s="523" t="str">
        <f aca="false">IF(NOT(SUM(T56,T58,T60)=0),SUM(T56,T58,T60),"нд")</f>
        <v>нд</v>
      </c>
      <c r="U55" s="523" t="str">
        <f aca="false">IF(NOT(SUM(U56,U58,U60)=0),SUM(U56,U58,U60),"нд")</f>
        <v>нд</v>
      </c>
      <c r="V55" s="523" t="str">
        <f aca="false">IF(NOT(SUM(V56,V58,V60)=0),SUM(V56,V58,V60),"нд")</f>
        <v>нд</v>
      </c>
    </row>
    <row r="56" s="142" customFormat="true" ht="12" hidden="false" customHeight="true" outlineLevel="0" collapsed="false">
      <c r="A56" s="547" t="s">
        <v>99</v>
      </c>
      <c r="B56" s="548" t="s">
        <v>93</v>
      </c>
      <c r="C56" s="549" t="str">
        <f aca="false">IF(NOT(SUM(C57)=0),SUM(C57),"нд")</f>
        <v>нд</v>
      </c>
      <c r="D56" s="550" t="str">
        <f aca="false">IF(NOT(SUM(D57)=0),SUM(D57),"нд")</f>
        <v>нд</v>
      </c>
      <c r="E56" s="550" t="str">
        <f aca="false">IF(NOT(SUM(E57)=0),SUM(E57),"нд")</f>
        <v>нд</v>
      </c>
      <c r="F56" s="550" t="str">
        <f aca="false">IF(NOT(SUM(F57)=0),SUM(F57),"нд")</f>
        <v>нд</v>
      </c>
      <c r="G56" s="550" t="str">
        <f aca="false">IF(NOT(SUM(G57)=0),SUM(G57),"нд")</f>
        <v>нд</v>
      </c>
      <c r="H56" s="551" t="str">
        <f aca="false">IF(NOT(SUM(H57)=0),SUM(H57),"нд")</f>
        <v>нд</v>
      </c>
      <c r="I56" s="550" t="str">
        <f aca="false">IF(NOT(SUM(I57)=0),SUM(I57),"нд")</f>
        <v>нд</v>
      </c>
      <c r="J56" s="550" t="str">
        <f aca="false">IF(NOT(SUM(J57)=0),SUM(J57),"нд")</f>
        <v>нд</v>
      </c>
      <c r="K56" s="550" t="str">
        <f aca="false">IF(NOT(SUM(K57)=0),SUM(K57),"нд")</f>
        <v>нд</v>
      </c>
      <c r="L56" s="550" t="str">
        <f aca="false">IF(NOT(SUM(L57)=0),SUM(L57),"нд")</f>
        <v>нд</v>
      </c>
      <c r="M56" s="551" t="str">
        <f aca="false">IF(NOT(SUM(M57)=0),SUM(M57),"нд")</f>
        <v>нд</v>
      </c>
      <c r="N56" s="550" t="str">
        <f aca="false">IF(NOT(SUM(N57)=0),SUM(N57),"нд")</f>
        <v>нд</v>
      </c>
      <c r="O56" s="550" t="str">
        <f aca="false">IF(NOT(SUM(O57)=0),SUM(O57),"нд")</f>
        <v>нд</v>
      </c>
      <c r="P56" s="550" t="str">
        <f aca="false">IF(NOT(SUM(P57)=0),SUM(P57),"нд")</f>
        <v>нд</v>
      </c>
      <c r="Q56" s="550" t="str">
        <f aca="false">IF(NOT(SUM(Q57)=0),SUM(Q57),"нд")</f>
        <v>нд</v>
      </c>
      <c r="R56" s="551" t="str">
        <f aca="false">IF(NOT(SUM(R57)=0),SUM(R57),"нд")</f>
        <v>нд</v>
      </c>
      <c r="S56" s="550" t="str">
        <f aca="false">IF(NOT(SUM(S57)=0),SUM(S57),"нд")</f>
        <v>нд</v>
      </c>
      <c r="T56" s="550" t="str">
        <f aca="false">IF(NOT(SUM(T57)=0),SUM(T57),"нд")</f>
        <v>нд</v>
      </c>
      <c r="U56" s="550" t="str">
        <f aca="false">IF(NOT(SUM(U57)=0),SUM(U57),"нд")</f>
        <v>нд</v>
      </c>
      <c r="V56" s="550" t="str">
        <f aca="false">IF(NOT(SUM(V57)=0),SUM(V57),"нд")</f>
        <v>нд</v>
      </c>
    </row>
    <row r="57" s="142" customFormat="true" ht="12" hidden="false" customHeight="true" outlineLevel="0" collapsed="false">
      <c r="A57" s="544" t="s">
        <v>62</v>
      </c>
      <c r="B57" s="545" t="s">
        <v>62</v>
      </c>
      <c r="C57" s="541" t="s">
        <v>62</v>
      </c>
      <c r="D57" s="542" t="s">
        <v>62</v>
      </c>
      <c r="E57" s="542" t="s">
        <v>62</v>
      </c>
      <c r="F57" s="542" t="s">
        <v>62</v>
      </c>
      <c r="G57" s="542" t="s">
        <v>62</v>
      </c>
      <c r="H57" s="546" t="s">
        <v>62</v>
      </c>
      <c r="I57" s="542" t="s">
        <v>62</v>
      </c>
      <c r="J57" s="542" t="s">
        <v>62</v>
      </c>
      <c r="K57" s="542" t="s">
        <v>62</v>
      </c>
      <c r="L57" s="542" t="s">
        <v>62</v>
      </c>
      <c r="M57" s="546" t="s">
        <v>62</v>
      </c>
      <c r="N57" s="542" t="s">
        <v>62</v>
      </c>
      <c r="O57" s="542" t="s">
        <v>62</v>
      </c>
      <c r="P57" s="542" t="s">
        <v>62</v>
      </c>
      <c r="Q57" s="542" t="s">
        <v>62</v>
      </c>
      <c r="R57" s="546" t="s">
        <v>62</v>
      </c>
      <c r="S57" s="542" t="s">
        <v>62</v>
      </c>
      <c r="T57" s="542" t="s">
        <v>62</v>
      </c>
      <c r="U57" s="542" t="s">
        <v>62</v>
      </c>
      <c r="V57" s="542" t="s">
        <v>62</v>
      </c>
    </row>
    <row r="58" s="142" customFormat="true" ht="12" hidden="false" customHeight="true" outlineLevel="0" collapsed="false">
      <c r="A58" s="547" t="s">
        <v>100</v>
      </c>
      <c r="B58" s="548" t="s">
        <v>95</v>
      </c>
      <c r="C58" s="549" t="str">
        <f aca="false">IF(NOT(SUM(C59)=0),SUM(C59),"нд")</f>
        <v>нд</v>
      </c>
      <c r="D58" s="550" t="str">
        <f aca="false">IF(NOT(SUM(D59)=0),SUM(D59),"нд")</f>
        <v>нд</v>
      </c>
      <c r="E58" s="550" t="str">
        <f aca="false">IF(NOT(SUM(E59)=0),SUM(E59),"нд")</f>
        <v>нд</v>
      </c>
      <c r="F58" s="550" t="str">
        <f aca="false">IF(NOT(SUM(F59)=0),SUM(F59),"нд")</f>
        <v>нд</v>
      </c>
      <c r="G58" s="550" t="str">
        <f aca="false">IF(NOT(SUM(G59)=0),SUM(G59),"нд")</f>
        <v>нд</v>
      </c>
      <c r="H58" s="551" t="str">
        <f aca="false">IF(NOT(SUM(H59)=0),SUM(H59),"нд")</f>
        <v>нд</v>
      </c>
      <c r="I58" s="550" t="str">
        <f aca="false">IF(NOT(SUM(I59)=0),SUM(I59),"нд")</f>
        <v>нд</v>
      </c>
      <c r="J58" s="550" t="str">
        <f aca="false">IF(NOT(SUM(J59)=0),SUM(J59),"нд")</f>
        <v>нд</v>
      </c>
      <c r="K58" s="550" t="str">
        <f aca="false">IF(NOT(SUM(K59)=0),SUM(K59),"нд")</f>
        <v>нд</v>
      </c>
      <c r="L58" s="550" t="str">
        <f aca="false">IF(NOT(SUM(L59)=0),SUM(L59),"нд")</f>
        <v>нд</v>
      </c>
      <c r="M58" s="551" t="str">
        <f aca="false">IF(NOT(SUM(M59)=0),SUM(M59),"нд")</f>
        <v>нд</v>
      </c>
      <c r="N58" s="550" t="str">
        <f aca="false">IF(NOT(SUM(N59)=0),SUM(N59),"нд")</f>
        <v>нд</v>
      </c>
      <c r="O58" s="550" t="str">
        <f aca="false">IF(NOT(SUM(O59)=0),SUM(O59),"нд")</f>
        <v>нд</v>
      </c>
      <c r="P58" s="550" t="str">
        <f aca="false">IF(NOT(SUM(P59)=0),SUM(P59),"нд")</f>
        <v>нд</v>
      </c>
      <c r="Q58" s="550" t="str">
        <f aca="false">IF(NOT(SUM(Q59)=0),SUM(Q59),"нд")</f>
        <v>нд</v>
      </c>
      <c r="R58" s="551" t="str">
        <f aca="false">IF(NOT(SUM(R59)=0),SUM(R59),"нд")</f>
        <v>нд</v>
      </c>
      <c r="S58" s="550" t="str">
        <f aca="false">IF(NOT(SUM(S59)=0),SUM(S59),"нд")</f>
        <v>нд</v>
      </c>
      <c r="T58" s="550" t="str">
        <f aca="false">IF(NOT(SUM(T59)=0),SUM(T59),"нд")</f>
        <v>нд</v>
      </c>
      <c r="U58" s="550" t="str">
        <f aca="false">IF(NOT(SUM(U59)=0),SUM(U59),"нд")</f>
        <v>нд</v>
      </c>
      <c r="V58" s="550" t="str">
        <f aca="false">IF(NOT(SUM(V59)=0),SUM(V59),"нд")</f>
        <v>нд</v>
      </c>
    </row>
    <row r="59" s="142" customFormat="true" ht="12" hidden="false" customHeight="true" outlineLevel="0" collapsed="false">
      <c r="A59" s="544" t="s">
        <v>62</v>
      </c>
      <c r="B59" s="545" t="s">
        <v>62</v>
      </c>
      <c r="C59" s="541" t="s">
        <v>62</v>
      </c>
      <c r="D59" s="542" t="s">
        <v>62</v>
      </c>
      <c r="E59" s="542" t="s">
        <v>62</v>
      </c>
      <c r="F59" s="542" t="s">
        <v>62</v>
      </c>
      <c r="G59" s="542" t="s">
        <v>62</v>
      </c>
      <c r="H59" s="546" t="s">
        <v>62</v>
      </c>
      <c r="I59" s="542" t="s">
        <v>62</v>
      </c>
      <c r="J59" s="542" t="s">
        <v>62</v>
      </c>
      <c r="K59" s="542" t="s">
        <v>62</v>
      </c>
      <c r="L59" s="542" t="s">
        <v>62</v>
      </c>
      <c r="M59" s="546" t="s">
        <v>62</v>
      </c>
      <c r="N59" s="542" t="s">
        <v>62</v>
      </c>
      <c r="O59" s="542" t="s">
        <v>62</v>
      </c>
      <c r="P59" s="542" t="s">
        <v>62</v>
      </c>
      <c r="Q59" s="542" t="s">
        <v>62</v>
      </c>
      <c r="R59" s="546" t="s">
        <v>62</v>
      </c>
      <c r="S59" s="542" t="s">
        <v>62</v>
      </c>
      <c r="T59" s="542" t="s">
        <v>62</v>
      </c>
      <c r="U59" s="542" t="s">
        <v>62</v>
      </c>
      <c r="V59" s="542" t="s">
        <v>62</v>
      </c>
    </row>
    <row r="60" s="142" customFormat="true" ht="12" hidden="false" customHeight="true" outlineLevel="0" collapsed="false">
      <c r="A60" s="547" t="s">
        <v>101</v>
      </c>
      <c r="B60" s="548" t="s">
        <v>102</v>
      </c>
      <c r="C60" s="549" t="str">
        <f aca="false">IF(NOT(SUM(C61)=0),SUM(C61),"нд")</f>
        <v>нд</v>
      </c>
      <c r="D60" s="550" t="str">
        <f aca="false">IF(NOT(SUM(D61)=0),SUM(D61),"нд")</f>
        <v>нд</v>
      </c>
      <c r="E60" s="550" t="str">
        <f aca="false">IF(NOT(SUM(E61)=0),SUM(E61),"нд")</f>
        <v>нд</v>
      </c>
      <c r="F60" s="550" t="str">
        <f aca="false">IF(NOT(SUM(F61)=0),SUM(F61),"нд")</f>
        <v>нд</v>
      </c>
      <c r="G60" s="550" t="str">
        <f aca="false">IF(NOT(SUM(G61)=0),SUM(G61),"нд")</f>
        <v>нд</v>
      </c>
      <c r="H60" s="551" t="str">
        <f aca="false">IF(NOT(SUM(H61)=0),SUM(H61),"нд")</f>
        <v>нд</v>
      </c>
      <c r="I60" s="550" t="str">
        <f aca="false">IF(NOT(SUM(I61)=0),SUM(I61),"нд")</f>
        <v>нд</v>
      </c>
      <c r="J60" s="550" t="str">
        <f aca="false">IF(NOT(SUM(J61)=0),SUM(J61),"нд")</f>
        <v>нд</v>
      </c>
      <c r="K60" s="550" t="str">
        <f aca="false">IF(NOT(SUM(K61)=0),SUM(K61),"нд")</f>
        <v>нд</v>
      </c>
      <c r="L60" s="550" t="str">
        <f aca="false">IF(NOT(SUM(L61)=0),SUM(L61),"нд")</f>
        <v>нд</v>
      </c>
      <c r="M60" s="551" t="str">
        <f aca="false">IF(NOT(SUM(M61)=0),SUM(M61),"нд")</f>
        <v>нд</v>
      </c>
      <c r="N60" s="550" t="str">
        <f aca="false">IF(NOT(SUM(N61)=0),SUM(N61),"нд")</f>
        <v>нд</v>
      </c>
      <c r="O60" s="550" t="str">
        <f aca="false">IF(NOT(SUM(O61)=0),SUM(O61),"нд")</f>
        <v>нд</v>
      </c>
      <c r="P60" s="550" t="str">
        <f aca="false">IF(NOT(SUM(P61)=0),SUM(P61),"нд")</f>
        <v>нд</v>
      </c>
      <c r="Q60" s="550" t="str">
        <f aca="false">IF(NOT(SUM(Q61)=0),SUM(Q61),"нд")</f>
        <v>нд</v>
      </c>
      <c r="R60" s="551" t="str">
        <f aca="false">IF(NOT(SUM(R61)=0),SUM(R61),"нд")</f>
        <v>нд</v>
      </c>
      <c r="S60" s="550" t="str">
        <f aca="false">IF(NOT(SUM(S61)=0),SUM(S61),"нд")</f>
        <v>нд</v>
      </c>
      <c r="T60" s="550" t="str">
        <f aca="false">IF(NOT(SUM(T61)=0),SUM(T61),"нд")</f>
        <v>нд</v>
      </c>
      <c r="U60" s="550" t="str">
        <f aca="false">IF(NOT(SUM(U61)=0),SUM(U61),"нд")</f>
        <v>нд</v>
      </c>
      <c r="V60" s="550" t="str">
        <f aca="false">IF(NOT(SUM(V61)=0),SUM(V61),"нд")</f>
        <v>нд</v>
      </c>
    </row>
    <row r="61" s="142" customFormat="true" ht="12" hidden="false" customHeight="true" outlineLevel="0" collapsed="false">
      <c r="A61" s="544" t="s">
        <v>62</v>
      </c>
      <c r="B61" s="545" t="s">
        <v>62</v>
      </c>
      <c r="C61" s="541" t="s">
        <v>62</v>
      </c>
      <c r="D61" s="542" t="s">
        <v>62</v>
      </c>
      <c r="E61" s="542" t="s">
        <v>62</v>
      </c>
      <c r="F61" s="542" t="s">
        <v>62</v>
      </c>
      <c r="G61" s="542" t="s">
        <v>62</v>
      </c>
      <c r="H61" s="546" t="s">
        <v>62</v>
      </c>
      <c r="I61" s="542" t="s">
        <v>62</v>
      </c>
      <c r="J61" s="542" t="s">
        <v>62</v>
      </c>
      <c r="K61" s="542" t="s">
        <v>62</v>
      </c>
      <c r="L61" s="542" t="s">
        <v>62</v>
      </c>
      <c r="M61" s="546" t="s">
        <v>62</v>
      </c>
      <c r="N61" s="542" t="s">
        <v>62</v>
      </c>
      <c r="O61" s="542" t="s">
        <v>62</v>
      </c>
      <c r="P61" s="542" t="s">
        <v>62</v>
      </c>
      <c r="Q61" s="542" t="s">
        <v>62</v>
      </c>
      <c r="R61" s="546" t="s">
        <v>62</v>
      </c>
      <c r="S61" s="542" t="s">
        <v>62</v>
      </c>
      <c r="T61" s="542" t="s">
        <v>62</v>
      </c>
      <c r="U61" s="542" t="s">
        <v>62</v>
      </c>
      <c r="V61" s="542" t="s">
        <v>62</v>
      </c>
    </row>
    <row r="62" s="142" customFormat="true" ht="12" hidden="false" customHeight="true" outlineLevel="0" collapsed="false">
      <c r="A62" s="515" t="s">
        <v>103</v>
      </c>
      <c r="B62" s="516" t="s">
        <v>104</v>
      </c>
      <c r="C62" s="517" t="str">
        <f aca="false">IF(NOT(SUM(C63,C65)=0),SUM(C63,C65),"нд")</f>
        <v>нд</v>
      </c>
      <c r="D62" s="518" t="str">
        <f aca="false">IF(NOT(SUM(D63,D65)=0),SUM(D63,D65),"нд")</f>
        <v>нд</v>
      </c>
      <c r="E62" s="518" t="str">
        <f aca="false">IF(NOT(SUM(E63,E65)=0),SUM(E63,E65),"нд")</f>
        <v>нд</v>
      </c>
      <c r="F62" s="518" t="str">
        <f aca="false">IF(NOT(SUM(F63,F65)=0),SUM(F63,F65),"нд")</f>
        <v>нд</v>
      </c>
      <c r="G62" s="518" t="str">
        <f aca="false">IF(NOT(SUM(G63,G65)=0),SUM(G63,G65),"нд")</f>
        <v>нд</v>
      </c>
      <c r="H62" s="519" t="str">
        <f aca="false">IF(NOT(SUM(H63,H65)=0),SUM(H63,H65),"нд")</f>
        <v>нд</v>
      </c>
      <c r="I62" s="518" t="str">
        <f aca="false">IF(NOT(SUM(I63,I65)=0),SUM(I63,I65),"нд")</f>
        <v>нд</v>
      </c>
      <c r="J62" s="518" t="str">
        <f aca="false">IF(NOT(SUM(J63,J65)=0),SUM(J63,J65),"нд")</f>
        <v>нд</v>
      </c>
      <c r="K62" s="518" t="str">
        <f aca="false">IF(NOT(SUM(K63,K65)=0),SUM(K63,K65),"нд")</f>
        <v>нд</v>
      </c>
      <c r="L62" s="518" t="str">
        <f aca="false">IF(NOT(SUM(L63,L65)=0),SUM(L63,L65),"нд")</f>
        <v>нд</v>
      </c>
      <c r="M62" s="519" t="str">
        <f aca="false">IF(NOT(SUM(M63,M65)=0),SUM(M63,M65),"нд")</f>
        <v>нд</v>
      </c>
      <c r="N62" s="518" t="str">
        <f aca="false">IF(NOT(SUM(N63,N65)=0),SUM(N63,N65),"нд")</f>
        <v>нд</v>
      </c>
      <c r="O62" s="518" t="str">
        <f aca="false">IF(NOT(SUM(O63,O65)=0),SUM(O63,O65),"нд")</f>
        <v>нд</v>
      </c>
      <c r="P62" s="518" t="str">
        <f aca="false">IF(NOT(SUM(P63,P65)=0),SUM(P63,P65),"нд")</f>
        <v>нд</v>
      </c>
      <c r="Q62" s="518" t="str">
        <f aca="false">IF(NOT(SUM(Q63,Q65)=0),SUM(Q63,Q65),"нд")</f>
        <v>нд</v>
      </c>
      <c r="R62" s="519" t="str">
        <f aca="false">IF(NOT(SUM(R63,R65)=0),SUM(R63,R65),"нд")</f>
        <v>нд</v>
      </c>
      <c r="S62" s="518" t="str">
        <f aca="false">IF(NOT(SUM(S63,S65)=0),SUM(S63,S65),"нд")</f>
        <v>нд</v>
      </c>
      <c r="T62" s="518" t="str">
        <f aca="false">IF(NOT(SUM(T63,T65)=0),SUM(T63,T65),"нд")</f>
        <v>нд</v>
      </c>
      <c r="U62" s="518" t="str">
        <f aca="false">IF(NOT(SUM(U63,U65)=0),SUM(U63,U65),"нд")</f>
        <v>нд</v>
      </c>
      <c r="V62" s="518" t="str">
        <f aca="false">IF(NOT(SUM(V63,V65)=0),SUM(V63,V65),"нд")</f>
        <v>нд</v>
      </c>
    </row>
    <row r="63" s="142" customFormat="true" ht="12" hidden="false" customHeight="true" outlineLevel="0" collapsed="false">
      <c r="A63" s="520" t="s">
        <v>105</v>
      </c>
      <c r="B63" s="521" t="s">
        <v>106</v>
      </c>
      <c r="C63" s="522" t="str">
        <f aca="false">IF(NOT(SUM(C64)=0),SUM(C64),"нд")</f>
        <v>нд</v>
      </c>
      <c r="D63" s="523" t="str">
        <f aca="false">IF(NOT(SUM(D64)=0),SUM(D64),"нд")</f>
        <v>нд</v>
      </c>
      <c r="E63" s="523" t="str">
        <f aca="false">IF(NOT(SUM(E64)=0),SUM(E64),"нд")</f>
        <v>нд</v>
      </c>
      <c r="F63" s="523" t="str">
        <f aca="false">IF(NOT(SUM(F64)=0),SUM(F64),"нд")</f>
        <v>нд</v>
      </c>
      <c r="G63" s="523" t="str">
        <f aca="false">IF(NOT(SUM(G64)=0),SUM(G64),"нд")</f>
        <v>нд</v>
      </c>
      <c r="H63" s="524" t="str">
        <f aca="false">IF(NOT(SUM(H64)=0),SUM(H64),"нд")</f>
        <v>нд</v>
      </c>
      <c r="I63" s="523" t="str">
        <f aca="false">IF(NOT(SUM(I64)=0),SUM(I64),"нд")</f>
        <v>нд</v>
      </c>
      <c r="J63" s="523" t="str">
        <f aca="false">IF(NOT(SUM(J64)=0),SUM(J64),"нд")</f>
        <v>нд</v>
      </c>
      <c r="K63" s="523" t="str">
        <f aca="false">IF(NOT(SUM(K64)=0),SUM(K64),"нд")</f>
        <v>нд</v>
      </c>
      <c r="L63" s="523" t="str">
        <f aca="false">IF(NOT(SUM(L64)=0),SUM(L64),"нд")</f>
        <v>нд</v>
      </c>
      <c r="M63" s="524" t="str">
        <f aca="false">IF(NOT(SUM(M64)=0),SUM(M64),"нд")</f>
        <v>нд</v>
      </c>
      <c r="N63" s="523" t="str">
        <f aca="false">IF(NOT(SUM(N64)=0),SUM(N64),"нд")</f>
        <v>нд</v>
      </c>
      <c r="O63" s="523" t="str">
        <f aca="false">IF(NOT(SUM(O64)=0),SUM(O64),"нд")</f>
        <v>нд</v>
      </c>
      <c r="P63" s="523" t="str">
        <f aca="false">IF(NOT(SUM(P64)=0),SUM(P64),"нд")</f>
        <v>нд</v>
      </c>
      <c r="Q63" s="523" t="str">
        <f aca="false">IF(NOT(SUM(Q64)=0),SUM(Q64),"нд")</f>
        <v>нд</v>
      </c>
      <c r="R63" s="524" t="str">
        <f aca="false">IF(NOT(SUM(R64)=0),SUM(R64),"нд")</f>
        <v>нд</v>
      </c>
      <c r="S63" s="523" t="str">
        <f aca="false">IF(NOT(SUM(S64)=0),SUM(S64),"нд")</f>
        <v>нд</v>
      </c>
      <c r="T63" s="523" t="str">
        <f aca="false">IF(NOT(SUM(T64)=0),SUM(T64),"нд")</f>
        <v>нд</v>
      </c>
      <c r="U63" s="523" t="str">
        <f aca="false">IF(NOT(SUM(U64)=0),SUM(U64),"нд")</f>
        <v>нд</v>
      </c>
      <c r="V63" s="523" t="str">
        <f aca="false">IF(NOT(SUM(V64)=0),SUM(V64),"нд")</f>
        <v>нд</v>
      </c>
    </row>
    <row r="64" s="142" customFormat="true" ht="12" hidden="false" customHeight="true" outlineLevel="0" collapsed="false">
      <c r="A64" s="544" t="s">
        <v>62</v>
      </c>
      <c r="B64" s="545" t="s">
        <v>62</v>
      </c>
      <c r="C64" s="541" t="s">
        <v>62</v>
      </c>
      <c r="D64" s="542" t="s">
        <v>62</v>
      </c>
      <c r="E64" s="542" t="s">
        <v>62</v>
      </c>
      <c r="F64" s="542" t="s">
        <v>62</v>
      </c>
      <c r="G64" s="542" t="s">
        <v>62</v>
      </c>
      <c r="H64" s="546" t="s">
        <v>62</v>
      </c>
      <c r="I64" s="542" t="s">
        <v>62</v>
      </c>
      <c r="J64" s="542" t="s">
        <v>62</v>
      </c>
      <c r="K64" s="542" t="s">
        <v>62</v>
      </c>
      <c r="L64" s="542" t="s">
        <v>62</v>
      </c>
      <c r="M64" s="546" t="s">
        <v>62</v>
      </c>
      <c r="N64" s="542" t="s">
        <v>62</v>
      </c>
      <c r="O64" s="542" t="s">
        <v>62</v>
      </c>
      <c r="P64" s="542" t="s">
        <v>62</v>
      </c>
      <c r="Q64" s="542" t="s">
        <v>62</v>
      </c>
      <c r="R64" s="546" t="s">
        <v>62</v>
      </c>
      <c r="S64" s="542" t="s">
        <v>62</v>
      </c>
      <c r="T64" s="542" t="s">
        <v>62</v>
      </c>
      <c r="U64" s="542" t="s">
        <v>62</v>
      </c>
      <c r="V64" s="542" t="s">
        <v>62</v>
      </c>
    </row>
    <row r="65" s="142" customFormat="true" ht="12" hidden="false" customHeight="true" outlineLevel="0" collapsed="false">
      <c r="A65" s="520" t="s">
        <v>107</v>
      </c>
      <c r="B65" s="521" t="s">
        <v>108</v>
      </c>
      <c r="C65" s="522" t="str">
        <f aca="false">IF(NOT(SUM(C66)=0),SUM(C66),"нд")</f>
        <v>нд</v>
      </c>
      <c r="D65" s="523" t="str">
        <f aca="false">IF(NOT(SUM(D66)=0),SUM(D66),"нд")</f>
        <v>нд</v>
      </c>
      <c r="E65" s="523" t="str">
        <f aca="false">IF(NOT(SUM(E66)=0),SUM(E66),"нд")</f>
        <v>нд</v>
      </c>
      <c r="F65" s="523" t="str">
        <f aca="false">IF(NOT(SUM(F66)=0),SUM(F66),"нд")</f>
        <v>нд</v>
      </c>
      <c r="G65" s="523" t="str">
        <f aca="false">IF(NOT(SUM(G66)=0),SUM(G66),"нд")</f>
        <v>нд</v>
      </c>
      <c r="H65" s="524" t="str">
        <f aca="false">IF(NOT(SUM(H66)=0),SUM(H66),"нд")</f>
        <v>нд</v>
      </c>
      <c r="I65" s="523" t="str">
        <f aca="false">IF(NOT(SUM(I66)=0),SUM(I66),"нд")</f>
        <v>нд</v>
      </c>
      <c r="J65" s="523" t="str">
        <f aca="false">IF(NOT(SUM(J66)=0),SUM(J66),"нд")</f>
        <v>нд</v>
      </c>
      <c r="K65" s="523" t="str">
        <f aca="false">IF(NOT(SUM(K66)=0),SUM(K66),"нд")</f>
        <v>нд</v>
      </c>
      <c r="L65" s="523" t="str">
        <f aca="false">IF(NOT(SUM(L66)=0),SUM(L66),"нд")</f>
        <v>нд</v>
      </c>
      <c r="M65" s="524" t="str">
        <f aca="false">IF(NOT(SUM(M66)=0),SUM(M66),"нд")</f>
        <v>нд</v>
      </c>
      <c r="N65" s="523" t="str">
        <f aca="false">IF(NOT(SUM(N66)=0),SUM(N66),"нд")</f>
        <v>нд</v>
      </c>
      <c r="O65" s="523" t="str">
        <f aca="false">IF(NOT(SUM(O66)=0),SUM(O66),"нд")</f>
        <v>нд</v>
      </c>
      <c r="P65" s="523" t="str">
        <f aca="false">IF(NOT(SUM(P66)=0),SUM(P66),"нд")</f>
        <v>нд</v>
      </c>
      <c r="Q65" s="523" t="str">
        <f aca="false">IF(NOT(SUM(Q66)=0),SUM(Q66),"нд")</f>
        <v>нд</v>
      </c>
      <c r="R65" s="524" t="str">
        <f aca="false">IF(NOT(SUM(R66)=0),SUM(R66),"нд")</f>
        <v>нд</v>
      </c>
      <c r="S65" s="523" t="str">
        <f aca="false">IF(NOT(SUM(S66)=0),SUM(S66),"нд")</f>
        <v>нд</v>
      </c>
      <c r="T65" s="523" t="str">
        <f aca="false">IF(NOT(SUM(T66)=0),SUM(T66),"нд")</f>
        <v>нд</v>
      </c>
      <c r="U65" s="523" t="str">
        <f aca="false">IF(NOT(SUM(U66)=0),SUM(U66),"нд")</f>
        <v>нд</v>
      </c>
      <c r="V65" s="523" t="str">
        <f aca="false">IF(NOT(SUM(V66)=0),SUM(V66),"нд")</f>
        <v>нд</v>
      </c>
    </row>
    <row r="66" s="142" customFormat="true" ht="12" hidden="false" customHeight="true" outlineLevel="0" collapsed="false">
      <c r="A66" s="496" t="s">
        <v>109</v>
      </c>
      <c r="B66" s="497" t="s">
        <v>38</v>
      </c>
      <c r="C66" s="502" t="str">
        <f aca="false">IF(NOT(SUM(C67)=0),SUM(C67),"нд")</f>
        <v>нд</v>
      </c>
      <c r="D66" s="499" t="str">
        <f aca="false">IF(NOT(SUM(D67)=0),SUM(D67),"нд")</f>
        <v>нд</v>
      </c>
      <c r="E66" s="499" t="str">
        <f aca="false">IF(NOT(SUM(E67)=0),SUM(E67),"нд")</f>
        <v>нд</v>
      </c>
      <c r="F66" s="499" t="str">
        <f aca="false">IF(NOT(SUM(F67)=0),SUM(F67),"нд")</f>
        <v>нд</v>
      </c>
      <c r="G66" s="499" t="str">
        <f aca="false">IF(NOT(SUM(G67)=0),SUM(G67),"нд")</f>
        <v>нд</v>
      </c>
      <c r="H66" s="498" t="str">
        <f aca="false">IF(NOT(SUM(H67)=0),SUM(H67),"нд")</f>
        <v>нд</v>
      </c>
      <c r="I66" s="499" t="str">
        <f aca="false">IF(NOT(SUM(I67)=0),SUM(I67),"нд")</f>
        <v>нд</v>
      </c>
      <c r="J66" s="499" t="str">
        <f aca="false">IF(NOT(SUM(J67)=0),SUM(J67),"нд")</f>
        <v>нд</v>
      </c>
      <c r="K66" s="499" t="str">
        <f aca="false">IF(NOT(SUM(K67)=0),SUM(K67),"нд")</f>
        <v>нд</v>
      </c>
      <c r="L66" s="499" t="str">
        <f aca="false">IF(NOT(SUM(L67)=0),SUM(L67),"нд")</f>
        <v>нд</v>
      </c>
      <c r="M66" s="498" t="str">
        <f aca="false">IF(NOT(SUM(M67)=0),SUM(M67),"нд")</f>
        <v>нд</v>
      </c>
      <c r="N66" s="499" t="str">
        <f aca="false">IF(NOT(SUM(N67)=0),SUM(N67),"нд")</f>
        <v>нд</v>
      </c>
      <c r="O66" s="499" t="str">
        <f aca="false">IF(NOT(SUM(O67)=0),SUM(O67),"нд")</f>
        <v>нд</v>
      </c>
      <c r="P66" s="499" t="str">
        <f aca="false">IF(NOT(SUM(P67)=0),SUM(P67),"нд")</f>
        <v>нд</v>
      </c>
      <c r="Q66" s="499" t="str">
        <f aca="false">IF(NOT(SUM(Q67)=0),SUM(Q67),"нд")</f>
        <v>нд</v>
      </c>
      <c r="R66" s="498" t="str">
        <f aca="false">IF(NOT(SUM(R67)=0),SUM(R67),"нд")</f>
        <v>нд</v>
      </c>
      <c r="S66" s="499" t="str">
        <f aca="false">IF(NOT(SUM(S67)=0),SUM(S67),"нд")</f>
        <v>нд</v>
      </c>
      <c r="T66" s="499" t="str">
        <f aca="false">IF(NOT(SUM(T67)=0),SUM(T67),"нд")</f>
        <v>нд</v>
      </c>
      <c r="U66" s="499" t="str">
        <f aca="false">IF(NOT(SUM(U67)=0),SUM(U67),"нд")</f>
        <v>нд</v>
      </c>
      <c r="V66" s="499" t="str">
        <f aca="false">IF(NOT(SUM(V67)=0),SUM(V67),"нд")</f>
        <v>нд</v>
      </c>
    </row>
    <row r="67" s="142" customFormat="true" ht="12" hidden="false" customHeight="true" outlineLevel="0" collapsed="false">
      <c r="A67" s="525" t="s">
        <v>110</v>
      </c>
      <c r="B67" s="534" t="s">
        <v>111</v>
      </c>
      <c r="C67" s="527" t="s">
        <v>62</v>
      </c>
      <c r="D67" s="528" t="s">
        <v>62</v>
      </c>
      <c r="E67" s="528" t="s">
        <v>62</v>
      </c>
      <c r="F67" s="528" t="s">
        <v>62</v>
      </c>
      <c r="G67" s="528" t="s">
        <v>62</v>
      </c>
      <c r="H67" s="529" t="s">
        <v>62</v>
      </c>
      <c r="I67" s="528" t="s">
        <v>62</v>
      </c>
      <c r="J67" s="528" t="s">
        <v>62</v>
      </c>
      <c r="K67" s="528" t="s">
        <v>62</v>
      </c>
      <c r="L67" s="528" t="s">
        <v>62</v>
      </c>
      <c r="M67" s="529" t="s">
        <v>62</v>
      </c>
      <c r="N67" s="528" t="s">
        <v>62</v>
      </c>
      <c r="O67" s="528" t="s">
        <v>62</v>
      </c>
      <c r="P67" s="528" t="s">
        <v>62</v>
      </c>
      <c r="Q67" s="528" t="s">
        <v>62</v>
      </c>
      <c r="R67" s="529" t="s">
        <v>62</v>
      </c>
      <c r="S67" s="528" t="s">
        <v>62</v>
      </c>
      <c r="T67" s="528" t="s">
        <v>62</v>
      </c>
      <c r="U67" s="528" t="s">
        <v>62</v>
      </c>
      <c r="V67" s="528" t="s">
        <v>62</v>
      </c>
    </row>
    <row r="68" s="142" customFormat="true" ht="29.25" hidden="false" customHeight="true" outlineLevel="0" collapsed="false">
      <c r="A68" s="510" t="s">
        <v>112</v>
      </c>
      <c r="B68" s="511" t="s">
        <v>113</v>
      </c>
      <c r="C68" s="512" t="str">
        <f aca="false">IF(NOT(SUM(C69,C125,C148,C166)=0),SUM(C69,C125,C148,C166),"нд")</f>
        <v>нд</v>
      </c>
      <c r="D68" s="513" t="str">
        <f aca="false">IF(NOT(SUM(D69,D125,D148,D166)=0),SUM(D69,D125,D148,D166),"нд")</f>
        <v>нд</v>
      </c>
      <c r="E68" s="513" t="str">
        <f aca="false">IF(NOT(SUM(E69,E125,E148,E166)=0),SUM(E69,E125,E148,E166),"нд")</f>
        <v>нд</v>
      </c>
      <c r="F68" s="513" t="str">
        <f aca="false">IF(NOT(SUM(F69,F125,F148,F166)=0),SUM(F69,F125,F148,F166),"нд")</f>
        <v>нд</v>
      </c>
      <c r="G68" s="513" t="str">
        <f aca="false">IF(NOT(SUM(G69,G125,G148,G166)=0),SUM(G69,G125,G148,G166),"нд")</f>
        <v>нд</v>
      </c>
      <c r="H68" s="514" t="str">
        <f aca="false">IF(NOT(SUM(H69,H125,H148,H166)=0),SUM(H69,H125,H148,H166),"нд")</f>
        <v>нд</v>
      </c>
      <c r="I68" s="513" t="str">
        <f aca="false">IF(NOT(SUM(I69,I125,I148,I166)=0),SUM(I69,I125,I148,I166),"нд")</f>
        <v>нд</v>
      </c>
      <c r="J68" s="513" t="str">
        <f aca="false">IF(NOT(SUM(J69,J125,J148,J166)=0),SUM(J69,J125,J148,J166),"нд")</f>
        <v>нд</v>
      </c>
      <c r="K68" s="513" t="str">
        <f aca="false">IF(NOT(SUM(K69,K125,K148,K166)=0),SUM(K69,K125,K148,K166),"нд")</f>
        <v>нд</v>
      </c>
      <c r="L68" s="513" t="str">
        <f aca="false">IF(NOT(SUM(L69,L125,L148,L166)=0),SUM(L69,L125,L148,L166),"нд")</f>
        <v>нд</v>
      </c>
      <c r="M68" s="514" t="str">
        <f aca="false">IF(NOT(SUM(M69,M125,M148,M166)=0),SUM(M69,M125,M148,M166),"нд")</f>
        <v>нд</v>
      </c>
      <c r="N68" s="513" t="str">
        <f aca="false">IF(NOT(SUM(N69,N125,N148,N166)=0),SUM(N69,N125,N148,N166),"нд")</f>
        <v>нд</v>
      </c>
      <c r="O68" s="513" t="str">
        <f aca="false">IF(NOT(SUM(O69,O125,O148,O166)=0),SUM(O69,O125,O148,O166),"нд")</f>
        <v>нд</v>
      </c>
      <c r="P68" s="513" t="str">
        <f aca="false">IF(NOT(SUM(P69,P125,P148,P166)=0),SUM(P69,P125,P148,P166),"нд")</f>
        <v>нд</v>
      </c>
      <c r="Q68" s="513" t="str">
        <f aca="false">IF(NOT(SUM(Q69,Q125,Q148,Q166)=0),SUM(Q69,Q125,Q148,Q166),"нд")</f>
        <v>нд</v>
      </c>
      <c r="R68" s="514" t="str">
        <f aca="false">IF(NOT(SUM(R69,R125,R148,R166)=0),SUM(R69,R125,R148,R166),"нд")</f>
        <v>нд</v>
      </c>
      <c r="S68" s="513" t="str">
        <f aca="false">IF(NOT(SUM(S69,S125,S148,S166)=0),SUM(S69,S125,S148,S166),"нд")</f>
        <v>нд</v>
      </c>
      <c r="T68" s="513" t="str">
        <f aca="false">IF(NOT(SUM(T69,T125,T148,T166)=0),SUM(T69,T125,T148,T166),"нд")</f>
        <v>нд</v>
      </c>
      <c r="U68" s="513" t="str">
        <f aca="false">IF(NOT(SUM(U69,U125,U148,U166)=0),SUM(U69,U125,U148,U166),"нд")</f>
        <v>нд</v>
      </c>
      <c r="V68" s="513" t="str">
        <f aca="false">IF(NOT(SUM(V69,V125,V148,V166)=0),SUM(V69,V125,V148,V166),"нд")</f>
        <v>нд</v>
      </c>
    </row>
    <row r="69" s="142" customFormat="true" ht="12" hidden="false" customHeight="true" outlineLevel="0" collapsed="false">
      <c r="A69" s="515" t="s">
        <v>114</v>
      </c>
      <c r="B69" s="516" t="s">
        <v>115</v>
      </c>
      <c r="C69" s="517" t="str">
        <f aca="false">IF(NOT(SUM(C70,C72)=0),SUM(C70,C72),"нд")</f>
        <v>нд</v>
      </c>
      <c r="D69" s="518" t="str">
        <f aca="false">IF(NOT(SUM(D70,D72)=0),SUM(D70,D72),"нд")</f>
        <v>нд</v>
      </c>
      <c r="E69" s="518" t="str">
        <f aca="false">IF(NOT(SUM(E70,E72)=0),SUM(E70,E72),"нд")</f>
        <v>нд</v>
      </c>
      <c r="F69" s="518" t="str">
        <f aca="false">IF(NOT(SUM(F70,F72)=0),SUM(F70,F72),"нд")</f>
        <v>нд</v>
      </c>
      <c r="G69" s="518" t="str">
        <f aca="false">IF(NOT(SUM(G70,G72)=0),SUM(G70,G72),"нд")</f>
        <v>нд</v>
      </c>
      <c r="H69" s="519" t="str">
        <f aca="false">IF(NOT(SUM(H70,H72)=0),SUM(H70,H72),"нд")</f>
        <v>нд</v>
      </c>
      <c r="I69" s="518" t="str">
        <f aca="false">IF(NOT(SUM(I70,I72)=0),SUM(I70,I72),"нд")</f>
        <v>нд</v>
      </c>
      <c r="J69" s="518" t="str">
        <f aca="false">IF(NOT(SUM(J70,J72)=0),SUM(J70,J72),"нд")</f>
        <v>нд</v>
      </c>
      <c r="K69" s="518" t="str">
        <f aca="false">IF(NOT(SUM(K70,K72)=0),SUM(K70,K72),"нд")</f>
        <v>нд</v>
      </c>
      <c r="L69" s="518" t="str">
        <f aca="false">IF(NOT(SUM(L70,L72)=0),SUM(L70,L72),"нд")</f>
        <v>нд</v>
      </c>
      <c r="M69" s="519" t="str">
        <f aca="false">IF(NOT(SUM(M70,M72)=0),SUM(M70,M72),"нд")</f>
        <v>нд</v>
      </c>
      <c r="N69" s="518" t="str">
        <f aca="false">IF(NOT(SUM(N70,N72)=0),SUM(N70,N72),"нд")</f>
        <v>нд</v>
      </c>
      <c r="O69" s="518" t="str">
        <f aca="false">IF(NOT(SUM(O70,O72)=0),SUM(O70,O72),"нд")</f>
        <v>нд</v>
      </c>
      <c r="P69" s="518" t="str">
        <f aca="false">IF(NOT(SUM(P70,P72)=0),SUM(P70,P72),"нд")</f>
        <v>нд</v>
      </c>
      <c r="Q69" s="518" t="str">
        <f aca="false">IF(NOT(SUM(Q70,Q72)=0),SUM(Q70,Q72),"нд")</f>
        <v>нд</v>
      </c>
      <c r="R69" s="519" t="str">
        <f aca="false">IF(NOT(SUM(R70,R72)=0),SUM(R70,R72),"нд")</f>
        <v>нд</v>
      </c>
      <c r="S69" s="518" t="str">
        <f aca="false">IF(NOT(SUM(S70,S72)=0),SUM(S70,S72),"нд")</f>
        <v>нд</v>
      </c>
      <c r="T69" s="518" t="str">
        <f aca="false">IF(NOT(SUM(T70,T72)=0),SUM(T70,T72),"нд")</f>
        <v>нд</v>
      </c>
      <c r="U69" s="518" t="str">
        <f aca="false">IF(NOT(SUM(U70,U72)=0),SUM(U70,U72),"нд")</f>
        <v>нд</v>
      </c>
      <c r="V69" s="518" t="str">
        <f aca="false">IF(NOT(SUM(V70,V72)=0),SUM(V70,V72),"нд")</f>
        <v>нд</v>
      </c>
    </row>
    <row r="70" s="142" customFormat="true" ht="12" hidden="false" customHeight="true" outlineLevel="0" collapsed="false">
      <c r="A70" s="520" t="s">
        <v>116</v>
      </c>
      <c r="B70" s="521" t="s">
        <v>117</v>
      </c>
      <c r="C70" s="522" t="str">
        <f aca="false">IF(NOT(SUM(C71)=0),SUM(C71),"нд")</f>
        <v>нд</v>
      </c>
      <c r="D70" s="523" t="str">
        <f aca="false">IF(NOT(SUM(D71)=0),SUM(D71),"нд")</f>
        <v>нд</v>
      </c>
      <c r="E70" s="523" t="str">
        <f aca="false">IF(NOT(SUM(E71)=0),SUM(E71),"нд")</f>
        <v>нд</v>
      </c>
      <c r="F70" s="523" t="str">
        <f aca="false">IF(NOT(SUM(F71)=0),SUM(F71),"нд")</f>
        <v>нд</v>
      </c>
      <c r="G70" s="523" t="str">
        <f aca="false">IF(NOT(SUM(G71)=0),SUM(G71),"нд")</f>
        <v>нд</v>
      </c>
      <c r="H70" s="524" t="str">
        <f aca="false">IF(NOT(SUM(H71)=0),SUM(H71),"нд")</f>
        <v>нд</v>
      </c>
      <c r="I70" s="523" t="str">
        <f aca="false">IF(NOT(SUM(I71)=0),SUM(I71),"нд")</f>
        <v>нд</v>
      </c>
      <c r="J70" s="523" t="str">
        <f aca="false">IF(NOT(SUM(J71)=0),SUM(J71),"нд")</f>
        <v>нд</v>
      </c>
      <c r="K70" s="523" t="str">
        <f aca="false">IF(NOT(SUM(K71)=0),SUM(K71),"нд")</f>
        <v>нд</v>
      </c>
      <c r="L70" s="523" t="str">
        <f aca="false">IF(NOT(SUM(L71)=0),SUM(L71),"нд")</f>
        <v>нд</v>
      </c>
      <c r="M70" s="524" t="str">
        <f aca="false">IF(NOT(SUM(M71)=0),SUM(M71),"нд")</f>
        <v>нд</v>
      </c>
      <c r="N70" s="523" t="str">
        <f aca="false">IF(NOT(SUM(N71)=0),SUM(N71),"нд")</f>
        <v>нд</v>
      </c>
      <c r="O70" s="523" t="str">
        <f aca="false">IF(NOT(SUM(O71)=0),SUM(O71),"нд")</f>
        <v>нд</v>
      </c>
      <c r="P70" s="523" t="str">
        <f aca="false">IF(NOT(SUM(P71)=0),SUM(P71),"нд")</f>
        <v>нд</v>
      </c>
      <c r="Q70" s="523" t="str">
        <f aca="false">IF(NOT(SUM(Q71)=0),SUM(Q71),"нд")</f>
        <v>нд</v>
      </c>
      <c r="R70" s="524" t="str">
        <f aca="false">IF(NOT(SUM(R71)=0),SUM(R71),"нд")</f>
        <v>нд</v>
      </c>
      <c r="S70" s="523" t="str">
        <f aca="false">IF(NOT(SUM(S71)=0),SUM(S71),"нд")</f>
        <v>нд</v>
      </c>
      <c r="T70" s="523" t="str">
        <f aca="false">IF(NOT(SUM(T71)=0),SUM(T71),"нд")</f>
        <v>нд</v>
      </c>
      <c r="U70" s="523" t="str">
        <f aca="false">IF(NOT(SUM(U71)=0),SUM(U71),"нд")</f>
        <v>нд</v>
      </c>
      <c r="V70" s="523" t="str">
        <f aca="false">IF(NOT(SUM(V71)=0),SUM(V71),"нд")</f>
        <v>нд</v>
      </c>
    </row>
    <row r="71" s="142" customFormat="true" ht="12" hidden="false" customHeight="true" outlineLevel="0" collapsed="false">
      <c r="A71" s="544" t="s">
        <v>62</v>
      </c>
      <c r="B71" s="545" t="s">
        <v>62</v>
      </c>
      <c r="C71" s="541" t="s">
        <v>62</v>
      </c>
      <c r="D71" s="542" t="s">
        <v>62</v>
      </c>
      <c r="E71" s="542" t="s">
        <v>62</v>
      </c>
      <c r="F71" s="542" t="s">
        <v>62</v>
      </c>
      <c r="G71" s="542" t="s">
        <v>62</v>
      </c>
      <c r="H71" s="546" t="s">
        <v>62</v>
      </c>
      <c r="I71" s="542" t="s">
        <v>62</v>
      </c>
      <c r="J71" s="542" t="s">
        <v>62</v>
      </c>
      <c r="K71" s="542" t="s">
        <v>62</v>
      </c>
      <c r="L71" s="542" t="s">
        <v>62</v>
      </c>
      <c r="M71" s="546" t="s">
        <v>62</v>
      </c>
      <c r="N71" s="542" t="s">
        <v>62</v>
      </c>
      <c r="O71" s="542" t="s">
        <v>62</v>
      </c>
      <c r="P71" s="542" t="s">
        <v>62</v>
      </c>
      <c r="Q71" s="542" t="s">
        <v>62</v>
      </c>
      <c r="R71" s="546" t="s">
        <v>62</v>
      </c>
      <c r="S71" s="542" t="s">
        <v>62</v>
      </c>
      <c r="T71" s="542" t="s">
        <v>62</v>
      </c>
      <c r="U71" s="542" t="s">
        <v>62</v>
      </c>
      <c r="V71" s="542" t="s">
        <v>62</v>
      </c>
    </row>
    <row r="72" s="142" customFormat="true" ht="12" hidden="false" customHeight="true" outlineLevel="0" collapsed="false">
      <c r="A72" s="520" t="s">
        <v>118</v>
      </c>
      <c r="B72" s="521" t="s">
        <v>119</v>
      </c>
      <c r="C72" s="522" t="str">
        <f aca="false">IF(NOT(SUM(C73,C85)=0),SUM(C73,C85),"нд")</f>
        <v>нд</v>
      </c>
      <c r="D72" s="523" t="str">
        <f aca="false">IF(NOT(SUM(D73,D85)=0),SUM(D73,D85),"нд")</f>
        <v>нд</v>
      </c>
      <c r="E72" s="523" t="str">
        <f aca="false">IF(NOT(SUM(E73,E85)=0),SUM(E73,E85),"нд")</f>
        <v>нд</v>
      </c>
      <c r="F72" s="523" t="str">
        <f aca="false">IF(NOT(SUM(F73,F85)=0),SUM(F73,F85),"нд")</f>
        <v>нд</v>
      </c>
      <c r="G72" s="523" t="str">
        <f aca="false">IF(NOT(SUM(G73,G85)=0),SUM(G73,G85),"нд")</f>
        <v>нд</v>
      </c>
      <c r="H72" s="524" t="str">
        <f aca="false">IF(NOT(SUM(H73,H85)=0),SUM(H73,H85),"нд")</f>
        <v>нд</v>
      </c>
      <c r="I72" s="523" t="str">
        <f aca="false">IF(NOT(SUM(I73,I85)=0),SUM(I73,I85),"нд")</f>
        <v>нд</v>
      </c>
      <c r="J72" s="523" t="str">
        <f aca="false">IF(NOT(SUM(J73,J85)=0),SUM(J73,J85),"нд")</f>
        <v>нд</v>
      </c>
      <c r="K72" s="523" t="str">
        <f aca="false">IF(NOT(SUM(K73,K85)=0),SUM(K73,K85),"нд")</f>
        <v>нд</v>
      </c>
      <c r="L72" s="523" t="str">
        <f aca="false">IF(NOT(SUM(L73,L85)=0),SUM(L73,L85),"нд")</f>
        <v>нд</v>
      </c>
      <c r="M72" s="524" t="str">
        <f aca="false">IF(NOT(SUM(M73,M85)=0),SUM(M73,M85),"нд")</f>
        <v>нд</v>
      </c>
      <c r="N72" s="523" t="str">
        <f aca="false">IF(NOT(SUM(N73,N85)=0),SUM(N73,N85),"нд")</f>
        <v>нд</v>
      </c>
      <c r="O72" s="523" t="str">
        <f aca="false">IF(NOT(SUM(O73,O85)=0),SUM(O73,O85),"нд")</f>
        <v>нд</v>
      </c>
      <c r="P72" s="523" t="str">
        <f aca="false">IF(NOT(SUM(P73,P85)=0),SUM(P73,P85),"нд")</f>
        <v>нд</v>
      </c>
      <c r="Q72" s="523" t="str">
        <f aca="false">IF(NOT(SUM(Q73,Q85)=0),SUM(Q73,Q85),"нд")</f>
        <v>нд</v>
      </c>
      <c r="R72" s="524" t="str">
        <f aca="false">IF(NOT(SUM(R73,R85)=0),SUM(R73,R85),"нд")</f>
        <v>нд</v>
      </c>
      <c r="S72" s="523" t="str">
        <f aca="false">IF(NOT(SUM(S73,S85)=0),SUM(S73,S85),"нд")</f>
        <v>нд</v>
      </c>
      <c r="T72" s="523" t="str">
        <f aca="false">IF(NOT(SUM(T73,T85)=0),SUM(T73,T85),"нд")</f>
        <v>нд</v>
      </c>
      <c r="U72" s="523" t="str">
        <f aca="false">IF(NOT(SUM(U73,U85)=0),SUM(U73,U85),"нд")</f>
        <v>нд</v>
      </c>
      <c r="V72" s="523" t="str">
        <f aca="false">IF(NOT(SUM(V73,V85)=0),SUM(V73,V85),"нд")</f>
        <v>нд</v>
      </c>
    </row>
    <row r="73" s="142" customFormat="true" ht="12" hidden="false" customHeight="true" outlineLevel="0" collapsed="false">
      <c r="A73" s="491" t="s">
        <v>120</v>
      </c>
      <c r="B73" s="492" t="s">
        <v>37</v>
      </c>
      <c r="C73" s="552" t="str">
        <f aca="false">IF(NOT(SUM(C74:C84)=0),SUM(C74:C84),"нд")</f>
        <v>нд</v>
      </c>
      <c r="D73" s="553" t="str">
        <f aca="false">IF(NOT(SUM(D74:D84)=0),SUM(D74:D84),"нд")</f>
        <v>нд</v>
      </c>
      <c r="E73" s="553" t="str">
        <f aca="false">IF(NOT(SUM(E74:E84)=0),SUM(E74:E84),"нд")</f>
        <v>нд</v>
      </c>
      <c r="F73" s="553" t="str">
        <f aca="false">IF(NOT(SUM(F74:F84)=0),SUM(F74:F84),"нд")</f>
        <v>нд</v>
      </c>
      <c r="G73" s="553" t="str">
        <f aca="false">IF(NOT(SUM(G74:G84)=0),SUM(G74:G84),"нд")</f>
        <v>нд</v>
      </c>
      <c r="H73" s="554" t="str">
        <f aca="false">IF(NOT(SUM(H74:H84)=0),SUM(H74:H84),"нд")</f>
        <v>нд</v>
      </c>
      <c r="I73" s="553" t="str">
        <f aca="false">IF(NOT(SUM(I74:I84)=0),SUM(I74:I84),"нд")</f>
        <v>нд</v>
      </c>
      <c r="J73" s="553" t="str">
        <f aca="false">IF(NOT(SUM(J74:J84)=0),SUM(J74:J84),"нд")</f>
        <v>нд</v>
      </c>
      <c r="K73" s="553" t="str">
        <f aca="false">IF(NOT(SUM(K74:K84)=0),SUM(K74:K84),"нд")</f>
        <v>нд</v>
      </c>
      <c r="L73" s="553" t="str">
        <f aca="false">IF(NOT(SUM(L74:L84)=0),SUM(L74:L84),"нд")</f>
        <v>нд</v>
      </c>
      <c r="M73" s="554" t="str">
        <f aca="false">IF(NOT(SUM(M74:M84)=0),SUM(M74:M84),"нд")</f>
        <v>нд</v>
      </c>
      <c r="N73" s="553" t="str">
        <f aca="false">IF(NOT(SUM(N74:N84)=0),SUM(N74:N84),"нд")</f>
        <v>нд</v>
      </c>
      <c r="O73" s="553" t="str">
        <f aca="false">IF(NOT(SUM(O74:O84)=0),SUM(O74:O84),"нд")</f>
        <v>нд</v>
      </c>
      <c r="P73" s="553" t="str">
        <f aca="false">IF(NOT(SUM(P74:P84)=0),SUM(P74:P84),"нд")</f>
        <v>нд</v>
      </c>
      <c r="Q73" s="553" t="str">
        <f aca="false">IF(NOT(SUM(Q74:Q84)=0),SUM(Q74:Q84),"нд")</f>
        <v>нд</v>
      </c>
      <c r="R73" s="554" t="str">
        <f aca="false">IF(NOT(SUM(R74:R84)=0),SUM(R74:R84),"нд")</f>
        <v>нд</v>
      </c>
      <c r="S73" s="553" t="str">
        <f aca="false">IF(NOT(SUM(S74:S84)=0),SUM(S74:S84),"нд")</f>
        <v>нд</v>
      </c>
      <c r="T73" s="553" t="str">
        <f aca="false">IF(NOT(SUM(T74:T84)=0),SUM(T74:T84),"нд")</f>
        <v>нд</v>
      </c>
      <c r="U73" s="553" t="str">
        <f aca="false">IF(NOT(SUM(U74:U84)=0),SUM(U74:U84),"нд")</f>
        <v>нд</v>
      </c>
      <c r="V73" s="553" t="str">
        <f aca="false">IF(NOT(SUM(V74:V84)=0),SUM(V74:V84),"нд")</f>
        <v>нд</v>
      </c>
    </row>
    <row r="74" s="142" customFormat="true" ht="12" hidden="false" customHeight="true" outlineLevel="0" collapsed="false">
      <c r="A74" s="525" t="s">
        <v>121</v>
      </c>
      <c r="B74" s="530" t="s">
        <v>122</v>
      </c>
      <c r="C74" s="555" t="s">
        <v>62</v>
      </c>
      <c r="D74" s="556" t="s">
        <v>62</v>
      </c>
      <c r="E74" s="556" t="s">
        <v>62</v>
      </c>
      <c r="F74" s="557" t="s">
        <v>62</v>
      </c>
      <c r="G74" s="556" t="s">
        <v>62</v>
      </c>
      <c r="H74" s="555" t="s">
        <v>62</v>
      </c>
      <c r="I74" s="556" t="s">
        <v>62</v>
      </c>
      <c r="J74" s="556" t="s">
        <v>62</v>
      </c>
      <c r="K74" s="556" t="s">
        <v>62</v>
      </c>
      <c r="L74" s="556" t="s">
        <v>62</v>
      </c>
      <c r="M74" s="555" t="s">
        <v>62</v>
      </c>
      <c r="N74" s="556" t="s">
        <v>62</v>
      </c>
      <c r="O74" s="556" t="s">
        <v>62</v>
      </c>
      <c r="P74" s="556" t="s">
        <v>62</v>
      </c>
      <c r="Q74" s="556" t="s">
        <v>62</v>
      </c>
      <c r="R74" s="555" t="s">
        <v>62</v>
      </c>
      <c r="S74" s="556" t="s">
        <v>62</v>
      </c>
      <c r="T74" s="556" t="s">
        <v>62</v>
      </c>
      <c r="U74" s="556" t="s">
        <v>62</v>
      </c>
      <c r="V74" s="556" t="s">
        <v>62</v>
      </c>
    </row>
    <row r="75" s="142" customFormat="true" ht="12" hidden="false" customHeight="true" outlineLevel="0" collapsed="false">
      <c r="A75" s="525" t="s">
        <v>123</v>
      </c>
      <c r="B75" s="558" t="s">
        <v>506</v>
      </c>
      <c r="C75" s="527" t="s">
        <v>62</v>
      </c>
      <c r="D75" s="528" t="s">
        <v>62</v>
      </c>
      <c r="E75" s="528" t="s">
        <v>62</v>
      </c>
      <c r="F75" s="528" t="s">
        <v>62</v>
      </c>
      <c r="G75" s="528" t="s">
        <v>62</v>
      </c>
      <c r="H75" s="529" t="s">
        <v>62</v>
      </c>
      <c r="I75" s="528" t="s">
        <v>62</v>
      </c>
      <c r="J75" s="528" t="s">
        <v>62</v>
      </c>
      <c r="K75" s="528" t="s">
        <v>62</v>
      </c>
      <c r="L75" s="528" t="s">
        <v>62</v>
      </c>
      <c r="M75" s="529" t="s">
        <v>62</v>
      </c>
      <c r="N75" s="528" t="s">
        <v>62</v>
      </c>
      <c r="O75" s="528" t="s">
        <v>62</v>
      </c>
      <c r="P75" s="528" t="s">
        <v>62</v>
      </c>
      <c r="Q75" s="528" t="s">
        <v>62</v>
      </c>
      <c r="R75" s="529" t="s">
        <v>62</v>
      </c>
      <c r="S75" s="528" t="s">
        <v>62</v>
      </c>
      <c r="T75" s="528" t="s">
        <v>62</v>
      </c>
      <c r="U75" s="528" t="s">
        <v>62</v>
      </c>
      <c r="V75" s="528" t="s">
        <v>62</v>
      </c>
    </row>
    <row r="76" s="142" customFormat="true" ht="12" hidden="false" customHeight="true" outlineLevel="0" collapsed="false">
      <c r="A76" s="525" t="s">
        <v>125</v>
      </c>
      <c r="B76" s="558" t="s">
        <v>507</v>
      </c>
      <c r="C76" s="527" t="s">
        <v>62</v>
      </c>
      <c r="D76" s="528" t="s">
        <v>62</v>
      </c>
      <c r="E76" s="528" t="s">
        <v>62</v>
      </c>
      <c r="F76" s="528" t="s">
        <v>62</v>
      </c>
      <c r="G76" s="528" t="s">
        <v>62</v>
      </c>
      <c r="H76" s="529" t="s">
        <v>62</v>
      </c>
      <c r="I76" s="528" t="s">
        <v>62</v>
      </c>
      <c r="J76" s="528" t="s">
        <v>62</v>
      </c>
      <c r="K76" s="528" t="s">
        <v>62</v>
      </c>
      <c r="L76" s="528" t="s">
        <v>62</v>
      </c>
      <c r="M76" s="529" t="s">
        <v>62</v>
      </c>
      <c r="N76" s="528" t="s">
        <v>62</v>
      </c>
      <c r="O76" s="528" t="s">
        <v>62</v>
      </c>
      <c r="P76" s="528" t="s">
        <v>62</v>
      </c>
      <c r="Q76" s="528" t="s">
        <v>62</v>
      </c>
      <c r="R76" s="529" t="s">
        <v>62</v>
      </c>
      <c r="S76" s="528" t="s">
        <v>62</v>
      </c>
      <c r="T76" s="528" t="s">
        <v>62</v>
      </c>
      <c r="U76" s="528" t="s">
        <v>62</v>
      </c>
      <c r="V76" s="528" t="s">
        <v>62</v>
      </c>
    </row>
    <row r="77" s="142" customFormat="true" ht="12" hidden="false" customHeight="true" outlineLevel="0" collapsed="false">
      <c r="A77" s="525" t="s">
        <v>127</v>
      </c>
      <c r="B77" s="558" t="s">
        <v>508</v>
      </c>
      <c r="C77" s="527" t="s">
        <v>62</v>
      </c>
      <c r="D77" s="528" t="s">
        <v>62</v>
      </c>
      <c r="E77" s="528" t="s">
        <v>62</v>
      </c>
      <c r="F77" s="528" t="s">
        <v>62</v>
      </c>
      <c r="G77" s="528" t="s">
        <v>62</v>
      </c>
      <c r="H77" s="529" t="s">
        <v>62</v>
      </c>
      <c r="I77" s="528" t="s">
        <v>62</v>
      </c>
      <c r="J77" s="528" t="s">
        <v>62</v>
      </c>
      <c r="K77" s="528" t="s">
        <v>62</v>
      </c>
      <c r="L77" s="528" t="s">
        <v>62</v>
      </c>
      <c r="M77" s="529" t="s">
        <v>62</v>
      </c>
      <c r="N77" s="528" t="s">
        <v>62</v>
      </c>
      <c r="O77" s="528" t="s">
        <v>62</v>
      </c>
      <c r="P77" s="528" t="s">
        <v>62</v>
      </c>
      <c r="Q77" s="528" t="s">
        <v>62</v>
      </c>
      <c r="R77" s="529" t="s">
        <v>62</v>
      </c>
      <c r="S77" s="528" t="s">
        <v>62</v>
      </c>
      <c r="T77" s="528" t="s">
        <v>62</v>
      </c>
      <c r="U77" s="528" t="s">
        <v>62</v>
      </c>
      <c r="V77" s="528" t="s">
        <v>62</v>
      </c>
    </row>
    <row r="78" s="142" customFormat="true" ht="12" hidden="false" customHeight="true" outlineLevel="0" collapsed="false">
      <c r="A78" s="525" t="s">
        <v>129</v>
      </c>
      <c r="B78" s="558" t="s">
        <v>509</v>
      </c>
      <c r="C78" s="555" t="s">
        <v>62</v>
      </c>
      <c r="D78" s="556" t="s">
        <v>62</v>
      </c>
      <c r="E78" s="556" t="s">
        <v>62</v>
      </c>
      <c r="F78" s="557" t="s">
        <v>62</v>
      </c>
      <c r="G78" s="556" t="s">
        <v>62</v>
      </c>
      <c r="H78" s="555" t="s">
        <v>62</v>
      </c>
      <c r="I78" s="556" t="s">
        <v>62</v>
      </c>
      <c r="J78" s="556" t="s">
        <v>62</v>
      </c>
      <c r="K78" s="556" t="s">
        <v>62</v>
      </c>
      <c r="L78" s="556" t="s">
        <v>62</v>
      </c>
      <c r="M78" s="555" t="s">
        <v>62</v>
      </c>
      <c r="N78" s="556" t="s">
        <v>62</v>
      </c>
      <c r="O78" s="556" t="s">
        <v>62</v>
      </c>
      <c r="P78" s="556" t="s">
        <v>62</v>
      </c>
      <c r="Q78" s="556" t="s">
        <v>62</v>
      </c>
      <c r="R78" s="555" t="s">
        <v>62</v>
      </c>
      <c r="S78" s="556" t="s">
        <v>62</v>
      </c>
      <c r="T78" s="556" t="s">
        <v>62</v>
      </c>
      <c r="U78" s="556" t="s">
        <v>62</v>
      </c>
      <c r="V78" s="556" t="s">
        <v>62</v>
      </c>
    </row>
    <row r="79" s="142" customFormat="true" ht="12" hidden="false" customHeight="true" outlineLevel="0" collapsed="false">
      <c r="A79" s="525" t="s">
        <v>131</v>
      </c>
      <c r="B79" s="558" t="s">
        <v>510</v>
      </c>
      <c r="C79" s="527" t="s">
        <v>62</v>
      </c>
      <c r="D79" s="528" t="s">
        <v>62</v>
      </c>
      <c r="E79" s="528" t="s">
        <v>62</v>
      </c>
      <c r="F79" s="528" t="s">
        <v>62</v>
      </c>
      <c r="G79" s="528" t="s">
        <v>62</v>
      </c>
      <c r="H79" s="529" t="s">
        <v>62</v>
      </c>
      <c r="I79" s="528" t="s">
        <v>62</v>
      </c>
      <c r="J79" s="528" t="s">
        <v>62</v>
      </c>
      <c r="K79" s="528" t="s">
        <v>62</v>
      </c>
      <c r="L79" s="528" t="s">
        <v>62</v>
      </c>
      <c r="M79" s="529" t="s">
        <v>62</v>
      </c>
      <c r="N79" s="528" t="s">
        <v>62</v>
      </c>
      <c r="O79" s="528" t="s">
        <v>62</v>
      </c>
      <c r="P79" s="528" t="s">
        <v>62</v>
      </c>
      <c r="Q79" s="528" t="s">
        <v>62</v>
      </c>
      <c r="R79" s="529" t="s">
        <v>62</v>
      </c>
      <c r="S79" s="528" t="s">
        <v>62</v>
      </c>
      <c r="T79" s="528" t="s">
        <v>62</v>
      </c>
      <c r="U79" s="528" t="s">
        <v>62</v>
      </c>
      <c r="V79" s="528" t="s">
        <v>62</v>
      </c>
    </row>
    <row r="80" s="142" customFormat="true" ht="12" hidden="false" customHeight="true" outlineLevel="0" collapsed="false">
      <c r="A80" s="525" t="s">
        <v>133</v>
      </c>
      <c r="B80" s="558" t="s">
        <v>511</v>
      </c>
      <c r="C80" s="527" t="s">
        <v>62</v>
      </c>
      <c r="D80" s="528" t="s">
        <v>62</v>
      </c>
      <c r="E80" s="528" t="s">
        <v>62</v>
      </c>
      <c r="F80" s="528" t="s">
        <v>62</v>
      </c>
      <c r="G80" s="528" t="s">
        <v>62</v>
      </c>
      <c r="H80" s="529" t="s">
        <v>62</v>
      </c>
      <c r="I80" s="528" t="s">
        <v>62</v>
      </c>
      <c r="J80" s="528" t="s">
        <v>62</v>
      </c>
      <c r="K80" s="528" t="s">
        <v>62</v>
      </c>
      <c r="L80" s="528" t="s">
        <v>62</v>
      </c>
      <c r="M80" s="529" t="s">
        <v>62</v>
      </c>
      <c r="N80" s="528" t="s">
        <v>62</v>
      </c>
      <c r="O80" s="528" t="s">
        <v>62</v>
      </c>
      <c r="P80" s="528" t="s">
        <v>62</v>
      </c>
      <c r="Q80" s="528" t="s">
        <v>62</v>
      </c>
      <c r="R80" s="529" t="s">
        <v>62</v>
      </c>
      <c r="S80" s="528" t="s">
        <v>62</v>
      </c>
      <c r="T80" s="528" t="s">
        <v>62</v>
      </c>
      <c r="U80" s="528" t="s">
        <v>62</v>
      </c>
      <c r="V80" s="528" t="s">
        <v>62</v>
      </c>
    </row>
    <row r="81" s="142" customFormat="true" ht="12" hidden="false" customHeight="true" outlineLevel="0" collapsed="false">
      <c r="A81" s="559" t="s">
        <v>135</v>
      </c>
      <c r="B81" s="558" t="s">
        <v>136</v>
      </c>
      <c r="C81" s="527" t="s">
        <v>62</v>
      </c>
      <c r="D81" s="528" t="s">
        <v>62</v>
      </c>
      <c r="E81" s="528" t="s">
        <v>62</v>
      </c>
      <c r="F81" s="528" t="s">
        <v>62</v>
      </c>
      <c r="G81" s="528" t="s">
        <v>62</v>
      </c>
      <c r="H81" s="529" t="s">
        <v>62</v>
      </c>
      <c r="I81" s="528" t="s">
        <v>62</v>
      </c>
      <c r="J81" s="528" t="s">
        <v>62</v>
      </c>
      <c r="K81" s="528" t="s">
        <v>62</v>
      </c>
      <c r="L81" s="528" t="s">
        <v>62</v>
      </c>
      <c r="M81" s="529" t="s">
        <v>62</v>
      </c>
      <c r="N81" s="528" t="s">
        <v>62</v>
      </c>
      <c r="O81" s="528" t="s">
        <v>62</v>
      </c>
      <c r="P81" s="528" t="s">
        <v>62</v>
      </c>
      <c r="Q81" s="528" t="s">
        <v>62</v>
      </c>
      <c r="R81" s="529" t="s">
        <v>62</v>
      </c>
      <c r="S81" s="528" t="s">
        <v>62</v>
      </c>
      <c r="T81" s="528" t="s">
        <v>62</v>
      </c>
      <c r="U81" s="528" t="s">
        <v>62</v>
      </c>
      <c r="V81" s="528" t="s">
        <v>62</v>
      </c>
    </row>
    <row r="82" s="142" customFormat="true" ht="12" hidden="false" customHeight="true" outlineLevel="0" collapsed="false">
      <c r="A82" s="525" t="s">
        <v>137</v>
      </c>
      <c r="B82" s="558" t="s">
        <v>512</v>
      </c>
      <c r="C82" s="555" t="s">
        <v>62</v>
      </c>
      <c r="D82" s="556" t="s">
        <v>62</v>
      </c>
      <c r="E82" s="556" t="s">
        <v>62</v>
      </c>
      <c r="F82" s="557" t="s">
        <v>62</v>
      </c>
      <c r="G82" s="556" t="s">
        <v>62</v>
      </c>
      <c r="H82" s="555" t="s">
        <v>62</v>
      </c>
      <c r="I82" s="556" t="s">
        <v>62</v>
      </c>
      <c r="J82" s="556" t="s">
        <v>62</v>
      </c>
      <c r="K82" s="556" t="s">
        <v>62</v>
      </c>
      <c r="L82" s="556" t="s">
        <v>62</v>
      </c>
      <c r="M82" s="555" t="s">
        <v>62</v>
      </c>
      <c r="N82" s="556" t="s">
        <v>62</v>
      </c>
      <c r="O82" s="556" t="s">
        <v>62</v>
      </c>
      <c r="P82" s="556" t="s">
        <v>62</v>
      </c>
      <c r="Q82" s="556" t="s">
        <v>62</v>
      </c>
      <c r="R82" s="555" t="s">
        <v>62</v>
      </c>
      <c r="S82" s="556" t="s">
        <v>62</v>
      </c>
      <c r="T82" s="556" t="s">
        <v>62</v>
      </c>
      <c r="U82" s="556" t="s">
        <v>62</v>
      </c>
      <c r="V82" s="556" t="s">
        <v>62</v>
      </c>
    </row>
    <row r="83" s="142" customFormat="true" ht="12" hidden="false" customHeight="true" outlineLevel="0" collapsed="false">
      <c r="A83" s="525" t="s">
        <v>139</v>
      </c>
      <c r="B83" s="558" t="s">
        <v>513</v>
      </c>
      <c r="C83" s="527" t="s">
        <v>62</v>
      </c>
      <c r="D83" s="528" t="s">
        <v>62</v>
      </c>
      <c r="E83" s="528" t="s">
        <v>62</v>
      </c>
      <c r="F83" s="528" t="s">
        <v>62</v>
      </c>
      <c r="G83" s="528" t="s">
        <v>62</v>
      </c>
      <c r="H83" s="529" t="s">
        <v>62</v>
      </c>
      <c r="I83" s="528" t="s">
        <v>62</v>
      </c>
      <c r="J83" s="528" t="s">
        <v>62</v>
      </c>
      <c r="K83" s="528" t="s">
        <v>62</v>
      </c>
      <c r="L83" s="528" t="s">
        <v>62</v>
      </c>
      <c r="M83" s="529" t="s">
        <v>62</v>
      </c>
      <c r="N83" s="528" t="s">
        <v>62</v>
      </c>
      <c r="O83" s="528" t="s">
        <v>62</v>
      </c>
      <c r="P83" s="528" t="s">
        <v>62</v>
      </c>
      <c r="Q83" s="528" t="s">
        <v>62</v>
      </c>
      <c r="R83" s="529" t="s">
        <v>62</v>
      </c>
      <c r="S83" s="528" t="s">
        <v>62</v>
      </c>
      <c r="T83" s="528" t="s">
        <v>62</v>
      </c>
      <c r="U83" s="528" t="s">
        <v>62</v>
      </c>
      <c r="V83" s="528" t="s">
        <v>62</v>
      </c>
    </row>
    <row r="84" s="142" customFormat="true" ht="12" hidden="false" customHeight="true" outlineLevel="0" collapsed="false">
      <c r="A84" s="525" t="s">
        <v>141</v>
      </c>
      <c r="B84" s="558" t="s">
        <v>514</v>
      </c>
      <c r="C84" s="527" t="s">
        <v>62</v>
      </c>
      <c r="D84" s="528" t="s">
        <v>62</v>
      </c>
      <c r="E84" s="528" t="s">
        <v>62</v>
      </c>
      <c r="F84" s="528" t="s">
        <v>62</v>
      </c>
      <c r="G84" s="528" t="s">
        <v>62</v>
      </c>
      <c r="H84" s="529" t="s">
        <v>62</v>
      </c>
      <c r="I84" s="528" t="s">
        <v>62</v>
      </c>
      <c r="J84" s="528" t="s">
        <v>62</v>
      </c>
      <c r="K84" s="528" t="s">
        <v>62</v>
      </c>
      <c r="L84" s="528" t="s">
        <v>62</v>
      </c>
      <c r="M84" s="529" t="s">
        <v>62</v>
      </c>
      <c r="N84" s="528" t="s">
        <v>62</v>
      </c>
      <c r="O84" s="528" t="s">
        <v>62</v>
      </c>
      <c r="P84" s="528" t="s">
        <v>62</v>
      </c>
      <c r="Q84" s="528" t="s">
        <v>62</v>
      </c>
      <c r="R84" s="529" t="s">
        <v>62</v>
      </c>
      <c r="S84" s="528" t="s">
        <v>62</v>
      </c>
      <c r="T84" s="528" t="s">
        <v>62</v>
      </c>
      <c r="U84" s="528" t="s">
        <v>62</v>
      </c>
      <c r="V84" s="528" t="s">
        <v>62</v>
      </c>
    </row>
    <row r="85" s="142" customFormat="true" ht="12" hidden="false" customHeight="true" outlineLevel="0" collapsed="false">
      <c r="A85" s="496" t="s">
        <v>143</v>
      </c>
      <c r="B85" s="501" t="s">
        <v>38</v>
      </c>
      <c r="C85" s="502" t="str">
        <f aca="false">IF(NOT(SUM(C86:C124)=0),SUM(C86:C124),"нд")</f>
        <v>нд</v>
      </c>
      <c r="D85" s="499" t="str">
        <f aca="false">IF(NOT(SUM(D86:D124)=0),SUM(D86:D124),"нд")</f>
        <v>нд</v>
      </c>
      <c r="E85" s="499" t="str">
        <f aca="false">IF(NOT(SUM(E86:E124)=0),SUM(E86:E124),"нд")</f>
        <v>нд</v>
      </c>
      <c r="F85" s="499" t="str">
        <f aca="false">IF(NOT(SUM(F86:F124)=0),SUM(F86:F124),"нд")</f>
        <v>нд</v>
      </c>
      <c r="G85" s="499" t="str">
        <f aca="false">IF(NOT(SUM(G86:G124)=0),SUM(G86:G124),"нд")</f>
        <v>нд</v>
      </c>
      <c r="H85" s="498" t="str">
        <f aca="false">IF(NOT(SUM(H86:H124)=0),SUM(H86:H124),"нд")</f>
        <v>нд</v>
      </c>
      <c r="I85" s="499" t="str">
        <f aca="false">IF(NOT(SUM(I86:I124)=0),SUM(I86:I124),"нд")</f>
        <v>нд</v>
      </c>
      <c r="J85" s="499" t="str">
        <f aca="false">IF(NOT(SUM(J86:J124)=0),SUM(J86:J124),"нд")</f>
        <v>нд</v>
      </c>
      <c r="K85" s="499" t="str">
        <f aca="false">IF(NOT(SUM(K86:K124)=0),SUM(K86:K124),"нд")</f>
        <v>нд</v>
      </c>
      <c r="L85" s="499" t="str">
        <f aca="false">IF(NOT(SUM(L86:L124)=0),SUM(L86:L124),"нд")</f>
        <v>нд</v>
      </c>
      <c r="M85" s="498" t="str">
        <f aca="false">IF(NOT(SUM(M86:M124)=0),SUM(M86:M124),"нд")</f>
        <v>нд</v>
      </c>
      <c r="N85" s="499" t="str">
        <f aca="false">IF(NOT(SUM(N86:N124)=0),SUM(N86:N124),"нд")</f>
        <v>нд</v>
      </c>
      <c r="O85" s="499" t="str">
        <f aca="false">IF(NOT(SUM(O86:O124)=0),SUM(O86:O124),"нд")</f>
        <v>нд</v>
      </c>
      <c r="P85" s="499" t="str">
        <f aca="false">IF(NOT(SUM(P86:P124)=0),SUM(P86:P124),"нд")</f>
        <v>нд</v>
      </c>
      <c r="Q85" s="499" t="str">
        <f aca="false">IF(NOT(SUM(Q86:Q124)=0),SUM(Q86:Q124),"нд")</f>
        <v>нд</v>
      </c>
      <c r="R85" s="498" t="str">
        <f aca="false">IF(NOT(SUM(R86:R124)=0),SUM(R86:R124),"нд")</f>
        <v>нд</v>
      </c>
      <c r="S85" s="499" t="str">
        <f aca="false">IF(NOT(SUM(S86:S124)=0),SUM(S86:S124),"нд")</f>
        <v>нд</v>
      </c>
      <c r="T85" s="499" t="str">
        <f aca="false">IF(NOT(SUM(T86:T124)=0),SUM(T86:T124),"нд")</f>
        <v>нд</v>
      </c>
      <c r="U85" s="499" t="str">
        <f aca="false">IF(NOT(SUM(U86:U124)=0),SUM(U86:U124),"нд")</f>
        <v>нд</v>
      </c>
      <c r="V85" s="499" t="str">
        <f aca="false">IF(NOT(SUM(V86:V124)=0),SUM(V86:V124),"нд")</f>
        <v>нд</v>
      </c>
    </row>
    <row r="86" s="142" customFormat="true" ht="12" hidden="false" customHeight="true" outlineLevel="0" collapsed="false">
      <c r="A86" s="525" t="s">
        <v>144</v>
      </c>
      <c r="B86" s="558" t="s">
        <v>515</v>
      </c>
      <c r="C86" s="527" t="s">
        <v>62</v>
      </c>
      <c r="D86" s="528" t="s">
        <v>62</v>
      </c>
      <c r="E86" s="528" t="s">
        <v>62</v>
      </c>
      <c r="F86" s="528" t="s">
        <v>62</v>
      </c>
      <c r="G86" s="528" t="s">
        <v>62</v>
      </c>
      <c r="H86" s="529" t="s">
        <v>62</v>
      </c>
      <c r="I86" s="528" t="s">
        <v>62</v>
      </c>
      <c r="J86" s="528" t="s">
        <v>62</v>
      </c>
      <c r="K86" s="528" t="s">
        <v>62</v>
      </c>
      <c r="L86" s="528" t="s">
        <v>62</v>
      </c>
      <c r="M86" s="529" t="s">
        <v>62</v>
      </c>
      <c r="N86" s="528" t="s">
        <v>62</v>
      </c>
      <c r="O86" s="528" t="s">
        <v>62</v>
      </c>
      <c r="P86" s="528" t="s">
        <v>62</v>
      </c>
      <c r="Q86" s="528" t="s">
        <v>62</v>
      </c>
      <c r="R86" s="529" t="s">
        <v>62</v>
      </c>
      <c r="S86" s="528" t="s">
        <v>62</v>
      </c>
      <c r="T86" s="528" t="s">
        <v>62</v>
      </c>
      <c r="U86" s="528" t="s">
        <v>62</v>
      </c>
      <c r="V86" s="528" t="s">
        <v>62</v>
      </c>
    </row>
    <row r="87" s="142" customFormat="true" ht="12" hidden="false" customHeight="true" outlineLevel="0" collapsed="false">
      <c r="A87" s="525" t="s">
        <v>146</v>
      </c>
      <c r="B87" s="558" t="s">
        <v>516</v>
      </c>
      <c r="C87" s="527" t="s">
        <v>62</v>
      </c>
      <c r="D87" s="528" t="s">
        <v>62</v>
      </c>
      <c r="E87" s="528" t="s">
        <v>62</v>
      </c>
      <c r="F87" s="528" t="s">
        <v>62</v>
      </c>
      <c r="G87" s="528" t="s">
        <v>62</v>
      </c>
      <c r="H87" s="529" t="s">
        <v>62</v>
      </c>
      <c r="I87" s="528" t="s">
        <v>62</v>
      </c>
      <c r="J87" s="528" t="s">
        <v>62</v>
      </c>
      <c r="K87" s="528" t="s">
        <v>62</v>
      </c>
      <c r="L87" s="528" t="s">
        <v>62</v>
      </c>
      <c r="M87" s="529" t="s">
        <v>62</v>
      </c>
      <c r="N87" s="528" t="s">
        <v>62</v>
      </c>
      <c r="O87" s="528" t="s">
        <v>62</v>
      </c>
      <c r="P87" s="528" t="s">
        <v>62</v>
      </c>
      <c r="Q87" s="528" t="s">
        <v>62</v>
      </c>
      <c r="R87" s="529" t="s">
        <v>62</v>
      </c>
      <c r="S87" s="528" t="s">
        <v>62</v>
      </c>
      <c r="T87" s="528" t="s">
        <v>62</v>
      </c>
      <c r="U87" s="528" t="s">
        <v>62</v>
      </c>
      <c r="V87" s="528" t="s">
        <v>62</v>
      </c>
    </row>
    <row r="88" s="142" customFormat="true" ht="12" hidden="false" customHeight="true" outlineLevel="0" collapsed="false">
      <c r="A88" s="525" t="s">
        <v>148</v>
      </c>
      <c r="B88" s="558" t="s">
        <v>517</v>
      </c>
      <c r="C88" s="527" t="s">
        <v>62</v>
      </c>
      <c r="D88" s="528" t="s">
        <v>62</v>
      </c>
      <c r="E88" s="528" t="s">
        <v>62</v>
      </c>
      <c r="F88" s="528" t="s">
        <v>62</v>
      </c>
      <c r="G88" s="528" t="s">
        <v>62</v>
      </c>
      <c r="H88" s="529" t="s">
        <v>62</v>
      </c>
      <c r="I88" s="528" t="s">
        <v>62</v>
      </c>
      <c r="J88" s="528" t="s">
        <v>62</v>
      </c>
      <c r="K88" s="528" t="s">
        <v>62</v>
      </c>
      <c r="L88" s="528" t="s">
        <v>62</v>
      </c>
      <c r="M88" s="529" t="s">
        <v>62</v>
      </c>
      <c r="N88" s="528" t="s">
        <v>62</v>
      </c>
      <c r="O88" s="528" t="s">
        <v>62</v>
      </c>
      <c r="P88" s="528" t="s">
        <v>62</v>
      </c>
      <c r="Q88" s="528" t="s">
        <v>62</v>
      </c>
      <c r="R88" s="529" t="s">
        <v>62</v>
      </c>
      <c r="S88" s="528" t="s">
        <v>62</v>
      </c>
      <c r="T88" s="528" t="s">
        <v>62</v>
      </c>
      <c r="U88" s="528" t="s">
        <v>62</v>
      </c>
      <c r="V88" s="528" t="s">
        <v>62</v>
      </c>
    </row>
    <row r="89" s="142" customFormat="true" ht="12" hidden="false" customHeight="true" outlineLevel="0" collapsed="false">
      <c r="A89" s="525" t="s">
        <v>150</v>
      </c>
      <c r="B89" s="560" t="s">
        <v>518</v>
      </c>
      <c r="C89" s="527" t="s">
        <v>62</v>
      </c>
      <c r="D89" s="528" t="s">
        <v>62</v>
      </c>
      <c r="E89" s="528" t="s">
        <v>62</v>
      </c>
      <c r="F89" s="528" t="s">
        <v>62</v>
      </c>
      <c r="G89" s="528" t="s">
        <v>62</v>
      </c>
      <c r="H89" s="529" t="s">
        <v>62</v>
      </c>
      <c r="I89" s="528" t="s">
        <v>62</v>
      </c>
      <c r="J89" s="528" t="s">
        <v>62</v>
      </c>
      <c r="K89" s="528" t="s">
        <v>62</v>
      </c>
      <c r="L89" s="528" t="s">
        <v>62</v>
      </c>
      <c r="M89" s="529" t="s">
        <v>62</v>
      </c>
      <c r="N89" s="528" t="s">
        <v>62</v>
      </c>
      <c r="O89" s="528" t="s">
        <v>62</v>
      </c>
      <c r="P89" s="528" t="s">
        <v>62</v>
      </c>
      <c r="Q89" s="528" t="s">
        <v>62</v>
      </c>
      <c r="R89" s="529" t="s">
        <v>62</v>
      </c>
      <c r="S89" s="528" t="s">
        <v>62</v>
      </c>
      <c r="T89" s="528" t="s">
        <v>62</v>
      </c>
      <c r="U89" s="528" t="s">
        <v>62</v>
      </c>
      <c r="V89" s="528" t="s">
        <v>62</v>
      </c>
    </row>
    <row r="90" s="142" customFormat="true" ht="12" hidden="false" customHeight="true" outlineLevel="0" collapsed="false">
      <c r="A90" s="525" t="s">
        <v>152</v>
      </c>
      <c r="B90" s="558" t="s">
        <v>519</v>
      </c>
      <c r="C90" s="531" t="s">
        <v>62</v>
      </c>
      <c r="D90" s="532" t="s">
        <v>62</v>
      </c>
      <c r="E90" s="532" t="s">
        <v>62</v>
      </c>
      <c r="F90" s="532" t="s">
        <v>62</v>
      </c>
      <c r="G90" s="532" t="s">
        <v>62</v>
      </c>
      <c r="H90" s="533" t="s">
        <v>62</v>
      </c>
      <c r="I90" s="532" t="s">
        <v>62</v>
      </c>
      <c r="J90" s="532" t="s">
        <v>62</v>
      </c>
      <c r="K90" s="532" t="s">
        <v>62</v>
      </c>
      <c r="L90" s="532" t="s">
        <v>62</v>
      </c>
      <c r="M90" s="533" t="s">
        <v>62</v>
      </c>
      <c r="N90" s="532" t="s">
        <v>62</v>
      </c>
      <c r="O90" s="532" t="s">
        <v>62</v>
      </c>
      <c r="P90" s="532" t="s">
        <v>62</v>
      </c>
      <c r="Q90" s="532" t="s">
        <v>62</v>
      </c>
      <c r="R90" s="533" t="s">
        <v>62</v>
      </c>
      <c r="S90" s="532" t="s">
        <v>62</v>
      </c>
      <c r="T90" s="532" t="s">
        <v>62</v>
      </c>
      <c r="U90" s="532" t="s">
        <v>62</v>
      </c>
      <c r="V90" s="532" t="s">
        <v>62</v>
      </c>
    </row>
    <row r="91" s="142" customFormat="true" ht="12" hidden="false" customHeight="true" outlineLevel="0" collapsed="false">
      <c r="A91" s="525" t="s">
        <v>154</v>
      </c>
      <c r="B91" s="558" t="s">
        <v>520</v>
      </c>
      <c r="C91" s="531" t="s">
        <v>62</v>
      </c>
      <c r="D91" s="532" t="s">
        <v>62</v>
      </c>
      <c r="E91" s="532" t="s">
        <v>62</v>
      </c>
      <c r="F91" s="532" t="s">
        <v>62</v>
      </c>
      <c r="G91" s="532" t="s">
        <v>62</v>
      </c>
      <c r="H91" s="533" t="s">
        <v>62</v>
      </c>
      <c r="I91" s="532" t="s">
        <v>62</v>
      </c>
      <c r="J91" s="532" t="s">
        <v>62</v>
      </c>
      <c r="K91" s="532" t="s">
        <v>62</v>
      </c>
      <c r="L91" s="532" t="s">
        <v>62</v>
      </c>
      <c r="M91" s="533" t="s">
        <v>62</v>
      </c>
      <c r="N91" s="532" t="s">
        <v>62</v>
      </c>
      <c r="O91" s="532" t="s">
        <v>62</v>
      </c>
      <c r="P91" s="532" t="s">
        <v>62</v>
      </c>
      <c r="Q91" s="532" t="s">
        <v>62</v>
      </c>
      <c r="R91" s="533" t="s">
        <v>62</v>
      </c>
      <c r="S91" s="532" t="s">
        <v>62</v>
      </c>
      <c r="T91" s="532" t="s">
        <v>62</v>
      </c>
      <c r="U91" s="532" t="s">
        <v>62</v>
      </c>
      <c r="V91" s="532" t="s">
        <v>62</v>
      </c>
    </row>
    <row r="92" s="142" customFormat="true" ht="12" hidden="false" customHeight="true" outlineLevel="0" collapsed="false">
      <c r="A92" s="525" t="s">
        <v>156</v>
      </c>
      <c r="B92" s="558" t="s">
        <v>521</v>
      </c>
      <c r="C92" s="531" t="s">
        <v>62</v>
      </c>
      <c r="D92" s="532" t="s">
        <v>62</v>
      </c>
      <c r="E92" s="532" t="s">
        <v>62</v>
      </c>
      <c r="F92" s="532" t="s">
        <v>62</v>
      </c>
      <c r="G92" s="532" t="s">
        <v>62</v>
      </c>
      <c r="H92" s="533" t="s">
        <v>62</v>
      </c>
      <c r="I92" s="532" t="s">
        <v>62</v>
      </c>
      <c r="J92" s="532" t="s">
        <v>62</v>
      </c>
      <c r="K92" s="532" t="s">
        <v>62</v>
      </c>
      <c r="L92" s="532" t="s">
        <v>62</v>
      </c>
      <c r="M92" s="533" t="s">
        <v>62</v>
      </c>
      <c r="N92" s="532" t="s">
        <v>62</v>
      </c>
      <c r="O92" s="532" t="s">
        <v>62</v>
      </c>
      <c r="P92" s="532" t="s">
        <v>62</v>
      </c>
      <c r="Q92" s="532" t="s">
        <v>62</v>
      </c>
      <c r="R92" s="533" t="s">
        <v>62</v>
      </c>
      <c r="S92" s="532" t="s">
        <v>62</v>
      </c>
      <c r="T92" s="532" t="s">
        <v>62</v>
      </c>
      <c r="U92" s="532" t="s">
        <v>62</v>
      </c>
      <c r="V92" s="532" t="s">
        <v>62</v>
      </c>
    </row>
    <row r="93" s="142" customFormat="true" ht="12" hidden="false" customHeight="true" outlineLevel="0" collapsed="false">
      <c r="A93" s="561" t="s">
        <v>158</v>
      </c>
      <c r="B93" s="562" t="s">
        <v>522</v>
      </c>
      <c r="C93" s="531" t="s">
        <v>62</v>
      </c>
      <c r="D93" s="532" t="s">
        <v>62</v>
      </c>
      <c r="E93" s="532" t="s">
        <v>62</v>
      </c>
      <c r="F93" s="532" t="s">
        <v>62</v>
      </c>
      <c r="G93" s="532" t="s">
        <v>62</v>
      </c>
      <c r="H93" s="533" t="s">
        <v>62</v>
      </c>
      <c r="I93" s="532" t="s">
        <v>62</v>
      </c>
      <c r="J93" s="532" t="s">
        <v>62</v>
      </c>
      <c r="K93" s="532" t="s">
        <v>62</v>
      </c>
      <c r="L93" s="532" t="s">
        <v>62</v>
      </c>
      <c r="M93" s="533" t="s">
        <v>62</v>
      </c>
      <c r="N93" s="532" t="s">
        <v>62</v>
      </c>
      <c r="O93" s="532" t="s">
        <v>62</v>
      </c>
      <c r="P93" s="532" t="s">
        <v>62</v>
      </c>
      <c r="Q93" s="532" t="s">
        <v>62</v>
      </c>
      <c r="R93" s="533" t="s">
        <v>62</v>
      </c>
      <c r="S93" s="532" t="s">
        <v>62</v>
      </c>
      <c r="T93" s="532" t="s">
        <v>62</v>
      </c>
      <c r="U93" s="532" t="s">
        <v>62</v>
      </c>
      <c r="V93" s="532" t="s">
        <v>62</v>
      </c>
    </row>
    <row r="94" s="142" customFormat="true" ht="12" hidden="false" customHeight="true" outlineLevel="0" collapsed="false">
      <c r="A94" s="525" t="s">
        <v>160</v>
      </c>
      <c r="B94" s="558" t="s">
        <v>523</v>
      </c>
      <c r="C94" s="531" t="s">
        <v>62</v>
      </c>
      <c r="D94" s="532" t="s">
        <v>62</v>
      </c>
      <c r="E94" s="532" t="s">
        <v>62</v>
      </c>
      <c r="F94" s="532" t="s">
        <v>62</v>
      </c>
      <c r="G94" s="532" t="s">
        <v>62</v>
      </c>
      <c r="H94" s="533" t="s">
        <v>62</v>
      </c>
      <c r="I94" s="532" t="s">
        <v>62</v>
      </c>
      <c r="J94" s="532" t="s">
        <v>62</v>
      </c>
      <c r="K94" s="532" t="s">
        <v>62</v>
      </c>
      <c r="L94" s="532" t="s">
        <v>62</v>
      </c>
      <c r="M94" s="533" t="s">
        <v>62</v>
      </c>
      <c r="N94" s="532" t="s">
        <v>62</v>
      </c>
      <c r="O94" s="532" t="s">
        <v>62</v>
      </c>
      <c r="P94" s="532" t="s">
        <v>62</v>
      </c>
      <c r="Q94" s="532" t="s">
        <v>62</v>
      </c>
      <c r="R94" s="533" t="s">
        <v>62</v>
      </c>
      <c r="S94" s="532" t="s">
        <v>62</v>
      </c>
      <c r="T94" s="532" t="s">
        <v>62</v>
      </c>
      <c r="U94" s="532" t="s">
        <v>62</v>
      </c>
      <c r="V94" s="532" t="s">
        <v>62</v>
      </c>
    </row>
    <row r="95" s="142" customFormat="true" ht="12" hidden="false" customHeight="true" outlineLevel="0" collapsed="false">
      <c r="A95" s="525" t="s">
        <v>162</v>
      </c>
      <c r="B95" s="560" t="s">
        <v>524</v>
      </c>
      <c r="C95" s="555" t="s">
        <v>62</v>
      </c>
      <c r="D95" s="556" t="s">
        <v>62</v>
      </c>
      <c r="E95" s="556" t="s">
        <v>62</v>
      </c>
      <c r="F95" s="557" t="s">
        <v>62</v>
      </c>
      <c r="G95" s="556" t="s">
        <v>62</v>
      </c>
      <c r="H95" s="555" t="s">
        <v>62</v>
      </c>
      <c r="I95" s="556" t="s">
        <v>62</v>
      </c>
      <c r="J95" s="556" t="s">
        <v>62</v>
      </c>
      <c r="K95" s="556" t="s">
        <v>62</v>
      </c>
      <c r="L95" s="556" t="s">
        <v>62</v>
      </c>
      <c r="M95" s="555" t="s">
        <v>62</v>
      </c>
      <c r="N95" s="556" t="s">
        <v>62</v>
      </c>
      <c r="O95" s="556" t="s">
        <v>62</v>
      </c>
      <c r="P95" s="556" t="s">
        <v>62</v>
      </c>
      <c r="Q95" s="556" t="s">
        <v>62</v>
      </c>
      <c r="R95" s="555" t="s">
        <v>62</v>
      </c>
      <c r="S95" s="556" t="s">
        <v>62</v>
      </c>
      <c r="T95" s="556" t="s">
        <v>62</v>
      </c>
      <c r="U95" s="556" t="s">
        <v>62</v>
      </c>
      <c r="V95" s="556" t="s">
        <v>62</v>
      </c>
    </row>
    <row r="96" s="142" customFormat="true" ht="12" hidden="false" customHeight="true" outlineLevel="0" collapsed="false">
      <c r="A96" s="525" t="s">
        <v>164</v>
      </c>
      <c r="B96" s="560" t="s">
        <v>525</v>
      </c>
      <c r="C96" s="555" t="s">
        <v>62</v>
      </c>
      <c r="D96" s="556" t="s">
        <v>62</v>
      </c>
      <c r="E96" s="556" t="s">
        <v>62</v>
      </c>
      <c r="F96" s="557" t="s">
        <v>62</v>
      </c>
      <c r="G96" s="556" t="s">
        <v>62</v>
      </c>
      <c r="H96" s="555" t="s">
        <v>62</v>
      </c>
      <c r="I96" s="556" t="s">
        <v>62</v>
      </c>
      <c r="J96" s="556" t="s">
        <v>62</v>
      </c>
      <c r="K96" s="556" t="s">
        <v>62</v>
      </c>
      <c r="L96" s="556" t="s">
        <v>62</v>
      </c>
      <c r="M96" s="555" t="s">
        <v>62</v>
      </c>
      <c r="N96" s="556" t="s">
        <v>62</v>
      </c>
      <c r="O96" s="556" t="s">
        <v>62</v>
      </c>
      <c r="P96" s="556" t="s">
        <v>62</v>
      </c>
      <c r="Q96" s="556" t="s">
        <v>62</v>
      </c>
      <c r="R96" s="555" t="s">
        <v>62</v>
      </c>
      <c r="S96" s="556" t="s">
        <v>62</v>
      </c>
      <c r="T96" s="556" t="s">
        <v>62</v>
      </c>
      <c r="U96" s="556" t="s">
        <v>62</v>
      </c>
      <c r="V96" s="556" t="s">
        <v>62</v>
      </c>
    </row>
    <row r="97" s="142" customFormat="true" ht="12" hidden="false" customHeight="true" outlineLevel="0" collapsed="false">
      <c r="A97" s="525" t="s">
        <v>166</v>
      </c>
      <c r="B97" s="558" t="s">
        <v>526</v>
      </c>
      <c r="C97" s="527" t="s">
        <v>62</v>
      </c>
      <c r="D97" s="528" t="s">
        <v>62</v>
      </c>
      <c r="E97" s="528" t="s">
        <v>62</v>
      </c>
      <c r="F97" s="528" t="s">
        <v>62</v>
      </c>
      <c r="G97" s="528" t="s">
        <v>62</v>
      </c>
      <c r="H97" s="529" t="s">
        <v>62</v>
      </c>
      <c r="I97" s="528" t="s">
        <v>62</v>
      </c>
      <c r="J97" s="528" t="s">
        <v>62</v>
      </c>
      <c r="K97" s="528" t="s">
        <v>62</v>
      </c>
      <c r="L97" s="528" t="s">
        <v>62</v>
      </c>
      <c r="M97" s="529" t="s">
        <v>62</v>
      </c>
      <c r="N97" s="528" t="s">
        <v>62</v>
      </c>
      <c r="O97" s="528" t="s">
        <v>62</v>
      </c>
      <c r="P97" s="528" t="s">
        <v>62</v>
      </c>
      <c r="Q97" s="528" t="s">
        <v>62</v>
      </c>
      <c r="R97" s="529" t="s">
        <v>62</v>
      </c>
      <c r="S97" s="528" t="s">
        <v>62</v>
      </c>
      <c r="T97" s="528" t="s">
        <v>62</v>
      </c>
      <c r="U97" s="528" t="s">
        <v>62</v>
      </c>
      <c r="V97" s="528" t="s">
        <v>62</v>
      </c>
    </row>
    <row r="98" s="142" customFormat="true" ht="12" hidden="false" customHeight="true" outlineLevel="0" collapsed="false">
      <c r="A98" s="525" t="s">
        <v>168</v>
      </c>
      <c r="B98" s="560" t="s">
        <v>527</v>
      </c>
      <c r="C98" s="555" t="s">
        <v>62</v>
      </c>
      <c r="D98" s="556" t="s">
        <v>62</v>
      </c>
      <c r="E98" s="556" t="s">
        <v>62</v>
      </c>
      <c r="F98" s="557" t="s">
        <v>62</v>
      </c>
      <c r="G98" s="556" t="s">
        <v>62</v>
      </c>
      <c r="H98" s="555" t="s">
        <v>62</v>
      </c>
      <c r="I98" s="556" t="s">
        <v>62</v>
      </c>
      <c r="J98" s="556" t="s">
        <v>62</v>
      </c>
      <c r="K98" s="556" t="s">
        <v>62</v>
      </c>
      <c r="L98" s="556" t="s">
        <v>62</v>
      </c>
      <c r="M98" s="555" t="s">
        <v>62</v>
      </c>
      <c r="N98" s="556" t="s">
        <v>62</v>
      </c>
      <c r="O98" s="556" t="s">
        <v>62</v>
      </c>
      <c r="P98" s="556" t="s">
        <v>62</v>
      </c>
      <c r="Q98" s="556" t="s">
        <v>62</v>
      </c>
      <c r="R98" s="555" t="s">
        <v>62</v>
      </c>
      <c r="S98" s="556" t="s">
        <v>62</v>
      </c>
      <c r="T98" s="556" t="s">
        <v>62</v>
      </c>
      <c r="U98" s="556" t="s">
        <v>62</v>
      </c>
      <c r="V98" s="556" t="s">
        <v>62</v>
      </c>
    </row>
    <row r="99" s="142" customFormat="true" ht="12" hidden="false" customHeight="true" outlineLevel="0" collapsed="false">
      <c r="A99" s="525" t="s">
        <v>170</v>
      </c>
      <c r="B99" s="560" t="s">
        <v>528</v>
      </c>
      <c r="C99" s="555" t="s">
        <v>62</v>
      </c>
      <c r="D99" s="556" t="s">
        <v>62</v>
      </c>
      <c r="E99" s="556" t="s">
        <v>62</v>
      </c>
      <c r="F99" s="557" t="s">
        <v>62</v>
      </c>
      <c r="G99" s="556" t="s">
        <v>62</v>
      </c>
      <c r="H99" s="555" t="s">
        <v>62</v>
      </c>
      <c r="I99" s="556" t="s">
        <v>62</v>
      </c>
      <c r="J99" s="556" t="s">
        <v>62</v>
      </c>
      <c r="K99" s="556" t="s">
        <v>62</v>
      </c>
      <c r="L99" s="556" t="s">
        <v>62</v>
      </c>
      <c r="M99" s="555" t="s">
        <v>62</v>
      </c>
      <c r="N99" s="556" t="s">
        <v>62</v>
      </c>
      <c r="O99" s="556" t="s">
        <v>62</v>
      </c>
      <c r="P99" s="556" t="s">
        <v>62</v>
      </c>
      <c r="Q99" s="556" t="s">
        <v>62</v>
      </c>
      <c r="R99" s="555" t="s">
        <v>62</v>
      </c>
      <c r="S99" s="556" t="s">
        <v>62</v>
      </c>
      <c r="T99" s="556" t="s">
        <v>62</v>
      </c>
      <c r="U99" s="556" t="s">
        <v>62</v>
      </c>
      <c r="V99" s="556" t="s">
        <v>62</v>
      </c>
    </row>
    <row r="100" s="142" customFormat="true" ht="12" hidden="false" customHeight="true" outlineLevel="0" collapsed="false">
      <c r="A100" s="525" t="s">
        <v>172</v>
      </c>
      <c r="B100" s="560" t="s">
        <v>529</v>
      </c>
      <c r="C100" s="555" t="s">
        <v>62</v>
      </c>
      <c r="D100" s="556" t="s">
        <v>62</v>
      </c>
      <c r="E100" s="556" t="s">
        <v>62</v>
      </c>
      <c r="F100" s="557" t="s">
        <v>62</v>
      </c>
      <c r="G100" s="556" t="s">
        <v>62</v>
      </c>
      <c r="H100" s="555" t="s">
        <v>62</v>
      </c>
      <c r="I100" s="556" t="s">
        <v>62</v>
      </c>
      <c r="J100" s="556" t="s">
        <v>62</v>
      </c>
      <c r="K100" s="556" t="s">
        <v>62</v>
      </c>
      <c r="L100" s="556" t="s">
        <v>62</v>
      </c>
      <c r="M100" s="555" t="s">
        <v>62</v>
      </c>
      <c r="N100" s="556" t="s">
        <v>62</v>
      </c>
      <c r="O100" s="556" t="s">
        <v>62</v>
      </c>
      <c r="P100" s="556" t="s">
        <v>62</v>
      </c>
      <c r="Q100" s="556" t="s">
        <v>62</v>
      </c>
      <c r="R100" s="555" t="s">
        <v>62</v>
      </c>
      <c r="S100" s="556" t="s">
        <v>62</v>
      </c>
      <c r="T100" s="556" t="s">
        <v>62</v>
      </c>
      <c r="U100" s="556" t="s">
        <v>62</v>
      </c>
      <c r="V100" s="556" t="s">
        <v>62</v>
      </c>
    </row>
    <row r="101" s="142" customFormat="true" ht="12" hidden="false" customHeight="true" outlineLevel="0" collapsed="false">
      <c r="A101" s="525" t="s">
        <v>174</v>
      </c>
      <c r="B101" s="560" t="s">
        <v>530</v>
      </c>
      <c r="C101" s="555" t="s">
        <v>62</v>
      </c>
      <c r="D101" s="556" t="s">
        <v>62</v>
      </c>
      <c r="E101" s="556" t="s">
        <v>62</v>
      </c>
      <c r="F101" s="557" t="s">
        <v>62</v>
      </c>
      <c r="G101" s="556" t="s">
        <v>62</v>
      </c>
      <c r="H101" s="555" t="s">
        <v>62</v>
      </c>
      <c r="I101" s="556" t="s">
        <v>62</v>
      </c>
      <c r="J101" s="556" t="s">
        <v>62</v>
      </c>
      <c r="K101" s="556" t="s">
        <v>62</v>
      </c>
      <c r="L101" s="556" t="s">
        <v>62</v>
      </c>
      <c r="M101" s="555" t="s">
        <v>62</v>
      </c>
      <c r="N101" s="556" t="s">
        <v>62</v>
      </c>
      <c r="O101" s="556" t="s">
        <v>62</v>
      </c>
      <c r="P101" s="556" t="s">
        <v>62</v>
      </c>
      <c r="Q101" s="556" t="s">
        <v>62</v>
      </c>
      <c r="R101" s="555" t="s">
        <v>62</v>
      </c>
      <c r="S101" s="556" t="s">
        <v>62</v>
      </c>
      <c r="T101" s="556" t="s">
        <v>62</v>
      </c>
      <c r="U101" s="556" t="s">
        <v>62</v>
      </c>
      <c r="V101" s="556" t="s">
        <v>62</v>
      </c>
    </row>
    <row r="102" s="142" customFormat="true" ht="12" hidden="false" customHeight="true" outlineLevel="0" collapsed="false">
      <c r="A102" s="525" t="s">
        <v>176</v>
      </c>
      <c r="B102" s="560" t="s">
        <v>531</v>
      </c>
      <c r="C102" s="555" t="s">
        <v>62</v>
      </c>
      <c r="D102" s="556" t="s">
        <v>62</v>
      </c>
      <c r="E102" s="556" t="s">
        <v>62</v>
      </c>
      <c r="F102" s="557" t="s">
        <v>62</v>
      </c>
      <c r="G102" s="556" t="s">
        <v>62</v>
      </c>
      <c r="H102" s="555" t="s">
        <v>62</v>
      </c>
      <c r="I102" s="556" t="s">
        <v>62</v>
      </c>
      <c r="J102" s="556" t="s">
        <v>62</v>
      </c>
      <c r="K102" s="556" t="s">
        <v>62</v>
      </c>
      <c r="L102" s="556" t="s">
        <v>62</v>
      </c>
      <c r="M102" s="555" t="s">
        <v>62</v>
      </c>
      <c r="N102" s="556" t="s">
        <v>62</v>
      </c>
      <c r="O102" s="556" t="s">
        <v>62</v>
      </c>
      <c r="P102" s="556" t="s">
        <v>62</v>
      </c>
      <c r="Q102" s="556" t="s">
        <v>62</v>
      </c>
      <c r="R102" s="555" t="s">
        <v>62</v>
      </c>
      <c r="S102" s="556" t="s">
        <v>62</v>
      </c>
      <c r="T102" s="556" t="s">
        <v>62</v>
      </c>
      <c r="U102" s="556" t="s">
        <v>62</v>
      </c>
      <c r="V102" s="556" t="s">
        <v>62</v>
      </c>
    </row>
    <row r="103" s="142" customFormat="true" ht="12" hidden="false" customHeight="true" outlineLevel="0" collapsed="false">
      <c r="A103" s="525" t="s">
        <v>178</v>
      </c>
      <c r="B103" s="560" t="s">
        <v>532</v>
      </c>
      <c r="C103" s="527" t="s">
        <v>62</v>
      </c>
      <c r="D103" s="528" t="s">
        <v>62</v>
      </c>
      <c r="E103" s="528" t="s">
        <v>62</v>
      </c>
      <c r="F103" s="528" t="s">
        <v>62</v>
      </c>
      <c r="G103" s="528" t="s">
        <v>62</v>
      </c>
      <c r="H103" s="529" t="s">
        <v>62</v>
      </c>
      <c r="I103" s="528" t="s">
        <v>62</v>
      </c>
      <c r="J103" s="528" t="s">
        <v>62</v>
      </c>
      <c r="K103" s="528" t="s">
        <v>62</v>
      </c>
      <c r="L103" s="528" t="s">
        <v>62</v>
      </c>
      <c r="M103" s="529" t="s">
        <v>62</v>
      </c>
      <c r="N103" s="528" t="s">
        <v>62</v>
      </c>
      <c r="O103" s="528" t="s">
        <v>62</v>
      </c>
      <c r="P103" s="528" t="s">
        <v>62</v>
      </c>
      <c r="Q103" s="528" t="s">
        <v>62</v>
      </c>
      <c r="R103" s="529" t="s">
        <v>62</v>
      </c>
      <c r="S103" s="528" t="s">
        <v>62</v>
      </c>
      <c r="T103" s="528" t="s">
        <v>62</v>
      </c>
      <c r="U103" s="528" t="s">
        <v>62</v>
      </c>
      <c r="V103" s="528" t="s">
        <v>62</v>
      </c>
    </row>
    <row r="104" s="142" customFormat="true" ht="12" hidden="false" customHeight="true" outlineLevel="0" collapsed="false">
      <c r="A104" s="525" t="s">
        <v>180</v>
      </c>
      <c r="B104" s="560" t="s">
        <v>533</v>
      </c>
      <c r="C104" s="555" t="s">
        <v>62</v>
      </c>
      <c r="D104" s="556" t="s">
        <v>62</v>
      </c>
      <c r="E104" s="556" t="s">
        <v>62</v>
      </c>
      <c r="F104" s="557" t="s">
        <v>62</v>
      </c>
      <c r="G104" s="556" t="s">
        <v>62</v>
      </c>
      <c r="H104" s="555" t="s">
        <v>62</v>
      </c>
      <c r="I104" s="556" t="s">
        <v>62</v>
      </c>
      <c r="J104" s="556" t="s">
        <v>62</v>
      </c>
      <c r="K104" s="556" t="s">
        <v>62</v>
      </c>
      <c r="L104" s="556" t="s">
        <v>62</v>
      </c>
      <c r="M104" s="555" t="s">
        <v>62</v>
      </c>
      <c r="N104" s="556" t="s">
        <v>62</v>
      </c>
      <c r="O104" s="556" t="s">
        <v>62</v>
      </c>
      <c r="P104" s="556" t="s">
        <v>62</v>
      </c>
      <c r="Q104" s="556" t="s">
        <v>62</v>
      </c>
      <c r="R104" s="555" t="s">
        <v>62</v>
      </c>
      <c r="S104" s="556" t="s">
        <v>62</v>
      </c>
      <c r="T104" s="556" t="s">
        <v>62</v>
      </c>
      <c r="U104" s="556" t="s">
        <v>62</v>
      </c>
      <c r="V104" s="556" t="s">
        <v>62</v>
      </c>
    </row>
    <row r="105" s="142" customFormat="true" ht="12" hidden="false" customHeight="true" outlineLevel="0" collapsed="false">
      <c r="A105" s="525" t="s">
        <v>182</v>
      </c>
      <c r="B105" s="560" t="s">
        <v>534</v>
      </c>
      <c r="C105" s="555" t="s">
        <v>62</v>
      </c>
      <c r="D105" s="556" t="s">
        <v>62</v>
      </c>
      <c r="E105" s="556" t="s">
        <v>62</v>
      </c>
      <c r="F105" s="557" t="s">
        <v>62</v>
      </c>
      <c r="G105" s="556" t="s">
        <v>62</v>
      </c>
      <c r="H105" s="555" t="s">
        <v>62</v>
      </c>
      <c r="I105" s="556" t="s">
        <v>62</v>
      </c>
      <c r="J105" s="556" t="s">
        <v>62</v>
      </c>
      <c r="K105" s="556" t="s">
        <v>62</v>
      </c>
      <c r="L105" s="556" t="s">
        <v>62</v>
      </c>
      <c r="M105" s="555" t="s">
        <v>62</v>
      </c>
      <c r="N105" s="556" t="s">
        <v>62</v>
      </c>
      <c r="O105" s="556" t="s">
        <v>62</v>
      </c>
      <c r="P105" s="556" t="s">
        <v>62</v>
      </c>
      <c r="Q105" s="556" t="s">
        <v>62</v>
      </c>
      <c r="R105" s="555" t="s">
        <v>62</v>
      </c>
      <c r="S105" s="556" t="s">
        <v>62</v>
      </c>
      <c r="T105" s="556" t="s">
        <v>62</v>
      </c>
      <c r="U105" s="556" t="s">
        <v>62</v>
      </c>
      <c r="V105" s="556" t="s">
        <v>62</v>
      </c>
    </row>
    <row r="106" s="142" customFormat="true" ht="12" hidden="false" customHeight="true" outlineLevel="0" collapsed="false">
      <c r="A106" s="525" t="s">
        <v>184</v>
      </c>
      <c r="B106" s="560" t="s">
        <v>535</v>
      </c>
      <c r="C106" s="555" t="s">
        <v>62</v>
      </c>
      <c r="D106" s="556" t="s">
        <v>62</v>
      </c>
      <c r="E106" s="556" t="s">
        <v>62</v>
      </c>
      <c r="F106" s="557" t="s">
        <v>62</v>
      </c>
      <c r="G106" s="556" t="s">
        <v>62</v>
      </c>
      <c r="H106" s="555" t="s">
        <v>62</v>
      </c>
      <c r="I106" s="556" t="s">
        <v>62</v>
      </c>
      <c r="J106" s="556" t="s">
        <v>62</v>
      </c>
      <c r="K106" s="556" t="s">
        <v>62</v>
      </c>
      <c r="L106" s="556" t="s">
        <v>62</v>
      </c>
      <c r="M106" s="555" t="s">
        <v>62</v>
      </c>
      <c r="N106" s="556" t="s">
        <v>62</v>
      </c>
      <c r="O106" s="556" t="s">
        <v>62</v>
      </c>
      <c r="P106" s="556" t="s">
        <v>62</v>
      </c>
      <c r="Q106" s="556" t="s">
        <v>62</v>
      </c>
      <c r="R106" s="555" t="s">
        <v>62</v>
      </c>
      <c r="S106" s="556" t="s">
        <v>62</v>
      </c>
      <c r="T106" s="556" t="s">
        <v>62</v>
      </c>
      <c r="U106" s="556" t="s">
        <v>62</v>
      </c>
      <c r="V106" s="556" t="s">
        <v>62</v>
      </c>
    </row>
    <row r="107" s="142" customFormat="true" ht="12" hidden="false" customHeight="true" outlineLevel="0" collapsed="false">
      <c r="A107" s="525" t="s">
        <v>186</v>
      </c>
      <c r="B107" s="560" t="s">
        <v>536</v>
      </c>
      <c r="C107" s="555" t="s">
        <v>62</v>
      </c>
      <c r="D107" s="556" t="s">
        <v>62</v>
      </c>
      <c r="E107" s="556" t="s">
        <v>62</v>
      </c>
      <c r="F107" s="557" t="s">
        <v>62</v>
      </c>
      <c r="G107" s="556" t="s">
        <v>62</v>
      </c>
      <c r="H107" s="555" t="s">
        <v>62</v>
      </c>
      <c r="I107" s="556" t="s">
        <v>62</v>
      </c>
      <c r="J107" s="556" t="s">
        <v>62</v>
      </c>
      <c r="K107" s="556" t="s">
        <v>62</v>
      </c>
      <c r="L107" s="556" t="s">
        <v>62</v>
      </c>
      <c r="M107" s="555" t="s">
        <v>62</v>
      </c>
      <c r="N107" s="556" t="s">
        <v>62</v>
      </c>
      <c r="O107" s="556" t="s">
        <v>62</v>
      </c>
      <c r="P107" s="556" t="s">
        <v>62</v>
      </c>
      <c r="Q107" s="556" t="s">
        <v>62</v>
      </c>
      <c r="R107" s="555" t="s">
        <v>62</v>
      </c>
      <c r="S107" s="556" t="s">
        <v>62</v>
      </c>
      <c r="T107" s="556" t="s">
        <v>62</v>
      </c>
      <c r="U107" s="556" t="s">
        <v>62</v>
      </c>
      <c r="V107" s="556" t="s">
        <v>62</v>
      </c>
    </row>
    <row r="108" s="142" customFormat="true" ht="12" hidden="false" customHeight="true" outlineLevel="0" collapsed="false">
      <c r="A108" s="525" t="s">
        <v>188</v>
      </c>
      <c r="B108" s="558" t="s">
        <v>537</v>
      </c>
      <c r="C108" s="527" t="s">
        <v>62</v>
      </c>
      <c r="D108" s="528" t="s">
        <v>62</v>
      </c>
      <c r="E108" s="528" t="s">
        <v>62</v>
      </c>
      <c r="F108" s="528" t="s">
        <v>62</v>
      </c>
      <c r="G108" s="528" t="s">
        <v>62</v>
      </c>
      <c r="H108" s="529" t="s">
        <v>62</v>
      </c>
      <c r="I108" s="528" t="s">
        <v>62</v>
      </c>
      <c r="J108" s="528" t="s">
        <v>62</v>
      </c>
      <c r="K108" s="528" t="s">
        <v>62</v>
      </c>
      <c r="L108" s="528" t="s">
        <v>62</v>
      </c>
      <c r="M108" s="529" t="s">
        <v>62</v>
      </c>
      <c r="N108" s="528" t="s">
        <v>62</v>
      </c>
      <c r="O108" s="528" t="s">
        <v>62</v>
      </c>
      <c r="P108" s="528" t="s">
        <v>62</v>
      </c>
      <c r="Q108" s="528" t="s">
        <v>62</v>
      </c>
      <c r="R108" s="529" t="s">
        <v>62</v>
      </c>
      <c r="S108" s="528" t="s">
        <v>62</v>
      </c>
      <c r="T108" s="528" t="s">
        <v>62</v>
      </c>
      <c r="U108" s="528" t="s">
        <v>62</v>
      </c>
      <c r="V108" s="528" t="s">
        <v>62</v>
      </c>
    </row>
    <row r="109" s="142" customFormat="true" ht="12" hidden="false" customHeight="true" outlineLevel="0" collapsed="false">
      <c r="A109" s="525" t="s">
        <v>190</v>
      </c>
      <c r="B109" s="558" t="s">
        <v>538</v>
      </c>
      <c r="C109" s="527" t="s">
        <v>62</v>
      </c>
      <c r="D109" s="528" t="s">
        <v>62</v>
      </c>
      <c r="E109" s="528" t="s">
        <v>62</v>
      </c>
      <c r="F109" s="528" t="s">
        <v>62</v>
      </c>
      <c r="G109" s="528" t="s">
        <v>62</v>
      </c>
      <c r="H109" s="529" t="s">
        <v>62</v>
      </c>
      <c r="I109" s="528" t="s">
        <v>62</v>
      </c>
      <c r="J109" s="528" t="s">
        <v>62</v>
      </c>
      <c r="K109" s="528" t="s">
        <v>62</v>
      </c>
      <c r="L109" s="528" t="s">
        <v>62</v>
      </c>
      <c r="M109" s="529" t="s">
        <v>62</v>
      </c>
      <c r="N109" s="528" t="s">
        <v>62</v>
      </c>
      <c r="O109" s="528" t="s">
        <v>62</v>
      </c>
      <c r="P109" s="528" t="s">
        <v>62</v>
      </c>
      <c r="Q109" s="528" t="s">
        <v>62</v>
      </c>
      <c r="R109" s="529" t="s">
        <v>62</v>
      </c>
      <c r="S109" s="528" t="s">
        <v>62</v>
      </c>
      <c r="T109" s="528" t="s">
        <v>62</v>
      </c>
      <c r="U109" s="528" t="s">
        <v>62</v>
      </c>
      <c r="V109" s="528" t="s">
        <v>62</v>
      </c>
    </row>
    <row r="110" s="142" customFormat="true" ht="12" hidden="false" customHeight="true" outlineLevel="0" collapsed="false">
      <c r="A110" s="525" t="s">
        <v>192</v>
      </c>
      <c r="B110" s="558" t="s">
        <v>539</v>
      </c>
      <c r="C110" s="527" t="s">
        <v>62</v>
      </c>
      <c r="D110" s="528" t="s">
        <v>62</v>
      </c>
      <c r="E110" s="528" t="s">
        <v>62</v>
      </c>
      <c r="F110" s="528" t="s">
        <v>62</v>
      </c>
      <c r="G110" s="528" t="s">
        <v>62</v>
      </c>
      <c r="H110" s="529" t="s">
        <v>62</v>
      </c>
      <c r="I110" s="528" t="s">
        <v>62</v>
      </c>
      <c r="J110" s="528" t="s">
        <v>62</v>
      </c>
      <c r="K110" s="528" t="s">
        <v>62</v>
      </c>
      <c r="L110" s="528" t="s">
        <v>62</v>
      </c>
      <c r="M110" s="529" t="s">
        <v>62</v>
      </c>
      <c r="N110" s="528" t="s">
        <v>62</v>
      </c>
      <c r="O110" s="528" t="s">
        <v>62</v>
      </c>
      <c r="P110" s="528" t="s">
        <v>62</v>
      </c>
      <c r="Q110" s="528" t="s">
        <v>62</v>
      </c>
      <c r="R110" s="529" t="s">
        <v>62</v>
      </c>
      <c r="S110" s="528" t="s">
        <v>62</v>
      </c>
      <c r="T110" s="528" t="s">
        <v>62</v>
      </c>
      <c r="U110" s="528" t="s">
        <v>62</v>
      </c>
      <c r="V110" s="528" t="s">
        <v>62</v>
      </c>
    </row>
    <row r="111" s="142" customFormat="true" ht="12" hidden="false" customHeight="true" outlineLevel="0" collapsed="false">
      <c r="A111" s="525" t="s">
        <v>194</v>
      </c>
      <c r="B111" s="558" t="s">
        <v>540</v>
      </c>
      <c r="C111" s="527" t="s">
        <v>62</v>
      </c>
      <c r="D111" s="528" t="s">
        <v>62</v>
      </c>
      <c r="E111" s="528" t="s">
        <v>62</v>
      </c>
      <c r="F111" s="528" t="s">
        <v>62</v>
      </c>
      <c r="G111" s="528" t="s">
        <v>62</v>
      </c>
      <c r="H111" s="529" t="s">
        <v>62</v>
      </c>
      <c r="I111" s="528" t="s">
        <v>62</v>
      </c>
      <c r="J111" s="528" t="s">
        <v>62</v>
      </c>
      <c r="K111" s="528" t="s">
        <v>62</v>
      </c>
      <c r="L111" s="528" t="s">
        <v>62</v>
      </c>
      <c r="M111" s="529" t="s">
        <v>62</v>
      </c>
      <c r="N111" s="528" t="s">
        <v>62</v>
      </c>
      <c r="O111" s="528" t="s">
        <v>62</v>
      </c>
      <c r="P111" s="528" t="s">
        <v>62</v>
      </c>
      <c r="Q111" s="528" t="s">
        <v>62</v>
      </c>
      <c r="R111" s="529" t="s">
        <v>62</v>
      </c>
      <c r="S111" s="528" t="s">
        <v>62</v>
      </c>
      <c r="T111" s="528" t="s">
        <v>62</v>
      </c>
      <c r="U111" s="528" t="s">
        <v>62</v>
      </c>
      <c r="V111" s="528" t="s">
        <v>62</v>
      </c>
    </row>
    <row r="112" s="142" customFormat="true" ht="12" hidden="false" customHeight="true" outlineLevel="0" collapsed="false">
      <c r="A112" s="525" t="s">
        <v>196</v>
      </c>
      <c r="B112" s="558" t="s">
        <v>541</v>
      </c>
      <c r="C112" s="527" t="s">
        <v>62</v>
      </c>
      <c r="D112" s="528" t="s">
        <v>62</v>
      </c>
      <c r="E112" s="528" t="s">
        <v>62</v>
      </c>
      <c r="F112" s="528" t="s">
        <v>62</v>
      </c>
      <c r="G112" s="528" t="s">
        <v>62</v>
      </c>
      <c r="H112" s="529" t="s">
        <v>62</v>
      </c>
      <c r="I112" s="528" t="s">
        <v>62</v>
      </c>
      <c r="J112" s="528" t="s">
        <v>62</v>
      </c>
      <c r="K112" s="528" t="s">
        <v>62</v>
      </c>
      <c r="L112" s="528" t="s">
        <v>62</v>
      </c>
      <c r="M112" s="529" t="s">
        <v>62</v>
      </c>
      <c r="N112" s="528" t="s">
        <v>62</v>
      </c>
      <c r="O112" s="528" t="s">
        <v>62</v>
      </c>
      <c r="P112" s="528" t="s">
        <v>62</v>
      </c>
      <c r="Q112" s="528" t="s">
        <v>62</v>
      </c>
      <c r="R112" s="529" t="s">
        <v>62</v>
      </c>
      <c r="S112" s="528" t="s">
        <v>62</v>
      </c>
      <c r="T112" s="528" t="s">
        <v>62</v>
      </c>
      <c r="U112" s="528" t="s">
        <v>62</v>
      </c>
      <c r="V112" s="528" t="s">
        <v>62</v>
      </c>
    </row>
    <row r="113" s="142" customFormat="true" ht="12" hidden="false" customHeight="true" outlineLevel="0" collapsed="false">
      <c r="A113" s="525" t="s">
        <v>198</v>
      </c>
      <c r="B113" s="560" t="s">
        <v>542</v>
      </c>
      <c r="C113" s="555" t="s">
        <v>62</v>
      </c>
      <c r="D113" s="556" t="s">
        <v>62</v>
      </c>
      <c r="E113" s="556" t="s">
        <v>62</v>
      </c>
      <c r="F113" s="557" t="s">
        <v>62</v>
      </c>
      <c r="G113" s="556" t="s">
        <v>62</v>
      </c>
      <c r="H113" s="555" t="s">
        <v>62</v>
      </c>
      <c r="I113" s="556" t="s">
        <v>62</v>
      </c>
      <c r="J113" s="556" t="s">
        <v>62</v>
      </c>
      <c r="K113" s="556" t="s">
        <v>62</v>
      </c>
      <c r="L113" s="556" t="s">
        <v>62</v>
      </c>
      <c r="M113" s="555" t="s">
        <v>62</v>
      </c>
      <c r="N113" s="556" t="s">
        <v>62</v>
      </c>
      <c r="O113" s="556" t="s">
        <v>62</v>
      </c>
      <c r="P113" s="556" t="s">
        <v>62</v>
      </c>
      <c r="Q113" s="556" t="s">
        <v>62</v>
      </c>
      <c r="R113" s="555" t="s">
        <v>62</v>
      </c>
      <c r="S113" s="556" t="s">
        <v>62</v>
      </c>
      <c r="T113" s="556" t="s">
        <v>62</v>
      </c>
      <c r="U113" s="556" t="s">
        <v>62</v>
      </c>
      <c r="V113" s="556" t="s">
        <v>62</v>
      </c>
    </row>
    <row r="114" s="142" customFormat="true" ht="12" hidden="false" customHeight="true" outlineLevel="0" collapsed="false">
      <c r="A114" s="525" t="s">
        <v>200</v>
      </c>
      <c r="B114" s="560" t="s">
        <v>543</v>
      </c>
      <c r="C114" s="555" t="s">
        <v>62</v>
      </c>
      <c r="D114" s="556" t="s">
        <v>62</v>
      </c>
      <c r="E114" s="556" t="s">
        <v>62</v>
      </c>
      <c r="F114" s="557" t="s">
        <v>62</v>
      </c>
      <c r="G114" s="556" t="s">
        <v>62</v>
      </c>
      <c r="H114" s="555" t="s">
        <v>62</v>
      </c>
      <c r="I114" s="556" t="s">
        <v>62</v>
      </c>
      <c r="J114" s="556" t="s">
        <v>62</v>
      </c>
      <c r="K114" s="556" t="s">
        <v>62</v>
      </c>
      <c r="L114" s="556" t="s">
        <v>62</v>
      </c>
      <c r="M114" s="555" t="s">
        <v>62</v>
      </c>
      <c r="N114" s="556" t="s">
        <v>62</v>
      </c>
      <c r="O114" s="556" t="s">
        <v>62</v>
      </c>
      <c r="P114" s="556" t="s">
        <v>62</v>
      </c>
      <c r="Q114" s="556" t="s">
        <v>62</v>
      </c>
      <c r="R114" s="555" t="s">
        <v>62</v>
      </c>
      <c r="S114" s="556" t="s">
        <v>62</v>
      </c>
      <c r="T114" s="556" t="s">
        <v>62</v>
      </c>
      <c r="U114" s="556" t="s">
        <v>62</v>
      </c>
      <c r="V114" s="556" t="s">
        <v>62</v>
      </c>
    </row>
    <row r="115" s="142" customFormat="true" ht="12" hidden="false" customHeight="true" outlineLevel="0" collapsed="false">
      <c r="A115" s="525" t="s">
        <v>202</v>
      </c>
      <c r="B115" s="560" t="s">
        <v>544</v>
      </c>
      <c r="C115" s="527" t="s">
        <v>62</v>
      </c>
      <c r="D115" s="528" t="s">
        <v>62</v>
      </c>
      <c r="E115" s="528" t="s">
        <v>62</v>
      </c>
      <c r="F115" s="528" t="s">
        <v>62</v>
      </c>
      <c r="G115" s="528" t="s">
        <v>62</v>
      </c>
      <c r="H115" s="529" t="s">
        <v>62</v>
      </c>
      <c r="I115" s="528" t="s">
        <v>62</v>
      </c>
      <c r="J115" s="528" t="s">
        <v>62</v>
      </c>
      <c r="K115" s="528" t="s">
        <v>62</v>
      </c>
      <c r="L115" s="528" t="s">
        <v>62</v>
      </c>
      <c r="M115" s="529" t="s">
        <v>62</v>
      </c>
      <c r="N115" s="528" t="s">
        <v>62</v>
      </c>
      <c r="O115" s="528" t="s">
        <v>62</v>
      </c>
      <c r="P115" s="528" t="s">
        <v>62</v>
      </c>
      <c r="Q115" s="528" t="s">
        <v>62</v>
      </c>
      <c r="R115" s="529" t="s">
        <v>62</v>
      </c>
      <c r="S115" s="528" t="s">
        <v>62</v>
      </c>
      <c r="T115" s="528" t="s">
        <v>62</v>
      </c>
      <c r="U115" s="528" t="s">
        <v>62</v>
      </c>
      <c r="V115" s="528" t="s">
        <v>62</v>
      </c>
    </row>
    <row r="116" s="142" customFormat="true" ht="12" hidden="false" customHeight="true" outlineLevel="0" collapsed="false">
      <c r="A116" s="525" t="s">
        <v>204</v>
      </c>
      <c r="B116" s="560" t="s">
        <v>545</v>
      </c>
      <c r="C116" s="527" t="s">
        <v>62</v>
      </c>
      <c r="D116" s="528" t="s">
        <v>62</v>
      </c>
      <c r="E116" s="528" t="s">
        <v>62</v>
      </c>
      <c r="F116" s="528" t="s">
        <v>62</v>
      </c>
      <c r="G116" s="528" t="s">
        <v>62</v>
      </c>
      <c r="H116" s="529" t="s">
        <v>62</v>
      </c>
      <c r="I116" s="528" t="s">
        <v>62</v>
      </c>
      <c r="J116" s="528" t="s">
        <v>62</v>
      </c>
      <c r="K116" s="528" t="s">
        <v>62</v>
      </c>
      <c r="L116" s="528" t="s">
        <v>62</v>
      </c>
      <c r="M116" s="529" t="s">
        <v>62</v>
      </c>
      <c r="N116" s="528" t="s">
        <v>62</v>
      </c>
      <c r="O116" s="528" t="s">
        <v>62</v>
      </c>
      <c r="P116" s="528" t="s">
        <v>62</v>
      </c>
      <c r="Q116" s="528" t="s">
        <v>62</v>
      </c>
      <c r="R116" s="529" t="s">
        <v>62</v>
      </c>
      <c r="S116" s="528" t="s">
        <v>62</v>
      </c>
      <c r="T116" s="528" t="s">
        <v>62</v>
      </c>
      <c r="U116" s="528" t="s">
        <v>62</v>
      </c>
      <c r="V116" s="528" t="s">
        <v>62</v>
      </c>
    </row>
    <row r="117" s="142" customFormat="true" ht="12" hidden="false" customHeight="true" outlineLevel="0" collapsed="false">
      <c r="A117" s="525" t="s">
        <v>206</v>
      </c>
      <c r="B117" s="558" t="s">
        <v>546</v>
      </c>
      <c r="C117" s="527" t="s">
        <v>62</v>
      </c>
      <c r="D117" s="528" t="s">
        <v>62</v>
      </c>
      <c r="E117" s="528" t="s">
        <v>62</v>
      </c>
      <c r="F117" s="528" t="s">
        <v>62</v>
      </c>
      <c r="G117" s="528" t="s">
        <v>62</v>
      </c>
      <c r="H117" s="529" t="s">
        <v>62</v>
      </c>
      <c r="I117" s="528" t="s">
        <v>62</v>
      </c>
      <c r="J117" s="528" t="s">
        <v>62</v>
      </c>
      <c r="K117" s="528" t="s">
        <v>62</v>
      </c>
      <c r="L117" s="528" t="s">
        <v>62</v>
      </c>
      <c r="M117" s="529" t="s">
        <v>62</v>
      </c>
      <c r="N117" s="528" t="s">
        <v>62</v>
      </c>
      <c r="O117" s="528" t="s">
        <v>62</v>
      </c>
      <c r="P117" s="528" t="s">
        <v>62</v>
      </c>
      <c r="Q117" s="528" t="s">
        <v>62</v>
      </c>
      <c r="R117" s="529" t="s">
        <v>62</v>
      </c>
      <c r="S117" s="528" t="s">
        <v>62</v>
      </c>
      <c r="T117" s="528" t="s">
        <v>62</v>
      </c>
      <c r="U117" s="528" t="s">
        <v>62</v>
      </c>
      <c r="V117" s="528" t="s">
        <v>62</v>
      </c>
    </row>
    <row r="118" s="142" customFormat="true" ht="12" hidden="false" customHeight="true" outlineLevel="0" collapsed="false">
      <c r="A118" s="525" t="s">
        <v>208</v>
      </c>
      <c r="B118" s="558" t="s">
        <v>547</v>
      </c>
      <c r="C118" s="527" t="s">
        <v>62</v>
      </c>
      <c r="D118" s="528" t="s">
        <v>62</v>
      </c>
      <c r="E118" s="528" t="s">
        <v>62</v>
      </c>
      <c r="F118" s="528" t="s">
        <v>62</v>
      </c>
      <c r="G118" s="528" t="s">
        <v>62</v>
      </c>
      <c r="H118" s="529" t="s">
        <v>62</v>
      </c>
      <c r="I118" s="528" t="s">
        <v>62</v>
      </c>
      <c r="J118" s="528" t="s">
        <v>62</v>
      </c>
      <c r="K118" s="528" t="s">
        <v>62</v>
      </c>
      <c r="L118" s="528" t="s">
        <v>62</v>
      </c>
      <c r="M118" s="529" t="s">
        <v>62</v>
      </c>
      <c r="N118" s="528" t="s">
        <v>62</v>
      </c>
      <c r="O118" s="528" t="s">
        <v>62</v>
      </c>
      <c r="P118" s="528" t="s">
        <v>62</v>
      </c>
      <c r="Q118" s="528" t="s">
        <v>62</v>
      </c>
      <c r="R118" s="529" t="s">
        <v>62</v>
      </c>
      <c r="S118" s="528" t="s">
        <v>62</v>
      </c>
      <c r="T118" s="528" t="s">
        <v>62</v>
      </c>
      <c r="U118" s="528" t="s">
        <v>62</v>
      </c>
      <c r="V118" s="528" t="s">
        <v>62</v>
      </c>
    </row>
    <row r="119" s="142" customFormat="true" ht="12" hidden="false" customHeight="true" outlineLevel="0" collapsed="false">
      <c r="A119" s="525" t="s">
        <v>210</v>
      </c>
      <c r="B119" s="558" t="s">
        <v>548</v>
      </c>
      <c r="C119" s="527" t="s">
        <v>62</v>
      </c>
      <c r="D119" s="528" t="s">
        <v>62</v>
      </c>
      <c r="E119" s="528" t="s">
        <v>62</v>
      </c>
      <c r="F119" s="528" t="s">
        <v>62</v>
      </c>
      <c r="G119" s="528" t="s">
        <v>62</v>
      </c>
      <c r="H119" s="529" t="s">
        <v>62</v>
      </c>
      <c r="I119" s="528" t="s">
        <v>62</v>
      </c>
      <c r="J119" s="528" t="s">
        <v>62</v>
      </c>
      <c r="K119" s="528" t="s">
        <v>62</v>
      </c>
      <c r="L119" s="528" t="s">
        <v>62</v>
      </c>
      <c r="M119" s="529" t="s">
        <v>62</v>
      </c>
      <c r="N119" s="528" t="s">
        <v>62</v>
      </c>
      <c r="O119" s="528" t="s">
        <v>62</v>
      </c>
      <c r="P119" s="528" t="s">
        <v>62</v>
      </c>
      <c r="Q119" s="528" t="s">
        <v>62</v>
      </c>
      <c r="R119" s="529" t="s">
        <v>62</v>
      </c>
      <c r="S119" s="528" t="s">
        <v>62</v>
      </c>
      <c r="T119" s="528" t="s">
        <v>62</v>
      </c>
      <c r="U119" s="528" t="s">
        <v>62</v>
      </c>
      <c r="V119" s="528" t="s">
        <v>62</v>
      </c>
    </row>
    <row r="120" s="142" customFormat="true" ht="12" hidden="false" customHeight="true" outlineLevel="0" collapsed="false">
      <c r="A120" s="525" t="s">
        <v>212</v>
      </c>
      <c r="B120" s="558" t="s">
        <v>549</v>
      </c>
      <c r="C120" s="527" t="s">
        <v>62</v>
      </c>
      <c r="D120" s="528" t="s">
        <v>62</v>
      </c>
      <c r="E120" s="528" t="s">
        <v>62</v>
      </c>
      <c r="F120" s="528" t="s">
        <v>62</v>
      </c>
      <c r="G120" s="528" t="s">
        <v>62</v>
      </c>
      <c r="H120" s="529" t="s">
        <v>62</v>
      </c>
      <c r="I120" s="528" t="s">
        <v>62</v>
      </c>
      <c r="J120" s="528" t="s">
        <v>62</v>
      </c>
      <c r="K120" s="528" t="s">
        <v>62</v>
      </c>
      <c r="L120" s="528" t="s">
        <v>62</v>
      </c>
      <c r="M120" s="529" t="s">
        <v>62</v>
      </c>
      <c r="N120" s="528" t="s">
        <v>62</v>
      </c>
      <c r="O120" s="528" t="s">
        <v>62</v>
      </c>
      <c r="P120" s="528" t="s">
        <v>62</v>
      </c>
      <c r="Q120" s="528" t="s">
        <v>62</v>
      </c>
      <c r="R120" s="529" t="s">
        <v>62</v>
      </c>
      <c r="S120" s="528" t="s">
        <v>62</v>
      </c>
      <c r="T120" s="528" t="s">
        <v>62</v>
      </c>
      <c r="U120" s="528" t="s">
        <v>62</v>
      </c>
      <c r="V120" s="528" t="s">
        <v>62</v>
      </c>
    </row>
    <row r="121" s="142" customFormat="true" ht="12" hidden="false" customHeight="true" outlineLevel="0" collapsed="false">
      <c r="A121" s="525" t="s">
        <v>214</v>
      </c>
      <c r="B121" s="534" t="s">
        <v>550</v>
      </c>
      <c r="C121" s="527" t="s">
        <v>62</v>
      </c>
      <c r="D121" s="528" t="s">
        <v>62</v>
      </c>
      <c r="E121" s="528" t="s">
        <v>62</v>
      </c>
      <c r="F121" s="528" t="s">
        <v>62</v>
      </c>
      <c r="G121" s="528" t="s">
        <v>62</v>
      </c>
      <c r="H121" s="529" t="s">
        <v>62</v>
      </c>
      <c r="I121" s="528" t="s">
        <v>62</v>
      </c>
      <c r="J121" s="528" t="s">
        <v>62</v>
      </c>
      <c r="K121" s="528" t="s">
        <v>62</v>
      </c>
      <c r="L121" s="528" t="s">
        <v>62</v>
      </c>
      <c r="M121" s="529" t="s">
        <v>62</v>
      </c>
      <c r="N121" s="528" t="s">
        <v>62</v>
      </c>
      <c r="O121" s="528" t="s">
        <v>62</v>
      </c>
      <c r="P121" s="528" t="s">
        <v>62</v>
      </c>
      <c r="Q121" s="528" t="s">
        <v>62</v>
      </c>
      <c r="R121" s="529" t="s">
        <v>62</v>
      </c>
      <c r="S121" s="528" t="s">
        <v>62</v>
      </c>
      <c r="T121" s="528" t="s">
        <v>62</v>
      </c>
      <c r="U121" s="528" t="s">
        <v>62</v>
      </c>
      <c r="V121" s="528" t="s">
        <v>62</v>
      </c>
    </row>
    <row r="122" s="142" customFormat="true" ht="12" hidden="false" customHeight="true" outlineLevel="0" collapsed="false">
      <c r="A122" s="525" t="s">
        <v>216</v>
      </c>
      <c r="B122" s="560" t="s">
        <v>551</v>
      </c>
      <c r="C122" s="527" t="s">
        <v>62</v>
      </c>
      <c r="D122" s="528" t="s">
        <v>62</v>
      </c>
      <c r="E122" s="528" t="s">
        <v>62</v>
      </c>
      <c r="F122" s="528" t="s">
        <v>62</v>
      </c>
      <c r="G122" s="528" t="s">
        <v>62</v>
      </c>
      <c r="H122" s="529" t="s">
        <v>62</v>
      </c>
      <c r="I122" s="528" t="s">
        <v>62</v>
      </c>
      <c r="J122" s="528" t="s">
        <v>62</v>
      </c>
      <c r="K122" s="528" t="s">
        <v>62</v>
      </c>
      <c r="L122" s="528" t="s">
        <v>62</v>
      </c>
      <c r="M122" s="529" t="s">
        <v>62</v>
      </c>
      <c r="N122" s="528" t="s">
        <v>62</v>
      </c>
      <c r="O122" s="528" t="s">
        <v>62</v>
      </c>
      <c r="P122" s="528" t="s">
        <v>62</v>
      </c>
      <c r="Q122" s="528" t="s">
        <v>62</v>
      </c>
      <c r="R122" s="529" t="s">
        <v>62</v>
      </c>
      <c r="S122" s="528" t="s">
        <v>62</v>
      </c>
      <c r="T122" s="528" t="s">
        <v>62</v>
      </c>
      <c r="U122" s="528" t="s">
        <v>62</v>
      </c>
      <c r="V122" s="528" t="s">
        <v>62</v>
      </c>
    </row>
    <row r="123" s="142" customFormat="true" ht="12" hidden="false" customHeight="true" outlineLevel="0" collapsed="false">
      <c r="A123" s="525" t="s">
        <v>218</v>
      </c>
      <c r="B123" s="558" t="s">
        <v>552</v>
      </c>
      <c r="C123" s="527" t="s">
        <v>62</v>
      </c>
      <c r="D123" s="528" t="s">
        <v>62</v>
      </c>
      <c r="E123" s="528" t="s">
        <v>62</v>
      </c>
      <c r="F123" s="528" t="s">
        <v>62</v>
      </c>
      <c r="G123" s="528" t="s">
        <v>62</v>
      </c>
      <c r="H123" s="529" t="s">
        <v>62</v>
      </c>
      <c r="I123" s="528" t="s">
        <v>62</v>
      </c>
      <c r="J123" s="528" t="s">
        <v>62</v>
      </c>
      <c r="K123" s="528" t="s">
        <v>62</v>
      </c>
      <c r="L123" s="528" t="s">
        <v>62</v>
      </c>
      <c r="M123" s="529" t="s">
        <v>62</v>
      </c>
      <c r="N123" s="528" t="s">
        <v>62</v>
      </c>
      <c r="O123" s="528" t="s">
        <v>62</v>
      </c>
      <c r="P123" s="528" t="s">
        <v>62</v>
      </c>
      <c r="Q123" s="528" t="s">
        <v>62</v>
      </c>
      <c r="R123" s="529" t="s">
        <v>62</v>
      </c>
      <c r="S123" s="528" t="s">
        <v>62</v>
      </c>
      <c r="T123" s="528" t="s">
        <v>62</v>
      </c>
      <c r="U123" s="528" t="s">
        <v>62</v>
      </c>
      <c r="V123" s="528" t="s">
        <v>62</v>
      </c>
    </row>
    <row r="124" s="142" customFormat="true" ht="12" hidden="false" customHeight="true" outlineLevel="0" collapsed="false">
      <c r="A124" s="525" t="s">
        <v>220</v>
      </c>
      <c r="B124" s="534" t="s">
        <v>221</v>
      </c>
      <c r="C124" s="563" t="s">
        <v>62</v>
      </c>
      <c r="D124" s="564" t="s">
        <v>62</v>
      </c>
      <c r="E124" s="564" t="s">
        <v>62</v>
      </c>
      <c r="F124" s="564" t="s">
        <v>62</v>
      </c>
      <c r="G124" s="564" t="s">
        <v>62</v>
      </c>
      <c r="H124" s="565" t="s">
        <v>62</v>
      </c>
      <c r="I124" s="564" t="s">
        <v>62</v>
      </c>
      <c r="J124" s="564" t="s">
        <v>62</v>
      </c>
      <c r="K124" s="564" t="s">
        <v>62</v>
      </c>
      <c r="L124" s="564" t="s">
        <v>62</v>
      </c>
      <c r="M124" s="565" t="s">
        <v>62</v>
      </c>
      <c r="N124" s="564" t="s">
        <v>62</v>
      </c>
      <c r="O124" s="564" t="s">
        <v>62</v>
      </c>
      <c r="P124" s="564" t="s">
        <v>62</v>
      </c>
      <c r="Q124" s="564" t="s">
        <v>62</v>
      </c>
      <c r="R124" s="565" t="s">
        <v>62</v>
      </c>
      <c r="S124" s="564" t="s">
        <v>62</v>
      </c>
      <c r="T124" s="564" t="s">
        <v>62</v>
      </c>
      <c r="U124" s="564" t="s">
        <v>62</v>
      </c>
      <c r="V124" s="564" t="s">
        <v>62</v>
      </c>
    </row>
    <row r="125" s="142" customFormat="true" ht="12" hidden="false" customHeight="true" outlineLevel="0" collapsed="false">
      <c r="A125" s="515" t="s">
        <v>222</v>
      </c>
      <c r="B125" s="516" t="s">
        <v>223</v>
      </c>
      <c r="C125" s="517" t="str">
        <f aca="false">IF(NOT(SUM(C126,C146)=0),SUM(C126,C146),"нд")</f>
        <v>нд</v>
      </c>
      <c r="D125" s="518" t="str">
        <f aca="false">IF(NOT(SUM(D126,D146)=0),SUM(D126,D146),"нд")</f>
        <v>нд</v>
      </c>
      <c r="E125" s="518" t="str">
        <f aca="false">IF(NOT(SUM(E126,E146)=0),SUM(E126,E146),"нд")</f>
        <v>нд</v>
      </c>
      <c r="F125" s="518" t="str">
        <f aca="false">IF(NOT(SUM(F126,F146)=0),SUM(F126,F146),"нд")</f>
        <v>нд</v>
      </c>
      <c r="G125" s="518" t="str">
        <f aca="false">IF(NOT(SUM(G126,G146)=0),SUM(G126,G146),"нд")</f>
        <v>нд</v>
      </c>
      <c r="H125" s="519" t="str">
        <f aca="false">IF(NOT(SUM(H126,H146)=0),SUM(H126,H146),"нд")</f>
        <v>нд</v>
      </c>
      <c r="I125" s="518" t="str">
        <f aca="false">IF(NOT(SUM(I126,I146)=0),SUM(I126,I146),"нд")</f>
        <v>нд</v>
      </c>
      <c r="J125" s="518" t="str">
        <f aca="false">IF(NOT(SUM(J126,J146)=0),SUM(J126,J146),"нд")</f>
        <v>нд</v>
      </c>
      <c r="K125" s="518" t="str">
        <f aca="false">IF(NOT(SUM(K126,K146)=0),SUM(K126,K146),"нд")</f>
        <v>нд</v>
      </c>
      <c r="L125" s="518" t="str">
        <f aca="false">IF(NOT(SUM(L126,L146)=0),SUM(L126,L146),"нд")</f>
        <v>нд</v>
      </c>
      <c r="M125" s="519" t="str">
        <f aca="false">IF(NOT(SUM(M126,M146)=0),SUM(M126,M146),"нд")</f>
        <v>нд</v>
      </c>
      <c r="N125" s="518" t="str">
        <f aca="false">IF(NOT(SUM(N126,N146)=0),SUM(N126,N146),"нд")</f>
        <v>нд</v>
      </c>
      <c r="O125" s="518" t="str">
        <f aca="false">IF(NOT(SUM(O126,O146)=0),SUM(O126,O146),"нд")</f>
        <v>нд</v>
      </c>
      <c r="P125" s="518" t="str">
        <f aca="false">IF(NOT(SUM(P126,P146)=0),SUM(P126,P146),"нд")</f>
        <v>нд</v>
      </c>
      <c r="Q125" s="518" t="str">
        <f aca="false">IF(NOT(SUM(Q126,Q146)=0),SUM(Q126,Q146),"нд")</f>
        <v>нд</v>
      </c>
      <c r="R125" s="519" t="str">
        <f aca="false">IF(NOT(SUM(R126,R146)=0),SUM(R126,R146),"нд")</f>
        <v>нд</v>
      </c>
      <c r="S125" s="518" t="str">
        <f aca="false">IF(NOT(SUM(S126,S146)=0),SUM(S126,S146),"нд")</f>
        <v>нд</v>
      </c>
      <c r="T125" s="518" t="str">
        <f aca="false">IF(NOT(SUM(T126,T146)=0),SUM(T126,T146),"нд")</f>
        <v>нд</v>
      </c>
      <c r="U125" s="518" t="str">
        <f aca="false">IF(NOT(SUM(U126,U146)=0),SUM(U126,U146),"нд")</f>
        <v>нд</v>
      </c>
      <c r="V125" s="518" t="str">
        <f aca="false">IF(NOT(SUM(V126,V146)=0),SUM(V126,V146),"нд")</f>
        <v>нд</v>
      </c>
    </row>
    <row r="126" s="142" customFormat="true" ht="12" hidden="false" customHeight="true" outlineLevel="0" collapsed="false">
      <c r="A126" s="520" t="s">
        <v>224</v>
      </c>
      <c r="B126" s="521" t="s">
        <v>225</v>
      </c>
      <c r="C126" s="566" t="str">
        <f aca="false">IF(NOT(SUM(C127)=0),SUM(C127),"нд")</f>
        <v>нд</v>
      </c>
      <c r="D126" s="567" t="str">
        <f aca="false">IF(NOT(SUM(D127)=0),SUM(D127),"нд")</f>
        <v>нд</v>
      </c>
      <c r="E126" s="567" t="str">
        <f aca="false">IF(NOT(SUM(E127)=0),SUM(E127),"нд")</f>
        <v>нд</v>
      </c>
      <c r="F126" s="567" t="str">
        <f aca="false">IF(NOT(SUM(F127)=0),SUM(F127),"нд")</f>
        <v>нд</v>
      </c>
      <c r="G126" s="567" t="str">
        <f aca="false">IF(NOT(SUM(G127)=0),SUM(G127),"нд")</f>
        <v>нд</v>
      </c>
      <c r="H126" s="568" t="str">
        <f aca="false">IF(NOT(SUM(H127)=0),SUM(H127),"нд")</f>
        <v>нд</v>
      </c>
      <c r="I126" s="567" t="str">
        <f aca="false">IF(NOT(SUM(I127)=0),SUM(I127),"нд")</f>
        <v>нд</v>
      </c>
      <c r="J126" s="567" t="str">
        <f aca="false">IF(NOT(SUM(J127)=0),SUM(J127),"нд")</f>
        <v>нд</v>
      </c>
      <c r="K126" s="567" t="str">
        <f aca="false">IF(NOT(SUM(K127)=0),SUM(K127),"нд")</f>
        <v>нд</v>
      </c>
      <c r="L126" s="567" t="str">
        <f aca="false">IF(NOT(SUM(L127)=0),SUM(L127),"нд")</f>
        <v>нд</v>
      </c>
      <c r="M126" s="568" t="str">
        <f aca="false">IF(NOT(SUM(M127)=0),SUM(M127),"нд")</f>
        <v>нд</v>
      </c>
      <c r="N126" s="567" t="str">
        <f aca="false">IF(NOT(SUM(N127)=0),SUM(N127),"нд")</f>
        <v>нд</v>
      </c>
      <c r="O126" s="567" t="str">
        <f aca="false">IF(NOT(SUM(O127)=0),SUM(O127),"нд")</f>
        <v>нд</v>
      </c>
      <c r="P126" s="567" t="str">
        <f aca="false">IF(NOT(SUM(P127)=0),SUM(P127),"нд")</f>
        <v>нд</v>
      </c>
      <c r="Q126" s="567" t="str">
        <f aca="false">IF(NOT(SUM(Q127)=0),SUM(Q127),"нд")</f>
        <v>нд</v>
      </c>
      <c r="R126" s="568" t="str">
        <f aca="false">IF(NOT(SUM(R127)=0),SUM(R127),"нд")</f>
        <v>нд</v>
      </c>
      <c r="S126" s="567" t="str">
        <f aca="false">IF(NOT(SUM(S127)=0),SUM(S127),"нд")</f>
        <v>нд</v>
      </c>
      <c r="T126" s="567" t="str">
        <f aca="false">IF(NOT(SUM(T127)=0),SUM(T127),"нд")</f>
        <v>нд</v>
      </c>
      <c r="U126" s="567" t="str">
        <f aca="false">IF(NOT(SUM(U127)=0),SUM(U127),"нд")</f>
        <v>нд</v>
      </c>
      <c r="V126" s="567" t="str">
        <f aca="false">IF(NOT(SUM(V127)=0),SUM(V127),"нд")</f>
        <v>нд</v>
      </c>
    </row>
    <row r="127" s="142" customFormat="true" ht="12" hidden="false" customHeight="true" outlineLevel="0" collapsed="false">
      <c r="A127" s="491" t="s">
        <v>226</v>
      </c>
      <c r="B127" s="492" t="s">
        <v>37</v>
      </c>
      <c r="C127" s="493" t="str">
        <f aca="false">IF(NOT(SUM(C128:C145)=0),SUM(C128:C145),"нд")</f>
        <v>нд</v>
      </c>
      <c r="D127" s="494" t="str">
        <f aca="false">IF(NOT(SUM(D128:D145)=0),SUM(D128:D145),"нд")</f>
        <v>нд</v>
      </c>
      <c r="E127" s="494" t="str">
        <f aca="false">IF(NOT(SUM(E128:E145)=0),SUM(E128:E145),"нд")</f>
        <v>нд</v>
      </c>
      <c r="F127" s="494" t="str">
        <f aca="false">IF(NOT(SUM(F128:F145)=0),SUM(F128:F145),"нд")</f>
        <v>нд</v>
      </c>
      <c r="G127" s="494" t="str">
        <f aca="false">IF(NOT(SUM(G128:G145)=0),SUM(G128:G145),"нд")</f>
        <v>нд</v>
      </c>
      <c r="H127" s="495" t="str">
        <f aca="false">IF(NOT(SUM(H128:H145)=0),SUM(H128:H145),"нд")</f>
        <v>нд</v>
      </c>
      <c r="I127" s="494" t="str">
        <f aca="false">IF(NOT(SUM(I128:I145)=0),SUM(I128:I145),"нд")</f>
        <v>нд</v>
      </c>
      <c r="J127" s="494" t="str">
        <f aca="false">IF(NOT(SUM(J128:J145)=0),SUM(J128:J145),"нд")</f>
        <v>нд</v>
      </c>
      <c r="K127" s="494" t="str">
        <f aca="false">IF(NOT(SUM(K128:K145)=0),SUM(K128:K145),"нд")</f>
        <v>нд</v>
      </c>
      <c r="L127" s="494" t="str">
        <f aca="false">IF(NOT(SUM(L128:L145)=0),SUM(L128:L145),"нд")</f>
        <v>нд</v>
      </c>
      <c r="M127" s="495" t="str">
        <f aca="false">IF(NOT(SUM(M128:M145)=0),SUM(M128:M145),"нд")</f>
        <v>нд</v>
      </c>
      <c r="N127" s="494" t="str">
        <f aca="false">IF(NOT(SUM(N128:N145)=0),SUM(N128:N145),"нд")</f>
        <v>нд</v>
      </c>
      <c r="O127" s="494" t="str">
        <f aca="false">IF(NOT(SUM(O128:O145)=0),SUM(O128:O145),"нд")</f>
        <v>нд</v>
      </c>
      <c r="P127" s="494" t="str">
        <f aca="false">IF(NOT(SUM(P128:P145)=0),SUM(P128:P145),"нд")</f>
        <v>нд</v>
      </c>
      <c r="Q127" s="494" t="str">
        <f aca="false">IF(NOT(SUM(Q128:Q145)=0),SUM(Q128:Q145),"нд")</f>
        <v>нд</v>
      </c>
      <c r="R127" s="495" t="str">
        <f aca="false">IF(NOT(SUM(R128:R145)=0),SUM(R128:R145),"нд")</f>
        <v>нд</v>
      </c>
      <c r="S127" s="494" t="str">
        <f aca="false">IF(NOT(SUM(S128:S145)=0),SUM(S128:S145),"нд")</f>
        <v>нд</v>
      </c>
      <c r="T127" s="494" t="str">
        <f aca="false">IF(NOT(SUM(T128:T145)=0),SUM(T128:T145),"нд")</f>
        <v>нд</v>
      </c>
      <c r="U127" s="494" t="str">
        <f aca="false">IF(NOT(SUM(U128:U145)=0),SUM(U128:U145),"нд")</f>
        <v>нд</v>
      </c>
      <c r="V127" s="494" t="str">
        <f aca="false">IF(NOT(SUM(V128:V145)=0),SUM(V128:V145),"нд")</f>
        <v>нд</v>
      </c>
    </row>
    <row r="128" s="142" customFormat="true" ht="12" hidden="false" customHeight="true" outlineLevel="0" collapsed="false">
      <c r="A128" s="525" t="s">
        <v>227</v>
      </c>
      <c r="B128" s="569" t="s">
        <v>228</v>
      </c>
      <c r="C128" s="531" t="s">
        <v>62</v>
      </c>
      <c r="D128" s="532" t="s">
        <v>62</v>
      </c>
      <c r="E128" s="532" t="s">
        <v>62</v>
      </c>
      <c r="F128" s="532" t="s">
        <v>62</v>
      </c>
      <c r="G128" s="532" t="s">
        <v>62</v>
      </c>
      <c r="H128" s="533" t="s">
        <v>62</v>
      </c>
      <c r="I128" s="532" t="s">
        <v>62</v>
      </c>
      <c r="J128" s="532" t="s">
        <v>62</v>
      </c>
      <c r="K128" s="532" t="s">
        <v>62</v>
      </c>
      <c r="L128" s="532" t="s">
        <v>62</v>
      </c>
      <c r="M128" s="533" t="s">
        <v>62</v>
      </c>
      <c r="N128" s="532" t="s">
        <v>62</v>
      </c>
      <c r="O128" s="532" t="s">
        <v>62</v>
      </c>
      <c r="P128" s="532" t="s">
        <v>62</v>
      </c>
      <c r="Q128" s="532" t="s">
        <v>62</v>
      </c>
      <c r="R128" s="533" t="s">
        <v>62</v>
      </c>
      <c r="S128" s="532" t="s">
        <v>62</v>
      </c>
      <c r="T128" s="532" t="s">
        <v>62</v>
      </c>
      <c r="U128" s="532" t="s">
        <v>62</v>
      </c>
      <c r="V128" s="532" t="s">
        <v>62</v>
      </c>
    </row>
    <row r="129" s="142" customFormat="true" ht="12" hidden="false" customHeight="true" outlineLevel="0" collapsed="false">
      <c r="A129" s="525" t="s">
        <v>229</v>
      </c>
      <c r="B129" s="569" t="s">
        <v>230</v>
      </c>
      <c r="C129" s="531" t="s">
        <v>62</v>
      </c>
      <c r="D129" s="532" t="s">
        <v>62</v>
      </c>
      <c r="E129" s="532" t="s">
        <v>62</v>
      </c>
      <c r="F129" s="532" t="s">
        <v>62</v>
      </c>
      <c r="G129" s="532" t="s">
        <v>62</v>
      </c>
      <c r="H129" s="533" t="s">
        <v>62</v>
      </c>
      <c r="I129" s="532" t="s">
        <v>62</v>
      </c>
      <c r="J129" s="532" t="s">
        <v>62</v>
      </c>
      <c r="K129" s="532" t="s">
        <v>62</v>
      </c>
      <c r="L129" s="532" t="s">
        <v>62</v>
      </c>
      <c r="M129" s="533" t="s">
        <v>62</v>
      </c>
      <c r="N129" s="532" t="s">
        <v>62</v>
      </c>
      <c r="O129" s="532" t="s">
        <v>62</v>
      </c>
      <c r="P129" s="532" t="s">
        <v>62</v>
      </c>
      <c r="Q129" s="532" t="s">
        <v>62</v>
      </c>
      <c r="R129" s="533" t="s">
        <v>62</v>
      </c>
      <c r="S129" s="532" t="s">
        <v>62</v>
      </c>
      <c r="T129" s="532" t="s">
        <v>62</v>
      </c>
      <c r="U129" s="532" t="s">
        <v>62</v>
      </c>
      <c r="V129" s="532" t="s">
        <v>62</v>
      </c>
    </row>
    <row r="130" s="142" customFormat="true" ht="12" hidden="false" customHeight="true" outlineLevel="0" collapsed="false">
      <c r="A130" s="525" t="s">
        <v>231</v>
      </c>
      <c r="B130" s="569" t="s">
        <v>232</v>
      </c>
      <c r="C130" s="570" t="s">
        <v>62</v>
      </c>
      <c r="D130" s="571" t="s">
        <v>62</v>
      </c>
      <c r="E130" s="571" t="s">
        <v>62</v>
      </c>
      <c r="F130" s="572" t="s">
        <v>62</v>
      </c>
      <c r="G130" s="571" t="s">
        <v>62</v>
      </c>
      <c r="H130" s="570" t="s">
        <v>62</v>
      </c>
      <c r="I130" s="571" t="s">
        <v>62</v>
      </c>
      <c r="J130" s="571" t="s">
        <v>62</v>
      </c>
      <c r="K130" s="571" t="s">
        <v>62</v>
      </c>
      <c r="L130" s="571" t="s">
        <v>62</v>
      </c>
      <c r="M130" s="570" t="s">
        <v>62</v>
      </c>
      <c r="N130" s="571" t="s">
        <v>62</v>
      </c>
      <c r="O130" s="571" t="s">
        <v>62</v>
      </c>
      <c r="P130" s="571" t="s">
        <v>62</v>
      </c>
      <c r="Q130" s="571" t="s">
        <v>62</v>
      </c>
      <c r="R130" s="570" t="s">
        <v>62</v>
      </c>
      <c r="S130" s="571" t="s">
        <v>62</v>
      </c>
      <c r="T130" s="571" t="s">
        <v>62</v>
      </c>
      <c r="U130" s="571" t="s">
        <v>62</v>
      </c>
      <c r="V130" s="571" t="s">
        <v>62</v>
      </c>
    </row>
    <row r="131" s="142" customFormat="true" ht="12" hidden="false" customHeight="true" outlineLevel="0" collapsed="false">
      <c r="A131" s="525" t="s">
        <v>233</v>
      </c>
      <c r="B131" s="569" t="s">
        <v>234</v>
      </c>
      <c r="C131" s="527" t="s">
        <v>62</v>
      </c>
      <c r="D131" s="528" t="s">
        <v>62</v>
      </c>
      <c r="E131" s="528" t="s">
        <v>62</v>
      </c>
      <c r="F131" s="528" t="s">
        <v>62</v>
      </c>
      <c r="G131" s="528" t="s">
        <v>62</v>
      </c>
      <c r="H131" s="529" t="s">
        <v>62</v>
      </c>
      <c r="I131" s="528" t="s">
        <v>62</v>
      </c>
      <c r="J131" s="528" t="s">
        <v>62</v>
      </c>
      <c r="K131" s="528" t="s">
        <v>62</v>
      </c>
      <c r="L131" s="528" t="s">
        <v>62</v>
      </c>
      <c r="M131" s="529" t="s">
        <v>62</v>
      </c>
      <c r="N131" s="528" t="s">
        <v>62</v>
      </c>
      <c r="O131" s="528" t="s">
        <v>62</v>
      </c>
      <c r="P131" s="528" t="s">
        <v>62</v>
      </c>
      <c r="Q131" s="528" t="s">
        <v>62</v>
      </c>
      <c r="R131" s="529" t="s">
        <v>62</v>
      </c>
      <c r="S131" s="528" t="s">
        <v>62</v>
      </c>
      <c r="T131" s="528" t="s">
        <v>62</v>
      </c>
      <c r="U131" s="528" t="s">
        <v>62</v>
      </c>
      <c r="V131" s="528" t="s">
        <v>62</v>
      </c>
    </row>
    <row r="132" s="142" customFormat="true" ht="12" hidden="false" customHeight="true" outlineLevel="0" collapsed="false">
      <c r="A132" s="525" t="s">
        <v>235</v>
      </c>
      <c r="B132" s="569" t="s">
        <v>236</v>
      </c>
      <c r="C132" s="527" t="s">
        <v>62</v>
      </c>
      <c r="D132" s="528" t="s">
        <v>62</v>
      </c>
      <c r="E132" s="528" t="s">
        <v>62</v>
      </c>
      <c r="F132" s="528" t="s">
        <v>62</v>
      </c>
      <c r="G132" s="528" t="s">
        <v>62</v>
      </c>
      <c r="H132" s="529" t="s">
        <v>62</v>
      </c>
      <c r="I132" s="528" t="s">
        <v>62</v>
      </c>
      <c r="J132" s="528" t="s">
        <v>62</v>
      </c>
      <c r="K132" s="528" t="s">
        <v>62</v>
      </c>
      <c r="L132" s="528" t="s">
        <v>62</v>
      </c>
      <c r="M132" s="529" t="s">
        <v>62</v>
      </c>
      <c r="N132" s="528" t="s">
        <v>62</v>
      </c>
      <c r="O132" s="528" t="s">
        <v>62</v>
      </c>
      <c r="P132" s="528" t="s">
        <v>62</v>
      </c>
      <c r="Q132" s="528" t="s">
        <v>62</v>
      </c>
      <c r="R132" s="529" t="s">
        <v>62</v>
      </c>
      <c r="S132" s="528" t="s">
        <v>62</v>
      </c>
      <c r="T132" s="528" t="s">
        <v>62</v>
      </c>
      <c r="U132" s="528" t="s">
        <v>62</v>
      </c>
      <c r="V132" s="528" t="s">
        <v>62</v>
      </c>
    </row>
    <row r="133" s="142" customFormat="true" ht="12" hidden="false" customHeight="true" outlineLevel="0" collapsed="false">
      <c r="A133" s="525" t="s">
        <v>237</v>
      </c>
      <c r="B133" s="569" t="s">
        <v>238</v>
      </c>
      <c r="C133" s="527" t="s">
        <v>62</v>
      </c>
      <c r="D133" s="528" t="s">
        <v>62</v>
      </c>
      <c r="E133" s="528" t="s">
        <v>62</v>
      </c>
      <c r="F133" s="528" t="s">
        <v>62</v>
      </c>
      <c r="G133" s="528" t="s">
        <v>62</v>
      </c>
      <c r="H133" s="529" t="s">
        <v>62</v>
      </c>
      <c r="I133" s="528" t="s">
        <v>62</v>
      </c>
      <c r="J133" s="528" t="s">
        <v>62</v>
      </c>
      <c r="K133" s="528" t="s">
        <v>62</v>
      </c>
      <c r="L133" s="528" t="s">
        <v>62</v>
      </c>
      <c r="M133" s="529" t="s">
        <v>62</v>
      </c>
      <c r="N133" s="528" t="s">
        <v>62</v>
      </c>
      <c r="O133" s="528" t="s">
        <v>62</v>
      </c>
      <c r="P133" s="528" t="s">
        <v>62</v>
      </c>
      <c r="Q133" s="528" t="s">
        <v>62</v>
      </c>
      <c r="R133" s="529" t="s">
        <v>62</v>
      </c>
      <c r="S133" s="528" t="s">
        <v>62</v>
      </c>
      <c r="T133" s="528" t="s">
        <v>62</v>
      </c>
      <c r="U133" s="528" t="s">
        <v>62</v>
      </c>
      <c r="V133" s="528" t="s">
        <v>62</v>
      </c>
    </row>
    <row r="134" s="142" customFormat="true" ht="12" hidden="false" customHeight="true" outlineLevel="0" collapsed="false">
      <c r="A134" s="525" t="s">
        <v>239</v>
      </c>
      <c r="B134" s="569" t="s">
        <v>240</v>
      </c>
      <c r="C134" s="573" t="s">
        <v>62</v>
      </c>
      <c r="D134" s="556" t="s">
        <v>62</v>
      </c>
      <c r="E134" s="556" t="s">
        <v>62</v>
      </c>
      <c r="F134" s="556" t="s">
        <v>62</v>
      </c>
      <c r="G134" s="556" t="s">
        <v>62</v>
      </c>
      <c r="H134" s="555" t="s">
        <v>62</v>
      </c>
      <c r="I134" s="556" t="s">
        <v>62</v>
      </c>
      <c r="J134" s="556" t="s">
        <v>62</v>
      </c>
      <c r="K134" s="556" t="s">
        <v>62</v>
      </c>
      <c r="L134" s="556" t="s">
        <v>62</v>
      </c>
      <c r="M134" s="555" t="s">
        <v>62</v>
      </c>
      <c r="N134" s="556" t="s">
        <v>62</v>
      </c>
      <c r="O134" s="556" t="s">
        <v>62</v>
      </c>
      <c r="P134" s="556" t="s">
        <v>62</v>
      </c>
      <c r="Q134" s="556" t="s">
        <v>62</v>
      </c>
      <c r="R134" s="555" t="s">
        <v>62</v>
      </c>
      <c r="S134" s="556" t="s">
        <v>62</v>
      </c>
      <c r="T134" s="556" t="s">
        <v>62</v>
      </c>
      <c r="U134" s="556" t="s">
        <v>62</v>
      </c>
      <c r="V134" s="556" t="s">
        <v>62</v>
      </c>
    </row>
    <row r="135" s="142" customFormat="true" ht="12" hidden="false" customHeight="true" outlineLevel="0" collapsed="false">
      <c r="A135" s="525" t="s">
        <v>241</v>
      </c>
      <c r="B135" s="569" t="s">
        <v>242</v>
      </c>
      <c r="C135" s="527" t="s">
        <v>62</v>
      </c>
      <c r="D135" s="528" t="s">
        <v>62</v>
      </c>
      <c r="E135" s="528" t="s">
        <v>62</v>
      </c>
      <c r="F135" s="528" t="s">
        <v>62</v>
      </c>
      <c r="G135" s="528" t="s">
        <v>62</v>
      </c>
      <c r="H135" s="529" t="s">
        <v>62</v>
      </c>
      <c r="I135" s="528" t="s">
        <v>62</v>
      </c>
      <c r="J135" s="528" t="s">
        <v>62</v>
      </c>
      <c r="K135" s="528" t="s">
        <v>62</v>
      </c>
      <c r="L135" s="528" t="s">
        <v>62</v>
      </c>
      <c r="M135" s="529" t="s">
        <v>62</v>
      </c>
      <c r="N135" s="528" t="s">
        <v>62</v>
      </c>
      <c r="O135" s="528" t="s">
        <v>62</v>
      </c>
      <c r="P135" s="528" t="s">
        <v>62</v>
      </c>
      <c r="Q135" s="528" t="s">
        <v>62</v>
      </c>
      <c r="R135" s="529" t="s">
        <v>62</v>
      </c>
      <c r="S135" s="528" t="s">
        <v>62</v>
      </c>
      <c r="T135" s="528" t="s">
        <v>62</v>
      </c>
      <c r="U135" s="528" t="s">
        <v>62</v>
      </c>
      <c r="V135" s="528" t="s">
        <v>62</v>
      </c>
    </row>
    <row r="136" s="142" customFormat="true" ht="12" hidden="false" customHeight="true" outlineLevel="0" collapsed="false">
      <c r="A136" s="525" t="s">
        <v>243</v>
      </c>
      <c r="B136" s="569" t="s">
        <v>244</v>
      </c>
      <c r="C136" s="573" t="s">
        <v>62</v>
      </c>
      <c r="D136" s="556" t="s">
        <v>62</v>
      </c>
      <c r="E136" s="556" t="s">
        <v>62</v>
      </c>
      <c r="F136" s="556" t="s">
        <v>62</v>
      </c>
      <c r="G136" s="556" t="s">
        <v>62</v>
      </c>
      <c r="H136" s="555" t="s">
        <v>62</v>
      </c>
      <c r="I136" s="556" t="s">
        <v>62</v>
      </c>
      <c r="J136" s="556" t="s">
        <v>62</v>
      </c>
      <c r="K136" s="556" t="s">
        <v>62</v>
      </c>
      <c r="L136" s="556" t="s">
        <v>62</v>
      </c>
      <c r="M136" s="555" t="s">
        <v>62</v>
      </c>
      <c r="N136" s="556" t="s">
        <v>62</v>
      </c>
      <c r="O136" s="556" t="s">
        <v>62</v>
      </c>
      <c r="P136" s="556" t="s">
        <v>62</v>
      </c>
      <c r="Q136" s="556" t="s">
        <v>62</v>
      </c>
      <c r="R136" s="555" t="s">
        <v>62</v>
      </c>
      <c r="S136" s="556" t="s">
        <v>62</v>
      </c>
      <c r="T136" s="556" t="s">
        <v>62</v>
      </c>
      <c r="U136" s="556" t="s">
        <v>62</v>
      </c>
      <c r="V136" s="556" t="s">
        <v>62</v>
      </c>
    </row>
    <row r="137" s="142" customFormat="true" ht="12" hidden="false" customHeight="true" outlineLevel="0" collapsed="false">
      <c r="A137" s="525" t="s">
        <v>245</v>
      </c>
      <c r="B137" s="574" t="s">
        <v>246</v>
      </c>
      <c r="C137" s="573" t="s">
        <v>62</v>
      </c>
      <c r="D137" s="556" t="s">
        <v>62</v>
      </c>
      <c r="E137" s="556" t="s">
        <v>62</v>
      </c>
      <c r="F137" s="556" t="s">
        <v>62</v>
      </c>
      <c r="G137" s="556" t="s">
        <v>62</v>
      </c>
      <c r="H137" s="555" t="s">
        <v>62</v>
      </c>
      <c r="I137" s="556" t="s">
        <v>62</v>
      </c>
      <c r="J137" s="556" t="s">
        <v>62</v>
      </c>
      <c r="K137" s="556" t="s">
        <v>62</v>
      </c>
      <c r="L137" s="556" t="s">
        <v>62</v>
      </c>
      <c r="M137" s="555" t="s">
        <v>62</v>
      </c>
      <c r="N137" s="556" t="s">
        <v>62</v>
      </c>
      <c r="O137" s="556" t="s">
        <v>62</v>
      </c>
      <c r="P137" s="556" t="s">
        <v>62</v>
      </c>
      <c r="Q137" s="556" t="s">
        <v>62</v>
      </c>
      <c r="R137" s="555" t="s">
        <v>62</v>
      </c>
      <c r="S137" s="556" t="s">
        <v>62</v>
      </c>
      <c r="T137" s="556" t="s">
        <v>62</v>
      </c>
      <c r="U137" s="556" t="s">
        <v>62</v>
      </c>
      <c r="V137" s="556" t="s">
        <v>62</v>
      </c>
    </row>
    <row r="138" s="142" customFormat="true" ht="12" hidden="false" customHeight="true" outlineLevel="0" collapsed="false">
      <c r="A138" s="525" t="s">
        <v>247</v>
      </c>
      <c r="B138" s="574" t="s">
        <v>248</v>
      </c>
      <c r="C138" s="573"/>
      <c r="D138" s="556"/>
      <c r="E138" s="556"/>
      <c r="F138" s="556"/>
      <c r="G138" s="556"/>
      <c r="H138" s="555"/>
      <c r="I138" s="556"/>
      <c r="J138" s="556"/>
      <c r="K138" s="556"/>
      <c r="L138" s="556"/>
      <c r="M138" s="555"/>
      <c r="N138" s="556"/>
      <c r="O138" s="556"/>
      <c r="P138" s="556"/>
      <c r="Q138" s="556"/>
      <c r="R138" s="555"/>
      <c r="S138" s="556"/>
      <c r="T138" s="556"/>
      <c r="U138" s="556"/>
      <c r="V138" s="556"/>
    </row>
    <row r="139" s="142" customFormat="true" ht="12" hidden="false" customHeight="true" outlineLevel="0" collapsed="false">
      <c r="A139" s="525" t="s">
        <v>249</v>
      </c>
      <c r="B139" s="526" t="s">
        <v>250</v>
      </c>
      <c r="C139" s="575" t="s">
        <v>62</v>
      </c>
      <c r="D139" s="571" t="s">
        <v>62</v>
      </c>
      <c r="E139" s="571" t="s">
        <v>62</v>
      </c>
      <c r="F139" s="576" t="s">
        <v>62</v>
      </c>
      <c r="G139" s="571" t="s">
        <v>62</v>
      </c>
      <c r="H139" s="577" t="s">
        <v>62</v>
      </c>
      <c r="I139" s="571" t="s">
        <v>62</v>
      </c>
      <c r="J139" s="571" t="s">
        <v>62</v>
      </c>
      <c r="K139" s="571" t="s">
        <v>62</v>
      </c>
      <c r="L139" s="571" t="s">
        <v>62</v>
      </c>
      <c r="M139" s="577" t="s">
        <v>62</v>
      </c>
      <c r="N139" s="571" t="s">
        <v>62</v>
      </c>
      <c r="O139" s="571" t="s">
        <v>62</v>
      </c>
      <c r="P139" s="571" t="s">
        <v>62</v>
      </c>
      <c r="Q139" s="571" t="s">
        <v>62</v>
      </c>
      <c r="R139" s="577" t="s">
        <v>62</v>
      </c>
      <c r="S139" s="571" t="s">
        <v>62</v>
      </c>
      <c r="T139" s="571" t="s">
        <v>62</v>
      </c>
      <c r="U139" s="571" t="s">
        <v>62</v>
      </c>
      <c r="V139" s="571" t="s">
        <v>62</v>
      </c>
    </row>
    <row r="140" s="142" customFormat="true" ht="12" hidden="false" customHeight="true" outlineLevel="0" collapsed="false">
      <c r="A140" s="525" t="s">
        <v>251</v>
      </c>
      <c r="B140" s="569" t="s">
        <v>252</v>
      </c>
      <c r="C140" s="527" t="s">
        <v>62</v>
      </c>
      <c r="D140" s="528" t="s">
        <v>62</v>
      </c>
      <c r="E140" s="528" t="s">
        <v>62</v>
      </c>
      <c r="F140" s="528" t="s">
        <v>62</v>
      </c>
      <c r="G140" s="528" t="s">
        <v>62</v>
      </c>
      <c r="H140" s="529" t="s">
        <v>62</v>
      </c>
      <c r="I140" s="528" t="s">
        <v>62</v>
      </c>
      <c r="J140" s="528" t="s">
        <v>62</v>
      </c>
      <c r="K140" s="528" t="s">
        <v>62</v>
      </c>
      <c r="L140" s="528" t="s">
        <v>62</v>
      </c>
      <c r="M140" s="529" t="s">
        <v>62</v>
      </c>
      <c r="N140" s="528" t="s">
        <v>62</v>
      </c>
      <c r="O140" s="528" t="s">
        <v>62</v>
      </c>
      <c r="P140" s="528" t="s">
        <v>62</v>
      </c>
      <c r="Q140" s="528" t="s">
        <v>62</v>
      </c>
      <c r="R140" s="529" t="s">
        <v>62</v>
      </c>
      <c r="S140" s="528" t="s">
        <v>62</v>
      </c>
      <c r="T140" s="528" t="s">
        <v>62</v>
      </c>
      <c r="U140" s="528" t="s">
        <v>62</v>
      </c>
      <c r="V140" s="528" t="s">
        <v>62</v>
      </c>
    </row>
    <row r="141" s="142" customFormat="true" ht="12" hidden="false" customHeight="true" outlineLevel="0" collapsed="false">
      <c r="A141" s="525" t="s">
        <v>253</v>
      </c>
      <c r="B141" s="569" t="s">
        <v>254</v>
      </c>
      <c r="C141" s="527" t="s">
        <v>62</v>
      </c>
      <c r="D141" s="528" t="s">
        <v>62</v>
      </c>
      <c r="E141" s="528" t="s">
        <v>62</v>
      </c>
      <c r="F141" s="528" t="s">
        <v>62</v>
      </c>
      <c r="G141" s="528" t="s">
        <v>62</v>
      </c>
      <c r="H141" s="529" t="s">
        <v>62</v>
      </c>
      <c r="I141" s="528" t="s">
        <v>62</v>
      </c>
      <c r="J141" s="528" t="s">
        <v>62</v>
      </c>
      <c r="K141" s="528" t="s">
        <v>62</v>
      </c>
      <c r="L141" s="528" t="s">
        <v>62</v>
      </c>
      <c r="M141" s="529" t="s">
        <v>62</v>
      </c>
      <c r="N141" s="528" t="s">
        <v>62</v>
      </c>
      <c r="O141" s="528" t="s">
        <v>62</v>
      </c>
      <c r="P141" s="528" t="s">
        <v>62</v>
      </c>
      <c r="Q141" s="528" t="s">
        <v>62</v>
      </c>
      <c r="R141" s="529" t="s">
        <v>62</v>
      </c>
      <c r="S141" s="528" t="s">
        <v>62</v>
      </c>
      <c r="T141" s="528" t="s">
        <v>62</v>
      </c>
      <c r="U141" s="528" t="s">
        <v>62</v>
      </c>
      <c r="V141" s="528" t="s">
        <v>62</v>
      </c>
    </row>
    <row r="142" s="142" customFormat="true" ht="12" hidden="false" customHeight="true" outlineLevel="0" collapsed="false">
      <c r="A142" s="525" t="s">
        <v>255</v>
      </c>
      <c r="B142" s="569" t="s">
        <v>256</v>
      </c>
      <c r="C142" s="527" t="s">
        <v>62</v>
      </c>
      <c r="D142" s="528" t="s">
        <v>62</v>
      </c>
      <c r="E142" s="528" t="s">
        <v>62</v>
      </c>
      <c r="F142" s="528" t="s">
        <v>62</v>
      </c>
      <c r="G142" s="528" t="s">
        <v>62</v>
      </c>
      <c r="H142" s="529" t="s">
        <v>62</v>
      </c>
      <c r="I142" s="528" t="s">
        <v>62</v>
      </c>
      <c r="J142" s="528" t="s">
        <v>62</v>
      </c>
      <c r="K142" s="528" t="s">
        <v>62</v>
      </c>
      <c r="L142" s="528" t="s">
        <v>62</v>
      </c>
      <c r="M142" s="529" t="s">
        <v>62</v>
      </c>
      <c r="N142" s="528" t="s">
        <v>62</v>
      </c>
      <c r="O142" s="528" t="s">
        <v>62</v>
      </c>
      <c r="P142" s="528" t="s">
        <v>62</v>
      </c>
      <c r="Q142" s="528" t="s">
        <v>62</v>
      </c>
      <c r="R142" s="529" t="s">
        <v>62</v>
      </c>
      <c r="S142" s="528" t="s">
        <v>62</v>
      </c>
      <c r="T142" s="528" t="s">
        <v>62</v>
      </c>
      <c r="U142" s="528" t="s">
        <v>62</v>
      </c>
      <c r="V142" s="528" t="s">
        <v>62</v>
      </c>
    </row>
    <row r="143" s="142" customFormat="true" ht="47.25" hidden="false" customHeight="true" outlineLevel="0" collapsed="false">
      <c r="A143" s="559" t="s">
        <v>257</v>
      </c>
      <c r="B143" s="578" t="s">
        <v>553</v>
      </c>
      <c r="C143" s="527" t="s">
        <v>62</v>
      </c>
      <c r="D143" s="528" t="s">
        <v>62</v>
      </c>
      <c r="E143" s="564" t="s">
        <v>62</v>
      </c>
      <c r="F143" s="528" t="s">
        <v>62</v>
      </c>
      <c r="G143" s="528" t="s">
        <v>62</v>
      </c>
      <c r="H143" s="529" t="s">
        <v>62</v>
      </c>
      <c r="I143" s="528" t="s">
        <v>62</v>
      </c>
      <c r="J143" s="528" t="s">
        <v>62</v>
      </c>
      <c r="K143" s="528" t="s">
        <v>62</v>
      </c>
      <c r="L143" s="528" t="s">
        <v>62</v>
      </c>
      <c r="M143" s="529" t="s">
        <v>62</v>
      </c>
      <c r="N143" s="528" t="s">
        <v>62</v>
      </c>
      <c r="O143" s="564" t="s">
        <v>62</v>
      </c>
      <c r="P143" s="528" t="s">
        <v>62</v>
      </c>
      <c r="Q143" s="528" t="s">
        <v>62</v>
      </c>
      <c r="R143" s="529" t="s">
        <v>62</v>
      </c>
      <c r="S143" s="528" t="s">
        <v>62</v>
      </c>
      <c r="T143" s="528" t="s">
        <v>62</v>
      </c>
      <c r="U143" s="528" t="s">
        <v>62</v>
      </c>
      <c r="V143" s="528" t="s">
        <v>62</v>
      </c>
    </row>
    <row r="144" s="142" customFormat="true" ht="47.25" hidden="false" customHeight="true" outlineLevel="0" collapsed="false">
      <c r="A144" s="559" t="s">
        <v>259</v>
      </c>
      <c r="B144" s="578" t="s">
        <v>260</v>
      </c>
      <c r="C144" s="527" t="s">
        <v>62</v>
      </c>
      <c r="D144" s="528" t="s">
        <v>62</v>
      </c>
      <c r="E144" s="528" t="s">
        <v>62</v>
      </c>
      <c r="F144" s="528" t="s">
        <v>62</v>
      </c>
      <c r="G144" s="528" t="s">
        <v>62</v>
      </c>
      <c r="H144" s="529" t="s">
        <v>62</v>
      </c>
      <c r="I144" s="528" t="s">
        <v>62</v>
      </c>
      <c r="J144" s="528" t="s">
        <v>62</v>
      </c>
      <c r="K144" s="528" t="s">
        <v>62</v>
      </c>
      <c r="L144" s="528" t="s">
        <v>62</v>
      </c>
      <c r="M144" s="529" t="s">
        <v>62</v>
      </c>
      <c r="N144" s="528" t="s">
        <v>62</v>
      </c>
      <c r="O144" s="528" t="s">
        <v>62</v>
      </c>
      <c r="P144" s="528" t="s">
        <v>62</v>
      </c>
      <c r="Q144" s="528" t="s">
        <v>62</v>
      </c>
      <c r="R144" s="529" t="s">
        <v>62</v>
      </c>
      <c r="S144" s="528" t="s">
        <v>62</v>
      </c>
      <c r="T144" s="528" t="s">
        <v>62</v>
      </c>
      <c r="U144" s="528" t="s">
        <v>62</v>
      </c>
      <c r="V144" s="528" t="s">
        <v>62</v>
      </c>
    </row>
    <row r="145" s="142" customFormat="true" ht="30.75" hidden="false" customHeight="true" outlineLevel="0" collapsed="false">
      <c r="A145" s="559" t="s">
        <v>261</v>
      </c>
      <c r="B145" s="579" t="s">
        <v>262</v>
      </c>
      <c r="C145" s="527" t="s">
        <v>62</v>
      </c>
      <c r="D145" s="528" t="s">
        <v>62</v>
      </c>
      <c r="E145" s="528" t="s">
        <v>62</v>
      </c>
      <c r="F145" s="528" t="s">
        <v>62</v>
      </c>
      <c r="G145" s="528" t="s">
        <v>62</v>
      </c>
      <c r="H145" s="529" t="s">
        <v>62</v>
      </c>
      <c r="I145" s="528" t="s">
        <v>62</v>
      </c>
      <c r="J145" s="528" t="s">
        <v>62</v>
      </c>
      <c r="K145" s="528" t="s">
        <v>62</v>
      </c>
      <c r="L145" s="528" t="s">
        <v>62</v>
      </c>
      <c r="M145" s="529" t="s">
        <v>62</v>
      </c>
      <c r="N145" s="528" t="s">
        <v>62</v>
      </c>
      <c r="O145" s="528" t="s">
        <v>62</v>
      </c>
      <c r="P145" s="528" t="s">
        <v>62</v>
      </c>
      <c r="Q145" s="528" t="s">
        <v>62</v>
      </c>
      <c r="R145" s="529" t="s">
        <v>62</v>
      </c>
      <c r="S145" s="528" t="s">
        <v>62</v>
      </c>
      <c r="T145" s="528" t="s">
        <v>62</v>
      </c>
      <c r="U145" s="528" t="s">
        <v>62</v>
      </c>
      <c r="V145" s="528" t="s">
        <v>62</v>
      </c>
    </row>
    <row r="146" s="142" customFormat="true" ht="12" hidden="false" customHeight="true" outlineLevel="0" collapsed="false">
      <c r="A146" s="520" t="s">
        <v>264</v>
      </c>
      <c r="B146" s="521" t="s">
        <v>265</v>
      </c>
      <c r="C146" s="522" t="str">
        <f aca="false">IF(NOT(SUM(C147)=0),SUM(C147),"нд")</f>
        <v>нд</v>
      </c>
      <c r="D146" s="523" t="str">
        <f aca="false">IF(NOT(SUM(D147)=0),SUM(D147),"нд")</f>
        <v>нд</v>
      </c>
      <c r="E146" s="523" t="str">
        <f aca="false">IF(NOT(SUM(E147)=0),SUM(E147),"нд")</f>
        <v>нд</v>
      </c>
      <c r="F146" s="523" t="str">
        <f aca="false">IF(NOT(SUM(F147)=0),SUM(F147),"нд")</f>
        <v>нд</v>
      </c>
      <c r="G146" s="523" t="str">
        <f aca="false">IF(NOT(SUM(G147)=0),SUM(G147),"нд")</f>
        <v>нд</v>
      </c>
      <c r="H146" s="524" t="str">
        <f aca="false">IF(NOT(SUM(H147)=0),SUM(H147),"нд")</f>
        <v>нд</v>
      </c>
      <c r="I146" s="523" t="str">
        <f aca="false">IF(NOT(SUM(I147)=0),SUM(I147),"нд")</f>
        <v>нд</v>
      </c>
      <c r="J146" s="523" t="str">
        <f aca="false">IF(NOT(SUM(J147)=0),SUM(J147),"нд")</f>
        <v>нд</v>
      </c>
      <c r="K146" s="523" t="str">
        <f aca="false">IF(NOT(SUM(K147)=0),SUM(K147),"нд")</f>
        <v>нд</v>
      </c>
      <c r="L146" s="523" t="str">
        <f aca="false">IF(NOT(SUM(L147)=0),SUM(L147),"нд")</f>
        <v>нд</v>
      </c>
      <c r="M146" s="524" t="str">
        <f aca="false">IF(NOT(SUM(M147)=0),SUM(M147),"нд")</f>
        <v>нд</v>
      </c>
      <c r="N146" s="523" t="str">
        <f aca="false">IF(NOT(SUM(N147)=0),SUM(N147),"нд")</f>
        <v>нд</v>
      </c>
      <c r="O146" s="523" t="str">
        <f aca="false">IF(NOT(SUM(O147)=0),SUM(O147),"нд")</f>
        <v>нд</v>
      </c>
      <c r="P146" s="523" t="str">
        <f aca="false">IF(NOT(SUM(P147)=0),SUM(P147),"нд")</f>
        <v>нд</v>
      </c>
      <c r="Q146" s="523" t="str">
        <f aca="false">IF(NOT(SUM(Q147)=0),SUM(Q147),"нд")</f>
        <v>нд</v>
      </c>
      <c r="R146" s="524" t="str">
        <f aca="false">IF(NOT(SUM(R147)=0),SUM(R147),"нд")</f>
        <v>нд</v>
      </c>
      <c r="S146" s="523" t="str">
        <f aca="false">IF(NOT(SUM(S147)=0),SUM(S147),"нд")</f>
        <v>нд</v>
      </c>
      <c r="T146" s="523" t="str">
        <f aca="false">IF(NOT(SUM(T147)=0),SUM(T147),"нд")</f>
        <v>нд</v>
      </c>
      <c r="U146" s="523" t="str">
        <f aca="false">IF(NOT(SUM(U147)=0),SUM(U147),"нд")</f>
        <v>нд</v>
      </c>
      <c r="V146" s="523" t="str">
        <f aca="false">IF(NOT(SUM(V147)=0),SUM(V147),"нд")</f>
        <v>нд</v>
      </c>
    </row>
    <row r="147" s="142" customFormat="true" ht="12" hidden="false" customHeight="true" outlineLevel="0" collapsed="false">
      <c r="A147" s="544" t="s">
        <v>62</v>
      </c>
      <c r="B147" s="545" t="s">
        <v>62</v>
      </c>
      <c r="C147" s="541" t="s">
        <v>62</v>
      </c>
      <c r="D147" s="542" t="s">
        <v>62</v>
      </c>
      <c r="E147" s="542" t="s">
        <v>62</v>
      </c>
      <c r="F147" s="542" t="s">
        <v>62</v>
      </c>
      <c r="G147" s="542" t="s">
        <v>62</v>
      </c>
      <c r="H147" s="546" t="s">
        <v>62</v>
      </c>
      <c r="I147" s="542" t="s">
        <v>62</v>
      </c>
      <c r="J147" s="542" t="s">
        <v>62</v>
      </c>
      <c r="K147" s="542" t="s">
        <v>62</v>
      </c>
      <c r="L147" s="542" t="s">
        <v>62</v>
      </c>
      <c r="M147" s="546" t="s">
        <v>62</v>
      </c>
      <c r="N147" s="542" t="s">
        <v>62</v>
      </c>
      <c r="O147" s="542" t="s">
        <v>62</v>
      </c>
      <c r="P147" s="542" t="s">
        <v>62</v>
      </c>
      <c r="Q147" s="542" t="s">
        <v>62</v>
      </c>
      <c r="R147" s="546" t="s">
        <v>62</v>
      </c>
      <c r="S147" s="542" t="s">
        <v>62</v>
      </c>
      <c r="T147" s="542" t="s">
        <v>62</v>
      </c>
      <c r="U147" s="542" t="s">
        <v>62</v>
      </c>
      <c r="V147" s="542" t="s">
        <v>62</v>
      </c>
    </row>
    <row r="148" s="142" customFormat="true" ht="12" hidden="false" customHeight="true" outlineLevel="0" collapsed="false">
      <c r="A148" s="515" t="s">
        <v>266</v>
      </c>
      <c r="B148" s="516" t="s">
        <v>267</v>
      </c>
      <c r="C148" s="517" t="str">
        <f aca="false">IF(NOT(SUM(C149,C151,C153,C155,C157,C159,C162,C164)=0),SUM(C149,C151,C153,C155,C157,C159,C162,C164),"нд")</f>
        <v>нд</v>
      </c>
      <c r="D148" s="518" t="str">
        <f aca="false">IF(NOT(SUM(D149,D151,D153,D155,D157,D159,D162,D164)=0),SUM(D149,D151,D153,D155,D157,D159,D162,D164),"нд")</f>
        <v>нд</v>
      </c>
      <c r="E148" s="518" t="str">
        <f aca="false">IF(NOT(SUM(E149,E151,E153,E155,E157,E159,E162,E164)=0),SUM(E149,E151,E153,E155,E157,E159,E162,E164),"нд")</f>
        <v>нд</v>
      </c>
      <c r="F148" s="518" t="str">
        <f aca="false">IF(NOT(SUM(F149,F151,F153,F155,F157,F159,F162,F164)=0),SUM(F149,F151,F153,F155,F157,F159,F162,F164),"нд")</f>
        <v>нд</v>
      </c>
      <c r="G148" s="518" t="str">
        <f aca="false">IF(NOT(SUM(G149,G151,G153,G155,G157,G159,G162,G164)=0),SUM(G149,G151,G153,G155,G157,G159,G162,G164),"нд")</f>
        <v>нд</v>
      </c>
      <c r="H148" s="519" t="str">
        <f aca="false">IF(NOT(SUM(H149,H151,H153,H155,H157,H159,H162,H164)=0),SUM(H149,H151,H153,H155,H157,H159,H162,H164),"нд")</f>
        <v>нд</v>
      </c>
      <c r="I148" s="518" t="str">
        <f aca="false">IF(NOT(SUM(I149,I151,I153,I155,I157,I159,I162,I164)=0),SUM(I149,I151,I153,I155,I157,I159,I162,I164),"нд")</f>
        <v>нд</v>
      </c>
      <c r="J148" s="518" t="str">
        <f aca="false">IF(NOT(SUM(J149,J151,J153,J155,J157,J159,J162,J164)=0),SUM(J149,J151,J153,J155,J157,J159,J162,J164),"нд")</f>
        <v>нд</v>
      </c>
      <c r="K148" s="518" t="str">
        <f aca="false">IF(NOT(SUM(K149,K151,K153,K155,K157,K159,K162,K164)=0),SUM(K149,K151,K153,K155,K157,K159,K162,K164),"нд")</f>
        <v>нд</v>
      </c>
      <c r="L148" s="518" t="str">
        <f aca="false">IF(NOT(SUM(L149,L151,L153,L155,L157,L159,L162,L164)=0),SUM(L149,L151,L153,L155,L157,L159,L162,L164),"нд")</f>
        <v>нд</v>
      </c>
      <c r="M148" s="519" t="str">
        <f aca="false">IF(NOT(SUM(M149,M151,M153,M155,M157,M159,M162,M164)=0),SUM(M149,M151,M153,M155,M157,M159,M162,M164),"нд")</f>
        <v>нд</v>
      </c>
      <c r="N148" s="518" t="str">
        <f aca="false">IF(NOT(SUM(N149,N151,N153,N155,N157,N159,N162,N164)=0),SUM(N149,N151,N153,N155,N157,N159,N162,N164),"нд")</f>
        <v>нд</v>
      </c>
      <c r="O148" s="518" t="str">
        <f aca="false">IF(NOT(SUM(O149,O151,O153,O155,O157,O159,O162,O164)=0),SUM(O149,O151,O153,O155,O157,O159,O162,O164),"нд")</f>
        <v>нд</v>
      </c>
      <c r="P148" s="518" t="str">
        <f aca="false">IF(NOT(SUM(P149,P151,P153,P155,P157,P159,P162,P164)=0),SUM(P149,P151,P153,P155,P157,P159,P162,P164),"нд")</f>
        <v>нд</v>
      </c>
      <c r="Q148" s="518" t="str">
        <f aca="false">IF(NOT(SUM(Q149,Q151,Q153,Q155,Q157,Q159,Q162,Q164)=0),SUM(Q149,Q151,Q153,Q155,Q157,Q159,Q162,Q164),"нд")</f>
        <v>нд</v>
      </c>
      <c r="R148" s="519" t="str">
        <f aca="false">IF(NOT(SUM(R149,R151,R153,R155,R157,R159,R162,R164)=0),SUM(R149,R151,R153,R155,R157,R159,R162,R164),"нд")</f>
        <v>нд</v>
      </c>
      <c r="S148" s="518" t="str">
        <f aca="false">IF(NOT(SUM(S149,S151,S153,S155,S157,S159,S162,S164)=0),SUM(S149,S151,S153,S155,S157,S159,S162,S164),"нд")</f>
        <v>нд</v>
      </c>
      <c r="T148" s="518" t="str">
        <f aca="false">IF(NOT(SUM(T149,T151,T153,T155,T157,T159,T162,T164)=0),SUM(T149,T151,T153,T155,T157,T159,T162,T164),"нд")</f>
        <v>нд</v>
      </c>
      <c r="U148" s="518" t="str">
        <f aca="false">IF(NOT(SUM(U149,U151,U153,U155,U157,U159,U162,U164)=0),SUM(U149,U151,U153,U155,U157,U159,U162,U164),"нд")</f>
        <v>нд</v>
      </c>
      <c r="V148" s="518" t="str">
        <f aca="false">IF(NOT(SUM(V149,V151,V153,V155,V157,V159,V162,V164)=0),SUM(V149,V151,V153,V155,V157,V159,V162,V164),"нд")</f>
        <v>нд</v>
      </c>
    </row>
    <row r="149" s="142" customFormat="true" ht="12" hidden="false" customHeight="true" outlineLevel="0" collapsed="false">
      <c r="A149" s="520" t="s">
        <v>268</v>
      </c>
      <c r="B149" s="521" t="s">
        <v>269</v>
      </c>
      <c r="C149" s="522" t="str">
        <f aca="false">IF(NOT(SUM(C150)=0),SUM(C150),"нд")</f>
        <v>нд</v>
      </c>
      <c r="D149" s="523" t="str">
        <f aca="false">IF(NOT(SUM(D150)=0),SUM(D150),"нд")</f>
        <v>нд</v>
      </c>
      <c r="E149" s="523" t="str">
        <f aca="false">IF(NOT(SUM(E150)=0),SUM(E150),"нд")</f>
        <v>нд</v>
      </c>
      <c r="F149" s="523" t="str">
        <f aca="false">IF(NOT(SUM(F150)=0),SUM(F150),"нд")</f>
        <v>нд</v>
      </c>
      <c r="G149" s="523" t="str">
        <f aca="false">IF(NOT(SUM(G150)=0),SUM(G150),"нд")</f>
        <v>нд</v>
      </c>
      <c r="H149" s="524" t="str">
        <f aca="false">IF(NOT(SUM(H150)=0),SUM(H150),"нд")</f>
        <v>нд</v>
      </c>
      <c r="I149" s="523" t="str">
        <f aca="false">IF(NOT(SUM(I150)=0),SUM(I150),"нд")</f>
        <v>нд</v>
      </c>
      <c r="J149" s="523" t="str">
        <f aca="false">IF(NOT(SUM(J150)=0),SUM(J150),"нд")</f>
        <v>нд</v>
      </c>
      <c r="K149" s="523" t="str">
        <f aca="false">IF(NOT(SUM(K150)=0),SUM(K150),"нд")</f>
        <v>нд</v>
      </c>
      <c r="L149" s="523" t="str">
        <f aca="false">IF(NOT(SUM(L150)=0),SUM(L150),"нд")</f>
        <v>нд</v>
      </c>
      <c r="M149" s="524" t="str">
        <f aca="false">IF(NOT(SUM(M150)=0),SUM(M150),"нд")</f>
        <v>нд</v>
      </c>
      <c r="N149" s="523" t="str">
        <f aca="false">IF(NOT(SUM(N150)=0),SUM(N150),"нд")</f>
        <v>нд</v>
      </c>
      <c r="O149" s="523" t="str">
        <f aca="false">IF(NOT(SUM(O150)=0),SUM(O150),"нд")</f>
        <v>нд</v>
      </c>
      <c r="P149" s="523" t="str">
        <f aca="false">IF(NOT(SUM(P150)=0),SUM(P150),"нд")</f>
        <v>нд</v>
      </c>
      <c r="Q149" s="523" t="str">
        <f aca="false">IF(NOT(SUM(Q150)=0),SUM(Q150),"нд")</f>
        <v>нд</v>
      </c>
      <c r="R149" s="524" t="str">
        <f aca="false">IF(NOT(SUM(R150)=0),SUM(R150),"нд")</f>
        <v>нд</v>
      </c>
      <c r="S149" s="523" t="str">
        <f aca="false">IF(NOT(SUM(S150)=0),SUM(S150),"нд")</f>
        <v>нд</v>
      </c>
      <c r="T149" s="523" t="str">
        <f aca="false">IF(NOT(SUM(T150)=0),SUM(T150),"нд")</f>
        <v>нд</v>
      </c>
      <c r="U149" s="523" t="str">
        <f aca="false">IF(NOT(SUM(U150)=0),SUM(U150),"нд")</f>
        <v>нд</v>
      </c>
      <c r="V149" s="523" t="str">
        <f aca="false">IF(NOT(SUM(V150)=0),SUM(V150),"нд")</f>
        <v>нд</v>
      </c>
    </row>
    <row r="150" s="142" customFormat="true" ht="12" hidden="false" customHeight="true" outlineLevel="0" collapsed="false">
      <c r="A150" s="544" t="s">
        <v>62</v>
      </c>
      <c r="B150" s="545" t="s">
        <v>62</v>
      </c>
      <c r="C150" s="541" t="s">
        <v>62</v>
      </c>
      <c r="D150" s="542" t="s">
        <v>62</v>
      </c>
      <c r="E150" s="542" t="s">
        <v>62</v>
      </c>
      <c r="F150" s="542" t="s">
        <v>62</v>
      </c>
      <c r="G150" s="542" t="s">
        <v>62</v>
      </c>
      <c r="H150" s="546" t="s">
        <v>62</v>
      </c>
      <c r="I150" s="542" t="s">
        <v>62</v>
      </c>
      <c r="J150" s="542" t="s">
        <v>62</v>
      </c>
      <c r="K150" s="542" t="s">
        <v>62</v>
      </c>
      <c r="L150" s="542" t="s">
        <v>62</v>
      </c>
      <c r="M150" s="546" t="s">
        <v>62</v>
      </c>
      <c r="N150" s="542" t="s">
        <v>62</v>
      </c>
      <c r="O150" s="542" t="s">
        <v>62</v>
      </c>
      <c r="P150" s="542" t="s">
        <v>62</v>
      </c>
      <c r="Q150" s="542" t="s">
        <v>62</v>
      </c>
      <c r="R150" s="546" t="s">
        <v>62</v>
      </c>
      <c r="S150" s="542" t="s">
        <v>62</v>
      </c>
      <c r="T150" s="542" t="s">
        <v>62</v>
      </c>
      <c r="U150" s="542" t="s">
        <v>62</v>
      </c>
      <c r="V150" s="542" t="s">
        <v>62</v>
      </c>
    </row>
    <row r="151" s="142" customFormat="true" ht="12" hidden="false" customHeight="true" outlineLevel="0" collapsed="false">
      <c r="A151" s="520" t="s">
        <v>270</v>
      </c>
      <c r="B151" s="521" t="s">
        <v>271</v>
      </c>
      <c r="C151" s="522" t="str">
        <f aca="false">IF(NOT(SUM(C152)=0),SUM(C152),"нд")</f>
        <v>нд</v>
      </c>
      <c r="D151" s="523" t="str">
        <f aca="false">IF(NOT(SUM(D152)=0),SUM(D152),"нд")</f>
        <v>нд</v>
      </c>
      <c r="E151" s="523" t="str">
        <f aca="false">IF(NOT(SUM(E152)=0),SUM(E152),"нд")</f>
        <v>нд</v>
      </c>
      <c r="F151" s="523" t="str">
        <f aca="false">IF(NOT(SUM(F152)=0),SUM(F152),"нд")</f>
        <v>нд</v>
      </c>
      <c r="G151" s="523" t="str">
        <f aca="false">IF(NOT(SUM(G152)=0),SUM(G152),"нд")</f>
        <v>нд</v>
      </c>
      <c r="H151" s="524" t="str">
        <f aca="false">IF(NOT(SUM(H152)=0),SUM(H152),"нд")</f>
        <v>нд</v>
      </c>
      <c r="I151" s="523" t="str">
        <f aca="false">IF(NOT(SUM(I152)=0),SUM(I152),"нд")</f>
        <v>нд</v>
      </c>
      <c r="J151" s="523" t="str">
        <f aca="false">IF(NOT(SUM(J152)=0),SUM(J152),"нд")</f>
        <v>нд</v>
      </c>
      <c r="K151" s="523" t="str">
        <f aca="false">IF(NOT(SUM(K152)=0),SUM(K152),"нд")</f>
        <v>нд</v>
      </c>
      <c r="L151" s="523" t="str">
        <f aca="false">IF(NOT(SUM(L152)=0),SUM(L152),"нд")</f>
        <v>нд</v>
      </c>
      <c r="M151" s="524" t="str">
        <f aca="false">IF(NOT(SUM(M152)=0),SUM(M152),"нд")</f>
        <v>нд</v>
      </c>
      <c r="N151" s="523" t="str">
        <f aca="false">IF(NOT(SUM(N152)=0),SUM(N152),"нд")</f>
        <v>нд</v>
      </c>
      <c r="O151" s="523" t="str">
        <f aca="false">IF(NOT(SUM(O152)=0),SUM(O152),"нд")</f>
        <v>нд</v>
      </c>
      <c r="P151" s="523" t="str">
        <f aca="false">IF(NOT(SUM(P152)=0),SUM(P152),"нд")</f>
        <v>нд</v>
      </c>
      <c r="Q151" s="523" t="str">
        <f aca="false">IF(NOT(SUM(Q152)=0),SUM(Q152),"нд")</f>
        <v>нд</v>
      </c>
      <c r="R151" s="524" t="str">
        <f aca="false">IF(NOT(SUM(R152)=0),SUM(R152),"нд")</f>
        <v>нд</v>
      </c>
      <c r="S151" s="523" t="str">
        <f aca="false">IF(NOT(SUM(S152)=0),SUM(S152),"нд")</f>
        <v>нд</v>
      </c>
      <c r="T151" s="523" t="str">
        <f aca="false">IF(NOT(SUM(T152)=0),SUM(T152),"нд")</f>
        <v>нд</v>
      </c>
      <c r="U151" s="523" t="str">
        <f aca="false">IF(NOT(SUM(U152)=0),SUM(U152),"нд")</f>
        <v>нд</v>
      </c>
      <c r="V151" s="523" t="str">
        <f aca="false">IF(NOT(SUM(V152)=0),SUM(V152),"нд")</f>
        <v>нд</v>
      </c>
    </row>
    <row r="152" s="142" customFormat="true" ht="12" hidden="false" customHeight="true" outlineLevel="0" collapsed="false">
      <c r="A152" s="544" t="s">
        <v>62</v>
      </c>
      <c r="B152" s="545" t="s">
        <v>62</v>
      </c>
      <c r="C152" s="541" t="s">
        <v>62</v>
      </c>
      <c r="D152" s="542" t="s">
        <v>62</v>
      </c>
      <c r="E152" s="542" t="s">
        <v>62</v>
      </c>
      <c r="F152" s="542" t="s">
        <v>62</v>
      </c>
      <c r="G152" s="542" t="s">
        <v>62</v>
      </c>
      <c r="H152" s="546" t="s">
        <v>62</v>
      </c>
      <c r="I152" s="542" t="s">
        <v>62</v>
      </c>
      <c r="J152" s="542" t="s">
        <v>62</v>
      </c>
      <c r="K152" s="542" t="s">
        <v>62</v>
      </c>
      <c r="L152" s="542" t="s">
        <v>62</v>
      </c>
      <c r="M152" s="546" t="s">
        <v>62</v>
      </c>
      <c r="N152" s="542" t="s">
        <v>62</v>
      </c>
      <c r="O152" s="542" t="s">
        <v>62</v>
      </c>
      <c r="P152" s="542" t="s">
        <v>62</v>
      </c>
      <c r="Q152" s="542" t="s">
        <v>62</v>
      </c>
      <c r="R152" s="546" t="s">
        <v>62</v>
      </c>
      <c r="S152" s="542" t="s">
        <v>62</v>
      </c>
      <c r="T152" s="542" t="s">
        <v>62</v>
      </c>
      <c r="U152" s="542" t="s">
        <v>62</v>
      </c>
      <c r="V152" s="542" t="s">
        <v>62</v>
      </c>
    </row>
    <row r="153" s="142" customFormat="true" ht="12" hidden="false" customHeight="true" outlineLevel="0" collapsed="false">
      <c r="A153" s="520" t="s">
        <v>272</v>
      </c>
      <c r="B153" s="521" t="s">
        <v>273</v>
      </c>
      <c r="C153" s="522" t="str">
        <f aca="false">IF(NOT(SUM(C154)=0),SUM(C154),"нд")</f>
        <v>нд</v>
      </c>
      <c r="D153" s="523" t="str">
        <f aca="false">IF(NOT(SUM(D154)=0),SUM(D154),"нд")</f>
        <v>нд</v>
      </c>
      <c r="E153" s="523" t="str">
        <f aca="false">IF(NOT(SUM(E154)=0),SUM(E154),"нд")</f>
        <v>нд</v>
      </c>
      <c r="F153" s="523" t="str">
        <f aca="false">IF(NOT(SUM(F154)=0),SUM(F154),"нд")</f>
        <v>нд</v>
      </c>
      <c r="G153" s="523" t="str">
        <f aca="false">IF(NOT(SUM(G154)=0),SUM(G154),"нд")</f>
        <v>нд</v>
      </c>
      <c r="H153" s="524" t="str">
        <f aca="false">IF(NOT(SUM(H154)=0),SUM(H154),"нд")</f>
        <v>нд</v>
      </c>
      <c r="I153" s="523" t="str">
        <f aca="false">IF(NOT(SUM(I154)=0),SUM(I154),"нд")</f>
        <v>нд</v>
      </c>
      <c r="J153" s="523" t="str">
        <f aca="false">IF(NOT(SUM(J154)=0),SUM(J154),"нд")</f>
        <v>нд</v>
      </c>
      <c r="K153" s="523" t="str">
        <f aca="false">IF(NOT(SUM(K154)=0),SUM(K154),"нд")</f>
        <v>нд</v>
      </c>
      <c r="L153" s="523" t="str">
        <f aca="false">IF(NOT(SUM(L154)=0),SUM(L154),"нд")</f>
        <v>нд</v>
      </c>
      <c r="M153" s="524" t="str">
        <f aca="false">IF(NOT(SUM(M154)=0),SUM(M154),"нд")</f>
        <v>нд</v>
      </c>
      <c r="N153" s="523" t="str">
        <f aca="false">IF(NOT(SUM(N154)=0),SUM(N154),"нд")</f>
        <v>нд</v>
      </c>
      <c r="O153" s="523" t="str">
        <f aca="false">IF(NOT(SUM(O154)=0),SUM(O154),"нд")</f>
        <v>нд</v>
      </c>
      <c r="P153" s="523" t="str">
        <f aca="false">IF(NOT(SUM(P154)=0),SUM(P154),"нд")</f>
        <v>нд</v>
      </c>
      <c r="Q153" s="523" t="str">
        <f aca="false">IF(NOT(SUM(Q154)=0),SUM(Q154),"нд")</f>
        <v>нд</v>
      </c>
      <c r="R153" s="524" t="str">
        <f aca="false">IF(NOT(SUM(R154)=0),SUM(R154),"нд")</f>
        <v>нд</v>
      </c>
      <c r="S153" s="523" t="str">
        <f aca="false">IF(NOT(SUM(S154)=0),SUM(S154),"нд")</f>
        <v>нд</v>
      </c>
      <c r="T153" s="523" t="str">
        <f aca="false">IF(NOT(SUM(T154)=0),SUM(T154),"нд")</f>
        <v>нд</v>
      </c>
      <c r="U153" s="523" t="str">
        <f aca="false">IF(NOT(SUM(U154)=0),SUM(U154),"нд")</f>
        <v>нд</v>
      </c>
      <c r="V153" s="523" t="str">
        <f aca="false">IF(NOT(SUM(V154)=0),SUM(V154),"нд")</f>
        <v>нд</v>
      </c>
    </row>
    <row r="154" s="142" customFormat="true" ht="12" hidden="false" customHeight="true" outlineLevel="0" collapsed="false">
      <c r="A154" s="544" t="s">
        <v>62</v>
      </c>
      <c r="B154" s="545" t="s">
        <v>62</v>
      </c>
      <c r="C154" s="541" t="s">
        <v>62</v>
      </c>
      <c r="D154" s="542" t="s">
        <v>62</v>
      </c>
      <c r="E154" s="542" t="s">
        <v>62</v>
      </c>
      <c r="F154" s="542" t="s">
        <v>62</v>
      </c>
      <c r="G154" s="542" t="s">
        <v>62</v>
      </c>
      <c r="H154" s="546" t="s">
        <v>62</v>
      </c>
      <c r="I154" s="542" t="s">
        <v>62</v>
      </c>
      <c r="J154" s="542" t="s">
        <v>62</v>
      </c>
      <c r="K154" s="542" t="s">
        <v>62</v>
      </c>
      <c r="L154" s="542" t="s">
        <v>62</v>
      </c>
      <c r="M154" s="546" t="s">
        <v>62</v>
      </c>
      <c r="N154" s="542" t="s">
        <v>62</v>
      </c>
      <c r="O154" s="542" t="s">
        <v>62</v>
      </c>
      <c r="P154" s="542" t="s">
        <v>62</v>
      </c>
      <c r="Q154" s="542" t="s">
        <v>62</v>
      </c>
      <c r="R154" s="546" t="s">
        <v>62</v>
      </c>
      <c r="S154" s="542" t="s">
        <v>62</v>
      </c>
      <c r="T154" s="542" t="s">
        <v>62</v>
      </c>
      <c r="U154" s="542" t="s">
        <v>62</v>
      </c>
      <c r="V154" s="542" t="s">
        <v>62</v>
      </c>
    </row>
    <row r="155" s="142" customFormat="true" ht="12" hidden="false" customHeight="true" outlineLevel="0" collapsed="false">
      <c r="A155" s="520" t="s">
        <v>274</v>
      </c>
      <c r="B155" s="521" t="s">
        <v>275</v>
      </c>
      <c r="C155" s="522" t="str">
        <f aca="false">IF(NOT(SUM(C156)=0),SUM(C156),"нд")</f>
        <v>нд</v>
      </c>
      <c r="D155" s="523" t="str">
        <f aca="false">IF(NOT(SUM(D156)=0),SUM(D156),"нд")</f>
        <v>нд</v>
      </c>
      <c r="E155" s="523" t="str">
        <f aca="false">IF(NOT(SUM(E156)=0),SUM(E156),"нд")</f>
        <v>нд</v>
      </c>
      <c r="F155" s="523" t="str">
        <f aca="false">IF(NOT(SUM(F156)=0),SUM(F156),"нд")</f>
        <v>нд</v>
      </c>
      <c r="G155" s="523" t="str">
        <f aca="false">IF(NOT(SUM(G156)=0),SUM(G156),"нд")</f>
        <v>нд</v>
      </c>
      <c r="H155" s="524" t="str">
        <f aca="false">IF(NOT(SUM(H156)=0),SUM(H156),"нд")</f>
        <v>нд</v>
      </c>
      <c r="I155" s="523" t="str">
        <f aca="false">IF(NOT(SUM(I156)=0),SUM(I156),"нд")</f>
        <v>нд</v>
      </c>
      <c r="J155" s="523" t="str">
        <f aca="false">IF(NOT(SUM(J156)=0),SUM(J156),"нд")</f>
        <v>нд</v>
      </c>
      <c r="K155" s="523" t="str">
        <f aca="false">IF(NOT(SUM(K156)=0),SUM(K156),"нд")</f>
        <v>нд</v>
      </c>
      <c r="L155" s="523" t="str">
        <f aca="false">IF(NOT(SUM(L156)=0),SUM(L156),"нд")</f>
        <v>нд</v>
      </c>
      <c r="M155" s="524" t="str">
        <f aca="false">IF(NOT(SUM(M156)=0),SUM(M156),"нд")</f>
        <v>нд</v>
      </c>
      <c r="N155" s="523" t="str">
        <f aca="false">IF(NOT(SUM(N156)=0),SUM(N156),"нд")</f>
        <v>нд</v>
      </c>
      <c r="O155" s="523" t="str">
        <f aca="false">IF(NOT(SUM(O156)=0),SUM(O156),"нд")</f>
        <v>нд</v>
      </c>
      <c r="P155" s="523" t="str">
        <f aca="false">IF(NOT(SUM(P156)=0),SUM(P156),"нд")</f>
        <v>нд</v>
      </c>
      <c r="Q155" s="523" t="str">
        <f aca="false">IF(NOT(SUM(Q156)=0),SUM(Q156),"нд")</f>
        <v>нд</v>
      </c>
      <c r="R155" s="524" t="str">
        <f aca="false">IF(NOT(SUM(R156)=0),SUM(R156),"нд")</f>
        <v>нд</v>
      </c>
      <c r="S155" s="523" t="str">
        <f aca="false">IF(NOT(SUM(S156)=0),SUM(S156),"нд")</f>
        <v>нд</v>
      </c>
      <c r="T155" s="523" t="str">
        <f aca="false">IF(NOT(SUM(T156)=0),SUM(T156),"нд")</f>
        <v>нд</v>
      </c>
      <c r="U155" s="523" t="str">
        <f aca="false">IF(NOT(SUM(U156)=0),SUM(U156),"нд")</f>
        <v>нд</v>
      </c>
      <c r="V155" s="523" t="str">
        <f aca="false">IF(NOT(SUM(V156)=0),SUM(V156),"нд")</f>
        <v>нд</v>
      </c>
    </row>
    <row r="156" s="142" customFormat="true" ht="12" hidden="false" customHeight="true" outlineLevel="0" collapsed="false">
      <c r="A156" s="544" t="s">
        <v>62</v>
      </c>
      <c r="B156" s="545" t="s">
        <v>62</v>
      </c>
      <c r="C156" s="541" t="s">
        <v>62</v>
      </c>
      <c r="D156" s="542" t="s">
        <v>62</v>
      </c>
      <c r="E156" s="542" t="s">
        <v>62</v>
      </c>
      <c r="F156" s="542" t="s">
        <v>62</v>
      </c>
      <c r="G156" s="542" t="s">
        <v>62</v>
      </c>
      <c r="H156" s="546" t="s">
        <v>62</v>
      </c>
      <c r="I156" s="542" t="s">
        <v>62</v>
      </c>
      <c r="J156" s="542" t="s">
        <v>62</v>
      </c>
      <c r="K156" s="542" t="s">
        <v>62</v>
      </c>
      <c r="L156" s="542" t="s">
        <v>62</v>
      </c>
      <c r="M156" s="546" t="s">
        <v>62</v>
      </c>
      <c r="N156" s="542" t="s">
        <v>62</v>
      </c>
      <c r="O156" s="542" t="s">
        <v>62</v>
      </c>
      <c r="P156" s="542" t="s">
        <v>62</v>
      </c>
      <c r="Q156" s="542" t="s">
        <v>62</v>
      </c>
      <c r="R156" s="546" t="s">
        <v>62</v>
      </c>
      <c r="S156" s="542" t="s">
        <v>62</v>
      </c>
      <c r="T156" s="542" t="s">
        <v>62</v>
      </c>
      <c r="U156" s="542" t="s">
        <v>62</v>
      </c>
      <c r="V156" s="542" t="s">
        <v>62</v>
      </c>
    </row>
    <row r="157" s="142" customFormat="true" ht="12" hidden="false" customHeight="true" outlineLevel="0" collapsed="false">
      <c r="A157" s="520" t="s">
        <v>276</v>
      </c>
      <c r="B157" s="521" t="s">
        <v>277</v>
      </c>
      <c r="C157" s="522" t="str">
        <f aca="false">IF(NOT(SUM(C158)=0),SUM(C158),"нд")</f>
        <v>нд</v>
      </c>
      <c r="D157" s="523" t="str">
        <f aca="false">IF(NOT(SUM(D158)=0),SUM(D158),"нд")</f>
        <v>нд</v>
      </c>
      <c r="E157" s="523" t="str">
        <f aca="false">IF(NOT(SUM(E158)=0),SUM(E158),"нд")</f>
        <v>нд</v>
      </c>
      <c r="F157" s="523" t="str">
        <f aca="false">IF(NOT(SUM(F158)=0),SUM(F158),"нд")</f>
        <v>нд</v>
      </c>
      <c r="G157" s="523" t="str">
        <f aca="false">IF(NOT(SUM(G158)=0),SUM(G158),"нд")</f>
        <v>нд</v>
      </c>
      <c r="H157" s="524" t="str">
        <f aca="false">IF(NOT(SUM(H158)=0),SUM(H158),"нд")</f>
        <v>нд</v>
      </c>
      <c r="I157" s="523" t="str">
        <f aca="false">IF(NOT(SUM(I158)=0),SUM(I158),"нд")</f>
        <v>нд</v>
      </c>
      <c r="J157" s="523" t="str">
        <f aca="false">IF(NOT(SUM(J158)=0),SUM(J158),"нд")</f>
        <v>нд</v>
      </c>
      <c r="K157" s="523" t="str">
        <f aca="false">IF(NOT(SUM(K158)=0),SUM(K158),"нд")</f>
        <v>нд</v>
      </c>
      <c r="L157" s="523" t="str">
        <f aca="false">IF(NOT(SUM(L158)=0),SUM(L158),"нд")</f>
        <v>нд</v>
      </c>
      <c r="M157" s="524" t="str">
        <f aca="false">IF(NOT(SUM(M158)=0),SUM(M158),"нд")</f>
        <v>нд</v>
      </c>
      <c r="N157" s="523" t="str">
        <f aca="false">IF(NOT(SUM(N158)=0),SUM(N158),"нд")</f>
        <v>нд</v>
      </c>
      <c r="O157" s="523" t="str">
        <f aca="false">IF(NOT(SUM(O158)=0),SUM(O158),"нд")</f>
        <v>нд</v>
      </c>
      <c r="P157" s="523" t="str">
        <f aca="false">IF(NOT(SUM(P158)=0),SUM(P158),"нд")</f>
        <v>нд</v>
      </c>
      <c r="Q157" s="523" t="str">
        <f aca="false">IF(NOT(SUM(Q158)=0),SUM(Q158),"нд")</f>
        <v>нд</v>
      </c>
      <c r="R157" s="524" t="str">
        <f aca="false">IF(NOT(SUM(R158)=0),SUM(R158),"нд")</f>
        <v>нд</v>
      </c>
      <c r="S157" s="523" t="str">
        <f aca="false">IF(NOT(SUM(S158)=0),SUM(S158),"нд")</f>
        <v>нд</v>
      </c>
      <c r="T157" s="523" t="str">
        <f aca="false">IF(NOT(SUM(T158)=0),SUM(T158),"нд")</f>
        <v>нд</v>
      </c>
      <c r="U157" s="523" t="str">
        <f aca="false">IF(NOT(SUM(U158)=0),SUM(U158),"нд")</f>
        <v>нд</v>
      </c>
      <c r="V157" s="523" t="str">
        <f aca="false">IF(NOT(SUM(V158)=0),SUM(V158),"нд")</f>
        <v>нд</v>
      </c>
    </row>
    <row r="158" s="142" customFormat="true" ht="12" hidden="false" customHeight="true" outlineLevel="0" collapsed="false">
      <c r="A158" s="544" t="s">
        <v>62</v>
      </c>
      <c r="B158" s="545" t="s">
        <v>62</v>
      </c>
      <c r="C158" s="541" t="s">
        <v>62</v>
      </c>
      <c r="D158" s="542" t="s">
        <v>62</v>
      </c>
      <c r="E158" s="542" t="s">
        <v>62</v>
      </c>
      <c r="F158" s="542" t="s">
        <v>62</v>
      </c>
      <c r="G158" s="542" t="s">
        <v>62</v>
      </c>
      <c r="H158" s="546" t="s">
        <v>62</v>
      </c>
      <c r="I158" s="542" t="s">
        <v>62</v>
      </c>
      <c r="J158" s="542" t="s">
        <v>62</v>
      </c>
      <c r="K158" s="542" t="s">
        <v>62</v>
      </c>
      <c r="L158" s="542" t="s">
        <v>62</v>
      </c>
      <c r="M158" s="546" t="s">
        <v>62</v>
      </c>
      <c r="N158" s="542" t="s">
        <v>62</v>
      </c>
      <c r="O158" s="542" t="s">
        <v>62</v>
      </c>
      <c r="P158" s="542" t="s">
        <v>62</v>
      </c>
      <c r="Q158" s="542" t="s">
        <v>62</v>
      </c>
      <c r="R158" s="546" t="s">
        <v>62</v>
      </c>
      <c r="S158" s="542" t="s">
        <v>62</v>
      </c>
      <c r="T158" s="542" t="s">
        <v>62</v>
      </c>
      <c r="U158" s="542" t="s">
        <v>62</v>
      </c>
      <c r="V158" s="542" t="s">
        <v>62</v>
      </c>
    </row>
    <row r="159" s="142" customFormat="true" ht="12" hidden="false" customHeight="true" outlineLevel="0" collapsed="false">
      <c r="A159" s="580" t="s">
        <v>278</v>
      </c>
      <c r="B159" s="581" t="s">
        <v>279</v>
      </c>
      <c r="C159" s="522" t="str">
        <f aca="false">IF(NOT(SUM(C160)=0),SUM(C160),"нд")</f>
        <v>нд</v>
      </c>
      <c r="D159" s="523" t="str">
        <f aca="false">IF(NOT(SUM(D160)=0),SUM(D160),"нд")</f>
        <v>нд</v>
      </c>
      <c r="E159" s="523" t="str">
        <f aca="false">IF(NOT(SUM(E160)=0),SUM(E160),"нд")</f>
        <v>нд</v>
      </c>
      <c r="F159" s="523" t="str">
        <f aca="false">IF(NOT(SUM(F160)=0),SUM(F160),"нд")</f>
        <v>нд</v>
      </c>
      <c r="G159" s="523" t="str">
        <f aca="false">IF(NOT(SUM(G160)=0),SUM(G160),"нд")</f>
        <v>нд</v>
      </c>
      <c r="H159" s="524" t="str">
        <f aca="false">IF(NOT(SUM(H160)=0),SUM(H160),"нд")</f>
        <v>нд</v>
      </c>
      <c r="I159" s="523" t="str">
        <f aca="false">IF(NOT(SUM(I160)=0),SUM(I160),"нд")</f>
        <v>нд</v>
      </c>
      <c r="J159" s="523" t="str">
        <f aca="false">IF(NOT(SUM(J160)=0),SUM(J160),"нд")</f>
        <v>нд</v>
      </c>
      <c r="K159" s="523" t="str">
        <f aca="false">IF(NOT(SUM(K160)=0),SUM(K160),"нд")</f>
        <v>нд</v>
      </c>
      <c r="L159" s="523" t="str">
        <f aca="false">IF(NOT(SUM(L160)=0),SUM(L160),"нд")</f>
        <v>нд</v>
      </c>
      <c r="M159" s="524" t="str">
        <f aca="false">IF(NOT(SUM(M160)=0),SUM(M160),"нд")</f>
        <v>нд</v>
      </c>
      <c r="N159" s="523" t="str">
        <f aca="false">IF(NOT(SUM(N160)=0),SUM(N160),"нд")</f>
        <v>нд</v>
      </c>
      <c r="O159" s="523" t="str">
        <f aca="false">IF(NOT(SUM(O160)=0),SUM(O160),"нд")</f>
        <v>нд</v>
      </c>
      <c r="P159" s="523" t="str">
        <f aca="false">IF(NOT(SUM(P160)=0),SUM(P160),"нд")</f>
        <v>нд</v>
      </c>
      <c r="Q159" s="523" t="str">
        <f aca="false">IF(NOT(SUM(Q160)=0),SUM(Q160),"нд")</f>
        <v>нд</v>
      </c>
      <c r="R159" s="524" t="str">
        <f aca="false">IF(NOT(SUM(R160)=0),SUM(R160),"нд")</f>
        <v>нд</v>
      </c>
      <c r="S159" s="523" t="str">
        <f aca="false">IF(NOT(SUM(S160)=0),SUM(S160),"нд")</f>
        <v>нд</v>
      </c>
      <c r="T159" s="523" t="str">
        <f aca="false">IF(NOT(SUM(T160)=0),SUM(T160),"нд")</f>
        <v>нд</v>
      </c>
      <c r="U159" s="523" t="str">
        <f aca="false">IF(NOT(SUM(U160)=0),SUM(U160),"нд")</f>
        <v>нд</v>
      </c>
      <c r="V159" s="523" t="str">
        <f aca="false">IF(NOT(SUM(V160)=0),SUM(V160),"нд")</f>
        <v>нд</v>
      </c>
    </row>
    <row r="160" s="142" customFormat="true" ht="12" hidden="false" customHeight="true" outlineLevel="0" collapsed="false">
      <c r="A160" s="582" t="s">
        <v>280</v>
      </c>
      <c r="B160" s="492" t="s">
        <v>37</v>
      </c>
      <c r="C160" s="541" t="s">
        <v>62</v>
      </c>
      <c r="D160" s="542" t="s">
        <v>62</v>
      </c>
      <c r="E160" s="542" t="s">
        <v>62</v>
      </c>
      <c r="F160" s="542" t="s">
        <v>62</v>
      </c>
      <c r="G160" s="542" t="s">
        <v>62</v>
      </c>
      <c r="H160" s="546" t="s">
        <v>62</v>
      </c>
      <c r="I160" s="542" t="s">
        <v>62</v>
      </c>
      <c r="J160" s="542" t="s">
        <v>62</v>
      </c>
      <c r="K160" s="542" t="s">
        <v>62</v>
      </c>
      <c r="L160" s="542" t="s">
        <v>62</v>
      </c>
      <c r="M160" s="546" t="s">
        <v>62</v>
      </c>
      <c r="N160" s="542" t="s">
        <v>62</v>
      </c>
      <c r="O160" s="542" t="s">
        <v>62</v>
      </c>
      <c r="P160" s="542" t="s">
        <v>62</v>
      </c>
      <c r="Q160" s="542" t="s">
        <v>62</v>
      </c>
      <c r="R160" s="546" t="s">
        <v>62</v>
      </c>
      <c r="S160" s="542" t="s">
        <v>62</v>
      </c>
      <c r="T160" s="542" t="s">
        <v>62</v>
      </c>
      <c r="U160" s="542" t="s">
        <v>62</v>
      </c>
      <c r="V160" s="542" t="s">
        <v>62</v>
      </c>
    </row>
    <row r="161" s="142" customFormat="true" ht="27.75" hidden="false" customHeight="true" outlineLevel="0" collapsed="false">
      <c r="A161" s="583" t="s">
        <v>281</v>
      </c>
      <c r="B161" s="584" t="s">
        <v>282</v>
      </c>
      <c r="C161" s="531" t="s">
        <v>62</v>
      </c>
      <c r="D161" s="532" t="s">
        <v>62</v>
      </c>
      <c r="E161" s="532" t="s">
        <v>62</v>
      </c>
      <c r="F161" s="532" t="s">
        <v>62</v>
      </c>
      <c r="G161" s="532" t="s">
        <v>62</v>
      </c>
      <c r="H161" s="533" t="s">
        <v>62</v>
      </c>
      <c r="I161" s="532" t="s">
        <v>62</v>
      </c>
      <c r="J161" s="532" t="s">
        <v>62</v>
      </c>
      <c r="K161" s="532" t="s">
        <v>62</v>
      </c>
      <c r="L161" s="532" t="s">
        <v>62</v>
      </c>
      <c r="M161" s="533" t="s">
        <v>62</v>
      </c>
      <c r="N161" s="532" t="s">
        <v>62</v>
      </c>
      <c r="O161" s="532" t="s">
        <v>62</v>
      </c>
      <c r="P161" s="532" t="s">
        <v>62</v>
      </c>
      <c r="Q161" s="532" t="s">
        <v>62</v>
      </c>
      <c r="R161" s="533" t="s">
        <v>62</v>
      </c>
      <c r="S161" s="532" t="s">
        <v>62</v>
      </c>
      <c r="T161" s="532" t="s">
        <v>62</v>
      </c>
      <c r="U161" s="532" t="s">
        <v>62</v>
      </c>
      <c r="V161" s="532" t="s">
        <v>62</v>
      </c>
    </row>
    <row r="162" s="142" customFormat="true" ht="12" hidden="false" customHeight="true" outlineLevel="0" collapsed="false">
      <c r="A162" s="520" t="s">
        <v>283</v>
      </c>
      <c r="B162" s="521" t="s">
        <v>284</v>
      </c>
      <c r="C162" s="522" t="str">
        <f aca="false">IF(NOT(SUM(C163)=0),SUM(C163),"нд")</f>
        <v>нд</v>
      </c>
      <c r="D162" s="523" t="str">
        <f aca="false">IF(NOT(SUM(D163)=0),SUM(D163),"нд")</f>
        <v>нд</v>
      </c>
      <c r="E162" s="523" t="str">
        <f aca="false">IF(NOT(SUM(E163)=0),SUM(E163),"нд")</f>
        <v>нд</v>
      </c>
      <c r="F162" s="523" t="str">
        <f aca="false">IF(NOT(SUM(F163)=0),SUM(F163),"нд")</f>
        <v>нд</v>
      </c>
      <c r="G162" s="523" t="str">
        <f aca="false">IF(NOT(SUM(G163)=0),SUM(G163),"нд")</f>
        <v>нд</v>
      </c>
      <c r="H162" s="524" t="str">
        <f aca="false">IF(NOT(SUM(H163)=0),SUM(H163),"нд")</f>
        <v>нд</v>
      </c>
      <c r="I162" s="523" t="str">
        <f aca="false">IF(NOT(SUM(I163)=0),SUM(I163),"нд")</f>
        <v>нд</v>
      </c>
      <c r="J162" s="523" t="str">
        <f aca="false">IF(NOT(SUM(J163)=0),SUM(J163),"нд")</f>
        <v>нд</v>
      </c>
      <c r="K162" s="523" t="str">
        <f aca="false">IF(NOT(SUM(K163)=0),SUM(K163),"нд")</f>
        <v>нд</v>
      </c>
      <c r="L162" s="523" t="str">
        <f aca="false">IF(NOT(SUM(L163)=0),SUM(L163),"нд")</f>
        <v>нд</v>
      </c>
      <c r="M162" s="524" t="str">
        <f aca="false">IF(NOT(SUM(M163)=0),SUM(M163),"нд")</f>
        <v>нд</v>
      </c>
      <c r="N162" s="523" t="str">
        <f aca="false">IF(NOT(SUM(N163)=0),SUM(N163),"нд")</f>
        <v>нд</v>
      </c>
      <c r="O162" s="523" t="str">
        <f aca="false">IF(NOT(SUM(O163)=0),SUM(O163),"нд")</f>
        <v>нд</v>
      </c>
      <c r="P162" s="523" t="str">
        <f aca="false">IF(NOT(SUM(P163)=0),SUM(P163),"нд")</f>
        <v>нд</v>
      </c>
      <c r="Q162" s="523" t="str">
        <f aca="false">IF(NOT(SUM(Q163)=0),SUM(Q163),"нд")</f>
        <v>нд</v>
      </c>
      <c r="R162" s="524" t="str">
        <f aca="false">IF(NOT(SUM(R163)=0),SUM(R163),"нд")</f>
        <v>нд</v>
      </c>
      <c r="S162" s="523" t="str">
        <f aca="false">IF(NOT(SUM(S163)=0),SUM(S163),"нд")</f>
        <v>нд</v>
      </c>
      <c r="T162" s="523" t="str">
        <f aca="false">IF(NOT(SUM(T163)=0),SUM(T163),"нд")</f>
        <v>нд</v>
      </c>
      <c r="U162" s="523" t="str">
        <f aca="false">IF(NOT(SUM(U163)=0),SUM(U163),"нд")</f>
        <v>нд</v>
      </c>
      <c r="V162" s="523" t="str">
        <f aca="false">IF(NOT(SUM(V163)=0),SUM(V163),"нд")</f>
        <v>нд</v>
      </c>
    </row>
    <row r="163" s="142" customFormat="true" ht="12" hidden="false" customHeight="true" outlineLevel="0" collapsed="false">
      <c r="A163" s="544" t="s">
        <v>62</v>
      </c>
      <c r="B163" s="545" t="s">
        <v>62</v>
      </c>
      <c r="C163" s="541" t="s">
        <v>62</v>
      </c>
      <c r="D163" s="542" t="s">
        <v>62</v>
      </c>
      <c r="E163" s="542" t="s">
        <v>62</v>
      </c>
      <c r="F163" s="542" t="s">
        <v>62</v>
      </c>
      <c r="G163" s="542" t="s">
        <v>62</v>
      </c>
      <c r="H163" s="546" t="s">
        <v>62</v>
      </c>
      <c r="I163" s="542" t="s">
        <v>62</v>
      </c>
      <c r="J163" s="542" t="s">
        <v>62</v>
      </c>
      <c r="K163" s="542" t="s">
        <v>62</v>
      </c>
      <c r="L163" s="542" t="s">
        <v>62</v>
      </c>
      <c r="M163" s="546" t="s">
        <v>62</v>
      </c>
      <c r="N163" s="542" t="s">
        <v>62</v>
      </c>
      <c r="O163" s="542" t="s">
        <v>62</v>
      </c>
      <c r="P163" s="542" t="s">
        <v>62</v>
      </c>
      <c r="Q163" s="542" t="s">
        <v>62</v>
      </c>
      <c r="R163" s="546" t="s">
        <v>62</v>
      </c>
      <c r="S163" s="542" t="s">
        <v>62</v>
      </c>
      <c r="T163" s="542" t="s">
        <v>62</v>
      </c>
      <c r="U163" s="542" t="s">
        <v>62</v>
      </c>
      <c r="V163" s="542" t="s">
        <v>62</v>
      </c>
    </row>
    <row r="164" s="142" customFormat="true" ht="12" hidden="false" customHeight="true" outlineLevel="0" collapsed="false">
      <c r="A164" s="520" t="s">
        <v>285</v>
      </c>
      <c r="B164" s="521" t="s">
        <v>286</v>
      </c>
      <c r="C164" s="522" t="str">
        <f aca="false">IF(NOT(SUM(C165)=0),SUM(C165),"нд")</f>
        <v>нд</v>
      </c>
      <c r="D164" s="523" t="str">
        <f aca="false">IF(NOT(SUM(D165)=0),SUM(D165),"нд")</f>
        <v>нд</v>
      </c>
      <c r="E164" s="523" t="str">
        <f aca="false">IF(NOT(SUM(E165)=0),SUM(E165),"нд")</f>
        <v>нд</v>
      </c>
      <c r="F164" s="523" t="str">
        <f aca="false">IF(NOT(SUM(F165)=0),SUM(F165),"нд")</f>
        <v>нд</v>
      </c>
      <c r="G164" s="523" t="str">
        <f aca="false">IF(NOT(SUM(G165)=0),SUM(G165),"нд")</f>
        <v>нд</v>
      </c>
      <c r="H164" s="524" t="str">
        <f aca="false">IF(NOT(SUM(H165)=0),SUM(H165),"нд")</f>
        <v>нд</v>
      </c>
      <c r="I164" s="523" t="str">
        <f aca="false">IF(NOT(SUM(I165)=0),SUM(I165),"нд")</f>
        <v>нд</v>
      </c>
      <c r="J164" s="523" t="str">
        <f aca="false">IF(NOT(SUM(J165)=0),SUM(J165),"нд")</f>
        <v>нд</v>
      </c>
      <c r="K164" s="523" t="str">
        <f aca="false">IF(NOT(SUM(K165)=0),SUM(K165),"нд")</f>
        <v>нд</v>
      </c>
      <c r="L164" s="523" t="str">
        <f aca="false">IF(NOT(SUM(L165)=0),SUM(L165),"нд")</f>
        <v>нд</v>
      </c>
      <c r="M164" s="524" t="str">
        <f aca="false">IF(NOT(SUM(M165)=0),SUM(M165),"нд")</f>
        <v>нд</v>
      </c>
      <c r="N164" s="523" t="str">
        <f aca="false">IF(NOT(SUM(N165)=0),SUM(N165),"нд")</f>
        <v>нд</v>
      </c>
      <c r="O164" s="523" t="str">
        <f aca="false">IF(NOT(SUM(O165)=0),SUM(O165),"нд")</f>
        <v>нд</v>
      </c>
      <c r="P164" s="523" t="str">
        <f aca="false">IF(NOT(SUM(P165)=0),SUM(P165),"нд")</f>
        <v>нд</v>
      </c>
      <c r="Q164" s="523" t="str">
        <f aca="false">IF(NOT(SUM(Q165)=0),SUM(Q165),"нд")</f>
        <v>нд</v>
      </c>
      <c r="R164" s="524" t="str">
        <f aca="false">IF(NOT(SUM(R165)=0),SUM(R165),"нд")</f>
        <v>нд</v>
      </c>
      <c r="S164" s="523" t="str">
        <f aca="false">IF(NOT(SUM(S165)=0),SUM(S165),"нд")</f>
        <v>нд</v>
      </c>
      <c r="T164" s="523" t="str">
        <f aca="false">IF(NOT(SUM(T165)=0),SUM(T165),"нд")</f>
        <v>нд</v>
      </c>
      <c r="U164" s="523" t="str">
        <f aca="false">IF(NOT(SUM(U165)=0),SUM(U165),"нд")</f>
        <v>нд</v>
      </c>
      <c r="V164" s="523" t="str">
        <f aca="false">IF(NOT(SUM(V165)=0),SUM(V165),"нд")</f>
        <v>нд</v>
      </c>
    </row>
    <row r="165" s="142" customFormat="true" ht="12" hidden="false" customHeight="true" outlineLevel="0" collapsed="false">
      <c r="A165" s="544" t="s">
        <v>62</v>
      </c>
      <c r="B165" s="545" t="s">
        <v>62</v>
      </c>
      <c r="C165" s="541" t="s">
        <v>62</v>
      </c>
      <c r="D165" s="542" t="s">
        <v>62</v>
      </c>
      <c r="E165" s="542" t="s">
        <v>62</v>
      </c>
      <c r="F165" s="542" t="s">
        <v>62</v>
      </c>
      <c r="G165" s="542" t="s">
        <v>62</v>
      </c>
      <c r="H165" s="546" t="s">
        <v>62</v>
      </c>
      <c r="I165" s="542" t="s">
        <v>62</v>
      </c>
      <c r="J165" s="542" t="s">
        <v>62</v>
      </c>
      <c r="K165" s="542" t="s">
        <v>62</v>
      </c>
      <c r="L165" s="542" t="s">
        <v>62</v>
      </c>
      <c r="M165" s="546" t="s">
        <v>62</v>
      </c>
      <c r="N165" s="542" t="s">
        <v>62</v>
      </c>
      <c r="O165" s="542" t="s">
        <v>62</v>
      </c>
      <c r="P165" s="542" t="s">
        <v>62</v>
      </c>
      <c r="Q165" s="542" t="s">
        <v>62</v>
      </c>
      <c r="R165" s="546" t="s">
        <v>62</v>
      </c>
      <c r="S165" s="542" t="s">
        <v>62</v>
      </c>
      <c r="T165" s="542" t="s">
        <v>62</v>
      </c>
      <c r="U165" s="542" t="s">
        <v>62</v>
      </c>
      <c r="V165" s="542" t="s">
        <v>62</v>
      </c>
    </row>
    <row r="166" s="142" customFormat="true" ht="12" hidden="false" customHeight="true" outlineLevel="0" collapsed="false">
      <c r="A166" s="515" t="s">
        <v>287</v>
      </c>
      <c r="B166" s="516" t="s">
        <v>288</v>
      </c>
      <c r="C166" s="517" t="str">
        <f aca="false">IF(NOT(SUM(C167,C169)=0),SUM(C167,C169),"нд")</f>
        <v>нд</v>
      </c>
      <c r="D166" s="518" t="str">
        <f aca="false">IF(NOT(SUM(D167,D169)=0),SUM(D167,D169),"нд")</f>
        <v>нд</v>
      </c>
      <c r="E166" s="518" t="str">
        <f aca="false">IF(NOT(SUM(E167,E169)=0),SUM(E167,E169),"нд")</f>
        <v>нд</v>
      </c>
      <c r="F166" s="518" t="str">
        <f aca="false">IF(NOT(SUM(F167,F169)=0),SUM(F167,F169),"нд")</f>
        <v>нд</v>
      </c>
      <c r="G166" s="518" t="str">
        <f aca="false">IF(NOT(SUM(G167,G169)=0),SUM(G167,G169),"нд")</f>
        <v>нд</v>
      </c>
      <c r="H166" s="519" t="str">
        <f aca="false">IF(NOT(SUM(H167,H169)=0),SUM(H167,H169),"нд")</f>
        <v>нд</v>
      </c>
      <c r="I166" s="518" t="str">
        <f aca="false">IF(NOT(SUM(I167,I169)=0),SUM(I167,I169),"нд")</f>
        <v>нд</v>
      </c>
      <c r="J166" s="518" t="str">
        <f aca="false">IF(NOT(SUM(J167,J169)=0),SUM(J167,J169),"нд")</f>
        <v>нд</v>
      </c>
      <c r="K166" s="518" t="str">
        <f aca="false">IF(NOT(SUM(K167,K169)=0),SUM(K167,K169),"нд")</f>
        <v>нд</v>
      </c>
      <c r="L166" s="518" t="str">
        <f aca="false">IF(NOT(SUM(L167,L169)=0),SUM(L167,L169),"нд")</f>
        <v>нд</v>
      </c>
      <c r="M166" s="519" t="str">
        <f aca="false">IF(NOT(SUM(M167,M169)=0),SUM(M167,M169),"нд")</f>
        <v>нд</v>
      </c>
      <c r="N166" s="518" t="str">
        <f aca="false">IF(NOT(SUM(N167,N169)=0),SUM(N167,N169),"нд")</f>
        <v>нд</v>
      </c>
      <c r="O166" s="518" t="str">
        <f aca="false">IF(NOT(SUM(O167,O169)=0),SUM(O167,O169),"нд")</f>
        <v>нд</v>
      </c>
      <c r="P166" s="518" t="str">
        <f aca="false">IF(NOT(SUM(P167,P169)=0),SUM(P167,P169),"нд")</f>
        <v>нд</v>
      </c>
      <c r="Q166" s="518" t="str">
        <f aca="false">IF(NOT(SUM(Q167,Q169)=0),SUM(Q167,Q169),"нд")</f>
        <v>нд</v>
      </c>
      <c r="R166" s="519" t="str">
        <f aca="false">IF(NOT(SUM(R167,R169)=0),SUM(R167,R169),"нд")</f>
        <v>нд</v>
      </c>
      <c r="S166" s="518" t="str">
        <f aca="false">IF(NOT(SUM(S167,S169)=0),SUM(S167,S169),"нд")</f>
        <v>нд</v>
      </c>
      <c r="T166" s="518" t="str">
        <f aca="false">IF(NOT(SUM(T167,T169)=0),SUM(T167,T169),"нд")</f>
        <v>нд</v>
      </c>
      <c r="U166" s="518" t="str">
        <f aca="false">IF(NOT(SUM(U167,U169)=0),SUM(U167,U169),"нд")</f>
        <v>нд</v>
      </c>
      <c r="V166" s="518" t="str">
        <f aca="false">IF(NOT(SUM(V167,V169)=0),SUM(V167,V169),"нд")</f>
        <v>нд</v>
      </c>
    </row>
    <row r="167" s="142" customFormat="true" ht="12" hidden="false" customHeight="true" outlineLevel="0" collapsed="false">
      <c r="A167" s="520" t="s">
        <v>289</v>
      </c>
      <c r="B167" s="521" t="s">
        <v>290</v>
      </c>
      <c r="C167" s="522" t="str">
        <f aca="false">IF(NOT(SUM(C168)=0),SUM(C168),"нд")</f>
        <v>нд</v>
      </c>
      <c r="D167" s="523" t="str">
        <f aca="false">IF(NOT(SUM(D168)=0),SUM(D168),"нд")</f>
        <v>нд</v>
      </c>
      <c r="E167" s="523" t="str">
        <f aca="false">IF(NOT(SUM(E168)=0),SUM(E168),"нд")</f>
        <v>нд</v>
      </c>
      <c r="F167" s="523" t="str">
        <f aca="false">IF(NOT(SUM(F168)=0),SUM(F168),"нд")</f>
        <v>нд</v>
      </c>
      <c r="G167" s="523" t="str">
        <f aca="false">IF(NOT(SUM(G168)=0),SUM(G168),"нд")</f>
        <v>нд</v>
      </c>
      <c r="H167" s="524" t="str">
        <f aca="false">IF(NOT(SUM(H168)=0),SUM(H168),"нд")</f>
        <v>нд</v>
      </c>
      <c r="I167" s="523" t="str">
        <f aca="false">IF(NOT(SUM(I168)=0),SUM(I168),"нд")</f>
        <v>нд</v>
      </c>
      <c r="J167" s="523" t="str">
        <f aca="false">IF(NOT(SUM(J168)=0),SUM(J168),"нд")</f>
        <v>нд</v>
      </c>
      <c r="K167" s="523" t="str">
        <f aca="false">IF(NOT(SUM(K168)=0),SUM(K168),"нд")</f>
        <v>нд</v>
      </c>
      <c r="L167" s="523" t="str">
        <f aca="false">IF(NOT(SUM(L168)=0),SUM(L168),"нд")</f>
        <v>нд</v>
      </c>
      <c r="M167" s="524" t="str">
        <f aca="false">IF(NOT(SUM(M168)=0),SUM(M168),"нд")</f>
        <v>нд</v>
      </c>
      <c r="N167" s="523" t="str">
        <f aca="false">IF(NOT(SUM(N168)=0),SUM(N168),"нд")</f>
        <v>нд</v>
      </c>
      <c r="O167" s="523" t="str">
        <f aca="false">IF(NOT(SUM(O168)=0),SUM(O168),"нд")</f>
        <v>нд</v>
      </c>
      <c r="P167" s="523" t="str">
        <f aca="false">IF(NOT(SUM(P168)=0),SUM(P168),"нд")</f>
        <v>нд</v>
      </c>
      <c r="Q167" s="523" t="str">
        <f aca="false">IF(NOT(SUM(Q168)=0),SUM(Q168),"нд")</f>
        <v>нд</v>
      </c>
      <c r="R167" s="524" t="str">
        <f aca="false">IF(NOT(SUM(R168)=0),SUM(R168),"нд")</f>
        <v>нд</v>
      </c>
      <c r="S167" s="523" t="str">
        <f aca="false">IF(NOT(SUM(S168)=0),SUM(S168),"нд")</f>
        <v>нд</v>
      </c>
      <c r="T167" s="523" t="str">
        <f aca="false">IF(NOT(SUM(T168)=0),SUM(T168),"нд")</f>
        <v>нд</v>
      </c>
      <c r="U167" s="523" t="str">
        <f aca="false">IF(NOT(SUM(U168)=0),SUM(U168),"нд")</f>
        <v>нд</v>
      </c>
      <c r="V167" s="523" t="str">
        <f aca="false">IF(NOT(SUM(V168)=0),SUM(V168),"нд")</f>
        <v>нд</v>
      </c>
    </row>
    <row r="168" s="142" customFormat="true" ht="12" hidden="false" customHeight="true" outlineLevel="0" collapsed="false">
      <c r="A168" s="544" t="s">
        <v>62</v>
      </c>
      <c r="B168" s="545" t="s">
        <v>62</v>
      </c>
      <c r="C168" s="541" t="s">
        <v>62</v>
      </c>
      <c r="D168" s="542" t="s">
        <v>62</v>
      </c>
      <c r="E168" s="542" t="s">
        <v>62</v>
      </c>
      <c r="F168" s="542" t="s">
        <v>62</v>
      </c>
      <c r="G168" s="542" t="s">
        <v>62</v>
      </c>
      <c r="H168" s="546" t="s">
        <v>62</v>
      </c>
      <c r="I168" s="542" t="s">
        <v>62</v>
      </c>
      <c r="J168" s="542" t="s">
        <v>62</v>
      </c>
      <c r="K168" s="542" t="s">
        <v>62</v>
      </c>
      <c r="L168" s="542" t="s">
        <v>62</v>
      </c>
      <c r="M168" s="546" t="s">
        <v>62</v>
      </c>
      <c r="N168" s="542" t="s">
        <v>62</v>
      </c>
      <c r="O168" s="542" t="s">
        <v>62</v>
      </c>
      <c r="P168" s="542" t="s">
        <v>62</v>
      </c>
      <c r="Q168" s="542" t="s">
        <v>62</v>
      </c>
      <c r="R168" s="546" t="s">
        <v>62</v>
      </c>
      <c r="S168" s="542" t="s">
        <v>62</v>
      </c>
      <c r="T168" s="542" t="s">
        <v>62</v>
      </c>
      <c r="U168" s="542" t="s">
        <v>62</v>
      </c>
      <c r="V168" s="542" t="s">
        <v>62</v>
      </c>
    </row>
    <row r="169" s="142" customFormat="true" ht="12" hidden="false" customHeight="true" outlineLevel="0" collapsed="false">
      <c r="A169" s="580" t="s">
        <v>291</v>
      </c>
      <c r="B169" s="581" t="s">
        <v>292</v>
      </c>
      <c r="C169" s="522" t="str">
        <f aca="false">IF(NOT(SUM(C171)=0),SUM(C171),"нд")</f>
        <v>нд</v>
      </c>
      <c r="D169" s="523" t="str">
        <f aca="false">IF(NOT(SUM(D171)=0),SUM(D171),"нд")</f>
        <v>нд</v>
      </c>
      <c r="E169" s="523" t="str">
        <f aca="false">IF(NOT(SUM(E171)=0),SUM(E171),"нд")</f>
        <v>нд</v>
      </c>
      <c r="F169" s="523" t="str">
        <f aca="false">IF(NOT(SUM(F171)=0),SUM(F171),"нд")</f>
        <v>нд</v>
      </c>
      <c r="G169" s="523" t="str">
        <f aca="false">IF(NOT(SUM(G171)=0),SUM(G171),"нд")</f>
        <v>нд</v>
      </c>
      <c r="H169" s="524" t="str">
        <f aca="false">IF(NOT(SUM(H171)=0),SUM(H171),"нд")</f>
        <v>нд</v>
      </c>
      <c r="I169" s="523" t="str">
        <f aca="false">IF(NOT(SUM(I171)=0),SUM(I171),"нд")</f>
        <v>нд</v>
      </c>
      <c r="J169" s="523" t="str">
        <f aca="false">IF(NOT(SUM(J171)=0),SUM(J171),"нд")</f>
        <v>нд</v>
      </c>
      <c r="K169" s="523" t="str">
        <f aca="false">IF(NOT(SUM(K171)=0),SUM(K171),"нд")</f>
        <v>нд</v>
      </c>
      <c r="L169" s="523" t="str">
        <f aca="false">IF(NOT(SUM(L171)=0),SUM(L171),"нд")</f>
        <v>нд</v>
      </c>
      <c r="M169" s="524" t="str">
        <f aca="false">IF(NOT(SUM(M171)=0),SUM(M171),"нд")</f>
        <v>нд</v>
      </c>
      <c r="N169" s="523" t="str">
        <f aca="false">IF(NOT(SUM(N171)=0),SUM(N171),"нд")</f>
        <v>нд</v>
      </c>
      <c r="O169" s="523" t="str">
        <f aca="false">IF(NOT(SUM(O171)=0),SUM(O171),"нд")</f>
        <v>нд</v>
      </c>
      <c r="P169" s="523" t="str">
        <f aca="false">IF(NOT(SUM(P171)=0),SUM(P171),"нд")</f>
        <v>нд</v>
      </c>
      <c r="Q169" s="523" t="str">
        <f aca="false">IF(NOT(SUM(Q171)=0),SUM(Q171),"нд")</f>
        <v>нд</v>
      </c>
      <c r="R169" s="524" t="str">
        <f aca="false">IF(NOT(SUM(R171)=0),SUM(R171),"нд")</f>
        <v>нд</v>
      </c>
      <c r="S169" s="523" t="str">
        <f aca="false">IF(NOT(SUM(S171)=0),SUM(S171),"нд")</f>
        <v>нд</v>
      </c>
      <c r="T169" s="523" t="str">
        <f aca="false">IF(NOT(SUM(T171)=0),SUM(T171),"нд")</f>
        <v>нд</v>
      </c>
      <c r="U169" s="523" t="str">
        <f aca="false">IF(NOT(SUM(U171)=0),SUM(U171),"нд")</f>
        <v>нд</v>
      </c>
      <c r="V169" s="523" t="str">
        <f aca="false">IF(NOT(SUM(V171)=0),SUM(V171),"нд")</f>
        <v>нд</v>
      </c>
    </row>
    <row r="170" s="142" customFormat="true" ht="12" hidden="false" customHeight="true" outlineLevel="0" collapsed="false">
      <c r="A170" s="496" t="s">
        <v>293</v>
      </c>
      <c r="B170" s="497" t="s">
        <v>38</v>
      </c>
      <c r="C170" s="502" t="str">
        <f aca="false">IF(NOT(SUM(C171)=0),SUM(C171),"нд")</f>
        <v>нд</v>
      </c>
      <c r="D170" s="499" t="str">
        <f aca="false">IF(NOT(SUM(D171)=0),SUM(D171),"нд")</f>
        <v>нд</v>
      </c>
      <c r="E170" s="499" t="str">
        <f aca="false">IF(NOT(SUM(E171)=0),SUM(E171),"нд")</f>
        <v>нд</v>
      </c>
      <c r="F170" s="499" t="str">
        <f aca="false">IF(NOT(SUM(F171)=0),SUM(F171),"нд")</f>
        <v>нд</v>
      </c>
      <c r="G170" s="499" t="str">
        <f aca="false">IF(NOT(SUM(G171)=0),SUM(G171),"нд")</f>
        <v>нд</v>
      </c>
      <c r="H170" s="498" t="str">
        <f aca="false">IF(NOT(SUM(H171)=0),SUM(H171),"нд")</f>
        <v>нд</v>
      </c>
      <c r="I170" s="499" t="str">
        <f aca="false">IF(NOT(SUM(I171)=0),SUM(I171),"нд")</f>
        <v>нд</v>
      </c>
      <c r="J170" s="499" t="str">
        <f aca="false">IF(NOT(SUM(J171)=0),SUM(J171),"нд")</f>
        <v>нд</v>
      </c>
      <c r="K170" s="499" t="str">
        <f aca="false">IF(NOT(SUM(K171)=0),SUM(K171),"нд")</f>
        <v>нд</v>
      </c>
      <c r="L170" s="499" t="str">
        <f aca="false">IF(NOT(SUM(L171)=0),SUM(L171),"нд")</f>
        <v>нд</v>
      </c>
      <c r="M170" s="498" t="str">
        <f aca="false">IF(NOT(SUM(M171)=0),SUM(M171),"нд")</f>
        <v>нд</v>
      </c>
      <c r="N170" s="499" t="str">
        <f aca="false">IF(NOT(SUM(N171)=0),SUM(N171),"нд")</f>
        <v>нд</v>
      </c>
      <c r="O170" s="499" t="str">
        <f aca="false">IF(NOT(SUM(O171)=0),SUM(O171),"нд")</f>
        <v>нд</v>
      </c>
      <c r="P170" s="499" t="str">
        <f aca="false">IF(NOT(SUM(P171)=0),SUM(P171),"нд")</f>
        <v>нд</v>
      </c>
      <c r="Q170" s="499" t="str">
        <f aca="false">IF(NOT(SUM(Q171)=0),SUM(Q171),"нд")</f>
        <v>нд</v>
      </c>
      <c r="R170" s="498" t="str">
        <f aca="false">IF(NOT(SUM(R171)=0),SUM(R171),"нд")</f>
        <v>нд</v>
      </c>
      <c r="S170" s="499" t="str">
        <f aca="false">IF(NOT(SUM(S171)=0),SUM(S171),"нд")</f>
        <v>нд</v>
      </c>
      <c r="T170" s="499" t="str">
        <f aca="false">IF(NOT(SUM(T171)=0),SUM(T171),"нд")</f>
        <v>нд</v>
      </c>
      <c r="U170" s="499" t="str">
        <f aca="false">IF(NOT(SUM(U171)=0),SUM(U171),"нд")</f>
        <v>нд</v>
      </c>
      <c r="V170" s="499" t="str">
        <f aca="false">IF(NOT(SUM(V171)=0),SUM(V171),"нд")</f>
        <v>нд</v>
      </c>
    </row>
    <row r="171" s="142" customFormat="true" ht="12" hidden="false" customHeight="true" outlineLevel="0" collapsed="false">
      <c r="A171" s="559" t="s">
        <v>294</v>
      </c>
      <c r="B171" s="585" t="s">
        <v>295</v>
      </c>
      <c r="C171" s="527" t="s">
        <v>62</v>
      </c>
      <c r="D171" s="528" t="s">
        <v>62</v>
      </c>
      <c r="E171" s="528" t="s">
        <v>62</v>
      </c>
      <c r="F171" s="528" t="s">
        <v>62</v>
      </c>
      <c r="G171" s="528" t="s">
        <v>62</v>
      </c>
      <c r="H171" s="529" t="s">
        <v>62</v>
      </c>
      <c r="I171" s="528" t="s">
        <v>62</v>
      </c>
      <c r="J171" s="528" t="s">
        <v>62</v>
      </c>
      <c r="K171" s="528" t="s">
        <v>62</v>
      </c>
      <c r="L171" s="528" t="s">
        <v>62</v>
      </c>
      <c r="M171" s="529" t="s">
        <v>62</v>
      </c>
      <c r="N171" s="528" t="s">
        <v>62</v>
      </c>
      <c r="O171" s="528" t="s">
        <v>62</v>
      </c>
      <c r="P171" s="528" t="s">
        <v>62</v>
      </c>
      <c r="Q171" s="528" t="s">
        <v>62</v>
      </c>
      <c r="R171" s="529" t="s">
        <v>62</v>
      </c>
      <c r="S171" s="528" t="s">
        <v>62</v>
      </c>
      <c r="T171" s="528" t="s">
        <v>62</v>
      </c>
      <c r="U171" s="528" t="s">
        <v>62</v>
      </c>
      <c r="V171" s="528" t="s">
        <v>62</v>
      </c>
    </row>
    <row r="172" s="142" customFormat="true" ht="12" hidden="false" customHeight="true" outlineLevel="0" collapsed="false">
      <c r="A172" s="510" t="s">
        <v>296</v>
      </c>
      <c r="B172" s="511" t="s">
        <v>297</v>
      </c>
      <c r="C172" s="512" t="str">
        <f aca="false">IF(NOT(SUM(C173,C175)=0),SUM(C173,C175),"нд")</f>
        <v>нд</v>
      </c>
      <c r="D172" s="513" t="str">
        <f aca="false">IF(NOT(SUM(D173,D175)=0),SUM(D173,D175),"нд")</f>
        <v>нд</v>
      </c>
      <c r="E172" s="513" t="str">
        <f aca="false">IF(NOT(SUM(E173,E175)=0),SUM(E173,E175),"нд")</f>
        <v>нд</v>
      </c>
      <c r="F172" s="513" t="str">
        <f aca="false">IF(NOT(SUM(F173,F175)=0),SUM(F173,F175),"нд")</f>
        <v>нд</v>
      </c>
      <c r="G172" s="513" t="str">
        <f aca="false">IF(NOT(SUM(G173,G175)=0),SUM(G173,G175),"нд")</f>
        <v>нд</v>
      </c>
      <c r="H172" s="514" t="str">
        <f aca="false">IF(NOT(SUM(H173,H175)=0),SUM(H173,H175),"нд")</f>
        <v>нд</v>
      </c>
      <c r="I172" s="513" t="str">
        <f aca="false">IF(NOT(SUM(I173,I175)=0),SUM(I173,I175),"нд")</f>
        <v>нд</v>
      </c>
      <c r="J172" s="513" t="str">
        <f aca="false">IF(NOT(SUM(J173,J175)=0),SUM(J173,J175),"нд")</f>
        <v>нд</v>
      </c>
      <c r="K172" s="513" t="str">
        <f aca="false">IF(NOT(SUM(K173,K175)=0),SUM(K173,K175),"нд")</f>
        <v>нд</v>
      </c>
      <c r="L172" s="513" t="str">
        <f aca="false">IF(NOT(SUM(L173,L175)=0),SUM(L173,L175),"нд")</f>
        <v>нд</v>
      </c>
      <c r="M172" s="514" t="str">
        <f aca="false">IF(NOT(SUM(M173,M175)=0),SUM(M173,M175),"нд")</f>
        <v>нд</v>
      </c>
      <c r="N172" s="513" t="str">
        <f aca="false">IF(NOT(SUM(N173,N175)=0),SUM(N173,N175),"нд")</f>
        <v>нд</v>
      </c>
      <c r="O172" s="513" t="str">
        <f aca="false">IF(NOT(SUM(O173,O175)=0),SUM(O173,O175),"нд")</f>
        <v>нд</v>
      </c>
      <c r="P172" s="513" t="str">
        <f aca="false">IF(NOT(SUM(P173,P175)=0),SUM(P173,P175),"нд")</f>
        <v>нд</v>
      </c>
      <c r="Q172" s="513" t="str">
        <f aca="false">IF(NOT(SUM(Q173,Q175)=0),SUM(Q173,Q175),"нд")</f>
        <v>нд</v>
      </c>
      <c r="R172" s="514" t="str">
        <f aca="false">IF(NOT(SUM(R173,R175)=0),SUM(R173,R175),"нд")</f>
        <v>нд</v>
      </c>
      <c r="S172" s="513" t="str">
        <f aca="false">IF(NOT(SUM(S173,S175)=0),SUM(S173,S175),"нд")</f>
        <v>нд</v>
      </c>
      <c r="T172" s="513" t="str">
        <f aca="false">IF(NOT(SUM(T173,T175)=0),SUM(T173,T175),"нд")</f>
        <v>нд</v>
      </c>
      <c r="U172" s="513" t="str">
        <f aca="false">IF(NOT(SUM(U173,U175)=0),SUM(U173,U175),"нд")</f>
        <v>нд</v>
      </c>
      <c r="V172" s="513" t="str">
        <f aca="false">IF(NOT(SUM(V173,V175)=0),SUM(V173,V175),"нд")</f>
        <v>нд</v>
      </c>
    </row>
    <row r="173" s="142" customFormat="true" ht="12" hidden="false" customHeight="true" outlineLevel="0" collapsed="false">
      <c r="A173" s="515" t="s">
        <v>298</v>
      </c>
      <c r="B173" s="516" t="s">
        <v>299</v>
      </c>
      <c r="C173" s="517" t="str">
        <f aca="false">IF(NOT(SUM(C174)=0),SUM(C174),"нд")</f>
        <v>нд</v>
      </c>
      <c r="D173" s="518" t="str">
        <f aca="false">IF(NOT(SUM(D174)=0),SUM(D174),"нд")</f>
        <v>нд</v>
      </c>
      <c r="E173" s="518" t="str">
        <f aca="false">IF(NOT(SUM(E174)=0),SUM(E174),"нд")</f>
        <v>нд</v>
      </c>
      <c r="F173" s="518" t="str">
        <f aca="false">IF(NOT(SUM(F174)=0),SUM(F174),"нд")</f>
        <v>нд</v>
      </c>
      <c r="G173" s="518" t="str">
        <f aca="false">IF(NOT(SUM(G174)=0),SUM(G174),"нд")</f>
        <v>нд</v>
      </c>
      <c r="H173" s="519" t="str">
        <f aca="false">IF(NOT(SUM(H174)=0),SUM(H174),"нд")</f>
        <v>нд</v>
      </c>
      <c r="I173" s="518" t="str">
        <f aca="false">IF(NOT(SUM(I174)=0),SUM(I174),"нд")</f>
        <v>нд</v>
      </c>
      <c r="J173" s="518" t="str">
        <f aca="false">IF(NOT(SUM(J174)=0),SUM(J174),"нд")</f>
        <v>нд</v>
      </c>
      <c r="K173" s="518" t="str">
        <f aca="false">IF(NOT(SUM(K174)=0),SUM(K174),"нд")</f>
        <v>нд</v>
      </c>
      <c r="L173" s="518" t="str">
        <f aca="false">IF(NOT(SUM(L174)=0),SUM(L174),"нд")</f>
        <v>нд</v>
      </c>
      <c r="M173" s="519" t="str">
        <f aca="false">IF(NOT(SUM(M174)=0),SUM(M174),"нд")</f>
        <v>нд</v>
      </c>
      <c r="N173" s="518" t="str">
        <f aca="false">IF(NOT(SUM(N174)=0),SUM(N174),"нд")</f>
        <v>нд</v>
      </c>
      <c r="O173" s="518" t="str">
        <f aca="false">IF(NOT(SUM(O174)=0),SUM(O174),"нд")</f>
        <v>нд</v>
      </c>
      <c r="P173" s="518" t="str">
        <f aca="false">IF(NOT(SUM(P174)=0),SUM(P174),"нд")</f>
        <v>нд</v>
      </c>
      <c r="Q173" s="518" t="str">
        <f aca="false">IF(NOT(SUM(Q174)=0),SUM(Q174),"нд")</f>
        <v>нд</v>
      </c>
      <c r="R173" s="519" t="str">
        <f aca="false">IF(NOT(SUM(R174)=0),SUM(R174),"нд")</f>
        <v>нд</v>
      </c>
      <c r="S173" s="518" t="str">
        <f aca="false">IF(NOT(SUM(S174)=0),SUM(S174),"нд")</f>
        <v>нд</v>
      </c>
      <c r="T173" s="518" t="str">
        <f aca="false">IF(NOT(SUM(T174)=0),SUM(T174),"нд")</f>
        <v>нд</v>
      </c>
      <c r="U173" s="518" t="str">
        <f aca="false">IF(NOT(SUM(U174)=0),SUM(U174),"нд")</f>
        <v>нд</v>
      </c>
      <c r="V173" s="518" t="str">
        <f aca="false">IF(NOT(SUM(V174)=0),SUM(V174),"нд")</f>
        <v>нд</v>
      </c>
    </row>
    <row r="174" s="142" customFormat="true" ht="12" hidden="false" customHeight="true" outlineLevel="0" collapsed="false">
      <c r="A174" s="544" t="s">
        <v>62</v>
      </c>
      <c r="B174" s="545" t="s">
        <v>62</v>
      </c>
      <c r="C174" s="541" t="s">
        <v>62</v>
      </c>
      <c r="D174" s="542" t="s">
        <v>62</v>
      </c>
      <c r="E174" s="542" t="s">
        <v>62</v>
      </c>
      <c r="F174" s="542" t="s">
        <v>62</v>
      </c>
      <c r="G174" s="542" t="s">
        <v>62</v>
      </c>
      <c r="H174" s="546" t="s">
        <v>62</v>
      </c>
      <c r="I174" s="542" t="s">
        <v>62</v>
      </c>
      <c r="J174" s="542" t="s">
        <v>62</v>
      </c>
      <c r="K174" s="542" t="s">
        <v>62</v>
      </c>
      <c r="L174" s="542" t="s">
        <v>62</v>
      </c>
      <c r="M174" s="546" t="s">
        <v>62</v>
      </c>
      <c r="N174" s="542" t="s">
        <v>62</v>
      </c>
      <c r="O174" s="542" t="s">
        <v>62</v>
      </c>
      <c r="P174" s="542" t="s">
        <v>62</v>
      </c>
      <c r="Q174" s="542" t="s">
        <v>62</v>
      </c>
      <c r="R174" s="546" t="s">
        <v>62</v>
      </c>
      <c r="S174" s="542" t="s">
        <v>62</v>
      </c>
      <c r="T174" s="542" t="s">
        <v>62</v>
      </c>
      <c r="U174" s="542" t="s">
        <v>62</v>
      </c>
      <c r="V174" s="542" t="s">
        <v>62</v>
      </c>
    </row>
    <row r="175" s="142" customFormat="true" ht="12" hidden="false" customHeight="true" outlineLevel="0" collapsed="false">
      <c r="A175" s="515" t="s">
        <v>300</v>
      </c>
      <c r="B175" s="516" t="s">
        <v>301</v>
      </c>
      <c r="C175" s="517" t="str">
        <f aca="false">IF(NOT(SUM(C176)=0),SUM(C176),"нд")</f>
        <v>нд</v>
      </c>
      <c r="D175" s="518" t="str">
        <f aca="false">IF(NOT(SUM(D176)=0),SUM(D176),"нд")</f>
        <v>нд</v>
      </c>
      <c r="E175" s="518" t="str">
        <f aca="false">IF(NOT(SUM(E176)=0),SUM(E176),"нд")</f>
        <v>нд</v>
      </c>
      <c r="F175" s="518" t="str">
        <f aca="false">IF(NOT(SUM(F176)=0),SUM(F176),"нд")</f>
        <v>нд</v>
      </c>
      <c r="G175" s="518" t="str">
        <f aca="false">IF(NOT(SUM(G176)=0),SUM(G176),"нд")</f>
        <v>нд</v>
      </c>
      <c r="H175" s="519" t="str">
        <f aca="false">IF(NOT(SUM(H176)=0),SUM(H176),"нд")</f>
        <v>нд</v>
      </c>
      <c r="I175" s="518" t="str">
        <f aca="false">IF(NOT(SUM(I176)=0),SUM(I176),"нд")</f>
        <v>нд</v>
      </c>
      <c r="J175" s="518" t="str">
        <f aca="false">IF(NOT(SUM(J176)=0),SUM(J176),"нд")</f>
        <v>нд</v>
      </c>
      <c r="K175" s="518" t="str">
        <f aca="false">IF(NOT(SUM(K176)=0),SUM(K176),"нд")</f>
        <v>нд</v>
      </c>
      <c r="L175" s="518" t="str">
        <f aca="false">IF(NOT(SUM(L176)=0),SUM(L176),"нд")</f>
        <v>нд</v>
      </c>
      <c r="M175" s="519" t="str">
        <f aca="false">IF(NOT(SUM(M176)=0),SUM(M176),"нд")</f>
        <v>нд</v>
      </c>
      <c r="N175" s="518" t="str">
        <f aca="false">IF(NOT(SUM(N176)=0),SUM(N176),"нд")</f>
        <v>нд</v>
      </c>
      <c r="O175" s="518" t="str">
        <f aca="false">IF(NOT(SUM(O176)=0),SUM(O176),"нд")</f>
        <v>нд</v>
      </c>
      <c r="P175" s="518" t="str">
        <f aca="false">IF(NOT(SUM(P176)=0),SUM(P176),"нд")</f>
        <v>нд</v>
      </c>
      <c r="Q175" s="518" t="str">
        <f aca="false">IF(NOT(SUM(Q176)=0),SUM(Q176),"нд")</f>
        <v>нд</v>
      </c>
      <c r="R175" s="519" t="str">
        <f aca="false">IF(NOT(SUM(R176)=0),SUM(R176),"нд")</f>
        <v>нд</v>
      </c>
      <c r="S175" s="518" t="str">
        <f aca="false">IF(NOT(SUM(S176)=0),SUM(S176),"нд")</f>
        <v>нд</v>
      </c>
      <c r="T175" s="518" t="str">
        <f aca="false">IF(NOT(SUM(T176)=0),SUM(T176),"нд")</f>
        <v>нд</v>
      </c>
      <c r="U175" s="518" t="str">
        <f aca="false">IF(NOT(SUM(U176)=0),SUM(U176),"нд")</f>
        <v>нд</v>
      </c>
      <c r="V175" s="518" t="str">
        <f aca="false">IF(NOT(SUM(V176)=0),SUM(V176),"нд")</f>
        <v>нд</v>
      </c>
    </row>
    <row r="176" s="142" customFormat="true" ht="12" hidden="false" customHeight="true" outlineLevel="0" collapsed="false">
      <c r="A176" s="544" t="s">
        <v>62</v>
      </c>
      <c r="B176" s="545" t="s">
        <v>62</v>
      </c>
      <c r="C176" s="541" t="s">
        <v>62</v>
      </c>
      <c r="D176" s="542" t="s">
        <v>62</v>
      </c>
      <c r="E176" s="542" t="s">
        <v>62</v>
      </c>
      <c r="F176" s="542" t="s">
        <v>62</v>
      </c>
      <c r="G176" s="542" t="s">
        <v>62</v>
      </c>
      <c r="H176" s="546" t="s">
        <v>62</v>
      </c>
      <c r="I176" s="542" t="s">
        <v>62</v>
      </c>
      <c r="J176" s="542" t="s">
        <v>62</v>
      </c>
      <c r="K176" s="542" t="s">
        <v>62</v>
      </c>
      <c r="L176" s="542" t="s">
        <v>62</v>
      </c>
      <c r="M176" s="546" t="s">
        <v>62</v>
      </c>
      <c r="N176" s="542" t="s">
        <v>62</v>
      </c>
      <c r="O176" s="542" t="s">
        <v>62</v>
      </c>
      <c r="P176" s="542" t="s">
        <v>62</v>
      </c>
      <c r="Q176" s="542" t="s">
        <v>62</v>
      </c>
      <c r="R176" s="546" t="s">
        <v>62</v>
      </c>
      <c r="S176" s="542" t="s">
        <v>62</v>
      </c>
      <c r="T176" s="542" t="s">
        <v>62</v>
      </c>
      <c r="U176" s="542" t="s">
        <v>62</v>
      </c>
      <c r="V176" s="542" t="s">
        <v>62</v>
      </c>
    </row>
    <row r="177" s="142" customFormat="true" ht="12" hidden="false" customHeight="true" outlineLevel="0" collapsed="false">
      <c r="A177" s="510" t="s">
        <v>302</v>
      </c>
      <c r="B177" s="511" t="s">
        <v>303</v>
      </c>
      <c r="C177" s="512" t="str">
        <f aca="false">IF(NOT(SUM(C178,C183)=0),SUM(C178,C183),"нд")</f>
        <v>нд</v>
      </c>
      <c r="D177" s="513" t="str">
        <f aca="false">IF(NOT(SUM(D178,D183)=0),SUM(D178,D183),"нд")</f>
        <v>нд</v>
      </c>
      <c r="E177" s="513" t="str">
        <f aca="false">IF(NOT(SUM(E178,E183)=0),SUM(E178,E183),"нд")</f>
        <v>нд</v>
      </c>
      <c r="F177" s="513" t="str">
        <f aca="false">IF(NOT(SUM(F178,F183)=0),SUM(F178,F183),"нд")</f>
        <v>нд</v>
      </c>
      <c r="G177" s="513" t="str">
        <f aca="false">IF(NOT(SUM(G178,G183)=0),SUM(G178,G183),"нд")</f>
        <v>нд</v>
      </c>
      <c r="H177" s="514" t="str">
        <f aca="false">IF(NOT(SUM(H178,H183)=0),SUM(H178,H183),"нд")</f>
        <v>нд</v>
      </c>
      <c r="I177" s="513" t="str">
        <f aca="false">IF(NOT(SUM(I178,I183)=0),SUM(I178,I183),"нд")</f>
        <v>нд</v>
      </c>
      <c r="J177" s="513" t="str">
        <f aca="false">IF(NOT(SUM(J178,J183)=0),SUM(J178,J183),"нд")</f>
        <v>нд</v>
      </c>
      <c r="K177" s="513" t="str">
        <f aca="false">IF(NOT(SUM(K178,K183)=0),SUM(K178,K183),"нд")</f>
        <v>нд</v>
      </c>
      <c r="L177" s="513" t="str">
        <f aca="false">IF(NOT(SUM(L178,L183)=0),SUM(L178,L183),"нд")</f>
        <v>нд</v>
      </c>
      <c r="M177" s="514" t="str">
        <f aca="false">IF(NOT(SUM(M178,M183)=0),SUM(M178,M183),"нд")</f>
        <v>нд</v>
      </c>
      <c r="N177" s="513" t="str">
        <f aca="false">IF(NOT(SUM(N178,N183)=0),SUM(N178,N183),"нд")</f>
        <v>нд</v>
      </c>
      <c r="O177" s="513" t="str">
        <f aca="false">IF(NOT(SUM(O178,O183)=0),SUM(O178,O183),"нд")</f>
        <v>нд</v>
      </c>
      <c r="P177" s="513" t="str">
        <f aca="false">IF(NOT(SUM(P178,P183)=0),SUM(P178,P183),"нд")</f>
        <v>нд</v>
      </c>
      <c r="Q177" s="513" t="str">
        <f aca="false">IF(NOT(SUM(Q178,Q183)=0),SUM(Q178,Q183),"нд")</f>
        <v>нд</v>
      </c>
      <c r="R177" s="514" t="str">
        <f aca="false">IF(NOT(SUM(R178,R183)=0),SUM(R178,R183),"нд")</f>
        <v>нд</v>
      </c>
      <c r="S177" s="513" t="str">
        <f aca="false">IF(NOT(SUM(S178,S183)=0),SUM(S178,S183),"нд")</f>
        <v>нд</v>
      </c>
      <c r="T177" s="513" t="str">
        <f aca="false">IF(NOT(SUM(T178,T183)=0),SUM(T178,T183),"нд")</f>
        <v>нд</v>
      </c>
      <c r="U177" s="513" t="str">
        <f aca="false">IF(NOT(SUM(U178,U183)=0),SUM(U178,U183),"нд")</f>
        <v>нд</v>
      </c>
      <c r="V177" s="513" t="str">
        <f aca="false">IF(NOT(SUM(V178,V183)=0),SUM(V178,V183),"нд")</f>
        <v>нд</v>
      </c>
    </row>
    <row r="178" s="142" customFormat="true" ht="12" hidden="false" customHeight="true" outlineLevel="0" collapsed="false">
      <c r="A178" s="496" t="s">
        <v>304</v>
      </c>
      <c r="B178" s="497" t="s">
        <v>38</v>
      </c>
      <c r="C178" s="502" t="str">
        <f aca="false">IF(NOT(SUM(C179:C182)=0),SUM(C179:C182),"нд")</f>
        <v>нд</v>
      </c>
      <c r="D178" s="499" t="str">
        <f aca="false">IF(NOT(SUM(D179:D182)=0),SUM(D179:D182),"нд")</f>
        <v>нд</v>
      </c>
      <c r="E178" s="499" t="str">
        <f aca="false">IF(NOT(SUM(E179:E182)=0),SUM(E179:E182),"нд")</f>
        <v>нд</v>
      </c>
      <c r="F178" s="499" t="str">
        <f aca="false">IF(NOT(SUM(F179:F182)=0),SUM(F179:F182),"нд")</f>
        <v>нд</v>
      </c>
      <c r="G178" s="499" t="str">
        <f aca="false">IF(NOT(SUM(G179:G182)=0),SUM(G179:G182),"нд")</f>
        <v>нд</v>
      </c>
      <c r="H178" s="498" t="str">
        <f aca="false">IF(NOT(SUM(H179:H182)=0),SUM(H179:H182),"нд")</f>
        <v>нд</v>
      </c>
      <c r="I178" s="499" t="str">
        <f aca="false">IF(NOT(SUM(I179:I182)=0),SUM(I179:I182),"нд")</f>
        <v>нд</v>
      </c>
      <c r="J178" s="499" t="str">
        <f aca="false">IF(NOT(SUM(J179:J182)=0),SUM(J179:J182),"нд")</f>
        <v>нд</v>
      </c>
      <c r="K178" s="499" t="str">
        <f aca="false">IF(NOT(SUM(K179:K182)=0),SUM(K179:K182),"нд")</f>
        <v>нд</v>
      </c>
      <c r="L178" s="499" t="str">
        <f aca="false">IF(NOT(SUM(L179:L182)=0),SUM(L179:L182),"нд")</f>
        <v>нд</v>
      </c>
      <c r="M178" s="498" t="str">
        <f aca="false">IF(NOT(SUM(M179:M182)=0),SUM(M179:M182),"нд")</f>
        <v>нд</v>
      </c>
      <c r="N178" s="499" t="str">
        <f aca="false">IF(NOT(SUM(N179:N182)=0),SUM(N179:N182),"нд")</f>
        <v>нд</v>
      </c>
      <c r="O178" s="499" t="str">
        <f aca="false">IF(NOT(SUM(O179:O182)=0),SUM(O179:O182),"нд")</f>
        <v>нд</v>
      </c>
      <c r="P178" s="499" t="str">
        <f aca="false">IF(NOT(SUM(P179:P182)=0),SUM(P179:P182),"нд")</f>
        <v>нд</v>
      </c>
      <c r="Q178" s="499" t="str">
        <f aca="false">IF(NOT(SUM(Q179:Q182)=0),SUM(Q179:Q182),"нд")</f>
        <v>нд</v>
      </c>
      <c r="R178" s="498" t="str">
        <f aca="false">IF(NOT(SUM(R179:R182)=0),SUM(R179:R182),"нд")</f>
        <v>нд</v>
      </c>
      <c r="S178" s="499" t="str">
        <f aca="false">IF(NOT(SUM(S179:S182)=0),SUM(S179:S182),"нд")</f>
        <v>нд</v>
      </c>
      <c r="T178" s="499" t="str">
        <f aca="false">IF(NOT(SUM(T179:T182)=0),SUM(T179:T182),"нд")</f>
        <v>нд</v>
      </c>
      <c r="U178" s="499" t="str">
        <f aca="false">IF(NOT(SUM(U179:U182)=0),SUM(U179:U182),"нд")</f>
        <v>нд</v>
      </c>
      <c r="V178" s="499" t="str">
        <f aca="false">IF(NOT(SUM(V179:V182)=0),SUM(V179:V182),"нд")</f>
        <v>нд</v>
      </c>
    </row>
    <row r="179" s="142" customFormat="true" ht="12" hidden="false" customHeight="true" outlineLevel="0" collapsed="false">
      <c r="A179" s="525" t="s">
        <v>305</v>
      </c>
      <c r="B179" s="530" t="s">
        <v>306</v>
      </c>
      <c r="C179" s="527" t="s">
        <v>62</v>
      </c>
      <c r="D179" s="528" t="s">
        <v>62</v>
      </c>
      <c r="E179" s="528" t="s">
        <v>62</v>
      </c>
      <c r="F179" s="528" t="s">
        <v>62</v>
      </c>
      <c r="G179" s="528" t="s">
        <v>62</v>
      </c>
      <c r="H179" s="529" t="s">
        <v>62</v>
      </c>
      <c r="I179" s="528" t="s">
        <v>62</v>
      </c>
      <c r="J179" s="528" t="s">
        <v>62</v>
      </c>
      <c r="K179" s="528" t="s">
        <v>62</v>
      </c>
      <c r="L179" s="528" t="s">
        <v>62</v>
      </c>
      <c r="M179" s="529" t="s">
        <v>62</v>
      </c>
      <c r="N179" s="528" t="s">
        <v>62</v>
      </c>
      <c r="O179" s="528" t="s">
        <v>62</v>
      </c>
      <c r="P179" s="528" t="s">
        <v>62</v>
      </c>
      <c r="Q179" s="528" t="s">
        <v>62</v>
      </c>
      <c r="R179" s="529" t="s">
        <v>62</v>
      </c>
      <c r="S179" s="528" t="s">
        <v>62</v>
      </c>
      <c r="T179" s="528" t="s">
        <v>62</v>
      </c>
      <c r="U179" s="528" t="s">
        <v>62</v>
      </c>
      <c r="V179" s="528" t="s">
        <v>62</v>
      </c>
    </row>
    <row r="180" s="142" customFormat="true" ht="12" hidden="false" customHeight="true" outlineLevel="0" collapsed="false">
      <c r="A180" s="561" t="s">
        <v>307</v>
      </c>
      <c r="B180" s="586" t="s">
        <v>308</v>
      </c>
      <c r="C180" s="527" t="s">
        <v>62</v>
      </c>
      <c r="D180" s="528" t="s">
        <v>62</v>
      </c>
      <c r="E180" s="528" t="s">
        <v>62</v>
      </c>
      <c r="F180" s="528" t="s">
        <v>62</v>
      </c>
      <c r="G180" s="528" t="s">
        <v>62</v>
      </c>
      <c r="H180" s="529" t="s">
        <v>62</v>
      </c>
      <c r="I180" s="528" t="s">
        <v>62</v>
      </c>
      <c r="J180" s="528" t="s">
        <v>62</v>
      </c>
      <c r="K180" s="528" t="s">
        <v>62</v>
      </c>
      <c r="L180" s="528" t="s">
        <v>62</v>
      </c>
      <c r="M180" s="529" t="s">
        <v>62</v>
      </c>
      <c r="N180" s="528" t="s">
        <v>62</v>
      </c>
      <c r="O180" s="528" t="s">
        <v>62</v>
      </c>
      <c r="P180" s="528" t="s">
        <v>62</v>
      </c>
      <c r="Q180" s="528" t="s">
        <v>62</v>
      </c>
      <c r="R180" s="529" t="s">
        <v>62</v>
      </c>
      <c r="S180" s="528" t="s">
        <v>62</v>
      </c>
      <c r="T180" s="528" t="s">
        <v>62</v>
      </c>
      <c r="U180" s="528" t="s">
        <v>62</v>
      </c>
      <c r="V180" s="528" t="s">
        <v>62</v>
      </c>
    </row>
    <row r="181" s="142" customFormat="true" ht="12" hidden="false" customHeight="true" outlineLevel="0" collapsed="false">
      <c r="A181" s="525" t="s">
        <v>309</v>
      </c>
      <c r="B181" s="530" t="s">
        <v>310</v>
      </c>
      <c r="C181" s="573" t="s">
        <v>62</v>
      </c>
      <c r="D181" s="556" t="s">
        <v>62</v>
      </c>
      <c r="E181" s="564" t="s">
        <v>62</v>
      </c>
      <c r="F181" s="556" t="s">
        <v>62</v>
      </c>
      <c r="G181" s="556" t="s">
        <v>62</v>
      </c>
      <c r="H181" s="555" t="s">
        <v>62</v>
      </c>
      <c r="I181" s="556" t="s">
        <v>62</v>
      </c>
      <c r="J181" s="556" t="s">
        <v>62</v>
      </c>
      <c r="K181" s="556" t="s">
        <v>62</v>
      </c>
      <c r="L181" s="556" t="s">
        <v>62</v>
      </c>
      <c r="M181" s="555" t="s">
        <v>62</v>
      </c>
      <c r="N181" s="556" t="s">
        <v>62</v>
      </c>
      <c r="O181" s="556" t="s">
        <v>62</v>
      </c>
      <c r="P181" s="556" t="s">
        <v>62</v>
      </c>
      <c r="Q181" s="556" t="s">
        <v>62</v>
      </c>
      <c r="R181" s="555" t="s">
        <v>62</v>
      </c>
      <c r="S181" s="556" t="s">
        <v>62</v>
      </c>
      <c r="T181" s="556" t="s">
        <v>62</v>
      </c>
      <c r="U181" s="556" t="s">
        <v>62</v>
      </c>
      <c r="V181" s="556" t="s">
        <v>62</v>
      </c>
    </row>
    <row r="182" s="142" customFormat="true" ht="12" hidden="false" customHeight="true" outlineLevel="0" collapsed="false">
      <c r="A182" s="561" t="s">
        <v>311</v>
      </c>
      <c r="B182" s="586" t="s">
        <v>312</v>
      </c>
      <c r="C182" s="527" t="s">
        <v>62</v>
      </c>
      <c r="D182" s="528" t="s">
        <v>62</v>
      </c>
      <c r="E182" s="528" t="s">
        <v>62</v>
      </c>
      <c r="F182" s="528" t="s">
        <v>62</v>
      </c>
      <c r="G182" s="528" t="s">
        <v>62</v>
      </c>
      <c r="H182" s="529" t="s">
        <v>62</v>
      </c>
      <c r="I182" s="528" t="s">
        <v>62</v>
      </c>
      <c r="J182" s="528" t="s">
        <v>62</v>
      </c>
      <c r="K182" s="528" t="s">
        <v>62</v>
      </c>
      <c r="L182" s="528" t="s">
        <v>62</v>
      </c>
      <c r="M182" s="529" t="s">
        <v>62</v>
      </c>
      <c r="N182" s="528" t="s">
        <v>62</v>
      </c>
      <c r="O182" s="528" t="s">
        <v>62</v>
      </c>
      <c r="P182" s="528" t="s">
        <v>62</v>
      </c>
      <c r="Q182" s="528" t="s">
        <v>62</v>
      </c>
      <c r="R182" s="529" t="s">
        <v>62</v>
      </c>
      <c r="S182" s="528" t="s">
        <v>62</v>
      </c>
      <c r="T182" s="528" t="s">
        <v>62</v>
      </c>
      <c r="U182" s="528" t="s">
        <v>62</v>
      </c>
      <c r="V182" s="528" t="s">
        <v>62</v>
      </c>
    </row>
    <row r="183" s="142" customFormat="true" ht="12" hidden="false" customHeight="true" outlineLevel="0" collapsed="false">
      <c r="A183" s="582" t="s">
        <v>313</v>
      </c>
      <c r="B183" s="492" t="s">
        <v>37</v>
      </c>
      <c r="C183" s="552" t="str">
        <f aca="false">IF(NOT(SUM(C184)=0),SUM(C184),"нд")</f>
        <v>нд</v>
      </c>
      <c r="D183" s="553" t="str">
        <f aca="false">IF(NOT(SUM(D184)=0),SUM(D184),"нд")</f>
        <v>нд</v>
      </c>
      <c r="E183" s="553" t="str">
        <f aca="false">IF(NOT(SUM(E184)=0),SUM(E184),"нд")</f>
        <v>нд</v>
      </c>
      <c r="F183" s="553" t="str">
        <f aca="false">IF(NOT(SUM(F184)=0),SUM(F184),"нд")</f>
        <v>нд</v>
      </c>
      <c r="G183" s="553" t="str">
        <f aca="false">IF(NOT(SUM(G184)=0),SUM(G184),"нд")</f>
        <v>нд</v>
      </c>
      <c r="H183" s="554" t="str">
        <f aca="false">IF(NOT(SUM(H184)=0),SUM(H184),"нд")</f>
        <v>нд</v>
      </c>
      <c r="I183" s="553" t="str">
        <f aca="false">IF(NOT(SUM(I184)=0),SUM(I184),"нд")</f>
        <v>нд</v>
      </c>
      <c r="J183" s="553" t="str">
        <f aca="false">IF(NOT(SUM(J184)=0),SUM(J184),"нд")</f>
        <v>нд</v>
      </c>
      <c r="K183" s="553" t="str">
        <f aca="false">IF(NOT(SUM(K184)=0),SUM(K184),"нд")</f>
        <v>нд</v>
      </c>
      <c r="L183" s="553" t="str">
        <f aca="false">IF(NOT(SUM(L184)=0),SUM(L184),"нд")</f>
        <v>нд</v>
      </c>
      <c r="M183" s="554" t="str">
        <f aca="false">IF(NOT(SUM(M184)=0),SUM(M184),"нд")</f>
        <v>нд</v>
      </c>
      <c r="N183" s="553" t="str">
        <f aca="false">IF(NOT(SUM(N184)=0),SUM(N184),"нд")</f>
        <v>нд</v>
      </c>
      <c r="O183" s="553" t="str">
        <f aca="false">IF(NOT(SUM(O184)=0),SUM(O184),"нд")</f>
        <v>нд</v>
      </c>
      <c r="P183" s="553" t="str">
        <f aca="false">IF(NOT(SUM(P184)=0),SUM(P184),"нд")</f>
        <v>нд</v>
      </c>
      <c r="Q183" s="553" t="str">
        <f aca="false">IF(NOT(SUM(Q184)=0),SUM(Q184),"нд")</f>
        <v>нд</v>
      </c>
      <c r="R183" s="554" t="str">
        <f aca="false">IF(NOT(SUM(R184)=0),SUM(R184),"нд")</f>
        <v>нд</v>
      </c>
      <c r="S183" s="553" t="str">
        <f aca="false">IF(NOT(SUM(S184)=0),SUM(S184),"нд")</f>
        <v>нд</v>
      </c>
      <c r="T183" s="553" t="str">
        <f aca="false">IF(NOT(SUM(T184)=0),SUM(T184),"нд")</f>
        <v>нд</v>
      </c>
      <c r="U183" s="553" t="str">
        <f aca="false">IF(NOT(SUM(U184)=0),SUM(U184),"нд")</f>
        <v>нд</v>
      </c>
      <c r="V183" s="553" t="str">
        <f aca="false">IF(NOT(SUM(V184)=0),SUM(V184),"нд")</f>
        <v>нд</v>
      </c>
    </row>
    <row r="184" s="142" customFormat="true" ht="12" hidden="false" customHeight="true" outlineLevel="0" collapsed="false">
      <c r="A184" s="525" t="s">
        <v>314</v>
      </c>
      <c r="B184" s="530" t="s">
        <v>315</v>
      </c>
      <c r="C184" s="573" t="s">
        <v>62</v>
      </c>
      <c r="D184" s="556" t="s">
        <v>62</v>
      </c>
      <c r="E184" s="556" t="s">
        <v>62</v>
      </c>
      <c r="F184" s="556" t="s">
        <v>62</v>
      </c>
      <c r="G184" s="556" t="s">
        <v>62</v>
      </c>
      <c r="H184" s="555" t="s">
        <v>62</v>
      </c>
      <c r="I184" s="556" t="s">
        <v>62</v>
      </c>
      <c r="J184" s="556" t="s">
        <v>62</v>
      </c>
      <c r="K184" s="556" t="s">
        <v>62</v>
      </c>
      <c r="L184" s="556" t="s">
        <v>62</v>
      </c>
      <c r="M184" s="555" t="s">
        <v>62</v>
      </c>
      <c r="N184" s="556" t="s">
        <v>62</v>
      </c>
      <c r="O184" s="556" t="s">
        <v>62</v>
      </c>
      <c r="P184" s="556" t="s">
        <v>62</v>
      </c>
      <c r="Q184" s="556" t="s">
        <v>62</v>
      </c>
      <c r="R184" s="555" t="s">
        <v>62</v>
      </c>
      <c r="S184" s="556" t="s">
        <v>62</v>
      </c>
      <c r="T184" s="556" t="s">
        <v>62</v>
      </c>
      <c r="U184" s="556" t="s">
        <v>62</v>
      </c>
      <c r="V184" s="556" t="s">
        <v>62</v>
      </c>
    </row>
    <row r="185" s="142" customFormat="true" ht="12" hidden="false" customHeight="true" outlineLevel="0" collapsed="false">
      <c r="A185" s="510" t="s">
        <v>316</v>
      </c>
      <c r="B185" s="511" t="s">
        <v>317</v>
      </c>
      <c r="C185" s="512" t="str">
        <f aca="false">IF(NOT(SUM(C186)=0),SUM(C186),"нд")</f>
        <v>нд</v>
      </c>
      <c r="D185" s="513" t="str">
        <f aca="false">IF(NOT(SUM(D186)=0),SUM(D186),"нд")</f>
        <v>нд</v>
      </c>
      <c r="E185" s="513" t="str">
        <f aca="false">IF(NOT(SUM(E186)=0),SUM(E186),"нд")</f>
        <v>нд</v>
      </c>
      <c r="F185" s="513" t="str">
        <f aca="false">IF(NOT(SUM(F186)=0),SUM(F186),"нд")</f>
        <v>нд</v>
      </c>
      <c r="G185" s="513" t="str">
        <f aca="false">IF(NOT(SUM(G186)=0),SUM(G186),"нд")</f>
        <v>нд</v>
      </c>
      <c r="H185" s="514" t="str">
        <f aca="false">IF(NOT(SUM(H186)=0),SUM(H186),"нд")</f>
        <v>нд</v>
      </c>
      <c r="I185" s="513" t="str">
        <f aca="false">IF(NOT(SUM(I186)=0),SUM(I186),"нд")</f>
        <v>нд</v>
      </c>
      <c r="J185" s="513" t="str">
        <f aca="false">IF(NOT(SUM(J186)=0),SUM(J186),"нд")</f>
        <v>нд</v>
      </c>
      <c r="K185" s="513" t="str">
        <f aca="false">IF(NOT(SUM(K186)=0),SUM(K186),"нд")</f>
        <v>нд</v>
      </c>
      <c r="L185" s="513" t="str">
        <f aca="false">IF(NOT(SUM(L186)=0),SUM(L186),"нд")</f>
        <v>нд</v>
      </c>
      <c r="M185" s="514" t="str">
        <f aca="false">IF(NOT(SUM(M186)=0),SUM(M186),"нд")</f>
        <v>нд</v>
      </c>
      <c r="N185" s="513" t="str">
        <f aca="false">IF(NOT(SUM(N186)=0),SUM(N186),"нд")</f>
        <v>нд</v>
      </c>
      <c r="O185" s="513" t="str">
        <f aca="false">IF(NOT(SUM(O186)=0),SUM(O186),"нд")</f>
        <v>нд</v>
      </c>
      <c r="P185" s="513" t="str">
        <f aca="false">IF(NOT(SUM(P186)=0),SUM(P186),"нд")</f>
        <v>нд</v>
      </c>
      <c r="Q185" s="513" t="str">
        <f aca="false">IF(NOT(SUM(Q186)=0),SUM(Q186),"нд")</f>
        <v>нд</v>
      </c>
      <c r="R185" s="514" t="str">
        <f aca="false">IF(NOT(SUM(R186)=0),SUM(R186),"нд")</f>
        <v>нд</v>
      </c>
      <c r="S185" s="513" t="str">
        <f aca="false">IF(NOT(SUM(S186)=0),SUM(S186),"нд")</f>
        <v>нд</v>
      </c>
      <c r="T185" s="513" t="str">
        <f aca="false">IF(NOT(SUM(T186)=0),SUM(T186),"нд")</f>
        <v>нд</v>
      </c>
      <c r="U185" s="513" t="str">
        <f aca="false">IF(NOT(SUM(U186)=0),SUM(U186),"нд")</f>
        <v>нд</v>
      </c>
      <c r="V185" s="513" t="str">
        <f aca="false">IF(NOT(SUM(V186)=0),SUM(V186),"нд")</f>
        <v>нд</v>
      </c>
    </row>
    <row r="186" s="142" customFormat="true" ht="12" hidden="false" customHeight="true" outlineLevel="0" collapsed="false">
      <c r="A186" s="544" t="s">
        <v>62</v>
      </c>
      <c r="B186" s="545" t="s">
        <v>62</v>
      </c>
      <c r="C186" s="541" t="s">
        <v>62</v>
      </c>
      <c r="D186" s="542" t="s">
        <v>62</v>
      </c>
      <c r="E186" s="542" t="s">
        <v>62</v>
      </c>
      <c r="F186" s="542" t="s">
        <v>62</v>
      </c>
      <c r="G186" s="542" t="s">
        <v>62</v>
      </c>
      <c r="H186" s="546" t="s">
        <v>62</v>
      </c>
      <c r="I186" s="542" t="s">
        <v>62</v>
      </c>
      <c r="J186" s="542" t="s">
        <v>62</v>
      </c>
      <c r="K186" s="542" t="s">
        <v>62</v>
      </c>
      <c r="L186" s="542" t="s">
        <v>62</v>
      </c>
      <c r="M186" s="546" t="s">
        <v>62</v>
      </c>
      <c r="N186" s="542" t="s">
        <v>62</v>
      </c>
      <c r="O186" s="542" t="s">
        <v>62</v>
      </c>
      <c r="P186" s="542" t="s">
        <v>62</v>
      </c>
      <c r="Q186" s="542" t="s">
        <v>62</v>
      </c>
      <c r="R186" s="546" t="s">
        <v>62</v>
      </c>
      <c r="S186" s="542" t="s">
        <v>62</v>
      </c>
      <c r="T186" s="542" t="s">
        <v>62</v>
      </c>
      <c r="U186" s="542" t="s">
        <v>62</v>
      </c>
      <c r="V186" s="542" t="s">
        <v>62</v>
      </c>
    </row>
    <row r="187" s="142" customFormat="true" ht="12" hidden="false" customHeight="true" outlineLevel="0" collapsed="false">
      <c r="A187" s="510" t="s">
        <v>318</v>
      </c>
      <c r="B187" s="511" t="s">
        <v>319</v>
      </c>
      <c r="C187" s="512" t="str">
        <f aca="false">IF(NOT(SUM(C188,C205)=0),SUM(C188,C205),"нд")</f>
        <v>нд</v>
      </c>
      <c r="D187" s="513" t="str">
        <f aca="false">IF(NOT(SUM(D188,D205)=0),SUM(D188,D205),"нд")</f>
        <v>нд</v>
      </c>
      <c r="E187" s="513" t="str">
        <f aca="false">IF(NOT(SUM(E188,E205)=0),SUM(E188,E205),"нд")</f>
        <v>нд</v>
      </c>
      <c r="F187" s="513" t="str">
        <f aca="false">IF(NOT(SUM(F188,F205)=0),SUM(F188,F205),"нд")</f>
        <v>нд</v>
      </c>
      <c r="G187" s="513" t="str">
        <f aca="false">IF(NOT(SUM(G188,G205)=0),SUM(G188,G205),"нд")</f>
        <v>нд</v>
      </c>
      <c r="H187" s="514" t="str">
        <f aca="false">IF(NOT(SUM(H188,H205)=0),SUM(H188,H205),"нд")</f>
        <v>нд</v>
      </c>
      <c r="I187" s="513" t="str">
        <f aca="false">IF(NOT(SUM(I188,I205)=0),SUM(I188,I205),"нд")</f>
        <v>нд</v>
      </c>
      <c r="J187" s="513" t="str">
        <f aca="false">IF(NOT(SUM(J188,J205)=0),SUM(J188,J205),"нд")</f>
        <v>нд</v>
      </c>
      <c r="K187" s="513" t="str">
        <f aca="false">IF(NOT(SUM(K188,K205)=0),SUM(K188,K205),"нд")</f>
        <v>нд</v>
      </c>
      <c r="L187" s="513" t="str">
        <f aca="false">IF(NOT(SUM(L188,L205)=0),SUM(L188,L205),"нд")</f>
        <v>нд</v>
      </c>
      <c r="M187" s="514" t="str">
        <f aca="false">IF(NOT(SUM(M188,M205)=0),SUM(M188,M205),"нд")</f>
        <v>нд</v>
      </c>
      <c r="N187" s="513" t="str">
        <f aca="false">IF(NOT(SUM(N188,N205)=0),SUM(N188,N205),"нд")</f>
        <v>нд</v>
      </c>
      <c r="O187" s="513" t="str">
        <f aca="false">IF(NOT(SUM(O188,O205)=0),SUM(O188,O205),"нд")</f>
        <v>нд</v>
      </c>
      <c r="P187" s="513" t="str">
        <f aca="false">IF(NOT(SUM(P188,P205)=0),SUM(P188,P205),"нд")</f>
        <v>нд</v>
      </c>
      <c r="Q187" s="513" t="str">
        <f aca="false">IF(NOT(SUM(Q188,Q205)=0),SUM(Q188,Q205),"нд")</f>
        <v>нд</v>
      </c>
      <c r="R187" s="514" t="str">
        <f aca="false">IF(NOT(SUM(R188,R205)=0),SUM(R188,R205),"нд")</f>
        <v>нд</v>
      </c>
      <c r="S187" s="513" t="str">
        <f aca="false">IF(NOT(SUM(S188,S205)=0),SUM(S188,S205),"нд")</f>
        <v>нд</v>
      </c>
      <c r="T187" s="513" t="str">
        <f aca="false">IF(NOT(SUM(T188,T205)=0),SUM(T188,T205),"нд")</f>
        <v>нд</v>
      </c>
      <c r="U187" s="513" t="str">
        <f aca="false">IF(NOT(SUM(U188,U205)=0),SUM(U188,U205),"нд")</f>
        <v>нд</v>
      </c>
      <c r="V187" s="513" t="str">
        <f aca="false">IF(NOT(SUM(V188,V205)=0),SUM(V188,V205),"нд")</f>
        <v>нд</v>
      </c>
    </row>
    <row r="188" s="142" customFormat="true" ht="12" hidden="false" customHeight="true" outlineLevel="0" collapsed="false">
      <c r="A188" s="515" t="s">
        <v>320</v>
      </c>
      <c r="B188" s="516" t="s">
        <v>321</v>
      </c>
      <c r="C188" s="517" t="str">
        <f aca="false">IF(NOT(SUM(C189,C200)=0),SUM(C189,C200),"нд")</f>
        <v>нд</v>
      </c>
      <c r="D188" s="518" t="str">
        <f aca="false">IF(NOT(SUM(D189,D200)=0),SUM(D189,D200),"нд")</f>
        <v>нд</v>
      </c>
      <c r="E188" s="518" t="str">
        <f aca="false">IF(NOT(SUM(E189,E200)=0),SUM(E189,E200),"нд")</f>
        <v>нд</v>
      </c>
      <c r="F188" s="518" t="str">
        <f aca="false">IF(NOT(SUM(F189,F200)=0),SUM(F189,F200),"нд")</f>
        <v>нд</v>
      </c>
      <c r="G188" s="518" t="str">
        <f aca="false">IF(NOT(SUM(G189,G200)=0),SUM(G189,G200),"нд")</f>
        <v>нд</v>
      </c>
      <c r="H188" s="519" t="str">
        <f aca="false">IF(NOT(SUM(H189,H200)=0),SUM(H189,H200),"нд")</f>
        <v>нд</v>
      </c>
      <c r="I188" s="518" t="str">
        <f aca="false">IF(NOT(SUM(I189,I200)=0),SUM(I189,I200),"нд")</f>
        <v>нд</v>
      </c>
      <c r="J188" s="518" t="str">
        <f aca="false">IF(NOT(SUM(J189,J200)=0),SUM(J189,J200),"нд")</f>
        <v>нд</v>
      </c>
      <c r="K188" s="518" t="str">
        <f aca="false">IF(NOT(SUM(K189,K200)=0),SUM(K189,K200),"нд")</f>
        <v>нд</v>
      </c>
      <c r="L188" s="518" t="str">
        <f aca="false">IF(NOT(SUM(L189,L200)=0),SUM(L189,L200),"нд")</f>
        <v>нд</v>
      </c>
      <c r="M188" s="519" t="str">
        <f aca="false">IF(NOT(SUM(M189,M200)=0),SUM(M189,M200),"нд")</f>
        <v>нд</v>
      </c>
      <c r="N188" s="518" t="str">
        <f aca="false">IF(NOT(SUM(N189,N200)=0),SUM(N189,N200),"нд")</f>
        <v>нд</v>
      </c>
      <c r="O188" s="518" t="str">
        <f aca="false">IF(NOT(SUM(O189,O200)=0),SUM(O189,O200),"нд")</f>
        <v>нд</v>
      </c>
      <c r="P188" s="518" t="str">
        <f aca="false">IF(NOT(SUM(P189,P200)=0),SUM(P189,P200),"нд")</f>
        <v>нд</v>
      </c>
      <c r="Q188" s="518" t="str">
        <f aca="false">IF(NOT(SUM(Q189,Q200)=0),SUM(Q189,Q200),"нд")</f>
        <v>нд</v>
      </c>
      <c r="R188" s="519" t="str">
        <f aca="false">IF(NOT(SUM(R189,R200)=0),SUM(R189,R200),"нд")</f>
        <v>нд</v>
      </c>
      <c r="S188" s="518" t="str">
        <f aca="false">IF(NOT(SUM(S189,S200)=0),SUM(S189,S200),"нд")</f>
        <v>нд</v>
      </c>
      <c r="T188" s="518" t="str">
        <f aca="false">IF(NOT(SUM(T189,T200)=0),SUM(T189,T200),"нд")</f>
        <v>нд</v>
      </c>
      <c r="U188" s="518" t="str">
        <f aca="false">IF(NOT(SUM(U189,U200)=0),SUM(U189,U200),"нд")</f>
        <v>нд</v>
      </c>
      <c r="V188" s="518" t="str">
        <f aca="false">IF(NOT(SUM(V189,V200)=0),SUM(V189,V200),"нд")</f>
        <v>нд</v>
      </c>
    </row>
    <row r="189" s="142" customFormat="true" ht="12" hidden="false" customHeight="true" outlineLevel="0" collapsed="false">
      <c r="A189" s="491" t="s">
        <v>322</v>
      </c>
      <c r="B189" s="492" t="s">
        <v>37</v>
      </c>
      <c r="C189" s="552" t="str">
        <f aca="false">IF(NOT(SUM(C190:C199)=0),SUM(C190:C199),"нд")</f>
        <v>нд</v>
      </c>
      <c r="D189" s="553" t="str">
        <f aca="false">IF(NOT(SUM(D190:D199)=0),SUM(D190:D199),"нд")</f>
        <v>нд</v>
      </c>
      <c r="E189" s="553" t="str">
        <f aca="false">IF(NOT(SUM(E190:E199)=0),SUM(E190:E199),"нд")</f>
        <v>нд</v>
      </c>
      <c r="F189" s="553" t="str">
        <f aca="false">IF(NOT(SUM(F190:F199)=0),SUM(F190:F199),"нд")</f>
        <v>нд</v>
      </c>
      <c r="G189" s="553" t="str">
        <f aca="false">IF(NOT(SUM(G190:G199)=0),SUM(G190:G199),"нд")</f>
        <v>нд</v>
      </c>
      <c r="H189" s="554" t="str">
        <f aca="false">IF(NOT(SUM(H190:H199)=0),SUM(H190:H199),"нд")</f>
        <v>нд</v>
      </c>
      <c r="I189" s="553" t="str">
        <f aca="false">IF(NOT(SUM(I190:I199)=0),SUM(I190:I199),"нд")</f>
        <v>нд</v>
      </c>
      <c r="J189" s="553" t="str">
        <f aca="false">IF(NOT(SUM(J190:J199)=0),SUM(J190:J199),"нд")</f>
        <v>нд</v>
      </c>
      <c r="K189" s="553" t="str">
        <f aca="false">IF(NOT(SUM(K190:K199)=0),SUM(K190:K199),"нд")</f>
        <v>нд</v>
      </c>
      <c r="L189" s="553" t="str">
        <f aca="false">IF(NOT(SUM(L190:L199)=0),SUM(L190:L199),"нд")</f>
        <v>нд</v>
      </c>
      <c r="M189" s="554" t="str">
        <f aca="false">IF(NOT(SUM(M190:M199)=0),SUM(M190:M199),"нд")</f>
        <v>нд</v>
      </c>
      <c r="N189" s="553" t="str">
        <f aca="false">IF(NOT(SUM(N190:N199)=0),SUM(N190:N199),"нд")</f>
        <v>нд</v>
      </c>
      <c r="O189" s="553" t="str">
        <f aca="false">IF(NOT(SUM(O190:O199)=0),SUM(O190:O199),"нд")</f>
        <v>нд</v>
      </c>
      <c r="P189" s="553" t="str">
        <f aca="false">IF(NOT(SUM(P190:P199)=0),SUM(P190:P199),"нд")</f>
        <v>нд</v>
      </c>
      <c r="Q189" s="553" t="str">
        <f aca="false">IF(NOT(SUM(Q190:Q199)=0),SUM(Q190:Q199),"нд")</f>
        <v>нд</v>
      </c>
      <c r="R189" s="554" t="str">
        <f aca="false">IF(NOT(SUM(R190:R199)=0),SUM(R190:R199),"нд")</f>
        <v>нд</v>
      </c>
      <c r="S189" s="553" t="str">
        <f aca="false">IF(NOT(SUM(S190:S199)=0),SUM(S190:S199),"нд")</f>
        <v>нд</v>
      </c>
      <c r="T189" s="553" t="str">
        <f aca="false">IF(NOT(SUM(T190:T199)=0),SUM(T190:T199),"нд")</f>
        <v>нд</v>
      </c>
      <c r="U189" s="553" t="str">
        <f aca="false">IF(NOT(SUM(U190:U199)=0),SUM(U190:U199),"нд")</f>
        <v>нд</v>
      </c>
      <c r="V189" s="553" t="str">
        <f aca="false">IF(NOT(SUM(V190:V199)=0),SUM(V190:V199),"нд")</f>
        <v>нд</v>
      </c>
    </row>
    <row r="190" s="142" customFormat="true" ht="12" hidden="false" customHeight="true" outlineLevel="0" collapsed="false">
      <c r="A190" s="587" t="s">
        <v>323</v>
      </c>
      <c r="B190" s="534" t="s">
        <v>324</v>
      </c>
      <c r="C190" s="588" t="s">
        <v>62</v>
      </c>
      <c r="D190" s="571" t="s">
        <v>62</v>
      </c>
      <c r="E190" s="571" t="s">
        <v>62</v>
      </c>
      <c r="F190" s="571" t="s">
        <v>62</v>
      </c>
      <c r="G190" s="571" t="s">
        <v>62</v>
      </c>
      <c r="H190" s="570" t="s">
        <v>62</v>
      </c>
      <c r="I190" s="571" t="s">
        <v>62</v>
      </c>
      <c r="J190" s="571" t="s">
        <v>62</v>
      </c>
      <c r="K190" s="571" t="s">
        <v>62</v>
      </c>
      <c r="L190" s="571" t="s">
        <v>62</v>
      </c>
      <c r="M190" s="570" t="s">
        <v>62</v>
      </c>
      <c r="N190" s="571" t="s">
        <v>62</v>
      </c>
      <c r="O190" s="571" t="s">
        <v>62</v>
      </c>
      <c r="P190" s="571" t="s">
        <v>62</v>
      </c>
      <c r="Q190" s="571" t="s">
        <v>62</v>
      </c>
      <c r="R190" s="570" t="s">
        <v>62</v>
      </c>
      <c r="S190" s="571" t="s">
        <v>62</v>
      </c>
      <c r="T190" s="571" t="s">
        <v>62</v>
      </c>
      <c r="U190" s="571" t="s">
        <v>62</v>
      </c>
      <c r="V190" s="571" t="s">
        <v>62</v>
      </c>
    </row>
    <row r="191" s="142" customFormat="true" ht="12" hidden="false" customHeight="true" outlineLevel="0" collapsed="false">
      <c r="A191" s="587" t="s">
        <v>325</v>
      </c>
      <c r="B191" s="534" t="s">
        <v>326</v>
      </c>
      <c r="C191" s="588" t="s">
        <v>62</v>
      </c>
      <c r="D191" s="571" t="s">
        <v>62</v>
      </c>
      <c r="E191" s="571" t="s">
        <v>62</v>
      </c>
      <c r="F191" s="571" t="s">
        <v>62</v>
      </c>
      <c r="G191" s="571" t="s">
        <v>62</v>
      </c>
      <c r="H191" s="570" t="s">
        <v>62</v>
      </c>
      <c r="I191" s="571" t="s">
        <v>62</v>
      </c>
      <c r="J191" s="571" t="s">
        <v>62</v>
      </c>
      <c r="K191" s="571" t="s">
        <v>62</v>
      </c>
      <c r="L191" s="571" t="s">
        <v>62</v>
      </c>
      <c r="M191" s="570" t="s">
        <v>62</v>
      </c>
      <c r="N191" s="571" t="s">
        <v>62</v>
      </c>
      <c r="O191" s="571" t="s">
        <v>62</v>
      </c>
      <c r="P191" s="571" t="s">
        <v>62</v>
      </c>
      <c r="Q191" s="571" t="s">
        <v>62</v>
      </c>
      <c r="R191" s="570" t="s">
        <v>62</v>
      </c>
      <c r="S191" s="571" t="s">
        <v>62</v>
      </c>
      <c r="T191" s="571" t="s">
        <v>62</v>
      </c>
      <c r="U191" s="571" t="s">
        <v>62</v>
      </c>
      <c r="V191" s="571" t="s">
        <v>62</v>
      </c>
    </row>
    <row r="192" s="142" customFormat="true" ht="12" hidden="false" customHeight="true" outlineLevel="0" collapsed="false">
      <c r="A192" s="587" t="s">
        <v>327</v>
      </c>
      <c r="B192" s="534" t="s">
        <v>328</v>
      </c>
      <c r="C192" s="588" t="s">
        <v>62</v>
      </c>
      <c r="D192" s="571" t="s">
        <v>62</v>
      </c>
      <c r="E192" s="571" t="s">
        <v>62</v>
      </c>
      <c r="F192" s="571" t="s">
        <v>62</v>
      </c>
      <c r="G192" s="571" t="s">
        <v>62</v>
      </c>
      <c r="H192" s="570" t="s">
        <v>62</v>
      </c>
      <c r="I192" s="571" t="s">
        <v>62</v>
      </c>
      <c r="J192" s="571" t="s">
        <v>62</v>
      </c>
      <c r="K192" s="571" t="s">
        <v>62</v>
      </c>
      <c r="L192" s="571" t="s">
        <v>62</v>
      </c>
      <c r="M192" s="570" t="s">
        <v>62</v>
      </c>
      <c r="N192" s="571" t="s">
        <v>62</v>
      </c>
      <c r="O192" s="571" t="s">
        <v>62</v>
      </c>
      <c r="P192" s="571" t="s">
        <v>62</v>
      </c>
      <c r="Q192" s="571" t="s">
        <v>62</v>
      </c>
      <c r="R192" s="570" t="s">
        <v>62</v>
      </c>
      <c r="S192" s="571" t="s">
        <v>62</v>
      </c>
      <c r="T192" s="571" t="s">
        <v>62</v>
      </c>
      <c r="U192" s="571" t="s">
        <v>62</v>
      </c>
      <c r="V192" s="571" t="s">
        <v>62</v>
      </c>
    </row>
    <row r="193" s="142" customFormat="true" ht="12" hidden="false" customHeight="true" outlineLevel="0" collapsed="false">
      <c r="A193" s="587" t="s">
        <v>329</v>
      </c>
      <c r="B193" s="534" t="s">
        <v>330</v>
      </c>
      <c r="C193" s="531" t="s">
        <v>62</v>
      </c>
      <c r="D193" s="532" t="s">
        <v>62</v>
      </c>
      <c r="E193" s="532" t="s">
        <v>62</v>
      </c>
      <c r="F193" s="532" t="s">
        <v>62</v>
      </c>
      <c r="G193" s="532" t="s">
        <v>62</v>
      </c>
      <c r="H193" s="533" t="s">
        <v>62</v>
      </c>
      <c r="I193" s="532" t="s">
        <v>62</v>
      </c>
      <c r="J193" s="532" t="s">
        <v>62</v>
      </c>
      <c r="K193" s="532" t="s">
        <v>62</v>
      </c>
      <c r="L193" s="532" t="s">
        <v>62</v>
      </c>
      <c r="M193" s="533" t="s">
        <v>62</v>
      </c>
      <c r="N193" s="532" t="s">
        <v>62</v>
      </c>
      <c r="O193" s="532" t="s">
        <v>62</v>
      </c>
      <c r="P193" s="532" t="s">
        <v>62</v>
      </c>
      <c r="Q193" s="532" t="s">
        <v>62</v>
      </c>
      <c r="R193" s="533" t="s">
        <v>62</v>
      </c>
      <c r="S193" s="532" t="s">
        <v>62</v>
      </c>
      <c r="T193" s="532" t="s">
        <v>62</v>
      </c>
      <c r="U193" s="532" t="s">
        <v>62</v>
      </c>
      <c r="V193" s="532" t="s">
        <v>62</v>
      </c>
    </row>
    <row r="194" s="142" customFormat="true" ht="12" hidden="false" customHeight="true" outlineLevel="0" collapsed="false">
      <c r="A194" s="587" t="s">
        <v>331</v>
      </c>
      <c r="B194" s="534" t="s">
        <v>332</v>
      </c>
      <c r="C194" s="531" t="s">
        <v>62</v>
      </c>
      <c r="D194" s="532" t="s">
        <v>62</v>
      </c>
      <c r="E194" s="532" t="s">
        <v>62</v>
      </c>
      <c r="F194" s="532" t="s">
        <v>62</v>
      </c>
      <c r="G194" s="532" t="s">
        <v>62</v>
      </c>
      <c r="H194" s="533" t="s">
        <v>62</v>
      </c>
      <c r="I194" s="532" t="s">
        <v>62</v>
      </c>
      <c r="J194" s="532" t="s">
        <v>62</v>
      </c>
      <c r="K194" s="532" t="s">
        <v>62</v>
      </c>
      <c r="L194" s="532" t="s">
        <v>62</v>
      </c>
      <c r="M194" s="533" t="s">
        <v>62</v>
      </c>
      <c r="N194" s="532" t="s">
        <v>62</v>
      </c>
      <c r="O194" s="532" t="s">
        <v>62</v>
      </c>
      <c r="P194" s="532" t="s">
        <v>62</v>
      </c>
      <c r="Q194" s="532" t="s">
        <v>62</v>
      </c>
      <c r="R194" s="533" t="s">
        <v>62</v>
      </c>
      <c r="S194" s="532" t="s">
        <v>62</v>
      </c>
      <c r="T194" s="532" t="s">
        <v>62</v>
      </c>
      <c r="U194" s="532" t="s">
        <v>62</v>
      </c>
      <c r="V194" s="532" t="s">
        <v>62</v>
      </c>
    </row>
    <row r="195" s="142" customFormat="true" ht="12" hidden="false" customHeight="true" outlineLevel="0" collapsed="false">
      <c r="A195" s="587" t="s">
        <v>333</v>
      </c>
      <c r="B195" s="534" t="s">
        <v>334</v>
      </c>
      <c r="C195" s="531" t="s">
        <v>62</v>
      </c>
      <c r="D195" s="532" t="s">
        <v>62</v>
      </c>
      <c r="E195" s="532" t="s">
        <v>62</v>
      </c>
      <c r="F195" s="532" t="s">
        <v>62</v>
      </c>
      <c r="G195" s="532" t="s">
        <v>62</v>
      </c>
      <c r="H195" s="533" t="s">
        <v>62</v>
      </c>
      <c r="I195" s="532" t="s">
        <v>62</v>
      </c>
      <c r="J195" s="532" t="s">
        <v>62</v>
      </c>
      <c r="K195" s="532" t="s">
        <v>62</v>
      </c>
      <c r="L195" s="532" t="s">
        <v>62</v>
      </c>
      <c r="M195" s="533" t="s">
        <v>62</v>
      </c>
      <c r="N195" s="532" t="s">
        <v>62</v>
      </c>
      <c r="O195" s="532" t="s">
        <v>62</v>
      </c>
      <c r="P195" s="532" t="s">
        <v>62</v>
      </c>
      <c r="Q195" s="532" t="s">
        <v>62</v>
      </c>
      <c r="R195" s="533" t="s">
        <v>62</v>
      </c>
      <c r="S195" s="532" t="s">
        <v>62</v>
      </c>
      <c r="T195" s="532" t="s">
        <v>62</v>
      </c>
      <c r="U195" s="532" t="s">
        <v>62</v>
      </c>
      <c r="V195" s="532" t="s">
        <v>62</v>
      </c>
    </row>
    <row r="196" s="142" customFormat="true" ht="12" hidden="false" customHeight="true" outlineLevel="0" collapsed="false">
      <c r="A196" s="587" t="s">
        <v>335</v>
      </c>
      <c r="B196" s="534" t="s">
        <v>336</v>
      </c>
      <c r="C196" s="531" t="s">
        <v>62</v>
      </c>
      <c r="D196" s="532" t="s">
        <v>62</v>
      </c>
      <c r="E196" s="532" t="s">
        <v>62</v>
      </c>
      <c r="F196" s="532" t="s">
        <v>62</v>
      </c>
      <c r="G196" s="532" t="s">
        <v>62</v>
      </c>
      <c r="H196" s="533" t="s">
        <v>62</v>
      </c>
      <c r="I196" s="532" t="s">
        <v>62</v>
      </c>
      <c r="J196" s="532" t="s">
        <v>62</v>
      </c>
      <c r="K196" s="532" t="s">
        <v>62</v>
      </c>
      <c r="L196" s="532" t="s">
        <v>62</v>
      </c>
      <c r="M196" s="533" t="s">
        <v>62</v>
      </c>
      <c r="N196" s="532" t="s">
        <v>62</v>
      </c>
      <c r="O196" s="532" t="s">
        <v>62</v>
      </c>
      <c r="P196" s="532" t="s">
        <v>62</v>
      </c>
      <c r="Q196" s="532" t="s">
        <v>62</v>
      </c>
      <c r="R196" s="533" t="s">
        <v>62</v>
      </c>
      <c r="S196" s="532" t="s">
        <v>62</v>
      </c>
      <c r="T196" s="532" t="s">
        <v>62</v>
      </c>
      <c r="U196" s="532" t="s">
        <v>62</v>
      </c>
      <c r="V196" s="532" t="s">
        <v>62</v>
      </c>
    </row>
    <row r="197" s="142" customFormat="true" ht="12" hidden="false" customHeight="true" outlineLevel="0" collapsed="false">
      <c r="A197" s="587" t="s">
        <v>337</v>
      </c>
      <c r="B197" s="534" t="s">
        <v>338</v>
      </c>
      <c r="C197" s="531" t="s">
        <v>62</v>
      </c>
      <c r="D197" s="532" t="s">
        <v>62</v>
      </c>
      <c r="E197" s="532" t="s">
        <v>62</v>
      </c>
      <c r="F197" s="532" t="s">
        <v>62</v>
      </c>
      <c r="G197" s="532" t="s">
        <v>62</v>
      </c>
      <c r="H197" s="533" t="s">
        <v>62</v>
      </c>
      <c r="I197" s="532" t="s">
        <v>62</v>
      </c>
      <c r="J197" s="532" t="s">
        <v>62</v>
      </c>
      <c r="K197" s="532" t="s">
        <v>62</v>
      </c>
      <c r="L197" s="532" t="s">
        <v>62</v>
      </c>
      <c r="M197" s="533" t="s">
        <v>62</v>
      </c>
      <c r="N197" s="532" t="s">
        <v>62</v>
      </c>
      <c r="O197" s="532" t="s">
        <v>62</v>
      </c>
      <c r="P197" s="532" t="s">
        <v>62</v>
      </c>
      <c r="Q197" s="532" t="s">
        <v>62</v>
      </c>
      <c r="R197" s="533" t="s">
        <v>62</v>
      </c>
      <c r="S197" s="532" t="s">
        <v>62</v>
      </c>
      <c r="T197" s="532" t="s">
        <v>62</v>
      </c>
      <c r="U197" s="532" t="s">
        <v>62</v>
      </c>
      <c r="V197" s="532" t="s">
        <v>62</v>
      </c>
    </row>
    <row r="198" s="142" customFormat="true" ht="12" hidden="false" customHeight="true" outlineLevel="0" collapsed="false">
      <c r="A198" s="587" t="s">
        <v>339</v>
      </c>
      <c r="B198" s="569" t="s">
        <v>340</v>
      </c>
      <c r="C198" s="531" t="s">
        <v>62</v>
      </c>
      <c r="D198" s="532" t="s">
        <v>62</v>
      </c>
      <c r="E198" s="532" t="s">
        <v>62</v>
      </c>
      <c r="F198" s="532" t="s">
        <v>62</v>
      </c>
      <c r="G198" s="532" t="s">
        <v>62</v>
      </c>
      <c r="H198" s="533" t="s">
        <v>62</v>
      </c>
      <c r="I198" s="532" t="s">
        <v>62</v>
      </c>
      <c r="J198" s="532" t="s">
        <v>62</v>
      </c>
      <c r="K198" s="532" t="s">
        <v>62</v>
      </c>
      <c r="L198" s="532" t="s">
        <v>62</v>
      </c>
      <c r="M198" s="533" t="s">
        <v>62</v>
      </c>
      <c r="N198" s="532" t="s">
        <v>62</v>
      </c>
      <c r="O198" s="532" t="s">
        <v>62</v>
      </c>
      <c r="P198" s="532" t="s">
        <v>62</v>
      </c>
      <c r="Q198" s="532" t="s">
        <v>62</v>
      </c>
      <c r="R198" s="533" t="s">
        <v>62</v>
      </c>
      <c r="S198" s="532" t="s">
        <v>62</v>
      </c>
      <c r="T198" s="532" t="s">
        <v>62</v>
      </c>
      <c r="U198" s="532" t="s">
        <v>62</v>
      </c>
      <c r="V198" s="532" t="s">
        <v>62</v>
      </c>
    </row>
    <row r="199" s="142" customFormat="true" ht="12" hidden="false" customHeight="true" outlineLevel="0" collapsed="false">
      <c r="A199" s="589" t="s">
        <v>341</v>
      </c>
      <c r="B199" s="590" t="s">
        <v>342</v>
      </c>
      <c r="C199" s="531" t="s">
        <v>62</v>
      </c>
      <c r="D199" s="532" t="s">
        <v>62</v>
      </c>
      <c r="E199" s="532" t="s">
        <v>62</v>
      </c>
      <c r="F199" s="532" t="s">
        <v>62</v>
      </c>
      <c r="G199" s="532" t="s">
        <v>62</v>
      </c>
      <c r="H199" s="533" t="s">
        <v>62</v>
      </c>
      <c r="I199" s="532" t="s">
        <v>62</v>
      </c>
      <c r="J199" s="532" t="s">
        <v>62</v>
      </c>
      <c r="K199" s="532" t="s">
        <v>62</v>
      </c>
      <c r="L199" s="532" t="s">
        <v>62</v>
      </c>
      <c r="M199" s="533" t="s">
        <v>62</v>
      </c>
      <c r="N199" s="532" t="s">
        <v>62</v>
      </c>
      <c r="O199" s="532" t="s">
        <v>62</v>
      </c>
      <c r="P199" s="532" t="s">
        <v>62</v>
      </c>
      <c r="Q199" s="532" t="s">
        <v>62</v>
      </c>
      <c r="R199" s="533" t="s">
        <v>62</v>
      </c>
      <c r="S199" s="532" t="s">
        <v>62</v>
      </c>
      <c r="T199" s="532" t="s">
        <v>62</v>
      </c>
      <c r="U199" s="532" t="s">
        <v>62</v>
      </c>
      <c r="V199" s="532" t="s">
        <v>62</v>
      </c>
    </row>
    <row r="200" s="142" customFormat="true" ht="12" hidden="false" customHeight="true" outlineLevel="0" collapsed="false">
      <c r="A200" s="496" t="s">
        <v>343</v>
      </c>
      <c r="B200" s="497" t="s">
        <v>38</v>
      </c>
      <c r="C200" s="502" t="str">
        <f aca="false">IF(NOT(SUM(C201:C204)=0),SUM(C201:C204),"нд")</f>
        <v>нд</v>
      </c>
      <c r="D200" s="499" t="str">
        <f aca="false">IF(NOT(SUM(D201:D204)=0),SUM(D201:D204),"нд")</f>
        <v>нд</v>
      </c>
      <c r="E200" s="499" t="str">
        <f aca="false">IF(NOT(SUM(E201:E204)=0),SUM(E201:E204),"нд")</f>
        <v>нд</v>
      </c>
      <c r="F200" s="499" t="str">
        <f aca="false">IF(NOT(SUM(F201:F204)=0),SUM(F201:F204),"нд")</f>
        <v>нд</v>
      </c>
      <c r="G200" s="499" t="str">
        <f aca="false">IF(NOT(SUM(G201:G204)=0),SUM(G201:G204),"нд")</f>
        <v>нд</v>
      </c>
      <c r="H200" s="498" t="str">
        <f aca="false">IF(NOT(SUM(H201:H204)=0),SUM(H201:H204),"нд")</f>
        <v>нд</v>
      </c>
      <c r="I200" s="499" t="str">
        <f aca="false">IF(NOT(SUM(I201:I204)=0),SUM(I201:I204),"нд")</f>
        <v>нд</v>
      </c>
      <c r="J200" s="499" t="str">
        <f aca="false">IF(NOT(SUM(J201:J204)=0),SUM(J201:J204),"нд")</f>
        <v>нд</v>
      </c>
      <c r="K200" s="499" t="str">
        <f aca="false">IF(NOT(SUM(K201:K204)=0),SUM(K201:K204),"нд")</f>
        <v>нд</v>
      </c>
      <c r="L200" s="499" t="str">
        <f aca="false">IF(NOT(SUM(L201:L204)=0),SUM(L201:L204),"нд")</f>
        <v>нд</v>
      </c>
      <c r="M200" s="498" t="str">
        <f aca="false">IF(NOT(SUM(M201:M204)=0),SUM(M201:M204),"нд")</f>
        <v>нд</v>
      </c>
      <c r="N200" s="499" t="str">
        <f aca="false">IF(NOT(SUM(N201:N204)=0),SUM(N201:N204),"нд")</f>
        <v>нд</v>
      </c>
      <c r="O200" s="499" t="str">
        <f aca="false">IF(NOT(SUM(O201:O204)=0),SUM(O201:O204),"нд")</f>
        <v>нд</v>
      </c>
      <c r="P200" s="499" t="str">
        <f aca="false">IF(NOT(SUM(P201:P204)=0),SUM(P201:P204),"нд")</f>
        <v>нд</v>
      </c>
      <c r="Q200" s="499" t="str">
        <f aca="false">IF(NOT(SUM(Q201:Q204)=0),SUM(Q201:Q204),"нд")</f>
        <v>нд</v>
      </c>
      <c r="R200" s="498" t="str">
        <f aca="false">IF(NOT(SUM(R201:R204)=0),SUM(R201:R204),"нд")</f>
        <v>нд</v>
      </c>
      <c r="S200" s="499" t="str">
        <f aca="false">IF(NOT(SUM(S201:S204)=0),SUM(S201:S204),"нд")</f>
        <v>нд</v>
      </c>
      <c r="T200" s="499" t="str">
        <f aca="false">IF(NOT(SUM(T201:T204)=0),SUM(T201:T204),"нд")</f>
        <v>нд</v>
      </c>
      <c r="U200" s="499" t="str">
        <f aca="false">IF(NOT(SUM(U201:U204)=0),SUM(U201:U204),"нд")</f>
        <v>нд</v>
      </c>
      <c r="V200" s="499" t="str">
        <f aca="false">IF(NOT(SUM(V201:V204)=0),SUM(V201:V204),"нд")</f>
        <v>нд</v>
      </c>
    </row>
    <row r="201" s="142" customFormat="true" ht="12" hidden="false" customHeight="true" outlineLevel="0" collapsed="false">
      <c r="A201" s="587" t="s">
        <v>344</v>
      </c>
      <c r="B201" s="534" t="s">
        <v>345</v>
      </c>
      <c r="C201" s="531" t="s">
        <v>62</v>
      </c>
      <c r="D201" s="532" t="s">
        <v>62</v>
      </c>
      <c r="E201" s="532" t="s">
        <v>62</v>
      </c>
      <c r="F201" s="532" t="s">
        <v>62</v>
      </c>
      <c r="G201" s="532" t="s">
        <v>62</v>
      </c>
      <c r="H201" s="533" t="s">
        <v>62</v>
      </c>
      <c r="I201" s="532" t="s">
        <v>62</v>
      </c>
      <c r="J201" s="532" t="s">
        <v>62</v>
      </c>
      <c r="K201" s="532" t="s">
        <v>62</v>
      </c>
      <c r="L201" s="532" t="s">
        <v>62</v>
      </c>
      <c r="M201" s="533" t="s">
        <v>62</v>
      </c>
      <c r="N201" s="532" t="s">
        <v>62</v>
      </c>
      <c r="O201" s="532" t="s">
        <v>62</v>
      </c>
      <c r="P201" s="532" t="s">
        <v>62</v>
      </c>
      <c r="Q201" s="532" t="s">
        <v>62</v>
      </c>
      <c r="R201" s="533" t="s">
        <v>62</v>
      </c>
      <c r="S201" s="532" t="s">
        <v>62</v>
      </c>
      <c r="T201" s="532" t="s">
        <v>62</v>
      </c>
      <c r="U201" s="532" t="s">
        <v>62</v>
      </c>
      <c r="V201" s="532" t="s">
        <v>62</v>
      </c>
    </row>
    <row r="202" s="142" customFormat="true" ht="12" hidden="false" customHeight="true" outlineLevel="0" collapsed="false">
      <c r="A202" s="587" t="s">
        <v>346</v>
      </c>
      <c r="B202" s="534" t="s">
        <v>347</v>
      </c>
      <c r="C202" s="531" t="s">
        <v>62</v>
      </c>
      <c r="D202" s="532" t="s">
        <v>62</v>
      </c>
      <c r="E202" s="532" t="s">
        <v>62</v>
      </c>
      <c r="F202" s="532" t="s">
        <v>62</v>
      </c>
      <c r="G202" s="532" t="s">
        <v>62</v>
      </c>
      <c r="H202" s="533" t="s">
        <v>62</v>
      </c>
      <c r="I202" s="532" t="s">
        <v>62</v>
      </c>
      <c r="J202" s="532" t="s">
        <v>62</v>
      </c>
      <c r="K202" s="532" t="s">
        <v>62</v>
      </c>
      <c r="L202" s="532" t="s">
        <v>62</v>
      </c>
      <c r="M202" s="533" t="s">
        <v>62</v>
      </c>
      <c r="N202" s="532" t="s">
        <v>62</v>
      </c>
      <c r="O202" s="532" t="s">
        <v>62</v>
      </c>
      <c r="P202" s="532" t="s">
        <v>62</v>
      </c>
      <c r="Q202" s="532" t="s">
        <v>62</v>
      </c>
      <c r="R202" s="533" t="s">
        <v>62</v>
      </c>
      <c r="S202" s="532" t="s">
        <v>62</v>
      </c>
      <c r="T202" s="532" t="s">
        <v>62</v>
      </c>
      <c r="U202" s="532" t="s">
        <v>62</v>
      </c>
      <c r="V202" s="532" t="s">
        <v>62</v>
      </c>
    </row>
    <row r="203" s="142" customFormat="true" ht="12" hidden="false" customHeight="true" outlineLevel="0" collapsed="false">
      <c r="A203" s="587" t="s">
        <v>348</v>
      </c>
      <c r="B203" s="534" t="s">
        <v>349</v>
      </c>
      <c r="C203" s="531" t="s">
        <v>62</v>
      </c>
      <c r="D203" s="532" t="s">
        <v>62</v>
      </c>
      <c r="E203" s="532" t="s">
        <v>62</v>
      </c>
      <c r="F203" s="532" t="s">
        <v>62</v>
      </c>
      <c r="G203" s="532" t="s">
        <v>62</v>
      </c>
      <c r="H203" s="533" t="s">
        <v>62</v>
      </c>
      <c r="I203" s="532" t="s">
        <v>62</v>
      </c>
      <c r="J203" s="532" t="s">
        <v>62</v>
      </c>
      <c r="K203" s="532" t="s">
        <v>62</v>
      </c>
      <c r="L203" s="532" t="s">
        <v>62</v>
      </c>
      <c r="M203" s="533" t="s">
        <v>62</v>
      </c>
      <c r="N203" s="532" t="s">
        <v>62</v>
      </c>
      <c r="O203" s="532" t="s">
        <v>62</v>
      </c>
      <c r="P203" s="532" t="s">
        <v>62</v>
      </c>
      <c r="Q203" s="532" t="s">
        <v>62</v>
      </c>
      <c r="R203" s="533" t="s">
        <v>62</v>
      </c>
      <c r="S203" s="532" t="s">
        <v>62</v>
      </c>
      <c r="T203" s="532" t="s">
        <v>62</v>
      </c>
      <c r="U203" s="532" t="s">
        <v>62</v>
      </c>
      <c r="V203" s="532" t="s">
        <v>62</v>
      </c>
    </row>
    <row r="204" s="142" customFormat="true" ht="12" hidden="false" customHeight="true" outlineLevel="0" collapsed="false">
      <c r="A204" s="587" t="s">
        <v>350</v>
      </c>
      <c r="B204" s="534" t="s">
        <v>351</v>
      </c>
      <c r="C204" s="531" t="s">
        <v>62</v>
      </c>
      <c r="D204" s="532" t="s">
        <v>62</v>
      </c>
      <c r="E204" s="532" t="s">
        <v>62</v>
      </c>
      <c r="F204" s="532" t="s">
        <v>62</v>
      </c>
      <c r="G204" s="532" t="s">
        <v>62</v>
      </c>
      <c r="H204" s="533" t="s">
        <v>62</v>
      </c>
      <c r="I204" s="532" t="s">
        <v>62</v>
      </c>
      <c r="J204" s="532" t="s">
        <v>62</v>
      </c>
      <c r="K204" s="532" t="s">
        <v>62</v>
      </c>
      <c r="L204" s="532" t="s">
        <v>62</v>
      </c>
      <c r="M204" s="533" t="s">
        <v>62</v>
      </c>
      <c r="N204" s="532" t="s">
        <v>62</v>
      </c>
      <c r="O204" s="532" t="s">
        <v>62</v>
      </c>
      <c r="P204" s="532" t="s">
        <v>62</v>
      </c>
      <c r="Q204" s="532" t="s">
        <v>62</v>
      </c>
      <c r="R204" s="533" t="s">
        <v>62</v>
      </c>
      <c r="S204" s="532" t="s">
        <v>62</v>
      </c>
      <c r="T204" s="532" t="s">
        <v>62</v>
      </c>
      <c r="U204" s="532" t="s">
        <v>62</v>
      </c>
      <c r="V204" s="532" t="s">
        <v>62</v>
      </c>
    </row>
    <row r="205" s="142" customFormat="true" ht="12" hidden="false" customHeight="true" outlineLevel="0" collapsed="false">
      <c r="A205" s="515" t="s">
        <v>352</v>
      </c>
      <c r="B205" s="516" t="s">
        <v>353</v>
      </c>
      <c r="C205" s="517" t="str">
        <f aca="false">IF(NOT(SUM(C206,C212)=0),SUM(C206,C212),"нд")</f>
        <v>нд</v>
      </c>
      <c r="D205" s="518" t="str">
        <f aca="false">IF(NOT(SUM(D206,D212)=0),SUM(D206,D212),"нд")</f>
        <v>нд</v>
      </c>
      <c r="E205" s="518" t="str">
        <f aca="false">IF(NOT(SUM(E206,E212)=0),SUM(E206,E212),"нд")</f>
        <v>нд</v>
      </c>
      <c r="F205" s="518" t="str">
        <f aca="false">IF(NOT(SUM(F206,F212)=0),SUM(F206,F212),"нд")</f>
        <v>нд</v>
      </c>
      <c r="G205" s="518" t="str">
        <f aca="false">IF(NOT(SUM(G206,G212)=0),SUM(G206,G212),"нд")</f>
        <v>нд</v>
      </c>
      <c r="H205" s="519" t="str">
        <f aca="false">IF(NOT(SUM(H206,H212)=0),SUM(H206,H212),"нд")</f>
        <v>нд</v>
      </c>
      <c r="I205" s="518" t="str">
        <f aca="false">IF(NOT(SUM(I206,I212)=0),SUM(I206,I212),"нд")</f>
        <v>нд</v>
      </c>
      <c r="J205" s="518" t="str">
        <f aca="false">IF(NOT(SUM(J206,J212)=0),SUM(J206,J212),"нд")</f>
        <v>нд</v>
      </c>
      <c r="K205" s="518" t="str">
        <f aca="false">IF(NOT(SUM(K206,K212)=0),SUM(K206,K212),"нд")</f>
        <v>нд</v>
      </c>
      <c r="L205" s="518" t="str">
        <f aca="false">IF(NOT(SUM(L206,L212)=0),SUM(L206,L212),"нд")</f>
        <v>нд</v>
      </c>
      <c r="M205" s="519" t="str">
        <f aca="false">IF(NOT(SUM(M206,M212)=0),SUM(M206,M212),"нд")</f>
        <v>нд</v>
      </c>
      <c r="N205" s="518" t="str">
        <f aca="false">IF(NOT(SUM(N206,N212)=0),SUM(N206,N212),"нд")</f>
        <v>нд</v>
      </c>
      <c r="O205" s="518" t="str">
        <f aca="false">IF(NOT(SUM(O206,O212)=0),SUM(O206,O212),"нд")</f>
        <v>нд</v>
      </c>
      <c r="P205" s="518" t="str">
        <f aca="false">IF(NOT(SUM(P206,P212)=0),SUM(P206,P212),"нд")</f>
        <v>нд</v>
      </c>
      <c r="Q205" s="518" t="str">
        <f aca="false">IF(NOT(SUM(Q206,Q212)=0),SUM(Q206,Q212),"нд")</f>
        <v>нд</v>
      </c>
      <c r="R205" s="519" t="str">
        <f aca="false">IF(NOT(SUM(R206,R212)=0),SUM(R206,R212),"нд")</f>
        <v>нд</v>
      </c>
      <c r="S205" s="518" t="str">
        <f aca="false">IF(NOT(SUM(S206,S212)=0),SUM(S206,S212),"нд")</f>
        <v>нд</v>
      </c>
      <c r="T205" s="518" t="str">
        <f aca="false">IF(NOT(SUM(T206,T212)=0),SUM(T206,T212),"нд")</f>
        <v>нд</v>
      </c>
      <c r="U205" s="518" t="str">
        <f aca="false">IF(NOT(SUM(U206,U212)=0),SUM(U206,U212),"нд")</f>
        <v>нд</v>
      </c>
      <c r="V205" s="518" t="str">
        <f aca="false">IF(NOT(SUM(V206,V212)=0),SUM(V206,V212),"нд")</f>
        <v>нд</v>
      </c>
    </row>
    <row r="206" s="142" customFormat="true" ht="12" hidden="false" customHeight="true" outlineLevel="0" collapsed="false">
      <c r="A206" s="591" t="s">
        <v>354</v>
      </c>
      <c r="B206" s="492" t="s">
        <v>37</v>
      </c>
      <c r="C206" s="552" t="str">
        <f aca="false">IF(NOT(SUM(C207:C211)=0),SUM(C207:C211),"нд")</f>
        <v>нд</v>
      </c>
      <c r="D206" s="553" t="str">
        <f aca="false">IF(NOT(SUM(D207:D211)=0),SUM(D207:D211),"нд")</f>
        <v>нд</v>
      </c>
      <c r="E206" s="553" t="str">
        <f aca="false">IF(NOT(SUM(E207:E211)=0),SUM(E207:E211),"нд")</f>
        <v>нд</v>
      </c>
      <c r="F206" s="553" t="str">
        <f aca="false">IF(NOT(SUM(F207:F211)=0),SUM(F207:F211),"нд")</f>
        <v>нд</v>
      </c>
      <c r="G206" s="553" t="str">
        <f aca="false">IF(NOT(SUM(G207:G211)=0),SUM(G207:G211),"нд")</f>
        <v>нд</v>
      </c>
      <c r="H206" s="554" t="str">
        <f aca="false">IF(NOT(SUM(H207:H211)=0),SUM(H207:H211),"нд")</f>
        <v>нд</v>
      </c>
      <c r="I206" s="553" t="str">
        <f aca="false">IF(NOT(SUM(I207:I211)=0),SUM(I207:I211),"нд")</f>
        <v>нд</v>
      </c>
      <c r="J206" s="553" t="str">
        <f aca="false">IF(NOT(SUM(J207:J211)=0),SUM(J207:J211),"нд")</f>
        <v>нд</v>
      </c>
      <c r="K206" s="553" t="str">
        <f aca="false">IF(NOT(SUM(K207:K211)=0),SUM(K207:K211),"нд")</f>
        <v>нд</v>
      </c>
      <c r="L206" s="553" t="str">
        <f aca="false">IF(NOT(SUM(L207:L211)=0),SUM(L207:L211),"нд")</f>
        <v>нд</v>
      </c>
      <c r="M206" s="554" t="str">
        <f aca="false">IF(NOT(SUM(M207:M211)=0),SUM(M207:M211),"нд")</f>
        <v>нд</v>
      </c>
      <c r="N206" s="553" t="str">
        <f aca="false">IF(NOT(SUM(N207:N211)=0),SUM(N207:N211),"нд")</f>
        <v>нд</v>
      </c>
      <c r="O206" s="553" t="str">
        <f aca="false">IF(NOT(SUM(O207:O211)=0),SUM(O207:O211),"нд")</f>
        <v>нд</v>
      </c>
      <c r="P206" s="553" t="str">
        <f aca="false">IF(NOT(SUM(P207:P211)=0),SUM(P207:P211),"нд")</f>
        <v>нд</v>
      </c>
      <c r="Q206" s="553" t="str">
        <f aca="false">IF(NOT(SUM(Q207:Q211)=0),SUM(Q207:Q211),"нд")</f>
        <v>нд</v>
      </c>
      <c r="R206" s="554" t="str">
        <f aca="false">IF(NOT(SUM(R207:R211)=0),SUM(R207:R211),"нд")</f>
        <v>нд</v>
      </c>
      <c r="S206" s="553" t="str">
        <f aca="false">IF(NOT(SUM(S207:S211)=0),SUM(S207:S211),"нд")</f>
        <v>нд</v>
      </c>
      <c r="T206" s="553" t="str">
        <f aca="false">IF(NOT(SUM(T207:T211)=0),SUM(T207:T211),"нд")</f>
        <v>нд</v>
      </c>
      <c r="U206" s="553" t="str">
        <f aca="false">IF(NOT(SUM(U207:U211)=0),SUM(U207:U211),"нд")</f>
        <v>нд</v>
      </c>
      <c r="V206" s="553" t="str">
        <f aca="false">IF(NOT(SUM(V207:V211)=0),SUM(V207:V211),"нд")</f>
        <v>нд</v>
      </c>
    </row>
    <row r="207" s="142" customFormat="true" ht="12" hidden="false" customHeight="true" outlineLevel="0" collapsed="false">
      <c r="A207" s="525" t="s">
        <v>355</v>
      </c>
      <c r="B207" s="534" t="s">
        <v>356</v>
      </c>
      <c r="C207" s="588" t="s">
        <v>62</v>
      </c>
      <c r="D207" s="571" t="s">
        <v>62</v>
      </c>
      <c r="E207" s="571" t="s">
        <v>62</v>
      </c>
      <c r="F207" s="571" t="s">
        <v>62</v>
      </c>
      <c r="G207" s="571" t="s">
        <v>62</v>
      </c>
      <c r="H207" s="570" t="s">
        <v>62</v>
      </c>
      <c r="I207" s="571" t="s">
        <v>62</v>
      </c>
      <c r="J207" s="571" t="s">
        <v>62</v>
      </c>
      <c r="K207" s="571" t="s">
        <v>62</v>
      </c>
      <c r="L207" s="571" t="s">
        <v>62</v>
      </c>
      <c r="M207" s="570" t="s">
        <v>62</v>
      </c>
      <c r="N207" s="571" t="s">
        <v>62</v>
      </c>
      <c r="O207" s="571" t="s">
        <v>62</v>
      </c>
      <c r="P207" s="571" t="s">
        <v>62</v>
      </c>
      <c r="Q207" s="571" t="s">
        <v>62</v>
      </c>
      <c r="R207" s="570" t="s">
        <v>62</v>
      </c>
      <c r="S207" s="571" t="s">
        <v>62</v>
      </c>
      <c r="T207" s="571" t="s">
        <v>62</v>
      </c>
      <c r="U207" s="571" t="s">
        <v>62</v>
      </c>
      <c r="V207" s="571" t="s">
        <v>62</v>
      </c>
    </row>
    <row r="208" s="142" customFormat="true" ht="12" hidden="false" customHeight="true" outlineLevel="0" collapsed="false">
      <c r="A208" s="525" t="s">
        <v>357</v>
      </c>
      <c r="B208" s="534" t="s">
        <v>358</v>
      </c>
      <c r="C208" s="588" t="s">
        <v>62</v>
      </c>
      <c r="D208" s="571" t="s">
        <v>62</v>
      </c>
      <c r="E208" s="571" t="s">
        <v>62</v>
      </c>
      <c r="F208" s="571" t="s">
        <v>62</v>
      </c>
      <c r="G208" s="571" t="s">
        <v>62</v>
      </c>
      <c r="H208" s="570" t="s">
        <v>62</v>
      </c>
      <c r="I208" s="571" t="s">
        <v>62</v>
      </c>
      <c r="J208" s="571" t="s">
        <v>62</v>
      </c>
      <c r="K208" s="571" t="s">
        <v>62</v>
      </c>
      <c r="L208" s="571" t="s">
        <v>62</v>
      </c>
      <c r="M208" s="570" t="s">
        <v>62</v>
      </c>
      <c r="N208" s="571" t="s">
        <v>62</v>
      </c>
      <c r="O208" s="571" t="s">
        <v>62</v>
      </c>
      <c r="P208" s="571" t="s">
        <v>62</v>
      </c>
      <c r="Q208" s="571" t="s">
        <v>62</v>
      </c>
      <c r="R208" s="570" t="s">
        <v>62</v>
      </c>
      <c r="S208" s="571" t="s">
        <v>62</v>
      </c>
      <c r="T208" s="571" t="s">
        <v>62</v>
      </c>
      <c r="U208" s="571" t="s">
        <v>62</v>
      </c>
      <c r="V208" s="571" t="s">
        <v>62</v>
      </c>
    </row>
    <row r="209" s="142" customFormat="true" ht="12" hidden="false" customHeight="true" outlineLevel="0" collapsed="false">
      <c r="A209" s="525" t="s">
        <v>359</v>
      </c>
      <c r="B209" s="526" t="s">
        <v>360</v>
      </c>
      <c r="C209" s="588" t="s">
        <v>62</v>
      </c>
      <c r="D209" s="571" t="s">
        <v>62</v>
      </c>
      <c r="E209" s="571" t="s">
        <v>62</v>
      </c>
      <c r="F209" s="571" t="s">
        <v>62</v>
      </c>
      <c r="G209" s="571" t="s">
        <v>62</v>
      </c>
      <c r="H209" s="570" t="s">
        <v>62</v>
      </c>
      <c r="I209" s="571" t="s">
        <v>62</v>
      </c>
      <c r="J209" s="571" t="s">
        <v>62</v>
      </c>
      <c r="K209" s="571" t="s">
        <v>62</v>
      </c>
      <c r="L209" s="571" t="s">
        <v>62</v>
      </c>
      <c r="M209" s="570" t="s">
        <v>62</v>
      </c>
      <c r="N209" s="571" t="s">
        <v>62</v>
      </c>
      <c r="O209" s="571" t="s">
        <v>62</v>
      </c>
      <c r="P209" s="571" t="s">
        <v>62</v>
      </c>
      <c r="Q209" s="571" t="s">
        <v>62</v>
      </c>
      <c r="R209" s="570" t="s">
        <v>62</v>
      </c>
      <c r="S209" s="571" t="s">
        <v>62</v>
      </c>
      <c r="T209" s="571" t="s">
        <v>62</v>
      </c>
      <c r="U209" s="571" t="s">
        <v>62</v>
      </c>
      <c r="V209" s="571" t="s">
        <v>62</v>
      </c>
    </row>
    <row r="210" s="142" customFormat="true" ht="12" hidden="false" customHeight="true" outlineLevel="0" collapsed="false">
      <c r="A210" s="525" t="s">
        <v>361</v>
      </c>
      <c r="B210" s="569" t="s">
        <v>362</v>
      </c>
      <c r="C210" s="531" t="s">
        <v>62</v>
      </c>
      <c r="D210" s="532" t="s">
        <v>62</v>
      </c>
      <c r="E210" s="532" t="s">
        <v>62</v>
      </c>
      <c r="F210" s="532" t="s">
        <v>62</v>
      </c>
      <c r="G210" s="532" t="s">
        <v>62</v>
      </c>
      <c r="H210" s="533" t="s">
        <v>62</v>
      </c>
      <c r="I210" s="532" t="s">
        <v>62</v>
      </c>
      <c r="J210" s="532" t="s">
        <v>62</v>
      </c>
      <c r="K210" s="532" t="s">
        <v>62</v>
      </c>
      <c r="L210" s="532" t="s">
        <v>62</v>
      </c>
      <c r="M210" s="533" t="s">
        <v>62</v>
      </c>
      <c r="N210" s="532" t="s">
        <v>62</v>
      </c>
      <c r="O210" s="532" t="s">
        <v>62</v>
      </c>
      <c r="P210" s="532" t="s">
        <v>62</v>
      </c>
      <c r="Q210" s="532" t="s">
        <v>62</v>
      </c>
      <c r="R210" s="533" t="s">
        <v>62</v>
      </c>
      <c r="S210" s="532" t="s">
        <v>62</v>
      </c>
      <c r="T210" s="532" t="s">
        <v>62</v>
      </c>
      <c r="U210" s="532" t="s">
        <v>62</v>
      </c>
      <c r="V210" s="532" t="s">
        <v>62</v>
      </c>
    </row>
    <row r="211" s="142" customFormat="true" ht="12" hidden="false" customHeight="true" outlineLevel="0" collapsed="false">
      <c r="A211" s="525" t="s">
        <v>363</v>
      </c>
      <c r="B211" s="569" t="s">
        <v>364</v>
      </c>
      <c r="C211" s="531" t="s">
        <v>62</v>
      </c>
      <c r="D211" s="532" t="s">
        <v>62</v>
      </c>
      <c r="E211" s="532" t="s">
        <v>62</v>
      </c>
      <c r="F211" s="532" t="s">
        <v>62</v>
      </c>
      <c r="G211" s="532" t="s">
        <v>62</v>
      </c>
      <c r="H211" s="533" t="s">
        <v>62</v>
      </c>
      <c r="I211" s="532" t="s">
        <v>62</v>
      </c>
      <c r="J211" s="532" t="s">
        <v>62</v>
      </c>
      <c r="K211" s="532" t="s">
        <v>62</v>
      </c>
      <c r="L211" s="532" t="s">
        <v>62</v>
      </c>
      <c r="M211" s="533" t="s">
        <v>62</v>
      </c>
      <c r="N211" s="532" t="s">
        <v>62</v>
      </c>
      <c r="O211" s="532" t="s">
        <v>62</v>
      </c>
      <c r="P211" s="532" t="s">
        <v>62</v>
      </c>
      <c r="Q211" s="532" t="s">
        <v>62</v>
      </c>
      <c r="R211" s="533" t="s">
        <v>62</v>
      </c>
      <c r="S211" s="532" t="s">
        <v>62</v>
      </c>
      <c r="T211" s="532" t="s">
        <v>62</v>
      </c>
      <c r="U211" s="532" t="s">
        <v>62</v>
      </c>
      <c r="V211" s="532" t="s">
        <v>62</v>
      </c>
    </row>
    <row r="212" s="142" customFormat="true" ht="12" hidden="false" customHeight="true" outlineLevel="0" collapsed="false">
      <c r="A212" s="496" t="s">
        <v>365</v>
      </c>
      <c r="B212" s="497" t="s">
        <v>38</v>
      </c>
      <c r="C212" s="502" t="str">
        <f aca="false">IF(NOT(SUM(C213:C215)=0),SUM(C213:C215),"нд")</f>
        <v>нд</v>
      </c>
      <c r="D212" s="499" t="str">
        <f aca="false">IF(NOT(SUM(D213:D215)=0),SUM(D213:D215),"нд")</f>
        <v>нд</v>
      </c>
      <c r="E212" s="499" t="str">
        <f aca="false">IF(NOT(SUM(E213:E215)=0),SUM(E213:E215),"нд")</f>
        <v>нд</v>
      </c>
      <c r="F212" s="499" t="str">
        <f aca="false">IF(NOT(SUM(F213:F215)=0),SUM(F213:F215),"нд")</f>
        <v>нд</v>
      </c>
      <c r="G212" s="499" t="str">
        <f aca="false">IF(NOT(SUM(G213:G215)=0),SUM(G213:G215),"нд")</f>
        <v>нд</v>
      </c>
      <c r="H212" s="498" t="str">
        <f aca="false">IF(NOT(SUM(H213:H215)=0),SUM(H213:H215),"нд")</f>
        <v>нд</v>
      </c>
      <c r="I212" s="499" t="str">
        <f aca="false">IF(NOT(SUM(I213:I215)=0),SUM(I213:I215),"нд")</f>
        <v>нд</v>
      </c>
      <c r="J212" s="499" t="str">
        <f aca="false">IF(NOT(SUM(J213:J215)=0),SUM(J213:J215),"нд")</f>
        <v>нд</v>
      </c>
      <c r="K212" s="499" t="str">
        <f aca="false">IF(NOT(SUM(K213:K215)=0),SUM(K213:K215),"нд")</f>
        <v>нд</v>
      </c>
      <c r="L212" s="499" t="str">
        <f aca="false">IF(NOT(SUM(L213:L215)=0),SUM(L213:L215),"нд")</f>
        <v>нд</v>
      </c>
      <c r="M212" s="498" t="str">
        <f aca="false">IF(NOT(SUM(M213:M215)=0),SUM(M213:M215),"нд")</f>
        <v>нд</v>
      </c>
      <c r="N212" s="499" t="str">
        <f aca="false">IF(NOT(SUM(N213:N215)=0),SUM(N213:N215),"нд")</f>
        <v>нд</v>
      </c>
      <c r="O212" s="499" t="str">
        <f aca="false">IF(NOT(SUM(O213:O215)=0),SUM(O213:O215),"нд")</f>
        <v>нд</v>
      </c>
      <c r="P212" s="499" t="str">
        <f aca="false">IF(NOT(SUM(P213:P215)=0),SUM(P213:P215),"нд")</f>
        <v>нд</v>
      </c>
      <c r="Q212" s="499" t="str">
        <f aca="false">IF(NOT(SUM(Q213:Q215)=0),SUM(Q213:Q215),"нд")</f>
        <v>нд</v>
      </c>
      <c r="R212" s="498" t="str">
        <f aca="false">IF(NOT(SUM(R213:R215)=0),SUM(R213:R215),"нд")</f>
        <v>нд</v>
      </c>
      <c r="S212" s="499" t="str">
        <f aca="false">IF(NOT(SUM(S213:S215)=0),SUM(S213:S215),"нд")</f>
        <v>нд</v>
      </c>
      <c r="T212" s="499" t="str">
        <f aca="false">IF(NOT(SUM(T213:T215)=0),SUM(T213:T215),"нд")</f>
        <v>нд</v>
      </c>
      <c r="U212" s="499" t="str">
        <f aca="false">IF(NOT(SUM(U213:U215)=0),SUM(U213:U215),"нд")</f>
        <v>нд</v>
      </c>
      <c r="V212" s="499" t="str">
        <f aca="false">IF(NOT(SUM(V213:V215)=0),SUM(V213:V215),"нд")</f>
        <v>нд</v>
      </c>
    </row>
    <row r="213" s="142" customFormat="true" ht="12" hidden="false" customHeight="true" outlineLevel="0" collapsed="false">
      <c r="A213" s="525" t="s">
        <v>366</v>
      </c>
      <c r="B213" s="534" t="s">
        <v>367</v>
      </c>
      <c r="C213" s="588" t="s">
        <v>62</v>
      </c>
      <c r="D213" s="571" t="s">
        <v>62</v>
      </c>
      <c r="E213" s="571" t="s">
        <v>62</v>
      </c>
      <c r="F213" s="571" t="s">
        <v>62</v>
      </c>
      <c r="G213" s="571" t="s">
        <v>62</v>
      </c>
      <c r="H213" s="570" t="s">
        <v>62</v>
      </c>
      <c r="I213" s="571" t="s">
        <v>62</v>
      </c>
      <c r="J213" s="571" t="s">
        <v>62</v>
      </c>
      <c r="K213" s="571" t="s">
        <v>62</v>
      </c>
      <c r="L213" s="571" t="s">
        <v>62</v>
      </c>
      <c r="M213" s="570" t="s">
        <v>62</v>
      </c>
      <c r="N213" s="571" t="s">
        <v>62</v>
      </c>
      <c r="O213" s="571" t="s">
        <v>62</v>
      </c>
      <c r="P213" s="571" t="s">
        <v>62</v>
      </c>
      <c r="Q213" s="571" t="s">
        <v>62</v>
      </c>
      <c r="R213" s="570" t="s">
        <v>62</v>
      </c>
      <c r="S213" s="571" t="s">
        <v>62</v>
      </c>
      <c r="T213" s="571" t="s">
        <v>62</v>
      </c>
      <c r="U213" s="571" t="s">
        <v>62</v>
      </c>
      <c r="V213" s="571" t="s">
        <v>62</v>
      </c>
    </row>
    <row r="214" s="142" customFormat="true" ht="12" hidden="false" customHeight="true" outlineLevel="0" collapsed="false">
      <c r="A214" s="561" t="s">
        <v>368</v>
      </c>
      <c r="B214" s="592" t="s">
        <v>369</v>
      </c>
      <c r="C214" s="573" t="s">
        <v>62</v>
      </c>
      <c r="D214" s="556" t="s">
        <v>62</v>
      </c>
      <c r="E214" s="556" t="s">
        <v>62</v>
      </c>
      <c r="F214" s="556" t="s">
        <v>62</v>
      </c>
      <c r="G214" s="556" t="s">
        <v>62</v>
      </c>
      <c r="H214" s="555" t="s">
        <v>62</v>
      </c>
      <c r="I214" s="556" t="s">
        <v>62</v>
      </c>
      <c r="J214" s="556" t="s">
        <v>62</v>
      </c>
      <c r="K214" s="556" t="s">
        <v>62</v>
      </c>
      <c r="L214" s="556" t="s">
        <v>62</v>
      </c>
      <c r="M214" s="555" t="s">
        <v>62</v>
      </c>
      <c r="N214" s="556" t="s">
        <v>62</v>
      </c>
      <c r="O214" s="556" t="s">
        <v>62</v>
      </c>
      <c r="P214" s="556" t="s">
        <v>62</v>
      </c>
      <c r="Q214" s="556" t="s">
        <v>62</v>
      </c>
      <c r="R214" s="555" t="s">
        <v>62</v>
      </c>
      <c r="S214" s="556" t="s">
        <v>62</v>
      </c>
      <c r="T214" s="556" t="s">
        <v>62</v>
      </c>
      <c r="U214" s="556" t="s">
        <v>62</v>
      </c>
      <c r="V214" s="556" t="s">
        <v>62</v>
      </c>
    </row>
    <row r="215" s="142" customFormat="true" ht="12" hidden="false" customHeight="true" outlineLevel="0" collapsed="false">
      <c r="A215" s="593" t="s">
        <v>370</v>
      </c>
      <c r="B215" s="594" t="s">
        <v>364</v>
      </c>
      <c r="C215" s="595" t="s">
        <v>62</v>
      </c>
      <c r="D215" s="596" t="s">
        <v>62</v>
      </c>
      <c r="E215" s="596" t="s">
        <v>62</v>
      </c>
      <c r="F215" s="596" t="s">
        <v>62</v>
      </c>
      <c r="G215" s="596" t="s">
        <v>62</v>
      </c>
      <c r="H215" s="597" t="s">
        <v>62</v>
      </c>
      <c r="I215" s="596" t="s">
        <v>62</v>
      </c>
      <c r="J215" s="596" t="s">
        <v>62</v>
      </c>
      <c r="K215" s="596" t="s">
        <v>62</v>
      </c>
      <c r="L215" s="596" t="s">
        <v>62</v>
      </c>
      <c r="M215" s="597" t="s">
        <v>62</v>
      </c>
      <c r="N215" s="596" t="s">
        <v>62</v>
      </c>
      <c r="O215" s="596" t="s">
        <v>62</v>
      </c>
      <c r="P215" s="596" t="s">
        <v>62</v>
      </c>
      <c r="Q215" s="596" t="s">
        <v>62</v>
      </c>
      <c r="R215" s="597" t="s">
        <v>62</v>
      </c>
      <c r="S215" s="596" t="s">
        <v>62</v>
      </c>
      <c r="T215" s="596" t="s">
        <v>62</v>
      </c>
      <c r="U215" s="596" t="s">
        <v>62</v>
      </c>
      <c r="V215" s="596" t="s">
        <v>62</v>
      </c>
    </row>
  </sheetData>
  <mergeCells count="37">
    <mergeCell ref="T1:V1"/>
    <mergeCell ref="A3:V3"/>
    <mergeCell ref="T5:V5"/>
    <mergeCell ref="T6:V6"/>
    <mergeCell ref="T8:V8"/>
    <mergeCell ref="A11:A14"/>
    <mergeCell ref="B11:B14"/>
    <mergeCell ref="C11:L11"/>
    <mergeCell ref="M11:V11"/>
    <mergeCell ref="C12:G12"/>
    <mergeCell ref="H12:L12"/>
    <mergeCell ref="M12:Q12"/>
    <mergeCell ref="R12:V12"/>
    <mergeCell ref="C13:G13"/>
    <mergeCell ref="H13:L13"/>
    <mergeCell ref="M13:Q13"/>
    <mergeCell ref="R13:V13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</mergeCells>
  <conditionalFormatting sqref="B206 B208">
    <cfRule type="cellIs" priority="2" operator="equal" aboveAverage="0" equalAverage="0" bottom="0" percent="0" rank="0" text="" dxfId="226">
      <formula>0</formula>
    </cfRule>
  </conditionalFormatting>
  <conditionalFormatting sqref="C25:V25 C174:V174 C176:V176 C186:V186 C150:V150 C152:V152 C154:V154 C156:V156 C158:V158 C163:V163 C165:V165 C147:V147 C168:V168 C71:V71 C160:V160 C54:V54 C41:G41 C50:V50 C52:V52 C57:V57 C59:V59 C61:V61 C64:V64 C44:V44 C46:V46">
    <cfRule type="cellIs" priority="3" operator="notEqual" aboveAverage="0" equalAverage="0" bottom="0" percent="0" rank="0" text="" dxfId="227">
      <formula>"нд"</formula>
    </cfRule>
  </conditionalFormatting>
  <conditionalFormatting sqref="R41:V41">
    <cfRule type="cellIs" priority="4" operator="notEqual" aboveAverage="0" equalAverage="0" bottom="0" percent="0" rank="0" text="" dxfId="228">
      <formula>"нд"</formula>
    </cfRule>
  </conditionalFormatting>
  <conditionalFormatting sqref="H41:L41">
    <cfRule type="cellIs" priority="5" operator="notEqual" aboveAverage="0" equalAverage="0" bottom="0" percent="0" rank="0" text="" dxfId="229">
      <formula>"нд"</formula>
    </cfRule>
  </conditionalFormatting>
  <conditionalFormatting sqref="M41:Q41">
    <cfRule type="cellIs" priority="6" operator="notEqual" aboveAverage="0" equalAverage="0" bottom="0" percent="0" rank="0" text="" dxfId="230">
      <formula>"нд"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O15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368" width="1.41"/>
    <col collapsed="false" customWidth="true" hidden="false" outlineLevel="0" max="10" min="10" style="368" width="2.13"/>
    <col collapsed="false" customWidth="true" hidden="false" outlineLevel="0" max="11" min="11" style="368" width="5.13"/>
    <col collapsed="false" customWidth="false" hidden="false" outlineLevel="0" max="257" min="12" style="368" width="1.41"/>
  </cols>
  <sheetData>
    <row r="1" s="370" customFormat="true" ht="11.25" hidden="false" customHeight="false" outlineLevel="0" collapsed="false">
      <c r="ED1" s="371" t="s">
        <v>554</v>
      </c>
    </row>
    <row r="2" s="370" customFormat="true" ht="11.25" hidden="false" customHeight="false" outlineLevel="0" collapsed="false">
      <c r="ED2" s="371" t="s">
        <v>409</v>
      </c>
    </row>
    <row r="3" s="370" customFormat="true" ht="11.25" hidden="false" customHeight="false" outlineLevel="0" collapsed="false">
      <c r="ED3" s="371" t="s">
        <v>410</v>
      </c>
    </row>
    <row r="4" customFormat="false" ht="12.75" hidden="false" customHeight="false" outlineLevel="0" collapsed="false">
      <c r="ED4" s="372"/>
    </row>
    <row r="5" s="375" customFormat="true" ht="18.75" hidden="false" customHeight="false" outlineLevel="0" collapsed="false">
      <c r="A5" s="373" t="s">
        <v>555</v>
      </c>
      <c r="B5" s="373"/>
      <c r="C5" s="373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3"/>
      <c r="AD5" s="373"/>
      <c r="AE5" s="373"/>
      <c r="AF5" s="373"/>
      <c r="AG5" s="373"/>
      <c r="AH5" s="373"/>
      <c r="AI5" s="373"/>
      <c r="AJ5" s="373"/>
      <c r="AK5" s="373"/>
      <c r="AL5" s="373"/>
      <c r="AM5" s="373"/>
      <c r="AN5" s="373"/>
      <c r="AO5" s="373"/>
      <c r="AP5" s="373"/>
      <c r="AQ5" s="373"/>
      <c r="AR5" s="373"/>
      <c r="AS5" s="373"/>
      <c r="AT5" s="373"/>
      <c r="AU5" s="373"/>
      <c r="AV5" s="373"/>
      <c r="AW5" s="373"/>
      <c r="AX5" s="373"/>
      <c r="AY5" s="373"/>
      <c r="AZ5" s="373"/>
      <c r="BA5" s="373"/>
      <c r="BB5" s="373"/>
      <c r="BC5" s="373"/>
      <c r="BD5" s="373"/>
      <c r="BE5" s="373"/>
      <c r="BF5" s="373"/>
      <c r="BG5" s="373"/>
      <c r="BH5" s="373"/>
      <c r="BI5" s="373"/>
      <c r="BJ5" s="373"/>
      <c r="BK5" s="373"/>
      <c r="BL5" s="373"/>
      <c r="BM5" s="373"/>
      <c r="BN5" s="373"/>
      <c r="BO5" s="373"/>
      <c r="BP5" s="374" t="s">
        <v>556</v>
      </c>
      <c r="BQ5" s="374"/>
      <c r="BR5" s="374"/>
      <c r="BS5" s="374"/>
      <c r="BT5" s="374"/>
      <c r="BU5" s="374"/>
      <c r="BV5" s="374"/>
      <c r="BW5" s="374"/>
      <c r="BX5" s="374"/>
      <c r="BY5" s="374"/>
      <c r="BZ5" s="374"/>
      <c r="CA5" s="374"/>
      <c r="CB5" s="374"/>
      <c r="CC5" s="374"/>
      <c r="CD5" s="374"/>
      <c r="CE5" s="374"/>
      <c r="CF5" s="374"/>
      <c r="CG5" s="374"/>
      <c r="CH5" s="374"/>
      <c r="CI5" s="374"/>
      <c r="CJ5" s="374"/>
      <c r="CK5" s="374"/>
      <c r="CL5" s="374"/>
      <c r="CM5" s="374"/>
      <c r="CN5" s="374"/>
      <c r="CO5" s="374"/>
      <c r="CP5" s="374"/>
      <c r="CQ5" s="374"/>
      <c r="CR5" s="374"/>
      <c r="CS5" s="374"/>
      <c r="CT5" s="374"/>
      <c r="CU5" s="374"/>
      <c r="CV5" s="374"/>
      <c r="CW5" s="374"/>
      <c r="CX5" s="374"/>
      <c r="CY5" s="374"/>
      <c r="CZ5" s="374"/>
      <c r="DA5" s="374"/>
      <c r="DB5" s="374"/>
      <c r="DC5" s="374"/>
      <c r="DD5" s="374"/>
      <c r="DE5" s="374"/>
      <c r="DF5" s="374"/>
      <c r="DG5" s="374"/>
      <c r="DH5" s="374"/>
      <c r="DI5" s="374"/>
      <c r="DJ5" s="374"/>
      <c r="DK5" s="374"/>
      <c r="DL5" s="374"/>
      <c r="DM5" s="374"/>
      <c r="DN5" s="374"/>
      <c r="DO5" s="374"/>
      <c r="DP5" s="374"/>
      <c r="DQ5" s="374"/>
      <c r="DR5" s="374"/>
      <c r="DS5" s="374"/>
      <c r="DT5" s="374"/>
      <c r="DU5" s="374"/>
      <c r="DV5" s="374"/>
      <c r="DW5" s="374"/>
      <c r="DX5" s="374"/>
      <c r="DY5" s="374"/>
      <c r="DZ5" s="374"/>
      <c r="EA5" s="374"/>
      <c r="EB5" s="374"/>
      <c r="EC5" s="374"/>
      <c r="ED5" s="374"/>
    </row>
    <row r="6" s="375" customFormat="true" ht="18.75" hidden="false" customHeight="false" outlineLevel="0" collapsed="false">
      <c r="A6" s="373" t="s">
        <v>557</v>
      </c>
      <c r="B6" s="373"/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373"/>
      <c r="AA6" s="373"/>
      <c r="AB6" s="373"/>
      <c r="AC6" s="373"/>
      <c r="AD6" s="373"/>
      <c r="AE6" s="373"/>
      <c r="AF6" s="373"/>
      <c r="AG6" s="373"/>
      <c r="AH6" s="373"/>
      <c r="AI6" s="373"/>
      <c r="AJ6" s="373"/>
      <c r="AK6" s="373"/>
      <c r="AL6" s="373"/>
      <c r="AM6" s="373"/>
      <c r="AN6" s="373"/>
      <c r="AO6" s="373"/>
      <c r="AP6" s="373"/>
      <c r="AQ6" s="373"/>
      <c r="AR6" s="373"/>
      <c r="AS6" s="373"/>
      <c r="AT6" s="373"/>
      <c r="AU6" s="373"/>
      <c r="AV6" s="373"/>
      <c r="AW6" s="373"/>
      <c r="AX6" s="373"/>
      <c r="AY6" s="373"/>
      <c r="AZ6" s="373"/>
      <c r="BA6" s="373"/>
      <c r="BB6" s="373"/>
      <c r="BC6" s="373"/>
      <c r="BD6" s="373"/>
      <c r="BE6" s="373"/>
      <c r="BF6" s="373"/>
      <c r="BG6" s="373"/>
      <c r="BH6" s="373"/>
      <c r="BI6" s="373"/>
      <c r="BJ6" s="373"/>
      <c r="BK6" s="373"/>
      <c r="BL6" s="373"/>
      <c r="BM6" s="373"/>
      <c r="BN6" s="373"/>
      <c r="BO6" s="373"/>
      <c r="BP6" s="374" t="s">
        <v>558</v>
      </c>
      <c r="BQ6" s="374"/>
      <c r="BR6" s="374"/>
      <c r="BS6" s="374"/>
      <c r="BT6" s="374"/>
      <c r="BU6" s="374"/>
      <c r="BV6" s="374"/>
      <c r="BW6" s="374"/>
      <c r="BX6" s="374"/>
      <c r="BY6" s="374"/>
      <c r="BZ6" s="374"/>
      <c r="CA6" s="374"/>
      <c r="CB6" s="374"/>
      <c r="CC6" s="374"/>
      <c r="CD6" s="374"/>
      <c r="CE6" s="374"/>
      <c r="CF6" s="374"/>
      <c r="CG6" s="374"/>
      <c r="CH6" s="374"/>
      <c r="CI6" s="374"/>
      <c r="CJ6" s="374"/>
      <c r="CK6" s="374"/>
      <c r="CL6" s="374"/>
      <c r="CM6" s="374"/>
      <c r="CN6" s="374"/>
      <c r="CO6" s="374"/>
      <c r="CP6" s="374"/>
      <c r="CQ6" s="374"/>
      <c r="CR6" s="374"/>
      <c r="CS6" s="374"/>
      <c r="CT6" s="374"/>
      <c r="CU6" s="374"/>
      <c r="CV6" s="374"/>
      <c r="CW6" s="374"/>
      <c r="CX6" s="374"/>
      <c r="CY6" s="374"/>
      <c r="CZ6" s="374"/>
      <c r="DA6" s="374"/>
      <c r="DB6" s="374"/>
      <c r="DC6" s="374"/>
      <c r="DD6" s="374"/>
      <c r="DE6" s="374"/>
      <c r="DF6" s="374"/>
      <c r="DG6" s="374"/>
      <c r="DH6" s="374"/>
      <c r="DI6" s="374"/>
      <c r="DJ6" s="374"/>
      <c r="DK6" s="374"/>
      <c r="DL6" s="374"/>
      <c r="DM6" s="374"/>
      <c r="DN6" s="374"/>
      <c r="DO6" s="374"/>
      <c r="DP6" s="374"/>
      <c r="DQ6" s="374"/>
      <c r="DR6" s="374"/>
      <c r="DS6" s="374"/>
      <c r="DT6" s="374"/>
      <c r="DU6" s="374"/>
      <c r="DV6" s="374"/>
      <c r="DW6" s="374"/>
      <c r="DX6" s="374"/>
      <c r="DY6" s="374"/>
      <c r="DZ6" s="374"/>
      <c r="EA6" s="374"/>
      <c r="EB6" s="374"/>
      <c r="EC6" s="374"/>
      <c r="ED6" s="374"/>
    </row>
    <row r="7" customFormat="false" ht="12.75" hidden="false" customHeight="false" outlineLevel="0" collapsed="false">
      <c r="DL7" s="376"/>
      <c r="DM7" s="376"/>
      <c r="DN7" s="376"/>
      <c r="DO7" s="376"/>
      <c r="DP7" s="376"/>
      <c r="DQ7" s="376"/>
      <c r="DR7" s="376"/>
      <c r="DS7" s="376"/>
      <c r="DT7" s="376"/>
      <c r="DU7" s="376"/>
      <c r="DV7" s="376"/>
      <c r="DW7" s="376"/>
      <c r="DX7" s="376"/>
      <c r="DY7" s="376"/>
      <c r="DZ7" s="376"/>
      <c r="EA7" s="376"/>
      <c r="EB7" s="376"/>
      <c r="EC7" s="376"/>
      <c r="ED7" s="372" t="s">
        <v>4</v>
      </c>
    </row>
    <row r="8" customFormat="false" ht="12.75" hidden="false" customHeight="false" outlineLevel="0" collapsed="false">
      <c r="DL8" s="376"/>
      <c r="DM8" s="376"/>
      <c r="DN8" s="376"/>
      <c r="DO8" s="376"/>
      <c r="DP8" s="376"/>
      <c r="DQ8" s="376"/>
      <c r="DR8" s="376"/>
      <c r="DS8" s="376"/>
      <c r="DT8" s="376"/>
      <c r="DU8" s="376"/>
      <c r="DV8" s="376"/>
      <c r="DW8" s="376"/>
      <c r="DX8" s="376"/>
      <c r="DY8" s="376"/>
      <c r="DZ8" s="376"/>
      <c r="EA8" s="376"/>
      <c r="EB8" s="376"/>
      <c r="EC8" s="376"/>
      <c r="ED8" s="372" t="s">
        <v>5</v>
      </c>
    </row>
    <row r="9" customFormat="false" ht="12.75" hidden="false" customHeight="false" outlineLevel="0" collapsed="false">
      <c r="DL9" s="598" t="s">
        <v>559</v>
      </c>
      <c r="DM9" s="598"/>
      <c r="DN9" s="598"/>
      <c r="DO9" s="598"/>
      <c r="DP9" s="598"/>
      <c r="DQ9" s="598"/>
      <c r="DR9" s="598"/>
      <c r="DS9" s="598"/>
      <c r="DT9" s="598"/>
      <c r="DU9" s="598"/>
      <c r="DV9" s="598"/>
      <c r="DW9" s="598"/>
      <c r="DX9" s="598"/>
      <c r="DY9" s="598"/>
      <c r="DZ9" s="598"/>
      <c r="EA9" s="598"/>
      <c r="EB9" s="598"/>
      <c r="EC9" s="598"/>
      <c r="ED9" s="598"/>
    </row>
    <row r="10" s="380" customFormat="true" ht="12.75" hidden="false" customHeight="false" outlineLevel="0" collapsed="false">
      <c r="DL10" s="386" t="s">
        <v>415</v>
      </c>
      <c r="DM10" s="386"/>
      <c r="DN10" s="386"/>
      <c r="DO10" s="386"/>
      <c r="DP10" s="386"/>
      <c r="DQ10" s="386"/>
      <c r="DR10" s="386"/>
      <c r="DS10" s="386"/>
      <c r="DT10" s="386"/>
      <c r="DU10" s="386"/>
      <c r="DV10" s="386"/>
      <c r="DW10" s="386"/>
      <c r="DX10" s="386"/>
      <c r="DY10" s="386"/>
      <c r="DZ10" s="386"/>
      <c r="EA10" s="386"/>
      <c r="EB10" s="386"/>
      <c r="EC10" s="386"/>
      <c r="ED10" s="386"/>
    </row>
    <row r="11" customFormat="false" ht="12.75" hidden="false" customHeight="false" outlineLevel="0" collapsed="false">
      <c r="DL11" s="372" t="s">
        <v>416</v>
      </c>
      <c r="DM11" s="383"/>
      <c r="DN11" s="383"/>
      <c r="DO11" s="376" t="s">
        <v>417</v>
      </c>
      <c r="DP11" s="384"/>
      <c r="DQ11" s="384"/>
      <c r="DR11" s="384"/>
      <c r="DS11" s="384"/>
      <c r="DT11" s="384"/>
      <c r="DU11" s="384"/>
      <c r="DV11" s="384"/>
      <c r="DW11" s="384"/>
      <c r="DX11" s="385" t="s">
        <v>418</v>
      </c>
      <c r="DY11" s="385"/>
      <c r="DZ11" s="383" t="s">
        <v>419</v>
      </c>
      <c r="EA11" s="383"/>
      <c r="EB11" s="376" t="s">
        <v>420</v>
      </c>
      <c r="EC11" s="376"/>
      <c r="ED11" s="376"/>
    </row>
    <row r="12" customFormat="false" ht="12.75" hidden="false" customHeight="false" outlineLevel="0" collapsed="false">
      <c r="DL12" s="386"/>
      <c r="DM12" s="386"/>
      <c r="DN12" s="386"/>
      <c r="DO12" s="386"/>
      <c r="DP12" s="386"/>
      <c r="DQ12" s="386"/>
      <c r="DR12" s="386"/>
      <c r="DS12" s="386"/>
      <c r="DT12" s="386"/>
      <c r="DU12" s="386"/>
      <c r="DV12" s="386"/>
      <c r="DW12" s="386"/>
      <c r="DX12" s="386"/>
      <c r="DY12" s="386"/>
      <c r="DZ12" s="386"/>
      <c r="EA12" s="386"/>
      <c r="EB12" s="386"/>
      <c r="EC12" s="386"/>
      <c r="ED12" s="387" t="s">
        <v>421</v>
      </c>
    </row>
    <row r="13" customFormat="false" ht="12.75" hidden="false" customHeight="false" outlineLevel="0" collapsed="false">
      <c r="A13" s="376" t="s">
        <v>560</v>
      </c>
      <c r="K13" s="599" t="s">
        <v>561</v>
      </c>
      <c r="L13" s="599"/>
      <c r="M13" s="599"/>
      <c r="N13" s="599"/>
      <c r="O13" s="599"/>
      <c r="P13" s="599"/>
      <c r="Q13" s="599"/>
      <c r="R13" s="599"/>
      <c r="S13" s="599"/>
      <c r="T13" s="599"/>
      <c r="U13" s="599"/>
      <c r="V13" s="599"/>
      <c r="W13" s="599"/>
      <c r="X13" s="599"/>
      <c r="Y13" s="599"/>
      <c r="Z13" s="599"/>
      <c r="AA13" s="599"/>
      <c r="AB13" s="599"/>
      <c r="AC13" s="599"/>
      <c r="AD13" s="599"/>
      <c r="DL13" s="386"/>
      <c r="DM13" s="386"/>
      <c r="DN13" s="386"/>
      <c r="DO13" s="386"/>
      <c r="DP13" s="386"/>
      <c r="DQ13" s="386"/>
      <c r="DR13" s="386"/>
      <c r="DS13" s="386"/>
      <c r="DT13" s="386"/>
      <c r="DU13" s="386"/>
      <c r="DV13" s="386"/>
      <c r="DW13" s="386"/>
      <c r="DX13" s="386"/>
      <c r="DY13" s="386"/>
      <c r="DZ13" s="386"/>
      <c r="EA13" s="386"/>
      <c r="EB13" s="386"/>
      <c r="EC13" s="386"/>
      <c r="ED13" s="387"/>
    </row>
    <row r="14" customFormat="false" ht="12.75" hidden="false" customHeight="false" outlineLevel="0" collapsed="false">
      <c r="A14" s="376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DL14" s="386"/>
      <c r="DM14" s="386"/>
      <c r="DN14" s="386"/>
      <c r="DO14" s="386"/>
      <c r="DP14" s="386"/>
      <c r="DQ14" s="386"/>
      <c r="DR14" s="386"/>
      <c r="DS14" s="386"/>
      <c r="DT14" s="386"/>
      <c r="DU14" s="386"/>
      <c r="DV14" s="386"/>
      <c r="DW14" s="386"/>
      <c r="DX14" s="386"/>
      <c r="DY14" s="386"/>
      <c r="DZ14" s="386"/>
      <c r="EA14" s="386"/>
      <c r="EB14" s="386"/>
      <c r="EC14" s="386"/>
      <c r="ED14" s="387"/>
    </row>
    <row r="15" customFormat="false" ht="12.75" hidden="false" customHeight="true" outlineLevel="0" collapsed="false">
      <c r="A15" s="376" t="s">
        <v>562</v>
      </c>
      <c r="K15" s="453" t="s">
        <v>563</v>
      </c>
      <c r="L15" s="453"/>
      <c r="M15" s="453"/>
      <c r="N15" s="453"/>
      <c r="O15" s="453"/>
      <c r="Q15" s="385" t="s">
        <v>418</v>
      </c>
      <c r="R15" s="385"/>
      <c r="S15" s="383" t="s">
        <v>419</v>
      </c>
      <c r="T15" s="383"/>
      <c r="U15" s="376" t="s">
        <v>564</v>
      </c>
      <c r="V15" s="376"/>
      <c r="DL15" s="386"/>
      <c r="DM15" s="386"/>
      <c r="DN15" s="386"/>
      <c r="DO15" s="386"/>
      <c r="DP15" s="386"/>
      <c r="DQ15" s="386"/>
      <c r="DR15" s="386"/>
      <c r="DS15" s="386"/>
      <c r="DT15" s="386"/>
      <c r="DU15" s="386"/>
      <c r="DV15" s="386"/>
      <c r="DW15" s="386"/>
      <c r="DX15" s="386"/>
      <c r="DY15" s="386"/>
      <c r="DZ15" s="386"/>
      <c r="EA15" s="386"/>
      <c r="EB15" s="386"/>
      <c r="EC15" s="386"/>
      <c r="ED15" s="387"/>
    </row>
    <row r="16" customFormat="false" ht="12.75" hidden="false" customHeight="false" outlineLevel="0" collapsed="false">
      <c r="ED16" s="372"/>
    </row>
    <row r="17" customFormat="false" ht="34.5" hidden="false" customHeight="true" outlineLevel="0" collapsed="false">
      <c r="A17" s="398" t="s">
        <v>565</v>
      </c>
      <c r="B17" s="398"/>
      <c r="C17" s="398"/>
      <c r="D17" s="398"/>
      <c r="E17" s="398"/>
      <c r="F17" s="398"/>
      <c r="G17" s="398"/>
      <c r="H17" s="398"/>
      <c r="I17" s="398" t="s">
        <v>566</v>
      </c>
      <c r="J17" s="398"/>
      <c r="K17" s="398"/>
      <c r="L17" s="398"/>
      <c r="M17" s="398"/>
      <c r="N17" s="398"/>
      <c r="O17" s="398"/>
      <c r="P17" s="398"/>
      <c r="Q17" s="398"/>
      <c r="R17" s="398"/>
      <c r="S17" s="398"/>
      <c r="T17" s="398"/>
      <c r="U17" s="398"/>
      <c r="V17" s="398"/>
      <c r="W17" s="398"/>
      <c r="X17" s="398"/>
      <c r="Y17" s="398"/>
      <c r="Z17" s="398"/>
      <c r="AA17" s="398"/>
      <c r="AB17" s="398"/>
      <c r="AC17" s="398"/>
      <c r="AD17" s="398"/>
      <c r="AE17" s="398"/>
      <c r="AF17" s="398"/>
      <c r="AG17" s="398"/>
      <c r="AH17" s="398"/>
      <c r="AI17" s="398"/>
      <c r="AJ17" s="398" t="s">
        <v>567</v>
      </c>
      <c r="AK17" s="398"/>
      <c r="AL17" s="398"/>
      <c r="AM17" s="398"/>
      <c r="AN17" s="398"/>
      <c r="AO17" s="398"/>
      <c r="AP17" s="398"/>
      <c r="AQ17" s="398"/>
      <c r="AR17" s="398"/>
      <c r="AS17" s="398"/>
      <c r="AT17" s="398"/>
      <c r="AU17" s="398"/>
      <c r="AV17" s="398"/>
      <c r="AW17" s="398"/>
      <c r="AX17" s="398"/>
      <c r="AY17" s="398"/>
      <c r="AZ17" s="398"/>
      <c r="BA17" s="398"/>
      <c r="BB17" s="398"/>
      <c r="BC17" s="398"/>
      <c r="BD17" s="398"/>
      <c r="BE17" s="398"/>
      <c r="BF17" s="398"/>
      <c r="BG17" s="398"/>
      <c r="BH17" s="398"/>
      <c r="BI17" s="398"/>
      <c r="BJ17" s="398"/>
      <c r="BK17" s="398"/>
      <c r="BL17" s="398"/>
      <c r="BM17" s="398"/>
      <c r="BN17" s="398"/>
      <c r="BO17" s="398"/>
      <c r="BP17" s="398" t="s">
        <v>568</v>
      </c>
      <c r="BQ17" s="398"/>
      <c r="BR17" s="398"/>
      <c r="BS17" s="398"/>
      <c r="BT17" s="398"/>
      <c r="BU17" s="398"/>
      <c r="BV17" s="398"/>
      <c r="BW17" s="398"/>
      <c r="BX17" s="398"/>
      <c r="BY17" s="398"/>
      <c r="BZ17" s="398"/>
      <c r="CA17" s="398"/>
      <c r="CB17" s="398"/>
      <c r="CC17" s="398" t="s">
        <v>569</v>
      </c>
      <c r="CD17" s="398"/>
      <c r="CE17" s="398"/>
      <c r="CF17" s="398"/>
      <c r="CG17" s="398"/>
      <c r="CH17" s="398"/>
      <c r="CI17" s="398"/>
      <c r="CJ17" s="398"/>
      <c r="CK17" s="398"/>
      <c r="CL17" s="398"/>
      <c r="CM17" s="398"/>
      <c r="CN17" s="398"/>
      <c r="CO17" s="398"/>
      <c r="CP17" s="398" t="s">
        <v>570</v>
      </c>
      <c r="CQ17" s="398"/>
      <c r="CR17" s="398"/>
      <c r="CS17" s="398"/>
      <c r="CT17" s="398"/>
      <c r="CU17" s="398"/>
      <c r="CV17" s="398"/>
      <c r="CW17" s="398"/>
      <c r="CX17" s="398"/>
      <c r="CY17" s="398"/>
      <c r="CZ17" s="398"/>
      <c r="DA17" s="398"/>
      <c r="DB17" s="398"/>
      <c r="DC17" s="398" t="s">
        <v>571</v>
      </c>
      <c r="DD17" s="398"/>
      <c r="DE17" s="398"/>
      <c r="DF17" s="398"/>
      <c r="DG17" s="398"/>
      <c r="DH17" s="398"/>
      <c r="DI17" s="398"/>
      <c r="DJ17" s="398"/>
      <c r="DK17" s="398"/>
      <c r="DL17" s="398"/>
      <c r="DM17" s="398"/>
      <c r="DN17" s="398"/>
      <c r="DO17" s="398"/>
      <c r="DP17" s="398"/>
      <c r="DQ17" s="398"/>
      <c r="DR17" s="398"/>
      <c r="DS17" s="398"/>
      <c r="DT17" s="398"/>
      <c r="DU17" s="398"/>
      <c r="DV17" s="398"/>
      <c r="DW17" s="398"/>
      <c r="DX17" s="398"/>
      <c r="DY17" s="398"/>
      <c r="DZ17" s="398"/>
      <c r="EA17" s="398"/>
      <c r="EB17" s="398"/>
      <c r="EC17" s="398"/>
      <c r="ED17" s="398"/>
    </row>
    <row r="18" customFormat="false" ht="12.75" hidden="false" customHeight="true" outlineLevel="0" collapsed="false">
      <c r="A18" s="398" t="s">
        <v>572</v>
      </c>
      <c r="B18" s="398"/>
      <c r="C18" s="398"/>
      <c r="D18" s="398"/>
      <c r="E18" s="398"/>
      <c r="F18" s="398"/>
      <c r="G18" s="398"/>
      <c r="H18" s="398"/>
      <c r="I18" s="398" t="s">
        <v>573</v>
      </c>
      <c r="J18" s="398"/>
      <c r="K18" s="398"/>
      <c r="L18" s="398"/>
      <c r="M18" s="398"/>
      <c r="N18" s="398"/>
      <c r="O18" s="398"/>
      <c r="P18" s="398"/>
      <c r="Q18" s="398"/>
      <c r="R18" s="398"/>
      <c r="S18" s="398"/>
      <c r="T18" s="398"/>
      <c r="U18" s="398"/>
      <c r="V18" s="398"/>
      <c r="W18" s="398"/>
      <c r="X18" s="398"/>
      <c r="Y18" s="398"/>
      <c r="Z18" s="398"/>
      <c r="AA18" s="398"/>
      <c r="AB18" s="398"/>
      <c r="AC18" s="398"/>
      <c r="AD18" s="398"/>
      <c r="AE18" s="398"/>
      <c r="AF18" s="398"/>
      <c r="AG18" s="398"/>
      <c r="AH18" s="398"/>
      <c r="AI18" s="398"/>
      <c r="AJ18" s="398" t="s">
        <v>574</v>
      </c>
      <c r="AK18" s="398"/>
      <c r="AL18" s="398"/>
      <c r="AM18" s="398"/>
      <c r="AN18" s="398"/>
      <c r="AO18" s="398"/>
      <c r="AP18" s="398"/>
      <c r="AQ18" s="398"/>
      <c r="AR18" s="398"/>
      <c r="AS18" s="398"/>
      <c r="AT18" s="398"/>
      <c r="AU18" s="398"/>
      <c r="AV18" s="398"/>
      <c r="AW18" s="398"/>
      <c r="AX18" s="398"/>
      <c r="AY18" s="398"/>
      <c r="AZ18" s="398" t="s">
        <v>575</v>
      </c>
      <c r="BA18" s="398"/>
      <c r="BB18" s="398"/>
      <c r="BC18" s="398"/>
      <c r="BD18" s="398"/>
      <c r="BE18" s="398"/>
      <c r="BF18" s="398"/>
      <c r="BG18" s="398"/>
      <c r="BH18" s="398"/>
      <c r="BI18" s="398"/>
      <c r="BJ18" s="398"/>
      <c r="BK18" s="398"/>
      <c r="BL18" s="398"/>
      <c r="BM18" s="398"/>
      <c r="BN18" s="398"/>
      <c r="BO18" s="398"/>
      <c r="BP18" s="398" t="s">
        <v>576</v>
      </c>
      <c r="BQ18" s="398"/>
      <c r="BR18" s="398"/>
      <c r="BS18" s="398"/>
      <c r="BT18" s="398"/>
      <c r="BU18" s="398"/>
      <c r="BV18" s="398"/>
      <c r="BW18" s="398"/>
      <c r="BX18" s="398"/>
      <c r="BY18" s="398"/>
      <c r="BZ18" s="398"/>
      <c r="CA18" s="398"/>
      <c r="CB18" s="398"/>
      <c r="CC18" s="398" t="s">
        <v>577</v>
      </c>
      <c r="CD18" s="398"/>
      <c r="CE18" s="398"/>
      <c r="CF18" s="398"/>
      <c r="CG18" s="398"/>
      <c r="CH18" s="398"/>
      <c r="CI18" s="398"/>
      <c r="CJ18" s="398"/>
      <c r="CK18" s="398"/>
      <c r="CL18" s="398"/>
      <c r="CM18" s="398"/>
      <c r="CN18" s="398"/>
      <c r="CO18" s="398"/>
      <c r="CP18" s="398" t="s">
        <v>578</v>
      </c>
      <c r="CQ18" s="398"/>
      <c r="CR18" s="398"/>
      <c r="CS18" s="398"/>
      <c r="CT18" s="398"/>
      <c r="CU18" s="398"/>
      <c r="CV18" s="398"/>
      <c r="CW18" s="398"/>
      <c r="CX18" s="398"/>
      <c r="CY18" s="398"/>
      <c r="CZ18" s="398"/>
      <c r="DA18" s="398"/>
      <c r="DB18" s="398"/>
      <c r="DC18" s="398" t="s">
        <v>579</v>
      </c>
      <c r="DD18" s="398"/>
      <c r="DE18" s="398"/>
      <c r="DF18" s="398"/>
      <c r="DG18" s="398"/>
      <c r="DH18" s="398"/>
      <c r="DI18" s="398"/>
      <c r="DJ18" s="398"/>
      <c r="DK18" s="398"/>
      <c r="DL18" s="398"/>
      <c r="DM18" s="398"/>
      <c r="DN18" s="398"/>
      <c r="DO18" s="398"/>
      <c r="DP18" s="398"/>
      <c r="DQ18" s="398"/>
      <c r="DR18" s="398"/>
      <c r="DS18" s="398"/>
      <c r="DT18" s="398"/>
      <c r="DU18" s="398"/>
      <c r="DV18" s="398"/>
      <c r="DW18" s="398"/>
      <c r="DX18" s="398"/>
      <c r="DY18" s="398"/>
      <c r="DZ18" s="398"/>
      <c r="EA18" s="398"/>
      <c r="EB18" s="398"/>
      <c r="EC18" s="398"/>
      <c r="ED18" s="398"/>
    </row>
    <row r="19" customFormat="false" ht="12.75" hidden="false" customHeight="true" outlineLevel="0" collapsed="false">
      <c r="A19" s="398" t="s">
        <v>580</v>
      </c>
      <c r="B19" s="398"/>
      <c r="C19" s="398"/>
      <c r="D19" s="398"/>
      <c r="E19" s="398"/>
      <c r="F19" s="398"/>
      <c r="G19" s="398"/>
      <c r="H19" s="398"/>
      <c r="I19" s="398" t="s">
        <v>581</v>
      </c>
      <c r="J19" s="398"/>
      <c r="K19" s="398"/>
      <c r="L19" s="398"/>
      <c r="M19" s="398"/>
      <c r="N19" s="398"/>
      <c r="O19" s="398"/>
      <c r="P19" s="398"/>
      <c r="Q19" s="398"/>
      <c r="R19" s="398"/>
      <c r="S19" s="398"/>
      <c r="T19" s="398"/>
      <c r="U19" s="398"/>
      <c r="V19" s="398"/>
      <c r="W19" s="398"/>
      <c r="X19" s="398"/>
      <c r="Y19" s="398"/>
      <c r="Z19" s="398"/>
      <c r="AA19" s="398"/>
      <c r="AB19" s="398"/>
      <c r="AC19" s="398"/>
      <c r="AD19" s="398"/>
      <c r="AE19" s="398"/>
      <c r="AF19" s="398"/>
      <c r="AG19" s="398"/>
      <c r="AH19" s="398"/>
      <c r="AI19" s="398"/>
      <c r="AJ19" s="398" t="s">
        <v>582</v>
      </c>
      <c r="AK19" s="398"/>
      <c r="AL19" s="398"/>
      <c r="AM19" s="398"/>
      <c r="AN19" s="398"/>
      <c r="AO19" s="398"/>
      <c r="AP19" s="398"/>
      <c r="AQ19" s="398"/>
      <c r="AR19" s="398" t="s">
        <v>583</v>
      </c>
      <c r="AS19" s="398"/>
      <c r="AT19" s="398"/>
      <c r="AU19" s="398"/>
      <c r="AV19" s="398"/>
      <c r="AW19" s="398"/>
      <c r="AX19" s="398"/>
      <c r="AY19" s="398"/>
      <c r="AZ19" s="398" t="s">
        <v>582</v>
      </c>
      <c r="BA19" s="398"/>
      <c r="BB19" s="398"/>
      <c r="BC19" s="398"/>
      <c r="BD19" s="398"/>
      <c r="BE19" s="398"/>
      <c r="BF19" s="398"/>
      <c r="BG19" s="398"/>
      <c r="BH19" s="398" t="s">
        <v>583</v>
      </c>
      <c r="BI19" s="398"/>
      <c r="BJ19" s="398"/>
      <c r="BK19" s="398"/>
      <c r="BL19" s="398"/>
      <c r="BM19" s="398"/>
      <c r="BN19" s="398"/>
      <c r="BO19" s="398"/>
      <c r="BP19" s="398" t="s">
        <v>584</v>
      </c>
      <c r="BQ19" s="398"/>
      <c r="BR19" s="398"/>
      <c r="BS19" s="398"/>
      <c r="BT19" s="398"/>
      <c r="BU19" s="398"/>
      <c r="BV19" s="398"/>
      <c r="BW19" s="398"/>
      <c r="BX19" s="398"/>
      <c r="BY19" s="398"/>
      <c r="BZ19" s="398"/>
      <c r="CA19" s="398"/>
      <c r="CB19" s="398"/>
      <c r="CC19" s="398" t="s">
        <v>584</v>
      </c>
      <c r="CD19" s="398"/>
      <c r="CE19" s="398"/>
      <c r="CF19" s="398"/>
      <c r="CG19" s="398"/>
      <c r="CH19" s="398"/>
      <c r="CI19" s="398"/>
      <c r="CJ19" s="398"/>
      <c r="CK19" s="398"/>
      <c r="CL19" s="398"/>
      <c r="CM19" s="398"/>
      <c r="CN19" s="398"/>
      <c r="CO19" s="398"/>
      <c r="CP19" s="398"/>
      <c r="CQ19" s="398"/>
      <c r="CR19" s="398"/>
      <c r="CS19" s="398"/>
      <c r="CT19" s="398"/>
      <c r="CU19" s="398"/>
      <c r="CV19" s="398"/>
      <c r="CW19" s="398"/>
      <c r="CX19" s="398"/>
      <c r="CY19" s="398"/>
      <c r="CZ19" s="398"/>
      <c r="DA19" s="398"/>
      <c r="DB19" s="398"/>
      <c r="DC19" s="398"/>
      <c r="DD19" s="398"/>
      <c r="DE19" s="398"/>
      <c r="DF19" s="398"/>
      <c r="DG19" s="398"/>
      <c r="DH19" s="398"/>
      <c r="DI19" s="398"/>
      <c r="DJ19" s="398"/>
      <c r="DK19" s="398"/>
      <c r="DL19" s="398"/>
      <c r="DM19" s="398"/>
      <c r="DN19" s="398"/>
      <c r="DO19" s="398"/>
      <c r="DP19" s="398"/>
      <c r="DQ19" s="398"/>
      <c r="DR19" s="398"/>
      <c r="DS19" s="398"/>
      <c r="DT19" s="398"/>
      <c r="DU19" s="398"/>
      <c r="DV19" s="398"/>
      <c r="DW19" s="398"/>
      <c r="DX19" s="398"/>
      <c r="DY19" s="398"/>
      <c r="DZ19" s="398"/>
      <c r="EA19" s="398"/>
      <c r="EB19" s="398"/>
      <c r="EC19" s="398"/>
      <c r="ED19" s="398"/>
    </row>
    <row r="20" customFormat="false" ht="12.75" hidden="false" customHeight="true" outlineLevel="0" collapsed="false">
      <c r="A20" s="398" t="s">
        <v>585</v>
      </c>
      <c r="B20" s="398"/>
      <c r="C20" s="398"/>
      <c r="D20" s="398"/>
      <c r="E20" s="398"/>
      <c r="F20" s="398"/>
      <c r="G20" s="398"/>
      <c r="H20" s="398"/>
      <c r="I20" s="398" t="s">
        <v>586</v>
      </c>
      <c r="J20" s="398"/>
      <c r="K20" s="398"/>
      <c r="L20" s="398"/>
      <c r="M20" s="398"/>
      <c r="N20" s="398"/>
      <c r="O20" s="398"/>
      <c r="P20" s="398"/>
      <c r="Q20" s="398"/>
      <c r="R20" s="398"/>
      <c r="S20" s="398"/>
      <c r="T20" s="398"/>
      <c r="U20" s="398"/>
      <c r="V20" s="398"/>
      <c r="W20" s="398"/>
      <c r="X20" s="398"/>
      <c r="Y20" s="398"/>
      <c r="Z20" s="398"/>
      <c r="AA20" s="398"/>
      <c r="AB20" s="398"/>
      <c r="AC20" s="398"/>
      <c r="AD20" s="398"/>
      <c r="AE20" s="398"/>
      <c r="AF20" s="398"/>
      <c r="AG20" s="398"/>
      <c r="AH20" s="398"/>
      <c r="AI20" s="398"/>
      <c r="AJ20" s="398"/>
      <c r="AK20" s="398"/>
      <c r="AL20" s="398"/>
      <c r="AM20" s="398"/>
      <c r="AN20" s="398"/>
      <c r="AO20" s="398"/>
      <c r="AP20" s="398"/>
      <c r="AQ20" s="398"/>
      <c r="AR20" s="398"/>
      <c r="AS20" s="398"/>
      <c r="AT20" s="398"/>
      <c r="AU20" s="398"/>
      <c r="AV20" s="398"/>
      <c r="AW20" s="398"/>
      <c r="AX20" s="398"/>
      <c r="AY20" s="398"/>
      <c r="AZ20" s="398"/>
      <c r="BA20" s="398"/>
      <c r="BB20" s="398"/>
      <c r="BC20" s="398"/>
      <c r="BD20" s="398"/>
      <c r="BE20" s="398"/>
      <c r="BF20" s="398"/>
      <c r="BG20" s="398"/>
      <c r="BH20" s="398"/>
      <c r="BI20" s="398"/>
      <c r="BJ20" s="398"/>
      <c r="BK20" s="398"/>
      <c r="BL20" s="398"/>
      <c r="BM20" s="398"/>
      <c r="BN20" s="398"/>
      <c r="BO20" s="398"/>
      <c r="BP20" s="398"/>
      <c r="BQ20" s="398"/>
      <c r="BR20" s="398"/>
      <c r="BS20" s="398"/>
      <c r="BT20" s="398"/>
      <c r="BU20" s="398"/>
      <c r="BV20" s="398"/>
      <c r="BW20" s="398"/>
      <c r="BX20" s="398"/>
      <c r="BY20" s="398"/>
      <c r="BZ20" s="398"/>
      <c r="CA20" s="398"/>
      <c r="CB20" s="398"/>
      <c r="CC20" s="398"/>
      <c r="CD20" s="398"/>
      <c r="CE20" s="398"/>
      <c r="CF20" s="398"/>
      <c r="CG20" s="398"/>
      <c r="CH20" s="398"/>
      <c r="CI20" s="398"/>
      <c r="CJ20" s="398"/>
      <c r="CK20" s="398"/>
      <c r="CL20" s="398"/>
      <c r="CM20" s="398"/>
      <c r="CN20" s="398"/>
      <c r="CO20" s="398"/>
      <c r="CP20" s="398"/>
      <c r="CQ20" s="398"/>
      <c r="CR20" s="398"/>
      <c r="CS20" s="398"/>
      <c r="CT20" s="398"/>
      <c r="CU20" s="398"/>
      <c r="CV20" s="398"/>
      <c r="CW20" s="398"/>
      <c r="CX20" s="398"/>
      <c r="CY20" s="398"/>
      <c r="CZ20" s="398"/>
      <c r="DA20" s="398"/>
      <c r="DB20" s="398"/>
      <c r="DC20" s="398"/>
      <c r="DD20" s="398"/>
      <c r="DE20" s="398"/>
      <c r="DF20" s="398"/>
      <c r="DG20" s="398"/>
      <c r="DH20" s="398"/>
      <c r="DI20" s="398"/>
      <c r="DJ20" s="398"/>
      <c r="DK20" s="398"/>
      <c r="DL20" s="398"/>
      <c r="DM20" s="398"/>
      <c r="DN20" s="398"/>
      <c r="DO20" s="398"/>
      <c r="DP20" s="398"/>
      <c r="DQ20" s="398"/>
      <c r="DR20" s="398"/>
      <c r="DS20" s="398"/>
      <c r="DT20" s="398"/>
      <c r="DU20" s="398"/>
      <c r="DV20" s="398"/>
      <c r="DW20" s="398"/>
      <c r="DX20" s="398"/>
      <c r="DY20" s="398"/>
      <c r="DZ20" s="398"/>
      <c r="EA20" s="398"/>
      <c r="EB20" s="398"/>
      <c r="EC20" s="398"/>
      <c r="ED20" s="398"/>
    </row>
    <row r="21" customFormat="false" ht="12.75" hidden="false" customHeight="true" outlineLevel="0" collapsed="false">
      <c r="A21" s="398" t="n">
        <v>1</v>
      </c>
      <c r="B21" s="398"/>
      <c r="C21" s="398"/>
      <c r="D21" s="398"/>
      <c r="E21" s="398"/>
      <c r="F21" s="398"/>
      <c r="G21" s="398"/>
      <c r="H21" s="398"/>
      <c r="I21" s="398" t="n">
        <v>2</v>
      </c>
      <c r="J21" s="398"/>
      <c r="K21" s="398"/>
      <c r="L21" s="398"/>
      <c r="M21" s="398"/>
      <c r="N21" s="398"/>
      <c r="O21" s="398"/>
      <c r="P21" s="398"/>
      <c r="Q21" s="398"/>
      <c r="R21" s="398"/>
      <c r="S21" s="398"/>
      <c r="T21" s="398"/>
      <c r="U21" s="398"/>
      <c r="V21" s="398"/>
      <c r="W21" s="398"/>
      <c r="X21" s="398"/>
      <c r="Y21" s="398"/>
      <c r="Z21" s="398"/>
      <c r="AA21" s="398"/>
      <c r="AB21" s="398"/>
      <c r="AC21" s="398"/>
      <c r="AD21" s="398"/>
      <c r="AE21" s="398"/>
      <c r="AF21" s="398"/>
      <c r="AG21" s="398"/>
      <c r="AH21" s="398"/>
      <c r="AI21" s="398"/>
      <c r="AJ21" s="398" t="n">
        <v>3</v>
      </c>
      <c r="AK21" s="398"/>
      <c r="AL21" s="398"/>
      <c r="AM21" s="398"/>
      <c r="AN21" s="398"/>
      <c r="AO21" s="398"/>
      <c r="AP21" s="398"/>
      <c r="AQ21" s="398"/>
      <c r="AR21" s="398" t="n">
        <v>4</v>
      </c>
      <c r="AS21" s="398"/>
      <c r="AT21" s="398"/>
      <c r="AU21" s="398"/>
      <c r="AV21" s="398"/>
      <c r="AW21" s="398"/>
      <c r="AX21" s="398"/>
      <c r="AY21" s="398"/>
      <c r="AZ21" s="398" t="n">
        <v>5</v>
      </c>
      <c r="BA21" s="398"/>
      <c r="BB21" s="398"/>
      <c r="BC21" s="398"/>
      <c r="BD21" s="398"/>
      <c r="BE21" s="398"/>
      <c r="BF21" s="398"/>
      <c r="BG21" s="398"/>
      <c r="BH21" s="398" t="n">
        <v>6</v>
      </c>
      <c r="BI21" s="398"/>
      <c r="BJ21" s="398"/>
      <c r="BK21" s="398"/>
      <c r="BL21" s="398"/>
      <c r="BM21" s="398"/>
      <c r="BN21" s="398"/>
      <c r="BO21" s="398"/>
      <c r="BP21" s="398" t="n">
        <v>8</v>
      </c>
      <c r="BQ21" s="398"/>
      <c r="BR21" s="398"/>
      <c r="BS21" s="398"/>
      <c r="BT21" s="398"/>
      <c r="BU21" s="398"/>
      <c r="BV21" s="398"/>
      <c r="BW21" s="398"/>
      <c r="BX21" s="398"/>
      <c r="BY21" s="398"/>
      <c r="BZ21" s="398"/>
      <c r="CA21" s="398"/>
      <c r="CB21" s="398"/>
      <c r="CC21" s="398" t="n">
        <v>9</v>
      </c>
      <c r="CD21" s="398"/>
      <c r="CE21" s="398"/>
      <c r="CF21" s="398"/>
      <c r="CG21" s="398"/>
      <c r="CH21" s="398"/>
      <c r="CI21" s="398"/>
      <c r="CJ21" s="398"/>
      <c r="CK21" s="398"/>
      <c r="CL21" s="398"/>
      <c r="CM21" s="398"/>
      <c r="CN21" s="398"/>
      <c r="CO21" s="398"/>
      <c r="CP21" s="398" t="n">
        <v>10</v>
      </c>
      <c r="CQ21" s="398"/>
      <c r="CR21" s="398"/>
      <c r="CS21" s="398"/>
      <c r="CT21" s="398"/>
      <c r="CU21" s="398"/>
      <c r="CV21" s="398"/>
      <c r="CW21" s="398"/>
      <c r="CX21" s="398"/>
      <c r="CY21" s="398"/>
      <c r="CZ21" s="398"/>
      <c r="DA21" s="398"/>
      <c r="DB21" s="398"/>
      <c r="DC21" s="398" t="n">
        <v>11</v>
      </c>
      <c r="DD21" s="398"/>
      <c r="DE21" s="398"/>
      <c r="DF21" s="398"/>
      <c r="DG21" s="398"/>
      <c r="DH21" s="398"/>
      <c r="DI21" s="398"/>
      <c r="DJ21" s="398"/>
      <c r="DK21" s="398"/>
      <c r="DL21" s="398"/>
      <c r="DM21" s="398"/>
      <c r="DN21" s="398"/>
      <c r="DO21" s="398"/>
      <c r="DP21" s="398"/>
      <c r="DQ21" s="398"/>
      <c r="DR21" s="398"/>
      <c r="DS21" s="398"/>
      <c r="DT21" s="398"/>
      <c r="DU21" s="398"/>
      <c r="DV21" s="398"/>
      <c r="DW21" s="398"/>
      <c r="DX21" s="398"/>
      <c r="DY21" s="398"/>
      <c r="DZ21" s="398"/>
      <c r="EA21" s="398"/>
      <c r="EB21" s="398"/>
      <c r="EC21" s="398"/>
      <c r="ED21" s="398"/>
    </row>
    <row r="22" s="605" customFormat="true" ht="15.75" hidden="false" customHeight="true" outlineLevel="0" collapsed="false">
      <c r="A22" s="601" t="s">
        <v>587</v>
      </c>
      <c r="B22" s="601"/>
      <c r="C22" s="601"/>
      <c r="D22" s="601"/>
      <c r="E22" s="601"/>
      <c r="F22" s="601"/>
      <c r="G22" s="601"/>
      <c r="H22" s="601"/>
      <c r="I22" s="602" t="s">
        <v>588</v>
      </c>
      <c r="J22" s="602"/>
      <c r="K22" s="602"/>
      <c r="L22" s="602"/>
      <c r="M22" s="602"/>
      <c r="N22" s="602"/>
      <c r="O22" s="602"/>
      <c r="P22" s="602"/>
      <c r="Q22" s="602"/>
      <c r="R22" s="602"/>
      <c r="S22" s="602"/>
      <c r="T22" s="602"/>
      <c r="U22" s="602"/>
      <c r="V22" s="602"/>
      <c r="W22" s="602"/>
      <c r="X22" s="602"/>
      <c r="Y22" s="602"/>
      <c r="Z22" s="602"/>
      <c r="AA22" s="602"/>
      <c r="AB22" s="602"/>
      <c r="AC22" s="602"/>
      <c r="AD22" s="602"/>
      <c r="AE22" s="602"/>
      <c r="AF22" s="602"/>
      <c r="AG22" s="602"/>
      <c r="AH22" s="602"/>
      <c r="AI22" s="602"/>
      <c r="AJ22" s="603" t="s">
        <v>62</v>
      </c>
      <c r="AK22" s="603"/>
      <c r="AL22" s="603"/>
      <c r="AM22" s="603"/>
      <c r="AN22" s="603"/>
      <c r="AO22" s="603"/>
      <c r="AP22" s="603"/>
      <c r="AQ22" s="603"/>
      <c r="AR22" s="603" t="s">
        <v>62</v>
      </c>
      <c r="AS22" s="603"/>
      <c r="AT22" s="603"/>
      <c r="AU22" s="603"/>
      <c r="AV22" s="603"/>
      <c r="AW22" s="603"/>
      <c r="AX22" s="603"/>
      <c r="AY22" s="603"/>
      <c r="AZ22" s="603" t="s">
        <v>62</v>
      </c>
      <c r="BA22" s="603"/>
      <c r="BB22" s="603"/>
      <c r="BC22" s="603"/>
      <c r="BD22" s="603"/>
      <c r="BE22" s="603"/>
      <c r="BF22" s="603"/>
      <c r="BG22" s="603"/>
      <c r="BH22" s="603" t="s">
        <v>62</v>
      </c>
      <c r="BI22" s="603"/>
      <c r="BJ22" s="603"/>
      <c r="BK22" s="603"/>
      <c r="BL22" s="603"/>
      <c r="BM22" s="603"/>
      <c r="BN22" s="603"/>
      <c r="BO22" s="603"/>
      <c r="BP22" s="604" t="s">
        <v>62</v>
      </c>
      <c r="BQ22" s="604"/>
      <c r="BR22" s="604"/>
      <c r="BS22" s="604"/>
      <c r="BT22" s="604"/>
      <c r="BU22" s="604"/>
      <c r="BV22" s="604"/>
      <c r="BW22" s="604"/>
      <c r="BX22" s="604"/>
      <c r="BY22" s="604"/>
      <c r="BZ22" s="604"/>
      <c r="CA22" s="604"/>
      <c r="CB22" s="604"/>
      <c r="CC22" s="604" t="s">
        <v>62</v>
      </c>
      <c r="CD22" s="604"/>
      <c r="CE22" s="604"/>
      <c r="CF22" s="604"/>
      <c r="CG22" s="604"/>
      <c r="CH22" s="604"/>
      <c r="CI22" s="604"/>
      <c r="CJ22" s="604"/>
      <c r="CK22" s="604"/>
      <c r="CL22" s="604"/>
      <c r="CM22" s="604"/>
      <c r="CN22" s="604"/>
      <c r="CO22" s="604"/>
      <c r="CP22" s="604" t="s">
        <v>62</v>
      </c>
      <c r="CQ22" s="604"/>
      <c r="CR22" s="604"/>
      <c r="CS22" s="604"/>
      <c r="CT22" s="604"/>
      <c r="CU22" s="604"/>
      <c r="CV22" s="604"/>
      <c r="CW22" s="604"/>
      <c r="CX22" s="604"/>
      <c r="CY22" s="604"/>
      <c r="CZ22" s="604"/>
      <c r="DA22" s="604"/>
      <c r="DB22" s="604"/>
      <c r="DC22" s="604" t="s">
        <v>62</v>
      </c>
      <c r="DD22" s="604"/>
      <c r="DE22" s="604"/>
      <c r="DF22" s="604"/>
      <c r="DG22" s="604"/>
      <c r="DH22" s="604"/>
      <c r="DI22" s="604"/>
      <c r="DJ22" s="604"/>
      <c r="DK22" s="604"/>
      <c r="DL22" s="604"/>
      <c r="DM22" s="604"/>
      <c r="DN22" s="604"/>
      <c r="DO22" s="604"/>
      <c r="DP22" s="604"/>
      <c r="DQ22" s="604"/>
      <c r="DR22" s="604"/>
      <c r="DS22" s="604"/>
      <c r="DT22" s="604"/>
      <c r="DU22" s="604"/>
      <c r="DV22" s="604"/>
      <c r="DW22" s="604"/>
      <c r="DX22" s="604"/>
      <c r="DY22" s="604"/>
      <c r="DZ22" s="604"/>
      <c r="EA22" s="604"/>
      <c r="EB22" s="604"/>
      <c r="EC22" s="604"/>
      <c r="ED22" s="604"/>
    </row>
    <row r="23" s="605" customFormat="true" ht="15.75" hidden="false" customHeight="true" outlineLevel="0" collapsed="false">
      <c r="A23" s="606"/>
      <c r="B23" s="606"/>
      <c r="C23" s="606"/>
      <c r="D23" s="606"/>
      <c r="E23" s="606"/>
      <c r="F23" s="606"/>
      <c r="G23" s="606"/>
      <c r="H23" s="606"/>
      <c r="I23" s="607" t="s">
        <v>589</v>
      </c>
      <c r="J23" s="607"/>
      <c r="K23" s="607"/>
      <c r="L23" s="607"/>
      <c r="M23" s="607"/>
      <c r="N23" s="607"/>
      <c r="O23" s="607"/>
      <c r="P23" s="607"/>
      <c r="Q23" s="607"/>
      <c r="R23" s="607"/>
      <c r="S23" s="607"/>
      <c r="T23" s="607"/>
      <c r="U23" s="607"/>
      <c r="V23" s="607"/>
      <c r="W23" s="607"/>
      <c r="X23" s="607"/>
      <c r="Y23" s="607"/>
      <c r="Z23" s="607"/>
      <c r="AA23" s="607"/>
      <c r="AB23" s="607"/>
      <c r="AC23" s="607"/>
      <c r="AD23" s="607"/>
      <c r="AE23" s="607"/>
      <c r="AF23" s="607"/>
      <c r="AG23" s="607"/>
      <c r="AH23" s="607"/>
      <c r="AI23" s="607"/>
      <c r="AJ23" s="603" t="s">
        <v>62</v>
      </c>
      <c r="AK23" s="603"/>
      <c r="AL23" s="603"/>
      <c r="AM23" s="603"/>
      <c r="AN23" s="603"/>
      <c r="AO23" s="603"/>
      <c r="AP23" s="603"/>
      <c r="AQ23" s="603"/>
      <c r="AR23" s="603" t="s">
        <v>62</v>
      </c>
      <c r="AS23" s="603"/>
      <c r="AT23" s="603"/>
      <c r="AU23" s="603"/>
      <c r="AV23" s="603"/>
      <c r="AW23" s="603"/>
      <c r="AX23" s="603"/>
      <c r="AY23" s="603"/>
      <c r="AZ23" s="603" t="s">
        <v>62</v>
      </c>
      <c r="BA23" s="603"/>
      <c r="BB23" s="603"/>
      <c r="BC23" s="603"/>
      <c r="BD23" s="603"/>
      <c r="BE23" s="603"/>
      <c r="BF23" s="603"/>
      <c r="BG23" s="603"/>
      <c r="BH23" s="603" t="s">
        <v>62</v>
      </c>
      <c r="BI23" s="603"/>
      <c r="BJ23" s="603"/>
      <c r="BK23" s="603"/>
      <c r="BL23" s="603"/>
      <c r="BM23" s="603"/>
      <c r="BN23" s="603"/>
      <c r="BO23" s="603"/>
      <c r="BP23" s="604" t="s">
        <v>62</v>
      </c>
      <c r="BQ23" s="604"/>
      <c r="BR23" s="604"/>
      <c r="BS23" s="604"/>
      <c r="BT23" s="604"/>
      <c r="BU23" s="604"/>
      <c r="BV23" s="604"/>
      <c r="BW23" s="604"/>
      <c r="BX23" s="604"/>
      <c r="BY23" s="604"/>
      <c r="BZ23" s="604"/>
      <c r="CA23" s="604"/>
      <c r="CB23" s="604"/>
      <c r="CC23" s="604" t="s">
        <v>62</v>
      </c>
      <c r="CD23" s="604"/>
      <c r="CE23" s="604"/>
      <c r="CF23" s="604"/>
      <c r="CG23" s="604"/>
      <c r="CH23" s="604"/>
      <c r="CI23" s="604"/>
      <c r="CJ23" s="604"/>
      <c r="CK23" s="604"/>
      <c r="CL23" s="604"/>
      <c r="CM23" s="604"/>
      <c r="CN23" s="604"/>
      <c r="CO23" s="604"/>
      <c r="CP23" s="604" t="s">
        <v>62</v>
      </c>
      <c r="CQ23" s="604"/>
      <c r="CR23" s="604"/>
      <c r="CS23" s="604"/>
      <c r="CT23" s="604"/>
      <c r="CU23" s="604"/>
      <c r="CV23" s="604"/>
      <c r="CW23" s="604"/>
      <c r="CX23" s="604"/>
      <c r="CY23" s="604"/>
      <c r="CZ23" s="604"/>
      <c r="DA23" s="604"/>
      <c r="DB23" s="604"/>
      <c r="DC23" s="604" t="s">
        <v>62</v>
      </c>
      <c r="DD23" s="604"/>
      <c r="DE23" s="604"/>
      <c r="DF23" s="604"/>
      <c r="DG23" s="604"/>
      <c r="DH23" s="604"/>
      <c r="DI23" s="604"/>
      <c r="DJ23" s="604"/>
      <c r="DK23" s="604"/>
      <c r="DL23" s="604"/>
      <c r="DM23" s="604"/>
      <c r="DN23" s="604"/>
      <c r="DO23" s="604"/>
      <c r="DP23" s="604"/>
      <c r="DQ23" s="604"/>
      <c r="DR23" s="604"/>
      <c r="DS23" s="604"/>
      <c r="DT23" s="604"/>
      <c r="DU23" s="604"/>
      <c r="DV23" s="604"/>
      <c r="DW23" s="604"/>
      <c r="DX23" s="604"/>
      <c r="DY23" s="604"/>
      <c r="DZ23" s="604"/>
      <c r="EA23" s="604"/>
      <c r="EB23" s="604"/>
      <c r="EC23" s="604"/>
      <c r="ED23" s="604"/>
    </row>
    <row r="24" s="605" customFormat="true" ht="15.75" hidden="false" customHeight="true" outlineLevel="0" collapsed="false">
      <c r="A24" s="608"/>
      <c r="B24" s="608"/>
      <c r="C24" s="608"/>
      <c r="D24" s="608"/>
      <c r="E24" s="608"/>
      <c r="F24" s="608"/>
      <c r="G24" s="608"/>
      <c r="H24" s="608"/>
      <c r="I24" s="607" t="s">
        <v>590</v>
      </c>
      <c r="J24" s="607"/>
      <c r="K24" s="607"/>
      <c r="L24" s="607"/>
      <c r="M24" s="607"/>
      <c r="N24" s="607"/>
      <c r="O24" s="607"/>
      <c r="P24" s="607"/>
      <c r="Q24" s="607"/>
      <c r="R24" s="607"/>
      <c r="S24" s="607"/>
      <c r="T24" s="607"/>
      <c r="U24" s="607"/>
      <c r="V24" s="607"/>
      <c r="W24" s="607"/>
      <c r="X24" s="607"/>
      <c r="Y24" s="607"/>
      <c r="Z24" s="607"/>
      <c r="AA24" s="607"/>
      <c r="AB24" s="607"/>
      <c r="AC24" s="607"/>
      <c r="AD24" s="607"/>
      <c r="AE24" s="607"/>
      <c r="AF24" s="607"/>
      <c r="AG24" s="607"/>
      <c r="AH24" s="607"/>
      <c r="AI24" s="607"/>
      <c r="AJ24" s="603" t="s">
        <v>62</v>
      </c>
      <c r="AK24" s="603"/>
      <c r="AL24" s="603"/>
      <c r="AM24" s="603"/>
      <c r="AN24" s="603"/>
      <c r="AO24" s="603"/>
      <c r="AP24" s="603"/>
      <c r="AQ24" s="603"/>
      <c r="AR24" s="603" t="s">
        <v>62</v>
      </c>
      <c r="AS24" s="603"/>
      <c r="AT24" s="603"/>
      <c r="AU24" s="603"/>
      <c r="AV24" s="603"/>
      <c r="AW24" s="603"/>
      <c r="AX24" s="603"/>
      <c r="AY24" s="603"/>
      <c r="AZ24" s="603" t="s">
        <v>62</v>
      </c>
      <c r="BA24" s="603"/>
      <c r="BB24" s="603"/>
      <c r="BC24" s="603"/>
      <c r="BD24" s="603"/>
      <c r="BE24" s="603"/>
      <c r="BF24" s="603"/>
      <c r="BG24" s="603"/>
      <c r="BH24" s="603" t="s">
        <v>62</v>
      </c>
      <c r="BI24" s="603"/>
      <c r="BJ24" s="603"/>
      <c r="BK24" s="603"/>
      <c r="BL24" s="603"/>
      <c r="BM24" s="603"/>
      <c r="BN24" s="603"/>
      <c r="BO24" s="603"/>
      <c r="BP24" s="604" t="s">
        <v>62</v>
      </c>
      <c r="BQ24" s="604"/>
      <c r="BR24" s="604"/>
      <c r="BS24" s="604"/>
      <c r="BT24" s="604"/>
      <c r="BU24" s="604"/>
      <c r="BV24" s="604"/>
      <c r="BW24" s="604"/>
      <c r="BX24" s="604"/>
      <c r="BY24" s="604"/>
      <c r="BZ24" s="604"/>
      <c r="CA24" s="604"/>
      <c r="CB24" s="604"/>
      <c r="CC24" s="604" t="s">
        <v>62</v>
      </c>
      <c r="CD24" s="604"/>
      <c r="CE24" s="604"/>
      <c r="CF24" s="604"/>
      <c r="CG24" s="604"/>
      <c r="CH24" s="604"/>
      <c r="CI24" s="604"/>
      <c r="CJ24" s="604"/>
      <c r="CK24" s="604"/>
      <c r="CL24" s="604"/>
      <c r="CM24" s="604"/>
      <c r="CN24" s="604"/>
      <c r="CO24" s="604"/>
      <c r="CP24" s="604" t="s">
        <v>62</v>
      </c>
      <c r="CQ24" s="604"/>
      <c r="CR24" s="604"/>
      <c r="CS24" s="604"/>
      <c r="CT24" s="604"/>
      <c r="CU24" s="604"/>
      <c r="CV24" s="604"/>
      <c r="CW24" s="604"/>
      <c r="CX24" s="604"/>
      <c r="CY24" s="604"/>
      <c r="CZ24" s="604"/>
      <c r="DA24" s="604"/>
      <c r="DB24" s="604"/>
      <c r="DC24" s="604" t="s">
        <v>62</v>
      </c>
      <c r="DD24" s="604"/>
      <c r="DE24" s="604"/>
      <c r="DF24" s="604"/>
      <c r="DG24" s="604"/>
      <c r="DH24" s="604"/>
      <c r="DI24" s="604"/>
      <c r="DJ24" s="604"/>
      <c r="DK24" s="604"/>
      <c r="DL24" s="604"/>
      <c r="DM24" s="604"/>
      <c r="DN24" s="604"/>
      <c r="DO24" s="604"/>
      <c r="DP24" s="604"/>
      <c r="DQ24" s="604"/>
      <c r="DR24" s="604"/>
      <c r="DS24" s="604"/>
      <c r="DT24" s="604"/>
      <c r="DU24" s="604"/>
      <c r="DV24" s="604"/>
      <c r="DW24" s="604"/>
      <c r="DX24" s="604"/>
      <c r="DY24" s="604"/>
      <c r="DZ24" s="604"/>
      <c r="EA24" s="604"/>
      <c r="EB24" s="604"/>
      <c r="EC24" s="604"/>
      <c r="ED24" s="604"/>
    </row>
    <row r="25" s="605" customFormat="true" ht="27.75" hidden="false" customHeight="true" outlineLevel="0" collapsed="false">
      <c r="A25" s="608"/>
      <c r="B25" s="608"/>
      <c r="C25" s="608"/>
      <c r="D25" s="608"/>
      <c r="E25" s="608"/>
      <c r="F25" s="608"/>
      <c r="G25" s="608"/>
      <c r="H25" s="608"/>
      <c r="I25" s="607" t="s">
        <v>591</v>
      </c>
      <c r="J25" s="607"/>
      <c r="K25" s="607"/>
      <c r="L25" s="607"/>
      <c r="M25" s="607"/>
      <c r="N25" s="607"/>
      <c r="O25" s="607"/>
      <c r="P25" s="607"/>
      <c r="Q25" s="607"/>
      <c r="R25" s="607"/>
      <c r="S25" s="607"/>
      <c r="T25" s="607"/>
      <c r="U25" s="607"/>
      <c r="V25" s="607"/>
      <c r="W25" s="607"/>
      <c r="X25" s="607"/>
      <c r="Y25" s="607"/>
      <c r="Z25" s="607"/>
      <c r="AA25" s="607"/>
      <c r="AB25" s="607"/>
      <c r="AC25" s="607"/>
      <c r="AD25" s="607"/>
      <c r="AE25" s="607"/>
      <c r="AF25" s="607"/>
      <c r="AG25" s="607"/>
      <c r="AH25" s="607"/>
      <c r="AI25" s="607"/>
      <c r="AJ25" s="603" t="s">
        <v>62</v>
      </c>
      <c r="AK25" s="603"/>
      <c r="AL25" s="603"/>
      <c r="AM25" s="603"/>
      <c r="AN25" s="603"/>
      <c r="AO25" s="603"/>
      <c r="AP25" s="603"/>
      <c r="AQ25" s="603"/>
      <c r="AR25" s="603" t="s">
        <v>62</v>
      </c>
      <c r="AS25" s="603"/>
      <c r="AT25" s="603"/>
      <c r="AU25" s="603"/>
      <c r="AV25" s="603"/>
      <c r="AW25" s="603"/>
      <c r="AX25" s="603"/>
      <c r="AY25" s="603"/>
      <c r="AZ25" s="603" t="s">
        <v>62</v>
      </c>
      <c r="BA25" s="603"/>
      <c r="BB25" s="603"/>
      <c r="BC25" s="603"/>
      <c r="BD25" s="603"/>
      <c r="BE25" s="603"/>
      <c r="BF25" s="603"/>
      <c r="BG25" s="603"/>
      <c r="BH25" s="603" t="s">
        <v>62</v>
      </c>
      <c r="BI25" s="603"/>
      <c r="BJ25" s="603"/>
      <c r="BK25" s="603"/>
      <c r="BL25" s="603"/>
      <c r="BM25" s="603"/>
      <c r="BN25" s="603"/>
      <c r="BO25" s="603"/>
      <c r="BP25" s="604" t="s">
        <v>62</v>
      </c>
      <c r="BQ25" s="604"/>
      <c r="BR25" s="604"/>
      <c r="BS25" s="604"/>
      <c r="BT25" s="604"/>
      <c r="BU25" s="604"/>
      <c r="BV25" s="604"/>
      <c r="BW25" s="604"/>
      <c r="BX25" s="604"/>
      <c r="BY25" s="604"/>
      <c r="BZ25" s="604"/>
      <c r="CA25" s="604"/>
      <c r="CB25" s="604"/>
      <c r="CC25" s="604" t="s">
        <v>62</v>
      </c>
      <c r="CD25" s="604"/>
      <c r="CE25" s="604"/>
      <c r="CF25" s="604"/>
      <c r="CG25" s="604"/>
      <c r="CH25" s="604"/>
      <c r="CI25" s="604"/>
      <c r="CJ25" s="604"/>
      <c r="CK25" s="604"/>
      <c r="CL25" s="604"/>
      <c r="CM25" s="604"/>
      <c r="CN25" s="604"/>
      <c r="CO25" s="604"/>
      <c r="CP25" s="604" t="s">
        <v>62</v>
      </c>
      <c r="CQ25" s="604"/>
      <c r="CR25" s="604"/>
      <c r="CS25" s="604"/>
      <c r="CT25" s="604"/>
      <c r="CU25" s="604"/>
      <c r="CV25" s="604"/>
      <c r="CW25" s="604"/>
      <c r="CX25" s="604"/>
      <c r="CY25" s="604"/>
      <c r="CZ25" s="604"/>
      <c r="DA25" s="604"/>
      <c r="DB25" s="604"/>
      <c r="DC25" s="604" t="s">
        <v>62</v>
      </c>
      <c r="DD25" s="604"/>
      <c r="DE25" s="604"/>
      <c r="DF25" s="604"/>
      <c r="DG25" s="604"/>
      <c r="DH25" s="604"/>
      <c r="DI25" s="604"/>
      <c r="DJ25" s="604"/>
      <c r="DK25" s="604"/>
      <c r="DL25" s="604"/>
      <c r="DM25" s="604"/>
      <c r="DN25" s="604"/>
      <c r="DO25" s="604"/>
      <c r="DP25" s="604"/>
      <c r="DQ25" s="604"/>
      <c r="DR25" s="604"/>
      <c r="DS25" s="604"/>
      <c r="DT25" s="604"/>
      <c r="DU25" s="604"/>
      <c r="DV25" s="604"/>
      <c r="DW25" s="604"/>
      <c r="DX25" s="604"/>
      <c r="DY25" s="604"/>
      <c r="DZ25" s="604"/>
      <c r="EA25" s="604"/>
      <c r="EB25" s="604"/>
      <c r="EC25" s="604"/>
      <c r="ED25" s="604"/>
    </row>
    <row r="26" s="605" customFormat="true" ht="15" hidden="false" customHeight="true" outlineLevel="0" collapsed="false">
      <c r="A26" s="608"/>
      <c r="B26" s="608"/>
      <c r="C26" s="608"/>
      <c r="D26" s="608"/>
      <c r="E26" s="608"/>
      <c r="F26" s="608"/>
      <c r="G26" s="608"/>
      <c r="H26" s="608"/>
      <c r="I26" s="607" t="s">
        <v>592</v>
      </c>
      <c r="J26" s="607"/>
      <c r="K26" s="607"/>
      <c r="L26" s="607"/>
      <c r="M26" s="607"/>
      <c r="N26" s="607"/>
      <c r="O26" s="607"/>
      <c r="P26" s="607"/>
      <c r="Q26" s="607"/>
      <c r="R26" s="607"/>
      <c r="S26" s="607"/>
      <c r="T26" s="607"/>
      <c r="U26" s="607"/>
      <c r="V26" s="607"/>
      <c r="W26" s="607"/>
      <c r="X26" s="607"/>
      <c r="Y26" s="607"/>
      <c r="Z26" s="607"/>
      <c r="AA26" s="607"/>
      <c r="AB26" s="607"/>
      <c r="AC26" s="607"/>
      <c r="AD26" s="607"/>
      <c r="AE26" s="607"/>
      <c r="AF26" s="607"/>
      <c r="AG26" s="607"/>
      <c r="AH26" s="607"/>
      <c r="AI26" s="607"/>
      <c r="AJ26" s="603" t="s">
        <v>62</v>
      </c>
      <c r="AK26" s="603"/>
      <c r="AL26" s="603"/>
      <c r="AM26" s="603"/>
      <c r="AN26" s="603"/>
      <c r="AO26" s="603"/>
      <c r="AP26" s="603"/>
      <c r="AQ26" s="603"/>
      <c r="AR26" s="603" t="s">
        <v>62</v>
      </c>
      <c r="AS26" s="603"/>
      <c r="AT26" s="603"/>
      <c r="AU26" s="603"/>
      <c r="AV26" s="603"/>
      <c r="AW26" s="603"/>
      <c r="AX26" s="603"/>
      <c r="AY26" s="603"/>
      <c r="AZ26" s="603" t="s">
        <v>62</v>
      </c>
      <c r="BA26" s="603"/>
      <c r="BB26" s="603"/>
      <c r="BC26" s="603"/>
      <c r="BD26" s="603"/>
      <c r="BE26" s="603"/>
      <c r="BF26" s="603"/>
      <c r="BG26" s="603"/>
      <c r="BH26" s="603" t="s">
        <v>62</v>
      </c>
      <c r="BI26" s="603"/>
      <c r="BJ26" s="603"/>
      <c r="BK26" s="603"/>
      <c r="BL26" s="603"/>
      <c r="BM26" s="603"/>
      <c r="BN26" s="603"/>
      <c r="BO26" s="603"/>
      <c r="BP26" s="604" t="s">
        <v>62</v>
      </c>
      <c r="BQ26" s="604"/>
      <c r="BR26" s="604"/>
      <c r="BS26" s="604"/>
      <c r="BT26" s="604"/>
      <c r="BU26" s="604"/>
      <c r="BV26" s="604"/>
      <c r="BW26" s="604"/>
      <c r="BX26" s="604"/>
      <c r="BY26" s="604"/>
      <c r="BZ26" s="604"/>
      <c r="CA26" s="604"/>
      <c r="CB26" s="604"/>
      <c r="CC26" s="604" t="s">
        <v>62</v>
      </c>
      <c r="CD26" s="604"/>
      <c r="CE26" s="604"/>
      <c r="CF26" s="604"/>
      <c r="CG26" s="604"/>
      <c r="CH26" s="604"/>
      <c r="CI26" s="604"/>
      <c r="CJ26" s="604"/>
      <c r="CK26" s="604"/>
      <c r="CL26" s="604"/>
      <c r="CM26" s="604"/>
      <c r="CN26" s="604"/>
      <c r="CO26" s="604"/>
      <c r="CP26" s="604" t="s">
        <v>62</v>
      </c>
      <c r="CQ26" s="604"/>
      <c r="CR26" s="604"/>
      <c r="CS26" s="604"/>
      <c r="CT26" s="604"/>
      <c r="CU26" s="604"/>
      <c r="CV26" s="604"/>
      <c r="CW26" s="604"/>
      <c r="CX26" s="604"/>
      <c r="CY26" s="604"/>
      <c r="CZ26" s="604"/>
      <c r="DA26" s="604"/>
      <c r="DB26" s="604"/>
      <c r="DC26" s="604" t="s">
        <v>62</v>
      </c>
      <c r="DD26" s="604"/>
      <c r="DE26" s="604"/>
      <c r="DF26" s="604"/>
      <c r="DG26" s="604"/>
      <c r="DH26" s="604"/>
      <c r="DI26" s="604"/>
      <c r="DJ26" s="604"/>
      <c r="DK26" s="604"/>
      <c r="DL26" s="604"/>
      <c r="DM26" s="604"/>
      <c r="DN26" s="604"/>
      <c r="DO26" s="604"/>
      <c r="DP26" s="604"/>
      <c r="DQ26" s="604"/>
      <c r="DR26" s="604"/>
      <c r="DS26" s="604"/>
      <c r="DT26" s="604"/>
      <c r="DU26" s="604"/>
      <c r="DV26" s="604"/>
      <c r="DW26" s="604"/>
      <c r="DX26" s="604"/>
      <c r="DY26" s="604"/>
      <c r="DZ26" s="604"/>
      <c r="EA26" s="604"/>
      <c r="EB26" s="604"/>
      <c r="EC26" s="604"/>
      <c r="ED26" s="604"/>
    </row>
    <row r="27" s="605" customFormat="true" ht="15.75" hidden="false" customHeight="true" outlineLevel="0" collapsed="false">
      <c r="A27" s="608" t="s">
        <v>593</v>
      </c>
      <c r="B27" s="608"/>
      <c r="C27" s="608"/>
      <c r="D27" s="608"/>
      <c r="E27" s="608"/>
      <c r="F27" s="608"/>
      <c r="G27" s="608"/>
      <c r="H27" s="608"/>
      <c r="I27" s="607" t="s">
        <v>588</v>
      </c>
      <c r="J27" s="607"/>
      <c r="K27" s="607"/>
      <c r="L27" s="607"/>
      <c r="M27" s="607"/>
      <c r="N27" s="607"/>
      <c r="O27" s="607"/>
      <c r="P27" s="607"/>
      <c r="Q27" s="607"/>
      <c r="R27" s="607"/>
      <c r="S27" s="607"/>
      <c r="T27" s="607"/>
      <c r="U27" s="607"/>
      <c r="V27" s="607"/>
      <c r="W27" s="607"/>
      <c r="X27" s="607"/>
      <c r="Y27" s="607"/>
      <c r="Z27" s="607"/>
      <c r="AA27" s="607"/>
      <c r="AB27" s="607"/>
      <c r="AC27" s="607"/>
      <c r="AD27" s="607"/>
      <c r="AE27" s="607"/>
      <c r="AF27" s="607"/>
      <c r="AG27" s="607"/>
      <c r="AH27" s="607"/>
      <c r="AI27" s="607"/>
      <c r="AJ27" s="603" t="s">
        <v>62</v>
      </c>
      <c r="AK27" s="603"/>
      <c r="AL27" s="603"/>
      <c r="AM27" s="603"/>
      <c r="AN27" s="603"/>
      <c r="AO27" s="603"/>
      <c r="AP27" s="603"/>
      <c r="AQ27" s="603"/>
      <c r="AR27" s="603" t="s">
        <v>62</v>
      </c>
      <c r="AS27" s="603"/>
      <c r="AT27" s="603"/>
      <c r="AU27" s="603"/>
      <c r="AV27" s="603"/>
      <c r="AW27" s="603"/>
      <c r="AX27" s="603"/>
      <c r="AY27" s="603"/>
      <c r="AZ27" s="603" t="s">
        <v>62</v>
      </c>
      <c r="BA27" s="603"/>
      <c r="BB27" s="603"/>
      <c r="BC27" s="603"/>
      <c r="BD27" s="603"/>
      <c r="BE27" s="603"/>
      <c r="BF27" s="603"/>
      <c r="BG27" s="603"/>
      <c r="BH27" s="603" t="s">
        <v>62</v>
      </c>
      <c r="BI27" s="603"/>
      <c r="BJ27" s="603"/>
      <c r="BK27" s="603"/>
      <c r="BL27" s="603"/>
      <c r="BM27" s="603"/>
      <c r="BN27" s="603"/>
      <c r="BO27" s="603"/>
      <c r="BP27" s="604" t="s">
        <v>62</v>
      </c>
      <c r="BQ27" s="604"/>
      <c r="BR27" s="604"/>
      <c r="BS27" s="604"/>
      <c r="BT27" s="604"/>
      <c r="BU27" s="604"/>
      <c r="BV27" s="604"/>
      <c r="BW27" s="604"/>
      <c r="BX27" s="604"/>
      <c r="BY27" s="604"/>
      <c r="BZ27" s="604"/>
      <c r="CA27" s="604"/>
      <c r="CB27" s="604"/>
      <c r="CC27" s="604" t="s">
        <v>62</v>
      </c>
      <c r="CD27" s="604"/>
      <c r="CE27" s="604"/>
      <c r="CF27" s="604"/>
      <c r="CG27" s="604"/>
      <c r="CH27" s="604"/>
      <c r="CI27" s="604"/>
      <c r="CJ27" s="604"/>
      <c r="CK27" s="604"/>
      <c r="CL27" s="604"/>
      <c r="CM27" s="604"/>
      <c r="CN27" s="604"/>
      <c r="CO27" s="604"/>
      <c r="CP27" s="604" t="s">
        <v>62</v>
      </c>
      <c r="CQ27" s="604"/>
      <c r="CR27" s="604"/>
      <c r="CS27" s="604"/>
      <c r="CT27" s="604"/>
      <c r="CU27" s="604"/>
      <c r="CV27" s="604"/>
      <c r="CW27" s="604"/>
      <c r="CX27" s="604"/>
      <c r="CY27" s="604"/>
      <c r="CZ27" s="604"/>
      <c r="DA27" s="604"/>
      <c r="DB27" s="604"/>
      <c r="DC27" s="604" t="s">
        <v>62</v>
      </c>
      <c r="DD27" s="604"/>
      <c r="DE27" s="604"/>
      <c r="DF27" s="604"/>
      <c r="DG27" s="604"/>
      <c r="DH27" s="604"/>
      <c r="DI27" s="604"/>
      <c r="DJ27" s="604"/>
      <c r="DK27" s="604"/>
      <c r="DL27" s="604"/>
      <c r="DM27" s="604"/>
      <c r="DN27" s="604"/>
      <c r="DO27" s="604"/>
      <c r="DP27" s="604"/>
      <c r="DQ27" s="604"/>
      <c r="DR27" s="604"/>
      <c r="DS27" s="604"/>
      <c r="DT27" s="604"/>
      <c r="DU27" s="604"/>
      <c r="DV27" s="604"/>
      <c r="DW27" s="604"/>
      <c r="DX27" s="604"/>
      <c r="DY27" s="604"/>
      <c r="DZ27" s="604"/>
      <c r="EA27" s="604"/>
      <c r="EB27" s="604"/>
      <c r="EC27" s="604"/>
      <c r="ED27" s="604"/>
    </row>
    <row r="28" customFormat="false" ht="15" hidden="false" customHeight="true" outlineLevel="0" collapsed="false">
      <c r="A28" s="609"/>
      <c r="B28" s="609"/>
      <c r="C28" s="609"/>
      <c r="D28" s="609"/>
      <c r="E28" s="609"/>
      <c r="F28" s="609"/>
      <c r="G28" s="609"/>
      <c r="H28" s="609"/>
      <c r="I28" s="610" t="s">
        <v>589</v>
      </c>
      <c r="J28" s="610"/>
      <c r="K28" s="610"/>
      <c r="L28" s="610"/>
      <c r="M28" s="610"/>
      <c r="N28" s="610"/>
      <c r="O28" s="610"/>
      <c r="P28" s="610"/>
      <c r="Q28" s="610"/>
      <c r="R28" s="610"/>
      <c r="S28" s="610"/>
      <c r="T28" s="610"/>
      <c r="U28" s="610"/>
      <c r="V28" s="610"/>
      <c r="W28" s="610"/>
      <c r="X28" s="610"/>
      <c r="Y28" s="610"/>
      <c r="Z28" s="610"/>
      <c r="AA28" s="610"/>
      <c r="AB28" s="610"/>
      <c r="AC28" s="610"/>
      <c r="AD28" s="610"/>
      <c r="AE28" s="610"/>
      <c r="AF28" s="610"/>
      <c r="AG28" s="610"/>
      <c r="AH28" s="610"/>
      <c r="AI28" s="610"/>
      <c r="AJ28" s="603" t="s">
        <v>62</v>
      </c>
      <c r="AK28" s="603"/>
      <c r="AL28" s="603"/>
      <c r="AM28" s="603"/>
      <c r="AN28" s="603"/>
      <c r="AO28" s="603"/>
      <c r="AP28" s="603"/>
      <c r="AQ28" s="603"/>
      <c r="AR28" s="603" t="s">
        <v>62</v>
      </c>
      <c r="AS28" s="603"/>
      <c r="AT28" s="603"/>
      <c r="AU28" s="603"/>
      <c r="AV28" s="603"/>
      <c r="AW28" s="603"/>
      <c r="AX28" s="603"/>
      <c r="AY28" s="603"/>
      <c r="AZ28" s="603" t="s">
        <v>62</v>
      </c>
      <c r="BA28" s="603"/>
      <c r="BB28" s="603"/>
      <c r="BC28" s="603"/>
      <c r="BD28" s="603"/>
      <c r="BE28" s="603"/>
      <c r="BF28" s="603"/>
      <c r="BG28" s="603"/>
      <c r="BH28" s="603" t="s">
        <v>62</v>
      </c>
      <c r="BI28" s="603"/>
      <c r="BJ28" s="603"/>
      <c r="BK28" s="603"/>
      <c r="BL28" s="603"/>
      <c r="BM28" s="603"/>
      <c r="BN28" s="603"/>
      <c r="BO28" s="603"/>
      <c r="BP28" s="604" t="s">
        <v>62</v>
      </c>
      <c r="BQ28" s="604"/>
      <c r="BR28" s="604"/>
      <c r="BS28" s="604"/>
      <c r="BT28" s="604"/>
      <c r="BU28" s="604"/>
      <c r="BV28" s="604"/>
      <c r="BW28" s="604"/>
      <c r="BX28" s="604"/>
      <c r="BY28" s="604"/>
      <c r="BZ28" s="604"/>
      <c r="CA28" s="604"/>
      <c r="CB28" s="604"/>
      <c r="CC28" s="604" t="s">
        <v>62</v>
      </c>
      <c r="CD28" s="604"/>
      <c r="CE28" s="604"/>
      <c r="CF28" s="604"/>
      <c r="CG28" s="604"/>
      <c r="CH28" s="604"/>
      <c r="CI28" s="604"/>
      <c r="CJ28" s="604"/>
      <c r="CK28" s="604"/>
      <c r="CL28" s="604"/>
      <c r="CM28" s="604"/>
      <c r="CN28" s="604"/>
      <c r="CO28" s="604"/>
      <c r="CP28" s="604" t="s">
        <v>62</v>
      </c>
      <c r="CQ28" s="604"/>
      <c r="CR28" s="604"/>
      <c r="CS28" s="604"/>
      <c r="CT28" s="604"/>
      <c r="CU28" s="604"/>
      <c r="CV28" s="604"/>
      <c r="CW28" s="604"/>
      <c r="CX28" s="604"/>
      <c r="CY28" s="604"/>
      <c r="CZ28" s="604"/>
      <c r="DA28" s="604"/>
      <c r="DB28" s="604"/>
      <c r="DC28" s="604" t="s">
        <v>62</v>
      </c>
      <c r="DD28" s="604"/>
      <c r="DE28" s="604"/>
      <c r="DF28" s="604"/>
      <c r="DG28" s="604"/>
      <c r="DH28" s="604"/>
      <c r="DI28" s="604"/>
      <c r="DJ28" s="604"/>
      <c r="DK28" s="604"/>
      <c r="DL28" s="604"/>
      <c r="DM28" s="604"/>
      <c r="DN28" s="604"/>
      <c r="DO28" s="604"/>
      <c r="DP28" s="604"/>
      <c r="DQ28" s="604"/>
      <c r="DR28" s="604"/>
      <c r="DS28" s="604"/>
      <c r="DT28" s="604"/>
      <c r="DU28" s="604"/>
      <c r="DV28" s="604"/>
      <c r="DW28" s="604"/>
      <c r="DX28" s="604"/>
      <c r="DY28" s="604"/>
      <c r="DZ28" s="604"/>
      <c r="EA28" s="604"/>
      <c r="EB28" s="604"/>
      <c r="EC28" s="604"/>
      <c r="ED28" s="604"/>
    </row>
    <row r="29" customFormat="false" ht="15" hidden="false" customHeight="true" outlineLevel="0" collapsed="false">
      <c r="A29" s="609"/>
      <c r="B29" s="609"/>
      <c r="C29" s="609"/>
      <c r="D29" s="609"/>
      <c r="E29" s="609"/>
      <c r="F29" s="609"/>
      <c r="G29" s="609"/>
      <c r="H29" s="609"/>
      <c r="I29" s="610" t="s">
        <v>590</v>
      </c>
      <c r="J29" s="610"/>
      <c r="K29" s="610"/>
      <c r="L29" s="610"/>
      <c r="M29" s="610"/>
      <c r="N29" s="610"/>
      <c r="O29" s="610"/>
      <c r="P29" s="610"/>
      <c r="Q29" s="610"/>
      <c r="R29" s="610"/>
      <c r="S29" s="610"/>
      <c r="T29" s="610"/>
      <c r="U29" s="610"/>
      <c r="V29" s="610"/>
      <c r="W29" s="610"/>
      <c r="X29" s="610"/>
      <c r="Y29" s="610"/>
      <c r="Z29" s="610"/>
      <c r="AA29" s="610"/>
      <c r="AB29" s="610"/>
      <c r="AC29" s="610"/>
      <c r="AD29" s="610"/>
      <c r="AE29" s="610"/>
      <c r="AF29" s="610"/>
      <c r="AG29" s="610"/>
      <c r="AH29" s="610"/>
      <c r="AI29" s="610"/>
      <c r="AJ29" s="603" t="s">
        <v>62</v>
      </c>
      <c r="AK29" s="603"/>
      <c r="AL29" s="603"/>
      <c r="AM29" s="603"/>
      <c r="AN29" s="603"/>
      <c r="AO29" s="603"/>
      <c r="AP29" s="603"/>
      <c r="AQ29" s="603"/>
      <c r="AR29" s="603" t="s">
        <v>62</v>
      </c>
      <c r="AS29" s="603"/>
      <c r="AT29" s="603"/>
      <c r="AU29" s="603"/>
      <c r="AV29" s="603"/>
      <c r="AW29" s="603"/>
      <c r="AX29" s="603"/>
      <c r="AY29" s="603"/>
      <c r="AZ29" s="603" t="s">
        <v>62</v>
      </c>
      <c r="BA29" s="603"/>
      <c r="BB29" s="603"/>
      <c r="BC29" s="603"/>
      <c r="BD29" s="603"/>
      <c r="BE29" s="603"/>
      <c r="BF29" s="603"/>
      <c r="BG29" s="603"/>
      <c r="BH29" s="603" t="s">
        <v>62</v>
      </c>
      <c r="BI29" s="603"/>
      <c r="BJ29" s="603"/>
      <c r="BK29" s="603"/>
      <c r="BL29" s="603"/>
      <c r="BM29" s="603"/>
      <c r="BN29" s="603"/>
      <c r="BO29" s="603"/>
      <c r="BP29" s="604" t="s">
        <v>62</v>
      </c>
      <c r="BQ29" s="604"/>
      <c r="BR29" s="604"/>
      <c r="BS29" s="604"/>
      <c r="BT29" s="604"/>
      <c r="BU29" s="604"/>
      <c r="BV29" s="604"/>
      <c r="BW29" s="604"/>
      <c r="BX29" s="604"/>
      <c r="BY29" s="604"/>
      <c r="BZ29" s="604"/>
      <c r="CA29" s="604"/>
      <c r="CB29" s="604"/>
      <c r="CC29" s="604" t="s">
        <v>62</v>
      </c>
      <c r="CD29" s="604"/>
      <c r="CE29" s="604"/>
      <c r="CF29" s="604"/>
      <c r="CG29" s="604"/>
      <c r="CH29" s="604"/>
      <c r="CI29" s="604"/>
      <c r="CJ29" s="604"/>
      <c r="CK29" s="604"/>
      <c r="CL29" s="604"/>
      <c r="CM29" s="604"/>
      <c r="CN29" s="604"/>
      <c r="CO29" s="604"/>
      <c r="CP29" s="604" t="s">
        <v>62</v>
      </c>
      <c r="CQ29" s="604"/>
      <c r="CR29" s="604"/>
      <c r="CS29" s="604"/>
      <c r="CT29" s="604"/>
      <c r="CU29" s="604"/>
      <c r="CV29" s="604"/>
      <c r="CW29" s="604"/>
      <c r="CX29" s="604"/>
      <c r="CY29" s="604"/>
      <c r="CZ29" s="604"/>
      <c r="DA29" s="604"/>
      <c r="DB29" s="604"/>
      <c r="DC29" s="604" t="s">
        <v>62</v>
      </c>
      <c r="DD29" s="604"/>
      <c r="DE29" s="604"/>
      <c r="DF29" s="604"/>
      <c r="DG29" s="604"/>
      <c r="DH29" s="604"/>
      <c r="DI29" s="604"/>
      <c r="DJ29" s="604"/>
      <c r="DK29" s="604"/>
      <c r="DL29" s="604"/>
      <c r="DM29" s="604"/>
      <c r="DN29" s="604"/>
      <c r="DO29" s="604"/>
      <c r="DP29" s="604"/>
      <c r="DQ29" s="604"/>
      <c r="DR29" s="604"/>
      <c r="DS29" s="604"/>
      <c r="DT29" s="604"/>
      <c r="DU29" s="604"/>
      <c r="DV29" s="604"/>
      <c r="DW29" s="604"/>
      <c r="DX29" s="604"/>
      <c r="DY29" s="604"/>
      <c r="DZ29" s="604"/>
      <c r="EA29" s="604"/>
      <c r="EB29" s="604"/>
      <c r="EC29" s="604"/>
      <c r="ED29" s="604"/>
    </row>
    <row r="30" customFormat="false" ht="31.5" hidden="false" customHeight="true" outlineLevel="0" collapsed="false">
      <c r="A30" s="609"/>
      <c r="B30" s="609"/>
      <c r="C30" s="609"/>
      <c r="D30" s="609"/>
      <c r="E30" s="609"/>
      <c r="F30" s="609"/>
      <c r="G30" s="609"/>
      <c r="H30" s="609"/>
      <c r="I30" s="610" t="s">
        <v>591</v>
      </c>
      <c r="J30" s="610"/>
      <c r="K30" s="610"/>
      <c r="L30" s="610"/>
      <c r="M30" s="610"/>
      <c r="N30" s="610"/>
      <c r="O30" s="610"/>
      <c r="P30" s="610"/>
      <c r="Q30" s="610"/>
      <c r="R30" s="610"/>
      <c r="S30" s="610"/>
      <c r="T30" s="610"/>
      <c r="U30" s="610"/>
      <c r="V30" s="610"/>
      <c r="W30" s="610"/>
      <c r="X30" s="610"/>
      <c r="Y30" s="610"/>
      <c r="Z30" s="610"/>
      <c r="AA30" s="610"/>
      <c r="AB30" s="610"/>
      <c r="AC30" s="610"/>
      <c r="AD30" s="610"/>
      <c r="AE30" s="610"/>
      <c r="AF30" s="610"/>
      <c r="AG30" s="610"/>
      <c r="AH30" s="610"/>
      <c r="AI30" s="610"/>
      <c r="AJ30" s="603" t="s">
        <v>62</v>
      </c>
      <c r="AK30" s="603"/>
      <c r="AL30" s="603"/>
      <c r="AM30" s="603"/>
      <c r="AN30" s="603"/>
      <c r="AO30" s="603"/>
      <c r="AP30" s="603"/>
      <c r="AQ30" s="603"/>
      <c r="AR30" s="603" t="s">
        <v>62</v>
      </c>
      <c r="AS30" s="603"/>
      <c r="AT30" s="603"/>
      <c r="AU30" s="603"/>
      <c r="AV30" s="603"/>
      <c r="AW30" s="603"/>
      <c r="AX30" s="603"/>
      <c r="AY30" s="603"/>
      <c r="AZ30" s="603" t="s">
        <v>62</v>
      </c>
      <c r="BA30" s="603"/>
      <c r="BB30" s="603"/>
      <c r="BC30" s="603"/>
      <c r="BD30" s="603"/>
      <c r="BE30" s="603"/>
      <c r="BF30" s="603"/>
      <c r="BG30" s="603"/>
      <c r="BH30" s="603" t="s">
        <v>62</v>
      </c>
      <c r="BI30" s="603"/>
      <c r="BJ30" s="603"/>
      <c r="BK30" s="603"/>
      <c r="BL30" s="603"/>
      <c r="BM30" s="603"/>
      <c r="BN30" s="603"/>
      <c r="BO30" s="603"/>
      <c r="BP30" s="604" t="s">
        <v>62</v>
      </c>
      <c r="BQ30" s="604"/>
      <c r="BR30" s="604"/>
      <c r="BS30" s="604"/>
      <c r="BT30" s="604"/>
      <c r="BU30" s="604"/>
      <c r="BV30" s="604"/>
      <c r="BW30" s="604"/>
      <c r="BX30" s="604"/>
      <c r="BY30" s="604"/>
      <c r="BZ30" s="604"/>
      <c r="CA30" s="604"/>
      <c r="CB30" s="604"/>
      <c r="CC30" s="604" t="s">
        <v>62</v>
      </c>
      <c r="CD30" s="604"/>
      <c r="CE30" s="604"/>
      <c r="CF30" s="604"/>
      <c r="CG30" s="604"/>
      <c r="CH30" s="604"/>
      <c r="CI30" s="604"/>
      <c r="CJ30" s="604"/>
      <c r="CK30" s="604"/>
      <c r="CL30" s="604"/>
      <c r="CM30" s="604"/>
      <c r="CN30" s="604"/>
      <c r="CO30" s="604"/>
      <c r="CP30" s="604" t="s">
        <v>62</v>
      </c>
      <c r="CQ30" s="604"/>
      <c r="CR30" s="604"/>
      <c r="CS30" s="604"/>
      <c r="CT30" s="604"/>
      <c r="CU30" s="604"/>
      <c r="CV30" s="604"/>
      <c r="CW30" s="604"/>
      <c r="CX30" s="604"/>
      <c r="CY30" s="604"/>
      <c r="CZ30" s="604"/>
      <c r="DA30" s="604"/>
      <c r="DB30" s="604"/>
      <c r="DC30" s="604" t="s">
        <v>62</v>
      </c>
      <c r="DD30" s="604"/>
      <c r="DE30" s="604"/>
      <c r="DF30" s="604"/>
      <c r="DG30" s="604"/>
      <c r="DH30" s="604"/>
      <c r="DI30" s="604"/>
      <c r="DJ30" s="604"/>
      <c r="DK30" s="604"/>
      <c r="DL30" s="604"/>
      <c r="DM30" s="604"/>
      <c r="DN30" s="604"/>
      <c r="DO30" s="604"/>
      <c r="DP30" s="604"/>
      <c r="DQ30" s="604"/>
      <c r="DR30" s="604"/>
      <c r="DS30" s="604"/>
      <c r="DT30" s="604"/>
      <c r="DU30" s="604"/>
      <c r="DV30" s="604"/>
      <c r="DW30" s="604"/>
      <c r="DX30" s="604"/>
      <c r="DY30" s="604"/>
      <c r="DZ30" s="604"/>
      <c r="EA30" s="604"/>
      <c r="EB30" s="604"/>
      <c r="EC30" s="604"/>
      <c r="ED30" s="604"/>
    </row>
    <row r="31" customFormat="false" ht="25.5" hidden="false" customHeight="true" outlineLevel="0" collapsed="false">
      <c r="A31" s="609"/>
      <c r="B31" s="609"/>
      <c r="C31" s="609"/>
      <c r="D31" s="609"/>
      <c r="E31" s="609"/>
      <c r="F31" s="609"/>
      <c r="G31" s="609"/>
      <c r="H31" s="609"/>
      <c r="I31" s="610" t="s">
        <v>592</v>
      </c>
      <c r="J31" s="610"/>
      <c r="K31" s="610"/>
      <c r="L31" s="610"/>
      <c r="M31" s="610"/>
      <c r="N31" s="610"/>
      <c r="O31" s="610"/>
      <c r="P31" s="610"/>
      <c r="Q31" s="610"/>
      <c r="R31" s="610"/>
      <c r="S31" s="610"/>
      <c r="T31" s="610"/>
      <c r="U31" s="610"/>
      <c r="V31" s="610"/>
      <c r="W31" s="610"/>
      <c r="X31" s="610"/>
      <c r="Y31" s="610"/>
      <c r="Z31" s="610"/>
      <c r="AA31" s="610"/>
      <c r="AB31" s="610"/>
      <c r="AC31" s="610"/>
      <c r="AD31" s="610"/>
      <c r="AE31" s="610"/>
      <c r="AF31" s="610"/>
      <c r="AG31" s="610"/>
      <c r="AH31" s="610"/>
      <c r="AI31" s="610"/>
      <c r="AJ31" s="603" t="s">
        <v>62</v>
      </c>
      <c r="AK31" s="603"/>
      <c r="AL31" s="603"/>
      <c r="AM31" s="603"/>
      <c r="AN31" s="603"/>
      <c r="AO31" s="603"/>
      <c r="AP31" s="603"/>
      <c r="AQ31" s="603"/>
      <c r="AR31" s="603" t="s">
        <v>62</v>
      </c>
      <c r="AS31" s="603"/>
      <c r="AT31" s="603"/>
      <c r="AU31" s="603"/>
      <c r="AV31" s="603"/>
      <c r="AW31" s="603"/>
      <c r="AX31" s="603"/>
      <c r="AY31" s="603"/>
      <c r="AZ31" s="603" t="s">
        <v>62</v>
      </c>
      <c r="BA31" s="603"/>
      <c r="BB31" s="603"/>
      <c r="BC31" s="603"/>
      <c r="BD31" s="603"/>
      <c r="BE31" s="603"/>
      <c r="BF31" s="603"/>
      <c r="BG31" s="603"/>
      <c r="BH31" s="603" t="s">
        <v>62</v>
      </c>
      <c r="BI31" s="603"/>
      <c r="BJ31" s="603"/>
      <c r="BK31" s="603"/>
      <c r="BL31" s="603"/>
      <c r="BM31" s="603"/>
      <c r="BN31" s="603"/>
      <c r="BO31" s="603"/>
      <c r="BP31" s="604" t="s">
        <v>62</v>
      </c>
      <c r="BQ31" s="604"/>
      <c r="BR31" s="604"/>
      <c r="BS31" s="604"/>
      <c r="BT31" s="604"/>
      <c r="BU31" s="604"/>
      <c r="BV31" s="604"/>
      <c r="BW31" s="604"/>
      <c r="BX31" s="604"/>
      <c r="BY31" s="604"/>
      <c r="BZ31" s="604"/>
      <c r="CA31" s="604"/>
      <c r="CB31" s="604"/>
      <c r="CC31" s="604" t="s">
        <v>62</v>
      </c>
      <c r="CD31" s="604"/>
      <c r="CE31" s="604"/>
      <c r="CF31" s="604"/>
      <c r="CG31" s="604"/>
      <c r="CH31" s="604"/>
      <c r="CI31" s="604"/>
      <c r="CJ31" s="604"/>
      <c r="CK31" s="604"/>
      <c r="CL31" s="604"/>
      <c r="CM31" s="604"/>
      <c r="CN31" s="604"/>
      <c r="CO31" s="604"/>
      <c r="CP31" s="604" t="s">
        <v>62</v>
      </c>
      <c r="CQ31" s="604"/>
      <c r="CR31" s="604"/>
      <c r="CS31" s="604"/>
      <c r="CT31" s="604"/>
      <c r="CU31" s="604"/>
      <c r="CV31" s="604"/>
      <c r="CW31" s="604"/>
      <c r="CX31" s="604"/>
      <c r="CY31" s="604"/>
      <c r="CZ31" s="604"/>
      <c r="DA31" s="604"/>
      <c r="DB31" s="604"/>
      <c r="DC31" s="604" t="s">
        <v>62</v>
      </c>
      <c r="DD31" s="604"/>
      <c r="DE31" s="604"/>
      <c r="DF31" s="604"/>
      <c r="DG31" s="604"/>
      <c r="DH31" s="604"/>
      <c r="DI31" s="604"/>
      <c r="DJ31" s="604"/>
      <c r="DK31" s="604"/>
      <c r="DL31" s="604"/>
      <c r="DM31" s="604"/>
      <c r="DN31" s="604"/>
      <c r="DO31" s="604"/>
      <c r="DP31" s="604"/>
      <c r="DQ31" s="604"/>
      <c r="DR31" s="604"/>
      <c r="DS31" s="604"/>
      <c r="DT31" s="604"/>
      <c r="DU31" s="604"/>
      <c r="DV31" s="604"/>
      <c r="DW31" s="604"/>
      <c r="DX31" s="604"/>
      <c r="DY31" s="604"/>
      <c r="DZ31" s="604"/>
      <c r="EA31" s="604"/>
      <c r="EB31" s="604"/>
      <c r="EC31" s="604"/>
      <c r="ED31" s="604"/>
    </row>
    <row r="32" customFormat="false" ht="12.75" hidden="false" customHeight="false" outlineLevel="0" collapsed="false">
      <c r="A32" s="453"/>
      <c r="B32" s="453"/>
      <c r="C32" s="453"/>
      <c r="D32" s="453"/>
      <c r="E32" s="453"/>
      <c r="F32" s="453"/>
      <c r="G32" s="453"/>
      <c r="H32" s="453"/>
      <c r="I32" s="453"/>
      <c r="J32" s="453"/>
      <c r="K32" s="453"/>
      <c r="L32" s="453"/>
      <c r="M32" s="453"/>
      <c r="N32" s="453"/>
      <c r="O32" s="453"/>
      <c r="P32" s="453"/>
      <c r="Q32" s="453"/>
      <c r="R32" s="453"/>
      <c r="AJ32" s="372"/>
      <c r="AK32" s="372"/>
      <c r="AL32" s="372"/>
      <c r="AM32" s="372"/>
      <c r="AN32" s="372"/>
      <c r="AO32" s="372"/>
      <c r="AP32" s="372"/>
      <c r="AQ32" s="372"/>
      <c r="AR32" s="372"/>
      <c r="AS32" s="372"/>
      <c r="AT32" s="372"/>
      <c r="AU32" s="372"/>
      <c r="AV32" s="372"/>
      <c r="AW32" s="372"/>
      <c r="AX32" s="372"/>
      <c r="AY32" s="372"/>
      <c r="AZ32" s="372"/>
      <c r="BA32" s="372"/>
      <c r="BB32" s="372"/>
      <c r="BC32" s="372"/>
      <c r="BD32" s="372"/>
      <c r="BE32" s="372"/>
      <c r="BF32" s="372"/>
      <c r="BG32" s="372"/>
      <c r="BH32" s="372"/>
      <c r="BI32" s="372"/>
      <c r="BJ32" s="372"/>
      <c r="BK32" s="372"/>
      <c r="BL32" s="372"/>
      <c r="BM32" s="372"/>
      <c r="BN32" s="372"/>
      <c r="BO32" s="372"/>
      <c r="BP32" s="372"/>
      <c r="BQ32" s="372"/>
      <c r="BR32" s="372"/>
      <c r="BS32" s="372"/>
      <c r="BT32" s="372"/>
      <c r="BU32" s="372"/>
      <c r="BV32" s="372"/>
      <c r="BW32" s="372"/>
      <c r="BX32" s="372"/>
      <c r="BY32" s="372"/>
      <c r="BZ32" s="372"/>
      <c r="CA32" s="372"/>
      <c r="CB32" s="372"/>
      <c r="CC32" s="372"/>
      <c r="CD32" s="372"/>
      <c r="CE32" s="372"/>
      <c r="CF32" s="372"/>
      <c r="CG32" s="372"/>
      <c r="CH32" s="372"/>
      <c r="CI32" s="372"/>
      <c r="CJ32" s="372"/>
      <c r="CK32" s="372"/>
      <c r="CL32" s="372"/>
      <c r="CM32" s="372"/>
      <c r="CN32" s="372"/>
      <c r="CO32" s="372"/>
      <c r="CP32" s="372"/>
      <c r="CQ32" s="372"/>
      <c r="CR32" s="372"/>
      <c r="CS32" s="372"/>
      <c r="CT32" s="372"/>
      <c r="CU32" s="372"/>
      <c r="CV32" s="372"/>
      <c r="CW32" s="372"/>
      <c r="CX32" s="372"/>
      <c r="CY32" s="372"/>
      <c r="CZ32" s="372"/>
      <c r="DA32" s="372"/>
      <c r="DB32" s="372"/>
    </row>
    <row r="33" s="370" customFormat="true" ht="11.25" hidden="false" customHeight="false" outlineLevel="0" collapsed="false">
      <c r="A33" s="454" t="s">
        <v>594</v>
      </c>
      <c r="B33" s="454"/>
      <c r="C33" s="454"/>
      <c r="D33" s="454"/>
      <c r="E33" s="454"/>
      <c r="F33" s="454"/>
    </row>
    <row r="34" s="370" customFormat="true" ht="11.25" hidden="false" customHeight="false" outlineLevel="0" collapsed="false">
      <c r="A34" s="454"/>
      <c r="B34" s="454"/>
      <c r="C34" s="454"/>
      <c r="D34" s="454"/>
      <c r="E34" s="454"/>
      <c r="F34" s="454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1" activeCellId="0" sqref="A51:DA5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611" width="0.85"/>
  </cols>
  <sheetData>
    <row r="1" customFormat="false" ht="33.75" hidden="false" customHeight="true" outlineLevel="0" collapsed="false">
      <c r="A1" s="369" t="s">
        <v>0</v>
      </c>
      <c r="B1" s="369"/>
      <c r="C1" s="369"/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9"/>
      <c r="P1" s="369"/>
      <c r="Q1" s="369"/>
      <c r="R1" s="369"/>
      <c r="S1" s="369"/>
      <c r="T1" s="369"/>
      <c r="U1" s="369"/>
      <c r="V1" s="369"/>
      <c r="W1" s="369"/>
      <c r="X1" s="369"/>
      <c r="Y1" s="369"/>
      <c r="Z1" s="369"/>
      <c r="AA1" s="369"/>
      <c r="AB1" s="369"/>
      <c r="AC1" s="369"/>
      <c r="AD1" s="369"/>
      <c r="AE1" s="369"/>
      <c r="AF1" s="369"/>
      <c r="AG1" s="369"/>
      <c r="AH1" s="369"/>
      <c r="AI1" s="369"/>
      <c r="AJ1" s="369"/>
      <c r="AK1" s="369"/>
      <c r="AL1" s="369"/>
      <c r="AM1" s="369"/>
      <c r="AN1" s="369"/>
      <c r="AO1" s="369"/>
      <c r="AP1" s="369"/>
      <c r="AQ1" s="369"/>
      <c r="AR1" s="369"/>
      <c r="AS1" s="369"/>
      <c r="AT1" s="369"/>
      <c r="CC1" s="612" t="s">
        <v>595</v>
      </c>
      <c r="CD1" s="612"/>
      <c r="CE1" s="612"/>
      <c r="CF1" s="612"/>
      <c r="CG1" s="612"/>
      <c r="CH1" s="612"/>
      <c r="CI1" s="612"/>
      <c r="CJ1" s="612"/>
      <c r="CK1" s="612"/>
      <c r="CL1" s="612"/>
      <c r="CM1" s="612"/>
      <c r="CN1" s="612"/>
      <c r="CO1" s="612"/>
      <c r="CP1" s="612"/>
      <c r="CQ1" s="612"/>
      <c r="CR1" s="612"/>
      <c r="CS1" s="612"/>
      <c r="CT1" s="612"/>
      <c r="CU1" s="612"/>
      <c r="CV1" s="612"/>
      <c r="CW1" s="612"/>
      <c r="CX1" s="612"/>
      <c r="CY1" s="612"/>
      <c r="CZ1" s="612"/>
      <c r="DA1" s="612"/>
    </row>
    <row r="3" s="614" customFormat="true" ht="31.5" hidden="false" customHeight="true" outlineLevel="0" collapsed="false">
      <c r="A3" s="613" t="s">
        <v>59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  <c r="M3" s="613"/>
      <c r="N3" s="613"/>
      <c r="O3" s="613"/>
      <c r="P3" s="613"/>
      <c r="Q3" s="613"/>
      <c r="R3" s="613"/>
      <c r="S3" s="613"/>
      <c r="T3" s="613"/>
      <c r="U3" s="613"/>
      <c r="V3" s="613"/>
      <c r="W3" s="613"/>
      <c r="X3" s="613"/>
      <c r="Y3" s="613"/>
      <c r="Z3" s="613"/>
      <c r="AA3" s="613"/>
      <c r="AB3" s="613"/>
      <c r="AC3" s="613"/>
      <c r="AD3" s="613"/>
      <c r="AE3" s="613"/>
      <c r="AF3" s="613"/>
      <c r="AG3" s="613"/>
      <c r="AH3" s="613"/>
      <c r="AI3" s="613"/>
      <c r="AJ3" s="613"/>
      <c r="AK3" s="613"/>
      <c r="AL3" s="613"/>
      <c r="AM3" s="613"/>
      <c r="AN3" s="613"/>
      <c r="AO3" s="613"/>
      <c r="AP3" s="613"/>
      <c r="AQ3" s="613"/>
      <c r="AR3" s="613"/>
      <c r="AS3" s="613"/>
      <c r="AT3" s="613"/>
      <c r="AU3" s="613"/>
      <c r="AV3" s="613"/>
      <c r="AW3" s="613"/>
      <c r="AX3" s="613"/>
      <c r="AY3" s="613"/>
      <c r="AZ3" s="613"/>
      <c r="BA3" s="613"/>
      <c r="BB3" s="613"/>
      <c r="BC3" s="613"/>
      <c r="BD3" s="613"/>
      <c r="BE3" s="613"/>
      <c r="BF3" s="613"/>
      <c r="BG3" s="613"/>
      <c r="BH3" s="613"/>
      <c r="BI3" s="613"/>
      <c r="BJ3" s="613"/>
      <c r="BK3" s="613"/>
      <c r="BL3" s="613"/>
      <c r="BM3" s="613"/>
      <c r="BN3" s="613"/>
      <c r="BO3" s="613"/>
      <c r="BP3" s="613"/>
      <c r="BQ3" s="613"/>
      <c r="BR3" s="613"/>
      <c r="BS3" s="613"/>
      <c r="BT3" s="613"/>
      <c r="BU3" s="613"/>
      <c r="BV3" s="613"/>
      <c r="BW3" s="613"/>
      <c r="BX3" s="613"/>
      <c r="BY3" s="613"/>
      <c r="BZ3" s="613"/>
      <c r="CA3" s="613"/>
      <c r="CB3" s="613"/>
      <c r="CC3" s="613"/>
      <c r="CD3" s="613"/>
      <c r="CE3" s="613"/>
      <c r="CF3" s="613"/>
      <c r="CG3" s="613"/>
      <c r="CH3" s="613"/>
      <c r="CI3" s="613"/>
      <c r="CJ3" s="613"/>
      <c r="CK3" s="613"/>
      <c r="CL3" s="613"/>
      <c r="CM3" s="613"/>
      <c r="CN3" s="613"/>
      <c r="CO3" s="613"/>
      <c r="CP3" s="613"/>
      <c r="CQ3" s="613"/>
      <c r="CR3" s="613"/>
      <c r="CS3" s="613"/>
      <c r="CT3" s="613"/>
      <c r="CU3" s="613"/>
      <c r="CV3" s="613"/>
      <c r="CW3" s="613"/>
      <c r="CX3" s="613"/>
      <c r="CY3" s="613"/>
      <c r="CZ3" s="613"/>
      <c r="DA3" s="613"/>
    </row>
    <row r="5" s="451" customFormat="true" ht="12.75" hidden="false" customHeight="false" outlineLevel="0" collapsed="false">
      <c r="A5" s="615" t="s">
        <v>597</v>
      </c>
      <c r="B5" s="615"/>
      <c r="C5" s="615"/>
      <c r="D5" s="615"/>
      <c r="E5" s="615"/>
      <c r="F5" s="615"/>
      <c r="G5" s="615"/>
      <c r="H5" s="615"/>
      <c r="I5" s="615"/>
      <c r="J5" s="615"/>
      <c r="K5" s="615"/>
      <c r="L5" s="615"/>
      <c r="M5" s="615"/>
      <c r="N5" s="615"/>
      <c r="O5" s="615"/>
      <c r="P5" s="615"/>
      <c r="Q5" s="615"/>
      <c r="R5" s="615"/>
      <c r="S5" s="615"/>
      <c r="T5" s="615"/>
      <c r="U5" s="615"/>
      <c r="V5" s="615"/>
      <c r="W5" s="615"/>
      <c r="X5" s="615"/>
      <c r="Y5" s="615"/>
      <c r="Z5" s="615"/>
      <c r="AA5" s="615"/>
      <c r="AB5" s="615"/>
      <c r="AC5" s="615"/>
      <c r="AD5" s="615"/>
      <c r="AE5" s="615"/>
      <c r="AF5" s="615"/>
      <c r="AG5" s="615"/>
      <c r="AH5" s="615"/>
      <c r="AI5" s="615"/>
      <c r="AJ5" s="615"/>
      <c r="AK5" s="615"/>
      <c r="AL5" s="615"/>
      <c r="AM5" s="615"/>
      <c r="AN5" s="615"/>
      <c r="AO5" s="615"/>
      <c r="AP5" s="615"/>
      <c r="AQ5" s="615"/>
      <c r="AR5" s="615"/>
      <c r="AS5" s="615"/>
      <c r="AT5" s="615"/>
      <c r="AU5" s="615"/>
      <c r="AV5" s="615"/>
      <c r="AW5" s="615"/>
      <c r="AX5" s="615"/>
      <c r="AY5" s="615"/>
      <c r="AZ5" s="615"/>
      <c r="BA5" s="615"/>
      <c r="BB5" s="615"/>
      <c r="BC5" s="615"/>
      <c r="BD5" s="615"/>
      <c r="BE5" s="615"/>
      <c r="BF5" s="615"/>
      <c r="BG5" s="615"/>
      <c r="BH5" s="615"/>
      <c r="BI5" s="615"/>
      <c r="BJ5" s="615"/>
      <c r="BK5" s="615"/>
      <c r="BL5" s="615"/>
      <c r="BM5" s="615"/>
      <c r="BN5" s="615"/>
      <c r="BO5" s="615"/>
      <c r="BP5" s="615"/>
      <c r="BQ5" s="615"/>
      <c r="BR5" s="615"/>
      <c r="BS5" s="615"/>
      <c r="BT5" s="615"/>
      <c r="BU5" s="615"/>
      <c r="BV5" s="615"/>
      <c r="BW5" s="615"/>
      <c r="BX5" s="615"/>
      <c r="BY5" s="615"/>
      <c r="BZ5" s="615"/>
      <c r="CA5" s="615"/>
      <c r="CB5" s="615"/>
      <c r="CC5" s="615"/>
      <c r="CD5" s="615"/>
      <c r="CE5" s="615"/>
      <c r="CF5" s="615"/>
      <c r="CG5" s="615"/>
      <c r="CH5" s="615"/>
      <c r="CI5" s="615"/>
      <c r="CJ5" s="615"/>
      <c r="CK5" s="615"/>
      <c r="CL5" s="615"/>
      <c r="CM5" s="615"/>
      <c r="CN5" s="615"/>
      <c r="CO5" s="615"/>
      <c r="CP5" s="615"/>
      <c r="CQ5" s="615"/>
      <c r="CR5" s="615"/>
      <c r="CS5" s="615"/>
      <c r="CT5" s="615"/>
      <c r="CU5" s="615"/>
      <c r="CV5" s="615"/>
      <c r="CW5" s="615"/>
      <c r="CX5" s="615"/>
      <c r="CY5" s="615"/>
      <c r="CZ5" s="615"/>
      <c r="DA5" s="615"/>
    </row>
    <row r="6" customFormat="false" ht="36.75" hidden="false" customHeight="true" outlineLevel="0" collapsed="false">
      <c r="BQ6" s="616" t="s">
        <v>4</v>
      </c>
      <c r="BR6" s="616"/>
      <c r="BS6" s="616"/>
      <c r="BT6" s="616"/>
      <c r="BU6" s="616"/>
      <c r="BV6" s="616"/>
      <c r="BW6" s="616"/>
      <c r="BX6" s="616"/>
      <c r="BY6" s="616"/>
      <c r="BZ6" s="616"/>
      <c r="CA6" s="616"/>
      <c r="CB6" s="616"/>
      <c r="CC6" s="616"/>
      <c r="CD6" s="616"/>
      <c r="CE6" s="616"/>
      <c r="CF6" s="616"/>
      <c r="CG6" s="616"/>
      <c r="CH6" s="616"/>
      <c r="CI6" s="616"/>
      <c r="CJ6" s="616"/>
      <c r="CK6" s="616"/>
      <c r="CL6" s="616"/>
      <c r="CM6" s="616"/>
      <c r="CN6" s="616"/>
      <c r="CO6" s="616"/>
      <c r="CP6" s="616"/>
      <c r="CQ6" s="616"/>
      <c r="CR6" s="616"/>
      <c r="CS6" s="616"/>
      <c r="CT6" s="616"/>
      <c r="CU6" s="616"/>
      <c r="CV6" s="616"/>
      <c r="CW6" s="616"/>
      <c r="CX6" s="616"/>
      <c r="CY6" s="616"/>
      <c r="CZ6" s="616"/>
      <c r="DA6" s="616"/>
    </row>
    <row r="7" customFormat="false" ht="23.25" hidden="false" customHeight="true" outlineLevel="0" collapsed="false">
      <c r="BQ7" s="617" t="s">
        <v>598</v>
      </c>
      <c r="BR7" s="617"/>
      <c r="BS7" s="617"/>
      <c r="BT7" s="617"/>
      <c r="BU7" s="617"/>
      <c r="BV7" s="617"/>
      <c r="BW7" s="617"/>
      <c r="BX7" s="617"/>
      <c r="BY7" s="617"/>
      <c r="BZ7" s="617"/>
      <c r="CA7" s="617"/>
      <c r="CB7" s="617"/>
      <c r="CC7" s="617"/>
      <c r="CD7" s="617"/>
      <c r="CE7" s="617"/>
      <c r="CF7" s="617"/>
      <c r="CG7" s="617"/>
      <c r="CH7" s="617"/>
      <c r="CI7" s="617"/>
      <c r="CJ7" s="617"/>
      <c r="CK7" s="617"/>
      <c r="CL7" s="617"/>
      <c r="CM7" s="617"/>
      <c r="CN7" s="617"/>
      <c r="CO7" s="617"/>
      <c r="CP7" s="617"/>
      <c r="CQ7" s="617"/>
      <c r="CR7" s="617"/>
      <c r="CS7" s="617"/>
      <c r="CT7" s="617"/>
      <c r="CU7" s="617"/>
      <c r="CV7" s="617"/>
      <c r="CW7" s="617"/>
      <c r="CX7" s="617"/>
      <c r="CY7" s="617"/>
      <c r="CZ7" s="617"/>
      <c r="DA7" s="617"/>
    </row>
    <row r="8" customFormat="false" ht="16.5" hidden="false" customHeight="true" outlineLevel="0" collapsed="false">
      <c r="BQ8" s="618" t="s">
        <v>599</v>
      </c>
      <c r="BR8" s="618"/>
      <c r="BS8" s="618"/>
      <c r="BT8" s="618"/>
      <c r="BU8" s="618"/>
      <c r="BV8" s="618"/>
      <c r="BW8" s="618"/>
      <c r="BX8" s="618"/>
      <c r="BY8" s="618"/>
      <c r="BZ8" s="618"/>
      <c r="CA8" s="618"/>
      <c r="CB8" s="618"/>
      <c r="CC8" s="618"/>
      <c r="CD8" s="618"/>
      <c r="CE8" s="618"/>
      <c r="CF8" s="618"/>
      <c r="CG8" s="618"/>
      <c r="CH8" s="618"/>
      <c r="CI8" s="618"/>
      <c r="CJ8" s="618"/>
      <c r="CK8" s="618"/>
      <c r="CL8" s="618"/>
      <c r="CM8" s="618"/>
      <c r="CN8" s="618"/>
      <c r="CO8" s="618"/>
      <c r="CP8" s="618"/>
      <c r="CQ8" s="618"/>
      <c r="CR8" s="618"/>
      <c r="CS8" s="618"/>
      <c r="CT8" s="618"/>
      <c r="CU8" s="618"/>
      <c r="CV8" s="618"/>
      <c r="CW8" s="618"/>
      <c r="CX8" s="618"/>
      <c r="CY8" s="618"/>
      <c r="CZ8" s="618"/>
      <c r="DA8" s="618"/>
    </row>
    <row r="9" customFormat="false" ht="12.75" hidden="false" customHeight="false" outlineLevel="0" collapsed="false">
      <c r="BQ9" s="619" t="s">
        <v>415</v>
      </c>
      <c r="BR9" s="619"/>
      <c r="BS9" s="619"/>
      <c r="BT9" s="619"/>
      <c r="BU9" s="619"/>
      <c r="BV9" s="619"/>
      <c r="BW9" s="619"/>
      <c r="BX9" s="619"/>
      <c r="BY9" s="619"/>
      <c r="BZ9" s="619"/>
      <c r="CA9" s="619"/>
      <c r="CB9" s="619"/>
      <c r="CC9" s="619"/>
      <c r="CD9" s="619"/>
      <c r="CE9" s="619"/>
      <c r="CF9" s="619"/>
      <c r="CG9" s="619"/>
      <c r="CH9" s="619"/>
      <c r="CI9" s="619"/>
      <c r="CJ9" s="619"/>
      <c r="CK9" s="619"/>
      <c r="CL9" s="619"/>
      <c r="CM9" s="619"/>
      <c r="CN9" s="619"/>
      <c r="CO9" s="619"/>
      <c r="CP9" s="619"/>
      <c r="CQ9" s="619"/>
      <c r="CR9" s="619"/>
      <c r="CS9" s="619"/>
      <c r="CT9" s="619"/>
      <c r="CU9" s="619"/>
      <c r="CV9" s="619"/>
      <c r="CW9" s="619"/>
      <c r="CX9" s="619"/>
      <c r="CY9" s="619"/>
      <c r="CZ9" s="619"/>
      <c r="DA9" s="619"/>
    </row>
    <row r="10" customFormat="false" ht="12.75" hidden="false" customHeight="false" outlineLevel="0" collapsed="false">
      <c r="BY10" s="620" t="s">
        <v>381</v>
      </c>
      <c r="BZ10" s="620"/>
      <c r="CA10" s="383"/>
      <c r="CB10" s="383"/>
      <c r="CC10" s="383"/>
      <c r="CD10" s="620" t="s">
        <v>381</v>
      </c>
      <c r="CE10" s="620"/>
      <c r="CF10" s="383"/>
      <c r="CG10" s="383"/>
      <c r="CH10" s="383"/>
      <c r="CI10" s="383"/>
      <c r="CJ10" s="383"/>
      <c r="CK10" s="383"/>
      <c r="CL10" s="383"/>
      <c r="CM10" s="383"/>
      <c r="CN10" s="383"/>
      <c r="CO10" s="383"/>
      <c r="CP10" s="620" t="n">
        <v>20</v>
      </c>
      <c r="CQ10" s="620"/>
      <c r="CR10" s="620"/>
      <c r="CS10" s="383" t="s">
        <v>419</v>
      </c>
      <c r="CT10" s="383"/>
      <c r="CU10" s="383"/>
      <c r="CV10" s="621"/>
      <c r="CW10" s="621" t="s">
        <v>420</v>
      </c>
      <c r="CX10" s="621"/>
      <c r="CY10" s="621"/>
      <c r="CZ10" s="621"/>
      <c r="DA10" s="621"/>
    </row>
    <row r="11" customFormat="false" ht="12.75" hidden="false" customHeight="false" outlineLevel="0" collapsed="false">
      <c r="BY11" s="621"/>
      <c r="BZ11" s="621"/>
      <c r="CA11" s="621"/>
      <c r="CB11" s="621"/>
      <c r="CC11" s="621"/>
      <c r="CD11" s="621"/>
      <c r="CE11" s="621"/>
      <c r="CF11" s="621"/>
      <c r="CG11" s="621"/>
      <c r="CH11" s="621"/>
      <c r="CI11" s="621"/>
      <c r="CJ11" s="621"/>
      <c r="CK11" s="621"/>
      <c r="CL11" s="621"/>
      <c r="CM11" s="621"/>
      <c r="CN11" s="621"/>
      <c r="CO11" s="621"/>
      <c r="CP11" s="621"/>
      <c r="CQ11" s="621"/>
      <c r="CR11" s="621"/>
      <c r="CS11" s="621" t="s">
        <v>600</v>
      </c>
      <c r="CT11" s="621"/>
      <c r="CU11" s="621"/>
      <c r="CW11" s="621"/>
      <c r="CX11" s="621"/>
      <c r="CY11" s="621"/>
      <c r="CZ11" s="621"/>
      <c r="DA11" s="621"/>
    </row>
    <row r="13" customFormat="false" ht="12.75" hidden="false" customHeight="false" outlineLevel="0" collapsed="false">
      <c r="A13" s="622" t="s">
        <v>601</v>
      </c>
      <c r="B13" s="622"/>
      <c r="C13" s="622"/>
      <c r="D13" s="622"/>
      <c r="E13" s="622"/>
      <c r="F13" s="622"/>
      <c r="G13" s="622"/>
      <c r="H13" s="622"/>
      <c r="I13" s="622"/>
      <c r="J13" s="622"/>
      <c r="K13" s="622"/>
      <c r="L13" s="622"/>
      <c r="M13" s="622"/>
      <c r="N13" s="622"/>
      <c r="O13" s="622"/>
      <c r="P13" s="622"/>
      <c r="Q13" s="622"/>
      <c r="R13" s="622"/>
      <c r="S13" s="622"/>
      <c r="T13" s="622"/>
      <c r="U13" s="622"/>
      <c r="V13" s="622"/>
      <c r="W13" s="622"/>
      <c r="X13" s="622"/>
      <c r="Y13" s="622"/>
      <c r="Z13" s="622"/>
      <c r="AA13" s="622"/>
      <c r="AB13" s="622"/>
      <c r="AC13" s="622"/>
      <c r="AD13" s="622"/>
      <c r="AE13" s="622"/>
      <c r="AF13" s="622"/>
      <c r="AG13" s="622"/>
      <c r="AH13" s="622"/>
      <c r="AI13" s="622"/>
      <c r="AJ13" s="622"/>
      <c r="AK13" s="622"/>
      <c r="AL13" s="622"/>
      <c r="AM13" s="622"/>
      <c r="AN13" s="622"/>
      <c r="AO13" s="622"/>
      <c r="AP13" s="622"/>
      <c r="AQ13" s="622"/>
      <c r="AR13" s="622"/>
      <c r="AS13" s="622"/>
      <c r="AT13" s="622"/>
      <c r="AU13" s="622"/>
      <c r="AV13" s="622"/>
      <c r="AW13" s="622"/>
      <c r="AX13" s="622"/>
      <c r="AY13" s="622"/>
      <c r="AZ13" s="622"/>
      <c r="BA13" s="622"/>
      <c r="BB13" s="622"/>
      <c r="BC13" s="622"/>
      <c r="BD13" s="622"/>
      <c r="BE13" s="622"/>
      <c r="BF13" s="622"/>
      <c r="BG13" s="622"/>
      <c r="BH13" s="622"/>
      <c r="BI13" s="622"/>
      <c r="BJ13" s="622"/>
      <c r="BK13" s="622"/>
      <c r="BL13" s="622"/>
      <c r="BM13" s="622"/>
      <c r="BN13" s="622"/>
      <c r="BO13" s="622"/>
      <c r="BP13" s="622"/>
      <c r="BQ13" s="622"/>
      <c r="BR13" s="622"/>
      <c r="BS13" s="622"/>
      <c r="BT13" s="622"/>
      <c r="BU13" s="622"/>
      <c r="BV13" s="622"/>
      <c r="BW13" s="622"/>
      <c r="BX13" s="622"/>
      <c r="BY13" s="622"/>
      <c r="BZ13" s="622"/>
      <c r="CA13" s="622"/>
      <c r="CB13" s="622"/>
      <c r="CC13" s="622"/>
      <c r="CD13" s="622"/>
      <c r="CE13" s="622"/>
      <c r="CF13" s="622"/>
      <c r="CG13" s="622"/>
      <c r="CH13" s="622"/>
      <c r="CI13" s="622"/>
      <c r="CJ13" s="622"/>
      <c r="CK13" s="622"/>
      <c r="CL13" s="622"/>
      <c r="CM13" s="622"/>
      <c r="CN13" s="622"/>
      <c r="CO13" s="622"/>
      <c r="CP13" s="622"/>
      <c r="CQ13" s="622"/>
      <c r="CR13" s="622"/>
      <c r="CS13" s="622"/>
      <c r="CT13" s="622"/>
      <c r="CU13" s="622"/>
      <c r="CV13" s="622"/>
      <c r="CW13" s="622"/>
      <c r="CX13" s="622"/>
      <c r="CY13" s="622"/>
      <c r="CZ13" s="622"/>
      <c r="DA13" s="622"/>
    </row>
    <row r="14" customFormat="false" ht="39.75" hidden="false" customHeight="true" outlineLevel="0" collapsed="false">
      <c r="A14" s="623" t="s">
        <v>602</v>
      </c>
      <c r="B14" s="623"/>
      <c r="C14" s="623"/>
      <c r="D14" s="623"/>
      <c r="E14" s="623"/>
      <c r="F14" s="623"/>
      <c r="G14" s="623"/>
      <c r="H14" s="623"/>
      <c r="I14" s="623"/>
      <c r="J14" s="623"/>
      <c r="K14" s="623"/>
      <c r="L14" s="623"/>
      <c r="M14" s="623"/>
      <c r="N14" s="623"/>
      <c r="O14" s="623"/>
      <c r="P14" s="623"/>
      <c r="Q14" s="623"/>
      <c r="R14" s="623"/>
      <c r="S14" s="623"/>
      <c r="T14" s="623"/>
      <c r="U14" s="623"/>
      <c r="V14" s="623"/>
      <c r="W14" s="623"/>
      <c r="X14" s="623"/>
      <c r="Y14" s="623"/>
      <c r="Z14" s="623"/>
      <c r="AA14" s="623"/>
      <c r="AB14" s="623"/>
      <c r="AC14" s="623"/>
      <c r="AD14" s="623"/>
      <c r="AE14" s="623"/>
      <c r="AF14" s="623"/>
      <c r="AG14" s="623"/>
      <c r="AH14" s="623"/>
      <c r="AI14" s="623"/>
      <c r="AJ14" s="623"/>
      <c r="AK14" s="623"/>
      <c r="AL14" s="623"/>
      <c r="AM14" s="623"/>
      <c r="AN14" s="623"/>
      <c r="AO14" s="623"/>
      <c r="AP14" s="623"/>
      <c r="AQ14" s="623"/>
      <c r="AR14" s="623"/>
      <c r="AS14" s="623"/>
      <c r="AT14" s="623"/>
      <c r="AU14" s="623"/>
      <c r="AV14" s="623"/>
      <c r="AW14" s="623"/>
      <c r="AX14" s="623"/>
      <c r="AY14" s="623"/>
      <c r="AZ14" s="623"/>
      <c r="BA14" s="623"/>
      <c r="BB14" s="624" t="s">
        <v>603</v>
      </c>
      <c r="BC14" s="624"/>
      <c r="BD14" s="624"/>
      <c r="BE14" s="624"/>
      <c r="BF14" s="624"/>
      <c r="BG14" s="624"/>
      <c r="BH14" s="624"/>
      <c r="BI14" s="624"/>
      <c r="BJ14" s="624"/>
      <c r="BK14" s="624"/>
      <c r="BL14" s="624"/>
      <c r="BM14" s="624"/>
      <c r="BN14" s="624"/>
      <c r="BO14" s="624"/>
      <c r="BP14" s="624"/>
      <c r="BQ14" s="624"/>
      <c r="BR14" s="624"/>
      <c r="BS14" s="624"/>
      <c r="BT14" s="624"/>
      <c r="BU14" s="624"/>
      <c r="BV14" s="624"/>
      <c r="BW14" s="624"/>
      <c r="BX14" s="624"/>
      <c r="BY14" s="624"/>
      <c r="BZ14" s="624"/>
      <c r="CA14" s="624"/>
      <c r="CB14" s="625" t="s">
        <v>604</v>
      </c>
      <c r="CC14" s="625"/>
      <c r="CD14" s="625"/>
      <c r="CE14" s="625"/>
      <c r="CF14" s="625"/>
      <c r="CG14" s="625"/>
      <c r="CH14" s="625"/>
      <c r="CI14" s="625"/>
      <c r="CJ14" s="625"/>
      <c r="CK14" s="625"/>
      <c r="CL14" s="625"/>
      <c r="CM14" s="625"/>
      <c r="CN14" s="625"/>
      <c r="CO14" s="625"/>
      <c r="CP14" s="625"/>
      <c r="CQ14" s="625"/>
      <c r="CR14" s="625"/>
      <c r="CS14" s="625"/>
      <c r="CT14" s="625"/>
      <c r="CU14" s="625"/>
      <c r="CV14" s="625"/>
      <c r="CW14" s="625"/>
      <c r="CX14" s="625"/>
      <c r="CY14" s="625"/>
      <c r="CZ14" s="625"/>
      <c r="DA14" s="625"/>
    </row>
    <row r="15" customFormat="false" ht="12.75" hidden="false" customHeight="true" outlineLevel="0" collapsed="false">
      <c r="A15" s="623" t="n">
        <v>1</v>
      </c>
      <c r="B15" s="623"/>
      <c r="C15" s="623"/>
      <c r="D15" s="623"/>
      <c r="E15" s="623"/>
      <c r="F15" s="623"/>
      <c r="G15" s="623"/>
      <c r="H15" s="623"/>
      <c r="I15" s="623"/>
      <c r="J15" s="623"/>
      <c r="K15" s="623"/>
      <c r="L15" s="623"/>
      <c r="M15" s="623"/>
      <c r="N15" s="623"/>
      <c r="O15" s="623"/>
      <c r="P15" s="623"/>
      <c r="Q15" s="623"/>
      <c r="R15" s="623"/>
      <c r="S15" s="623"/>
      <c r="T15" s="623"/>
      <c r="U15" s="623"/>
      <c r="V15" s="623"/>
      <c r="W15" s="623"/>
      <c r="X15" s="623"/>
      <c r="Y15" s="623"/>
      <c r="Z15" s="623"/>
      <c r="AA15" s="623"/>
      <c r="AB15" s="623"/>
      <c r="AC15" s="623"/>
      <c r="AD15" s="623"/>
      <c r="AE15" s="623"/>
      <c r="AF15" s="623"/>
      <c r="AG15" s="623"/>
      <c r="AH15" s="623"/>
      <c r="AI15" s="623"/>
      <c r="AJ15" s="623"/>
      <c r="AK15" s="623"/>
      <c r="AL15" s="623"/>
      <c r="AM15" s="623"/>
      <c r="AN15" s="623"/>
      <c r="AO15" s="623"/>
      <c r="AP15" s="623"/>
      <c r="AQ15" s="623"/>
      <c r="AR15" s="623"/>
      <c r="AS15" s="623"/>
      <c r="AT15" s="623"/>
      <c r="AU15" s="623"/>
      <c r="AV15" s="623"/>
      <c r="AW15" s="623"/>
      <c r="AX15" s="623"/>
      <c r="AY15" s="623"/>
      <c r="AZ15" s="623"/>
      <c r="BA15" s="623"/>
      <c r="BB15" s="623" t="n">
        <v>2</v>
      </c>
      <c r="BC15" s="623"/>
      <c r="BD15" s="623"/>
      <c r="BE15" s="623"/>
      <c r="BF15" s="623"/>
      <c r="BG15" s="623"/>
      <c r="BH15" s="623"/>
      <c r="BI15" s="623"/>
      <c r="BJ15" s="623"/>
      <c r="BK15" s="623"/>
      <c r="BL15" s="623"/>
      <c r="BM15" s="623"/>
      <c r="BN15" s="623"/>
      <c r="BO15" s="623"/>
      <c r="BP15" s="623"/>
      <c r="BQ15" s="623"/>
      <c r="BR15" s="623"/>
      <c r="BS15" s="623"/>
      <c r="BT15" s="623"/>
      <c r="BU15" s="623"/>
      <c r="BV15" s="623"/>
      <c r="BW15" s="623"/>
      <c r="BX15" s="623"/>
      <c r="BY15" s="623"/>
      <c r="BZ15" s="623"/>
      <c r="CA15" s="623"/>
      <c r="CB15" s="623" t="n">
        <v>3</v>
      </c>
      <c r="CC15" s="623"/>
      <c r="CD15" s="623"/>
      <c r="CE15" s="623"/>
      <c r="CF15" s="623"/>
      <c r="CG15" s="623"/>
      <c r="CH15" s="623"/>
      <c r="CI15" s="623"/>
      <c r="CJ15" s="623"/>
      <c r="CK15" s="623"/>
      <c r="CL15" s="623"/>
      <c r="CM15" s="623"/>
      <c r="CN15" s="623"/>
      <c r="CO15" s="623"/>
      <c r="CP15" s="623"/>
      <c r="CQ15" s="623"/>
      <c r="CR15" s="623"/>
      <c r="CS15" s="623"/>
      <c r="CT15" s="623"/>
      <c r="CU15" s="623"/>
      <c r="CV15" s="623"/>
      <c r="CW15" s="623"/>
      <c r="CX15" s="623"/>
      <c r="CY15" s="623"/>
      <c r="CZ15" s="623"/>
      <c r="DA15" s="623"/>
    </row>
    <row r="16" s="630" customFormat="true" ht="20.25" hidden="false" customHeight="true" outlineLevel="0" collapsed="false">
      <c r="A16" s="626"/>
      <c r="B16" s="627" t="s">
        <v>605</v>
      </c>
      <c r="C16" s="627"/>
      <c r="D16" s="627"/>
      <c r="E16" s="627"/>
      <c r="F16" s="627"/>
      <c r="G16" s="627"/>
      <c r="H16" s="627"/>
      <c r="I16" s="627"/>
      <c r="J16" s="627"/>
      <c r="K16" s="627"/>
      <c r="L16" s="627"/>
      <c r="M16" s="627"/>
      <c r="N16" s="627"/>
      <c r="O16" s="627"/>
      <c r="P16" s="627"/>
      <c r="Q16" s="627"/>
      <c r="R16" s="627"/>
      <c r="S16" s="627"/>
      <c r="T16" s="627"/>
      <c r="U16" s="627"/>
      <c r="V16" s="627"/>
      <c r="W16" s="627"/>
      <c r="X16" s="627"/>
      <c r="Y16" s="627"/>
      <c r="Z16" s="627"/>
      <c r="AA16" s="627"/>
      <c r="AB16" s="627"/>
      <c r="AC16" s="627"/>
      <c r="AD16" s="627"/>
      <c r="AE16" s="627"/>
      <c r="AF16" s="627"/>
      <c r="AG16" s="627"/>
      <c r="AH16" s="627"/>
      <c r="AI16" s="627"/>
      <c r="AJ16" s="627"/>
      <c r="AK16" s="627"/>
      <c r="AL16" s="627"/>
      <c r="AM16" s="627"/>
      <c r="AN16" s="627"/>
      <c r="AO16" s="627"/>
      <c r="AP16" s="627"/>
      <c r="AQ16" s="627"/>
      <c r="AR16" s="627"/>
      <c r="AS16" s="627"/>
      <c r="AT16" s="627"/>
      <c r="AU16" s="627"/>
      <c r="AV16" s="627"/>
      <c r="AW16" s="627"/>
      <c r="AX16" s="627"/>
      <c r="AY16" s="627"/>
      <c r="AZ16" s="627"/>
      <c r="BA16" s="627"/>
      <c r="BB16" s="628" t="n">
        <v>98.866</v>
      </c>
      <c r="BC16" s="628"/>
      <c r="BD16" s="628"/>
      <c r="BE16" s="628"/>
      <c r="BF16" s="628"/>
      <c r="BG16" s="628"/>
      <c r="BH16" s="628"/>
      <c r="BI16" s="628"/>
      <c r="BJ16" s="628"/>
      <c r="BK16" s="628"/>
      <c r="BL16" s="628"/>
      <c r="BM16" s="628"/>
      <c r="BN16" s="628"/>
      <c r="BO16" s="628"/>
      <c r="BP16" s="628"/>
      <c r="BQ16" s="628"/>
      <c r="BR16" s="628"/>
      <c r="BS16" s="628"/>
      <c r="BT16" s="628"/>
      <c r="BU16" s="628"/>
      <c r="BV16" s="628"/>
      <c r="BW16" s="628"/>
      <c r="BX16" s="628"/>
      <c r="BY16" s="628"/>
      <c r="BZ16" s="628"/>
      <c r="CA16" s="628"/>
      <c r="CB16" s="629"/>
      <c r="CC16" s="629"/>
      <c r="CD16" s="629"/>
      <c r="CE16" s="629"/>
      <c r="CF16" s="629"/>
      <c r="CG16" s="629"/>
      <c r="CH16" s="629"/>
      <c r="CI16" s="629"/>
      <c r="CJ16" s="629"/>
      <c r="CK16" s="629"/>
      <c r="CL16" s="629"/>
      <c r="CM16" s="629"/>
      <c r="CN16" s="629"/>
      <c r="CO16" s="629"/>
      <c r="CP16" s="629"/>
      <c r="CQ16" s="629"/>
      <c r="CR16" s="629"/>
      <c r="CS16" s="629"/>
      <c r="CT16" s="629"/>
      <c r="CU16" s="629"/>
      <c r="CV16" s="629"/>
      <c r="CW16" s="629"/>
      <c r="CX16" s="629"/>
      <c r="CY16" s="629"/>
      <c r="CZ16" s="629"/>
      <c r="DA16" s="629"/>
    </row>
    <row r="17" s="630" customFormat="true" ht="22.5" hidden="false" customHeight="true" outlineLevel="0" collapsed="false">
      <c r="A17" s="626"/>
      <c r="B17" s="627" t="s">
        <v>606</v>
      </c>
      <c r="C17" s="627"/>
      <c r="D17" s="627"/>
      <c r="E17" s="627"/>
      <c r="F17" s="627"/>
      <c r="G17" s="627"/>
      <c r="H17" s="627"/>
      <c r="I17" s="627"/>
      <c r="J17" s="627"/>
      <c r="K17" s="627"/>
      <c r="L17" s="627"/>
      <c r="M17" s="627"/>
      <c r="N17" s="627"/>
      <c r="O17" s="627"/>
      <c r="P17" s="627"/>
      <c r="Q17" s="627"/>
      <c r="R17" s="627"/>
      <c r="S17" s="627"/>
      <c r="T17" s="627"/>
      <c r="U17" s="627"/>
      <c r="V17" s="627"/>
      <c r="W17" s="627"/>
      <c r="X17" s="627"/>
      <c r="Y17" s="627"/>
      <c r="Z17" s="627"/>
      <c r="AA17" s="627"/>
      <c r="AB17" s="627"/>
      <c r="AC17" s="627"/>
      <c r="AD17" s="627"/>
      <c r="AE17" s="627"/>
      <c r="AF17" s="627"/>
      <c r="AG17" s="627"/>
      <c r="AH17" s="627"/>
      <c r="AI17" s="627"/>
      <c r="AJ17" s="627"/>
      <c r="AK17" s="627"/>
      <c r="AL17" s="627"/>
      <c r="AM17" s="627"/>
      <c r="AN17" s="627"/>
      <c r="AO17" s="627"/>
      <c r="AP17" s="627"/>
      <c r="AQ17" s="627"/>
      <c r="AR17" s="627"/>
      <c r="AS17" s="627"/>
      <c r="AT17" s="627"/>
      <c r="AU17" s="627"/>
      <c r="AV17" s="627"/>
      <c r="AW17" s="627"/>
      <c r="AX17" s="627"/>
      <c r="AY17" s="627"/>
      <c r="AZ17" s="627"/>
      <c r="BA17" s="627"/>
      <c r="BB17" s="628" t="n">
        <v>0.021</v>
      </c>
      <c r="BC17" s="628"/>
      <c r="BD17" s="628"/>
      <c r="BE17" s="628"/>
      <c r="BF17" s="628"/>
      <c r="BG17" s="628"/>
      <c r="BH17" s="628"/>
      <c r="BI17" s="628"/>
      <c r="BJ17" s="628"/>
      <c r="BK17" s="628"/>
      <c r="BL17" s="628"/>
      <c r="BM17" s="628"/>
      <c r="BN17" s="628"/>
      <c r="BO17" s="628"/>
      <c r="BP17" s="628"/>
      <c r="BQ17" s="628"/>
      <c r="BR17" s="628"/>
      <c r="BS17" s="628"/>
      <c r="BT17" s="628"/>
      <c r="BU17" s="628"/>
      <c r="BV17" s="628"/>
      <c r="BW17" s="628"/>
      <c r="BX17" s="628"/>
      <c r="BY17" s="628"/>
      <c r="BZ17" s="628"/>
      <c r="CA17" s="628"/>
      <c r="CB17" s="631"/>
      <c r="CC17" s="631"/>
      <c r="CD17" s="631"/>
      <c r="CE17" s="631"/>
      <c r="CF17" s="631"/>
      <c r="CG17" s="631"/>
      <c r="CH17" s="631"/>
      <c r="CI17" s="631"/>
      <c r="CJ17" s="631"/>
      <c r="CK17" s="631"/>
      <c r="CL17" s="631"/>
      <c r="CM17" s="631"/>
      <c r="CN17" s="631"/>
      <c r="CO17" s="631"/>
      <c r="CP17" s="631"/>
      <c r="CQ17" s="631"/>
      <c r="CR17" s="631"/>
      <c r="CS17" s="631"/>
      <c r="CT17" s="631"/>
      <c r="CU17" s="631"/>
      <c r="CV17" s="631"/>
      <c r="CW17" s="631"/>
      <c r="CX17" s="631"/>
      <c r="CY17" s="631"/>
      <c r="CZ17" s="631"/>
      <c r="DA17" s="631"/>
    </row>
    <row r="18" s="630" customFormat="true" ht="12.75" hidden="false" customHeight="true" outlineLevel="0" collapsed="false">
      <c r="A18" s="626"/>
      <c r="B18" s="627" t="s">
        <v>607</v>
      </c>
      <c r="C18" s="627"/>
      <c r="D18" s="627"/>
      <c r="E18" s="627"/>
      <c r="F18" s="627"/>
      <c r="G18" s="627"/>
      <c r="H18" s="627"/>
      <c r="I18" s="627"/>
      <c r="J18" s="627"/>
      <c r="K18" s="627"/>
      <c r="L18" s="627"/>
      <c r="M18" s="627"/>
      <c r="N18" s="627"/>
      <c r="O18" s="627"/>
      <c r="P18" s="627"/>
      <c r="Q18" s="627"/>
      <c r="R18" s="627"/>
      <c r="S18" s="627"/>
      <c r="T18" s="627"/>
      <c r="U18" s="627"/>
      <c r="V18" s="627"/>
      <c r="W18" s="627"/>
      <c r="X18" s="627"/>
      <c r="Y18" s="627"/>
      <c r="Z18" s="627"/>
      <c r="AA18" s="627"/>
      <c r="AB18" s="627"/>
      <c r="AC18" s="627"/>
      <c r="AD18" s="627"/>
      <c r="AE18" s="627"/>
      <c r="AF18" s="627"/>
      <c r="AG18" s="627"/>
      <c r="AH18" s="627"/>
      <c r="AI18" s="627"/>
      <c r="AJ18" s="627"/>
      <c r="AK18" s="627"/>
      <c r="AL18" s="627"/>
      <c r="AM18" s="627"/>
      <c r="AN18" s="627"/>
      <c r="AO18" s="627"/>
      <c r="AP18" s="627"/>
      <c r="AQ18" s="627"/>
      <c r="AR18" s="627"/>
      <c r="AS18" s="627"/>
      <c r="AT18" s="627"/>
      <c r="AU18" s="627"/>
      <c r="AV18" s="627"/>
      <c r="AW18" s="627"/>
      <c r="AX18" s="627"/>
      <c r="AY18" s="627"/>
      <c r="AZ18" s="627"/>
      <c r="BA18" s="627"/>
      <c r="BB18" s="632" t="s">
        <v>608</v>
      </c>
      <c r="BC18" s="632"/>
      <c r="BD18" s="632"/>
      <c r="BE18" s="632"/>
      <c r="BF18" s="632"/>
      <c r="BG18" s="632"/>
      <c r="BH18" s="632"/>
      <c r="BI18" s="632"/>
      <c r="BJ18" s="632"/>
      <c r="BK18" s="632"/>
      <c r="BL18" s="632"/>
      <c r="BM18" s="632"/>
      <c r="BN18" s="632"/>
      <c r="BO18" s="632"/>
      <c r="BP18" s="632"/>
      <c r="BQ18" s="632"/>
      <c r="BR18" s="632"/>
      <c r="BS18" s="632"/>
      <c r="BT18" s="632"/>
      <c r="BU18" s="632"/>
      <c r="BV18" s="632"/>
      <c r="BW18" s="632"/>
      <c r="BX18" s="632"/>
      <c r="BY18" s="632"/>
      <c r="BZ18" s="632"/>
      <c r="CA18" s="632"/>
      <c r="CB18" s="629"/>
      <c r="CC18" s="629"/>
      <c r="CD18" s="629"/>
      <c r="CE18" s="629"/>
      <c r="CF18" s="629"/>
      <c r="CG18" s="629"/>
      <c r="CH18" s="629"/>
      <c r="CI18" s="629"/>
      <c r="CJ18" s="629"/>
      <c r="CK18" s="629"/>
      <c r="CL18" s="629"/>
      <c r="CM18" s="629"/>
      <c r="CN18" s="629"/>
      <c r="CO18" s="629"/>
      <c r="CP18" s="629"/>
      <c r="CQ18" s="629"/>
      <c r="CR18" s="629"/>
      <c r="CS18" s="629"/>
      <c r="CT18" s="629"/>
      <c r="CU18" s="629"/>
      <c r="CV18" s="629"/>
      <c r="CW18" s="629"/>
      <c r="CX18" s="629"/>
      <c r="CY18" s="629"/>
      <c r="CZ18" s="629"/>
      <c r="DA18" s="629"/>
    </row>
    <row r="19" s="630" customFormat="true" ht="12.75" hidden="false" customHeight="true" outlineLevel="0" collapsed="false">
      <c r="A19" s="633"/>
      <c r="B19" s="633"/>
      <c r="C19" s="633"/>
      <c r="D19" s="627" t="s">
        <v>609</v>
      </c>
      <c r="E19" s="627"/>
      <c r="F19" s="627"/>
      <c r="G19" s="627"/>
      <c r="H19" s="627"/>
      <c r="I19" s="627"/>
      <c r="J19" s="627"/>
      <c r="K19" s="627"/>
      <c r="L19" s="627"/>
      <c r="M19" s="627"/>
      <c r="N19" s="627"/>
      <c r="O19" s="627"/>
      <c r="P19" s="627"/>
      <c r="Q19" s="627"/>
      <c r="R19" s="627"/>
      <c r="S19" s="627"/>
      <c r="T19" s="627"/>
      <c r="U19" s="627"/>
      <c r="V19" s="627"/>
      <c r="W19" s="627"/>
      <c r="X19" s="627"/>
      <c r="Y19" s="627"/>
      <c r="Z19" s="627"/>
      <c r="AA19" s="627"/>
      <c r="AB19" s="627"/>
      <c r="AC19" s="627"/>
      <c r="AD19" s="627"/>
      <c r="AE19" s="627"/>
      <c r="AF19" s="627"/>
      <c r="AG19" s="627"/>
      <c r="AH19" s="627"/>
      <c r="AI19" s="627"/>
      <c r="AJ19" s="627"/>
      <c r="AK19" s="627"/>
      <c r="AL19" s="627"/>
      <c r="AM19" s="627"/>
      <c r="AN19" s="627"/>
      <c r="AO19" s="627"/>
      <c r="AP19" s="627"/>
      <c r="AQ19" s="627"/>
      <c r="AR19" s="627"/>
      <c r="AS19" s="627"/>
      <c r="AT19" s="627"/>
      <c r="AU19" s="627"/>
      <c r="AV19" s="627"/>
      <c r="AW19" s="627"/>
      <c r="AX19" s="627"/>
      <c r="AY19" s="627"/>
      <c r="AZ19" s="627"/>
      <c r="BA19" s="627"/>
      <c r="BB19" s="632" t="s">
        <v>608</v>
      </c>
      <c r="BC19" s="632"/>
      <c r="BD19" s="632"/>
      <c r="BE19" s="632"/>
      <c r="BF19" s="632"/>
      <c r="BG19" s="632"/>
      <c r="BH19" s="632"/>
      <c r="BI19" s="632"/>
      <c r="BJ19" s="632"/>
      <c r="BK19" s="632"/>
      <c r="BL19" s="632"/>
      <c r="BM19" s="632"/>
      <c r="BN19" s="632"/>
      <c r="BO19" s="632"/>
      <c r="BP19" s="632"/>
      <c r="BQ19" s="632"/>
      <c r="BR19" s="632"/>
      <c r="BS19" s="632"/>
      <c r="BT19" s="632"/>
      <c r="BU19" s="632"/>
      <c r="BV19" s="632"/>
      <c r="BW19" s="632"/>
      <c r="BX19" s="632"/>
      <c r="BY19" s="632"/>
      <c r="BZ19" s="632"/>
      <c r="CA19" s="632"/>
      <c r="CB19" s="629"/>
      <c r="CC19" s="629"/>
      <c r="CD19" s="629"/>
      <c r="CE19" s="629"/>
      <c r="CF19" s="629"/>
      <c r="CG19" s="629"/>
      <c r="CH19" s="629"/>
      <c r="CI19" s="629"/>
      <c r="CJ19" s="629"/>
      <c r="CK19" s="629"/>
      <c r="CL19" s="629"/>
      <c r="CM19" s="629"/>
      <c r="CN19" s="629"/>
      <c r="CO19" s="629"/>
      <c r="CP19" s="629"/>
      <c r="CQ19" s="629"/>
      <c r="CR19" s="629"/>
      <c r="CS19" s="629"/>
      <c r="CT19" s="629"/>
      <c r="CU19" s="629"/>
      <c r="CV19" s="629"/>
      <c r="CW19" s="629"/>
      <c r="CX19" s="629"/>
      <c r="CY19" s="629"/>
      <c r="CZ19" s="629"/>
      <c r="DA19" s="629"/>
    </row>
    <row r="20" s="630" customFormat="true" ht="12.75" hidden="false" customHeight="true" outlineLevel="0" collapsed="false">
      <c r="A20" s="634"/>
      <c r="B20" s="634"/>
      <c r="C20" s="634"/>
      <c r="D20" s="627" t="s">
        <v>610</v>
      </c>
      <c r="E20" s="627"/>
      <c r="F20" s="627"/>
      <c r="G20" s="627"/>
      <c r="H20" s="627"/>
      <c r="I20" s="627"/>
      <c r="J20" s="627"/>
      <c r="K20" s="627"/>
      <c r="L20" s="627"/>
      <c r="M20" s="627"/>
      <c r="N20" s="627"/>
      <c r="O20" s="627"/>
      <c r="P20" s="627"/>
      <c r="Q20" s="627"/>
      <c r="R20" s="627"/>
      <c r="S20" s="627"/>
      <c r="T20" s="627"/>
      <c r="U20" s="627"/>
      <c r="V20" s="627"/>
      <c r="W20" s="627"/>
      <c r="X20" s="627"/>
      <c r="Y20" s="627"/>
      <c r="Z20" s="627"/>
      <c r="AA20" s="627"/>
      <c r="AB20" s="627"/>
      <c r="AC20" s="627"/>
      <c r="AD20" s="627"/>
      <c r="AE20" s="627"/>
      <c r="AF20" s="627"/>
      <c r="AG20" s="627"/>
      <c r="AH20" s="627"/>
      <c r="AI20" s="627"/>
      <c r="AJ20" s="627"/>
      <c r="AK20" s="627"/>
      <c r="AL20" s="627"/>
      <c r="AM20" s="627"/>
      <c r="AN20" s="627"/>
      <c r="AO20" s="627"/>
      <c r="AP20" s="627"/>
      <c r="AQ20" s="627"/>
      <c r="AR20" s="627"/>
      <c r="AS20" s="627"/>
      <c r="AT20" s="627"/>
      <c r="AU20" s="627"/>
      <c r="AV20" s="627"/>
      <c r="AW20" s="627"/>
      <c r="AX20" s="627"/>
      <c r="AY20" s="627"/>
      <c r="AZ20" s="627"/>
      <c r="BA20" s="627"/>
      <c r="BB20" s="632" t="s">
        <v>608</v>
      </c>
      <c r="BC20" s="632"/>
      <c r="BD20" s="632"/>
      <c r="BE20" s="632"/>
      <c r="BF20" s="632"/>
      <c r="BG20" s="632"/>
      <c r="BH20" s="632"/>
      <c r="BI20" s="632"/>
      <c r="BJ20" s="632"/>
      <c r="BK20" s="632"/>
      <c r="BL20" s="632"/>
      <c r="BM20" s="632"/>
      <c r="BN20" s="632"/>
      <c r="BO20" s="632"/>
      <c r="BP20" s="632"/>
      <c r="BQ20" s="632"/>
      <c r="BR20" s="632"/>
      <c r="BS20" s="632"/>
      <c r="BT20" s="632"/>
      <c r="BU20" s="632"/>
      <c r="BV20" s="632"/>
      <c r="BW20" s="632"/>
      <c r="BX20" s="632"/>
      <c r="BY20" s="632"/>
      <c r="BZ20" s="632"/>
      <c r="CA20" s="632"/>
      <c r="CB20" s="629"/>
      <c r="CC20" s="629"/>
      <c r="CD20" s="629"/>
      <c r="CE20" s="629"/>
      <c r="CF20" s="629"/>
      <c r="CG20" s="629"/>
      <c r="CH20" s="629"/>
      <c r="CI20" s="629"/>
      <c r="CJ20" s="629"/>
      <c r="CK20" s="629"/>
      <c r="CL20" s="629"/>
      <c r="CM20" s="629"/>
      <c r="CN20" s="629"/>
      <c r="CO20" s="629"/>
      <c r="CP20" s="629"/>
      <c r="CQ20" s="629"/>
      <c r="CR20" s="629"/>
      <c r="CS20" s="629"/>
      <c r="CT20" s="629"/>
      <c r="CU20" s="629"/>
      <c r="CV20" s="629"/>
      <c r="CW20" s="629"/>
      <c r="CX20" s="629"/>
      <c r="CY20" s="629"/>
      <c r="CZ20" s="629"/>
      <c r="DA20" s="629"/>
    </row>
    <row r="21" s="630" customFormat="true" ht="12.75" hidden="false" customHeight="true" outlineLevel="0" collapsed="false">
      <c r="A21" s="626"/>
      <c r="B21" s="627" t="s">
        <v>611</v>
      </c>
      <c r="C21" s="627"/>
      <c r="D21" s="627"/>
      <c r="E21" s="627"/>
      <c r="F21" s="627"/>
      <c r="G21" s="627"/>
      <c r="H21" s="627"/>
      <c r="I21" s="627"/>
      <c r="J21" s="627"/>
      <c r="K21" s="627"/>
      <c r="L21" s="627"/>
      <c r="M21" s="627"/>
      <c r="N21" s="627"/>
      <c r="O21" s="627"/>
      <c r="P21" s="627"/>
      <c r="Q21" s="627"/>
      <c r="R21" s="627"/>
      <c r="S21" s="627"/>
      <c r="T21" s="627"/>
      <c r="U21" s="627"/>
      <c r="V21" s="627"/>
      <c r="W21" s="627"/>
      <c r="X21" s="627"/>
      <c r="Y21" s="627"/>
      <c r="Z21" s="627"/>
      <c r="AA21" s="627"/>
      <c r="AB21" s="627"/>
      <c r="AC21" s="627"/>
      <c r="AD21" s="627"/>
      <c r="AE21" s="627"/>
      <c r="AF21" s="627"/>
      <c r="AG21" s="627"/>
      <c r="AH21" s="627"/>
      <c r="AI21" s="627"/>
      <c r="AJ21" s="627"/>
      <c r="AK21" s="627"/>
      <c r="AL21" s="627"/>
      <c r="AM21" s="627"/>
      <c r="AN21" s="627"/>
      <c r="AO21" s="627"/>
      <c r="AP21" s="627"/>
      <c r="AQ21" s="627"/>
      <c r="AR21" s="627"/>
      <c r="AS21" s="627"/>
      <c r="AT21" s="627"/>
      <c r="AU21" s="627"/>
      <c r="AV21" s="627"/>
      <c r="AW21" s="627"/>
      <c r="AX21" s="627"/>
      <c r="AY21" s="627"/>
      <c r="AZ21" s="627"/>
      <c r="BA21" s="627"/>
      <c r="BB21" s="635" t="n">
        <f aca="false">9.229+0.021</f>
        <v>9.25</v>
      </c>
      <c r="BC21" s="635"/>
      <c r="BD21" s="635"/>
      <c r="BE21" s="635"/>
      <c r="BF21" s="635"/>
      <c r="BG21" s="635"/>
      <c r="BH21" s="635"/>
      <c r="BI21" s="635"/>
      <c r="BJ21" s="635"/>
      <c r="BK21" s="635"/>
      <c r="BL21" s="635"/>
      <c r="BM21" s="635"/>
      <c r="BN21" s="635"/>
      <c r="BO21" s="635"/>
      <c r="BP21" s="635"/>
      <c r="BQ21" s="635"/>
      <c r="BR21" s="635"/>
      <c r="BS21" s="635"/>
      <c r="BT21" s="635"/>
      <c r="BU21" s="635"/>
      <c r="BV21" s="635"/>
      <c r="BW21" s="635"/>
      <c r="BX21" s="635"/>
      <c r="BY21" s="635"/>
      <c r="BZ21" s="635"/>
      <c r="CA21" s="635"/>
      <c r="CB21" s="636"/>
      <c r="CC21" s="636"/>
      <c r="CD21" s="636"/>
      <c r="CE21" s="636"/>
      <c r="CF21" s="636"/>
      <c r="CG21" s="636"/>
      <c r="CH21" s="636"/>
      <c r="CI21" s="636"/>
      <c r="CJ21" s="636"/>
      <c r="CK21" s="636"/>
      <c r="CL21" s="636"/>
      <c r="CM21" s="636"/>
      <c r="CN21" s="636"/>
      <c r="CO21" s="636"/>
      <c r="CP21" s="636"/>
      <c r="CQ21" s="636"/>
      <c r="CR21" s="636"/>
      <c r="CS21" s="636"/>
      <c r="CT21" s="636"/>
      <c r="CU21" s="636"/>
      <c r="CV21" s="636"/>
      <c r="CW21" s="636"/>
      <c r="CX21" s="636"/>
      <c r="CY21" s="636"/>
      <c r="CZ21" s="636"/>
      <c r="DA21" s="636"/>
      <c r="DO21" s="630" t="s">
        <v>612</v>
      </c>
    </row>
    <row r="22" s="630" customFormat="true" ht="12.75" hidden="false" customHeight="true" outlineLevel="0" collapsed="false">
      <c r="A22" s="637"/>
      <c r="B22" s="627" t="s">
        <v>613</v>
      </c>
      <c r="C22" s="627"/>
      <c r="D22" s="627"/>
      <c r="E22" s="627"/>
      <c r="F22" s="627"/>
      <c r="G22" s="627"/>
      <c r="H22" s="627"/>
      <c r="I22" s="627"/>
      <c r="J22" s="627"/>
      <c r="K22" s="627"/>
      <c r="L22" s="627"/>
      <c r="M22" s="627"/>
      <c r="N22" s="627"/>
      <c r="O22" s="627"/>
      <c r="P22" s="627"/>
      <c r="Q22" s="627"/>
      <c r="R22" s="627"/>
      <c r="S22" s="627"/>
      <c r="T22" s="627"/>
      <c r="U22" s="627"/>
      <c r="V22" s="627"/>
      <c r="W22" s="627"/>
      <c r="X22" s="627"/>
      <c r="Y22" s="627"/>
      <c r="Z22" s="627"/>
      <c r="AA22" s="627"/>
      <c r="AB22" s="627"/>
      <c r="AC22" s="627"/>
      <c r="AD22" s="627"/>
      <c r="AE22" s="627"/>
      <c r="AF22" s="627"/>
      <c r="AG22" s="627"/>
      <c r="AH22" s="627"/>
      <c r="AI22" s="627"/>
      <c r="AJ22" s="627"/>
      <c r="AK22" s="627"/>
      <c r="AL22" s="627"/>
      <c r="AM22" s="627"/>
      <c r="AN22" s="627"/>
      <c r="AO22" s="627"/>
      <c r="AP22" s="627"/>
      <c r="AQ22" s="627"/>
      <c r="AR22" s="627"/>
      <c r="AS22" s="627"/>
      <c r="AT22" s="627"/>
      <c r="AU22" s="627"/>
      <c r="AV22" s="627"/>
      <c r="AW22" s="627"/>
      <c r="AX22" s="627"/>
      <c r="AY22" s="627"/>
      <c r="AZ22" s="627"/>
      <c r="BA22" s="627"/>
      <c r="BB22" s="638" t="s">
        <v>608</v>
      </c>
      <c r="BC22" s="638"/>
      <c r="BD22" s="638"/>
      <c r="BE22" s="638"/>
      <c r="BF22" s="638"/>
      <c r="BG22" s="638"/>
      <c r="BH22" s="638"/>
      <c r="BI22" s="638"/>
      <c r="BJ22" s="638"/>
      <c r="BK22" s="638"/>
      <c r="BL22" s="638"/>
      <c r="BM22" s="638"/>
      <c r="BN22" s="638"/>
      <c r="BO22" s="638"/>
      <c r="BP22" s="638"/>
      <c r="BQ22" s="638"/>
      <c r="BR22" s="638"/>
      <c r="BS22" s="638"/>
      <c r="BT22" s="638"/>
      <c r="BU22" s="638"/>
      <c r="BV22" s="638"/>
      <c r="BW22" s="638"/>
      <c r="BX22" s="638"/>
      <c r="BY22" s="638"/>
      <c r="BZ22" s="638"/>
      <c r="CA22" s="638"/>
      <c r="CB22" s="638"/>
      <c r="CC22" s="638"/>
      <c r="CD22" s="638"/>
      <c r="CE22" s="638"/>
      <c r="CF22" s="638"/>
      <c r="CG22" s="638"/>
      <c r="CH22" s="638"/>
      <c r="CI22" s="638"/>
      <c r="CJ22" s="638"/>
      <c r="CK22" s="638"/>
      <c r="CL22" s="638"/>
      <c r="CM22" s="638"/>
      <c r="CN22" s="638"/>
      <c r="CO22" s="638"/>
      <c r="CP22" s="638"/>
      <c r="CQ22" s="638"/>
      <c r="CR22" s="638"/>
      <c r="CS22" s="638"/>
      <c r="CT22" s="638"/>
      <c r="CU22" s="638"/>
      <c r="CV22" s="638"/>
      <c r="CW22" s="638"/>
      <c r="CX22" s="638"/>
      <c r="CY22" s="638"/>
      <c r="CZ22" s="638"/>
      <c r="DA22" s="638"/>
    </row>
    <row r="23" s="630" customFormat="true" ht="12.75" hidden="false" customHeight="false" outlineLevel="0" collapsed="false">
      <c r="A23" s="633"/>
      <c r="B23" s="633"/>
      <c r="C23" s="633"/>
      <c r="D23" s="627" t="s">
        <v>614</v>
      </c>
      <c r="E23" s="627"/>
      <c r="F23" s="627"/>
      <c r="G23" s="627"/>
      <c r="H23" s="627"/>
      <c r="I23" s="627"/>
      <c r="J23" s="627"/>
      <c r="K23" s="627"/>
      <c r="L23" s="627"/>
      <c r="M23" s="627"/>
      <c r="N23" s="627"/>
      <c r="O23" s="627"/>
      <c r="P23" s="627"/>
      <c r="Q23" s="627"/>
      <c r="R23" s="627"/>
      <c r="S23" s="627"/>
      <c r="T23" s="627"/>
      <c r="U23" s="627"/>
      <c r="V23" s="627"/>
      <c r="W23" s="627"/>
      <c r="X23" s="627"/>
      <c r="Y23" s="627"/>
      <c r="Z23" s="627"/>
      <c r="AA23" s="627"/>
      <c r="AB23" s="627"/>
      <c r="AC23" s="627"/>
      <c r="AD23" s="627"/>
      <c r="AE23" s="627"/>
      <c r="AF23" s="627"/>
      <c r="AG23" s="627"/>
      <c r="AH23" s="627"/>
      <c r="AI23" s="627"/>
      <c r="AJ23" s="627"/>
      <c r="AK23" s="627"/>
      <c r="AL23" s="627"/>
      <c r="AM23" s="627"/>
      <c r="AN23" s="627"/>
      <c r="AO23" s="627"/>
      <c r="AP23" s="627"/>
      <c r="AQ23" s="627"/>
      <c r="AR23" s="627"/>
      <c r="AS23" s="627"/>
      <c r="AT23" s="627"/>
      <c r="AU23" s="627"/>
      <c r="AV23" s="627"/>
      <c r="AW23" s="627"/>
      <c r="AX23" s="627"/>
      <c r="AY23" s="627"/>
      <c r="AZ23" s="627"/>
      <c r="BA23" s="627"/>
      <c r="BB23" s="638" t="s">
        <v>608</v>
      </c>
      <c r="BC23" s="638"/>
      <c r="BD23" s="638"/>
      <c r="BE23" s="638"/>
      <c r="BF23" s="638"/>
      <c r="BG23" s="638"/>
      <c r="BH23" s="638"/>
      <c r="BI23" s="638"/>
      <c r="BJ23" s="638"/>
      <c r="BK23" s="638"/>
      <c r="BL23" s="638"/>
      <c r="BM23" s="638"/>
      <c r="BN23" s="638"/>
      <c r="BO23" s="638"/>
      <c r="BP23" s="638"/>
      <c r="BQ23" s="638"/>
      <c r="BR23" s="638"/>
      <c r="BS23" s="638"/>
      <c r="BT23" s="638"/>
      <c r="BU23" s="638"/>
      <c r="BV23" s="638"/>
      <c r="BW23" s="638"/>
      <c r="BX23" s="638"/>
      <c r="BY23" s="638"/>
      <c r="BZ23" s="638"/>
      <c r="CA23" s="638"/>
      <c r="CB23" s="638"/>
      <c r="CC23" s="638"/>
      <c r="CD23" s="638"/>
      <c r="CE23" s="638"/>
      <c r="CF23" s="638"/>
      <c r="CG23" s="638"/>
      <c r="CH23" s="638"/>
      <c r="CI23" s="638"/>
      <c r="CJ23" s="638"/>
      <c r="CK23" s="638"/>
      <c r="CL23" s="638"/>
      <c r="CM23" s="638"/>
      <c r="CN23" s="638"/>
      <c r="CO23" s="638"/>
      <c r="CP23" s="638"/>
      <c r="CQ23" s="638"/>
      <c r="CR23" s="638"/>
      <c r="CS23" s="638"/>
      <c r="CT23" s="638"/>
      <c r="CU23" s="638"/>
      <c r="CV23" s="638"/>
      <c r="CW23" s="638"/>
      <c r="CX23" s="638"/>
      <c r="CY23" s="638"/>
      <c r="CZ23" s="638"/>
      <c r="DA23" s="638"/>
    </row>
    <row r="24" s="630" customFormat="true" ht="12.75" hidden="false" customHeight="true" outlineLevel="0" collapsed="false">
      <c r="A24" s="634"/>
      <c r="B24" s="634"/>
      <c r="C24" s="634"/>
      <c r="D24" s="627" t="s">
        <v>615</v>
      </c>
      <c r="E24" s="627"/>
      <c r="F24" s="627"/>
      <c r="G24" s="627"/>
      <c r="H24" s="627"/>
      <c r="I24" s="627"/>
      <c r="J24" s="627"/>
      <c r="K24" s="627"/>
      <c r="L24" s="627"/>
      <c r="M24" s="627"/>
      <c r="N24" s="627"/>
      <c r="O24" s="627"/>
      <c r="P24" s="627"/>
      <c r="Q24" s="627"/>
      <c r="R24" s="627"/>
      <c r="S24" s="627"/>
      <c r="T24" s="627"/>
      <c r="U24" s="627"/>
      <c r="V24" s="627"/>
      <c r="W24" s="627"/>
      <c r="X24" s="627"/>
      <c r="Y24" s="627"/>
      <c r="Z24" s="627"/>
      <c r="AA24" s="627"/>
      <c r="AB24" s="627"/>
      <c r="AC24" s="627"/>
      <c r="AD24" s="627"/>
      <c r="AE24" s="627"/>
      <c r="AF24" s="627"/>
      <c r="AG24" s="627"/>
      <c r="AH24" s="627"/>
      <c r="AI24" s="627"/>
      <c r="AJ24" s="627"/>
      <c r="AK24" s="627"/>
      <c r="AL24" s="627"/>
      <c r="AM24" s="627"/>
      <c r="AN24" s="627"/>
      <c r="AO24" s="627"/>
      <c r="AP24" s="627"/>
      <c r="AQ24" s="627"/>
      <c r="AR24" s="627"/>
      <c r="AS24" s="627"/>
      <c r="AT24" s="627"/>
      <c r="AU24" s="627"/>
      <c r="AV24" s="627"/>
      <c r="AW24" s="627"/>
      <c r="AX24" s="627"/>
      <c r="AY24" s="627"/>
      <c r="AZ24" s="627"/>
      <c r="BA24" s="627"/>
      <c r="BB24" s="638" t="s">
        <v>608</v>
      </c>
      <c r="BC24" s="638"/>
      <c r="BD24" s="638"/>
      <c r="BE24" s="638"/>
      <c r="BF24" s="638"/>
      <c r="BG24" s="638"/>
      <c r="BH24" s="638"/>
      <c r="BI24" s="638"/>
      <c r="BJ24" s="638"/>
      <c r="BK24" s="638"/>
      <c r="BL24" s="638"/>
      <c r="BM24" s="638"/>
      <c r="BN24" s="638"/>
      <c r="BO24" s="638"/>
      <c r="BP24" s="638"/>
      <c r="BQ24" s="638"/>
      <c r="BR24" s="638"/>
      <c r="BS24" s="638"/>
      <c r="BT24" s="638"/>
      <c r="BU24" s="638"/>
      <c r="BV24" s="638"/>
      <c r="BW24" s="638"/>
      <c r="BX24" s="638"/>
      <c r="BY24" s="638"/>
      <c r="BZ24" s="638"/>
      <c r="CA24" s="638"/>
      <c r="CB24" s="638"/>
      <c r="CC24" s="638"/>
      <c r="CD24" s="638"/>
      <c r="CE24" s="638"/>
      <c r="CF24" s="638"/>
      <c r="CG24" s="638"/>
      <c r="CH24" s="638"/>
      <c r="CI24" s="638"/>
      <c r="CJ24" s="638"/>
      <c r="CK24" s="638"/>
      <c r="CL24" s="638"/>
      <c r="CM24" s="638"/>
      <c r="CN24" s="638"/>
      <c r="CO24" s="638"/>
      <c r="CP24" s="638"/>
      <c r="CQ24" s="638"/>
      <c r="CR24" s="638"/>
      <c r="CS24" s="638"/>
      <c r="CT24" s="638"/>
      <c r="CU24" s="638"/>
      <c r="CV24" s="638"/>
      <c r="CW24" s="638"/>
      <c r="CX24" s="638"/>
      <c r="CY24" s="638"/>
      <c r="CZ24" s="638"/>
      <c r="DA24" s="638"/>
    </row>
    <row r="25" s="630" customFormat="true" ht="12.75" hidden="false" customHeight="true" outlineLevel="0" collapsed="false">
      <c r="A25" s="626"/>
      <c r="B25" s="627" t="s">
        <v>616</v>
      </c>
      <c r="C25" s="627"/>
      <c r="D25" s="627"/>
      <c r="E25" s="627"/>
      <c r="F25" s="627"/>
      <c r="G25" s="627"/>
      <c r="H25" s="627"/>
      <c r="I25" s="627"/>
      <c r="J25" s="627"/>
      <c r="K25" s="627"/>
      <c r="L25" s="627"/>
      <c r="M25" s="627"/>
      <c r="N25" s="627"/>
      <c r="O25" s="627"/>
      <c r="P25" s="627"/>
      <c r="Q25" s="627"/>
      <c r="R25" s="627"/>
      <c r="S25" s="627"/>
      <c r="T25" s="627"/>
      <c r="U25" s="627"/>
      <c r="V25" s="627"/>
      <c r="W25" s="627"/>
      <c r="X25" s="627"/>
      <c r="Y25" s="627"/>
      <c r="Z25" s="627"/>
      <c r="AA25" s="627"/>
      <c r="AB25" s="627"/>
      <c r="AC25" s="627"/>
      <c r="AD25" s="627"/>
      <c r="AE25" s="627"/>
      <c r="AF25" s="627"/>
      <c r="AG25" s="627"/>
      <c r="AH25" s="627"/>
      <c r="AI25" s="627"/>
      <c r="AJ25" s="627"/>
      <c r="AK25" s="627"/>
      <c r="AL25" s="627"/>
      <c r="AM25" s="627"/>
      <c r="AN25" s="627"/>
      <c r="AO25" s="627"/>
      <c r="AP25" s="627"/>
      <c r="AQ25" s="627"/>
      <c r="AR25" s="627"/>
      <c r="AS25" s="627"/>
      <c r="AT25" s="627"/>
      <c r="AU25" s="627"/>
      <c r="AV25" s="627"/>
      <c r="AW25" s="627"/>
      <c r="AX25" s="627"/>
      <c r="AY25" s="627"/>
      <c r="AZ25" s="627"/>
      <c r="BA25" s="627"/>
      <c r="BB25" s="638" t="s">
        <v>608</v>
      </c>
      <c r="BC25" s="638"/>
      <c r="BD25" s="638"/>
      <c r="BE25" s="638"/>
      <c r="BF25" s="638"/>
      <c r="BG25" s="638"/>
      <c r="BH25" s="638"/>
      <c r="BI25" s="638"/>
      <c r="BJ25" s="638"/>
      <c r="BK25" s="638"/>
      <c r="BL25" s="638"/>
      <c r="BM25" s="638"/>
      <c r="BN25" s="638"/>
      <c r="BO25" s="638"/>
      <c r="BP25" s="638"/>
      <c r="BQ25" s="638"/>
      <c r="BR25" s="638"/>
      <c r="BS25" s="638"/>
      <c r="BT25" s="638"/>
      <c r="BU25" s="638"/>
      <c r="BV25" s="638"/>
      <c r="BW25" s="638"/>
      <c r="BX25" s="638"/>
      <c r="BY25" s="638"/>
      <c r="BZ25" s="638"/>
      <c r="CA25" s="638"/>
      <c r="CB25" s="638"/>
      <c r="CC25" s="638"/>
      <c r="CD25" s="638"/>
      <c r="CE25" s="638"/>
      <c r="CF25" s="638"/>
      <c r="CG25" s="638"/>
      <c r="CH25" s="638"/>
      <c r="CI25" s="638"/>
      <c r="CJ25" s="638"/>
      <c r="CK25" s="638"/>
      <c r="CL25" s="638"/>
      <c r="CM25" s="638"/>
      <c r="CN25" s="638"/>
      <c r="CO25" s="638"/>
      <c r="CP25" s="638"/>
      <c r="CQ25" s="638"/>
      <c r="CR25" s="638"/>
      <c r="CS25" s="638"/>
      <c r="CT25" s="638"/>
      <c r="CU25" s="638"/>
      <c r="CV25" s="638"/>
      <c r="CW25" s="638"/>
      <c r="CX25" s="638"/>
      <c r="CY25" s="638"/>
      <c r="CZ25" s="638"/>
      <c r="DA25" s="638"/>
    </row>
    <row r="26" s="630" customFormat="true" ht="25.5" hidden="false" customHeight="true" outlineLevel="0" collapsed="false">
      <c r="A26" s="637"/>
      <c r="B26" s="639" t="s">
        <v>617</v>
      </c>
      <c r="C26" s="639"/>
      <c r="D26" s="639"/>
      <c r="E26" s="639"/>
      <c r="F26" s="639"/>
      <c r="G26" s="639"/>
      <c r="H26" s="639"/>
      <c r="I26" s="639"/>
      <c r="J26" s="639"/>
      <c r="K26" s="639"/>
      <c r="L26" s="639"/>
      <c r="M26" s="639"/>
      <c r="N26" s="639"/>
      <c r="O26" s="639"/>
      <c r="P26" s="639"/>
      <c r="Q26" s="639"/>
      <c r="R26" s="639"/>
      <c r="S26" s="639"/>
      <c r="T26" s="639"/>
      <c r="U26" s="639"/>
      <c r="V26" s="639"/>
      <c r="W26" s="639"/>
      <c r="X26" s="639"/>
      <c r="Y26" s="639"/>
      <c r="Z26" s="639"/>
      <c r="AA26" s="639"/>
      <c r="AB26" s="639"/>
      <c r="AC26" s="639"/>
      <c r="AD26" s="639"/>
      <c r="AE26" s="639"/>
      <c r="AF26" s="639"/>
      <c r="AG26" s="639"/>
      <c r="AH26" s="639"/>
      <c r="AI26" s="639"/>
      <c r="AJ26" s="639"/>
      <c r="AK26" s="639"/>
      <c r="AL26" s="639"/>
      <c r="AM26" s="639"/>
      <c r="AN26" s="639"/>
      <c r="AO26" s="639"/>
      <c r="AP26" s="639"/>
      <c r="AQ26" s="639"/>
      <c r="AR26" s="639"/>
      <c r="AS26" s="639"/>
      <c r="AT26" s="639"/>
      <c r="AU26" s="639"/>
      <c r="AV26" s="639"/>
      <c r="AW26" s="639"/>
      <c r="AX26" s="639"/>
      <c r="AY26" s="639"/>
      <c r="AZ26" s="639"/>
      <c r="BA26" s="639"/>
      <c r="BB26" s="638" t="s">
        <v>608</v>
      </c>
      <c r="BC26" s="638"/>
      <c r="BD26" s="638"/>
      <c r="BE26" s="638"/>
      <c r="BF26" s="638"/>
      <c r="BG26" s="638"/>
      <c r="BH26" s="638"/>
      <c r="BI26" s="638"/>
      <c r="BJ26" s="638"/>
      <c r="BK26" s="638"/>
      <c r="BL26" s="638"/>
      <c r="BM26" s="638"/>
      <c r="BN26" s="638"/>
      <c r="BO26" s="638"/>
      <c r="BP26" s="638"/>
      <c r="BQ26" s="638"/>
      <c r="BR26" s="638"/>
      <c r="BS26" s="638"/>
      <c r="BT26" s="638"/>
      <c r="BU26" s="638"/>
      <c r="BV26" s="638"/>
      <c r="BW26" s="638"/>
      <c r="BX26" s="638"/>
      <c r="BY26" s="638"/>
      <c r="BZ26" s="638"/>
      <c r="CA26" s="638"/>
      <c r="CB26" s="638"/>
      <c r="CC26" s="638"/>
      <c r="CD26" s="638"/>
      <c r="CE26" s="638"/>
      <c r="CF26" s="638"/>
      <c r="CG26" s="638"/>
      <c r="CH26" s="638"/>
      <c r="CI26" s="638"/>
      <c r="CJ26" s="638"/>
      <c r="CK26" s="638"/>
      <c r="CL26" s="638"/>
      <c r="CM26" s="638"/>
      <c r="CN26" s="638"/>
      <c r="CO26" s="638"/>
      <c r="CP26" s="638"/>
      <c r="CQ26" s="638"/>
      <c r="CR26" s="638"/>
      <c r="CS26" s="638"/>
      <c r="CT26" s="638"/>
      <c r="CU26" s="638"/>
      <c r="CV26" s="638"/>
      <c r="CW26" s="638"/>
      <c r="CX26" s="638"/>
      <c r="CY26" s="638"/>
      <c r="CZ26" s="638"/>
      <c r="DA26" s="638"/>
    </row>
    <row r="27" s="630" customFormat="true" ht="12.75" hidden="false" customHeight="true" outlineLevel="0" collapsed="false">
      <c r="A27" s="633"/>
      <c r="B27" s="633"/>
      <c r="C27" s="633"/>
      <c r="D27" s="627" t="s">
        <v>618</v>
      </c>
      <c r="E27" s="627"/>
      <c r="F27" s="627"/>
      <c r="G27" s="627"/>
      <c r="H27" s="627"/>
      <c r="I27" s="627"/>
      <c r="J27" s="627"/>
      <c r="K27" s="627"/>
      <c r="L27" s="627"/>
      <c r="M27" s="627"/>
      <c r="N27" s="627"/>
      <c r="O27" s="627"/>
      <c r="P27" s="627"/>
      <c r="Q27" s="627"/>
      <c r="R27" s="627"/>
      <c r="S27" s="627"/>
      <c r="T27" s="627"/>
      <c r="U27" s="627"/>
      <c r="V27" s="627"/>
      <c r="W27" s="627"/>
      <c r="X27" s="627"/>
      <c r="Y27" s="627"/>
      <c r="Z27" s="627"/>
      <c r="AA27" s="627"/>
      <c r="AB27" s="627"/>
      <c r="AC27" s="627"/>
      <c r="AD27" s="627"/>
      <c r="AE27" s="627"/>
      <c r="AF27" s="627"/>
      <c r="AG27" s="627"/>
      <c r="AH27" s="627"/>
      <c r="AI27" s="627"/>
      <c r="AJ27" s="627"/>
      <c r="AK27" s="627"/>
      <c r="AL27" s="627"/>
      <c r="AM27" s="627"/>
      <c r="AN27" s="627"/>
      <c r="AO27" s="627"/>
      <c r="AP27" s="627"/>
      <c r="AQ27" s="627"/>
      <c r="AR27" s="627"/>
      <c r="AS27" s="627"/>
      <c r="AT27" s="627"/>
      <c r="AU27" s="627"/>
      <c r="AV27" s="627"/>
      <c r="AW27" s="627"/>
      <c r="AX27" s="627"/>
      <c r="AY27" s="627"/>
      <c r="AZ27" s="627"/>
      <c r="BA27" s="627"/>
      <c r="BB27" s="638" t="s">
        <v>608</v>
      </c>
      <c r="BC27" s="638"/>
      <c r="BD27" s="638"/>
      <c r="BE27" s="638"/>
      <c r="BF27" s="638"/>
      <c r="BG27" s="638"/>
      <c r="BH27" s="638"/>
      <c r="BI27" s="638"/>
      <c r="BJ27" s="638"/>
      <c r="BK27" s="638"/>
      <c r="BL27" s="638"/>
      <c r="BM27" s="638"/>
      <c r="BN27" s="638"/>
      <c r="BO27" s="638"/>
      <c r="BP27" s="638"/>
      <c r="BQ27" s="638"/>
      <c r="BR27" s="638"/>
      <c r="BS27" s="638"/>
      <c r="BT27" s="638"/>
      <c r="BU27" s="638"/>
      <c r="BV27" s="638"/>
      <c r="BW27" s="638"/>
      <c r="BX27" s="638"/>
      <c r="BY27" s="638"/>
      <c r="BZ27" s="638"/>
      <c r="CA27" s="638"/>
      <c r="CB27" s="638"/>
      <c r="CC27" s="638"/>
      <c r="CD27" s="638"/>
      <c r="CE27" s="638"/>
      <c r="CF27" s="638"/>
      <c r="CG27" s="638"/>
      <c r="CH27" s="638"/>
      <c r="CI27" s="638"/>
      <c r="CJ27" s="638"/>
      <c r="CK27" s="638"/>
      <c r="CL27" s="638"/>
      <c r="CM27" s="638"/>
      <c r="CN27" s="638"/>
      <c r="CO27" s="638"/>
      <c r="CP27" s="638"/>
      <c r="CQ27" s="638"/>
      <c r="CR27" s="638"/>
      <c r="CS27" s="638"/>
      <c r="CT27" s="638"/>
      <c r="CU27" s="638"/>
      <c r="CV27" s="638"/>
      <c r="CW27" s="638"/>
      <c r="CX27" s="638"/>
      <c r="CY27" s="638"/>
      <c r="CZ27" s="638"/>
      <c r="DA27" s="638"/>
    </row>
    <row r="28" s="630" customFormat="true" ht="12.75" hidden="false" customHeight="true" outlineLevel="0" collapsed="false">
      <c r="A28" s="633"/>
      <c r="B28" s="633"/>
      <c r="C28" s="633"/>
      <c r="D28" s="627" t="s">
        <v>619</v>
      </c>
      <c r="E28" s="627"/>
      <c r="F28" s="627"/>
      <c r="G28" s="627"/>
      <c r="H28" s="627"/>
      <c r="I28" s="627"/>
      <c r="J28" s="627"/>
      <c r="K28" s="627"/>
      <c r="L28" s="627"/>
      <c r="M28" s="627"/>
      <c r="N28" s="627"/>
      <c r="O28" s="627"/>
      <c r="P28" s="627"/>
      <c r="Q28" s="627"/>
      <c r="R28" s="627"/>
      <c r="S28" s="627"/>
      <c r="T28" s="627"/>
      <c r="U28" s="627"/>
      <c r="V28" s="627"/>
      <c r="W28" s="627"/>
      <c r="X28" s="627"/>
      <c r="Y28" s="627"/>
      <c r="Z28" s="627"/>
      <c r="AA28" s="627"/>
      <c r="AB28" s="627"/>
      <c r="AC28" s="627"/>
      <c r="AD28" s="627"/>
      <c r="AE28" s="627"/>
      <c r="AF28" s="627"/>
      <c r="AG28" s="627"/>
      <c r="AH28" s="627"/>
      <c r="AI28" s="627"/>
      <c r="AJ28" s="627"/>
      <c r="AK28" s="627"/>
      <c r="AL28" s="627"/>
      <c r="AM28" s="627"/>
      <c r="AN28" s="627"/>
      <c r="AO28" s="627"/>
      <c r="AP28" s="627"/>
      <c r="AQ28" s="627"/>
      <c r="AR28" s="627"/>
      <c r="AS28" s="627"/>
      <c r="AT28" s="627"/>
      <c r="AU28" s="627"/>
      <c r="AV28" s="627"/>
      <c r="AW28" s="627"/>
      <c r="AX28" s="627"/>
      <c r="AY28" s="627"/>
      <c r="AZ28" s="627"/>
      <c r="BA28" s="627"/>
      <c r="BB28" s="638" t="s">
        <v>608</v>
      </c>
      <c r="BC28" s="638"/>
      <c r="BD28" s="638"/>
      <c r="BE28" s="638"/>
      <c r="BF28" s="638"/>
      <c r="BG28" s="638"/>
      <c r="BH28" s="638"/>
      <c r="BI28" s="638"/>
      <c r="BJ28" s="638"/>
      <c r="BK28" s="638"/>
      <c r="BL28" s="638"/>
      <c r="BM28" s="638"/>
      <c r="BN28" s="638"/>
      <c r="BO28" s="638"/>
      <c r="BP28" s="638"/>
      <c r="BQ28" s="638"/>
      <c r="BR28" s="638"/>
      <c r="BS28" s="638"/>
      <c r="BT28" s="638"/>
      <c r="BU28" s="638"/>
      <c r="BV28" s="638"/>
      <c r="BW28" s="638"/>
      <c r="BX28" s="638"/>
      <c r="BY28" s="638"/>
      <c r="BZ28" s="638"/>
      <c r="CA28" s="638"/>
      <c r="CB28" s="638"/>
      <c r="CC28" s="638"/>
      <c r="CD28" s="638"/>
      <c r="CE28" s="638"/>
      <c r="CF28" s="638"/>
      <c r="CG28" s="638"/>
      <c r="CH28" s="638"/>
      <c r="CI28" s="638"/>
      <c r="CJ28" s="638"/>
      <c r="CK28" s="638"/>
      <c r="CL28" s="638"/>
      <c r="CM28" s="638"/>
      <c r="CN28" s="638"/>
      <c r="CO28" s="638"/>
      <c r="CP28" s="638"/>
      <c r="CQ28" s="638"/>
      <c r="CR28" s="638"/>
      <c r="CS28" s="638"/>
      <c r="CT28" s="638"/>
      <c r="CU28" s="638"/>
      <c r="CV28" s="638"/>
      <c r="CW28" s="638"/>
      <c r="CX28" s="638"/>
      <c r="CY28" s="638"/>
      <c r="CZ28" s="638"/>
      <c r="DA28" s="638"/>
    </row>
    <row r="29" s="630" customFormat="true" ht="12.75" hidden="false" customHeight="true" outlineLevel="0" collapsed="false">
      <c r="A29" s="633"/>
      <c r="B29" s="633"/>
      <c r="C29" s="633"/>
      <c r="D29" s="627" t="s">
        <v>620</v>
      </c>
      <c r="E29" s="627"/>
      <c r="F29" s="627"/>
      <c r="G29" s="627"/>
      <c r="H29" s="627"/>
      <c r="I29" s="627"/>
      <c r="J29" s="627"/>
      <c r="K29" s="627"/>
      <c r="L29" s="627"/>
      <c r="M29" s="627"/>
      <c r="N29" s="627"/>
      <c r="O29" s="627"/>
      <c r="P29" s="627"/>
      <c r="Q29" s="627"/>
      <c r="R29" s="627"/>
      <c r="S29" s="627"/>
      <c r="T29" s="627"/>
      <c r="U29" s="627"/>
      <c r="V29" s="627"/>
      <c r="W29" s="627"/>
      <c r="X29" s="627"/>
      <c r="Y29" s="627"/>
      <c r="Z29" s="627"/>
      <c r="AA29" s="627"/>
      <c r="AB29" s="627"/>
      <c r="AC29" s="627"/>
      <c r="AD29" s="627"/>
      <c r="AE29" s="627"/>
      <c r="AF29" s="627"/>
      <c r="AG29" s="627"/>
      <c r="AH29" s="627"/>
      <c r="AI29" s="627"/>
      <c r="AJ29" s="627"/>
      <c r="AK29" s="627"/>
      <c r="AL29" s="627"/>
      <c r="AM29" s="627"/>
      <c r="AN29" s="627"/>
      <c r="AO29" s="627"/>
      <c r="AP29" s="627"/>
      <c r="AQ29" s="627"/>
      <c r="AR29" s="627"/>
      <c r="AS29" s="627"/>
      <c r="AT29" s="627"/>
      <c r="AU29" s="627"/>
      <c r="AV29" s="627"/>
      <c r="AW29" s="627"/>
      <c r="AX29" s="627"/>
      <c r="AY29" s="627"/>
      <c r="AZ29" s="627"/>
      <c r="BA29" s="627"/>
      <c r="BB29" s="638" t="s">
        <v>608</v>
      </c>
      <c r="BC29" s="638"/>
      <c r="BD29" s="638"/>
      <c r="BE29" s="638"/>
      <c r="BF29" s="638"/>
      <c r="BG29" s="638"/>
      <c r="BH29" s="638"/>
      <c r="BI29" s="638"/>
      <c r="BJ29" s="638"/>
      <c r="BK29" s="638"/>
      <c r="BL29" s="638"/>
      <c r="BM29" s="638"/>
      <c r="BN29" s="638"/>
      <c r="BO29" s="638"/>
      <c r="BP29" s="638"/>
      <c r="BQ29" s="638"/>
      <c r="BR29" s="638"/>
      <c r="BS29" s="638"/>
      <c r="BT29" s="638"/>
      <c r="BU29" s="638"/>
      <c r="BV29" s="638"/>
      <c r="BW29" s="638"/>
      <c r="BX29" s="638"/>
      <c r="BY29" s="638"/>
      <c r="BZ29" s="638"/>
      <c r="CA29" s="638"/>
      <c r="CB29" s="638"/>
      <c r="CC29" s="638"/>
      <c r="CD29" s="638"/>
      <c r="CE29" s="638"/>
      <c r="CF29" s="638"/>
      <c r="CG29" s="638"/>
      <c r="CH29" s="638"/>
      <c r="CI29" s="638"/>
      <c r="CJ29" s="638"/>
      <c r="CK29" s="638"/>
      <c r="CL29" s="638"/>
      <c r="CM29" s="638"/>
      <c r="CN29" s="638"/>
      <c r="CO29" s="638"/>
      <c r="CP29" s="638"/>
      <c r="CQ29" s="638"/>
      <c r="CR29" s="638"/>
      <c r="CS29" s="638"/>
      <c r="CT29" s="638"/>
      <c r="CU29" s="638"/>
      <c r="CV29" s="638"/>
      <c r="CW29" s="638"/>
      <c r="CX29" s="638"/>
      <c r="CY29" s="638"/>
      <c r="CZ29" s="638"/>
      <c r="DA29" s="638"/>
    </row>
    <row r="30" s="630" customFormat="true" ht="12.75" hidden="false" customHeight="true" outlineLevel="0" collapsed="false">
      <c r="A30" s="634"/>
      <c r="B30" s="634"/>
      <c r="C30" s="634"/>
      <c r="D30" s="627" t="s">
        <v>621</v>
      </c>
      <c r="E30" s="627"/>
      <c r="F30" s="627"/>
      <c r="G30" s="627"/>
      <c r="H30" s="627"/>
      <c r="I30" s="627"/>
      <c r="J30" s="627"/>
      <c r="K30" s="627"/>
      <c r="L30" s="627"/>
      <c r="M30" s="627"/>
      <c r="N30" s="627"/>
      <c r="O30" s="627"/>
      <c r="P30" s="627"/>
      <c r="Q30" s="627"/>
      <c r="R30" s="627"/>
      <c r="S30" s="627"/>
      <c r="T30" s="627"/>
      <c r="U30" s="627"/>
      <c r="V30" s="627"/>
      <c r="W30" s="627"/>
      <c r="X30" s="627"/>
      <c r="Y30" s="627"/>
      <c r="Z30" s="627"/>
      <c r="AA30" s="627"/>
      <c r="AB30" s="627"/>
      <c r="AC30" s="627"/>
      <c r="AD30" s="627"/>
      <c r="AE30" s="627"/>
      <c r="AF30" s="627"/>
      <c r="AG30" s="627"/>
      <c r="AH30" s="627"/>
      <c r="AI30" s="627"/>
      <c r="AJ30" s="627"/>
      <c r="AK30" s="627"/>
      <c r="AL30" s="627"/>
      <c r="AM30" s="627"/>
      <c r="AN30" s="627"/>
      <c r="AO30" s="627"/>
      <c r="AP30" s="627"/>
      <c r="AQ30" s="627"/>
      <c r="AR30" s="627"/>
      <c r="AS30" s="627"/>
      <c r="AT30" s="627"/>
      <c r="AU30" s="627"/>
      <c r="AV30" s="627"/>
      <c r="AW30" s="627"/>
      <c r="AX30" s="627"/>
      <c r="AY30" s="627"/>
      <c r="AZ30" s="627"/>
      <c r="BA30" s="627"/>
      <c r="BB30" s="638" t="s">
        <v>608</v>
      </c>
      <c r="BC30" s="638"/>
      <c r="BD30" s="638"/>
      <c r="BE30" s="638"/>
      <c r="BF30" s="638"/>
      <c r="BG30" s="638"/>
      <c r="BH30" s="638"/>
      <c r="BI30" s="638"/>
      <c r="BJ30" s="638"/>
      <c r="BK30" s="638"/>
      <c r="BL30" s="638"/>
      <c r="BM30" s="638"/>
      <c r="BN30" s="638"/>
      <c r="BO30" s="638"/>
      <c r="BP30" s="638"/>
      <c r="BQ30" s="638"/>
      <c r="BR30" s="638"/>
      <c r="BS30" s="638"/>
      <c r="BT30" s="638"/>
      <c r="BU30" s="638"/>
      <c r="BV30" s="638"/>
      <c r="BW30" s="638"/>
      <c r="BX30" s="638"/>
      <c r="BY30" s="638"/>
      <c r="BZ30" s="638"/>
      <c r="CA30" s="638"/>
      <c r="CB30" s="638"/>
      <c r="CC30" s="638"/>
      <c r="CD30" s="638"/>
      <c r="CE30" s="638"/>
      <c r="CF30" s="638"/>
      <c r="CG30" s="638"/>
      <c r="CH30" s="638"/>
      <c r="CI30" s="638"/>
      <c r="CJ30" s="638"/>
      <c r="CK30" s="638"/>
      <c r="CL30" s="638"/>
      <c r="CM30" s="638"/>
      <c r="CN30" s="638"/>
      <c r="CO30" s="638"/>
      <c r="CP30" s="638"/>
      <c r="CQ30" s="638"/>
      <c r="CR30" s="638"/>
      <c r="CS30" s="638"/>
      <c r="CT30" s="638"/>
      <c r="CU30" s="638"/>
      <c r="CV30" s="638"/>
      <c r="CW30" s="638"/>
      <c r="CX30" s="638"/>
      <c r="CY30" s="638"/>
      <c r="CZ30" s="638"/>
      <c r="DA30" s="638"/>
    </row>
    <row r="31" s="630" customFormat="true" ht="12.75" hidden="false" customHeight="true" outlineLevel="0" collapsed="false">
      <c r="A31" s="637"/>
      <c r="B31" s="627" t="s">
        <v>622</v>
      </c>
      <c r="C31" s="627"/>
      <c r="D31" s="627"/>
      <c r="E31" s="627"/>
      <c r="F31" s="627"/>
      <c r="G31" s="627"/>
      <c r="H31" s="627"/>
      <c r="I31" s="627"/>
      <c r="J31" s="627"/>
      <c r="K31" s="627"/>
      <c r="L31" s="627"/>
      <c r="M31" s="627"/>
      <c r="N31" s="627"/>
      <c r="O31" s="627"/>
      <c r="P31" s="627"/>
      <c r="Q31" s="627"/>
      <c r="R31" s="627"/>
      <c r="S31" s="627"/>
      <c r="T31" s="627"/>
      <c r="U31" s="627"/>
      <c r="V31" s="627"/>
      <c r="W31" s="627"/>
      <c r="X31" s="627"/>
      <c r="Y31" s="627"/>
      <c r="Z31" s="627"/>
      <c r="AA31" s="627"/>
      <c r="AB31" s="627"/>
      <c r="AC31" s="627"/>
      <c r="AD31" s="627"/>
      <c r="AE31" s="627"/>
      <c r="AF31" s="627"/>
      <c r="AG31" s="627"/>
      <c r="AH31" s="627"/>
      <c r="AI31" s="627"/>
      <c r="AJ31" s="627"/>
      <c r="AK31" s="627"/>
      <c r="AL31" s="627"/>
      <c r="AM31" s="627"/>
      <c r="AN31" s="627"/>
      <c r="AO31" s="627"/>
      <c r="AP31" s="627"/>
      <c r="AQ31" s="627"/>
      <c r="AR31" s="627"/>
      <c r="AS31" s="627"/>
      <c r="AT31" s="627"/>
      <c r="AU31" s="627"/>
      <c r="AV31" s="627"/>
      <c r="AW31" s="627"/>
      <c r="AX31" s="627"/>
      <c r="AY31" s="627"/>
      <c r="AZ31" s="627"/>
      <c r="BA31" s="627"/>
      <c r="BB31" s="638" t="s">
        <v>608</v>
      </c>
      <c r="BC31" s="638"/>
      <c r="BD31" s="638"/>
      <c r="BE31" s="638"/>
      <c r="BF31" s="638"/>
      <c r="BG31" s="638"/>
      <c r="BH31" s="638"/>
      <c r="BI31" s="638"/>
      <c r="BJ31" s="638"/>
      <c r="BK31" s="638"/>
      <c r="BL31" s="638"/>
      <c r="BM31" s="638"/>
      <c r="BN31" s="638"/>
      <c r="BO31" s="638"/>
      <c r="BP31" s="638"/>
      <c r="BQ31" s="638"/>
      <c r="BR31" s="638"/>
      <c r="BS31" s="638"/>
      <c r="BT31" s="638"/>
      <c r="BU31" s="638"/>
      <c r="BV31" s="638"/>
      <c r="BW31" s="638"/>
      <c r="BX31" s="638"/>
      <c r="BY31" s="638"/>
      <c r="BZ31" s="638"/>
      <c r="CA31" s="638"/>
      <c r="CB31" s="638"/>
      <c r="CC31" s="638"/>
      <c r="CD31" s="638"/>
      <c r="CE31" s="638"/>
      <c r="CF31" s="638"/>
      <c r="CG31" s="638"/>
      <c r="CH31" s="638"/>
      <c r="CI31" s="638"/>
      <c r="CJ31" s="638"/>
      <c r="CK31" s="638"/>
      <c r="CL31" s="638"/>
      <c r="CM31" s="638"/>
      <c r="CN31" s="638"/>
      <c r="CO31" s="638"/>
      <c r="CP31" s="638"/>
      <c r="CQ31" s="638"/>
      <c r="CR31" s="638"/>
      <c r="CS31" s="638"/>
      <c r="CT31" s="638"/>
      <c r="CU31" s="638"/>
      <c r="CV31" s="638"/>
      <c r="CW31" s="638"/>
      <c r="CX31" s="638"/>
      <c r="CY31" s="638"/>
      <c r="CZ31" s="638"/>
      <c r="DA31" s="638"/>
    </row>
    <row r="32" s="630" customFormat="true" ht="12.75" hidden="false" customHeight="false" outlineLevel="0" collapsed="false">
      <c r="A32" s="633"/>
      <c r="B32" s="633"/>
      <c r="C32" s="633"/>
      <c r="D32" s="627" t="s">
        <v>623</v>
      </c>
      <c r="E32" s="627"/>
      <c r="F32" s="627"/>
      <c r="G32" s="627"/>
      <c r="H32" s="627"/>
      <c r="I32" s="627"/>
      <c r="J32" s="627"/>
      <c r="K32" s="627"/>
      <c r="L32" s="627"/>
      <c r="M32" s="627"/>
      <c r="N32" s="627"/>
      <c r="O32" s="627"/>
      <c r="P32" s="627"/>
      <c r="Q32" s="627"/>
      <c r="R32" s="627"/>
      <c r="S32" s="627"/>
      <c r="T32" s="627"/>
      <c r="U32" s="627"/>
      <c r="V32" s="627"/>
      <c r="W32" s="627"/>
      <c r="X32" s="627"/>
      <c r="Y32" s="627"/>
      <c r="Z32" s="627"/>
      <c r="AA32" s="627"/>
      <c r="AB32" s="627"/>
      <c r="AC32" s="627"/>
      <c r="AD32" s="627"/>
      <c r="AE32" s="627"/>
      <c r="AF32" s="627"/>
      <c r="AG32" s="627"/>
      <c r="AH32" s="627"/>
      <c r="AI32" s="627"/>
      <c r="AJ32" s="627"/>
      <c r="AK32" s="627"/>
      <c r="AL32" s="627"/>
      <c r="AM32" s="627"/>
      <c r="AN32" s="627"/>
      <c r="AO32" s="627"/>
      <c r="AP32" s="627"/>
      <c r="AQ32" s="627"/>
      <c r="AR32" s="627"/>
      <c r="AS32" s="627"/>
      <c r="AT32" s="627"/>
      <c r="AU32" s="627"/>
      <c r="AV32" s="627"/>
      <c r="AW32" s="627"/>
      <c r="AX32" s="627"/>
      <c r="AY32" s="627"/>
      <c r="AZ32" s="627"/>
      <c r="BA32" s="627"/>
      <c r="BB32" s="638" t="s">
        <v>608</v>
      </c>
      <c r="BC32" s="638"/>
      <c r="BD32" s="638"/>
      <c r="BE32" s="638"/>
      <c r="BF32" s="638"/>
      <c r="BG32" s="638"/>
      <c r="BH32" s="638"/>
      <c r="BI32" s="638"/>
      <c r="BJ32" s="638"/>
      <c r="BK32" s="638"/>
      <c r="BL32" s="638"/>
      <c r="BM32" s="638"/>
      <c r="BN32" s="638"/>
      <c r="BO32" s="638"/>
      <c r="BP32" s="638"/>
      <c r="BQ32" s="638"/>
      <c r="BR32" s="638"/>
      <c r="BS32" s="638"/>
      <c r="BT32" s="638"/>
      <c r="BU32" s="638"/>
      <c r="BV32" s="638"/>
      <c r="BW32" s="638"/>
      <c r="BX32" s="638"/>
      <c r="BY32" s="638"/>
      <c r="BZ32" s="638"/>
      <c r="CA32" s="638"/>
      <c r="CB32" s="638"/>
      <c r="CC32" s="638"/>
      <c r="CD32" s="638"/>
      <c r="CE32" s="638"/>
      <c r="CF32" s="638"/>
      <c r="CG32" s="638"/>
      <c r="CH32" s="638"/>
      <c r="CI32" s="638"/>
      <c r="CJ32" s="638"/>
      <c r="CK32" s="638"/>
      <c r="CL32" s="638"/>
      <c r="CM32" s="638"/>
      <c r="CN32" s="638"/>
      <c r="CO32" s="638"/>
      <c r="CP32" s="638"/>
      <c r="CQ32" s="638"/>
      <c r="CR32" s="638"/>
      <c r="CS32" s="638"/>
      <c r="CT32" s="638"/>
      <c r="CU32" s="638"/>
      <c r="CV32" s="638"/>
      <c r="CW32" s="638"/>
      <c r="CX32" s="638"/>
      <c r="CY32" s="638"/>
      <c r="CZ32" s="638"/>
      <c r="DA32" s="638"/>
    </row>
    <row r="33" s="630" customFormat="true" ht="12.75" hidden="false" customHeight="true" outlineLevel="0" collapsed="false">
      <c r="A33" s="634"/>
      <c r="B33" s="634"/>
      <c r="C33" s="634"/>
      <c r="D33" s="627" t="s">
        <v>624</v>
      </c>
      <c r="E33" s="627"/>
      <c r="F33" s="627"/>
      <c r="G33" s="627"/>
      <c r="H33" s="627"/>
      <c r="I33" s="627"/>
      <c r="J33" s="627"/>
      <c r="K33" s="627"/>
      <c r="L33" s="627"/>
      <c r="M33" s="627"/>
      <c r="N33" s="627"/>
      <c r="O33" s="627"/>
      <c r="P33" s="627"/>
      <c r="Q33" s="627"/>
      <c r="R33" s="627"/>
      <c r="S33" s="627"/>
      <c r="T33" s="627"/>
      <c r="U33" s="627"/>
      <c r="V33" s="627"/>
      <c r="W33" s="627"/>
      <c r="X33" s="627"/>
      <c r="Y33" s="627"/>
      <c r="Z33" s="627"/>
      <c r="AA33" s="627"/>
      <c r="AB33" s="627"/>
      <c r="AC33" s="627"/>
      <c r="AD33" s="627"/>
      <c r="AE33" s="627"/>
      <c r="AF33" s="627"/>
      <c r="AG33" s="627"/>
      <c r="AH33" s="627"/>
      <c r="AI33" s="627"/>
      <c r="AJ33" s="627"/>
      <c r="AK33" s="627"/>
      <c r="AL33" s="627"/>
      <c r="AM33" s="627"/>
      <c r="AN33" s="627"/>
      <c r="AO33" s="627"/>
      <c r="AP33" s="627"/>
      <c r="AQ33" s="627"/>
      <c r="AR33" s="627"/>
      <c r="AS33" s="627"/>
      <c r="AT33" s="627"/>
      <c r="AU33" s="627"/>
      <c r="AV33" s="627"/>
      <c r="AW33" s="627"/>
      <c r="AX33" s="627"/>
      <c r="AY33" s="627"/>
      <c r="AZ33" s="627"/>
      <c r="BA33" s="627"/>
      <c r="BB33" s="638" t="s">
        <v>608</v>
      </c>
      <c r="BC33" s="638"/>
      <c r="BD33" s="638"/>
      <c r="BE33" s="638"/>
      <c r="BF33" s="638"/>
      <c r="BG33" s="638"/>
      <c r="BH33" s="638"/>
      <c r="BI33" s="638"/>
      <c r="BJ33" s="638"/>
      <c r="BK33" s="638"/>
      <c r="BL33" s="638"/>
      <c r="BM33" s="638"/>
      <c r="BN33" s="638"/>
      <c r="BO33" s="638"/>
      <c r="BP33" s="638"/>
      <c r="BQ33" s="638"/>
      <c r="BR33" s="638"/>
      <c r="BS33" s="638"/>
      <c r="BT33" s="638"/>
      <c r="BU33" s="638"/>
      <c r="BV33" s="638"/>
      <c r="BW33" s="638"/>
      <c r="BX33" s="638"/>
      <c r="BY33" s="638"/>
      <c r="BZ33" s="638"/>
      <c r="CA33" s="638"/>
      <c r="CB33" s="638"/>
      <c r="CC33" s="638"/>
      <c r="CD33" s="638"/>
      <c r="CE33" s="638"/>
      <c r="CF33" s="638"/>
      <c r="CG33" s="638"/>
      <c r="CH33" s="638"/>
      <c r="CI33" s="638"/>
      <c r="CJ33" s="638"/>
      <c r="CK33" s="638"/>
      <c r="CL33" s="638"/>
      <c r="CM33" s="638"/>
      <c r="CN33" s="638"/>
      <c r="CO33" s="638"/>
      <c r="CP33" s="638"/>
      <c r="CQ33" s="638"/>
      <c r="CR33" s="638"/>
      <c r="CS33" s="638"/>
      <c r="CT33" s="638"/>
      <c r="CU33" s="638"/>
      <c r="CV33" s="638"/>
      <c r="CW33" s="638"/>
      <c r="CX33" s="638"/>
      <c r="CY33" s="638"/>
      <c r="CZ33" s="638"/>
      <c r="DA33" s="638"/>
    </row>
    <row r="34" s="643" customFormat="true" ht="12.75" hidden="false" customHeight="true" outlineLevel="0" collapsed="false">
      <c r="A34" s="640"/>
      <c r="B34" s="640"/>
      <c r="C34" s="640"/>
      <c r="D34" s="640"/>
      <c r="E34" s="640"/>
      <c r="F34" s="641" t="s">
        <v>625</v>
      </c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1"/>
      <c r="AA34" s="641"/>
      <c r="AB34" s="641"/>
      <c r="AC34" s="641"/>
      <c r="AD34" s="641"/>
      <c r="AE34" s="641"/>
      <c r="AF34" s="641"/>
      <c r="AG34" s="641"/>
      <c r="AH34" s="641"/>
      <c r="AI34" s="641"/>
      <c r="AJ34" s="641"/>
      <c r="AK34" s="641"/>
      <c r="AL34" s="641"/>
      <c r="AM34" s="641"/>
      <c r="AN34" s="641"/>
      <c r="AO34" s="641"/>
      <c r="AP34" s="641"/>
      <c r="AQ34" s="641"/>
      <c r="AR34" s="641"/>
      <c r="AS34" s="641"/>
      <c r="AT34" s="641"/>
      <c r="AU34" s="641"/>
      <c r="AV34" s="641"/>
      <c r="AW34" s="641"/>
      <c r="AX34" s="641"/>
      <c r="AY34" s="641"/>
      <c r="AZ34" s="641"/>
      <c r="BA34" s="641"/>
      <c r="BB34" s="642" t="s">
        <v>608</v>
      </c>
      <c r="BC34" s="642"/>
      <c r="BD34" s="642"/>
      <c r="BE34" s="642"/>
      <c r="BF34" s="642"/>
      <c r="BG34" s="642"/>
      <c r="BH34" s="642"/>
      <c r="BI34" s="642"/>
      <c r="BJ34" s="642"/>
      <c r="BK34" s="642"/>
      <c r="BL34" s="642"/>
      <c r="BM34" s="642"/>
      <c r="BN34" s="642"/>
      <c r="BO34" s="642"/>
      <c r="BP34" s="642"/>
      <c r="BQ34" s="642"/>
      <c r="BR34" s="642"/>
      <c r="BS34" s="642"/>
      <c r="BT34" s="642"/>
      <c r="BU34" s="642"/>
      <c r="BV34" s="642"/>
      <c r="BW34" s="642"/>
      <c r="BX34" s="642"/>
      <c r="BY34" s="642"/>
      <c r="BZ34" s="642"/>
      <c r="CA34" s="642"/>
      <c r="CB34" s="642"/>
      <c r="CC34" s="642"/>
      <c r="CD34" s="642"/>
      <c r="CE34" s="642"/>
      <c r="CF34" s="642"/>
      <c r="CG34" s="642"/>
      <c r="CH34" s="642"/>
      <c r="CI34" s="642"/>
      <c r="CJ34" s="642"/>
      <c r="CK34" s="642"/>
      <c r="CL34" s="642"/>
      <c r="CM34" s="642"/>
      <c r="CN34" s="642"/>
      <c r="CO34" s="642"/>
      <c r="CP34" s="642"/>
      <c r="CQ34" s="642"/>
      <c r="CR34" s="642"/>
      <c r="CS34" s="642"/>
      <c r="CT34" s="642"/>
      <c r="CU34" s="642"/>
      <c r="CV34" s="642"/>
      <c r="CW34" s="642"/>
      <c r="CX34" s="642"/>
      <c r="CY34" s="642"/>
      <c r="CZ34" s="642"/>
      <c r="DA34" s="642"/>
    </row>
    <row r="35" s="643" customFormat="true" ht="12.75" hidden="false" customHeight="true" outlineLevel="0" collapsed="false">
      <c r="A35" s="640"/>
      <c r="B35" s="640"/>
      <c r="C35" s="640"/>
      <c r="D35" s="640"/>
      <c r="E35" s="640"/>
      <c r="F35" s="641" t="s">
        <v>626</v>
      </c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  <c r="AA35" s="641"/>
      <c r="AB35" s="641"/>
      <c r="AC35" s="641"/>
      <c r="AD35" s="641"/>
      <c r="AE35" s="641"/>
      <c r="AF35" s="641"/>
      <c r="AG35" s="641"/>
      <c r="AH35" s="641"/>
      <c r="AI35" s="641"/>
      <c r="AJ35" s="641"/>
      <c r="AK35" s="641"/>
      <c r="AL35" s="641"/>
      <c r="AM35" s="641"/>
      <c r="AN35" s="641"/>
      <c r="AO35" s="641"/>
      <c r="AP35" s="641"/>
      <c r="AQ35" s="641"/>
      <c r="AR35" s="641"/>
      <c r="AS35" s="641"/>
      <c r="AT35" s="641"/>
      <c r="AU35" s="641"/>
      <c r="AV35" s="641"/>
      <c r="AW35" s="641"/>
      <c r="AX35" s="641"/>
      <c r="AY35" s="641"/>
      <c r="AZ35" s="641"/>
      <c r="BA35" s="641"/>
      <c r="BB35" s="642" t="s">
        <v>608</v>
      </c>
      <c r="BC35" s="642"/>
      <c r="BD35" s="642"/>
      <c r="BE35" s="642"/>
      <c r="BF35" s="642"/>
      <c r="BG35" s="642"/>
      <c r="BH35" s="642"/>
      <c r="BI35" s="642"/>
      <c r="BJ35" s="642"/>
      <c r="BK35" s="642"/>
      <c r="BL35" s="642"/>
      <c r="BM35" s="642"/>
      <c r="BN35" s="642"/>
      <c r="BO35" s="642"/>
      <c r="BP35" s="642"/>
      <c r="BQ35" s="642"/>
      <c r="BR35" s="642"/>
      <c r="BS35" s="642"/>
      <c r="BT35" s="642"/>
      <c r="BU35" s="642"/>
      <c r="BV35" s="642"/>
      <c r="BW35" s="642"/>
      <c r="BX35" s="642"/>
      <c r="BY35" s="642"/>
      <c r="BZ35" s="642"/>
      <c r="CA35" s="642"/>
      <c r="CB35" s="642"/>
      <c r="CC35" s="642"/>
      <c r="CD35" s="642"/>
      <c r="CE35" s="642"/>
      <c r="CF35" s="642"/>
      <c r="CG35" s="642"/>
      <c r="CH35" s="642"/>
      <c r="CI35" s="642"/>
      <c r="CJ35" s="642"/>
      <c r="CK35" s="642"/>
      <c r="CL35" s="642"/>
      <c r="CM35" s="642"/>
      <c r="CN35" s="642"/>
      <c r="CO35" s="642"/>
      <c r="CP35" s="642"/>
      <c r="CQ35" s="642"/>
      <c r="CR35" s="642"/>
      <c r="CS35" s="642"/>
      <c r="CT35" s="642"/>
      <c r="CU35" s="642"/>
      <c r="CV35" s="642"/>
      <c r="CW35" s="642"/>
      <c r="CX35" s="642"/>
      <c r="CY35" s="642"/>
      <c r="CZ35" s="642"/>
      <c r="DA35" s="642"/>
    </row>
    <row r="36" s="643" customFormat="true" ht="12.75" hidden="false" customHeight="true" outlineLevel="0" collapsed="false">
      <c r="A36" s="644"/>
      <c r="B36" s="644"/>
      <c r="C36" s="644"/>
      <c r="D36" s="644"/>
      <c r="E36" s="644"/>
      <c r="F36" s="641" t="s">
        <v>627</v>
      </c>
      <c r="G36" s="641"/>
      <c r="H36" s="641"/>
      <c r="I36" s="641"/>
      <c r="J36" s="641"/>
      <c r="K36" s="641"/>
      <c r="L36" s="641"/>
      <c r="M36" s="641"/>
      <c r="N36" s="641"/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1"/>
      <c r="AA36" s="641"/>
      <c r="AB36" s="641"/>
      <c r="AC36" s="641"/>
      <c r="AD36" s="641"/>
      <c r="AE36" s="641"/>
      <c r="AF36" s="641"/>
      <c r="AG36" s="641"/>
      <c r="AH36" s="641"/>
      <c r="AI36" s="641"/>
      <c r="AJ36" s="641"/>
      <c r="AK36" s="641"/>
      <c r="AL36" s="641"/>
      <c r="AM36" s="641"/>
      <c r="AN36" s="641"/>
      <c r="AO36" s="641"/>
      <c r="AP36" s="641"/>
      <c r="AQ36" s="641"/>
      <c r="AR36" s="641"/>
      <c r="AS36" s="641"/>
      <c r="AT36" s="641"/>
      <c r="AU36" s="641"/>
      <c r="AV36" s="641"/>
      <c r="AW36" s="641"/>
      <c r="AX36" s="641"/>
      <c r="AY36" s="641"/>
      <c r="AZ36" s="641"/>
      <c r="BA36" s="641"/>
      <c r="BB36" s="642" t="s">
        <v>608</v>
      </c>
      <c r="BC36" s="642"/>
      <c r="BD36" s="642"/>
      <c r="BE36" s="642"/>
      <c r="BF36" s="642"/>
      <c r="BG36" s="642"/>
      <c r="BH36" s="642"/>
      <c r="BI36" s="642"/>
      <c r="BJ36" s="642"/>
      <c r="BK36" s="642"/>
      <c r="BL36" s="642"/>
      <c r="BM36" s="642"/>
      <c r="BN36" s="642"/>
      <c r="BO36" s="642"/>
      <c r="BP36" s="642"/>
      <c r="BQ36" s="642"/>
      <c r="BR36" s="642"/>
      <c r="BS36" s="642"/>
      <c r="BT36" s="642"/>
      <c r="BU36" s="642"/>
      <c r="BV36" s="642"/>
      <c r="BW36" s="642"/>
      <c r="BX36" s="642"/>
      <c r="BY36" s="642"/>
      <c r="BZ36" s="642"/>
      <c r="CA36" s="642"/>
      <c r="CB36" s="642"/>
      <c r="CC36" s="642"/>
      <c r="CD36" s="642"/>
      <c r="CE36" s="642"/>
      <c r="CF36" s="642"/>
      <c r="CG36" s="642"/>
      <c r="CH36" s="642"/>
      <c r="CI36" s="642"/>
      <c r="CJ36" s="642"/>
      <c r="CK36" s="642"/>
      <c r="CL36" s="642"/>
      <c r="CM36" s="642"/>
      <c r="CN36" s="642"/>
      <c r="CO36" s="642"/>
      <c r="CP36" s="642"/>
      <c r="CQ36" s="642"/>
      <c r="CR36" s="642"/>
      <c r="CS36" s="642"/>
      <c r="CT36" s="642"/>
      <c r="CU36" s="642"/>
      <c r="CV36" s="642"/>
      <c r="CW36" s="642"/>
      <c r="CX36" s="642"/>
      <c r="CY36" s="642"/>
      <c r="CZ36" s="642"/>
      <c r="DA36" s="642"/>
    </row>
    <row r="37" s="630" customFormat="true" ht="12.75" hidden="false" customHeight="true" outlineLevel="0" collapsed="false">
      <c r="A37" s="637"/>
      <c r="B37" s="627" t="s">
        <v>628</v>
      </c>
      <c r="C37" s="627"/>
      <c r="D37" s="627"/>
      <c r="E37" s="627"/>
      <c r="F37" s="627"/>
      <c r="G37" s="627"/>
      <c r="H37" s="627"/>
      <c r="I37" s="627"/>
      <c r="J37" s="627"/>
      <c r="K37" s="627"/>
      <c r="L37" s="627"/>
      <c r="M37" s="627"/>
      <c r="N37" s="627"/>
      <c r="O37" s="627"/>
      <c r="P37" s="627"/>
      <c r="Q37" s="627"/>
      <c r="R37" s="627"/>
      <c r="S37" s="627"/>
      <c r="T37" s="627"/>
      <c r="U37" s="627"/>
      <c r="V37" s="627"/>
      <c r="W37" s="627"/>
      <c r="X37" s="627"/>
      <c r="Y37" s="627"/>
      <c r="Z37" s="627"/>
      <c r="AA37" s="627"/>
      <c r="AB37" s="627"/>
      <c r="AC37" s="627"/>
      <c r="AD37" s="627"/>
      <c r="AE37" s="627"/>
      <c r="AF37" s="627"/>
      <c r="AG37" s="627"/>
      <c r="AH37" s="627"/>
      <c r="AI37" s="627"/>
      <c r="AJ37" s="627"/>
      <c r="AK37" s="627"/>
      <c r="AL37" s="627"/>
      <c r="AM37" s="627"/>
      <c r="AN37" s="627"/>
      <c r="AO37" s="627"/>
      <c r="AP37" s="627"/>
      <c r="AQ37" s="627"/>
      <c r="AR37" s="627"/>
      <c r="AS37" s="627"/>
      <c r="AT37" s="627"/>
      <c r="AU37" s="627"/>
      <c r="AV37" s="627"/>
      <c r="AW37" s="627"/>
      <c r="AX37" s="627"/>
      <c r="AY37" s="627"/>
      <c r="AZ37" s="627"/>
      <c r="BA37" s="627"/>
      <c r="BB37" s="638" t="s">
        <v>608</v>
      </c>
      <c r="BC37" s="638"/>
      <c r="BD37" s="638"/>
      <c r="BE37" s="638"/>
      <c r="BF37" s="638"/>
      <c r="BG37" s="638"/>
      <c r="BH37" s="638"/>
      <c r="BI37" s="638"/>
      <c r="BJ37" s="638"/>
      <c r="BK37" s="638"/>
      <c r="BL37" s="638"/>
      <c r="BM37" s="638"/>
      <c r="BN37" s="638"/>
      <c r="BO37" s="638"/>
      <c r="BP37" s="638"/>
      <c r="BQ37" s="638"/>
      <c r="BR37" s="638"/>
      <c r="BS37" s="638"/>
      <c r="BT37" s="638"/>
      <c r="BU37" s="638"/>
      <c r="BV37" s="638"/>
      <c r="BW37" s="638"/>
      <c r="BX37" s="638"/>
      <c r="BY37" s="638"/>
      <c r="BZ37" s="638"/>
      <c r="CA37" s="638"/>
      <c r="CB37" s="638"/>
      <c r="CC37" s="638"/>
      <c r="CD37" s="638"/>
      <c r="CE37" s="638"/>
      <c r="CF37" s="638"/>
      <c r="CG37" s="638"/>
      <c r="CH37" s="638"/>
      <c r="CI37" s="638"/>
      <c r="CJ37" s="638"/>
      <c r="CK37" s="638"/>
      <c r="CL37" s="638"/>
      <c r="CM37" s="638"/>
      <c r="CN37" s="638"/>
      <c r="CO37" s="638"/>
      <c r="CP37" s="638"/>
      <c r="CQ37" s="638"/>
      <c r="CR37" s="638"/>
      <c r="CS37" s="638"/>
      <c r="CT37" s="638"/>
      <c r="CU37" s="638"/>
      <c r="CV37" s="638"/>
      <c r="CW37" s="638"/>
      <c r="CX37" s="638"/>
      <c r="CY37" s="638"/>
      <c r="CZ37" s="638"/>
      <c r="DA37" s="638"/>
    </row>
    <row r="38" customFormat="false" ht="13.5" hidden="false" customHeight="true" outlineLevel="0" collapsed="false">
      <c r="A38" s="645" t="s">
        <v>629</v>
      </c>
      <c r="B38" s="645"/>
      <c r="C38" s="645"/>
      <c r="D38" s="645"/>
      <c r="E38" s="645"/>
      <c r="F38" s="645"/>
      <c r="G38" s="645"/>
      <c r="H38" s="645"/>
      <c r="I38" s="645"/>
      <c r="J38" s="645"/>
      <c r="K38" s="645"/>
      <c r="L38" s="645"/>
      <c r="M38" s="645"/>
      <c r="N38" s="645"/>
      <c r="O38" s="645"/>
      <c r="P38" s="645"/>
      <c r="Q38" s="645"/>
      <c r="R38" s="645"/>
      <c r="S38" s="645"/>
      <c r="T38" s="645"/>
      <c r="U38" s="645"/>
      <c r="V38" s="645"/>
      <c r="W38" s="645"/>
      <c r="X38" s="645"/>
      <c r="Y38" s="645"/>
      <c r="Z38" s="645"/>
      <c r="AA38" s="645"/>
      <c r="AB38" s="645"/>
      <c r="AC38" s="645"/>
      <c r="AD38" s="645"/>
      <c r="AE38" s="645"/>
      <c r="AF38" s="645"/>
      <c r="AG38" s="645"/>
      <c r="AH38" s="645"/>
      <c r="AI38" s="645"/>
      <c r="AJ38" s="645"/>
      <c r="AK38" s="645"/>
      <c r="AL38" s="645"/>
      <c r="AM38" s="645"/>
      <c r="AN38" s="645"/>
      <c r="AO38" s="645"/>
      <c r="AP38" s="645"/>
      <c r="AQ38" s="645"/>
      <c r="AR38" s="645"/>
      <c r="AS38" s="645"/>
      <c r="AT38" s="645"/>
      <c r="AU38" s="645"/>
      <c r="AV38" s="645"/>
      <c r="AW38" s="645"/>
      <c r="AX38" s="645"/>
      <c r="AY38" s="645"/>
      <c r="AZ38" s="645"/>
      <c r="BA38" s="645"/>
      <c r="BB38" s="645"/>
      <c r="BC38" s="645"/>
      <c r="BD38" s="645"/>
      <c r="BE38" s="645"/>
      <c r="BF38" s="645"/>
      <c r="BG38" s="645"/>
      <c r="BH38" s="645"/>
      <c r="BI38" s="645"/>
      <c r="BJ38" s="645"/>
      <c r="BK38" s="645"/>
      <c r="BL38" s="645"/>
      <c r="BM38" s="645"/>
      <c r="BN38" s="645"/>
      <c r="BO38" s="645"/>
      <c r="BP38" s="645"/>
      <c r="BQ38" s="645"/>
      <c r="BR38" s="645"/>
      <c r="BS38" s="645"/>
      <c r="BT38" s="645"/>
      <c r="BU38" s="645"/>
      <c r="BV38" s="645"/>
      <c r="BW38" s="645"/>
      <c r="BX38" s="645"/>
      <c r="BY38" s="645"/>
      <c r="BZ38" s="645"/>
      <c r="CA38" s="645"/>
      <c r="CB38" s="645"/>
      <c r="CC38" s="645"/>
      <c r="CD38" s="645"/>
      <c r="CE38" s="645"/>
      <c r="CF38" s="645"/>
      <c r="CG38" s="645"/>
      <c r="CH38" s="645"/>
      <c r="CI38" s="645"/>
      <c r="CJ38" s="645"/>
      <c r="CK38" s="645"/>
      <c r="CL38" s="645"/>
      <c r="CM38" s="645"/>
      <c r="CN38" s="645"/>
      <c r="CO38" s="645"/>
      <c r="CP38" s="645"/>
      <c r="CQ38" s="645"/>
      <c r="CR38" s="645"/>
      <c r="CS38" s="645"/>
      <c r="CT38" s="645"/>
      <c r="CU38" s="645"/>
      <c r="CV38" s="645"/>
      <c r="CW38" s="645"/>
      <c r="CX38" s="645"/>
      <c r="CY38" s="645"/>
      <c r="CZ38" s="645"/>
      <c r="DA38" s="645"/>
    </row>
    <row r="39" s="630" customFormat="true" ht="25.5" hidden="false" customHeight="true" outlineLevel="0" collapsed="false">
      <c r="A39" s="626"/>
      <c r="B39" s="639" t="s">
        <v>630</v>
      </c>
      <c r="C39" s="639"/>
      <c r="D39" s="639"/>
      <c r="E39" s="639"/>
      <c r="F39" s="639"/>
      <c r="G39" s="639"/>
      <c r="H39" s="639"/>
      <c r="I39" s="639"/>
      <c r="J39" s="639"/>
      <c r="K39" s="639"/>
      <c r="L39" s="639"/>
      <c r="M39" s="639"/>
      <c r="N39" s="639"/>
      <c r="O39" s="639"/>
      <c r="P39" s="639"/>
      <c r="Q39" s="639"/>
      <c r="R39" s="639"/>
      <c r="S39" s="639"/>
      <c r="T39" s="639"/>
      <c r="U39" s="639"/>
      <c r="V39" s="639"/>
      <c r="W39" s="639"/>
      <c r="X39" s="639"/>
      <c r="Y39" s="639"/>
      <c r="Z39" s="639"/>
      <c r="AA39" s="639"/>
      <c r="AB39" s="639"/>
      <c r="AC39" s="639"/>
      <c r="AD39" s="639"/>
      <c r="AE39" s="639"/>
      <c r="AF39" s="639"/>
      <c r="AG39" s="639"/>
      <c r="AH39" s="639"/>
      <c r="AI39" s="639"/>
      <c r="AJ39" s="639"/>
      <c r="AK39" s="639"/>
      <c r="AL39" s="639"/>
      <c r="AM39" s="639"/>
      <c r="AN39" s="639"/>
      <c r="AO39" s="639"/>
      <c r="AP39" s="639"/>
      <c r="AQ39" s="639"/>
      <c r="AR39" s="639"/>
      <c r="AS39" s="639"/>
      <c r="AT39" s="639"/>
      <c r="AU39" s="639"/>
      <c r="AV39" s="639"/>
      <c r="AW39" s="639"/>
      <c r="AX39" s="639"/>
      <c r="AY39" s="639"/>
      <c r="AZ39" s="639"/>
      <c r="BA39" s="639"/>
      <c r="BB39" s="638" t="s">
        <v>608</v>
      </c>
      <c r="BC39" s="638"/>
      <c r="BD39" s="638"/>
      <c r="BE39" s="638"/>
      <c r="BF39" s="638"/>
      <c r="BG39" s="638"/>
      <c r="BH39" s="638"/>
      <c r="BI39" s="638"/>
      <c r="BJ39" s="638"/>
      <c r="BK39" s="638"/>
      <c r="BL39" s="638"/>
      <c r="BM39" s="638"/>
      <c r="BN39" s="638"/>
      <c r="BO39" s="638"/>
      <c r="BP39" s="638"/>
      <c r="BQ39" s="638"/>
      <c r="BR39" s="638"/>
      <c r="BS39" s="638"/>
      <c r="BT39" s="638"/>
      <c r="BU39" s="638"/>
      <c r="BV39" s="638"/>
      <c r="BW39" s="638"/>
      <c r="BX39" s="638"/>
      <c r="BY39" s="638"/>
      <c r="BZ39" s="638"/>
      <c r="CA39" s="638"/>
      <c r="CB39" s="638"/>
      <c r="CC39" s="638"/>
      <c r="CD39" s="638"/>
      <c r="CE39" s="638"/>
      <c r="CF39" s="638"/>
      <c r="CG39" s="638"/>
      <c r="CH39" s="638"/>
      <c r="CI39" s="638"/>
      <c r="CJ39" s="638"/>
      <c r="CK39" s="638"/>
      <c r="CL39" s="638"/>
      <c r="CM39" s="638"/>
      <c r="CN39" s="638"/>
      <c r="CO39" s="638"/>
      <c r="CP39" s="638"/>
      <c r="CQ39" s="638"/>
      <c r="CR39" s="638"/>
      <c r="CS39" s="638"/>
      <c r="CT39" s="638"/>
      <c r="CU39" s="638"/>
      <c r="CV39" s="638"/>
      <c r="CW39" s="638"/>
      <c r="CX39" s="638"/>
      <c r="CY39" s="638"/>
      <c r="CZ39" s="638"/>
      <c r="DA39" s="638"/>
    </row>
    <row r="40" s="630" customFormat="true" ht="12.75" hidden="false" customHeight="true" outlineLevel="0" collapsed="false">
      <c r="A40" s="626"/>
      <c r="B40" s="627" t="s">
        <v>631</v>
      </c>
      <c r="C40" s="627"/>
      <c r="D40" s="627"/>
      <c r="E40" s="627"/>
      <c r="F40" s="627"/>
      <c r="G40" s="627"/>
      <c r="H40" s="627"/>
      <c r="I40" s="627"/>
      <c r="J40" s="627"/>
      <c r="K40" s="627"/>
      <c r="L40" s="627"/>
      <c r="M40" s="627"/>
      <c r="N40" s="627"/>
      <c r="O40" s="627"/>
      <c r="P40" s="627"/>
      <c r="Q40" s="627"/>
      <c r="R40" s="627"/>
      <c r="S40" s="627"/>
      <c r="T40" s="627"/>
      <c r="U40" s="627"/>
      <c r="V40" s="627"/>
      <c r="W40" s="627"/>
      <c r="X40" s="627"/>
      <c r="Y40" s="627"/>
      <c r="Z40" s="627"/>
      <c r="AA40" s="627"/>
      <c r="AB40" s="627"/>
      <c r="AC40" s="627"/>
      <c r="AD40" s="627"/>
      <c r="AE40" s="627"/>
      <c r="AF40" s="627"/>
      <c r="AG40" s="627"/>
      <c r="AH40" s="627"/>
      <c r="AI40" s="627"/>
      <c r="AJ40" s="627"/>
      <c r="AK40" s="627"/>
      <c r="AL40" s="627"/>
      <c r="AM40" s="627"/>
      <c r="AN40" s="627"/>
      <c r="AO40" s="627"/>
      <c r="AP40" s="627"/>
      <c r="AQ40" s="627"/>
      <c r="AR40" s="627"/>
      <c r="AS40" s="627"/>
      <c r="AT40" s="627"/>
      <c r="AU40" s="627"/>
      <c r="AV40" s="627"/>
      <c r="AW40" s="627"/>
      <c r="AX40" s="627"/>
      <c r="AY40" s="627"/>
      <c r="AZ40" s="627"/>
      <c r="BA40" s="627"/>
      <c r="BB40" s="638" t="s">
        <v>608</v>
      </c>
      <c r="BC40" s="638"/>
      <c r="BD40" s="638"/>
      <c r="BE40" s="638"/>
      <c r="BF40" s="638"/>
      <c r="BG40" s="638"/>
      <c r="BH40" s="638"/>
      <c r="BI40" s="638"/>
      <c r="BJ40" s="638"/>
      <c r="BK40" s="638"/>
      <c r="BL40" s="638"/>
      <c r="BM40" s="638"/>
      <c r="BN40" s="638"/>
      <c r="BO40" s="638"/>
      <c r="BP40" s="638"/>
      <c r="BQ40" s="638"/>
      <c r="BR40" s="638"/>
      <c r="BS40" s="638"/>
      <c r="BT40" s="638"/>
      <c r="BU40" s="638"/>
      <c r="BV40" s="638"/>
      <c r="BW40" s="638"/>
      <c r="BX40" s="638"/>
      <c r="BY40" s="638"/>
      <c r="BZ40" s="638"/>
      <c r="CA40" s="638"/>
      <c r="CB40" s="638"/>
      <c r="CC40" s="638"/>
      <c r="CD40" s="638"/>
      <c r="CE40" s="638"/>
      <c r="CF40" s="638"/>
      <c r="CG40" s="638"/>
      <c r="CH40" s="638"/>
      <c r="CI40" s="638"/>
      <c r="CJ40" s="638"/>
      <c r="CK40" s="638"/>
      <c r="CL40" s="638"/>
      <c r="CM40" s="638"/>
      <c r="CN40" s="638"/>
      <c r="CO40" s="638"/>
      <c r="CP40" s="638"/>
      <c r="CQ40" s="638"/>
      <c r="CR40" s="638"/>
      <c r="CS40" s="638"/>
      <c r="CT40" s="638"/>
      <c r="CU40" s="638"/>
      <c r="CV40" s="638"/>
      <c r="CW40" s="638"/>
      <c r="CX40" s="638"/>
      <c r="CY40" s="638"/>
      <c r="CZ40" s="638"/>
      <c r="DA40" s="638"/>
    </row>
    <row r="41" s="630" customFormat="true" ht="12.75" hidden="false" customHeight="true" outlineLevel="0" collapsed="false">
      <c r="A41" s="626"/>
      <c r="B41" s="627" t="s">
        <v>632</v>
      </c>
      <c r="C41" s="627"/>
      <c r="D41" s="627"/>
      <c r="E41" s="627"/>
      <c r="F41" s="627"/>
      <c r="G41" s="627"/>
      <c r="H41" s="627"/>
      <c r="I41" s="627"/>
      <c r="J41" s="627"/>
      <c r="K41" s="627"/>
      <c r="L41" s="627"/>
      <c r="M41" s="627"/>
      <c r="N41" s="627"/>
      <c r="O41" s="627"/>
      <c r="P41" s="627"/>
      <c r="Q41" s="627"/>
      <c r="R41" s="627"/>
      <c r="S41" s="627"/>
      <c r="T41" s="627"/>
      <c r="U41" s="627"/>
      <c r="V41" s="627"/>
      <c r="W41" s="627"/>
      <c r="X41" s="627"/>
      <c r="Y41" s="627"/>
      <c r="Z41" s="627"/>
      <c r="AA41" s="627"/>
      <c r="AB41" s="627"/>
      <c r="AC41" s="627"/>
      <c r="AD41" s="627"/>
      <c r="AE41" s="627"/>
      <c r="AF41" s="627"/>
      <c r="AG41" s="627"/>
      <c r="AH41" s="627"/>
      <c r="AI41" s="627"/>
      <c r="AJ41" s="627"/>
      <c r="AK41" s="627"/>
      <c r="AL41" s="627"/>
      <c r="AM41" s="627"/>
      <c r="AN41" s="627"/>
      <c r="AO41" s="627"/>
      <c r="AP41" s="627"/>
      <c r="AQ41" s="627"/>
      <c r="AR41" s="627"/>
      <c r="AS41" s="627"/>
      <c r="AT41" s="627"/>
      <c r="AU41" s="627"/>
      <c r="AV41" s="627"/>
      <c r="AW41" s="627"/>
      <c r="AX41" s="627"/>
      <c r="AY41" s="627"/>
      <c r="AZ41" s="627"/>
      <c r="BA41" s="627"/>
      <c r="BB41" s="638" t="s">
        <v>608</v>
      </c>
      <c r="BC41" s="638"/>
      <c r="BD41" s="638"/>
      <c r="BE41" s="638"/>
      <c r="BF41" s="638"/>
      <c r="BG41" s="638"/>
      <c r="BH41" s="638"/>
      <c r="BI41" s="638"/>
      <c r="BJ41" s="638"/>
      <c r="BK41" s="638"/>
      <c r="BL41" s="638"/>
      <c r="BM41" s="638"/>
      <c r="BN41" s="638"/>
      <c r="BO41" s="638"/>
      <c r="BP41" s="638"/>
      <c r="BQ41" s="638"/>
      <c r="BR41" s="638"/>
      <c r="BS41" s="638"/>
      <c r="BT41" s="638"/>
      <c r="BU41" s="638"/>
      <c r="BV41" s="638"/>
      <c r="BW41" s="638"/>
      <c r="BX41" s="638"/>
      <c r="BY41" s="638"/>
      <c r="BZ41" s="638"/>
      <c r="CA41" s="638"/>
      <c r="CB41" s="638"/>
      <c r="CC41" s="638"/>
      <c r="CD41" s="638"/>
      <c r="CE41" s="638"/>
      <c r="CF41" s="638"/>
      <c r="CG41" s="638"/>
      <c r="CH41" s="638"/>
      <c r="CI41" s="638"/>
      <c r="CJ41" s="638"/>
      <c r="CK41" s="638"/>
      <c r="CL41" s="638"/>
      <c r="CM41" s="638"/>
      <c r="CN41" s="638"/>
      <c r="CO41" s="638"/>
      <c r="CP41" s="638"/>
      <c r="CQ41" s="638"/>
      <c r="CR41" s="638"/>
      <c r="CS41" s="638"/>
      <c r="CT41" s="638"/>
      <c r="CU41" s="638"/>
      <c r="CV41" s="638"/>
      <c r="CW41" s="638"/>
      <c r="CX41" s="638"/>
      <c r="CY41" s="638"/>
      <c r="CZ41" s="638"/>
      <c r="DA41" s="638"/>
    </row>
    <row r="42" s="630" customFormat="true" ht="12.75" hidden="false" customHeight="false" outlineLevel="0" collapsed="false">
      <c r="A42" s="637"/>
      <c r="B42" s="627" t="s">
        <v>633</v>
      </c>
      <c r="C42" s="627"/>
      <c r="D42" s="627"/>
      <c r="E42" s="627"/>
      <c r="F42" s="627"/>
      <c r="G42" s="627"/>
      <c r="H42" s="627"/>
      <c r="I42" s="627"/>
      <c r="J42" s="627"/>
      <c r="K42" s="627"/>
      <c r="L42" s="627"/>
      <c r="M42" s="627"/>
      <c r="N42" s="627"/>
      <c r="O42" s="627"/>
      <c r="P42" s="627"/>
      <c r="Q42" s="627"/>
      <c r="R42" s="627"/>
      <c r="S42" s="627"/>
      <c r="T42" s="627"/>
      <c r="U42" s="627"/>
      <c r="V42" s="627"/>
      <c r="W42" s="627"/>
      <c r="X42" s="627"/>
      <c r="Y42" s="627"/>
      <c r="Z42" s="627"/>
      <c r="AA42" s="627"/>
      <c r="AB42" s="627"/>
      <c r="AC42" s="627"/>
      <c r="AD42" s="627"/>
      <c r="AE42" s="627"/>
      <c r="AF42" s="627"/>
      <c r="AG42" s="627"/>
      <c r="AH42" s="627"/>
      <c r="AI42" s="627"/>
      <c r="AJ42" s="627"/>
      <c r="AK42" s="627"/>
      <c r="AL42" s="627"/>
      <c r="AM42" s="627"/>
      <c r="AN42" s="627"/>
      <c r="AO42" s="627"/>
      <c r="AP42" s="627"/>
      <c r="AQ42" s="627"/>
      <c r="AR42" s="627"/>
      <c r="AS42" s="627"/>
      <c r="AT42" s="627"/>
      <c r="AU42" s="627"/>
      <c r="AV42" s="627"/>
      <c r="AW42" s="627"/>
      <c r="AX42" s="627"/>
      <c r="AY42" s="627"/>
      <c r="AZ42" s="627"/>
      <c r="BA42" s="627"/>
      <c r="BB42" s="638" t="s">
        <v>608</v>
      </c>
      <c r="BC42" s="638"/>
      <c r="BD42" s="638"/>
      <c r="BE42" s="638"/>
      <c r="BF42" s="638"/>
      <c r="BG42" s="638"/>
      <c r="BH42" s="638"/>
      <c r="BI42" s="638"/>
      <c r="BJ42" s="638"/>
      <c r="BK42" s="638"/>
      <c r="BL42" s="638"/>
      <c r="BM42" s="638"/>
      <c r="BN42" s="638"/>
      <c r="BO42" s="638"/>
      <c r="BP42" s="638"/>
      <c r="BQ42" s="638"/>
      <c r="BR42" s="638"/>
      <c r="BS42" s="638"/>
      <c r="BT42" s="638"/>
      <c r="BU42" s="638"/>
      <c r="BV42" s="638"/>
      <c r="BW42" s="638"/>
      <c r="BX42" s="638"/>
      <c r="BY42" s="638"/>
      <c r="BZ42" s="638"/>
      <c r="CA42" s="638"/>
      <c r="CB42" s="638"/>
      <c r="CC42" s="638"/>
      <c r="CD42" s="638"/>
      <c r="CE42" s="638"/>
      <c r="CF42" s="638"/>
      <c r="CG42" s="638"/>
      <c r="CH42" s="638"/>
      <c r="CI42" s="638"/>
      <c r="CJ42" s="638"/>
      <c r="CK42" s="638"/>
      <c r="CL42" s="638"/>
      <c r="CM42" s="638"/>
      <c r="CN42" s="638"/>
      <c r="CO42" s="638"/>
      <c r="CP42" s="638"/>
      <c r="CQ42" s="638"/>
      <c r="CR42" s="638"/>
      <c r="CS42" s="638"/>
      <c r="CT42" s="638"/>
      <c r="CU42" s="638"/>
      <c r="CV42" s="638"/>
      <c r="CW42" s="638"/>
      <c r="CX42" s="638"/>
      <c r="CY42" s="638"/>
      <c r="CZ42" s="638"/>
      <c r="DA42" s="638"/>
    </row>
    <row r="43" customFormat="false" ht="13.5" hidden="false" customHeight="false" outlineLevel="0" collapsed="false">
      <c r="A43" s="645" t="s">
        <v>634</v>
      </c>
      <c r="B43" s="645"/>
      <c r="C43" s="645"/>
      <c r="D43" s="645"/>
      <c r="E43" s="645"/>
      <c r="F43" s="645"/>
      <c r="G43" s="645"/>
      <c r="H43" s="645"/>
      <c r="I43" s="645"/>
      <c r="J43" s="645"/>
      <c r="K43" s="645"/>
      <c r="L43" s="645"/>
      <c r="M43" s="645"/>
      <c r="N43" s="645"/>
      <c r="O43" s="645"/>
      <c r="P43" s="645"/>
      <c r="Q43" s="645"/>
      <c r="R43" s="645"/>
      <c r="S43" s="645"/>
      <c r="T43" s="645"/>
      <c r="U43" s="645"/>
      <c r="V43" s="645"/>
      <c r="W43" s="645"/>
      <c r="X43" s="645"/>
      <c r="Y43" s="645"/>
      <c r="Z43" s="645"/>
      <c r="AA43" s="645"/>
      <c r="AB43" s="645"/>
      <c r="AC43" s="645"/>
      <c r="AD43" s="645"/>
      <c r="AE43" s="645"/>
      <c r="AF43" s="645"/>
      <c r="AG43" s="645"/>
      <c r="AH43" s="645"/>
      <c r="AI43" s="645"/>
      <c r="AJ43" s="645"/>
      <c r="AK43" s="645"/>
      <c r="AL43" s="645"/>
      <c r="AM43" s="645"/>
      <c r="AN43" s="645"/>
      <c r="AO43" s="645"/>
      <c r="AP43" s="645"/>
      <c r="AQ43" s="645"/>
      <c r="AR43" s="645"/>
      <c r="AS43" s="645"/>
      <c r="AT43" s="645"/>
      <c r="AU43" s="645"/>
      <c r="AV43" s="645"/>
      <c r="AW43" s="645"/>
      <c r="AX43" s="645"/>
      <c r="AY43" s="645"/>
      <c r="AZ43" s="645"/>
      <c r="BA43" s="645"/>
      <c r="BB43" s="645"/>
      <c r="BC43" s="645"/>
      <c r="BD43" s="645"/>
      <c r="BE43" s="645"/>
      <c r="BF43" s="645"/>
      <c r="BG43" s="645"/>
      <c r="BH43" s="645"/>
      <c r="BI43" s="645"/>
      <c r="BJ43" s="645"/>
      <c r="BK43" s="645"/>
      <c r="BL43" s="645"/>
      <c r="BM43" s="645"/>
      <c r="BN43" s="645"/>
      <c r="BO43" s="645"/>
      <c r="BP43" s="645"/>
      <c r="BQ43" s="645"/>
      <c r="BR43" s="645"/>
      <c r="BS43" s="645"/>
      <c r="BT43" s="645"/>
      <c r="BU43" s="645"/>
      <c r="BV43" s="645"/>
      <c r="BW43" s="645"/>
      <c r="BX43" s="645"/>
      <c r="BY43" s="645"/>
      <c r="BZ43" s="645"/>
      <c r="CA43" s="645"/>
      <c r="CB43" s="645"/>
      <c r="CC43" s="645"/>
      <c r="CD43" s="645"/>
      <c r="CE43" s="645"/>
      <c r="CF43" s="645"/>
      <c r="CG43" s="645"/>
      <c r="CH43" s="645"/>
      <c r="CI43" s="645"/>
      <c r="CJ43" s="645"/>
      <c r="CK43" s="645"/>
      <c r="CL43" s="645"/>
      <c r="CM43" s="645"/>
      <c r="CN43" s="645"/>
      <c r="CO43" s="645"/>
      <c r="CP43" s="645"/>
      <c r="CQ43" s="645"/>
      <c r="CR43" s="645"/>
      <c r="CS43" s="645"/>
      <c r="CT43" s="645"/>
      <c r="CU43" s="645"/>
      <c r="CV43" s="645"/>
      <c r="CW43" s="645"/>
      <c r="CX43" s="645"/>
      <c r="CY43" s="645"/>
      <c r="CZ43" s="645"/>
      <c r="DA43" s="645"/>
    </row>
    <row r="44" s="630" customFormat="true" ht="12.75" hidden="false" customHeight="false" outlineLevel="0" collapsed="false">
      <c r="A44" s="637"/>
      <c r="B44" s="627" t="s">
        <v>635</v>
      </c>
      <c r="C44" s="627"/>
      <c r="D44" s="627"/>
      <c r="E44" s="627"/>
      <c r="F44" s="627"/>
      <c r="G44" s="627"/>
      <c r="H44" s="627"/>
      <c r="I44" s="627"/>
      <c r="J44" s="627"/>
      <c r="K44" s="627"/>
      <c r="L44" s="627"/>
      <c r="M44" s="627"/>
      <c r="N44" s="627"/>
      <c r="O44" s="627"/>
      <c r="P44" s="627"/>
      <c r="Q44" s="627"/>
      <c r="R44" s="627"/>
      <c r="S44" s="627"/>
      <c r="T44" s="627"/>
      <c r="U44" s="627"/>
      <c r="V44" s="627"/>
      <c r="W44" s="627"/>
      <c r="X44" s="627"/>
      <c r="Y44" s="627"/>
      <c r="Z44" s="627"/>
      <c r="AA44" s="627"/>
      <c r="AB44" s="627"/>
      <c r="AC44" s="627"/>
      <c r="AD44" s="627"/>
      <c r="AE44" s="627"/>
      <c r="AF44" s="627"/>
      <c r="AG44" s="627"/>
      <c r="AH44" s="627"/>
      <c r="AI44" s="627"/>
      <c r="AJ44" s="627"/>
      <c r="AK44" s="627"/>
      <c r="AL44" s="627"/>
      <c r="AM44" s="627"/>
      <c r="AN44" s="627"/>
      <c r="AO44" s="627"/>
      <c r="AP44" s="627"/>
      <c r="AQ44" s="627"/>
      <c r="AR44" s="627"/>
      <c r="AS44" s="627"/>
      <c r="AT44" s="627"/>
      <c r="AU44" s="627"/>
      <c r="AV44" s="627"/>
      <c r="AW44" s="627"/>
      <c r="AX44" s="627"/>
      <c r="AY44" s="627"/>
      <c r="AZ44" s="627"/>
      <c r="BA44" s="627"/>
      <c r="BB44" s="638" t="s">
        <v>608</v>
      </c>
      <c r="BC44" s="638"/>
      <c r="BD44" s="638"/>
      <c r="BE44" s="638"/>
      <c r="BF44" s="638"/>
      <c r="BG44" s="638"/>
      <c r="BH44" s="638"/>
      <c r="BI44" s="638"/>
      <c r="BJ44" s="638"/>
      <c r="BK44" s="638"/>
      <c r="BL44" s="638"/>
      <c r="BM44" s="638"/>
      <c r="BN44" s="638"/>
      <c r="BO44" s="638"/>
      <c r="BP44" s="638"/>
      <c r="BQ44" s="638"/>
      <c r="BR44" s="638"/>
      <c r="BS44" s="638"/>
      <c r="BT44" s="638"/>
      <c r="BU44" s="638"/>
      <c r="BV44" s="638"/>
      <c r="BW44" s="638"/>
      <c r="BX44" s="638"/>
      <c r="BY44" s="638"/>
      <c r="BZ44" s="638"/>
      <c r="CA44" s="638"/>
      <c r="CB44" s="638"/>
      <c r="CC44" s="638"/>
      <c r="CD44" s="638"/>
      <c r="CE44" s="638"/>
      <c r="CF44" s="638"/>
      <c r="CG44" s="638"/>
      <c r="CH44" s="638"/>
      <c r="CI44" s="638"/>
      <c r="CJ44" s="638"/>
      <c r="CK44" s="638"/>
      <c r="CL44" s="638"/>
      <c r="CM44" s="638"/>
      <c r="CN44" s="638"/>
      <c r="CO44" s="638"/>
      <c r="CP44" s="638"/>
      <c r="CQ44" s="638"/>
      <c r="CR44" s="638"/>
      <c r="CS44" s="638"/>
      <c r="CT44" s="638"/>
      <c r="CU44" s="638"/>
      <c r="CV44" s="638"/>
      <c r="CW44" s="638"/>
      <c r="CX44" s="638"/>
      <c r="CY44" s="638"/>
      <c r="CZ44" s="638"/>
      <c r="DA44" s="638"/>
    </row>
    <row r="45" s="630" customFormat="true" ht="12.75" hidden="false" customHeight="true" outlineLevel="0" collapsed="false">
      <c r="A45" s="633"/>
      <c r="B45" s="633"/>
      <c r="C45" s="633"/>
      <c r="D45" s="627" t="s">
        <v>636</v>
      </c>
      <c r="E45" s="627"/>
      <c r="F45" s="627"/>
      <c r="G45" s="627"/>
      <c r="H45" s="627"/>
      <c r="I45" s="627"/>
      <c r="J45" s="627"/>
      <c r="K45" s="627"/>
      <c r="L45" s="627"/>
      <c r="M45" s="627"/>
      <c r="N45" s="627"/>
      <c r="O45" s="627"/>
      <c r="P45" s="627"/>
      <c r="Q45" s="627"/>
      <c r="R45" s="627"/>
      <c r="S45" s="627"/>
      <c r="T45" s="627"/>
      <c r="U45" s="627"/>
      <c r="V45" s="627"/>
      <c r="W45" s="627"/>
      <c r="X45" s="627"/>
      <c r="Y45" s="627"/>
      <c r="Z45" s="627"/>
      <c r="AA45" s="627"/>
      <c r="AB45" s="627"/>
      <c r="AC45" s="627"/>
      <c r="AD45" s="627"/>
      <c r="AE45" s="627"/>
      <c r="AF45" s="627"/>
      <c r="AG45" s="627"/>
      <c r="AH45" s="627"/>
      <c r="AI45" s="627"/>
      <c r="AJ45" s="627"/>
      <c r="AK45" s="627"/>
      <c r="AL45" s="627"/>
      <c r="AM45" s="627"/>
      <c r="AN45" s="627"/>
      <c r="AO45" s="627"/>
      <c r="AP45" s="627"/>
      <c r="AQ45" s="627"/>
      <c r="AR45" s="627"/>
      <c r="AS45" s="627"/>
      <c r="AT45" s="627"/>
      <c r="AU45" s="627"/>
      <c r="AV45" s="627"/>
      <c r="AW45" s="627"/>
      <c r="AX45" s="627"/>
      <c r="AY45" s="627"/>
      <c r="AZ45" s="627"/>
      <c r="BA45" s="627"/>
      <c r="BB45" s="638" t="s">
        <v>608</v>
      </c>
      <c r="BC45" s="638"/>
      <c r="BD45" s="638"/>
      <c r="BE45" s="638"/>
      <c r="BF45" s="638"/>
      <c r="BG45" s="638"/>
      <c r="BH45" s="638"/>
      <c r="BI45" s="638"/>
      <c r="BJ45" s="638"/>
      <c r="BK45" s="638"/>
      <c r="BL45" s="638"/>
      <c r="BM45" s="638"/>
      <c r="BN45" s="638"/>
      <c r="BO45" s="638"/>
      <c r="BP45" s="638"/>
      <c r="BQ45" s="638"/>
      <c r="BR45" s="638"/>
      <c r="BS45" s="638"/>
      <c r="BT45" s="638"/>
      <c r="BU45" s="638"/>
      <c r="BV45" s="638"/>
      <c r="BW45" s="638"/>
      <c r="BX45" s="638"/>
      <c r="BY45" s="638"/>
      <c r="BZ45" s="638"/>
      <c r="CA45" s="638"/>
      <c r="CB45" s="638"/>
      <c r="CC45" s="638"/>
      <c r="CD45" s="638"/>
      <c r="CE45" s="638"/>
      <c r="CF45" s="638"/>
      <c r="CG45" s="638"/>
      <c r="CH45" s="638"/>
      <c r="CI45" s="638"/>
      <c r="CJ45" s="638"/>
      <c r="CK45" s="638"/>
      <c r="CL45" s="638"/>
      <c r="CM45" s="638"/>
      <c r="CN45" s="638"/>
      <c r="CO45" s="638"/>
      <c r="CP45" s="638"/>
      <c r="CQ45" s="638"/>
      <c r="CR45" s="638"/>
      <c r="CS45" s="638"/>
      <c r="CT45" s="638"/>
      <c r="CU45" s="638"/>
      <c r="CV45" s="638"/>
      <c r="CW45" s="638"/>
      <c r="CX45" s="638"/>
      <c r="CY45" s="638"/>
      <c r="CZ45" s="638"/>
      <c r="DA45" s="638"/>
    </row>
    <row r="46" s="630" customFormat="true" ht="12.75" hidden="false" customHeight="false" outlineLevel="0" collapsed="false">
      <c r="A46" s="634"/>
      <c r="B46" s="634"/>
      <c r="C46" s="634"/>
      <c r="D46" s="627" t="s">
        <v>637</v>
      </c>
      <c r="E46" s="627"/>
      <c r="F46" s="627"/>
      <c r="G46" s="627"/>
      <c r="H46" s="627"/>
      <c r="I46" s="627"/>
      <c r="J46" s="627"/>
      <c r="K46" s="627"/>
      <c r="L46" s="627"/>
      <c r="M46" s="627"/>
      <c r="N46" s="627"/>
      <c r="O46" s="627"/>
      <c r="P46" s="627"/>
      <c r="Q46" s="627"/>
      <c r="R46" s="627"/>
      <c r="S46" s="627"/>
      <c r="T46" s="627"/>
      <c r="U46" s="627"/>
      <c r="V46" s="627"/>
      <c r="W46" s="627"/>
      <c r="X46" s="627"/>
      <c r="Y46" s="627"/>
      <c r="Z46" s="627"/>
      <c r="AA46" s="627"/>
      <c r="AB46" s="627"/>
      <c r="AC46" s="627"/>
      <c r="AD46" s="627"/>
      <c r="AE46" s="627"/>
      <c r="AF46" s="627"/>
      <c r="AG46" s="627"/>
      <c r="AH46" s="627"/>
      <c r="AI46" s="627"/>
      <c r="AJ46" s="627"/>
      <c r="AK46" s="627"/>
      <c r="AL46" s="627"/>
      <c r="AM46" s="627"/>
      <c r="AN46" s="627"/>
      <c r="AO46" s="627"/>
      <c r="AP46" s="627"/>
      <c r="AQ46" s="627"/>
      <c r="AR46" s="627"/>
      <c r="AS46" s="627"/>
      <c r="AT46" s="627"/>
      <c r="AU46" s="627"/>
      <c r="AV46" s="627"/>
      <c r="AW46" s="627"/>
      <c r="AX46" s="627"/>
      <c r="AY46" s="627"/>
      <c r="AZ46" s="627"/>
      <c r="BA46" s="627"/>
      <c r="BB46" s="638" t="s">
        <v>608</v>
      </c>
      <c r="BC46" s="638"/>
      <c r="BD46" s="638"/>
      <c r="BE46" s="638"/>
      <c r="BF46" s="638"/>
      <c r="BG46" s="638"/>
      <c r="BH46" s="638"/>
      <c r="BI46" s="638"/>
      <c r="BJ46" s="638"/>
      <c r="BK46" s="638"/>
      <c r="BL46" s="638"/>
      <c r="BM46" s="638"/>
      <c r="BN46" s="638"/>
      <c r="BO46" s="638"/>
      <c r="BP46" s="638"/>
      <c r="BQ46" s="638"/>
      <c r="BR46" s="638"/>
      <c r="BS46" s="638"/>
      <c r="BT46" s="638"/>
      <c r="BU46" s="638"/>
      <c r="BV46" s="638"/>
      <c r="BW46" s="638"/>
      <c r="BX46" s="638"/>
      <c r="BY46" s="638"/>
      <c r="BZ46" s="638"/>
      <c r="CA46" s="638"/>
      <c r="CB46" s="638"/>
      <c r="CC46" s="638"/>
      <c r="CD46" s="638"/>
      <c r="CE46" s="638"/>
      <c r="CF46" s="638"/>
      <c r="CG46" s="638"/>
      <c r="CH46" s="638"/>
      <c r="CI46" s="638"/>
      <c r="CJ46" s="638"/>
      <c r="CK46" s="638"/>
      <c r="CL46" s="638"/>
      <c r="CM46" s="638"/>
      <c r="CN46" s="638"/>
      <c r="CO46" s="638"/>
      <c r="CP46" s="638"/>
      <c r="CQ46" s="638"/>
      <c r="CR46" s="638"/>
      <c r="CS46" s="638"/>
      <c r="CT46" s="638"/>
      <c r="CU46" s="638"/>
      <c r="CV46" s="638"/>
      <c r="CW46" s="638"/>
      <c r="CX46" s="638"/>
      <c r="CY46" s="638"/>
      <c r="CZ46" s="638"/>
      <c r="DA46" s="638"/>
    </row>
    <row r="47" s="630" customFormat="true" ht="12.75" hidden="false" customHeight="true" outlineLevel="0" collapsed="false">
      <c r="A47" s="646"/>
      <c r="B47" s="627" t="s">
        <v>638</v>
      </c>
      <c r="C47" s="627"/>
      <c r="D47" s="627"/>
      <c r="E47" s="627"/>
      <c r="F47" s="627"/>
      <c r="G47" s="627"/>
      <c r="H47" s="627"/>
      <c r="I47" s="627"/>
      <c r="J47" s="627"/>
      <c r="K47" s="627"/>
      <c r="L47" s="627"/>
      <c r="M47" s="627"/>
      <c r="N47" s="627"/>
      <c r="O47" s="627"/>
      <c r="P47" s="627"/>
      <c r="Q47" s="627"/>
      <c r="R47" s="627"/>
      <c r="S47" s="627"/>
      <c r="T47" s="627"/>
      <c r="U47" s="627"/>
      <c r="V47" s="627"/>
      <c r="W47" s="627"/>
      <c r="X47" s="627"/>
      <c r="Y47" s="627"/>
      <c r="Z47" s="627"/>
      <c r="AA47" s="627"/>
      <c r="AB47" s="627"/>
      <c r="AC47" s="627"/>
      <c r="AD47" s="627"/>
      <c r="AE47" s="627"/>
      <c r="AF47" s="627"/>
      <c r="AG47" s="627"/>
      <c r="AH47" s="627"/>
      <c r="AI47" s="627"/>
      <c r="AJ47" s="627"/>
      <c r="AK47" s="627"/>
      <c r="AL47" s="627"/>
      <c r="AM47" s="627"/>
      <c r="AN47" s="627"/>
      <c r="AO47" s="627"/>
      <c r="AP47" s="627"/>
      <c r="AQ47" s="627"/>
      <c r="AR47" s="627"/>
      <c r="AS47" s="627"/>
      <c r="AT47" s="627"/>
      <c r="AU47" s="627"/>
      <c r="AV47" s="627"/>
      <c r="AW47" s="627"/>
      <c r="AX47" s="627"/>
      <c r="AY47" s="627"/>
      <c r="AZ47" s="627"/>
      <c r="BA47" s="627"/>
      <c r="BB47" s="638" t="s">
        <v>608</v>
      </c>
      <c r="BC47" s="638"/>
      <c r="BD47" s="638"/>
      <c r="BE47" s="638"/>
      <c r="BF47" s="638"/>
      <c r="BG47" s="638"/>
      <c r="BH47" s="638"/>
      <c r="BI47" s="638"/>
      <c r="BJ47" s="638"/>
      <c r="BK47" s="638"/>
      <c r="BL47" s="638"/>
      <c r="BM47" s="638"/>
      <c r="BN47" s="638"/>
      <c r="BO47" s="638"/>
      <c r="BP47" s="638"/>
      <c r="BQ47" s="638"/>
      <c r="BR47" s="638"/>
      <c r="BS47" s="638"/>
      <c r="BT47" s="638"/>
      <c r="BU47" s="638"/>
      <c r="BV47" s="638"/>
      <c r="BW47" s="638"/>
      <c r="BX47" s="638"/>
      <c r="BY47" s="638"/>
      <c r="BZ47" s="638"/>
      <c r="CA47" s="638"/>
      <c r="CB47" s="638"/>
      <c r="CC47" s="638"/>
      <c r="CD47" s="638"/>
      <c r="CE47" s="638"/>
      <c r="CF47" s="638"/>
      <c r="CG47" s="638"/>
      <c r="CH47" s="638"/>
      <c r="CI47" s="638"/>
      <c r="CJ47" s="638"/>
      <c r="CK47" s="638"/>
      <c r="CL47" s="638"/>
      <c r="CM47" s="638"/>
      <c r="CN47" s="638"/>
      <c r="CO47" s="638"/>
      <c r="CP47" s="638"/>
      <c r="CQ47" s="638"/>
      <c r="CR47" s="638"/>
      <c r="CS47" s="638"/>
      <c r="CT47" s="638"/>
      <c r="CU47" s="638"/>
      <c r="CV47" s="638"/>
      <c r="CW47" s="638"/>
      <c r="CX47" s="638"/>
      <c r="CY47" s="638"/>
      <c r="CZ47" s="638"/>
      <c r="DA47" s="638"/>
    </row>
    <row r="48" s="647" customFormat="true" ht="15" hidden="false" customHeight="true" outlineLevel="0" collapsed="false">
      <c r="C48" s="648" t="s">
        <v>639</v>
      </c>
      <c r="D48" s="648"/>
      <c r="E48" s="647" t="s">
        <v>640</v>
      </c>
    </row>
    <row r="50" customFormat="false" ht="12.75" hidden="false" customHeight="false" outlineLevel="0" collapsed="false">
      <c r="A50" s="611" t="s">
        <v>641</v>
      </c>
    </row>
    <row r="51" customFormat="false" ht="12.75" hidden="false" customHeight="true" outlineLevel="0" collapsed="false">
      <c r="A51" s="649" t="s">
        <v>642</v>
      </c>
      <c r="B51" s="649"/>
      <c r="C51" s="649"/>
      <c r="D51" s="649"/>
      <c r="E51" s="649"/>
      <c r="F51" s="649"/>
      <c r="G51" s="649"/>
      <c r="H51" s="649"/>
      <c r="I51" s="649"/>
      <c r="J51" s="649"/>
      <c r="K51" s="649"/>
      <c r="L51" s="649"/>
      <c r="M51" s="649"/>
      <c r="N51" s="649"/>
      <c r="O51" s="649"/>
      <c r="P51" s="649"/>
      <c r="Q51" s="649"/>
      <c r="R51" s="649"/>
      <c r="S51" s="649"/>
      <c r="T51" s="649"/>
      <c r="U51" s="649"/>
      <c r="V51" s="649"/>
      <c r="W51" s="649"/>
      <c r="X51" s="649"/>
      <c r="Y51" s="649"/>
      <c r="Z51" s="649"/>
      <c r="AA51" s="649"/>
      <c r="AB51" s="649"/>
      <c r="AC51" s="649"/>
      <c r="AD51" s="649"/>
      <c r="AE51" s="649"/>
      <c r="AF51" s="649"/>
      <c r="AG51" s="649"/>
      <c r="AH51" s="649"/>
      <c r="AI51" s="649"/>
      <c r="AJ51" s="649"/>
      <c r="AK51" s="649"/>
      <c r="AL51" s="649"/>
      <c r="AM51" s="649"/>
      <c r="AN51" s="649"/>
      <c r="AO51" s="649"/>
      <c r="AP51" s="649"/>
      <c r="AQ51" s="649"/>
      <c r="AR51" s="649"/>
      <c r="AS51" s="649"/>
      <c r="AT51" s="649"/>
      <c r="AU51" s="649"/>
      <c r="AV51" s="649"/>
      <c r="AW51" s="649"/>
      <c r="AX51" s="649"/>
      <c r="AY51" s="649"/>
      <c r="AZ51" s="649"/>
      <c r="BA51" s="649"/>
      <c r="BB51" s="649"/>
      <c r="BC51" s="649"/>
      <c r="BD51" s="649"/>
      <c r="BE51" s="649"/>
      <c r="BF51" s="649"/>
      <c r="BG51" s="649"/>
      <c r="BH51" s="649"/>
      <c r="BI51" s="649"/>
      <c r="BJ51" s="649"/>
      <c r="BK51" s="649"/>
      <c r="BL51" s="649"/>
      <c r="BM51" s="649"/>
      <c r="BN51" s="649"/>
      <c r="BO51" s="649"/>
      <c r="BP51" s="649"/>
      <c r="BQ51" s="649"/>
      <c r="BR51" s="649"/>
      <c r="BS51" s="649"/>
      <c r="BT51" s="649"/>
      <c r="BU51" s="649"/>
      <c r="BV51" s="649"/>
      <c r="BW51" s="649"/>
      <c r="BX51" s="649"/>
      <c r="BY51" s="649"/>
      <c r="BZ51" s="649"/>
      <c r="CA51" s="649"/>
      <c r="CB51" s="649"/>
      <c r="CC51" s="649"/>
      <c r="CD51" s="649"/>
      <c r="CE51" s="649"/>
      <c r="CF51" s="649"/>
      <c r="CG51" s="649"/>
      <c r="CH51" s="649"/>
      <c r="CI51" s="649"/>
      <c r="CJ51" s="649"/>
      <c r="CK51" s="649"/>
      <c r="CL51" s="649"/>
      <c r="CM51" s="649"/>
      <c r="CN51" s="649"/>
      <c r="CO51" s="649"/>
      <c r="CP51" s="649"/>
      <c r="CQ51" s="649"/>
      <c r="CR51" s="649"/>
      <c r="CS51" s="649"/>
      <c r="CT51" s="649"/>
      <c r="CU51" s="649"/>
      <c r="CV51" s="649"/>
      <c r="CW51" s="649"/>
      <c r="CX51" s="649"/>
      <c r="CY51" s="649"/>
      <c r="CZ51" s="649"/>
      <c r="DA51" s="649"/>
    </row>
    <row r="52" customFormat="false" ht="12.75" hidden="false" customHeight="false" outlineLevel="0" collapsed="false">
      <c r="A52" s="649"/>
      <c r="B52" s="649"/>
      <c r="C52" s="649"/>
      <c r="D52" s="649"/>
      <c r="E52" s="649"/>
      <c r="F52" s="649"/>
      <c r="G52" s="649"/>
      <c r="H52" s="649"/>
      <c r="I52" s="649"/>
      <c r="J52" s="649"/>
      <c r="K52" s="649"/>
      <c r="L52" s="649"/>
      <c r="M52" s="649"/>
      <c r="N52" s="649"/>
      <c r="O52" s="649"/>
      <c r="P52" s="649"/>
      <c r="Q52" s="649"/>
      <c r="R52" s="649"/>
      <c r="S52" s="649"/>
      <c r="T52" s="649"/>
      <c r="U52" s="649"/>
      <c r="V52" s="649"/>
      <c r="W52" s="649"/>
      <c r="X52" s="649"/>
      <c r="Y52" s="649"/>
      <c r="Z52" s="649"/>
      <c r="AA52" s="649"/>
      <c r="AB52" s="649"/>
      <c r="AC52" s="649"/>
      <c r="AD52" s="649"/>
      <c r="AE52" s="649"/>
      <c r="AF52" s="649"/>
      <c r="AG52" s="649"/>
      <c r="AH52" s="649"/>
      <c r="AI52" s="649"/>
      <c r="AJ52" s="649"/>
      <c r="AK52" s="649"/>
      <c r="AL52" s="649"/>
      <c r="AM52" s="649"/>
      <c r="AN52" s="649"/>
      <c r="AO52" s="649"/>
      <c r="AP52" s="649"/>
      <c r="AQ52" s="649"/>
      <c r="AR52" s="649"/>
      <c r="AS52" s="649"/>
      <c r="AT52" s="649"/>
      <c r="AU52" s="649"/>
      <c r="AV52" s="649"/>
      <c r="AW52" s="649"/>
      <c r="AX52" s="649"/>
      <c r="AY52" s="649"/>
      <c r="AZ52" s="649"/>
      <c r="BA52" s="649"/>
      <c r="BB52" s="649"/>
      <c r="BC52" s="649"/>
      <c r="BD52" s="649"/>
      <c r="BE52" s="649"/>
      <c r="BF52" s="649"/>
      <c r="BG52" s="649"/>
      <c r="BH52" s="649"/>
      <c r="BI52" s="649"/>
      <c r="BJ52" s="649"/>
      <c r="BK52" s="649"/>
      <c r="BL52" s="649"/>
      <c r="BM52" s="649"/>
      <c r="BN52" s="649"/>
      <c r="BO52" s="649"/>
      <c r="BP52" s="649"/>
      <c r="BQ52" s="649"/>
      <c r="BR52" s="649"/>
      <c r="BS52" s="649"/>
      <c r="BT52" s="649"/>
      <c r="BU52" s="649"/>
      <c r="BV52" s="649"/>
      <c r="BW52" s="649"/>
      <c r="BX52" s="649"/>
      <c r="BY52" s="649"/>
      <c r="BZ52" s="649"/>
      <c r="CA52" s="649"/>
      <c r="CB52" s="649"/>
      <c r="CC52" s="649"/>
      <c r="CD52" s="649"/>
      <c r="CE52" s="649"/>
      <c r="CF52" s="649"/>
      <c r="CG52" s="649"/>
      <c r="CH52" s="649"/>
      <c r="CI52" s="649"/>
      <c r="CJ52" s="649"/>
      <c r="CK52" s="649"/>
      <c r="CL52" s="649"/>
      <c r="CM52" s="649"/>
      <c r="CN52" s="649"/>
      <c r="CO52" s="649"/>
      <c r="CP52" s="649"/>
      <c r="CQ52" s="649"/>
      <c r="CR52" s="649"/>
      <c r="CS52" s="649"/>
      <c r="CT52" s="649"/>
      <c r="CU52" s="649"/>
      <c r="CV52" s="649"/>
      <c r="CW52" s="649"/>
      <c r="CX52" s="649"/>
      <c r="CY52" s="649"/>
      <c r="CZ52" s="649"/>
      <c r="DA52" s="649"/>
    </row>
    <row r="53" customFormat="false" ht="44.25" hidden="false" customHeight="true" outlineLevel="0" collapsed="false">
      <c r="A53" s="649"/>
      <c r="B53" s="649"/>
      <c r="C53" s="649"/>
      <c r="D53" s="649"/>
      <c r="E53" s="649"/>
      <c r="F53" s="649"/>
      <c r="G53" s="649"/>
      <c r="H53" s="649"/>
      <c r="I53" s="649"/>
      <c r="J53" s="649"/>
      <c r="K53" s="649"/>
      <c r="L53" s="649"/>
      <c r="M53" s="649"/>
      <c r="N53" s="649"/>
      <c r="O53" s="649"/>
      <c r="P53" s="649"/>
      <c r="Q53" s="649"/>
      <c r="R53" s="649"/>
      <c r="S53" s="649"/>
      <c r="T53" s="649"/>
      <c r="U53" s="649"/>
      <c r="V53" s="649"/>
      <c r="W53" s="649"/>
      <c r="X53" s="649"/>
      <c r="Y53" s="649"/>
      <c r="Z53" s="649"/>
      <c r="AA53" s="649"/>
      <c r="AB53" s="649"/>
      <c r="AC53" s="649"/>
      <c r="AD53" s="649"/>
      <c r="AE53" s="649"/>
      <c r="AF53" s="649"/>
      <c r="AG53" s="649"/>
      <c r="AH53" s="649"/>
      <c r="AI53" s="649"/>
      <c r="AJ53" s="649"/>
      <c r="AK53" s="649"/>
      <c r="AL53" s="649"/>
      <c r="AM53" s="649"/>
      <c r="AN53" s="649"/>
      <c r="AO53" s="649"/>
      <c r="AP53" s="649"/>
      <c r="AQ53" s="649"/>
      <c r="AR53" s="649"/>
      <c r="AS53" s="649"/>
      <c r="AT53" s="649"/>
      <c r="AU53" s="649"/>
      <c r="AV53" s="649"/>
      <c r="AW53" s="649"/>
      <c r="AX53" s="649"/>
      <c r="AY53" s="649"/>
      <c r="AZ53" s="649"/>
      <c r="BA53" s="649"/>
      <c r="BB53" s="649"/>
      <c r="BC53" s="649"/>
      <c r="BD53" s="649"/>
      <c r="BE53" s="649"/>
      <c r="BF53" s="649"/>
      <c r="BG53" s="649"/>
      <c r="BH53" s="649"/>
      <c r="BI53" s="649"/>
      <c r="BJ53" s="649"/>
      <c r="BK53" s="649"/>
      <c r="BL53" s="649"/>
      <c r="BM53" s="649"/>
      <c r="BN53" s="649"/>
      <c r="BO53" s="649"/>
      <c r="BP53" s="649"/>
      <c r="BQ53" s="649"/>
      <c r="BR53" s="649"/>
      <c r="BS53" s="649"/>
      <c r="BT53" s="649"/>
      <c r="BU53" s="649"/>
      <c r="BV53" s="649"/>
      <c r="BW53" s="649"/>
      <c r="BX53" s="649"/>
      <c r="BY53" s="649"/>
      <c r="BZ53" s="649"/>
      <c r="CA53" s="649"/>
      <c r="CB53" s="649"/>
      <c r="CC53" s="649"/>
      <c r="CD53" s="649"/>
      <c r="CE53" s="649"/>
      <c r="CF53" s="649"/>
      <c r="CG53" s="649"/>
      <c r="CH53" s="649"/>
      <c r="CI53" s="649"/>
      <c r="CJ53" s="649"/>
      <c r="CK53" s="649"/>
      <c r="CL53" s="649"/>
      <c r="CM53" s="649"/>
      <c r="CN53" s="649"/>
      <c r="CO53" s="649"/>
      <c r="CP53" s="649"/>
      <c r="CQ53" s="649"/>
      <c r="CR53" s="649"/>
      <c r="CS53" s="649"/>
      <c r="CT53" s="649"/>
      <c r="CU53" s="649"/>
      <c r="CV53" s="649"/>
      <c r="CW53" s="649"/>
      <c r="CX53" s="649"/>
      <c r="CY53" s="649"/>
      <c r="CZ53" s="649"/>
      <c r="DA53" s="649"/>
    </row>
    <row r="54" customFormat="false" ht="21" hidden="false" customHeight="true" outlineLevel="0" collapsed="false">
      <c r="A54" s="451"/>
      <c r="B54" s="451"/>
      <c r="C54" s="451"/>
      <c r="D54" s="451"/>
      <c r="E54" s="451"/>
      <c r="F54" s="451"/>
      <c r="G54" s="451"/>
      <c r="H54" s="451"/>
      <c r="I54" s="451"/>
      <c r="J54" s="451"/>
      <c r="K54" s="451"/>
      <c r="L54" s="451"/>
      <c r="M54" s="451"/>
      <c r="N54" s="451"/>
      <c r="O54" s="451"/>
      <c r="P54" s="451"/>
      <c r="Q54" s="451"/>
      <c r="R54" s="451"/>
      <c r="S54" s="451"/>
      <c r="T54" s="451"/>
      <c r="U54" s="451"/>
      <c r="V54" s="451"/>
      <c r="W54" s="451"/>
      <c r="X54" s="451"/>
      <c r="Y54" s="451"/>
      <c r="Z54" s="451"/>
      <c r="AA54" s="451"/>
      <c r="AB54" s="451"/>
      <c r="AC54" s="451"/>
      <c r="AD54" s="451"/>
      <c r="AE54" s="451"/>
      <c r="AF54" s="451"/>
      <c r="AG54" s="451"/>
      <c r="AH54" s="451"/>
      <c r="AI54" s="451"/>
      <c r="AJ54" s="451"/>
      <c r="AK54" s="451"/>
      <c r="AL54" s="451"/>
      <c r="AM54" s="451"/>
      <c r="AN54" s="451"/>
      <c r="AO54" s="451"/>
      <c r="AP54" s="451"/>
      <c r="AQ54" s="451"/>
      <c r="AR54" s="451"/>
      <c r="AS54" s="451"/>
      <c r="AT54" s="451"/>
      <c r="AU54" s="451"/>
      <c r="AV54" s="451"/>
      <c r="AW54" s="451"/>
      <c r="AX54" s="451"/>
      <c r="AY54" s="451"/>
      <c r="AZ54" s="451"/>
      <c r="BA54" s="451"/>
      <c r="BB54" s="451"/>
      <c r="BC54" s="451"/>
      <c r="BD54" s="451"/>
      <c r="BE54" s="451"/>
      <c r="BF54" s="451"/>
      <c r="BG54" s="451"/>
      <c r="BH54" s="451"/>
      <c r="BI54" s="451"/>
      <c r="BJ54" s="451"/>
      <c r="BK54" s="451"/>
      <c r="BL54" s="451"/>
      <c r="BM54" s="451"/>
      <c r="BN54" s="451"/>
      <c r="BO54" s="451"/>
      <c r="BP54" s="451"/>
      <c r="BQ54" s="451"/>
      <c r="BR54" s="451"/>
      <c r="BS54" s="451"/>
      <c r="BT54" s="451"/>
      <c r="BU54" s="451"/>
      <c r="BV54" s="451"/>
      <c r="BW54" s="451"/>
      <c r="BX54" s="451"/>
      <c r="BY54" s="451"/>
      <c r="BZ54" s="451"/>
      <c r="CA54" s="451"/>
      <c r="CB54" s="451"/>
      <c r="CC54" s="451"/>
      <c r="CD54" s="451"/>
      <c r="CE54" s="451"/>
      <c r="CF54" s="451"/>
      <c r="CG54" s="451"/>
      <c r="CH54" s="451"/>
      <c r="CI54" s="451"/>
      <c r="CJ54" s="451"/>
      <c r="CK54" s="451"/>
      <c r="CL54" s="451"/>
      <c r="CM54" s="451"/>
      <c r="CN54" s="451"/>
      <c r="CO54" s="451"/>
      <c r="CP54" s="451"/>
      <c r="CQ54" s="451"/>
      <c r="CR54" s="451"/>
      <c r="CS54" s="451"/>
      <c r="CT54" s="451"/>
      <c r="CU54" s="451"/>
      <c r="CV54" s="451"/>
      <c r="CW54" s="451"/>
      <c r="CX54" s="451"/>
      <c r="CY54" s="451"/>
      <c r="CZ54" s="452"/>
      <c r="DA54" s="452"/>
      <c r="DB54" s="452"/>
      <c r="DC54" s="452"/>
      <c r="DD54" s="452"/>
      <c r="DE54" s="452"/>
      <c r="DF54" s="452"/>
      <c r="DG54" s="452"/>
      <c r="DH54" s="452"/>
      <c r="DI54" s="452"/>
      <c r="DJ54" s="452"/>
      <c r="DK54" s="452"/>
      <c r="DL54" s="452"/>
      <c r="DM54" s="452"/>
      <c r="DN54" s="452"/>
      <c r="DO54" s="452"/>
      <c r="DP54" s="452"/>
      <c r="DQ54" s="452"/>
      <c r="DR54" s="452"/>
      <c r="DS54" s="452"/>
      <c r="DT54" s="452"/>
      <c r="DU54" s="452"/>
      <c r="DV54" s="452"/>
      <c r="DW54" s="452"/>
      <c r="DX54" s="452"/>
      <c r="DY54" s="452"/>
      <c r="DZ54" s="452"/>
      <c r="EA54" s="452"/>
      <c r="EB54" s="452"/>
      <c r="EC54" s="452"/>
      <c r="ED54" s="452"/>
      <c r="EE54" s="452"/>
      <c r="EF54" s="452"/>
      <c r="EG54" s="452"/>
      <c r="EH54" s="452"/>
      <c r="EI54" s="452"/>
      <c r="EJ54" s="452"/>
      <c r="EK54" s="452"/>
      <c r="EL54" s="452"/>
      <c r="EM54" s="452"/>
      <c r="EN54" s="452"/>
      <c r="EO54" s="452"/>
      <c r="EP54" s="452"/>
      <c r="EQ54" s="452"/>
      <c r="ER54" s="452"/>
      <c r="ES54" s="452"/>
      <c r="ET54" s="452"/>
      <c r="EU54" s="452"/>
      <c r="EV54" s="452"/>
      <c r="EW54" s="452"/>
    </row>
    <row r="55" customFormat="false" ht="24" hidden="false" customHeight="true" outlineLevel="0" collapsed="false">
      <c r="G55" s="192"/>
    </row>
    <row r="56" customFormat="false" ht="27" hidden="false" customHeight="true" outlineLevel="0" collapsed="false">
      <c r="A56" s="647" t="s">
        <v>643</v>
      </c>
      <c r="B56" s="647"/>
      <c r="C56" s="647"/>
      <c r="D56" s="647"/>
      <c r="E56" s="647"/>
      <c r="F56" s="647"/>
      <c r="G56" s="647"/>
      <c r="H56" s="647"/>
      <c r="I56" s="647"/>
      <c r="J56" s="647"/>
      <c r="K56" s="647"/>
      <c r="L56" s="647"/>
      <c r="M56" s="647"/>
      <c r="N56" s="647"/>
      <c r="O56" s="647"/>
      <c r="P56" s="647"/>
      <c r="Q56" s="647"/>
      <c r="R56" s="647"/>
      <c r="S56" s="647"/>
      <c r="T56" s="647"/>
      <c r="U56" s="647"/>
      <c r="V56" s="647"/>
      <c r="W56" s="647"/>
      <c r="X56" s="647"/>
      <c r="Y56" s="647"/>
    </row>
    <row r="57" customFormat="false" ht="12.75" hidden="false" customHeight="false" outlineLevel="0" collapsed="false">
      <c r="A57" s="647" t="s">
        <v>644</v>
      </c>
      <c r="B57" s="647"/>
      <c r="C57" s="647"/>
      <c r="D57" s="647"/>
      <c r="E57" s="647"/>
      <c r="F57" s="647"/>
      <c r="G57" s="647"/>
      <c r="H57" s="647"/>
      <c r="I57" s="647"/>
      <c r="J57" s="647"/>
      <c r="K57" s="647"/>
      <c r="L57" s="647" t="s">
        <v>645</v>
      </c>
      <c r="M57" s="647"/>
      <c r="N57" s="647"/>
      <c r="O57" s="647"/>
      <c r="P57" s="647"/>
      <c r="Q57" s="647"/>
      <c r="R57" s="647"/>
      <c r="S57" s="647"/>
      <c r="T57" s="647"/>
      <c r="U57" s="647"/>
      <c r="V57" s="647"/>
      <c r="W57" s="647"/>
      <c r="X57" s="647"/>
      <c r="Y57" s="647"/>
    </row>
  </sheetData>
  <mergeCells count="131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15" workbookViewId="0">
      <pane xSplit="0" ySplit="11" topLeftCell="A16" activePane="bottomLeft" state="frozen"/>
      <selection pane="topLeft" activeCell="A5" activeCellId="0" sqref="A5"/>
      <selection pane="bottomLeft" activeCell="F18" activeCellId="0" sqref="F1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1.13"/>
    <col collapsed="false" customWidth="true" hidden="false" outlineLevel="0" max="3" min="3" style="1" width="31.42"/>
    <col collapsed="false" customWidth="true" hidden="false" outlineLevel="0" max="4" min="4" style="1" width="10.56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false" hidden="false" outlineLevel="0" max="257" min="13" style="1" width="0.85"/>
  </cols>
  <sheetData>
    <row r="3" customFormat="false" ht="11.25" hidden="false" customHeight="false" outlineLevel="0" collapsed="false">
      <c r="G3" s="650"/>
      <c r="H3" s="650"/>
      <c r="I3" s="650"/>
      <c r="J3" s="650"/>
      <c r="K3" s="650"/>
      <c r="L3" s="650"/>
    </row>
    <row r="4" s="6" customFormat="true" ht="6" hidden="false" customHeight="true" outlineLevel="0" collapsed="false">
      <c r="G4" s="651"/>
      <c r="H4" s="651"/>
      <c r="I4" s="651"/>
      <c r="J4" s="651"/>
      <c r="K4" s="651"/>
      <c r="L4" s="651"/>
    </row>
    <row r="5" s="457" customFormat="true" ht="39" hidden="false" customHeight="true" outlineLevel="0" collapsed="false">
      <c r="A5" s="652"/>
      <c r="B5" s="653"/>
      <c r="C5" s="653"/>
      <c r="D5" s="653"/>
      <c r="H5" s="4" t="s">
        <v>1</v>
      </c>
      <c r="I5" s="4"/>
      <c r="J5" s="4"/>
      <c r="K5" s="4"/>
      <c r="L5" s="4"/>
    </row>
    <row r="6" s="192" customFormat="true" ht="15.75" hidden="false" customHeight="true" outlineLevel="0" collapsed="false">
      <c r="A6" s="654"/>
      <c r="B6" s="654"/>
      <c r="C6" s="654"/>
      <c r="D6" s="654"/>
      <c r="H6" s="655" t="s">
        <v>4</v>
      </c>
      <c r="I6" s="655"/>
      <c r="J6" s="655"/>
      <c r="K6" s="655"/>
      <c r="L6" s="655"/>
    </row>
    <row r="7" s="192" customFormat="true" ht="10.5" hidden="false" customHeight="true" outlineLevel="0" collapsed="false">
      <c r="A7" s="654"/>
      <c r="B7" s="654"/>
      <c r="C7" s="654"/>
      <c r="D7" s="654"/>
      <c r="H7" s="656" t="s">
        <v>646</v>
      </c>
      <c r="I7" s="656"/>
      <c r="J7" s="656"/>
      <c r="K7" s="656"/>
      <c r="L7" s="656"/>
    </row>
    <row r="8" s="192" customFormat="true" ht="14.25" hidden="false" customHeight="true" outlineLevel="0" collapsed="false">
      <c r="A8" s="654"/>
      <c r="B8" s="654"/>
      <c r="C8" s="654"/>
      <c r="D8" s="654"/>
      <c r="H8" s="657" t="s">
        <v>647</v>
      </c>
      <c r="I8" s="657"/>
      <c r="J8" s="657"/>
      <c r="K8" s="657"/>
      <c r="L8" s="657"/>
    </row>
    <row r="9" s="142" customFormat="true" ht="12.75" hidden="false" customHeight="false" outlineLevel="0" collapsed="false">
      <c r="H9" s="658" t="s">
        <v>7</v>
      </c>
      <c r="I9" s="658"/>
      <c r="J9" s="658"/>
      <c r="K9" s="658"/>
      <c r="L9" s="658"/>
    </row>
    <row r="10" s="142" customFormat="true" ht="12.75" hidden="false" customHeight="false" outlineLevel="0" collapsed="false">
      <c r="H10" s="659" t="s">
        <v>8</v>
      </c>
      <c r="I10" s="659"/>
      <c r="J10" s="659"/>
      <c r="K10" s="659"/>
      <c r="L10" s="659"/>
    </row>
    <row r="11" customFormat="false" ht="12" hidden="false" customHeight="true" outlineLevel="0" collapsed="false">
      <c r="H11" s="659" t="s">
        <v>9</v>
      </c>
      <c r="I11" s="659"/>
      <c r="J11" s="659"/>
      <c r="K11" s="659"/>
      <c r="L11" s="659"/>
    </row>
    <row r="12" s="142" customFormat="true" ht="41.25" hidden="false" customHeight="true" outlineLevel="0" collapsed="false">
      <c r="A12" s="660" t="s">
        <v>648</v>
      </c>
      <c r="B12" s="660"/>
      <c r="C12" s="660"/>
      <c r="D12" s="660"/>
      <c r="E12" s="660"/>
      <c r="F12" s="660"/>
      <c r="G12" s="660"/>
      <c r="H12" s="660"/>
      <c r="I12" s="660"/>
      <c r="J12" s="660"/>
      <c r="K12" s="660"/>
      <c r="L12" s="660"/>
    </row>
    <row r="13" s="142" customFormat="true" ht="6" hidden="false" customHeight="true" outlineLevel="0" collapsed="false"/>
    <row r="14" s="662" customFormat="true" ht="23.25" hidden="false" customHeight="true" outlineLevel="0" collapsed="false">
      <c r="A14" s="23" t="s">
        <v>649</v>
      </c>
      <c r="B14" s="23" t="s">
        <v>650</v>
      </c>
      <c r="C14" s="661" t="s">
        <v>651</v>
      </c>
      <c r="D14" s="23" t="s">
        <v>652</v>
      </c>
      <c r="E14" s="23"/>
      <c r="F14" s="23"/>
      <c r="G14" s="23" t="s">
        <v>653</v>
      </c>
      <c r="H14" s="23"/>
      <c r="I14" s="23" t="s">
        <v>654</v>
      </c>
      <c r="J14" s="23"/>
      <c r="K14" s="23"/>
      <c r="L14" s="23"/>
    </row>
    <row r="15" s="662" customFormat="true" ht="153.75" hidden="false" customHeight="true" outlineLevel="0" collapsed="false">
      <c r="A15" s="23"/>
      <c r="B15" s="23"/>
      <c r="C15" s="661"/>
      <c r="D15" s="23" t="s">
        <v>655</v>
      </c>
      <c r="E15" s="23" t="s">
        <v>656</v>
      </c>
      <c r="F15" s="23" t="s">
        <v>657</v>
      </c>
      <c r="G15" s="23" t="s">
        <v>658</v>
      </c>
      <c r="H15" s="23" t="s">
        <v>397</v>
      </c>
      <c r="I15" s="23" t="s">
        <v>659</v>
      </c>
      <c r="J15" s="663" t="s">
        <v>660</v>
      </c>
      <c r="K15" s="663" t="s">
        <v>661</v>
      </c>
      <c r="L15" s="663" t="s">
        <v>662</v>
      </c>
    </row>
    <row r="16" customFormat="false" ht="15.75" hidden="false" customHeight="false" outlineLevel="0" collapsed="false">
      <c r="A16" s="32" t="s">
        <v>35</v>
      </c>
      <c r="B16" s="33" t="s">
        <v>36</v>
      </c>
      <c r="C16" s="661"/>
      <c r="D16" s="231" t="n">
        <f aca="false">IF(NOT(SUM(D19:D24)=0),SUM(D19:D24),"нд")</f>
        <v>19.73</v>
      </c>
      <c r="E16" s="231" t="str">
        <f aca="false">IF(NOT(SUM(E19:E24)=0),SUM(E19:E24),"нд")</f>
        <v>нд</v>
      </c>
      <c r="F16" s="664" t="n">
        <f aca="false">IF(NOT(SUM(F19:F24)=0),SUM(F19:F24),"нд")</f>
        <v>18.461</v>
      </c>
      <c r="G16" s="231" t="str">
        <f aca="false">IF(NOT(SUM(G19:G24)=0),SUM(G19:G24),"нд")</f>
        <v>нд</v>
      </c>
      <c r="H16" s="231" t="str">
        <f aca="false">IF(NOT(SUM(H19:H24)=0),SUM(H19:H24),"нд")</f>
        <v>нд</v>
      </c>
      <c r="I16" s="665" t="str">
        <f aca="false">IF(NOT(SUM(I19:I24)=0),SUM(I19:I24),"нд")</f>
        <v>нд</v>
      </c>
      <c r="J16" s="665" t="str">
        <f aca="false">IF(NOT(SUM(J19:J24)=0),SUM(J19:J24),"нд")</f>
        <v>нд</v>
      </c>
      <c r="K16" s="665" t="str">
        <f aca="false">IF(NOT(SUM(K19:K24)=0),SUM(K19:K24),"нд")</f>
        <v>нд</v>
      </c>
      <c r="L16" s="665" t="str">
        <f aca="false">IF(NOT(SUM(L19:L24)=0),SUM(L19:L24),"нд")</f>
        <v>нд</v>
      </c>
    </row>
    <row r="17" customFormat="false" ht="15.75" hidden="false" customHeight="false" outlineLevel="0" collapsed="false">
      <c r="A17" s="39"/>
      <c r="B17" s="40" t="s">
        <v>37</v>
      </c>
      <c r="C17" s="307" t="s">
        <v>663</v>
      </c>
      <c r="D17" s="239" t="n">
        <f aca="false">IF(NOT(SUM(D29,D73,D127,D160,D183,D189,D206)=0),SUM(D29,D73,D127,D183,D160,D189,D206),"нд")</f>
        <v>3.74</v>
      </c>
      <c r="E17" s="239" t="str">
        <f aca="false">IF(NOT(SUM(E29,E73,E127,E183,E189,E206)=0),SUM(E29,E73,E127,E183,E189,E206),"нд")</f>
        <v>нд</v>
      </c>
      <c r="F17" s="239" t="n">
        <f aca="false">IF(NOT(SUM(F29,F73,F127,F160,F183,F189,F206)=0),SUM(F29,F73,F127,F183,F160,F189,F206),"нд")</f>
        <v>14.281</v>
      </c>
      <c r="G17" s="239" t="str">
        <f aca="false">IF(NOT(SUM(G29,G73,G160,G127,G183,G189,G206)=0),SUM(G29,G73,G160,G127,G183,G189,G206),"нд")</f>
        <v>нд</v>
      </c>
      <c r="H17" s="239" t="str">
        <f aca="false">IF(NOT(SUM(H29,H73,H160,H127,H183,H189,H206)=0),SUM(H29,H73,H160,H127,H183,H189,H206),"нд")</f>
        <v>нд</v>
      </c>
      <c r="I17" s="666" t="str">
        <f aca="false">IF(NOT(SUM(I29,I73,I127,I183,I189,I206)=0),SUM(I29,I73,I127,I183,I189,I206),"нд")</f>
        <v>нд</v>
      </c>
      <c r="J17" s="666" t="str">
        <f aca="false">IF(NOT(SUM(J29,J73,J127,J183,J189,J206)=0),SUM(J29,J73,J127,J183,J189,J206),"нд")</f>
        <v>нд</v>
      </c>
      <c r="K17" s="666" t="str">
        <f aca="false">IF(NOT(SUM(K29,K73,K127,K183,K189,K206)=0),SUM(K29,K73,K127,K183,K189,K206),"нд")</f>
        <v>нд</v>
      </c>
      <c r="L17" s="666" t="str">
        <f aca="false">IF(NOT(SUM(L29,L73,L127,L183,L189,L206)=0),SUM(L29,L73,L127,L183,L189,L206),"нд")</f>
        <v>нд</v>
      </c>
    </row>
    <row r="18" customFormat="false" ht="15.75" hidden="false" customHeight="false" outlineLevel="0" collapsed="false">
      <c r="A18" s="32"/>
      <c r="B18" s="44" t="s">
        <v>38</v>
      </c>
      <c r="C18" s="91" t="s">
        <v>663</v>
      </c>
      <c r="D18" s="231" t="n">
        <f aca="false">IF(NOT(SUM(D31,D35,D40,D66,D85,D178,D200,D212)=0),SUM(D31,D35,D40,D66,D85,D178,D200,D212),"нд")</f>
        <v>15.99</v>
      </c>
      <c r="E18" s="231" t="str">
        <f aca="false">IF(NOT(SUM(E31,E35,E40,E66,E85,E178,E200,E212)=0),SUM(E31,E35,E40,E66,E85,E178,E200,E212),"нд")</f>
        <v>нд</v>
      </c>
      <c r="F18" s="231" t="n">
        <f aca="false">IF(NOT(SUM(F31,F35,F40,F66,F85,F178,F200,F212)=0),SUM(F31,F35,F40,F66,F85,F178,F200,F212),"нд")</f>
        <v>4.18</v>
      </c>
      <c r="G18" s="231" t="str">
        <f aca="false">IF(NOT(SUM(G31,G35,G66,G85,G170,G178,G200,G212)=0),SUM(G31,G35,G66,G85,G170,G178,G200,G212),"нд")</f>
        <v>нд</v>
      </c>
      <c r="H18" s="231" t="str">
        <f aca="false">IF(NOT(SUM(H31,H35,H66,H85,H170,H178,H200,H212)=0),SUM(H31,H35,H66,H85,H170,H178,H200,H212),"нд")</f>
        <v>нд</v>
      </c>
      <c r="I18" s="665" t="str">
        <f aca="false">IF(NOT(SUM(I31,I35,I66,I85,I178,I200,I212)=0),SUM(I31,I35,I66,I85,I178,I200,I212),"нд")</f>
        <v>нд</v>
      </c>
      <c r="J18" s="665" t="str">
        <f aca="false">IF(NOT(SUM(J31,J35,J66,J85,J178,J200,J212)=0),SUM(J31,J35,J66,J85,J178,J200,J212),"нд")</f>
        <v>нд</v>
      </c>
      <c r="K18" s="665" t="str">
        <f aca="false">IF(NOT(SUM(K31,K35,K66,K85,K178,K200,K212)=0),SUM(K31,K35,K66,K85,K178,K200,K212),"нд")</f>
        <v>нд</v>
      </c>
      <c r="L18" s="665" t="str">
        <f aca="false">IF(NOT(SUM(L31,L35,L66,L85,L178,L200,L212)=0),SUM(L31,L35,L66,L85,L178,L200,L212),"нд")</f>
        <v>нд</v>
      </c>
    </row>
    <row r="19" customFormat="false" ht="15.75" hidden="false" customHeight="false" outlineLevel="0" collapsed="false">
      <c r="A19" s="32" t="s">
        <v>39</v>
      </c>
      <c r="B19" s="33" t="s">
        <v>40</v>
      </c>
      <c r="C19" s="91" t="s">
        <v>663</v>
      </c>
      <c r="D19" s="231" t="n">
        <f aca="false">D26</f>
        <v>2.35</v>
      </c>
      <c r="E19" s="231" t="str">
        <f aca="false">E26</f>
        <v>нд</v>
      </c>
      <c r="F19" s="231" t="n">
        <f aca="false">F26</f>
        <v>4.616</v>
      </c>
      <c r="G19" s="231" t="str">
        <f aca="false">G26</f>
        <v>нд</v>
      </c>
      <c r="H19" s="231" t="str">
        <f aca="false">H26</f>
        <v>нд</v>
      </c>
      <c r="I19" s="665" t="str">
        <f aca="false">I26</f>
        <v>нд</v>
      </c>
      <c r="J19" s="665" t="str">
        <f aca="false">J26</f>
        <v>нд</v>
      </c>
      <c r="K19" s="665" t="str">
        <f aca="false">K26</f>
        <v>нд</v>
      </c>
      <c r="L19" s="665" t="str">
        <f aca="false">L26</f>
        <v>нд</v>
      </c>
    </row>
    <row r="20" customFormat="false" ht="15.75" hidden="false" customHeight="false" outlineLevel="0" collapsed="false">
      <c r="A20" s="32" t="s">
        <v>41</v>
      </c>
      <c r="B20" s="33" t="s">
        <v>42</v>
      </c>
      <c r="C20" s="91" t="s">
        <v>663</v>
      </c>
      <c r="D20" s="231" t="n">
        <f aca="false">D68</f>
        <v>17.38</v>
      </c>
      <c r="E20" s="231" t="str">
        <f aca="false">E68</f>
        <v>нд</v>
      </c>
      <c r="F20" s="231" t="n">
        <f aca="false">F68</f>
        <v>10.077</v>
      </c>
      <c r="G20" s="231" t="str">
        <f aca="false">G68</f>
        <v>нд</v>
      </c>
      <c r="H20" s="231" t="str">
        <f aca="false">H68</f>
        <v>нд</v>
      </c>
      <c r="I20" s="665" t="str">
        <f aca="false">I68</f>
        <v>нд</v>
      </c>
      <c r="J20" s="665" t="str">
        <f aca="false">J68</f>
        <v>нд</v>
      </c>
      <c r="K20" s="665" t="str">
        <f aca="false">K68</f>
        <v>нд</v>
      </c>
      <c r="L20" s="665" t="str">
        <f aca="false">L68</f>
        <v>нд</v>
      </c>
    </row>
    <row r="21" customFormat="false" ht="31.5" hidden="false" customHeight="false" outlineLevel="0" collapsed="false">
      <c r="A21" s="32" t="s">
        <v>43</v>
      </c>
      <c r="B21" s="33" t="s">
        <v>44</v>
      </c>
      <c r="C21" s="91" t="s">
        <v>663</v>
      </c>
      <c r="D21" s="231" t="str">
        <f aca="false">D172</f>
        <v>нд</v>
      </c>
      <c r="E21" s="231" t="str">
        <f aca="false">E172</f>
        <v>нд</v>
      </c>
      <c r="F21" s="231" t="str">
        <f aca="false">F172</f>
        <v>нд</v>
      </c>
      <c r="G21" s="231" t="str">
        <f aca="false">G172</f>
        <v>нд</v>
      </c>
      <c r="H21" s="231" t="str">
        <f aca="false">H172</f>
        <v>нд</v>
      </c>
      <c r="I21" s="665" t="str">
        <f aca="false">I172</f>
        <v>нд</v>
      </c>
      <c r="J21" s="665" t="str">
        <f aca="false">J172</f>
        <v>нд</v>
      </c>
      <c r="K21" s="665" t="str">
        <f aca="false">K172</f>
        <v>нд</v>
      </c>
      <c r="L21" s="665" t="str">
        <f aca="false">L172</f>
        <v>нд</v>
      </c>
    </row>
    <row r="22" customFormat="false" ht="15.75" hidden="false" customHeight="false" outlineLevel="0" collapsed="false">
      <c r="A22" s="32" t="s">
        <v>45</v>
      </c>
      <c r="B22" s="33" t="s">
        <v>46</v>
      </c>
      <c r="C22" s="91" t="s">
        <v>663</v>
      </c>
      <c r="D22" s="231" t="str">
        <f aca="false">D177</f>
        <v>нд</v>
      </c>
      <c r="E22" s="231" t="str">
        <f aca="false">E177</f>
        <v>нд</v>
      </c>
      <c r="F22" s="231" t="n">
        <f aca="false">F177</f>
        <v>3.768</v>
      </c>
      <c r="G22" s="231" t="str">
        <f aca="false">G177</f>
        <v>нд</v>
      </c>
      <c r="H22" s="231" t="str">
        <f aca="false">H177</f>
        <v>нд</v>
      </c>
      <c r="I22" s="665" t="str">
        <f aca="false">I177</f>
        <v>нд</v>
      </c>
      <c r="J22" s="665" t="str">
        <f aca="false">J177</f>
        <v>нд</v>
      </c>
      <c r="K22" s="665" t="str">
        <f aca="false">K177</f>
        <v>нд</v>
      </c>
      <c r="L22" s="665" t="str">
        <f aca="false">L177</f>
        <v>нд</v>
      </c>
    </row>
    <row r="23" customFormat="false" ht="15.75" hidden="false" customHeight="false" outlineLevel="0" collapsed="false">
      <c r="A23" s="32" t="s">
        <v>47</v>
      </c>
      <c r="B23" s="33" t="s">
        <v>48</v>
      </c>
      <c r="C23" s="91" t="s">
        <v>663</v>
      </c>
      <c r="D23" s="231" t="str">
        <f aca="false">D185</f>
        <v>нд</v>
      </c>
      <c r="E23" s="231" t="str">
        <f aca="false">E185</f>
        <v>нд</v>
      </c>
      <c r="F23" s="231" t="str">
        <f aca="false">F185</f>
        <v>нд</v>
      </c>
      <c r="G23" s="231" t="str">
        <f aca="false">G185</f>
        <v>нд</v>
      </c>
      <c r="H23" s="231" t="str">
        <f aca="false">H185</f>
        <v>нд</v>
      </c>
      <c r="I23" s="665" t="str">
        <f aca="false">I185</f>
        <v>нд</v>
      </c>
      <c r="J23" s="665" t="str">
        <f aca="false">J185</f>
        <v>нд</v>
      </c>
      <c r="K23" s="665" t="str">
        <f aca="false">K185</f>
        <v>нд</v>
      </c>
      <c r="L23" s="665" t="str">
        <f aca="false">L185</f>
        <v>нд</v>
      </c>
    </row>
    <row r="24" customFormat="false" ht="15.75" hidden="false" customHeight="false" outlineLevel="0" collapsed="false">
      <c r="A24" s="32" t="s">
        <v>49</v>
      </c>
      <c r="B24" s="33" t="s">
        <v>50</v>
      </c>
      <c r="C24" s="91" t="s">
        <v>663</v>
      </c>
      <c r="D24" s="231" t="str">
        <f aca="false">D187</f>
        <v>нд</v>
      </c>
      <c r="E24" s="231" t="str">
        <f aca="false">E187</f>
        <v>нд</v>
      </c>
      <c r="F24" s="231" t="str">
        <f aca="false">F187</f>
        <v>нд</v>
      </c>
      <c r="G24" s="231" t="str">
        <f aca="false">G187</f>
        <v>нд</v>
      </c>
      <c r="H24" s="231" t="str">
        <f aca="false">H187</f>
        <v>нд</v>
      </c>
      <c r="I24" s="665" t="str">
        <f aca="false">I187</f>
        <v>нд</v>
      </c>
      <c r="J24" s="665" t="str">
        <f aca="false">J187</f>
        <v>нд</v>
      </c>
      <c r="K24" s="665" t="str">
        <f aca="false">K187</f>
        <v>нд</v>
      </c>
      <c r="L24" s="665" t="str">
        <f aca="false">L187</f>
        <v>нд</v>
      </c>
    </row>
    <row r="25" customFormat="false" ht="15.75" hidden="false" customHeight="false" outlineLevel="0" collapsed="false">
      <c r="A25" s="46" t="s">
        <v>51</v>
      </c>
      <c r="B25" s="47" t="s">
        <v>52</v>
      </c>
      <c r="C25" s="667" t="s">
        <v>663</v>
      </c>
      <c r="D25" s="252" t="n">
        <f aca="false">D16</f>
        <v>19.73</v>
      </c>
      <c r="E25" s="668" t="str">
        <f aca="false">E16</f>
        <v>нд</v>
      </c>
      <c r="F25" s="252" t="n">
        <f aca="false">F16</f>
        <v>18.461</v>
      </c>
      <c r="G25" s="668" t="str">
        <f aca="false">G16</f>
        <v>нд</v>
      </c>
      <c r="H25" s="668" t="str">
        <f aca="false">H16</f>
        <v>нд</v>
      </c>
      <c r="I25" s="669" t="str">
        <f aca="false">I16</f>
        <v>нд</v>
      </c>
      <c r="J25" s="669" t="str">
        <f aca="false">J16</f>
        <v>нд</v>
      </c>
      <c r="K25" s="669" t="str">
        <f aca="false">K16</f>
        <v>нд</v>
      </c>
      <c r="L25" s="669" t="str">
        <f aca="false">L16</f>
        <v>нд</v>
      </c>
    </row>
    <row r="26" customFormat="false" ht="15.75" hidden="false" customHeight="false" outlineLevel="0" collapsed="false">
      <c r="A26" s="54" t="s">
        <v>53</v>
      </c>
      <c r="B26" s="55" t="s">
        <v>54</v>
      </c>
      <c r="C26" s="670" t="s">
        <v>663</v>
      </c>
      <c r="D26" s="261" t="n">
        <f aca="false">IF(NOT(SUM(D27,D42,D47,D62)=0),SUM(D27,D42,D47,D62),"нд")</f>
        <v>2.35</v>
      </c>
      <c r="E26" s="261" t="str">
        <f aca="false">IF(NOT(SUM(E27,E42,E47,E62)=0),SUM(E27,E42,E47,E62),"нд")</f>
        <v>нд</v>
      </c>
      <c r="F26" s="261" t="n">
        <f aca="false">IF(NOT(SUM(F27,F42,F47,F62)=0),SUM(F27,F42,F47,F62),"нд")</f>
        <v>4.616</v>
      </c>
      <c r="G26" s="261" t="str">
        <f aca="false">IF(NOT(SUM(G27,G42,G47,G62)=0),SUM(G27,G42,G47,G62),"нд")</f>
        <v>нд</v>
      </c>
      <c r="H26" s="261" t="str">
        <f aca="false">IF(NOT(SUM(H27,H42,H47,H62)=0),SUM(H27,H42,H47,H62),"нд")</f>
        <v>нд</v>
      </c>
      <c r="I26" s="671" t="str">
        <f aca="false">IF(NOT(SUM(I27,I42,I47,I62)=0),SUM(I27,I42,I47,I62),"нд")</f>
        <v>нд</v>
      </c>
      <c r="J26" s="671" t="str">
        <f aca="false">IF(NOT(SUM(J27,J42,J47,J62)=0),SUM(J27,J42,J47,J62),"нд")</f>
        <v>нд</v>
      </c>
      <c r="K26" s="671" t="str">
        <f aca="false">IF(NOT(SUM(K27,K42,K47,K62)=0),SUM(K27,K42,K47,K62),"нд")</f>
        <v>нд</v>
      </c>
      <c r="L26" s="671" t="str">
        <f aca="false">IF(NOT(SUM(L27,L42,L47,L62)=0),SUM(L27,L42,L47,L62),"нд")</f>
        <v>нд</v>
      </c>
    </row>
    <row r="27" customFormat="false" ht="31.5" hidden="false" customHeight="false" outlineLevel="0" collapsed="false">
      <c r="A27" s="61" t="s">
        <v>55</v>
      </c>
      <c r="B27" s="62" t="s">
        <v>56</v>
      </c>
      <c r="C27" s="672" t="s">
        <v>663</v>
      </c>
      <c r="D27" s="268" t="n">
        <f aca="false">IF(NOT(SUM(D28,D34,D39)=0),SUM(D28,D34,D39),"нд")</f>
        <v>2.35</v>
      </c>
      <c r="E27" s="268" t="str">
        <f aca="false">IF(NOT(SUM(E28,E34,E39)=0),SUM(E28,E34,E39),"нд")</f>
        <v>нд</v>
      </c>
      <c r="F27" s="268" t="n">
        <f aca="false">IF(NOT(SUM(F28,F34,F39)=0),SUM(F28,F34,F39),"нд")</f>
        <v>4.413</v>
      </c>
      <c r="G27" s="268" t="str">
        <f aca="false">IF(NOT(SUM(G28,G34,G39)=0),SUM(G28,G34,G39),"нд")</f>
        <v>нд</v>
      </c>
      <c r="H27" s="268" t="str">
        <f aca="false">IF(NOT(SUM(H28,H34,H39)=0),SUM(H28,H34,H39),"нд")</f>
        <v>нд</v>
      </c>
      <c r="I27" s="673" t="str">
        <f aca="false">IF(NOT(SUM(I28,I34,I39)=0),SUM(I28,I34,I39),"нд")</f>
        <v>нд</v>
      </c>
      <c r="J27" s="673" t="str">
        <f aca="false">IF(NOT(SUM(J28,J34,J39)=0),SUM(J28,J34,J39),"нд")</f>
        <v>нд</v>
      </c>
      <c r="K27" s="673" t="str">
        <f aca="false">IF(NOT(SUM(K28,K34,K39)=0),SUM(K28,K34,K39),"нд")</f>
        <v>нд</v>
      </c>
      <c r="L27" s="673" t="str">
        <f aca="false">IF(NOT(SUM(L28,L34,L39)=0),SUM(L28,L34,L39),"нд")</f>
        <v>нд</v>
      </c>
    </row>
    <row r="28" customFormat="false" ht="31.5" hidden="false" customHeight="false" outlineLevel="0" collapsed="false">
      <c r="A28" s="68" t="s">
        <v>57</v>
      </c>
      <c r="B28" s="69" t="s">
        <v>58</v>
      </c>
      <c r="C28" s="90" t="s">
        <v>663</v>
      </c>
      <c r="D28" s="674" t="n">
        <f aca="false">IF(NOT(SUM(D29,D31)=0),SUM(D29,D31),"нд")</f>
        <v>0.25</v>
      </c>
      <c r="E28" s="90" t="str">
        <f aca="false">IF(NOT(SUM(E29,E31)=0),SUM(E29,E31),"нд")</f>
        <v>нд</v>
      </c>
      <c r="F28" s="674" t="n">
        <f aca="false">IF(NOT(SUM(F29,F31)=0),SUM(F29,F31),"нд")</f>
        <v>1.839</v>
      </c>
      <c r="G28" s="90" t="str">
        <f aca="false">IF(NOT(SUM(G29,G31)=0),SUM(G29,G31),"нд")</f>
        <v>нд</v>
      </c>
      <c r="H28" s="90" t="str">
        <f aca="false">IF(NOT(SUM(H29,H31)=0),SUM(H29,H31),"нд")</f>
        <v>нд</v>
      </c>
      <c r="I28" s="675" t="str">
        <f aca="false">IF(NOT(SUM(I29,I31)=0),SUM(I29,I31),"нд")</f>
        <v>нд</v>
      </c>
      <c r="J28" s="675" t="str">
        <f aca="false">IF(NOT(SUM(J29,J31)=0),SUM(J29,J31),"нд")</f>
        <v>нд</v>
      </c>
      <c r="K28" s="675" t="str">
        <f aca="false">IF(NOT(SUM(K29,K31)=0),SUM(K29,K31),"нд")</f>
        <v>нд</v>
      </c>
      <c r="L28" s="675" t="str">
        <f aca="false">IF(NOT(SUM(L29,L31)=0),SUM(L29,L31),"нд")</f>
        <v>нд</v>
      </c>
    </row>
    <row r="29" customFormat="false" ht="15.75" hidden="false" customHeight="false" outlineLevel="0" collapsed="false">
      <c r="A29" s="39" t="s">
        <v>59</v>
      </c>
      <c r="B29" s="40" t="s">
        <v>37</v>
      </c>
      <c r="C29" s="307" t="s">
        <v>663</v>
      </c>
      <c r="D29" s="239" t="n">
        <f aca="false">IF(NOT(SUM(D30:D30)=0),SUM(D30:D30),"нд")</f>
        <v>0.25</v>
      </c>
      <c r="E29" s="239" t="str">
        <f aca="false">IF(NOT(SUM(E30:E30)=0),SUM(E30:E30),"нд")</f>
        <v>нд</v>
      </c>
      <c r="F29" s="239" t="n">
        <f aca="false">IF(NOT(SUM(F30:F30)=0),SUM(F30:F30),"нд")</f>
        <v>1.256</v>
      </c>
      <c r="G29" s="239" t="s">
        <v>62</v>
      </c>
      <c r="H29" s="239" t="s">
        <v>62</v>
      </c>
      <c r="I29" s="666" t="str">
        <f aca="false">IF(NOT(SUM(I30:I30)=0),SUM(I30:I30),"нд")</f>
        <v>нд</v>
      </c>
      <c r="J29" s="666" t="str">
        <f aca="false">IF(NOT(SUM(J30:J30)=0),SUM(J30:J30),"нд")</f>
        <v>нд</v>
      </c>
      <c r="K29" s="666" t="str">
        <f aca="false">IF(NOT(SUM(K30:K30)=0),SUM(K30:K30),"нд")</f>
        <v>нд</v>
      </c>
      <c r="L29" s="666" t="str">
        <f aca="false">IF(NOT(SUM(L30:L30)=0),SUM(L30:L30),"нд")</f>
        <v>нд</v>
      </c>
    </row>
    <row r="30" customFormat="false" ht="63" hidden="false" customHeight="false" outlineLevel="0" collapsed="false">
      <c r="A30" s="676" t="s">
        <v>60</v>
      </c>
      <c r="B30" s="677" t="s">
        <v>61</v>
      </c>
      <c r="C30" s="172" t="s">
        <v>664</v>
      </c>
      <c r="D30" s="294" t="n">
        <v>0.25</v>
      </c>
      <c r="E30" s="172" t="s">
        <v>62</v>
      </c>
      <c r="F30" s="294" t="n">
        <f aca="false">1.006+0.25</f>
        <v>1.256</v>
      </c>
      <c r="G30" s="678" t="n">
        <v>2019</v>
      </c>
      <c r="H30" s="678" t="n">
        <v>2019</v>
      </c>
      <c r="I30" s="679" t="s">
        <v>665</v>
      </c>
      <c r="J30" s="679" t="s">
        <v>666</v>
      </c>
      <c r="K30" s="679" t="s">
        <v>665</v>
      </c>
      <c r="L30" s="679" t="s">
        <v>666</v>
      </c>
    </row>
    <row r="31" customFormat="false" ht="15.75" hidden="false" customHeight="false" outlineLevel="0" collapsed="false">
      <c r="A31" s="680" t="s">
        <v>63</v>
      </c>
      <c r="B31" s="681" t="s">
        <v>38</v>
      </c>
      <c r="C31" s="682" t="s">
        <v>663</v>
      </c>
      <c r="D31" s="231" t="str">
        <f aca="false">IF(NOT(SUM(D32:D33)=0),SUM(D32:D33),"нд")</f>
        <v>нд</v>
      </c>
      <c r="E31" s="34" t="str">
        <f aca="false">IF(NOT(SUM(E32:E33)=0),SUM(E32:E33),"нд")</f>
        <v>нд</v>
      </c>
      <c r="F31" s="231" t="n">
        <f aca="false">IF(NOT(SUM(F32:F33)=0),SUM(F32:F33),"нд")</f>
        <v>0.583</v>
      </c>
      <c r="G31" s="231" t="s">
        <v>62</v>
      </c>
      <c r="H31" s="231" t="s">
        <v>62</v>
      </c>
      <c r="I31" s="665" t="str">
        <f aca="false">IF(NOT(SUM(I32:I33)=0),SUM(I32:I33),"нд")</f>
        <v>нд</v>
      </c>
      <c r="J31" s="665" t="str">
        <f aca="false">IF(NOT(SUM(J32:J33)=0),SUM(J32:J33),"нд")</f>
        <v>нд</v>
      </c>
      <c r="K31" s="665" t="str">
        <f aca="false">IF(NOT(SUM(K32:K33)=0),SUM(K32:K33),"нд")</f>
        <v>нд</v>
      </c>
      <c r="L31" s="665" t="str">
        <f aca="false">IF(NOT(SUM(L32:L33)=0),SUM(L32:L33),"нд")</f>
        <v>нд</v>
      </c>
    </row>
    <row r="32" customFormat="false" ht="15.75" hidden="false" customHeight="false" outlineLevel="0" collapsed="false">
      <c r="A32" s="676" t="s">
        <v>64</v>
      </c>
      <c r="B32" s="683" t="s">
        <v>65</v>
      </c>
      <c r="C32" s="172" t="s">
        <v>667</v>
      </c>
      <c r="D32" s="93" t="s">
        <v>62</v>
      </c>
      <c r="E32" s="89" t="s">
        <v>62</v>
      </c>
      <c r="F32" s="93" t="n">
        <f aca="false">0.232+0.05</f>
        <v>0.282</v>
      </c>
      <c r="G32" s="684" t="n">
        <v>2018</v>
      </c>
      <c r="H32" s="684" t="n">
        <v>2018</v>
      </c>
      <c r="I32" s="685" t="s">
        <v>668</v>
      </c>
      <c r="J32" s="685" t="s">
        <v>666</v>
      </c>
      <c r="K32" s="685" t="s">
        <v>668</v>
      </c>
      <c r="L32" s="685" t="s">
        <v>666</v>
      </c>
    </row>
    <row r="33" customFormat="false" ht="47.25" hidden="false" customHeight="false" outlineLevel="0" collapsed="false">
      <c r="A33" s="676" t="s">
        <v>66</v>
      </c>
      <c r="B33" s="686" t="s">
        <v>67</v>
      </c>
      <c r="C33" s="172" t="s">
        <v>669</v>
      </c>
      <c r="D33" s="294" t="s">
        <v>62</v>
      </c>
      <c r="E33" s="172" t="s">
        <v>62</v>
      </c>
      <c r="F33" s="294" t="n">
        <v>0.301</v>
      </c>
      <c r="G33" s="678" t="n">
        <v>2019</v>
      </c>
      <c r="H33" s="678" t="n">
        <v>2019</v>
      </c>
      <c r="I33" s="679" t="s">
        <v>665</v>
      </c>
      <c r="J33" s="679" t="s">
        <v>666</v>
      </c>
      <c r="K33" s="679" t="s">
        <v>668</v>
      </c>
      <c r="L33" s="679" t="s">
        <v>666</v>
      </c>
    </row>
    <row r="34" customFormat="false" ht="31.5" hidden="false" customHeight="false" outlineLevel="0" collapsed="false">
      <c r="A34" s="687" t="s">
        <v>68</v>
      </c>
      <c r="B34" s="688" t="s">
        <v>69</v>
      </c>
      <c r="C34" s="70" t="s">
        <v>663</v>
      </c>
      <c r="D34" s="674" t="n">
        <f aca="false">IF(NOT(SUM(D35)=0),SUM(D35),"нд")</f>
        <v>0.1</v>
      </c>
      <c r="E34" s="70" t="str">
        <f aca="false">IF(NOT(SUM(E35)=0),SUM(E35),"нд")</f>
        <v>нд</v>
      </c>
      <c r="F34" s="674" t="n">
        <f aca="false">IF(NOT(SUM(F35)=0),SUM(F35),"нд")</f>
        <v>2.574</v>
      </c>
      <c r="G34" s="90" t="str">
        <f aca="false">IF(NOT(SUM(G35)=0),SUM(G35),"нд")</f>
        <v>нд</v>
      </c>
      <c r="H34" s="90" t="str">
        <f aca="false">IF(NOT(SUM(H35)=0),SUM(H35),"нд")</f>
        <v>нд</v>
      </c>
      <c r="I34" s="675" t="str">
        <f aca="false">IF(NOT(SUM(I35)=0),SUM(I35),"нд")</f>
        <v>нд</v>
      </c>
      <c r="J34" s="675" t="str">
        <f aca="false">IF(NOT(SUM(J35)=0),SUM(J35),"нд")</f>
        <v>нд</v>
      </c>
      <c r="K34" s="675" t="str">
        <f aca="false">IF(NOT(SUM(K35)=0),SUM(K35),"нд")</f>
        <v>нд</v>
      </c>
      <c r="L34" s="675" t="str">
        <f aca="false">IF(NOT(SUM(L35)=0),SUM(L35),"нд")</f>
        <v>нд</v>
      </c>
    </row>
    <row r="35" customFormat="false" ht="15.75" hidden="false" customHeight="false" outlineLevel="0" collapsed="false">
      <c r="A35" s="680" t="s">
        <v>70</v>
      </c>
      <c r="B35" s="681" t="s">
        <v>38</v>
      </c>
      <c r="C35" s="682" t="s">
        <v>663</v>
      </c>
      <c r="D35" s="231" t="n">
        <f aca="false">IF(NOT(SUM(D36:D38)=0),SUM(D36:D38),"нд")</f>
        <v>0.1</v>
      </c>
      <c r="E35" s="34" t="str">
        <f aca="false">IF(NOT(SUM(E36:E38)=0),SUM(E36:E38),"нд")</f>
        <v>нд</v>
      </c>
      <c r="F35" s="231" t="n">
        <f aca="false">IF(NOT(SUM(F36:F38)=0),SUM(F36:F38),"нд")</f>
        <v>2.574</v>
      </c>
      <c r="G35" s="231" t="s">
        <v>62</v>
      </c>
      <c r="H35" s="231" t="s">
        <v>62</v>
      </c>
      <c r="I35" s="665" t="str">
        <f aca="false">IF(NOT(SUM(I36:I38)=0),SUM(I36:I38),"нд")</f>
        <v>нд</v>
      </c>
      <c r="J35" s="665" t="str">
        <f aca="false">IF(NOT(SUM(J36:J38)=0),SUM(J36:J38),"нд")</f>
        <v>нд</v>
      </c>
      <c r="K35" s="665" t="str">
        <f aca="false">IF(NOT(SUM(K36:K38)=0),SUM(K36:K38),"нд")</f>
        <v>нд</v>
      </c>
      <c r="L35" s="665" t="str">
        <f aca="false">IF(NOT(SUM(L36:L38)=0),SUM(L36:L38),"нд")</f>
        <v>нд</v>
      </c>
    </row>
    <row r="36" customFormat="false" ht="15.75" hidden="false" customHeight="false" outlineLevel="0" collapsed="false">
      <c r="A36" s="676" t="s">
        <v>71</v>
      </c>
      <c r="B36" s="683" t="s">
        <v>72</v>
      </c>
      <c r="C36" s="172" t="s">
        <v>670</v>
      </c>
      <c r="D36" s="294" t="n">
        <v>0.1</v>
      </c>
      <c r="E36" s="89" t="s">
        <v>62</v>
      </c>
      <c r="F36" s="689" t="n">
        <f aca="false">2.384+0.19</f>
        <v>2.574</v>
      </c>
      <c r="G36" s="684" t="n">
        <v>2018</v>
      </c>
      <c r="H36" s="684" t="n">
        <v>2018</v>
      </c>
      <c r="I36" s="685" t="s">
        <v>668</v>
      </c>
      <c r="J36" s="685" t="s">
        <v>666</v>
      </c>
      <c r="K36" s="685" t="s">
        <v>668</v>
      </c>
      <c r="L36" s="685" t="s">
        <v>666</v>
      </c>
    </row>
    <row r="37" customFormat="false" ht="63" hidden="false" customHeight="false" outlineLevel="0" collapsed="false">
      <c r="A37" s="676" t="s">
        <v>73</v>
      </c>
      <c r="B37" s="683" t="s">
        <v>74</v>
      </c>
      <c r="C37" s="172" t="s">
        <v>671</v>
      </c>
      <c r="D37" s="93" t="s">
        <v>62</v>
      </c>
      <c r="E37" s="172" t="s">
        <v>62</v>
      </c>
      <c r="F37" s="93" t="s">
        <v>62</v>
      </c>
      <c r="G37" s="678" t="n">
        <v>2019</v>
      </c>
      <c r="H37" s="678" t="n">
        <v>2019</v>
      </c>
      <c r="I37" s="679" t="s">
        <v>665</v>
      </c>
      <c r="J37" s="679" t="s">
        <v>666</v>
      </c>
      <c r="K37" s="679" t="s">
        <v>668</v>
      </c>
      <c r="L37" s="679" t="s">
        <v>666</v>
      </c>
    </row>
    <row r="38" customFormat="false" ht="31.5" hidden="false" customHeight="false" outlineLevel="0" collapsed="false">
      <c r="A38" s="676" t="s">
        <v>75</v>
      </c>
      <c r="B38" s="683" t="s">
        <v>672</v>
      </c>
      <c r="C38" s="172" t="s">
        <v>673</v>
      </c>
      <c r="D38" s="93" t="s">
        <v>62</v>
      </c>
      <c r="E38" s="172" t="s">
        <v>62</v>
      </c>
      <c r="F38" s="93" t="s">
        <v>62</v>
      </c>
      <c r="G38" s="678" t="n">
        <v>2019</v>
      </c>
      <c r="H38" s="678" t="n">
        <v>2019</v>
      </c>
      <c r="I38" s="679" t="s">
        <v>665</v>
      </c>
      <c r="J38" s="679" t="s">
        <v>666</v>
      </c>
      <c r="K38" s="679" t="s">
        <v>668</v>
      </c>
      <c r="L38" s="679" t="s">
        <v>666</v>
      </c>
    </row>
    <row r="39" customFormat="false" ht="31.5" hidden="false" customHeight="false" outlineLevel="0" collapsed="false">
      <c r="A39" s="687" t="s">
        <v>77</v>
      </c>
      <c r="B39" s="688" t="s">
        <v>78</v>
      </c>
      <c r="C39" s="70" t="s">
        <v>663</v>
      </c>
      <c r="D39" s="131" t="n">
        <f aca="false">IF(NOT(SUM(D40)=0),SUM(D40),"нд")</f>
        <v>2</v>
      </c>
      <c r="E39" s="70" t="str">
        <f aca="false">IF(NOT(SUM(E40)=0),SUM(E40),"нд")</f>
        <v>нд</v>
      </c>
      <c r="F39" s="690" t="str">
        <f aca="false">IF(NOT(SUM(F40)=0),SUM(F40),"нд")</f>
        <v>нд</v>
      </c>
      <c r="G39" s="90" t="str">
        <f aca="false">IF(NOT(SUM(G41)=0),SUM(G41),"нд")</f>
        <v>нд</v>
      </c>
      <c r="H39" s="90" t="str">
        <f aca="false">IF(NOT(SUM(H41)=0),SUM(H41),"нд")</f>
        <v>нд</v>
      </c>
      <c r="I39" s="675" t="str">
        <f aca="false">IF(NOT(SUM(I41)=0),SUM(I41),"нд")</f>
        <v>нд</v>
      </c>
      <c r="J39" s="675" t="str">
        <f aca="false">IF(NOT(SUM(J41)=0),SUM(J41),"нд")</f>
        <v>нд</v>
      </c>
      <c r="K39" s="675" t="str">
        <f aca="false">IF(NOT(SUM(K41)=0),SUM(K41),"нд")</f>
        <v>нд</v>
      </c>
      <c r="L39" s="675" t="str">
        <f aca="false">IF(NOT(SUM(L41)=0),SUM(L41),"нд")</f>
        <v>нд</v>
      </c>
    </row>
    <row r="40" customFormat="false" ht="15.75" hidden="false" customHeight="false" outlineLevel="0" collapsed="false">
      <c r="A40" s="32" t="s">
        <v>77</v>
      </c>
      <c r="B40" s="681" t="s">
        <v>38</v>
      </c>
      <c r="C40" s="682" t="s">
        <v>663</v>
      </c>
      <c r="D40" s="36" t="n">
        <f aca="false">IF(NOT(SUM(D41)=0),SUM(D41),"нд")</f>
        <v>2</v>
      </c>
      <c r="E40" s="34" t="str">
        <f aca="false">IF(NOT(SUM(E41)=0),SUM(E41),"нд")</f>
        <v>нд</v>
      </c>
      <c r="F40" s="247" t="str">
        <f aca="false">IF(NOT(SUM(F41)=0),SUM(F41),"нд")</f>
        <v>нд</v>
      </c>
      <c r="G40" s="32" t="s">
        <v>62</v>
      </c>
      <c r="H40" s="32" t="s">
        <v>62</v>
      </c>
      <c r="I40" s="675"/>
      <c r="J40" s="675"/>
      <c r="K40" s="675"/>
      <c r="L40" s="675"/>
    </row>
    <row r="41" customFormat="false" ht="15.75" hidden="false" customHeight="false" outlineLevel="0" collapsed="false">
      <c r="A41" s="46" t="s">
        <v>79</v>
      </c>
      <c r="B41" s="92" t="s">
        <v>80</v>
      </c>
      <c r="C41" s="46" t="s">
        <v>674</v>
      </c>
      <c r="D41" s="691" t="n">
        <v>2</v>
      </c>
      <c r="E41" s="94" t="s">
        <v>62</v>
      </c>
      <c r="F41" s="691" t="s">
        <v>62</v>
      </c>
      <c r="G41" s="692" t="s">
        <v>675</v>
      </c>
      <c r="H41" s="692" t="s">
        <v>675</v>
      </c>
      <c r="I41" s="679" t="s">
        <v>668</v>
      </c>
      <c r="J41" s="679" t="s">
        <v>666</v>
      </c>
      <c r="K41" s="679" t="s">
        <v>668</v>
      </c>
      <c r="L41" s="679" t="s">
        <v>666</v>
      </c>
    </row>
    <row r="42" customFormat="false" ht="15.75" hidden="false" customHeight="false" outlineLevel="0" collapsed="false">
      <c r="A42" s="693" t="s">
        <v>82</v>
      </c>
      <c r="B42" s="694" t="s">
        <v>83</v>
      </c>
      <c r="C42" s="695" t="s">
        <v>663</v>
      </c>
      <c r="D42" s="268" t="str">
        <f aca="false">IF(NOT(SUM(D43,D45)=0),SUM(D43,D45),"нд")</f>
        <v>нд</v>
      </c>
      <c r="E42" s="63" t="str">
        <f aca="false">IF(NOT(SUM(E43,E45)=0),SUM(E43,E45),"нд")</f>
        <v>нд</v>
      </c>
      <c r="F42" s="268" t="str">
        <f aca="false">IF(NOT(SUM(F43,F45)=0),SUM(F43,F45),"нд")</f>
        <v>нд</v>
      </c>
      <c r="G42" s="268" t="str">
        <f aca="false">IF(NOT(SUM(G43,G45)=0),SUM(G43,G45),"нд")</f>
        <v>нд</v>
      </c>
      <c r="H42" s="268" t="str">
        <f aca="false">IF(NOT(SUM(H43,H45)=0),SUM(H43,H45),"нд")</f>
        <v>нд</v>
      </c>
      <c r="I42" s="673" t="str">
        <f aca="false">IF(NOT(SUM(I43,I45)=0),SUM(I43,I45),"нд")</f>
        <v>нд</v>
      </c>
      <c r="J42" s="673" t="str">
        <f aca="false">IF(NOT(SUM(J43,J45)=0),SUM(J43,J45),"нд")</f>
        <v>нд</v>
      </c>
      <c r="K42" s="673" t="str">
        <f aca="false">IF(NOT(SUM(K43,K45)=0),SUM(K43,K45),"нд")</f>
        <v>нд</v>
      </c>
      <c r="L42" s="673" t="str">
        <f aca="false">IF(NOT(SUM(L43,L45)=0),SUM(L43,L45),"нд")</f>
        <v>нд</v>
      </c>
    </row>
    <row r="43" customFormat="false" ht="31.5" hidden="false" customHeight="false" outlineLevel="0" collapsed="false">
      <c r="A43" s="687" t="s">
        <v>84</v>
      </c>
      <c r="B43" s="688" t="s">
        <v>85</v>
      </c>
      <c r="C43" s="70" t="s">
        <v>663</v>
      </c>
      <c r="D43" s="674" t="str">
        <f aca="false">IF(NOT(SUM(D44)=0),SUM(D44),"нд")</f>
        <v>нд</v>
      </c>
      <c r="E43" s="70" t="str">
        <f aca="false">IF(NOT(SUM(E44)=0),SUM(E44),"нд")</f>
        <v>нд</v>
      </c>
      <c r="F43" s="674" t="str">
        <f aca="false">IF(NOT(SUM(F44)=0),SUM(F44),"нд")</f>
        <v>нд</v>
      </c>
      <c r="G43" s="90" t="str">
        <f aca="false">IF(NOT(SUM(G44)=0),SUM(G44),"нд")</f>
        <v>нд</v>
      </c>
      <c r="H43" s="90" t="str">
        <f aca="false">IF(NOT(SUM(H44)=0),SUM(H44),"нд")</f>
        <v>нд</v>
      </c>
      <c r="I43" s="675" t="str">
        <f aca="false">IF(NOT(SUM(I44)=0),SUM(I44),"нд")</f>
        <v>нд</v>
      </c>
      <c r="J43" s="675" t="str">
        <f aca="false">IF(NOT(SUM(J44)=0),SUM(J44),"нд")</f>
        <v>нд</v>
      </c>
      <c r="K43" s="675" t="str">
        <f aca="false">IF(NOT(SUM(K44)=0),SUM(K44),"нд")</f>
        <v>нд</v>
      </c>
      <c r="L43" s="675" t="str">
        <f aca="false">IF(NOT(SUM(L44)=0),SUM(L44),"нд")</f>
        <v>нд</v>
      </c>
    </row>
    <row r="44" customFormat="false" ht="15.75" hidden="false" customHeight="false" outlineLevel="0" collapsed="false">
      <c r="A44" s="94" t="s">
        <v>62</v>
      </c>
      <c r="B44" s="94" t="s">
        <v>62</v>
      </c>
      <c r="C44" s="94" t="s">
        <v>62</v>
      </c>
      <c r="D44" s="691" t="s">
        <v>62</v>
      </c>
      <c r="E44" s="94" t="s">
        <v>62</v>
      </c>
      <c r="F44" s="691" t="s">
        <v>62</v>
      </c>
      <c r="G44" s="46" t="s">
        <v>62</v>
      </c>
      <c r="H44" s="46" t="s">
        <v>62</v>
      </c>
      <c r="I44" s="696" t="s">
        <v>62</v>
      </c>
      <c r="J44" s="696" t="s">
        <v>62</v>
      </c>
      <c r="K44" s="696" t="s">
        <v>62</v>
      </c>
      <c r="L44" s="696" t="s">
        <v>62</v>
      </c>
    </row>
    <row r="45" customFormat="false" ht="31.5" hidden="false" customHeight="false" outlineLevel="0" collapsed="false">
      <c r="A45" s="687" t="s">
        <v>86</v>
      </c>
      <c r="B45" s="688" t="s">
        <v>87</v>
      </c>
      <c r="C45" s="70" t="s">
        <v>663</v>
      </c>
      <c r="D45" s="674" t="str">
        <f aca="false">IF(NOT(SUM(D46)=0),SUM(D46),"нд")</f>
        <v>нд</v>
      </c>
      <c r="E45" s="70" t="str">
        <f aca="false">IF(NOT(SUM(E46)=0),SUM(E46),"нд")</f>
        <v>нд</v>
      </c>
      <c r="F45" s="674" t="str">
        <f aca="false">IF(NOT(SUM(F46)=0),SUM(F46),"нд")</f>
        <v>нд</v>
      </c>
      <c r="G45" s="90" t="str">
        <f aca="false">IF(NOT(SUM(G46)=0),SUM(G46),"нд")</f>
        <v>нд</v>
      </c>
      <c r="H45" s="90" t="str">
        <f aca="false">IF(NOT(SUM(H46)=0),SUM(H46),"нд")</f>
        <v>нд</v>
      </c>
      <c r="I45" s="675" t="str">
        <f aca="false">IF(NOT(SUM(I46)=0),SUM(I46),"нд")</f>
        <v>нд</v>
      </c>
      <c r="J45" s="675" t="str">
        <f aca="false">IF(NOT(SUM(J46)=0),SUM(J46),"нд")</f>
        <v>нд</v>
      </c>
      <c r="K45" s="675" t="str">
        <f aca="false">IF(NOT(SUM(K46)=0),SUM(K46),"нд")</f>
        <v>нд</v>
      </c>
      <c r="L45" s="675" t="str">
        <f aca="false">IF(NOT(SUM(L46)=0),SUM(L46),"нд")</f>
        <v>нд</v>
      </c>
    </row>
    <row r="46" customFormat="false" ht="15.75" hidden="false" customHeight="false" outlineLevel="0" collapsed="false">
      <c r="A46" s="94" t="s">
        <v>62</v>
      </c>
      <c r="B46" s="94" t="s">
        <v>62</v>
      </c>
      <c r="C46" s="94" t="s">
        <v>62</v>
      </c>
      <c r="D46" s="691" t="s">
        <v>62</v>
      </c>
      <c r="E46" s="94" t="s">
        <v>62</v>
      </c>
      <c r="F46" s="691" t="s">
        <v>62</v>
      </c>
      <c r="G46" s="46" t="s">
        <v>62</v>
      </c>
      <c r="H46" s="46" t="s">
        <v>62</v>
      </c>
      <c r="I46" s="696" t="s">
        <v>62</v>
      </c>
      <c r="J46" s="696" t="s">
        <v>62</v>
      </c>
      <c r="K46" s="696" t="s">
        <v>62</v>
      </c>
      <c r="L46" s="696" t="s">
        <v>62</v>
      </c>
    </row>
    <row r="47" customFormat="false" ht="31.5" hidden="false" customHeight="false" outlineLevel="0" collapsed="false">
      <c r="A47" s="693" t="s">
        <v>88</v>
      </c>
      <c r="B47" s="694" t="s">
        <v>89</v>
      </c>
      <c r="C47" s="695" t="s">
        <v>663</v>
      </c>
      <c r="D47" s="268" t="str">
        <f aca="false">IF(NOT(SUM(D48,D55)=0),SUM(D48,D55),"нд")</f>
        <v>нд</v>
      </c>
      <c r="E47" s="63" t="str">
        <f aca="false">IF(NOT(SUM(E48,E55)=0),SUM(E48,E55),"нд")</f>
        <v>нд</v>
      </c>
      <c r="F47" s="268" t="str">
        <f aca="false">IF(NOT(SUM(F48,F55)=0),SUM(F48,F55),"нд")</f>
        <v>нд</v>
      </c>
      <c r="G47" s="268" t="str">
        <f aca="false">IF(NOT(SUM(G48,G55)=0),SUM(G48,G55),"нд")</f>
        <v>нд</v>
      </c>
      <c r="H47" s="268" t="str">
        <f aca="false">IF(NOT(SUM(H48,H55)=0),SUM(H48,H55),"нд")</f>
        <v>нд</v>
      </c>
      <c r="I47" s="673" t="str">
        <f aca="false">IF(NOT(SUM(I48,I55)=0),SUM(I48,I55),"нд")</f>
        <v>нд</v>
      </c>
      <c r="J47" s="673" t="str">
        <f aca="false">IF(NOT(SUM(J48,J55)=0),SUM(J48,J55),"нд")</f>
        <v>нд</v>
      </c>
      <c r="K47" s="673" t="str">
        <f aca="false">IF(NOT(SUM(K48,K55)=0),SUM(K48,K55),"нд")</f>
        <v>нд</v>
      </c>
      <c r="L47" s="673" t="str">
        <f aca="false">IF(NOT(SUM(L48,L55)=0),SUM(L48,L55),"нд")</f>
        <v>нд</v>
      </c>
    </row>
    <row r="48" customFormat="false" ht="15.75" hidden="false" customHeight="false" outlineLevel="0" collapsed="false">
      <c r="A48" s="687" t="s">
        <v>90</v>
      </c>
      <c r="B48" s="688" t="s">
        <v>91</v>
      </c>
      <c r="C48" s="70" t="s">
        <v>663</v>
      </c>
      <c r="D48" s="674" t="str">
        <f aca="false">IF(NOT(SUM(D49,D51,D53)=0),SUM(D49,D51,D53),"нд")</f>
        <v>нд</v>
      </c>
      <c r="E48" s="70" t="str">
        <f aca="false">IF(NOT(SUM(E49,E51,E53)=0),SUM(E49,E51,E53),"нд")</f>
        <v>нд</v>
      </c>
      <c r="F48" s="674" t="str">
        <f aca="false">IF(NOT(SUM(F49,F51,F53)=0),SUM(F49,F51,F53),"нд")</f>
        <v>нд</v>
      </c>
      <c r="G48" s="90" t="str">
        <f aca="false">IF(NOT(SUM(G49,G51,G53)=0),SUM(G49,G51,G53),"нд")</f>
        <v>нд</v>
      </c>
      <c r="H48" s="90" t="str">
        <f aca="false">IF(NOT(SUM(H49,H51,H53)=0),SUM(H49,H51,H53),"нд")</f>
        <v>нд</v>
      </c>
      <c r="I48" s="675" t="str">
        <f aca="false">IF(NOT(SUM(I49,I51,I53)=0),SUM(I49,I51,I53),"нд")</f>
        <v>нд</v>
      </c>
      <c r="J48" s="675" t="str">
        <f aca="false">IF(NOT(SUM(J49,J51,J53)=0),SUM(J49,J51,J53),"нд")</f>
        <v>нд</v>
      </c>
      <c r="K48" s="675" t="str">
        <f aca="false">IF(NOT(SUM(K49,K51,K53)=0),SUM(K49,K51,K53),"нд")</f>
        <v>нд</v>
      </c>
      <c r="L48" s="675" t="str">
        <f aca="false">IF(NOT(SUM(L49,L51,L53)=0),SUM(L49,L51,L53),"нд")</f>
        <v>нд</v>
      </c>
    </row>
    <row r="49" customFormat="false" ht="47.25" hidden="false" customHeight="false" outlineLevel="0" collapsed="false">
      <c r="A49" s="156" t="s">
        <v>92</v>
      </c>
      <c r="B49" s="697" t="s">
        <v>93</v>
      </c>
      <c r="C49" s="102" t="s">
        <v>663</v>
      </c>
      <c r="D49" s="698" t="str">
        <f aca="false">IF(NOT(SUM(D50)=0),SUM(D50),"нд")</f>
        <v>нд</v>
      </c>
      <c r="E49" s="102" t="str">
        <f aca="false">IF(NOT(SUM(E50)=0),SUM(E50),"нд")</f>
        <v>нд</v>
      </c>
      <c r="F49" s="698" t="str">
        <f aca="false">IF(NOT(SUM(F50)=0),SUM(F50),"нд")</f>
        <v>нд</v>
      </c>
      <c r="G49" s="300" t="str">
        <f aca="false">IF(NOT(SUM(G50)=0),SUM(G50),"нд")</f>
        <v>нд</v>
      </c>
      <c r="H49" s="300" t="str">
        <f aca="false">IF(NOT(SUM(H50)=0),SUM(H50),"нд")</f>
        <v>нд</v>
      </c>
      <c r="I49" s="699" t="str">
        <f aca="false">IF(NOT(SUM(I50)=0),SUM(I50),"нд")</f>
        <v>нд</v>
      </c>
      <c r="J49" s="699" t="str">
        <f aca="false">IF(NOT(SUM(J50)=0),SUM(J50),"нд")</f>
        <v>нд</v>
      </c>
      <c r="K49" s="699" t="str">
        <f aca="false">IF(NOT(SUM(K50)=0),SUM(K50),"нд")</f>
        <v>нд</v>
      </c>
      <c r="L49" s="699" t="str">
        <f aca="false">IF(NOT(SUM(L50)=0),SUM(L50),"нд")</f>
        <v>нд</v>
      </c>
    </row>
    <row r="50" customFormat="false" ht="15.75" hidden="false" customHeight="false" outlineLevel="0" collapsed="false">
      <c r="A50" s="94" t="s">
        <v>62</v>
      </c>
      <c r="B50" s="94" t="s">
        <v>62</v>
      </c>
      <c r="C50" s="94" t="s">
        <v>62</v>
      </c>
      <c r="D50" s="691" t="s">
        <v>62</v>
      </c>
      <c r="E50" s="94" t="s">
        <v>62</v>
      </c>
      <c r="F50" s="691" t="s">
        <v>62</v>
      </c>
      <c r="G50" s="46" t="s">
        <v>62</v>
      </c>
      <c r="H50" s="46" t="s">
        <v>62</v>
      </c>
      <c r="I50" s="696" t="s">
        <v>62</v>
      </c>
      <c r="J50" s="696" t="s">
        <v>62</v>
      </c>
      <c r="K50" s="696" t="s">
        <v>62</v>
      </c>
      <c r="L50" s="696" t="s">
        <v>62</v>
      </c>
    </row>
    <row r="51" customFormat="false" ht="47.25" hidden="false" customHeight="false" outlineLevel="0" collapsed="false">
      <c r="A51" s="156" t="s">
        <v>94</v>
      </c>
      <c r="B51" s="697" t="s">
        <v>95</v>
      </c>
      <c r="C51" s="102" t="s">
        <v>663</v>
      </c>
      <c r="D51" s="698" t="str">
        <f aca="false">IF(NOT(SUM(D52)=0),SUM(D52),"нд")</f>
        <v>нд</v>
      </c>
      <c r="E51" s="102" t="str">
        <f aca="false">IF(NOT(SUM(E52)=0),SUM(E52),"нд")</f>
        <v>нд</v>
      </c>
      <c r="F51" s="698" t="str">
        <f aca="false">IF(NOT(SUM(F52)=0),SUM(F52),"нд")</f>
        <v>нд</v>
      </c>
      <c r="G51" s="300" t="str">
        <f aca="false">IF(NOT(SUM(G52)=0),SUM(G52),"нд")</f>
        <v>нд</v>
      </c>
      <c r="H51" s="300" t="str">
        <f aca="false">IF(NOT(SUM(H52)=0),SUM(H52),"нд")</f>
        <v>нд</v>
      </c>
      <c r="I51" s="699" t="str">
        <f aca="false">IF(NOT(SUM(I52)=0),SUM(I52),"нд")</f>
        <v>нд</v>
      </c>
      <c r="J51" s="699" t="str">
        <f aca="false">IF(NOT(SUM(J52)=0),SUM(J52),"нд")</f>
        <v>нд</v>
      </c>
      <c r="K51" s="699" t="str">
        <f aca="false">IF(NOT(SUM(K52)=0),SUM(K52),"нд")</f>
        <v>нд</v>
      </c>
      <c r="L51" s="699" t="str">
        <f aca="false">IF(NOT(SUM(L52)=0),SUM(L52),"нд")</f>
        <v>нд</v>
      </c>
    </row>
    <row r="52" customFormat="false" ht="15.75" hidden="false" customHeight="false" outlineLevel="0" collapsed="false">
      <c r="A52" s="94" t="s">
        <v>62</v>
      </c>
      <c r="B52" s="94" t="s">
        <v>62</v>
      </c>
      <c r="C52" s="94" t="s">
        <v>62</v>
      </c>
      <c r="D52" s="691" t="s">
        <v>62</v>
      </c>
      <c r="E52" s="94" t="s">
        <v>62</v>
      </c>
      <c r="F52" s="691" t="s">
        <v>62</v>
      </c>
      <c r="G52" s="46" t="s">
        <v>62</v>
      </c>
      <c r="H52" s="46" t="s">
        <v>62</v>
      </c>
      <c r="I52" s="696" t="s">
        <v>62</v>
      </c>
      <c r="J52" s="696" t="s">
        <v>62</v>
      </c>
      <c r="K52" s="696" t="s">
        <v>62</v>
      </c>
      <c r="L52" s="696" t="s">
        <v>62</v>
      </c>
    </row>
    <row r="53" customFormat="false" ht="47.25" hidden="false" customHeight="false" outlineLevel="0" collapsed="false">
      <c r="A53" s="156" t="s">
        <v>96</v>
      </c>
      <c r="B53" s="697" t="s">
        <v>97</v>
      </c>
      <c r="C53" s="102" t="s">
        <v>663</v>
      </c>
      <c r="D53" s="698" t="str">
        <f aca="false">IF(NOT(SUM(D54)=0),SUM(D54),"нд")</f>
        <v>нд</v>
      </c>
      <c r="E53" s="102" t="str">
        <f aca="false">IF(NOT(SUM(E54)=0),SUM(E54),"нд")</f>
        <v>нд</v>
      </c>
      <c r="F53" s="698" t="str">
        <f aca="false">IF(NOT(SUM(F54)=0),SUM(F54),"нд")</f>
        <v>нд</v>
      </c>
      <c r="G53" s="300" t="str">
        <f aca="false">IF(NOT(SUM(G54)=0),SUM(G54),"нд")</f>
        <v>нд</v>
      </c>
      <c r="H53" s="300" t="str">
        <f aca="false">IF(NOT(SUM(H54)=0),SUM(H54),"нд")</f>
        <v>нд</v>
      </c>
      <c r="I53" s="699" t="str">
        <f aca="false">IF(NOT(SUM(I54)=0),SUM(I54),"нд")</f>
        <v>нд</v>
      </c>
      <c r="J53" s="699" t="str">
        <f aca="false">IF(NOT(SUM(J54)=0),SUM(J54),"нд")</f>
        <v>нд</v>
      </c>
      <c r="K53" s="699" t="str">
        <f aca="false">IF(NOT(SUM(K54)=0),SUM(K54),"нд")</f>
        <v>нд</v>
      </c>
      <c r="L53" s="699" t="str">
        <f aca="false">IF(NOT(SUM(L54)=0),SUM(L54),"нд")</f>
        <v>нд</v>
      </c>
    </row>
    <row r="54" customFormat="false" ht="15.75" hidden="false" customHeight="false" outlineLevel="0" collapsed="false">
      <c r="A54" s="94" t="s">
        <v>62</v>
      </c>
      <c r="B54" s="94" t="s">
        <v>62</v>
      </c>
      <c r="C54" s="94" t="s">
        <v>62</v>
      </c>
      <c r="D54" s="691" t="s">
        <v>62</v>
      </c>
      <c r="E54" s="94" t="s">
        <v>62</v>
      </c>
      <c r="F54" s="691" t="s">
        <v>62</v>
      </c>
      <c r="G54" s="46" t="s">
        <v>62</v>
      </c>
      <c r="H54" s="46" t="s">
        <v>62</v>
      </c>
      <c r="I54" s="696" t="s">
        <v>62</v>
      </c>
      <c r="J54" s="696" t="s">
        <v>62</v>
      </c>
      <c r="K54" s="696" t="s">
        <v>62</v>
      </c>
      <c r="L54" s="696" t="s">
        <v>62</v>
      </c>
    </row>
    <row r="55" customFormat="false" ht="15.75" hidden="false" customHeight="false" outlineLevel="0" collapsed="false">
      <c r="A55" s="687" t="s">
        <v>98</v>
      </c>
      <c r="B55" s="688" t="s">
        <v>91</v>
      </c>
      <c r="C55" s="70" t="s">
        <v>663</v>
      </c>
      <c r="D55" s="674" t="str">
        <f aca="false">IF(NOT(SUM(D56,D58,D60)=0),SUM(D56,D58,D60),"нд")</f>
        <v>нд</v>
      </c>
      <c r="E55" s="70" t="str">
        <f aca="false">IF(NOT(SUM(E56,E58,E60)=0),SUM(E56,E58,E60),"нд")</f>
        <v>нд</v>
      </c>
      <c r="F55" s="674" t="str">
        <f aca="false">IF(NOT(SUM(F56,F58,F60)=0),SUM(F56,F58,F60),"нд")</f>
        <v>нд</v>
      </c>
      <c r="G55" s="90" t="str">
        <f aca="false">IF(NOT(SUM(G56,G58,G60)=0),SUM(G56,G58,G60),"нд")</f>
        <v>нд</v>
      </c>
      <c r="H55" s="90" t="str">
        <f aca="false">IF(NOT(SUM(H56,H58,H60)=0),SUM(H56,H58,H60),"нд")</f>
        <v>нд</v>
      </c>
      <c r="I55" s="675" t="str">
        <f aca="false">IF(NOT(SUM(I56,I58,I60)=0),SUM(I56,I58,I60),"нд")</f>
        <v>нд</v>
      </c>
      <c r="J55" s="675" t="str">
        <f aca="false">IF(NOT(SUM(J56,J58,J60)=0),SUM(J56,J58,J60),"нд")</f>
        <v>нд</v>
      </c>
      <c r="K55" s="675" t="str">
        <f aca="false">IF(NOT(SUM(K56,K58,K60)=0),SUM(K56,K58,K60),"нд")</f>
        <v>нд</v>
      </c>
      <c r="L55" s="675" t="str">
        <f aca="false">IF(NOT(SUM(L56,L58,L60)=0),SUM(L56,L58,L60),"нд")</f>
        <v>нд</v>
      </c>
    </row>
    <row r="56" customFormat="false" ht="47.25" hidden="false" customHeight="false" outlineLevel="0" collapsed="false">
      <c r="A56" s="156" t="s">
        <v>99</v>
      </c>
      <c r="B56" s="697" t="s">
        <v>93</v>
      </c>
      <c r="C56" s="102" t="s">
        <v>663</v>
      </c>
      <c r="D56" s="698" t="str">
        <f aca="false">IF(NOT(SUM(D57)=0),SUM(D57),"нд")</f>
        <v>нд</v>
      </c>
      <c r="E56" s="102" t="str">
        <f aca="false">IF(NOT(SUM(E57)=0),SUM(E57),"нд")</f>
        <v>нд</v>
      </c>
      <c r="F56" s="698" t="str">
        <f aca="false">IF(NOT(SUM(F57)=0),SUM(F57),"нд")</f>
        <v>нд</v>
      </c>
      <c r="G56" s="300" t="str">
        <f aca="false">IF(NOT(SUM(G57)=0),SUM(G57),"нд")</f>
        <v>нд</v>
      </c>
      <c r="H56" s="300" t="str">
        <f aca="false">IF(NOT(SUM(H57)=0),SUM(H57),"нд")</f>
        <v>нд</v>
      </c>
      <c r="I56" s="699" t="str">
        <f aca="false">IF(NOT(SUM(I57)=0),SUM(I57),"нд")</f>
        <v>нд</v>
      </c>
      <c r="J56" s="699" t="str">
        <f aca="false">IF(NOT(SUM(J57)=0),SUM(J57),"нд")</f>
        <v>нд</v>
      </c>
      <c r="K56" s="699" t="str">
        <f aca="false">IF(NOT(SUM(K57)=0),SUM(K57),"нд")</f>
        <v>нд</v>
      </c>
      <c r="L56" s="699" t="str">
        <f aca="false">IF(NOT(SUM(L57)=0),SUM(L57),"нд")</f>
        <v>нд</v>
      </c>
    </row>
    <row r="57" customFormat="false" ht="15.75" hidden="false" customHeight="false" outlineLevel="0" collapsed="false">
      <c r="A57" s="94" t="s">
        <v>62</v>
      </c>
      <c r="B57" s="94" t="s">
        <v>62</v>
      </c>
      <c r="C57" s="94" t="s">
        <v>62</v>
      </c>
      <c r="D57" s="691" t="s">
        <v>62</v>
      </c>
      <c r="E57" s="94" t="s">
        <v>62</v>
      </c>
      <c r="F57" s="691" t="s">
        <v>62</v>
      </c>
      <c r="G57" s="46" t="s">
        <v>62</v>
      </c>
      <c r="H57" s="46" t="s">
        <v>62</v>
      </c>
      <c r="I57" s="696" t="s">
        <v>62</v>
      </c>
      <c r="J57" s="696" t="s">
        <v>62</v>
      </c>
      <c r="K57" s="696" t="s">
        <v>62</v>
      </c>
      <c r="L57" s="696" t="s">
        <v>62</v>
      </c>
    </row>
    <row r="58" customFormat="false" ht="47.25" hidden="false" customHeight="false" outlineLevel="0" collapsed="false">
      <c r="A58" s="156" t="s">
        <v>100</v>
      </c>
      <c r="B58" s="697" t="s">
        <v>95</v>
      </c>
      <c r="C58" s="102" t="s">
        <v>663</v>
      </c>
      <c r="D58" s="698" t="str">
        <f aca="false">IF(NOT(SUM(D59)=0),SUM(D59),"нд")</f>
        <v>нд</v>
      </c>
      <c r="E58" s="102" t="str">
        <f aca="false">IF(NOT(SUM(E59)=0),SUM(E59),"нд")</f>
        <v>нд</v>
      </c>
      <c r="F58" s="698" t="str">
        <f aca="false">IF(NOT(SUM(F59)=0),SUM(F59),"нд")</f>
        <v>нд</v>
      </c>
      <c r="G58" s="300" t="str">
        <f aca="false">IF(NOT(SUM(G59)=0),SUM(G59),"нд")</f>
        <v>нд</v>
      </c>
      <c r="H58" s="300" t="str">
        <f aca="false">IF(NOT(SUM(H59)=0),SUM(H59),"нд")</f>
        <v>нд</v>
      </c>
      <c r="I58" s="699" t="str">
        <f aca="false">IF(NOT(SUM(I59)=0),SUM(I59),"нд")</f>
        <v>нд</v>
      </c>
      <c r="J58" s="699" t="str">
        <f aca="false">IF(NOT(SUM(J59)=0),SUM(J59),"нд")</f>
        <v>нд</v>
      </c>
      <c r="K58" s="699" t="str">
        <f aca="false">IF(NOT(SUM(K59)=0),SUM(K59),"нд")</f>
        <v>нд</v>
      </c>
      <c r="L58" s="699" t="str">
        <f aca="false">IF(NOT(SUM(L59)=0),SUM(L59),"нд")</f>
        <v>нд</v>
      </c>
    </row>
    <row r="59" customFormat="false" ht="15.75" hidden="false" customHeight="false" outlineLevel="0" collapsed="false">
      <c r="A59" s="94" t="s">
        <v>62</v>
      </c>
      <c r="B59" s="94" t="s">
        <v>62</v>
      </c>
      <c r="C59" s="94" t="s">
        <v>62</v>
      </c>
      <c r="D59" s="691" t="s">
        <v>62</v>
      </c>
      <c r="E59" s="94" t="s">
        <v>62</v>
      </c>
      <c r="F59" s="691" t="s">
        <v>62</v>
      </c>
      <c r="G59" s="46" t="s">
        <v>62</v>
      </c>
      <c r="H59" s="46" t="s">
        <v>62</v>
      </c>
      <c r="I59" s="696" t="s">
        <v>62</v>
      </c>
      <c r="J59" s="696" t="s">
        <v>62</v>
      </c>
      <c r="K59" s="696" t="s">
        <v>62</v>
      </c>
      <c r="L59" s="696" t="s">
        <v>62</v>
      </c>
    </row>
    <row r="60" customFormat="false" ht="47.25" hidden="false" customHeight="false" outlineLevel="0" collapsed="false">
      <c r="A60" s="156" t="s">
        <v>101</v>
      </c>
      <c r="B60" s="697" t="s">
        <v>102</v>
      </c>
      <c r="C60" s="102" t="s">
        <v>663</v>
      </c>
      <c r="D60" s="698" t="str">
        <f aca="false">IF(NOT(SUM(D61)=0),SUM(D61),"нд")</f>
        <v>нд</v>
      </c>
      <c r="E60" s="102" t="str">
        <f aca="false">IF(NOT(SUM(E61)=0),SUM(E61),"нд")</f>
        <v>нд</v>
      </c>
      <c r="F60" s="698" t="str">
        <f aca="false">IF(NOT(SUM(F61)=0),SUM(F61),"нд")</f>
        <v>нд</v>
      </c>
      <c r="G60" s="300" t="str">
        <f aca="false">IF(NOT(SUM(G61)=0),SUM(G61),"нд")</f>
        <v>нд</v>
      </c>
      <c r="H60" s="300" t="str">
        <f aca="false">IF(NOT(SUM(H61)=0),SUM(H61),"нд")</f>
        <v>нд</v>
      </c>
      <c r="I60" s="699" t="str">
        <f aca="false">IF(NOT(SUM(I61)=0),SUM(I61),"нд")</f>
        <v>нд</v>
      </c>
      <c r="J60" s="699" t="str">
        <f aca="false">IF(NOT(SUM(J61)=0),SUM(J61),"нд")</f>
        <v>нд</v>
      </c>
      <c r="K60" s="699" t="str">
        <f aca="false">IF(NOT(SUM(K61)=0),SUM(K61),"нд")</f>
        <v>нд</v>
      </c>
      <c r="L60" s="699" t="str">
        <f aca="false">IF(NOT(SUM(L61)=0),SUM(L61),"нд")</f>
        <v>нд</v>
      </c>
    </row>
    <row r="61" customFormat="false" ht="15.75" hidden="false" customHeight="false" outlineLevel="0" collapsed="false">
      <c r="A61" s="94" t="s">
        <v>62</v>
      </c>
      <c r="B61" s="94" t="s">
        <v>62</v>
      </c>
      <c r="C61" s="94" t="s">
        <v>62</v>
      </c>
      <c r="D61" s="691" t="s">
        <v>62</v>
      </c>
      <c r="E61" s="94" t="s">
        <v>62</v>
      </c>
      <c r="F61" s="691" t="s">
        <v>62</v>
      </c>
      <c r="G61" s="46" t="s">
        <v>62</v>
      </c>
      <c r="H61" s="46" t="s">
        <v>62</v>
      </c>
      <c r="I61" s="696" t="s">
        <v>62</v>
      </c>
      <c r="J61" s="696" t="s">
        <v>62</v>
      </c>
      <c r="K61" s="696" t="s">
        <v>62</v>
      </c>
      <c r="L61" s="696" t="s">
        <v>62</v>
      </c>
    </row>
    <row r="62" customFormat="false" ht="47.25" hidden="false" customHeight="false" outlineLevel="0" collapsed="false">
      <c r="A62" s="693" t="s">
        <v>103</v>
      </c>
      <c r="B62" s="694" t="s">
        <v>104</v>
      </c>
      <c r="C62" s="695" t="s">
        <v>663</v>
      </c>
      <c r="D62" s="268" t="str">
        <f aca="false">IF(NOT(SUM(D63,D65)=0),SUM(D63,D65),"нд")</f>
        <v>нд</v>
      </c>
      <c r="E62" s="63" t="str">
        <f aca="false">IF(NOT(SUM(E63,E65)=0),SUM(E63,E65),"нд")</f>
        <v>нд</v>
      </c>
      <c r="F62" s="268" t="n">
        <f aca="false">IF(NOT(SUM(F63,F65)=0),SUM(F63,F65),"нд")</f>
        <v>0.203</v>
      </c>
      <c r="G62" s="268" t="str">
        <f aca="false">IF(NOT(SUM(G63,G65)=0),SUM(G63,G65),"нд")</f>
        <v>нд</v>
      </c>
      <c r="H62" s="268" t="str">
        <f aca="false">IF(NOT(SUM(H63,H65)=0),SUM(H63,H65),"нд")</f>
        <v>нд</v>
      </c>
      <c r="I62" s="673" t="str">
        <f aca="false">IF(NOT(SUM(I63,I65)=0),SUM(I63,I65),"нд")</f>
        <v>нд</v>
      </c>
      <c r="J62" s="673" t="str">
        <f aca="false">IF(NOT(SUM(J63,J65)=0),SUM(J63,J65),"нд")</f>
        <v>нд</v>
      </c>
      <c r="K62" s="673" t="str">
        <f aca="false">IF(NOT(SUM(K63,K65)=0),SUM(K63,K65),"нд")</f>
        <v>нд</v>
      </c>
      <c r="L62" s="673" t="str">
        <f aca="false">IF(NOT(SUM(L63,L65)=0),SUM(L63,L65),"нд")</f>
        <v>нд</v>
      </c>
    </row>
    <row r="63" customFormat="false" ht="31.5" hidden="false" customHeight="false" outlineLevel="0" collapsed="false">
      <c r="A63" s="687" t="s">
        <v>105</v>
      </c>
      <c r="B63" s="688" t="s">
        <v>106</v>
      </c>
      <c r="C63" s="70" t="s">
        <v>663</v>
      </c>
      <c r="D63" s="674" t="str">
        <f aca="false">IF(NOT(SUM(D64)=0),SUM(D64),"нд")</f>
        <v>нд</v>
      </c>
      <c r="E63" s="70" t="str">
        <f aca="false">IF(NOT(SUM(E64)=0),SUM(E64),"нд")</f>
        <v>нд</v>
      </c>
      <c r="F63" s="674" t="str">
        <f aca="false">IF(NOT(SUM(F64)=0),SUM(F64),"нд")</f>
        <v>нд</v>
      </c>
      <c r="G63" s="90" t="str">
        <f aca="false">IF(NOT(SUM(G64)=0),SUM(G64),"нд")</f>
        <v>нд</v>
      </c>
      <c r="H63" s="90" t="str">
        <f aca="false">IF(NOT(SUM(H64)=0),SUM(H64),"нд")</f>
        <v>нд</v>
      </c>
      <c r="I63" s="675" t="str">
        <f aca="false">IF(NOT(SUM(I64)=0),SUM(I64),"нд")</f>
        <v>нд</v>
      </c>
      <c r="J63" s="675" t="str">
        <f aca="false">IF(NOT(SUM(J64)=0),SUM(J64),"нд")</f>
        <v>нд</v>
      </c>
      <c r="K63" s="675" t="str">
        <f aca="false">IF(NOT(SUM(K64)=0),SUM(K64),"нд")</f>
        <v>нд</v>
      </c>
      <c r="L63" s="675" t="str">
        <f aca="false">IF(NOT(SUM(L64)=0),SUM(L64),"нд")</f>
        <v>нд</v>
      </c>
    </row>
    <row r="64" customFormat="false" ht="15.75" hidden="false" customHeight="false" outlineLevel="0" collapsed="false">
      <c r="A64" s="94" t="s">
        <v>62</v>
      </c>
      <c r="B64" s="94" t="s">
        <v>62</v>
      </c>
      <c r="C64" s="94" t="s">
        <v>62</v>
      </c>
      <c r="D64" s="691" t="s">
        <v>62</v>
      </c>
      <c r="E64" s="94" t="s">
        <v>62</v>
      </c>
      <c r="F64" s="691" t="s">
        <v>62</v>
      </c>
      <c r="G64" s="46" t="s">
        <v>62</v>
      </c>
      <c r="H64" s="46" t="s">
        <v>62</v>
      </c>
      <c r="I64" s="696" t="s">
        <v>62</v>
      </c>
      <c r="J64" s="696" t="s">
        <v>62</v>
      </c>
      <c r="K64" s="696" t="s">
        <v>62</v>
      </c>
      <c r="L64" s="696" t="s">
        <v>62</v>
      </c>
    </row>
    <row r="65" customFormat="false" ht="31.5" hidden="false" customHeight="false" outlineLevel="0" collapsed="false">
      <c r="A65" s="687" t="s">
        <v>107</v>
      </c>
      <c r="B65" s="688" t="s">
        <v>108</v>
      </c>
      <c r="C65" s="70" t="s">
        <v>663</v>
      </c>
      <c r="D65" s="674" t="str">
        <f aca="false">IF(NOT(SUM(D66)=0),SUM(D66),"нд")</f>
        <v>нд</v>
      </c>
      <c r="E65" s="70" t="str">
        <f aca="false">IF(NOT(SUM(E66)=0),SUM(E66),"нд")</f>
        <v>нд</v>
      </c>
      <c r="F65" s="674" t="n">
        <f aca="false">IF(NOT(SUM(F66)=0),SUM(F66),"нд")</f>
        <v>0.203</v>
      </c>
      <c r="G65" s="90" t="str">
        <f aca="false">IF(NOT(SUM(G66)=0),SUM(G66),"нд")</f>
        <v>нд</v>
      </c>
      <c r="H65" s="90" t="str">
        <f aca="false">IF(NOT(SUM(H66)=0),SUM(H66),"нд")</f>
        <v>нд</v>
      </c>
      <c r="I65" s="675" t="str">
        <f aca="false">IF(NOT(SUM(I66)=0),SUM(I66),"нд")</f>
        <v>нд</v>
      </c>
      <c r="J65" s="675" t="str">
        <f aca="false">IF(NOT(SUM(J66)=0),SUM(J66),"нд")</f>
        <v>нд</v>
      </c>
      <c r="K65" s="675" t="str">
        <f aca="false">IF(NOT(SUM(K66)=0),SUM(K66),"нд")</f>
        <v>нд</v>
      </c>
      <c r="L65" s="675" t="str">
        <f aca="false">IF(NOT(SUM(L66)=0),SUM(L66),"нд")</f>
        <v>нд</v>
      </c>
    </row>
    <row r="66" customFormat="false" ht="15.75" hidden="false" customHeight="false" outlineLevel="0" collapsed="false">
      <c r="A66" s="680" t="s">
        <v>109</v>
      </c>
      <c r="B66" s="681" t="s">
        <v>38</v>
      </c>
      <c r="C66" s="682" t="s">
        <v>663</v>
      </c>
      <c r="D66" s="231" t="str">
        <f aca="false">IF(NOT(SUM(D67)=0),SUM(D67),"нд")</f>
        <v>нд</v>
      </c>
      <c r="E66" s="34" t="str">
        <f aca="false">IF(NOT(SUM(E67)=0),SUM(E67),"нд")</f>
        <v>нд</v>
      </c>
      <c r="F66" s="231" t="n">
        <f aca="false">IF(NOT(SUM(F67)=0),SUM(F67),"нд")</f>
        <v>0.203</v>
      </c>
      <c r="G66" s="231" t="s">
        <v>62</v>
      </c>
      <c r="H66" s="231" t="s">
        <v>62</v>
      </c>
      <c r="I66" s="665" t="str">
        <f aca="false">IF(NOT(SUM(I67)=0),SUM(I67),"нд")</f>
        <v>нд</v>
      </c>
      <c r="J66" s="665" t="str">
        <f aca="false">IF(NOT(SUM(J67)=0),SUM(J67),"нд")</f>
        <v>нд</v>
      </c>
      <c r="K66" s="665" t="str">
        <f aca="false">IF(NOT(SUM(K67)=0),SUM(K67),"нд")</f>
        <v>нд</v>
      </c>
      <c r="L66" s="665" t="str">
        <f aca="false">IF(NOT(SUM(L67)=0),SUM(L67),"нд")</f>
        <v>нд</v>
      </c>
    </row>
    <row r="67" customFormat="false" ht="31.5" hidden="false" customHeight="false" outlineLevel="0" collapsed="false">
      <c r="A67" s="676" t="s">
        <v>110</v>
      </c>
      <c r="B67" s="686" t="s">
        <v>111</v>
      </c>
      <c r="C67" s="172" t="s">
        <v>676</v>
      </c>
      <c r="D67" s="93" t="s">
        <v>62</v>
      </c>
      <c r="E67" s="169" t="s">
        <v>62</v>
      </c>
      <c r="F67" s="93" t="n">
        <v>0.203</v>
      </c>
      <c r="G67" s="700" t="n">
        <v>2019</v>
      </c>
      <c r="H67" s="700" t="n">
        <v>2019</v>
      </c>
      <c r="I67" s="679" t="s">
        <v>668</v>
      </c>
      <c r="J67" s="679" t="s">
        <v>666</v>
      </c>
      <c r="K67" s="679" t="s">
        <v>668</v>
      </c>
      <c r="L67" s="679" t="s">
        <v>666</v>
      </c>
    </row>
    <row r="68" customFormat="false" ht="15.75" hidden="false" customHeight="false" outlineLevel="0" collapsed="false">
      <c r="A68" s="701" t="s">
        <v>112</v>
      </c>
      <c r="B68" s="702" t="s">
        <v>113</v>
      </c>
      <c r="C68" s="703" t="s">
        <v>663</v>
      </c>
      <c r="D68" s="261" t="n">
        <f aca="false">IF(NOT(SUM(D69,D125,D148,D166)=0),SUM(D69,D125,D148,D166),"нд")</f>
        <v>17.38</v>
      </c>
      <c r="E68" s="56" t="str">
        <f aca="false">IF(NOT(SUM(E69,E125,E148,E166)=0),SUM(E69,E125,E148,E166),"нд")</f>
        <v>нд</v>
      </c>
      <c r="F68" s="261" t="n">
        <f aca="false">IF(NOT(SUM(F69,F125,F148,F166)=0),SUM(F69,F125,F148,F166),"нд")</f>
        <v>10.077</v>
      </c>
      <c r="G68" s="261" t="str">
        <f aca="false">IF(NOT(SUM(G69,G125,G148,G166)=0),SUM(G69,G125,G148,G166),"нд")</f>
        <v>нд</v>
      </c>
      <c r="H68" s="261" t="str">
        <f aca="false">IF(NOT(SUM(H69,H125,H148,H166)=0),SUM(H69,H125,H148,H166),"нд")</f>
        <v>нд</v>
      </c>
      <c r="I68" s="671" t="str">
        <f aca="false">IF(NOT(SUM(I69,I125,I148,I166)=0),SUM(I69,I125,I148,I166),"нд")</f>
        <v>нд</v>
      </c>
      <c r="J68" s="671" t="str">
        <f aca="false">IF(NOT(SUM(J69,J125,J148,J166)=0),SUM(J69,J125,J148,J166),"нд")</f>
        <v>нд</v>
      </c>
      <c r="K68" s="671" t="str">
        <f aca="false">IF(NOT(SUM(K69,K125,K148,K166)=0),SUM(K69,K125,K148,K166),"нд")</f>
        <v>нд</v>
      </c>
      <c r="L68" s="671" t="str">
        <f aca="false">IF(NOT(SUM(L69,L125,L148,L166)=0),SUM(L69,L125,L148,L166),"нд")</f>
        <v>нд</v>
      </c>
    </row>
    <row r="69" customFormat="false" ht="31.5" hidden="false" customHeight="false" outlineLevel="0" collapsed="false">
      <c r="A69" s="693" t="s">
        <v>114</v>
      </c>
      <c r="B69" s="694" t="s">
        <v>115</v>
      </c>
      <c r="C69" s="695" t="s">
        <v>663</v>
      </c>
      <c r="D69" s="268" t="n">
        <f aca="false">IF(NOT(SUM(D70,D72)=0),SUM(D70,D72),"нд")</f>
        <v>17.38</v>
      </c>
      <c r="E69" s="63" t="str">
        <f aca="false">IF(NOT(SUM(E70,E72)=0),SUM(E70,E72),"нд")</f>
        <v>нд</v>
      </c>
      <c r="F69" s="268" t="str">
        <f aca="false">IF(NOT(SUM(F70,F72)=0),SUM(F70,F72),"нд")</f>
        <v>нд</v>
      </c>
      <c r="G69" s="268" t="str">
        <f aca="false">IF(NOT(SUM(G70,G72)=0),SUM(G70,G72),"нд")</f>
        <v>нд</v>
      </c>
      <c r="H69" s="268" t="str">
        <f aca="false">IF(NOT(SUM(H70,H72)=0),SUM(H70,H72),"нд")</f>
        <v>нд</v>
      </c>
      <c r="I69" s="673" t="str">
        <f aca="false">IF(NOT(SUM(I70,I72)=0),SUM(I70,I72),"нд")</f>
        <v>нд</v>
      </c>
      <c r="J69" s="673" t="str">
        <f aca="false">IF(NOT(SUM(J70,J72)=0),SUM(J70,J72),"нд")</f>
        <v>нд</v>
      </c>
      <c r="K69" s="673" t="str">
        <f aca="false">IF(NOT(SUM(K70,K72)=0),SUM(K70,K72),"нд")</f>
        <v>нд</v>
      </c>
      <c r="L69" s="673" t="str">
        <f aca="false">IF(NOT(SUM(L70,L72)=0),SUM(L70,L72),"нд")</f>
        <v>нд</v>
      </c>
    </row>
    <row r="70" customFormat="false" ht="15.75" hidden="false" customHeight="false" outlineLevel="0" collapsed="false">
      <c r="A70" s="687" t="s">
        <v>116</v>
      </c>
      <c r="B70" s="688" t="s">
        <v>117</v>
      </c>
      <c r="C70" s="70" t="s">
        <v>663</v>
      </c>
      <c r="D70" s="674" t="str">
        <f aca="false">IF(NOT(SUM(D71)=0),SUM(D71),"нд")</f>
        <v>нд</v>
      </c>
      <c r="E70" s="70" t="str">
        <f aca="false">IF(NOT(SUM(E71)=0),SUM(E71),"нд")</f>
        <v>нд</v>
      </c>
      <c r="F70" s="674" t="str">
        <f aca="false">IF(NOT(SUM(F71)=0),SUM(F71),"нд")</f>
        <v>нд</v>
      </c>
      <c r="G70" s="90" t="str">
        <f aca="false">IF(NOT(SUM(G71)=0),SUM(G71),"нд")</f>
        <v>нд</v>
      </c>
      <c r="H70" s="90" t="str">
        <f aca="false">IF(NOT(SUM(H71)=0),SUM(H71),"нд")</f>
        <v>нд</v>
      </c>
      <c r="I70" s="675" t="str">
        <f aca="false">IF(NOT(SUM(I71)=0),SUM(I71),"нд")</f>
        <v>нд</v>
      </c>
      <c r="J70" s="675" t="str">
        <f aca="false">IF(NOT(SUM(J71)=0),SUM(J71),"нд")</f>
        <v>нд</v>
      </c>
      <c r="K70" s="675" t="str">
        <f aca="false">IF(NOT(SUM(K71)=0),SUM(K71),"нд")</f>
        <v>нд</v>
      </c>
      <c r="L70" s="675" t="str">
        <f aca="false">IF(NOT(SUM(L71)=0),SUM(L71),"нд")</f>
        <v>нд</v>
      </c>
    </row>
    <row r="71" customFormat="false" ht="15.75" hidden="false" customHeight="false" outlineLevel="0" collapsed="false">
      <c r="A71" s="94" t="s">
        <v>62</v>
      </c>
      <c r="B71" s="94" t="s">
        <v>62</v>
      </c>
      <c r="C71" s="94" t="s">
        <v>62</v>
      </c>
      <c r="D71" s="691" t="s">
        <v>62</v>
      </c>
      <c r="E71" s="94" t="s">
        <v>62</v>
      </c>
      <c r="F71" s="691" t="s">
        <v>62</v>
      </c>
      <c r="G71" s="46" t="s">
        <v>62</v>
      </c>
      <c r="H71" s="46" t="s">
        <v>62</v>
      </c>
      <c r="I71" s="696" t="s">
        <v>62</v>
      </c>
      <c r="J71" s="696" t="s">
        <v>62</v>
      </c>
      <c r="K71" s="696" t="s">
        <v>62</v>
      </c>
      <c r="L71" s="696" t="s">
        <v>62</v>
      </c>
    </row>
    <row r="72" customFormat="false" ht="31.5" hidden="false" customHeight="false" outlineLevel="0" collapsed="false">
      <c r="A72" s="687" t="s">
        <v>118</v>
      </c>
      <c r="B72" s="688" t="s">
        <v>119</v>
      </c>
      <c r="C72" s="70" t="s">
        <v>663</v>
      </c>
      <c r="D72" s="674" t="n">
        <f aca="false">IF(NOT(SUM(D73,D85)=0),SUM(D73,D85),"нд")</f>
        <v>17.38</v>
      </c>
      <c r="E72" s="70" t="str">
        <f aca="false">IF(NOT(SUM(E73,E85)=0),SUM(E73,E85),"нд")</f>
        <v>нд</v>
      </c>
      <c r="F72" s="674" t="str">
        <f aca="false">IF(NOT(SUM(F73,F85)=0),SUM(F73,F85),"нд")</f>
        <v>нд</v>
      </c>
      <c r="G72" s="90" t="str">
        <f aca="false">IF(NOT(SUM(G73,G85)=0),SUM(G73,G85),"нд")</f>
        <v>нд</v>
      </c>
      <c r="H72" s="90" t="str">
        <f aca="false">IF(NOT(SUM(H73,H85)=0),SUM(H73,H85),"нд")</f>
        <v>нд</v>
      </c>
      <c r="I72" s="675" t="str">
        <f aca="false">IF(NOT(SUM(I73,I85)=0),SUM(I73,I85),"нд")</f>
        <v>нд</v>
      </c>
      <c r="J72" s="675" t="str">
        <f aca="false">IF(NOT(SUM(J73,J85)=0),SUM(J73,J85),"нд")</f>
        <v>нд</v>
      </c>
      <c r="K72" s="675" t="str">
        <f aca="false">IF(NOT(SUM(K73,K85)=0),SUM(K73,K85),"нд")</f>
        <v>нд</v>
      </c>
      <c r="L72" s="675" t="str">
        <f aca="false">IF(NOT(SUM(L73,L85)=0),SUM(L73,L85),"нд")</f>
        <v>нд</v>
      </c>
    </row>
    <row r="73" customFormat="false" ht="15.75" hidden="false" customHeight="false" outlineLevel="0" collapsed="false">
      <c r="A73" s="704" t="s">
        <v>120</v>
      </c>
      <c r="B73" s="705" t="s">
        <v>37</v>
      </c>
      <c r="C73" s="109" t="s">
        <v>663</v>
      </c>
      <c r="D73" s="239" t="n">
        <f aca="false">IF(NOT(SUM(D74:D84)=0),SUM(D74:D84),"нд")</f>
        <v>3.49</v>
      </c>
      <c r="E73" s="75" t="str">
        <f aca="false">IF(NOT(SUM(E74:E84)=0),SUM(E74:E84),"нд")</f>
        <v>нд</v>
      </c>
      <c r="F73" s="239" t="str">
        <f aca="false">IF(NOT(SUM(F74:F84)=0),SUM(F74:F84),"нд")</f>
        <v>нд</v>
      </c>
      <c r="G73" s="307" t="s">
        <v>62</v>
      </c>
      <c r="H73" s="307" t="s">
        <v>62</v>
      </c>
      <c r="I73" s="706" t="str">
        <f aca="false">IF(NOT(SUM(I74:I84)=0),SUM(I74:I84),"нд")</f>
        <v>нд</v>
      </c>
      <c r="J73" s="706" t="str">
        <f aca="false">IF(NOT(SUM(J74:J84)=0),SUM(J74:J84),"нд")</f>
        <v>нд</v>
      </c>
      <c r="K73" s="706" t="str">
        <f aca="false">IF(NOT(SUM(K74:K84)=0),SUM(K74:K84),"нд")</f>
        <v>нд</v>
      </c>
      <c r="L73" s="706" t="str">
        <f aca="false">IF(NOT(SUM(L74:L84)=0),SUM(L74:L84),"нд")</f>
        <v>нд</v>
      </c>
    </row>
    <row r="74" customFormat="false" ht="31.5" hidden="false" customHeight="false" outlineLevel="0" collapsed="false">
      <c r="A74" s="676" t="s">
        <v>121</v>
      </c>
      <c r="B74" s="683" t="s">
        <v>122</v>
      </c>
      <c r="C74" s="169" t="s">
        <v>677</v>
      </c>
      <c r="D74" s="294" t="s">
        <v>62</v>
      </c>
      <c r="E74" s="169" t="s">
        <v>62</v>
      </c>
      <c r="F74" s="293" t="s">
        <v>62</v>
      </c>
      <c r="G74" s="707" t="s">
        <v>62</v>
      </c>
      <c r="H74" s="707" t="s">
        <v>62</v>
      </c>
      <c r="I74" s="685" t="s">
        <v>668</v>
      </c>
      <c r="J74" s="685" t="s">
        <v>666</v>
      </c>
      <c r="K74" s="685" t="s">
        <v>666</v>
      </c>
      <c r="L74" s="685" t="s">
        <v>666</v>
      </c>
    </row>
    <row r="75" customFormat="false" ht="15.75" hidden="false" customHeight="false" outlineLevel="0" collapsed="false">
      <c r="A75" s="676" t="s">
        <v>123</v>
      </c>
      <c r="B75" s="708" t="s">
        <v>678</v>
      </c>
      <c r="C75" s="169" t="s">
        <v>679</v>
      </c>
      <c r="D75" s="294" t="s">
        <v>62</v>
      </c>
      <c r="E75" s="169" t="s">
        <v>62</v>
      </c>
      <c r="F75" s="294" t="s">
        <v>62</v>
      </c>
      <c r="G75" s="700" t="s">
        <v>62</v>
      </c>
      <c r="H75" s="700" t="s">
        <v>62</v>
      </c>
      <c r="I75" s="685" t="s">
        <v>668</v>
      </c>
      <c r="J75" s="685" t="s">
        <v>666</v>
      </c>
      <c r="K75" s="685" t="s">
        <v>666</v>
      </c>
      <c r="L75" s="685" t="s">
        <v>666</v>
      </c>
    </row>
    <row r="76" customFormat="false" ht="15.75" hidden="false" customHeight="false" outlineLevel="0" collapsed="false">
      <c r="A76" s="676" t="s">
        <v>125</v>
      </c>
      <c r="B76" s="708" t="s">
        <v>680</v>
      </c>
      <c r="C76" s="169" t="s">
        <v>681</v>
      </c>
      <c r="D76" s="319" t="n">
        <v>0.8</v>
      </c>
      <c r="E76" s="169" t="s">
        <v>62</v>
      </c>
      <c r="F76" s="319" t="s">
        <v>62</v>
      </c>
      <c r="G76" s="700" t="n">
        <v>2019</v>
      </c>
      <c r="H76" s="700" t="n">
        <v>2019</v>
      </c>
      <c r="I76" s="685" t="s">
        <v>668</v>
      </c>
      <c r="J76" s="685" t="s">
        <v>666</v>
      </c>
      <c r="K76" s="685" t="s">
        <v>666</v>
      </c>
      <c r="L76" s="685" t="s">
        <v>666</v>
      </c>
    </row>
    <row r="77" customFormat="false" ht="15.75" hidden="false" customHeight="false" outlineLevel="0" collapsed="false">
      <c r="A77" s="676" t="s">
        <v>127</v>
      </c>
      <c r="B77" s="708" t="s">
        <v>682</v>
      </c>
      <c r="C77" s="80" t="s">
        <v>683</v>
      </c>
      <c r="D77" s="319" t="n">
        <v>0.8</v>
      </c>
      <c r="E77" s="709" t="s">
        <v>62</v>
      </c>
      <c r="F77" s="319" t="s">
        <v>62</v>
      </c>
      <c r="G77" s="700" t="n">
        <v>2021</v>
      </c>
      <c r="H77" s="710" t="n">
        <v>2021</v>
      </c>
      <c r="I77" s="685" t="s">
        <v>668</v>
      </c>
      <c r="J77" s="685" t="s">
        <v>666</v>
      </c>
      <c r="K77" s="685" t="s">
        <v>666</v>
      </c>
      <c r="L77" s="685" t="s">
        <v>666</v>
      </c>
    </row>
    <row r="78" customFormat="false" ht="31.5" hidden="false" customHeight="false" outlineLevel="0" collapsed="false">
      <c r="A78" s="676" t="s">
        <v>129</v>
      </c>
      <c r="B78" s="708" t="s">
        <v>684</v>
      </c>
      <c r="C78" s="169" t="s">
        <v>685</v>
      </c>
      <c r="D78" s="319" t="n">
        <v>0.8</v>
      </c>
      <c r="E78" s="709" t="s">
        <v>62</v>
      </c>
      <c r="F78" s="319" t="s">
        <v>62</v>
      </c>
      <c r="G78" s="707" t="n">
        <v>2020</v>
      </c>
      <c r="H78" s="707" t="n">
        <v>2020</v>
      </c>
      <c r="I78" s="685" t="s">
        <v>668</v>
      </c>
      <c r="J78" s="685" t="s">
        <v>666</v>
      </c>
      <c r="K78" s="685" t="s">
        <v>666</v>
      </c>
      <c r="L78" s="685" t="s">
        <v>666</v>
      </c>
    </row>
    <row r="79" customFormat="false" ht="15.75" hidden="false" customHeight="false" outlineLevel="0" collapsed="false">
      <c r="A79" s="676" t="s">
        <v>131</v>
      </c>
      <c r="B79" s="708" t="s">
        <v>686</v>
      </c>
      <c r="C79" s="169" t="s">
        <v>687</v>
      </c>
      <c r="D79" s="319" t="n">
        <v>0.8</v>
      </c>
      <c r="E79" s="169" t="s">
        <v>62</v>
      </c>
      <c r="F79" s="319" t="s">
        <v>62</v>
      </c>
      <c r="G79" s="700" t="n">
        <v>2019</v>
      </c>
      <c r="H79" s="700" t="n">
        <v>2019</v>
      </c>
      <c r="I79" s="685" t="s">
        <v>668</v>
      </c>
      <c r="J79" s="685" t="s">
        <v>666</v>
      </c>
      <c r="K79" s="685" t="s">
        <v>666</v>
      </c>
      <c r="L79" s="685" t="s">
        <v>666</v>
      </c>
    </row>
    <row r="80" customFormat="false" ht="15.75" hidden="false" customHeight="false" outlineLevel="0" collapsed="false">
      <c r="A80" s="676" t="s">
        <v>133</v>
      </c>
      <c r="B80" s="708" t="s">
        <v>688</v>
      </c>
      <c r="C80" s="169" t="s">
        <v>689</v>
      </c>
      <c r="D80" s="294" t="s">
        <v>62</v>
      </c>
      <c r="E80" s="169" t="s">
        <v>62</v>
      </c>
      <c r="F80" s="294" t="s">
        <v>62</v>
      </c>
      <c r="G80" s="700" t="s">
        <v>62</v>
      </c>
      <c r="H80" s="700" t="s">
        <v>62</v>
      </c>
      <c r="I80" s="685" t="s">
        <v>668</v>
      </c>
      <c r="J80" s="685" t="s">
        <v>666</v>
      </c>
      <c r="K80" s="685" t="s">
        <v>666</v>
      </c>
      <c r="L80" s="685" t="s">
        <v>666</v>
      </c>
    </row>
    <row r="81" customFormat="false" ht="15.75" hidden="false" customHeight="false" outlineLevel="0" collapsed="false">
      <c r="A81" s="78" t="s">
        <v>135</v>
      </c>
      <c r="B81" s="115" t="s">
        <v>690</v>
      </c>
      <c r="C81" s="294" t="s">
        <v>691</v>
      </c>
      <c r="D81" s="319" t="s">
        <v>62</v>
      </c>
      <c r="E81" s="711" t="s">
        <v>62</v>
      </c>
      <c r="F81" s="319" t="s">
        <v>62</v>
      </c>
      <c r="G81" s="712" t="s">
        <v>62</v>
      </c>
      <c r="H81" s="713" t="s">
        <v>62</v>
      </c>
      <c r="I81" s="685" t="s">
        <v>668</v>
      </c>
      <c r="J81" s="685" t="s">
        <v>666</v>
      </c>
      <c r="K81" s="685" t="s">
        <v>666</v>
      </c>
      <c r="L81" s="685" t="s">
        <v>666</v>
      </c>
    </row>
    <row r="82" customFormat="false" ht="15.75" hidden="false" customHeight="false" outlineLevel="0" collapsed="false">
      <c r="A82" s="78" t="s">
        <v>137</v>
      </c>
      <c r="B82" s="115" t="s">
        <v>138</v>
      </c>
      <c r="C82" s="707" t="s">
        <v>692</v>
      </c>
      <c r="D82" s="319" t="n">
        <v>0.04</v>
      </c>
      <c r="E82" s="711" t="s">
        <v>62</v>
      </c>
      <c r="F82" s="319" t="s">
        <v>62</v>
      </c>
      <c r="G82" s="707" t="n">
        <v>2020</v>
      </c>
      <c r="H82" s="707" t="n">
        <v>2020</v>
      </c>
      <c r="I82" s="685" t="s">
        <v>668</v>
      </c>
      <c r="J82" s="685" t="s">
        <v>666</v>
      </c>
      <c r="K82" s="685" t="s">
        <v>666</v>
      </c>
      <c r="L82" s="685" t="s">
        <v>666</v>
      </c>
    </row>
    <row r="83" customFormat="false" ht="31.5" hidden="false" customHeight="false" outlineLevel="0" collapsed="false">
      <c r="A83" s="78" t="s">
        <v>139</v>
      </c>
      <c r="B83" s="115" t="s">
        <v>140</v>
      </c>
      <c r="C83" s="707" t="s">
        <v>693</v>
      </c>
      <c r="D83" s="319" t="s">
        <v>62</v>
      </c>
      <c r="E83" s="707" t="s">
        <v>62</v>
      </c>
      <c r="F83" s="319" t="s">
        <v>62</v>
      </c>
      <c r="G83" s="714" t="s">
        <v>62</v>
      </c>
      <c r="H83" s="715" t="s">
        <v>62</v>
      </c>
      <c r="I83" s="685" t="s">
        <v>668</v>
      </c>
      <c r="J83" s="685" t="s">
        <v>666</v>
      </c>
      <c r="K83" s="685" t="s">
        <v>666</v>
      </c>
      <c r="L83" s="685" t="s">
        <v>666</v>
      </c>
    </row>
    <row r="84" customFormat="false" ht="31.5" hidden="false" customHeight="false" outlineLevel="0" collapsed="false">
      <c r="A84" s="676" t="s">
        <v>141</v>
      </c>
      <c r="B84" s="708" t="s">
        <v>694</v>
      </c>
      <c r="C84" s="169" t="s">
        <v>695</v>
      </c>
      <c r="D84" s="319" t="n">
        <v>0.25</v>
      </c>
      <c r="E84" s="169" t="s">
        <v>62</v>
      </c>
      <c r="F84" s="319" t="s">
        <v>62</v>
      </c>
      <c r="G84" s="700" t="n">
        <v>2019</v>
      </c>
      <c r="H84" s="700" t="n">
        <v>2019</v>
      </c>
      <c r="I84" s="685" t="s">
        <v>668</v>
      </c>
      <c r="J84" s="685" t="s">
        <v>666</v>
      </c>
      <c r="K84" s="685" t="s">
        <v>666</v>
      </c>
      <c r="L84" s="685" t="s">
        <v>666</v>
      </c>
    </row>
    <row r="85" customFormat="false" ht="15.75" hidden="false" customHeight="false" outlineLevel="0" collapsed="false">
      <c r="A85" s="680" t="s">
        <v>143</v>
      </c>
      <c r="B85" s="716" t="s">
        <v>38</v>
      </c>
      <c r="C85" s="682" t="s">
        <v>663</v>
      </c>
      <c r="D85" s="231" t="n">
        <f aca="false">IF(NOT(SUM(D86:D124)=0),SUM(D86:D124),"нд")</f>
        <v>13.89</v>
      </c>
      <c r="E85" s="34" t="str">
        <f aca="false">IF(NOT(SUM(E86:E124)=0),SUM(E86:E124),"нд")</f>
        <v>нд</v>
      </c>
      <c r="F85" s="231" t="str">
        <f aca="false">IF(NOT(SUM(F86:F124)=0),SUM(F86:F124),"нд")</f>
        <v>нд</v>
      </c>
      <c r="G85" s="231" t="s">
        <v>62</v>
      </c>
      <c r="H85" s="231" t="s">
        <v>62</v>
      </c>
      <c r="I85" s="665" t="str">
        <f aca="false">IF(NOT(SUM(I86:I124)=0),SUM(I86:I124),"нд")</f>
        <v>нд</v>
      </c>
      <c r="J85" s="665" t="str">
        <f aca="false">IF(NOT(SUM(J86:J124)=0),SUM(J86:J124),"нд")</f>
        <v>нд</v>
      </c>
      <c r="K85" s="665" t="str">
        <f aca="false">IF(NOT(SUM(K86:K124)=0),SUM(K86:K124),"нд")</f>
        <v>нд</v>
      </c>
      <c r="L85" s="665" t="str">
        <f aca="false">IF(NOT(SUM(L86:L124)=0),SUM(L86:L124),"нд")</f>
        <v>нд</v>
      </c>
    </row>
    <row r="86" customFormat="false" ht="15.75" hidden="false" customHeight="false" outlineLevel="0" collapsed="false">
      <c r="A86" s="676" t="s">
        <v>144</v>
      </c>
      <c r="B86" s="708" t="s">
        <v>696</v>
      </c>
      <c r="C86" s="169" t="s">
        <v>697</v>
      </c>
      <c r="D86" s="294" t="s">
        <v>62</v>
      </c>
      <c r="E86" s="80" t="s">
        <v>62</v>
      </c>
      <c r="F86" s="294" t="s">
        <v>62</v>
      </c>
      <c r="G86" s="700" t="s">
        <v>62</v>
      </c>
      <c r="H86" s="700" t="s">
        <v>62</v>
      </c>
      <c r="I86" s="685" t="s">
        <v>668</v>
      </c>
      <c r="J86" s="685" t="s">
        <v>666</v>
      </c>
      <c r="K86" s="685" t="s">
        <v>666</v>
      </c>
      <c r="L86" s="685" t="s">
        <v>666</v>
      </c>
    </row>
    <row r="87" customFormat="false" ht="15.75" hidden="false" customHeight="false" outlineLevel="0" collapsed="false">
      <c r="A87" s="676" t="s">
        <v>146</v>
      </c>
      <c r="B87" s="708" t="s">
        <v>698</v>
      </c>
      <c r="C87" s="169" t="s">
        <v>699</v>
      </c>
      <c r="D87" s="294" t="s">
        <v>62</v>
      </c>
      <c r="E87" s="80" t="s">
        <v>62</v>
      </c>
      <c r="F87" s="294" t="s">
        <v>62</v>
      </c>
      <c r="G87" s="700" t="s">
        <v>62</v>
      </c>
      <c r="H87" s="700" t="s">
        <v>62</v>
      </c>
      <c r="I87" s="685" t="s">
        <v>668</v>
      </c>
      <c r="J87" s="685" t="s">
        <v>666</v>
      </c>
      <c r="K87" s="685" t="s">
        <v>666</v>
      </c>
      <c r="L87" s="685" t="s">
        <v>666</v>
      </c>
    </row>
    <row r="88" customFormat="false" ht="15.75" hidden="false" customHeight="false" outlineLevel="0" collapsed="false">
      <c r="A88" s="676" t="s">
        <v>148</v>
      </c>
      <c r="B88" s="708" t="s">
        <v>700</v>
      </c>
      <c r="C88" s="169" t="s">
        <v>701</v>
      </c>
      <c r="D88" s="294" t="s">
        <v>62</v>
      </c>
      <c r="E88" s="80" t="s">
        <v>62</v>
      </c>
      <c r="F88" s="294" t="s">
        <v>62</v>
      </c>
      <c r="G88" s="700" t="n">
        <v>2018</v>
      </c>
      <c r="H88" s="700" t="n">
        <v>2018</v>
      </c>
      <c r="I88" s="685" t="s">
        <v>668</v>
      </c>
      <c r="J88" s="685" t="s">
        <v>666</v>
      </c>
      <c r="K88" s="685" t="s">
        <v>666</v>
      </c>
      <c r="L88" s="685" t="s">
        <v>666</v>
      </c>
    </row>
    <row r="89" customFormat="false" ht="47.25" hidden="false" customHeight="false" outlineLevel="0" collapsed="false">
      <c r="A89" s="78" t="s">
        <v>150</v>
      </c>
      <c r="B89" s="123" t="s">
        <v>151</v>
      </c>
      <c r="C89" s="294" t="s">
        <v>702</v>
      </c>
      <c r="D89" s="319" t="s">
        <v>62</v>
      </c>
      <c r="E89" s="294" t="s">
        <v>62</v>
      </c>
      <c r="F89" s="319" t="s">
        <v>62</v>
      </c>
      <c r="G89" s="717" t="n">
        <v>2021</v>
      </c>
      <c r="H89" s="718" t="s">
        <v>62</v>
      </c>
      <c r="I89" s="685" t="s">
        <v>668</v>
      </c>
      <c r="J89" s="685" t="s">
        <v>666</v>
      </c>
      <c r="K89" s="685" t="s">
        <v>666</v>
      </c>
      <c r="L89" s="685" t="s">
        <v>666</v>
      </c>
    </row>
    <row r="90" customFormat="false" ht="15.75" hidden="false" customHeight="false" outlineLevel="0" collapsed="false">
      <c r="A90" s="676" t="s">
        <v>152</v>
      </c>
      <c r="B90" s="708" t="s">
        <v>703</v>
      </c>
      <c r="C90" s="169" t="s">
        <v>704</v>
      </c>
      <c r="D90" s="294" t="s">
        <v>62</v>
      </c>
      <c r="E90" s="80" t="s">
        <v>62</v>
      </c>
      <c r="F90" s="294" t="s">
        <v>62</v>
      </c>
      <c r="G90" s="700" t="n">
        <v>2018</v>
      </c>
      <c r="H90" s="700" t="n">
        <v>2018</v>
      </c>
      <c r="I90" s="685" t="s">
        <v>668</v>
      </c>
      <c r="J90" s="685" t="s">
        <v>666</v>
      </c>
      <c r="K90" s="685" t="s">
        <v>666</v>
      </c>
      <c r="L90" s="685" t="s">
        <v>666</v>
      </c>
    </row>
    <row r="91" customFormat="false" ht="15.75" hidden="false" customHeight="false" outlineLevel="0" collapsed="false">
      <c r="A91" s="676" t="s">
        <v>154</v>
      </c>
      <c r="B91" s="708" t="s">
        <v>705</v>
      </c>
      <c r="C91" s="169" t="s">
        <v>706</v>
      </c>
      <c r="D91" s="294" t="s">
        <v>62</v>
      </c>
      <c r="E91" s="80" t="s">
        <v>62</v>
      </c>
      <c r="F91" s="294" t="s">
        <v>62</v>
      </c>
      <c r="G91" s="700" t="s">
        <v>62</v>
      </c>
      <c r="H91" s="700" t="s">
        <v>62</v>
      </c>
      <c r="I91" s="685" t="s">
        <v>668</v>
      </c>
      <c r="J91" s="685" t="s">
        <v>666</v>
      </c>
      <c r="K91" s="685" t="s">
        <v>666</v>
      </c>
      <c r="L91" s="685" t="s">
        <v>666</v>
      </c>
    </row>
    <row r="92" customFormat="false" ht="15.75" hidden="false" customHeight="false" outlineLevel="0" collapsed="false">
      <c r="A92" s="676" t="s">
        <v>156</v>
      </c>
      <c r="B92" s="708" t="s">
        <v>707</v>
      </c>
      <c r="C92" s="169" t="s">
        <v>708</v>
      </c>
      <c r="D92" s="294" t="s">
        <v>62</v>
      </c>
      <c r="E92" s="80" t="s">
        <v>62</v>
      </c>
      <c r="F92" s="294" t="s">
        <v>62</v>
      </c>
      <c r="G92" s="700" t="n">
        <v>2019</v>
      </c>
      <c r="H92" s="700" t="n">
        <v>2019</v>
      </c>
      <c r="I92" s="685" t="s">
        <v>668</v>
      </c>
      <c r="J92" s="685" t="s">
        <v>666</v>
      </c>
      <c r="K92" s="685" t="s">
        <v>666</v>
      </c>
      <c r="L92" s="685" t="s">
        <v>666</v>
      </c>
    </row>
    <row r="93" customFormat="false" ht="15.75" hidden="false" customHeight="false" outlineLevel="0" collapsed="false">
      <c r="A93" s="676" t="s">
        <v>158</v>
      </c>
      <c r="B93" s="708" t="s">
        <v>709</v>
      </c>
      <c r="C93" s="169" t="s">
        <v>710</v>
      </c>
      <c r="D93" s="294" t="s">
        <v>62</v>
      </c>
      <c r="E93" s="80" t="s">
        <v>62</v>
      </c>
      <c r="F93" s="294" t="s">
        <v>62</v>
      </c>
      <c r="G93" s="700" t="n">
        <v>2018</v>
      </c>
      <c r="H93" s="700" t="n">
        <v>2018</v>
      </c>
      <c r="I93" s="685" t="s">
        <v>668</v>
      </c>
      <c r="J93" s="685" t="s">
        <v>666</v>
      </c>
      <c r="K93" s="685" t="s">
        <v>666</v>
      </c>
      <c r="L93" s="685" t="s">
        <v>666</v>
      </c>
    </row>
    <row r="94" customFormat="false" ht="15.75" hidden="false" customHeight="false" outlineLevel="0" collapsed="false">
      <c r="A94" s="676" t="s">
        <v>160</v>
      </c>
      <c r="B94" s="708" t="s">
        <v>711</v>
      </c>
      <c r="C94" s="169" t="s">
        <v>712</v>
      </c>
      <c r="D94" s="294" t="s">
        <v>62</v>
      </c>
      <c r="E94" s="169" t="s">
        <v>62</v>
      </c>
      <c r="F94" s="294" t="s">
        <v>62</v>
      </c>
      <c r="G94" s="700" t="n">
        <v>2019</v>
      </c>
      <c r="H94" s="700" t="n">
        <v>2019</v>
      </c>
      <c r="I94" s="685" t="s">
        <v>668</v>
      </c>
      <c r="J94" s="685" t="s">
        <v>666</v>
      </c>
      <c r="K94" s="685" t="s">
        <v>666</v>
      </c>
      <c r="L94" s="685" t="s">
        <v>666</v>
      </c>
    </row>
    <row r="95" customFormat="false" ht="15.75" hidden="false" customHeight="false" outlineLevel="0" collapsed="false">
      <c r="A95" s="676" t="s">
        <v>162</v>
      </c>
      <c r="B95" s="719" t="s">
        <v>713</v>
      </c>
      <c r="C95" s="709" t="s">
        <v>714</v>
      </c>
      <c r="D95" s="319" t="n">
        <v>0.8</v>
      </c>
      <c r="E95" s="709" t="s">
        <v>62</v>
      </c>
      <c r="F95" s="319" t="s">
        <v>62</v>
      </c>
      <c r="G95" s="711" t="n">
        <v>2020</v>
      </c>
      <c r="H95" s="711" t="n">
        <v>2020</v>
      </c>
      <c r="I95" s="685" t="s">
        <v>668</v>
      </c>
      <c r="J95" s="685" t="s">
        <v>666</v>
      </c>
      <c r="K95" s="685" t="s">
        <v>666</v>
      </c>
      <c r="L95" s="685" t="s">
        <v>666</v>
      </c>
    </row>
    <row r="96" customFormat="false" ht="15.75" hidden="false" customHeight="false" outlineLevel="0" collapsed="false">
      <c r="A96" s="676" t="s">
        <v>164</v>
      </c>
      <c r="B96" s="719" t="s">
        <v>715</v>
      </c>
      <c r="C96" s="709" t="s">
        <v>716</v>
      </c>
      <c r="D96" s="319" t="n">
        <v>0.8</v>
      </c>
      <c r="E96" s="709" t="s">
        <v>62</v>
      </c>
      <c r="F96" s="319" t="s">
        <v>62</v>
      </c>
      <c r="G96" s="711" t="n">
        <v>2020</v>
      </c>
      <c r="H96" s="711" t="n">
        <v>2020</v>
      </c>
      <c r="I96" s="685" t="s">
        <v>668</v>
      </c>
      <c r="J96" s="685" t="s">
        <v>666</v>
      </c>
      <c r="K96" s="685" t="s">
        <v>666</v>
      </c>
      <c r="L96" s="685" t="s">
        <v>666</v>
      </c>
    </row>
    <row r="97" customFormat="false" ht="15.75" hidden="false" customHeight="false" outlineLevel="0" collapsed="false">
      <c r="A97" s="676" t="s">
        <v>166</v>
      </c>
      <c r="B97" s="708" t="s">
        <v>717</v>
      </c>
      <c r="C97" s="169" t="s">
        <v>718</v>
      </c>
      <c r="D97" s="319" t="n">
        <v>0.8</v>
      </c>
      <c r="E97" s="80" t="s">
        <v>62</v>
      </c>
      <c r="F97" s="319" t="s">
        <v>62</v>
      </c>
      <c r="G97" s="700" t="n">
        <v>2019</v>
      </c>
      <c r="H97" s="700" t="n">
        <v>2019</v>
      </c>
      <c r="I97" s="685" t="s">
        <v>668</v>
      </c>
      <c r="J97" s="685" t="s">
        <v>666</v>
      </c>
      <c r="K97" s="685" t="s">
        <v>666</v>
      </c>
      <c r="L97" s="685" t="s">
        <v>666</v>
      </c>
    </row>
    <row r="98" customFormat="false" ht="15.75" hidden="false" customHeight="false" outlineLevel="0" collapsed="false">
      <c r="A98" s="676" t="s">
        <v>168</v>
      </c>
      <c r="B98" s="720" t="s">
        <v>719</v>
      </c>
      <c r="C98" s="169" t="s">
        <v>720</v>
      </c>
      <c r="D98" s="319" t="n">
        <v>0.4</v>
      </c>
      <c r="E98" s="80" t="s">
        <v>62</v>
      </c>
      <c r="F98" s="319" t="s">
        <v>62</v>
      </c>
      <c r="G98" s="707" t="n">
        <v>2019</v>
      </c>
      <c r="H98" s="707" t="n">
        <v>2019</v>
      </c>
      <c r="I98" s="685" t="s">
        <v>668</v>
      </c>
      <c r="J98" s="685" t="s">
        <v>666</v>
      </c>
      <c r="K98" s="685" t="s">
        <v>666</v>
      </c>
      <c r="L98" s="685" t="s">
        <v>666</v>
      </c>
    </row>
    <row r="99" customFormat="false" ht="15.75" hidden="false" customHeight="false" outlineLevel="0" collapsed="false">
      <c r="A99" s="676" t="s">
        <v>170</v>
      </c>
      <c r="B99" s="720" t="s">
        <v>721</v>
      </c>
      <c r="C99" s="169" t="s">
        <v>722</v>
      </c>
      <c r="D99" s="319" t="n">
        <v>1.26</v>
      </c>
      <c r="E99" s="169" t="s">
        <v>62</v>
      </c>
      <c r="F99" s="319" t="s">
        <v>62</v>
      </c>
      <c r="G99" s="707" t="n">
        <v>2019</v>
      </c>
      <c r="H99" s="707" t="n">
        <v>2019</v>
      </c>
      <c r="I99" s="685" t="s">
        <v>668</v>
      </c>
      <c r="J99" s="685" t="s">
        <v>666</v>
      </c>
      <c r="K99" s="685" t="s">
        <v>666</v>
      </c>
      <c r="L99" s="685" t="s">
        <v>666</v>
      </c>
    </row>
    <row r="100" customFormat="false" ht="31.5" hidden="false" customHeight="false" outlineLevel="0" collapsed="false">
      <c r="A100" s="676" t="s">
        <v>172</v>
      </c>
      <c r="B100" s="720" t="s">
        <v>723</v>
      </c>
      <c r="C100" s="169" t="s">
        <v>724</v>
      </c>
      <c r="D100" s="319" t="n">
        <v>0.4</v>
      </c>
      <c r="E100" s="709" t="s">
        <v>62</v>
      </c>
      <c r="F100" s="319" t="s">
        <v>62</v>
      </c>
      <c r="G100" s="711" t="n">
        <v>2020</v>
      </c>
      <c r="H100" s="711" t="n">
        <v>2020</v>
      </c>
      <c r="I100" s="685" t="s">
        <v>668</v>
      </c>
      <c r="J100" s="685" t="s">
        <v>666</v>
      </c>
      <c r="K100" s="685" t="s">
        <v>666</v>
      </c>
      <c r="L100" s="685" t="s">
        <v>666</v>
      </c>
    </row>
    <row r="101" customFormat="false" ht="15.75" hidden="false" customHeight="false" outlineLevel="0" collapsed="false">
      <c r="A101" s="676" t="s">
        <v>174</v>
      </c>
      <c r="B101" s="720" t="s">
        <v>725</v>
      </c>
      <c r="C101" s="169" t="s">
        <v>726</v>
      </c>
      <c r="D101" s="319" t="n">
        <v>0.8</v>
      </c>
      <c r="E101" s="709" t="s">
        <v>62</v>
      </c>
      <c r="F101" s="319" t="s">
        <v>62</v>
      </c>
      <c r="G101" s="711" t="n">
        <v>2020</v>
      </c>
      <c r="H101" s="711" t="n">
        <v>2020</v>
      </c>
      <c r="I101" s="685" t="s">
        <v>668</v>
      </c>
      <c r="J101" s="685" t="s">
        <v>666</v>
      </c>
      <c r="K101" s="685" t="s">
        <v>666</v>
      </c>
      <c r="L101" s="685" t="s">
        <v>666</v>
      </c>
    </row>
    <row r="102" customFormat="false" ht="15.75" hidden="false" customHeight="false" outlineLevel="0" collapsed="false">
      <c r="A102" s="676" t="s">
        <v>176</v>
      </c>
      <c r="B102" s="720" t="s">
        <v>727</v>
      </c>
      <c r="C102" s="169" t="s">
        <v>728</v>
      </c>
      <c r="D102" s="319" t="n">
        <v>0.8</v>
      </c>
      <c r="E102" s="709" t="s">
        <v>62</v>
      </c>
      <c r="F102" s="319" t="s">
        <v>62</v>
      </c>
      <c r="G102" s="711" t="n">
        <v>2020</v>
      </c>
      <c r="H102" s="711" t="n">
        <v>2020</v>
      </c>
      <c r="I102" s="685" t="s">
        <v>668</v>
      </c>
      <c r="J102" s="685" t="s">
        <v>666</v>
      </c>
      <c r="K102" s="685" t="s">
        <v>666</v>
      </c>
      <c r="L102" s="685" t="s">
        <v>666</v>
      </c>
    </row>
    <row r="103" customFormat="false" ht="15.75" hidden="false" customHeight="false" outlineLevel="0" collapsed="false">
      <c r="A103" s="676" t="s">
        <v>178</v>
      </c>
      <c r="B103" s="720" t="s">
        <v>729</v>
      </c>
      <c r="C103" s="80" t="s">
        <v>730</v>
      </c>
      <c r="D103" s="319" t="n">
        <v>0.63</v>
      </c>
      <c r="E103" s="80" t="s">
        <v>62</v>
      </c>
      <c r="F103" s="319" t="s">
        <v>62</v>
      </c>
      <c r="G103" s="714" t="n">
        <v>2021</v>
      </c>
      <c r="H103" s="714" t="n">
        <v>2021</v>
      </c>
      <c r="I103" s="685" t="s">
        <v>668</v>
      </c>
      <c r="J103" s="685" t="s">
        <v>666</v>
      </c>
      <c r="K103" s="685" t="s">
        <v>666</v>
      </c>
      <c r="L103" s="685" t="s">
        <v>666</v>
      </c>
    </row>
    <row r="104" customFormat="false" ht="15.75" hidden="false" customHeight="false" outlineLevel="0" collapsed="false">
      <c r="A104" s="676" t="s">
        <v>180</v>
      </c>
      <c r="B104" s="720" t="s">
        <v>731</v>
      </c>
      <c r="C104" s="169" t="s">
        <v>732</v>
      </c>
      <c r="D104" s="294" t="s">
        <v>62</v>
      </c>
      <c r="E104" s="169" t="s">
        <v>62</v>
      </c>
      <c r="F104" s="294" t="s">
        <v>62</v>
      </c>
      <c r="G104" s="707" t="s">
        <v>62</v>
      </c>
      <c r="H104" s="707" t="s">
        <v>62</v>
      </c>
      <c r="I104" s="685" t="s">
        <v>668</v>
      </c>
      <c r="J104" s="685" t="s">
        <v>666</v>
      </c>
      <c r="K104" s="685" t="s">
        <v>666</v>
      </c>
      <c r="L104" s="685" t="s">
        <v>666</v>
      </c>
    </row>
    <row r="105" customFormat="false" ht="15.75" hidden="false" customHeight="false" outlineLevel="0" collapsed="false">
      <c r="A105" s="676" t="s">
        <v>182</v>
      </c>
      <c r="B105" s="720" t="s">
        <v>733</v>
      </c>
      <c r="C105" s="169" t="s">
        <v>734</v>
      </c>
      <c r="D105" s="319" t="n">
        <v>0.8</v>
      </c>
      <c r="E105" s="711" t="s">
        <v>62</v>
      </c>
      <c r="F105" s="319" t="s">
        <v>62</v>
      </c>
      <c r="G105" s="711" t="n">
        <v>2020</v>
      </c>
      <c r="H105" s="711" t="n">
        <v>2020</v>
      </c>
      <c r="I105" s="685" t="s">
        <v>668</v>
      </c>
      <c r="J105" s="685" t="s">
        <v>666</v>
      </c>
      <c r="K105" s="685" t="s">
        <v>666</v>
      </c>
      <c r="L105" s="685" t="s">
        <v>666</v>
      </c>
    </row>
    <row r="106" customFormat="false" ht="15.75" hidden="false" customHeight="false" outlineLevel="0" collapsed="false">
      <c r="A106" s="676" t="s">
        <v>184</v>
      </c>
      <c r="B106" s="720" t="s">
        <v>735</v>
      </c>
      <c r="C106" s="169" t="s">
        <v>736</v>
      </c>
      <c r="D106" s="319" t="n">
        <v>0.4</v>
      </c>
      <c r="E106" s="711" t="s">
        <v>62</v>
      </c>
      <c r="F106" s="319" t="s">
        <v>62</v>
      </c>
      <c r="G106" s="711" t="n">
        <v>2020</v>
      </c>
      <c r="H106" s="711" t="n">
        <v>2020</v>
      </c>
      <c r="I106" s="685" t="s">
        <v>668</v>
      </c>
      <c r="J106" s="685" t="s">
        <v>666</v>
      </c>
      <c r="K106" s="685" t="s">
        <v>666</v>
      </c>
      <c r="L106" s="685" t="s">
        <v>666</v>
      </c>
    </row>
    <row r="107" customFormat="false" ht="15.75" hidden="false" customHeight="false" outlineLevel="0" collapsed="false">
      <c r="A107" s="676" t="s">
        <v>186</v>
      </c>
      <c r="B107" s="720" t="s">
        <v>737</v>
      </c>
      <c r="C107" s="169" t="s">
        <v>738</v>
      </c>
      <c r="D107" s="319" t="n">
        <v>0.8</v>
      </c>
      <c r="E107" s="711" t="s">
        <v>62</v>
      </c>
      <c r="F107" s="319" t="s">
        <v>62</v>
      </c>
      <c r="G107" s="711" t="n">
        <v>2020</v>
      </c>
      <c r="H107" s="711" t="n">
        <v>2020</v>
      </c>
      <c r="I107" s="685" t="s">
        <v>668</v>
      </c>
      <c r="J107" s="685" t="s">
        <v>666</v>
      </c>
      <c r="K107" s="685" t="s">
        <v>666</v>
      </c>
      <c r="L107" s="685" t="s">
        <v>666</v>
      </c>
    </row>
    <row r="108" customFormat="false" ht="15.75" hidden="false" customHeight="false" outlineLevel="0" collapsed="false">
      <c r="A108" s="676" t="s">
        <v>188</v>
      </c>
      <c r="B108" s="708" t="s">
        <v>739</v>
      </c>
      <c r="C108" s="169" t="s">
        <v>740</v>
      </c>
      <c r="D108" s="319" t="n">
        <v>0.8</v>
      </c>
      <c r="E108" s="80" t="s">
        <v>62</v>
      </c>
      <c r="F108" s="319" t="s">
        <v>62</v>
      </c>
      <c r="G108" s="700" t="n">
        <v>2019</v>
      </c>
      <c r="H108" s="700" t="n">
        <v>2019</v>
      </c>
      <c r="I108" s="685" t="s">
        <v>668</v>
      </c>
      <c r="J108" s="685" t="s">
        <v>666</v>
      </c>
      <c r="K108" s="685" t="s">
        <v>666</v>
      </c>
      <c r="L108" s="685" t="s">
        <v>666</v>
      </c>
    </row>
    <row r="109" customFormat="false" ht="15.75" hidden="false" customHeight="false" outlineLevel="0" collapsed="false">
      <c r="A109" s="676" t="s">
        <v>190</v>
      </c>
      <c r="B109" s="708" t="s">
        <v>741</v>
      </c>
      <c r="C109" s="169" t="s">
        <v>742</v>
      </c>
      <c r="D109" s="294" t="s">
        <v>62</v>
      </c>
      <c r="E109" s="80" t="s">
        <v>62</v>
      </c>
      <c r="F109" s="294" t="s">
        <v>62</v>
      </c>
      <c r="G109" s="700" t="s">
        <v>62</v>
      </c>
      <c r="H109" s="700" t="s">
        <v>62</v>
      </c>
      <c r="I109" s="685" t="s">
        <v>668</v>
      </c>
      <c r="J109" s="685" t="s">
        <v>666</v>
      </c>
      <c r="K109" s="685" t="s">
        <v>666</v>
      </c>
      <c r="L109" s="685" t="s">
        <v>666</v>
      </c>
    </row>
    <row r="110" customFormat="false" ht="15.75" hidden="false" customHeight="false" outlineLevel="0" collapsed="false">
      <c r="A110" s="676" t="s">
        <v>192</v>
      </c>
      <c r="B110" s="708" t="s">
        <v>743</v>
      </c>
      <c r="C110" s="169" t="s">
        <v>744</v>
      </c>
      <c r="D110" s="294" t="s">
        <v>62</v>
      </c>
      <c r="E110" s="80" t="s">
        <v>62</v>
      </c>
      <c r="F110" s="294" t="s">
        <v>62</v>
      </c>
      <c r="G110" s="700" t="s">
        <v>62</v>
      </c>
      <c r="H110" s="700" t="s">
        <v>62</v>
      </c>
      <c r="I110" s="685" t="s">
        <v>668</v>
      </c>
      <c r="J110" s="685" t="s">
        <v>666</v>
      </c>
      <c r="K110" s="685" t="s">
        <v>666</v>
      </c>
      <c r="L110" s="685" t="s">
        <v>666</v>
      </c>
    </row>
    <row r="111" customFormat="false" ht="15.75" hidden="false" customHeight="false" outlineLevel="0" collapsed="false">
      <c r="A111" s="676" t="s">
        <v>194</v>
      </c>
      <c r="B111" s="708" t="s">
        <v>745</v>
      </c>
      <c r="C111" s="169" t="s">
        <v>746</v>
      </c>
      <c r="D111" s="294" t="s">
        <v>62</v>
      </c>
      <c r="E111" s="80" t="s">
        <v>62</v>
      </c>
      <c r="F111" s="294" t="s">
        <v>62</v>
      </c>
      <c r="G111" s="700" t="s">
        <v>62</v>
      </c>
      <c r="H111" s="700" t="s">
        <v>62</v>
      </c>
      <c r="I111" s="685" t="s">
        <v>668</v>
      </c>
      <c r="J111" s="685" t="s">
        <v>666</v>
      </c>
      <c r="K111" s="685" t="s">
        <v>666</v>
      </c>
      <c r="L111" s="685" t="s">
        <v>666</v>
      </c>
    </row>
    <row r="112" customFormat="false" ht="15.75" hidden="false" customHeight="false" outlineLevel="0" collapsed="false">
      <c r="A112" s="676" t="s">
        <v>196</v>
      </c>
      <c r="B112" s="708" t="s">
        <v>747</v>
      </c>
      <c r="C112" s="169" t="s">
        <v>748</v>
      </c>
      <c r="D112" s="294" t="s">
        <v>62</v>
      </c>
      <c r="E112" s="80" t="s">
        <v>62</v>
      </c>
      <c r="F112" s="294" t="s">
        <v>62</v>
      </c>
      <c r="G112" s="700" t="s">
        <v>62</v>
      </c>
      <c r="H112" s="700" t="s">
        <v>62</v>
      </c>
      <c r="I112" s="685" t="s">
        <v>668</v>
      </c>
      <c r="J112" s="685" t="s">
        <v>666</v>
      </c>
      <c r="K112" s="685" t="s">
        <v>666</v>
      </c>
      <c r="L112" s="685" t="s">
        <v>666</v>
      </c>
    </row>
    <row r="113" customFormat="false" ht="15.75" hidden="false" customHeight="false" outlineLevel="0" collapsed="false">
      <c r="A113" s="676" t="s">
        <v>198</v>
      </c>
      <c r="B113" s="720" t="s">
        <v>749</v>
      </c>
      <c r="C113" s="169" t="s">
        <v>750</v>
      </c>
      <c r="D113" s="319" t="n">
        <v>0.4</v>
      </c>
      <c r="E113" s="169" t="s">
        <v>62</v>
      </c>
      <c r="F113" s="319" t="s">
        <v>62</v>
      </c>
      <c r="G113" s="707" t="n">
        <v>2019</v>
      </c>
      <c r="H113" s="707" t="n">
        <v>2019</v>
      </c>
      <c r="I113" s="685" t="s">
        <v>668</v>
      </c>
      <c r="J113" s="685" t="s">
        <v>666</v>
      </c>
      <c r="K113" s="685" t="s">
        <v>666</v>
      </c>
      <c r="L113" s="685" t="s">
        <v>666</v>
      </c>
    </row>
    <row r="114" customFormat="false" ht="15.75" hidden="false" customHeight="false" outlineLevel="0" collapsed="false">
      <c r="A114" s="676" t="s">
        <v>200</v>
      </c>
      <c r="B114" s="720" t="s">
        <v>751</v>
      </c>
      <c r="C114" s="169" t="s">
        <v>752</v>
      </c>
      <c r="D114" s="319" t="n">
        <v>0.4</v>
      </c>
      <c r="E114" s="709" t="s">
        <v>62</v>
      </c>
      <c r="F114" s="319" t="s">
        <v>62</v>
      </c>
      <c r="G114" s="711" t="n">
        <v>2020</v>
      </c>
      <c r="H114" s="711" t="n">
        <v>2020</v>
      </c>
      <c r="I114" s="685" t="s">
        <v>668</v>
      </c>
      <c r="J114" s="685" t="s">
        <v>666</v>
      </c>
      <c r="K114" s="685" t="s">
        <v>666</v>
      </c>
      <c r="L114" s="685" t="s">
        <v>666</v>
      </c>
    </row>
    <row r="115" customFormat="false" ht="15.75" hidden="false" customHeight="false" outlineLevel="0" collapsed="false">
      <c r="A115" s="676" t="s">
        <v>202</v>
      </c>
      <c r="B115" s="720" t="s">
        <v>753</v>
      </c>
      <c r="C115" s="80" t="s">
        <v>754</v>
      </c>
      <c r="D115" s="319" t="n">
        <v>0.4</v>
      </c>
      <c r="E115" s="80" t="s">
        <v>62</v>
      </c>
      <c r="F115" s="319" t="s">
        <v>62</v>
      </c>
      <c r="G115" s="714" t="n">
        <v>2021</v>
      </c>
      <c r="H115" s="714" t="n">
        <v>2021</v>
      </c>
      <c r="I115" s="685" t="s">
        <v>668</v>
      </c>
      <c r="J115" s="685" t="s">
        <v>666</v>
      </c>
      <c r="K115" s="685" t="s">
        <v>666</v>
      </c>
      <c r="L115" s="685" t="s">
        <v>666</v>
      </c>
    </row>
    <row r="116" customFormat="false" ht="15.75" hidden="false" customHeight="false" outlineLevel="0" collapsed="false">
      <c r="A116" s="676" t="s">
        <v>204</v>
      </c>
      <c r="B116" s="720" t="s">
        <v>755</v>
      </c>
      <c r="C116" s="80" t="s">
        <v>756</v>
      </c>
      <c r="D116" s="319" t="n">
        <v>0.4</v>
      </c>
      <c r="E116" s="80" t="s">
        <v>62</v>
      </c>
      <c r="F116" s="319" t="s">
        <v>62</v>
      </c>
      <c r="G116" s="714" t="n">
        <v>2021</v>
      </c>
      <c r="H116" s="714" t="n">
        <v>2021</v>
      </c>
      <c r="I116" s="685" t="s">
        <v>668</v>
      </c>
      <c r="J116" s="685" t="s">
        <v>666</v>
      </c>
      <c r="K116" s="685" t="s">
        <v>666</v>
      </c>
      <c r="L116" s="685" t="s">
        <v>666</v>
      </c>
    </row>
    <row r="117" customFormat="false" ht="15.75" hidden="false" customHeight="false" outlineLevel="0" collapsed="false">
      <c r="A117" s="676" t="s">
        <v>206</v>
      </c>
      <c r="B117" s="708" t="s">
        <v>757</v>
      </c>
      <c r="C117" s="169" t="s">
        <v>758</v>
      </c>
      <c r="D117" s="319" t="n">
        <v>0.4</v>
      </c>
      <c r="E117" s="80" t="s">
        <v>62</v>
      </c>
      <c r="F117" s="319" t="s">
        <v>62</v>
      </c>
      <c r="G117" s="700" t="n">
        <v>2019</v>
      </c>
      <c r="H117" s="700" t="n">
        <v>2019</v>
      </c>
      <c r="I117" s="685" t="s">
        <v>668</v>
      </c>
      <c r="J117" s="685" t="s">
        <v>666</v>
      </c>
      <c r="K117" s="685" t="s">
        <v>666</v>
      </c>
      <c r="L117" s="685" t="s">
        <v>666</v>
      </c>
    </row>
    <row r="118" customFormat="false" ht="15.75" hidden="false" customHeight="false" outlineLevel="0" collapsed="false">
      <c r="A118" s="676" t="s">
        <v>208</v>
      </c>
      <c r="B118" s="708" t="s">
        <v>759</v>
      </c>
      <c r="C118" s="169" t="s">
        <v>760</v>
      </c>
      <c r="D118" s="319" t="n">
        <v>0.8</v>
      </c>
      <c r="E118" s="80" t="s">
        <v>62</v>
      </c>
      <c r="F118" s="319" t="s">
        <v>62</v>
      </c>
      <c r="G118" s="700" t="n">
        <v>2019</v>
      </c>
      <c r="H118" s="700" t="n">
        <v>2019</v>
      </c>
      <c r="I118" s="685" t="s">
        <v>668</v>
      </c>
      <c r="J118" s="685" t="s">
        <v>666</v>
      </c>
      <c r="K118" s="685" t="s">
        <v>666</v>
      </c>
      <c r="L118" s="685" t="s">
        <v>666</v>
      </c>
    </row>
    <row r="119" customFormat="false" ht="15.75" hidden="false" customHeight="false" outlineLevel="0" collapsed="false">
      <c r="A119" s="676" t="s">
        <v>210</v>
      </c>
      <c r="B119" s="708" t="s">
        <v>761</v>
      </c>
      <c r="C119" s="169" t="s">
        <v>762</v>
      </c>
      <c r="D119" s="294" t="s">
        <v>62</v>
      </c>
      <c r="E119" s="80" t="s">
        <v>62</v>
      </c>
      <c r="F119" s="294" t="s">
        <v>62</v>
      </c>
      <c r="G119" s="700" t="s">
        <v>62</v>
      </c>
      <c r="H119" s="700" t="s">
        <v>62</v>
      </c>
      <c r="I119" s="685" t="s">
        <v>668</v>
      </c>
      <c r="J119" s="685" t="s">
        <v>666</v>
      </c>
      <c r="K119" s="685" t="s">
        <v>666</v>
      </c>
      <c r="L119" s="685" t="s">
        <v>666</v>
      </c>
    </row>
    <row r="120" customFormat="false" ht="15.75" hidden="false" customHeight="false" outlineLevel="0" collapsed="false">
      <c r="A120" s="676" t="s">
        <v>212</v>
      </c>
      <c r="B120" s="708" t="s">
        <v>763</v>
      </c>
      <c r="C120" s="169" t="s">
        <v>764</v>
      </c>
      <c r="D120" s="319" t="n">
        <v>0.4</v>
      </c>
      <c r="E120" s="80" t="s">
        <v>62</v>
      </c>
      <c r="F120" s="319" t="s">
        <v>62</v>
      </c>
      <c r="G120" s="700" t="n">
        <v>2019</v>
      </c>
      <c r="H120" s="700" t="n">
        <v>2019</v>
      </c>
      <c r="I120" s="685" t="s">
        <v>668</v>
      </c>
      <c r="J120" s="685" t="s">
        <v>666</v>
      </c>
      <c r="K120" s="685" t="s">
        <v>666</v>
      </c>
      <c r="L120" s="685" t="s">
        <v>666</v>
      </c>
    </row>
    <row r="121" customFormat="false" ht="31.5" hidden="false" customHeight="false" outlineLevel="0" collapsed="false">
      <c r="A121" s="676" t="s">
        <v>214</v>
      </c>
      <c r="B121" s="686" t="s">
        <v>765</v>
      </c>
      <c r="C121" s="169" t="s">
        <v>766</v>
      </c>
      <c r="D121" s="319" t="n">
        <v>0.4</v>
      </c>
      <c r="E121" s="80" t="s">
        <v>62</v>
      </c>
      <c r="F121" s="319" t="s">
        <v>62</v>
      </c>
      <c r="G121" s="700" t="n">
        <v>2019</v>
      </c>
      <c r="H121" s="700" t="n">
        <v>2019</v>
      </c>
      <c r="I121" s="685" t="s">
        <v>668</v>
      </c>
      <c r="J121" s="685" t="s">
        <v>666</v>
      </c>
      <c r="K121" s="685" t="s">
        <v>666</v>
      </c>
      <c r="L121" s="685" t="s">
        <v>666</v>
      </c>
    </row>
    <row r="122" customFormat="false" ht="15.75" hidden="false" customHeight="false" outlineLevel="0" collapsed="false">
      <c r="A122" s="676" t="s">
        <v>216</v>
      </c>
      <c r="B122" s="720" t="s">
        <v>767</v>
      </c>
      <c r="C122" s="169" t="s">
        <v>768</v>
      </c>
      <c r="D122" s="319" t="n">
        <v>0.4</v>
      </c>
      <c r="E122" s="80" t="s">
        <v>62</v>
      </c>
      <c r="F122" s="319" t="s">
        <v>62</v>
      </c>
      <c r="G122" s="714" t="n">
        <v>2020</v>
      </c>
      <c r="H122" s="714" t="n">
        <v>2020</v>
      </c>
      <c r="I122" s="685" t="s">
        <v>668</v>
      </c>
      <c r="J122" s="685" t="s">
        <v>666</v>
      </c>
      <c r="K122" s="685" t="s">
        <v>666</v>
      </c>
      <c r="L122" s="685" t="s">
        <v>666</v>
      </c>
    </row>
    <row r="123" customFormat="false" ht="15.75" hidden="false" customHeight="false" outlineLevel="0" collapsed="false">
      <c r="A123" s="676" t="s">
        <v>218</v>
      </c>
      <c r="B123" s="708" t="s">
        <v>769</v>
      </c>
      <c r="C123" s="169" t="s">
        <v>770</v>
      </c>
      <c r="D123" s="319" t="n">
        <v>0.4</v>
      </c>
      <c r="E123" s="80" t="s">
        <v>62</v>
      </c>
      <c r="F123" s="319" t="s">
        <v>62</v>
      </c>
      <c r="G123" s="700" t="n">
        <v>2019</v>
      </c>
      <c r="H123" s="700" t="n">
        <v>2019</v>
      </c>
      <c r="I123" s="685" t="s">
        <v>668</v>
      </c>
      <c r="J123" s="685" t="s">
        <v>666</v>
      </c>
      <c r="K123" s="685" t="s">
        <v>666</v>
      </c>
      <c r="L123" s="685" t="s">
        <v>666</v>
      </c>
    </row>
    <row r="124" customFormat="false" ht="31.5" hidden="false" customHeight="false" outlineLevel="0" collapsed="false">
      <c r="A124" s="120" t="s">
        <v>220</v>
      </c>
      <c r="B124" s="115" t="s">
        <v>221</v>
      </c>
      <c r="C124" s="721" t="s">
        <v>771</v>
      </c>
      <c r="D124" s="722" t="s">
        <v>62</v>
      </c>
      <c r="E124" s="80" t="s">
        <v>62</v>
      </c>
      <c r="F124" s="722" t="s">
        <v>62</v>
      </c>
      <c r="G124" s="714" t="n">
        <v>2021</v>
      </c>
      <c r="H124" s="723" t="n">
        <v>2021</v>
      </c>
      <c r="I124" s="685" t="s">
        <v>668</v>
      </c>
      <c r="J124" s="685" t="s">
        <v>666</v>
      </c>
      <c r="K124" s="685" t="s">
        <v>666</v>
      </c>
      <c r="L124" s="685" t="s">
        <v>666</v>
      </c>
    </row>
    <row r="125" customFormat="false" ht="31.5" hidden="false" customHeight="false" outlineLevel="0" collapsed="false">
      <c r="A125" s="693" t="s">
        <v>222</v>
      </c>
      <c r="B125" s="694" t="s">
        <v>223</v>
      </c>
      <c r="C125" s="695" t="s">
        <v>663</v>
      </c>
      <c r="D125" s="268" t="str">
        <f aca="false">IF(NOT(SUM(D126,D146)=0),SUM(D126,D146),"нд")</f>
        <v>нд</v>
      </c>
      <c r="E125" s="63" t="str">
        <f aca="false">IF(NOT(SUM(E126,E146)=0),SUM(E126,E146),"нд")</f>
        <v>нд</v>
      </c>
      <c r="F125" s="268" t="n">
        <f aca="false">IF(NOT(SUM(F126,F146)=0),SUM(F126,F146),"нд")</f>
        <v>10.077</v>
      </c>
      <c r="G125" s="268" t="str">
        <f aca="false">IF(NOT(SUM(G126,G146)=0),SUM(G126,G146),"нд")</f>
        <v>нд</v>
      </c>
      <c r="H125" s="268" t="str">
        <f aca="false">IF(NOT(SUM(H126,H146)=0),SUM(H126,H146),"нд")</f>
        <v>нд</v>
      </c>
      <c r="I125" s="673" t="str">
        <f aca="false">IF(NOT(SUM(I126,I146)=0),SUM(I126,I146),"нд")</f>
        <v>нд</v>
      </c>
      <c r="J125" s="673" t="str">
        <f aca="false">IF(NOT(SUM(J126,J146)=0),SUM(J126,J146),"нд")</f>
        <v>нд</v>
      </c>
      <c r="K125" s="673" t="str">
        <f aca="false">IF(NOT(SUM(K126,K146)=0),SUM(K126,K146),"нд")</f>
        <v>нд</v>
      </c>
      <c r="L125" s="673" t="str">
        <f aca="false">IF(NOT(SUM(L126,L146)=0),SUM(L126,L146),"нд")</f>
        <v>нд</v>
      </c>
    </row>
    <row r="126" customFormat="false" ht="15.75" hidden="false" customHeight="false" outlineLevel="0" collapsed="false">
      <c r="A126" s="687" t="s">
        <v>224</v>
      </c>
      <c r="B126" s="688" t="s">
        <v>225</v>
      </c>
      <c r="C126" s="70" t="s">
        <v>663</v>
      </c>
      <c r="D126" s="674" t="str">
        <f aca="false">IF(NOT(SUM(D127)=0),SUM(D127),"нд")</f>
        <v>нд</v>
      </c>
      <c r="E126" s="129" t="str">
        <f aca="false">IF(NOT(SUM(E127)=0),SUM(E127),"нд")</f>
        <v>нд</v>
      </c>
      <c r="F126" s="674" t="n">
        <f aca="false">IF(NOT(SUM(F127)=0),SUM(F127),"нд")</f>
        <v>10.077</v>
      </c>
      <c r="G126" s="90" t="str">
        <f aca="false">IF(NOT(SUM(G127)=0),SUM(G127),"нд")</f>
        <v>нд</v>
      </c>
      <c r="H126" s="90" t="str">
        <f aca="false">IF(NOT(SUM(H127)=0),SUM(H127),"нд")</f>
        <v>нд</v>
      </c>
      <c r="I126" s="675" t="str">
        <f aca="false">IF(NOT(SUM(I127)=0),SUM(I127),"нд")</f>
        <v>нд</v>
      </c>
      <c r="J126" s="675" t="str">
        <f aca="false">IF(NOT(SUM(J127)=0),SUM(J127),"нд")</f>
        <v>нд</v>
      </c>
      <c r="K126" s="675" t="str">
        <f aca="false">IF(NOT(SUM(K127)=0),SUM(K127),"нд")</f>
        <v>нд</v>
      </c>
      <c r="L126" s="675" t="str">
        <f aca="false">IF(NOT(SUM(L127)=0),SUM(L127),"нд")</f>
        <v>нд</v>
      </c>
    </row>
    <row r="127" customFormat="false" ht="15.75" hidden="false" customHeight="false" outlineLevel="0" collapsed="false">
      <c r="A127" s="704" t="s">
        <v>226</v>
      </c>
      <c r="B127" s="705" t="s">
        <v>37</v>
      </c>
      <c r="C127" s="724" t="s">
        <v>663</v>
      </c>
      <c r="D127" s="239" t="str">
        <f aca="false">IF(NOT(SUM(D128:D145)=0),SUM(D128:D145),"нд")</f>
        <v>нд</v>
      </c>
      <c r="E127" s="75" t="str">
        <f aca="false">IF(NOT(SUM(E128:E145)=0),SUM(E128:E145),"нд")</f>
        <v>нд</v>
      </c>
      <c r="F127" s="239" t="n">
        <f aca="false">IF(NOT(SUM(F128:F145)=0),SUM(F128:F145),"нд")</f>
        <v>10.077</v>
      </c>
      <c r="G127" s="307" t="s">
        <v>62</v>
      </c>
      <c r="H127" s="307" t="s">
        <v>62</v>
      </c>
      <c r="I127" s="706" t="str">
        <f aca="false">IF(NOT(SUM(I128:I142)=0),SUM(I128:I142),"нд")</f>
        <v>нд</v>
      </c>
      <c r="J127" s="706" t="str">
        <f aca="false">IF(NOT(SUM(J128:J142)=0),SUM(J128:J142),"нд")</f>
        <v>нд</v>
      </c>
      <c r="K127" s="706" t="str">
        <f aca="false">IF(NOT(SUM(K128:K142)=0),SUM(K128:K142),"нд")</f>
        <v>нд</v>
      </c>
      <c r="L127" s="706" t="str">
        <f aca="false">IF(NOT(SUM(L128:L142)=0),SUM(L128:L142),"нд")</f>
        <v>нд</v>
      </c>
    </row>
    <row r="128" customFormat="false" ht="15.75" hidden="false" customHeight="false" outlineLevel="0" collapsed="false">
      <c r="A128" s="676" t="s">
        <v>227</v>
      </c>
      <c r="B128" s="725" t="s">
        <v>228</v>
      </c>
      <c r="C128" s="169" t="s">
        <v>772</v>
      </c>
      <c r="D128" s="294" t="s">
        <v>62</v>
      </c>
      <c r="E128" s="80" t="s">
        <v>62</v>
      </c>
      <c r="F128" s="294" t="s">
        <v>62</v>
      </c>
      <c r="G128" s="700" t="s">
        <v>62</v>
      </c>
      <c r="H128" s="700" t="s">
        <v>62</v>
      </c>
      <c r="I128" s="685" t="s">
        <v>668</v>
      </c>
      <c r="J128" s="685" t="s">
        <v>666</v>
      </c>
      <c r="K128" s="685" t="s">
        <v>666</v>
      </c>
      <c r="L128" s="685" t="s">
        <v>666</v>
      </c>
    </row>
    <row r="129" customFormat="false" ht="15.75" hidden="false" customHeight="false" outlineLevel="0" collapsed="false">
      <c r="A129" s="676" t="s">
        <v>229</v>
      </c>
      <c r="B129" s="725" t="s">
        <v>230</v>
      </c>
      <c r="C129" s="169" t="s">
        <v>773</v>
      </c>
      <c r="D129" s="294" t="s">
        <v>62</v>
      </c>
      <c r="E129" s="80" t="s">
        <v>62</v>
      </c>
      <c r="F129" s="294" t="s">
        <v>62</v>
      </c>
      <c r="G129" s="700" t="s">
        <v>62</v>
      </c>
      <c r="H129" s="700" t="s">
        <v>62</v>
      </c>
      <c r="I129" s="685" t="s">
        <v>668</v>
      </c>
      <c r="J129" s="685" t="s">
        <v>666</v>
      </c>
      <c r="K129" s="685" t="s">
        <v>666</v>
      </c>
      <c r="L129" s="685" t="s">
        <v>666</v>
      </c>
    </row>
    <row r="130" customFormat="false" ht="15.75" hidden="false" customHeight="false" outlineLevel="0" collapsed="false">
      <c r="A130" s="676" t="s">
        <v>231</v>
      </c>
      <c r="B130" s="725" t="s">
        <v>232</v>
      </c>
      <c r="C130" s="169" t="s">
        <v>774</v>
      </c>
      <c r="D130" s="294" t="s">
        <v>62</v>
      </c>
      <c r="E130" s="80" t="s">
        <v>62</v>
      </c>
      <c r="F130" s="293" t="s">
        <v>62</v>
      </c>
      <c r="G130" s="707" t="s">
        <v>62</v>
      </c>
      <c r="H130" s="707" t="s">
        <v>62</v>
      </c>
      <c r="I130" s="685" t="s">
        <v>668</v>
      </c>
      <c r="J130" s="685" t="s">
        <v>666</v>
      </c>
      <c r="K130" s="685" t="s">
        <v>666</v>
      </c>
      <c r="L130" s="685" t="s">
        <v>666</v>
      </c>
    </row>
    <row r="131" customFormat="false" ht="15.75" hidden="false" customHeight="false" outlineLevel="0" collapsed="false">
      <c r="A131" s="78" t="s">
        <v>233</v>
      </c>
      <c r="B131" s="133" t="s">
        <v>234</v>
      </c>
      <c r="C131" s="294" t="s">
        <v>775</v>
      </c>
      <c r="D131" s="319" t="s">
        <v>62</v>
      </c>
      <c r="E131" s="294" t="s">
        <v>62</v>
      </c>
      <c r="F131" s="319" t="s">
        <v>62</v>
      </c>
      <c r="G131" s="726" t="s">
        <v>62</v>
      </c>
      <c r="H131" s="332" t="s">
        <v>62</v>
      </c>
      <c r="I131" s="685" t="s">
        <v>668</v>
      </c>
      <c r="J131" s="685" t="s">
        <v>666</v>
      </c>
      <c r="K131" s="685" t="s">
        <v>666</v>
      </c>
      <c r="L131" s="685" t="s">
        <v>666</v>
      </c>
    </row>
    <row r="132" customFormat="false" ht="15.75" hidden="false" customHeight="false" outlineLevel="0" collapsed="false">
      <c r="A132" s="78" t="s">
        <v>235</v>
      </c>
      <c r="B132" s="133" t="s">
        <v>236</v>
      </c>
      <c r="C132" s="294" t="s">
        <v>776</v>
      </c>
      <c r="D132" s="319" t="s">
        <v>62</v>
      </c>
      <c r="E132" s="294" t="s">
        <v>62</v>
      </c>
      <c r="F132" s="319" t="s">
        <v>62</v>
      </c>
      <c r="G132" s="726" t="s">
        <v>62</v>
      </c>
      <c r="H132" s="332" t="s">
        <v>62</v>
      </c>
      <c r="I132" s="685" t="s">
        <v>668</v>
      </c>
      <c r="J132" s="685" t="s">
        <v>666</v>
      </c>
      <c r="K132" s="685" t="s">
        <v>666</v>
      </c>
      <c r="L132" s="685" t="s">
        <v>666</v>
      </c>
    </row>
    <row r="133" customFormat="false" ht="15.75" hidden="false" customHeight="false" outlineLevel="0" collapsed="false">
      <c r="A133" s="78" t="s">
        <v>237</v>
      </c>
      <c r="B133" s="133" t="s">
        <v>238</v>
      </c>
      <c r="C133" s="294" t="s">
        <v>777</v>
      </c>
      <c r="D133" s="319" t="s">
        <v>62</v>
      </c>
      <c r="E133" s="294" t="s">
        <v>62</v>
      </c>
      <c r="F133" s="319" t="s">
        <v>62</v>
      </c>
      <c r="G133" s="726" t="s">
        <v>62</v>
      </c>
      <c r="H133" s="332" t="s">
        <v>62</v>
      </c>
      <c r="I133" s="685" t="s">
        <v>668</v>
      </c>
      <c r="J133" s="685" t="s">
        <v>666</v>
      </c>
      <c r="K133" s="685" t="s">
        <v>666</v>
      </c>
      <c r="L133" s="685" t="s">
        <v>666</v>
      </c>
    </row>
    <row r="134" customFormat="false" ht="15.75" hidden="false" customHeight="false" outlineLevel="0" collapsed="false">
      <c r="A134" s="676" t="s">
        <v>239</v>
      </c>
      <c r="B134" s="725" t="s">
        <v>240</v>
      </c>
      <c r="C134" s="169" t="s">
        <v>778</v>
      </c>
      <c r="D134" s="294" t="s">
        <v>62</v>
      </c>
      <c r="E134" s="80" t="s">
        <v>62</v>
      </c>
      <c r="F134" s="294" t="s">
        <v>62</v>
      </c>
      <c r="G134" s="707" t="s">
        <v>62</v>
      </c>
      <c r="H134" s="707" t="s">
        <v>62</v>
      </c>
      <c r="I134" s="685" t="s">
        <v>668</v>
      </c>
      <c r="J134" s="685" t="s">
        <v>666</v>
      </c>
      <c r="K134" s="685" t="s">
        <v>666</v>
      </c>
      <c r="L134" s="685" t="s">
        <v>666</v>
      </c>
    </row>
    <row r="135" customFormat="false" ht="31.5" hidden="false" customHeight="false" outlineLevel="0" collapsed="false">
      <c r="A135" s="676" t="s">
        <v>241</v>
      </c>
      <c r="B135" s="725" t="s">
        <v>242</v>
      </c>
      <c r="C135" s="80" t="s">
        <v>779</v>
      </c>
      <c r="D135" s="319" t="s">
        <v>62</v>
      </c>
      <c r="E135" s="80" t="s">
        <v>62</v>
      </c>
      <c r="F135" s="722" t="n">
        <f aca="false">0.57+0.08</f>
        <v>0.65</v>
      </c>
      <c r="G135" s="714" t="n">
        <v>2021</v>
      </c>
      <c r="H135" s="714" t="n">
        <v>2021</v>
      </c>
      <c r="I135" s="685" t="s">
        <v>668</v>
      </c>
      <c r="J135" s="685" t="s">
        <v>666</v>
      </c>
      <c r="K135" s="685" t="s">
        <v>666</v>
      </c>
      <c r="L135" s="685" t="s">
        <v>666</v>
      </c>
    </row>
    <row r="136" customFormat="false" ht="31.5" hidden="false" customHeight="false" outlineLevel="0" collapsed="false">
      <c r="A136" s="676" t="s">
        <v>243</v>
      </c>
      <c r="B136" s="725" t="s">
        <v>244</v>
      </c>
      <c r="C136" s="169" t="s">
        <v>780</v>
      </c>
      <c r="D136" s="319" t="s">
        <v>62</v>
      </c>
      <c r="E136" s="169" t="s">
        <v>62</v>
      </c>
      <c r="F136" s="722" t="n">
        <f aca="false">0.285+0.08</f>
        <v>0.365</v>
      </c>
      <c r="G136" s="711" t="n">
        <v>2021</v>
      </c>
      <c r="H136" s="711" t="n">
        <v>2021</v>
      </c>
      <c r="I136" s="685" t="s">
        <v>668</v>
      </c>
      <c r="J136" s="685" t="s">
        <v>666</v>
      </c>
      <c r="K136" s="685" t="s">
        <v>666</v>
      </c>
      <c r="L136" s="685" t="s">
        <v>666</v>
      </c>
    </row>
    <row r="137" customFormat="false" ht="15.75" hidden="false" customHeight="true" outlineLevel="0" collapsed="false">
      <c r="A137" s="727" t="s">
        <v>245</v>
      </c>
      <c r="B137" s="728" t="s">
        <v>246</v>
      </c>
      <c r="C137" s="729" t="s">
        <v>781</v>
      </c>
      <c r="D137" s="319" t="s">
        <v>62</v>
      </c>
      <c r="E137" s="730" t="s">
        <v>62</v>
      </c>
      <c r="F137" s="319" t="s">
        <v>62</v>
      </c>
      <c r="G137" s="711" t="s">
        <v>62</v>
      </c>
      <c r="H137" s="711" t="s">
        <v>62</v>
      </c>
      <c r="I137" s="685" t="s">
        <v>668</v>
      </c>
      <c r="J137" s="685" t="s">
        <v>666</v>
      </c>
      <c r="K137" s="685" t="s">
        <v>666</v>
      </c>
      <c r="L137" s="685" t="s">
        <v>666</v>
      </c>
    </row>
    <row r="138" customFormat="false" ht="15.75" hidden="false" customHeight="false" outlineLevel="0" collapsed="false">
      <c r="A138" s="727" t="s">
        <v>247</v>
      </c>
      <c r="B138" s="728" t="s">
        <v>248</v>
      </c>
      <c r="C138" s="729" t="s">
        <v>782</v>
      </c>
      <c r="D138" s="319"/>
      <c r="E138" s="730" t="s">
        <v>62</v>
      </c>
      <c r="F138" s="319"/>
      <c r="G138" s="711"/>
      <c r="H138" s="711"/>
      <c r="I138" s="685"/>
      <c r="J138" s="685"/>
      <c r="K138" s="685"/>
      <c r="L138" s="685"/>
    </row>
    <row r="139" customFormat="false" ht="31.5" hidden="false" customHeight="false" outlineLevel="0" collapsed="false">
      <c r="A139" s="676" t="s">
        <v>249</v>
      </c>
      <c r="B139" s="677" t="s">
        <v>250</v>
      </c>
      <c r="C139" s="731" t="s">
        <v>783</v>
      </c>
      <c r="D139" s="319" t="s">
        <v>62</v>
      </c>
      <c r="E139" s="89" t="s">
        <v>62</v>
      </c>
      <c r="F139" s="345" t="n">
        <v>3.264</v>
      </c>
      <c r="G139" s="684" t="n">
        <v>2019</v>
      </c>
      <c r="H139" s="684" t="n">
        <v>2019</v>
      </c>
      <c r="I139" s="732" t="s">
        <v>668</v>
      </c>
      <c r="J139" s="732" t="s">
        <v>666</v>
      </c>
      <c r="K139" s="732" t="s">
        <v>666</v>
      </c>
      <c r="L139" s="732" t="s">
        <v>666</v>
      </c>
    </row>
    <row r="140" customFormat="false" ht="31.5" hidden="false" customHeight="false" outlineLevel="0" collapsed="false">
      <c r="A140" s="676" t="s">
        <v>251</v>
      </c>
      <c r="B140" s="725" t="s">
        <v>252</v>
      </c>
      <c r="C140" s="169" t="s">
        <v>784</v>
      </c>
      <c r="D140" s="319" t="s">
        <v>62</v>
      </c>
      <c r="E140" s="89" t="s">
        <v>62</v>
      </c>
      <c r="F140" s="345" t="n">
        <v>2.299</v>
      </c>
      <c r="G140" s="733" t="n">
        <v>2020</v>
      </c>
      <c r="H140" s="733" t="n">
        <v>2020</v>
      </c>
      <c r="I140" s="732" t="s">
        <v>668</v>
      </c>
      <c r="J140" s="732" t="s">
        <v>666</v>
      </c>
      <c r="K140" s="732" t="s">
        <v>666</v>
      </c>
      <c r="L140" s="732" t="s">
        <v>666</v>
      </c>
    </row>
    <row r="141" customFormat="false" ht="31.5" hidden="false" customHeight="false" outlineLevel="0" collapsed="false">
      <c r="A141" s="676" t="s">
        <v>253</v>
      </c>
      <c r="B141" s="725" t="s">
        <v>254</v>
      </c>
      <c r="C141" s="169" t="s">
        <v>785</v>
      </c>
      <c r="D141" s="319" t="s">
        <v>62</v>
      </c>
      <c r="E141" s="89" t="s">
        <v>62</v>
      </c>
      <c r="F141" s="345" t="n">
        <v>2.299</v>
      </c>
      <c r="G141" s="733" t="n">
        <v>2020</v>
      </c>
      <c r="H141" s="733" t="n">
        <v>2020</v>
      </c>
      <c r="I141" s="732" t="s">
        <v>668</v>
      </c>
      <c r="J141" s="732" t="s">
        <v>666</v>
      </c>
      <c r="K141" s="732" t="s">
        <v>666</v>
      </c>
      <c r="L141" s="732" t="s">
        <v>666</v>
      </c>
    </row>
    <row r="142" customFormat="false" ht="31.5" hidden="false" customHeight="false" outlineLevel="0" collapsed="false">
      <c r="A142" s="676" t="s">
        <v>255</v>
      </c>
      <c r="B142" s="725" t="s">
        <v>256</v>
      </c>
      <c r="C142" s="169" t="s">
        <v>786</v>
      </c>
      <c r="D142" s="319" t="s">
        <v>62</v>
      </c>
      <c r="E142" s="89" t="s">
        <v>62</v>
      </c>
      <c r="F142" s="345" t="n">
        <v>1.2</v>
      </c>
      <c r="G142" s="733" t="n">
        <v>2020</v>
      </c>
      <c r="H142" s="733" t="n">
        <v>2020</v>
      </c>
      <c r="I142" s="732" t="s">
        <v>668</v>
      </c>
      <c r="J142" s="732" t="s">
        <v>666</v>
      </c>
      <c r="K142" s="732" t="s">
        <v>666</v>
      </c>
      <c r="L142" s="732" t="s">
        <v>666</v>
      </c>
    </row>
    <row r="143" customFormat="false" ht="31.5" hidden="false" customHeight="false" outlineLevel="0" collapsed="false">
      <c r="A143" s="734" t="s">
        <v>257</v>
      </c>
      <c r="B143" s="735" t="s">
        <v>787</v>
      </c>
      <c r="C143" s="736" t="s">
        <v>788</v>
      </c>
      <c r="D143" s="722" t="s">
        <v>62</v>
      </c>
      <c r="E143" s="89" t="s">
        <v>62</v>
      </c>
      <c r="F143" s="737" t="s">
        <v>62</v>
      </c>
      <c r="G143" s="738" t="s">
        <v>62</v>
      </c>
      <c r="H143" s="739" t="n">
        <v>2023</v>
      </c>
      <c r="I143" s="732" t="s">
        <v>668</v>
      </c>
      <c r="J143" s="732" t="s">
        <v>666</v>
      </c>
      <c r="K143" s="732" t="s">
        <v>666</v>
      </c>
      <c r="L143" s="732" t="s">
        <v>666</v>
      </c>
    </row>
    <row r="144" customFormat="false" ht="31.5" hidden="false" customHeight="false" outlineLevel="0" collapsed="false">
      <c r="A144" s="734" t="s">
        <v>259</v>
      </c>
      <c r="B144" s="735" t="s">
        <v>260</v>
      </c>
      <c r="C144" s="736" t="s">
        <v>789</v>
      </c>
      <c r="D144" s="722" t="s">
        <v>62</v>
      </c>
      <c r="E144" s="89" t="s">
        <v>62</v>
      </c>
      <c r="F144" s="737" t="s">
        <v>62</v>
      </c>
      <c r="G144" s="738" t="n">
        <v>2021</v>
      </c>
      <c r="H144" s="739" t="n">
        <v>2021</v>
      </c>
      <c r="I144" s="732" t="s">
        <v>668</v>
      </c>
      <c r="J144" s="732" t="s">
        <v>666</v>
      </c>
      <c r="K144" s="732" t="s">
        <v>666</v>
      </c>
      <c r="L144" s="732" t="s">
        <v>666</v>
      </c>
    </row>
    <row r="145" customFormat="false" ht="31.5" hidden="false" customHeight="false" outlineLevel="0" collapsed="false">
      <c r="A145" s="740" t="s">
        <v>261</v>
      </c>
      <c r="B145" s="147" t="s">
        <v>262</v>
      </c>
      <c r="C145" s="741" t="s">
        <v>790</v>
      </c>
      <c r="D145" s="350" t="s">
        <v>62</v>
      </c>
      <c r="E145" s="89" t="s">
        <v>62</v>
      </c>
      <c r="F145" s="742" t="s">
        <v>62</v>
      </c>
      <c r="G145" s="738" t="n">
        <v>2022</v>
      </c>
      <c r="H145" s="739" t="n">
        <v>2022</v>
      </c>
      <c r="I145" s="732" t="s">
        <v>668</v>
      </c>
      <c r="J145" s="732" t="s">
        <v>666</v>
      </c>
      <c r="K145" s="732" t="s">
        <v>666</v>
      </c>
      <c r="L145" s="732" t="s">
        <v>666</v>
      </c>
    </row>
    <row r="146" customFormat="false" ht="15.75" hidden="false" customHeight="false" outlineLevel="0" collapsed="false">
      <c r="A146" s="687" t="s">
        <v>264</v>
      </c>
      <c r="B146" s="688" t="s">
        <v>265</v>
      </c>
      <c r="C146" s="70" t="s">
        <v>663</v>
      </c>
      <c r="D146" s="674" t="str">
        <f aca="false">IF(NOT(SUM(D147)=0),SUM(D147),"нд")</f>
        <v>нд</v>
      </c>
      <c r="E146" s="70" t="str">
        <f aca="false">IF(NOT(SUM(E147)=0),SUM(E147),"нд")</f>
        <v>нд</v>
      </c>
      <c r="F146" s="674" t="str">
        <f aca="false">IF(NOT(SUM(F147)=0),SUM(F147),"нд")</f>
        <v>нд</v>
      </c>
      <c r="G146" s="90" t="str">
        <f aca="false">IF(NOT(SUM(G147)=0),SUM(G147),"нд")</f>
        <v>нд</v>
      </c>
      <c r="H146" s="90" t="str">
        <f aca="false">IF(NOT(SUM(H147)=0),SUM(H147),"нд")</f>
        <v>нд</v>
      </c>
      <c r="I146" s="675" t="str">
        <f aca="false">IF(NOT(SUM(I147)=0),SUM(I147),"нд")</f>
        <v>нд</v>
      </c>
      <c r="J146" s="675" t="str">
        <f aca="false">IF(NOT(SUM(J147)=0),SUM(J147),"нд")</f>
        <v>нд</v>
      </c>
      <c r="K146" s="675" t="str">
        <f aca="false">IF(NOT(SUM(K147)=0),SUM(K147),"нд")</f>
        <v>нд</v>
      </c>
      <c r="L146" s="675" t="str">
        <f aca="false">IF(NOT(SUM(L147)=0),SUM(L147),"нд")</f>
        <v>нд</v>
      </c>
    </row>
    <row r="147" customFormat="false" ht="15.75" hidden="false" customHeight="false" outlineLevel="0" collapsed="false">
      <c r="A147" s="94" t="s">
        <v>62</v>
      </c>
      <c r="B147" s="94" t="s">
        <v>62</v>
      </c>
      <c r="C147" s="94" t="s">
        <v>62</v>
      </c>
      <c r="D147" s="691" t="s">
        <v>62</v>
      </c>
      <c r="E147" s="94" t="s">
        <v>62</v>
      </c>
      <c r="F147" s="691" t="s">
        <v>62</v>
      </c>
      <c r="G147" s="46" t="s">
        <v>62</v>
      </c>
      <c r="H147" s="46" t="s">
        <v>62</v>
      </c>
      <c r="I147" s="696" t="s">
        <v>62</v>
      </c>
      <c r="J147" s="696" t="s">
        <v>62</v>
      </c>
      <c r="K147" s="696" t="s">
        <v>62</v>
      </c>
      <c r="L147" s="696" t="s">
        <v>62</v>
      </c>
    </row>
    <row r="148" customFormat="false" ht="15.75" hidden="false" customHeight="false" outlineLevel="0" collapsed="false">
      <c r="A148" s="693" t="s">
        <v>266</v>
      </c>
      <c r="B148" s="694" t="s">
        <v>267</v>
      </c>
      <c r="C148" s="695" t="s">
        <v>663</v>
      </c>
      <c r="D148" s="268" t="str">
        <f aca="false">IF(NOT(SUM(D149,D151,D153,D155,D157,D159,D162,D164)=0),SUM(D149,D151,D153,D155,D157,D159,D162,D164),"нд")</f>
        <v>нд</v>
      </c>
      <c r="E148" s="63" t="str">
        <f aca="false">IF(NOT(SUM(E149,E151,E153,E155,E157,E159,E162,E164)=0),SUM(E149,E151,E153,E155,E157,E159,E162,E164),"нд")</f>
        <v>нд</v>
      </c>
      <c r="F148" s="268" t="str">
        <f aca="false">IF(NOT(SUM(F149,F151,F153,F155,F157,F159,F162,F164)=0),SUM(F149,F151,F153,F155,F157,F159,F162,F164),"нд")</f>
        <v>нд</v>
      </c>
      <c r="G148" s="268" t="str">
        <f aca="false">IF(NOT(SUM(G149,G151,G153,G155,G157,G159,G162,G164)=0),SUM(G149,G151,G153,G155,G157,G159,G162,G164),"нд")</f>
        <v>нд</v>
      </c>
      <c r="H148" s="268" t="str">
        <f aca="false">IF(NOT(SUM(H149,H151,H153,H155,H157,H159,H162,H164)=0),SUM(H149,H151,H153,H155,H157,H159,H162,H164),"нд")</f>
        <v>нд</v>
      </c>
      <c r="I148" s="673" t="str">
        <f aca="false">IF(NOT(SUM(I149,I151,I153,I155,I157,I159,I162,I164)=0),SUM(I149,I151,I153,I155,I157,I159,I162,I164),"нд")</f>
        <v>нд</v>
      </c>
      <c r="J148" s="673" t="str">
        <f aca="false">IF(NOT(SUM(J149,J151,J153,J155,J157,J159,J162,J164)=0),SUM(J149,J151,J153,J155,J157,J159,J162,J164),"нд")</f>
        <v>нд</v>
      </c>
      <c r="K148" s="673" t="str">
        <f aca="false">IF(NOT(SUM(K149,K151,K153,K155,K157,K159,K162,K164)=0),SUM(K149,K151,K153,K155,K157,K159,K162,K164),"нд")</f>
        <v>нд</v>
      </c>
      <c r="L148" s="673" t="str">
        <f aca="false">IF(NOT(SUM(L149,L151,L153,L155,L157,L159,L162,L164)=0),SUM(L149,L151,L153,L155,L157,L159,L162,L164),"нд")</f>
        <v>нд</v>
      </c>
    </row>
    <row r="149" customFormat="false" ht="15.75" hidden="false" customHeight="false" outlineLevel="0" collapsed="false">
      <c r="A149" s="687" t="s">
        <v>268</v>
      </c>
      <c r="B149" s="688" t="s">
        <v>269</v>
      </c>
      <c r="C149" s="70" t="s">
        <v>663</v>
      </c>
      <c r="D149" s="674" t="str">
        <f aca="false">IF(NOT(SUM(D150)=0),SUM(D150),"нд")</f>
        <v>нд</v>
      </c>
      <c r="E149" s="70" t="str">
        <f aca="false">IF(NOT(SUM(E150)=0),SUM(E150),"нд")</f>
        <v>нд</v>
      </c>
      <c r="F149" s="674" t="str">
        <f aca="false">IF(NOT(SUM(F150)=0),SUM(F150),"нд")</f>
        <v>нд</v>
      </c>
      <c r="G149" s="90" t="str">
        <f aca="false">IF(NOT(SUM(G150)=0),SUM(G150),"нд")</f>
        <v>нд</v>
      </c>
      <c r="H149" s="90" t="str">
        <f aca="false">IF(NOT(SUM(H150)=0),SUM(H150),"нд")</f>
        <v>нд</v>
      </c>
      <c r="I149" s="675" t="str">
        <f aca="false">IF(NOT(SUM(I150)=0),SUM(I150),"нд")</f>
        <v>нд</v>
      </c>
      <c r="J149" s="675" t="str">
        <f aca="false">IF(NOT(SUM(J150)=0),SUM(J150),"нд")</f>
        <v>нд</v>
      </c>
      <c r="K149" s="675" t="str">
        <f aca="false">IF(NOT(SUM(K150)=0),SUM(K150),"нд")</f>
        <v>нд</v>
      </c>
      <c r="L149" s="675" t="str">
        <f aca="false">IF(NOT(SUM(L150)=0),SUM(L150),"нд")</f>
        <v>нд</v>
      </c>
    </row>
    <row r="150" customFormat="false" ht="15.75" hidden="false" customHeight="false" outlineLevel="0" collapsed="false">
      <c r="A150" s="94" t="s">
        <v>62</v>
      </c>
      <c r="B150" s="94" t="s">
        <v>62</v>
      </c>
      <c r="C150" s="94" t="s">
        <v>62</v>
      </c>
      <c r="D150" s="691" t="s">
        <v>62</v>
      </c>
      <c r="E150" s="94" t="s">
        <v>62</v>
      </c>
      <c r="F150" s="691" t="s">
        <v>62</v>
      </c>
      <c r="G150" s="46" t="s">
        <v>62</v>
      </c>
      <c r="H150" s="46" t="s">
        <v>62</v>
      </c>
      <c r="I150" s="696" t="s">
        <v>62</v>
      </c>
      <c r="J150" s="696" t="s">
        <v>62</v>
      </c>
      <c r="K150" s="696" t="s">
        <v>62</v>
      </c>
      <c r="L150" s="696" t="s">
        <v>62</v>
      </c>
    </row>
    <row r="151" customFormat="false" ht="15.75" hidden="false" customHeight="false" outlineLevel="0" collapsed="false">
      <c r="A151" s="687" t="s">
        <v>270</v>
      </c>
      <c r="B151" s="688" t="s">
        <v>271</v>
      </c>
      <c r="C151" s="70" t="s">
        <v>663</v>
      </c>
      <c r="D151" s="674" t="str">
        <f aca="false">IF(NOT(SUM(D152)=0),SUM(D152),"нд")</f>
        <v>нд</v>
      </c>
      <c r="E151" s="70" t="str">
        <f aca="false">IF(NOT(SUM(E152)=0),SUM(E152),"нд")</f>
        <v>нд</v>
      </c>
      <c r="F151" s="674" t="str">
        <f aca="false">IF(NOT(SUM(F152)=0),SUM(F152),"нд")</f>
        <v>нд</v>
      </c>
      <c r="G151" s="90" t="str">
        <f aca="false">IF(NOT(SUM(G152)=0),SUM(G152),"нд")</f>
        <v>нд</v>
      </c>
      <c r="H151" s="90" t="str">
        <f aca="false">IF(NOT(SUM(H152)=0),SUM(H152),"нд")</f>
        <v>нд</v>
      </c>
      <c r="I151" s="675" t="str">
        <f aca="false">IF(NOT(SUM(I152)=0),SUM(I152),"нд")</f>
        <v>нд</v>
      </c>
      <c r="J151" s="675" t="str">
        <f aca="false">IF(NOT(SUM(J152)=0),SUM(J152),"нд")</f>
        <v>нд</v>
      </c>
      <c r="K151" s="675" t="str">
        <f aca="false">IF(NOT(SUM(K152)=0),SUM(K152),"нд")</f>
        <v>нд</v>
      </c>
      <c r="L151" s="675" t="str">
        <f aca="false">IF(NOT(SUM(L152)=0),SUM(L152),"нд")</f>
        <v>нд</v>
      </c>
    </row>
    <row r="152" customFormat="false" ht="15.75" hidden="false" customHeight="false" outlineLevel="0" collapsed="false">
      <c r="A152" s="94" t="s">
        <v>62</v>
      </c>
      <c r="B152" s="94" t="s">
        <v>62</v>
      </c>
      <c r="C152" s="94" t="s">
        <v>62</v>
      </c>
      <c r="D152" s="691" t="s">
        <v>62</v>
      </c>
      <c r="E152" s="94" t="s">
        <v>62</v>
      </c>
      <c r="F152" s="691" t="s">
        <v>62</v>
      </c>
      <c r="G152" s="46" t="s">
        <v>62</v>
      </c>
      <c r="H152" s="46" t="s">
        <v>62</v>
      </c>
      <c r="I152" s="696" t="s">
        <v>62</v>
      </c>
      <c r="J152" s="696" t="s">
        <v>62</v>
      </c>
      <c r="K152" s="696" t="s">
        <v>62</v>
      </c>
      <c r="L152" s="696" t="s">
        <v>62</v>
      </c>
    </row>
    <row r="153" customFormat="false" ht="15.75" hidden="false" customHeight="false" outlineLevel="0" collapsed="false">
      <c r="A153" s="687" t="s">
        <v>272</v>
      </c>
      <c r="B153" s="688" t="s">
        <v>273</v>
      </c>
      <c r="C153" s="70" t="s">
        <v>663</v>
      </c>
      <c r="D153" s="674" t="str">
        <f aca="false">IF(NOT(SUM(D154)=0),SUM(D154),"нд")</f>
        <v>нд</v>
      </c>
      <c r="E153" s="70" t="str">
        <f aca="false">IF(NOT(SUM(E154)=0),SUM(E154),"нд")</f>
        <v>нд</v>
      </c>
      <c r="F153" s="674" t="str">
        <f aca="false">IF(NOT(SUM(F154)=0),SUM(F154),"нд")</f>
        <v>нд</v>
      </c>
      <c r="G153" s="90" t="str">
        <f aca="false">IF(NOT(SUM(G154)=0),SUM(G154),"нд")</f>
        <v>нд</v>
      </c>
      <c r="H153" s="90" t="str">
        <f aca="false">IF(NOT(SUM(H154)=0),SUM(H154),"нд")</f>
        <v>нд</v>
      </c>
      <c r="I153" s="675" t="str">
        <f aca="false">IF(NOT(SUM(I154)=0),SUM(I154),"нд")</f>
        <v>нд</v>
      </c>
      <c r="J153" s="675" t="str">
        <f aca="false">IF(NOT(SUM(J154)=0),SUM(J154),"нд")</f>
        <v>нд</v>
      </c>
      <c r="K153" s="675" t="str">
        <f aca="false">IF(NOT(SUM(K154)=0),SUM(K154),"нд")</f>
        <v>нд</v>
      </c>
      <c r="L153" s="675" t="str">
        <f aca="false">IF(NOT(SUM(L154)=0),SUM(L154),"нд")</f>
        <v>нд</v>
      </c>
    </row>
    <row r="154" customFormat="false" ht="15.75" hidden="false" customHeight="false" outlineLevel="0" collapsed="false">
      <c r="A154" s="94" t="s">
        <v>62</v>
      </c>
      <c r="B154" s="94" t="s">
        <v>62</v>
      </c>
      <c r="C154" s="94" t="s">
        <v>62</v>
      </c>
      <c r="D154" s="691" t="s">
        <v>62</v>
      </c>
      <c r="E154" s="94" t="s">
        <v>62</v>
      </c>
      <c r="F154" s="691" t="s">
        <v>62</v>
      </c>
      <c r="G154" s="46" t="s">
        <v>62</v>
      </c>
      <c r="H154" s="46" t="s">
        <v>62</v>
      </c>
      <c r="I154" s="696" t="s">
        <v>62</v>
      </c>
      <c r="J154" s="696" t="s">
        <v>62</v>
      </c>
      <c r="K154" s="696" t="s">
        <v>62</v>
      </c>
      <c r="L154" s="696" t="s">
        <v>62</v>
      </c>
    </row>
    <row r="155" customFormat="false" ht="15.75" hidden="false" customHeight="false" outlineLevel="0" collapsed="false">
      <c r="A155" s="687" t="s">
        <v>274</v>
      </c>
      <c r="B155" s="688" t="s">
        <v>275</v>
      </c>
      <c r="C155" s="70" t="s">
        <v>663</v>
      </c>
      <c r="D155" s="674" t="str">
        <f aca="false">IF(NOT(SUM(D156)=0),SUM(D156),"нд")</f>
        <v>нд</v>
      </c>
      <c r="E155" s="70" t="str">
        <f aca="false">IF(NOT(SUM(E156)=0),SUM(E156),"нд")</f>
        <v>нд</v>
      </c>
      <c r="F155" s="674" t="str">
        <f aca="false">IF(NOT(SUM(F156)=0),SUM(F156),"нд")</f>
        <v>нд</v>
      </c>
      <c r="G155" s="90" t="str">
        <f aca="false">IF(NOT(SUM(G156)=0),SUM(G156),"нд")</f>
        <v>нд</v>
      </c>
      <c r="H155" s="90" t="str">
        <f aca="false">IF(NOT(SUM(H156)=0),SUM(H156),"нд")</f>
        <v>нд</v>
      </c>
      <c r="I155" s="675" t="str">
        <f aca="false">IF(NOT(SUM(I156)=0),SUM(I156),"нд")</f>
        <v>нд</v>
      </c>
      <c r="J155" s="675" t="str">
        <f aca="false">IF(NOT(SUM(J156)=0),SUM(J156),"нд")</f>
        <v>нд</v>
      </c>
      <c r="K155" s="675" t="str">
        <f aca="false">IF(NOT(SUM(K156)=0),SUM(K156),"нд")</f>
        <v>нд</v>
      </c>
      <c r="L155" s="675" t="str">
        <f aca="false">IF(NOT(SUM(L156)=0),SUM(L156),"нд")</f>
        <v>нд</v>
      </c>
    </row>
    <row r="156" customFormat="false" ht="15.75" hidden="false" customHeight="false" outlineLevel="0" collapsed="false">
      <c r="A156" s="94" t="s">
        <v>62</v>
      </c>
      <c r="B156" s="94" t="s">
        <v>62</v>
      </c>
      <c r="C156" s="94" t="s">
        <v>62</v>
      </c>
      <c r="D156" s="691" t="s">
        <v>62</v>
      </c>
      <c r="E156" s="94" t="s">
        <v>62</v>
      </c>
      <c r="F156" s="691" t="s">
        <v>62</v>
      </c>
      <c r="G156" s="46" t="s">
        <v>62</v>
      </c>
      <c r="H156" s="46" t="s">
        <v>62</v>
      </c>
      <c r="I156" s="696" t="s">
        <v>62</v>
      </c>
      <c r="J156" s="696" t="s">
        <v>62</v>
      </c>
      <c r="K156" s="696" t="s">
        <v>62</v>
      </c>
      <c r="L156" s="696" t="s">
        <v>62</v>
      </c>
    </row>
    <row r="157" customFormat="false" ht="31.5" hidden="false" customHeight="false" outlineLevel="0" collapsed="false">
      <c r="A157" s="687" t="s">
        <v>276</v>
      </c>
      <c r="B157" s="688" t="s">
        <v>277</v>
      </c>
      <c r="C157" s="70" t="s">
        <v>663</v>
      </c>
      <c r="D157" s="674" t="str">
        <f aca="false">IF(NOT(SUM(D158)=0),SUM(D158),"нд")</f>
        <v>нд</v>
      </c>
      <c r="E157" s="70" t="str">
        <f aca="false">IF(NOT(SUM(E158)=0),SUM(E158),"нд")</f>
        <v>нд</v>
      </c>
      <c r="F157" s="674" t="str">
        <f aca="false">IF(NOT(SUM(F158)=0),SUM(F158),"нд")</f>
        <v>нд</v>
      </c>
      <c r="G157" s="90" t="str">
        <f aca="false">IF(NOT(SUM(G158)=0),SUM(G158),"нд")</f>
        <v>нд</v>
      </c>
      <c r="H157" s="90" t="str">
        <f aca="false">IF(NOT(SUM(H158)=0),SUM(H158),"нд")</f>
        <v>нд</v>
      </c>
      <c r="I157" s="675" t="str">
        <f aca="false">IF(NOT(SUM(I158)=0),SUM(I158),"нд")</f>
        <v>нд</v>
      </c>
      <c r="J157" s="675" t="str">
        <f aca="false">IF(NOT(SUM(J158)=0),SUM(J158),"нд")</f>
        <v>нд</v>
      </c>
      <c r="K157" s="675" t="str">
        <f aca="false">IF(NOT(SUM(K158)=0),SUM(K158),"нд")</f>
        <v>нд</v>
      </c>
      <c r="L157" s="675" t="str">
        <f aca="false">IF(NOT(SUM(L158)=0),SUM(L158),"нд")</f>
        <v>нд</v>
      </c>
    </row>
    <row r="158" customFormat="false" ht="15.75" hidden="false" customHeight="false" outlineLevel="0" collapsed="false">
      <c r="A158" s="94" t="s">
        <v>62</v>
      </c>
      <c r="B158" s="94" t="s">
        <v>62</v>
      </c>
      <c r="C158" s="94" t="s">
        <v>62</v>
      </c>
      <c r="D158" s="691" t="s">
        <v>62</v>
      </c>
      <c r="E158" s="94" t="s">
        <v>62</v>
      </c>
      <c r="F158" s="691" t="s">
        <v>62</v>
      </c>
      <c r="G158" s="46" t="s">
        <v>62</v>
      </c>
      <c r="H158" s="46" t="s">
        <v>62</v>
      </c>
      <c r="I158" s="696" t="s">
        <v>62</v>
      </c>
      <c r="J158" s="696" t="s">
        <v>62</v>
      </c>
      <c r="K158" s="696" t="s">
        <v>62</v>
      </c>
      <c r="L158" s="696" t="s">
        <v>62</v>
      </c>
    </row>
    <row r="159" customFormat="false" ht="31.5" hidden="false" customHeight="false" outlineLevel="0" collapsed="false">
      <c r="A159" s="687" t="s">
        <v>278</v>
      </c>
      <c r="B159" s="688" t="s">
        <v>279</v>
      </c>
      <c r="C159" s="70" t="s">
        <v>663</v>
      </c>
      <c r="D159" s="674" t="str">
        <f aca="false">IF(NOT(SUM(D160)=0),SUM(D160),"нд")</f>
        <v>нд</v>
      </c>
      <c r="E159" s="70" t="str">
        <f aca="false">IF(NOT(SUM(E160)=0),SUM(E160),"нд")</f>
        <v>нд</v>
      </c>
      <c r="F159" s="674" t="str">
        <f aca="false">IF(NOT(SUM(F160)=0),SUM(F160),"нд")</f>
        <v>нд</v>
      </c>
      <c r="G159" s="338" t="s">
        <v>62</v>
      </c>
      <c r="H159" s="338" t="s">
        <v>62</v>
      </c>
      <c r="I159" s="675" t="str">
        <f aca="false">IF(NOT(SUM(I160)=0),SUM(I160),"нд")</f>
        <v>нд</v>
      </c>
      <c r="J159" s="675" t="str">
        <f aca="false">IF(NOT(SUM(J160)=0),SUM(J160),"нд")</f>
        <v>нд</v>
      </c>
      <c r="K159" s="675" t="str">
        <f aca="false">IF(NOT(SUM(K160)=0),SUM(K160),"нд")</f>
        <v>нд</v>
      </c>
      <c r="L159" s="675" t="str">
        <f aca="false">IF(NOT(SUM(L160)=0),SUM(L160),"нд")</f>
        <v>нд</v>
      </c>
    </row>
    <row r="160" customFormat="false" ht="15.75" hidden="false" customHeight="false" outlineLevel="0" collapsed="false">
      <c r="A160" s="743" t="s">
        <v>280</v>
      </c>
      <c r="B160" s="705" t="s">
        <v>37</v>
      </c>
      <c r="C160" s="109" t="s">
        <v>663</v>
      </c>
      <c r="D160" s="691" t="s">
        <v>62</v>
      </c>
      <c r="E160" s="70" t="str">
        <f aca="false">IF(NOT(SUM(E161)=0),SUM(E161),"нд")</f>
        <v>нд</v>
      </c>
      <c r="F160" s="691" t="s">
        <v>62</v>
      </c>
      <c r="G160" s="307" t="s">
        <v>62</v>
      </c>
      <c r="H160" s="307" t="s">
        <v>62</v>
      </c>
      <c r="I160" s="696" t="s">
        <v>62</v>
      </c>
      <c r="J160" s="696" t="s">
        <v>62</v>
      </c>
      <c r="K160" s="696" t="s">
        <v>62</v>
      </c>
      <c r="L160" s="696" t="s">
        <v>62</v>
      </c>
    </row>
    <row r="161" customFormat="false" ht="31.5" hidden="false" customHeight="false" outlineLevel="0" collapsed="false">
      <c r="A161" s="744" t="s">
        <v>281</v>
      </c>
      <c r="B161" s="745" t="s">
        <v>282</v>
      </c>
      <c r="C161" s="744" t="s">
        <v>791</v>
      </c>
      <c r="D161" s="294" t="s">
        <v>62</v>
      </c>
      <c r="E161" s="294" t="s">
        <v>62</v>
      </c>
      <c r="F161" s="294" t="s">
        <v>62</v>
      </c>
      <c r="G161" s="717" t="n">
        <v>2022</v>
      </c>
      <c r="H161" s="717" t="n">
        <v>2022</v>
      </c>
      <c r="I161" s="685" t="s">
        <v>668</v>
      </c>
      <c r="J161" s="685" t="s">
        <v>666</v>
      </c>
      <c r="K161" s="685" t="s">
        <v>666</v>
      </c>
      <c r="L161" s="685" t="s">
        <v>666</v>
      </c>
    </row>
    <row r="162" customFormat="false" ht="31.5" hidden="false" customHeight="false" outlineLevel="0" collapsed="false">
      <c r="A162" s="687" t="s">
        <v>283</v>
      </c>
      <c r="B162" s="688" t="s">
        <v>284</v>
      </c>
      <c r="C162" s="70" t="s">
        <v>663</v>
      </c>
      <c r="D162" s="674" t="str">
        <f aca="false">IF(NOT(SUM(D163)=0),SUM(D163),"нд")</f>
        <v>нд</v>
      </c>
      <c r="E162" s="70" t="str">
        <f aca="false">IF(NOT(SUM(E163)=0),SUM(E163),"нд")</f>
        <v>нд</v>
      </c>
      <c r="F162" s="674" t="str">
        <f aca="false">IF(NOT(SUM(F163)=0),SUM(F163),"нд")</f>
        <v>нд</v>
      </c>
      <c r="G162" s="90" t="str">
        <f aca="false">IF(NOT(SUM(G163)=0),SUM(G163),"нд")</f>
        <v>нд</v>
      </c>
      <c r="H162" s="90" t="str">
        <f aca="false">IF(NOT(SUM(H163)=0),SUM(H163),"нд")</f>
        <v>нд</v>
      </c>
      <c r="I162" s="675" t="str">
        <f aca="false">IF(NOT(SUM(I163)=0),SUM(I163),"нд")</f>
        <v>нд</v>
      </c>
      <c r="J162" s="675" t="str">
        <f aca="false">IF(NOT(SUM(J163)=0),SUM(J163),"нд")</f>
        <v>нд</v>
      </c>
      <c r="K162" s="675" t="str">
        <f aca="false">IF(NOT(SUM(K163)=0),SUM(K163),"нд")</f>
        <v>нд</v>
      </c>
      <c r="L162" s="675" t="str">
        <f aca="false">IF(NOT(SUM(L163)=0),SUM(L163),"нд")</f>
        <v>нд</v>
      </c>
    </row>
    <row r="163" customFormat="false" ht="15.75" hidden="false" customHeight="false" outlineLevel="0" collapsed="false">
      <c r="A163" s="94" t="s">
        <v>62</v>
      </c>
      <c r="B163" s="94" t="s">
        <v>62</v>
      </c>
      <c r="C163" s="94" t="s">
        <v>62</v>
      </c>
      <c r="D163" s="691" t="s">
        <v>62</v>
      </c>
      <c r="E163" s="94" t="s">
        <v>62</v>
      </c>
      <c r="F163" s="691" t="s">
        <v>62</v>
      </c>
      <c r="G163" s="46" t="s">
        <v>62</v>
      </c>
      <c r="H163" s="46" t="s">
        <v>62</v>
      </c>
      <c r="I163" s="696" t="s">
        <v>62</v>
      </c>
      <c r="J163" s="696" t="s">
        <v>62</v>
      </c>
      <c r="K163" s="696" t="s">
        <v>62</v>
      </c>
      <c r="L163" s="696" t="s">
        <v>62</v>
      </c>
    </row>
    <row r="164" customFormat="false" ht="31.5" hidden="false" customHeight="false" outlineLevel="0" collapsed="false">
      <c r="A164" s="687" t="s">
        <v>285</v>
      </c>
      <c r="B164" s="688" t="s">
        <v>286</v>
      </c>
      <c r="C164" s="70" t="s">
        <v>663</v>
      </c>
      <c r="D164" s="674" t="str">
        <f aca="false">IF(NOT(SUM(D165)=0),SUM(D165),"нд")</f>
        <v>нд</v>
      </c>
      <c r="E164" s="70" t="str">
        <f aca="false">IF(NOT(SUM(E165)=0),SUM(E165),"нд")</f>
        <v>нд</v>
      </c>
      <c r="F164" s="674" t="str">
        <f aca="false">IF(NOT(SUM(F165)=0),SUM(F165),"нд")</f>
        <v>нд</v>
      </c>
      <c r="G164" s="90" t="str">
        <f aca="false">IF(NOT(SUM(G165)=0),SUM(G165),"нд")</f>
        <v>нд</v>
      </c>
      <c r="H164" s="90" t="str">
        <f aca="false">IF(NOT(SUM(H165)=0),SUM(H165),"нд")</f>
        <v>нд</v>
      </c>
      <c r="I164" s="675" t="str">
        <f aca="false">IF(NOT(SUM(I165)=0),SUM(I165),"нд")</f>
        <v>нд</v>
      </c>
      <c r="J164" s="675" t="str">
        <f aca="false">IF(NOT(SUM(J165)=0),SUM(J165),"нд")</f>
        <v>нд</v>
      </c>
      <c r="K164" s="675" t="str">
        <f aca="false">IF(NOT(SUM(K165)=0),SUM(K165),"нд")</f>
        <v>нд</v>
      </c>
      <c r="L164" s="675" t="str">
        <f aca="false">IF(NOT(SUM(L165)=0),SUM(L165),"нд")</f>
        <v>нд</v>
      </c>
    </row>
    <row r="165" customFormat="false" ht="15.75" hidden="false" customHeight="false" outlineLevel="0" collapsed="false">
      <c r="A165" s="94" t="s">
        <v>62</v>
      </c>
      <c r="B165" s="94" t="s">
        <v>62</v>
      </c>
      <c r="C165" s="94" t="s">
        <v>62</v>
      </c>
      <c r="D165" s="691" t="s">
        <v>62</v>
      </c>
      <c r="E165" s="94" t="s">
        <v>62</v>
      </c>
      <c r="F165" s="691" t="s">
        <v>62</v>
      </c>
      <c r="G165" s="46" t="s">
        <v>62</v>
      </c>
      <c r="H165" s="46" t="s">
        <v>62</v>
      </c>
      <c r="I165" s="696" t="s">
        <v>62</v>
      </c>
      <c r="J165" s="696" t="s">
        <v>62</v>
      </c>
      <c r="K165" s="696" t="s">
        <v>62</v>
      </c>
      <c r="L165" s="696" t="s">
        <v>62</v>
      </c>
    </row>
    <row r="166" customFormat="false" ht="31.5" hidden="false" customHeight="false" outlineLevel="0" collapsed="false">
      <c r="A166" s="693" t="s">
        <v>287</v>
      </c>
      <c r="B166" s="694" t="s">
        <v>288</v>
      </c>
      <c r="C166" s="695" t="s">
        <v>663</v>
      </c>
      <c r="D166" s="268" t="str">
        <f aca="false">IF(NOT(SUM(D167,D169)=0),SUM(D167,D169),"нд")</f>
        <v>нд</v>
      </c>
      <c r="E166" s="63" t="str">
        <f aca="false">IF(NOT(SUM(E167,E169)=0),SUM(E167,E169),"нд")</f>
        <v>нд</v>
      </c>
      <c r="F166" s="268" t="str">
        <f aca="false">IF(NOT(SUM(F167,F169)=0),SUM(F167,F169),"нд")</f>
        <v>нд</v>
      </c>
      <c r="G166" s="268" t="str">
        <f aca="false">IF(NOT(SUM(G167,G169)=0),SUM(G167,G169),"нд")</f>
        <v>нд</v>
      </c>
      <c r="H166" s="268" t="str">
        <f aca="false">IF(NOT(SUM(H167,H169)=0),SUM(H167,H169),"нд")</f>
        <v>нд</v>
      </c>
      <c r="I166" s="673" t="str">
        <f aca="false">IF(NOT(SUM(I167,I169)=0),SUM(I167,I169),"нд")</f>
        <v>нд</v>
      </c>
      <c r="J166" s="673" t="str">
        <f aca="false">IF(NOT(SUM(J167,J169)=0),SUM(J167,J169),"нд")</f>
        <v>нд</v>
      </c>
      <c r="K166" s="673" t="str">
        <f aca="false">IF(NOT(SUM(K167,K169)=0),SUM(K167,K169),"нд")</f>
        <v>нд</v>
      </c>
      <c r="L166" s="673" t="str">
        <f aca="false">IF(NOT(SUM(L167,L169)=0),SUM(L167,L169),"нд")</f>
        <v>нд</v>
      </c>
    </row>
    <row r="167" customFormat="false" ht="15.75" hidden="false" customHeight="false" outlineLevel="0" collapsed="false">
      <c r="A167" s="687" t="s">
        <v>289</v>
      </c>
      <c r="B167" s="688" t="s">
        <v>290</v>
      </c>
      <c r="C167" s="70" t="s">
        <v>663</v>
      </c>
      <c r="D167" s="674" t="str">
        <f aca="false">IF(NOT(SUM(D168)=0),SUM(D168),"нд")</f>
        <v>нд</v>
      </c>
      <c r="E167" s="70" t="str">
        <f aca="false">IF(NOT(SUM(E168)=0),SUM(E168),"нд")</f>
        <v>нд</v>
      </c>
      <c r="F167" s="674" t="str">
        <f aca="false">IF(NOT(SUM(F168)=0),SUM(F168),"нд")</f>
        <v>нд</v>
      </c>
      <c r="G167" s="90" t="str">
        <f aca="false">IF(NOT(SUM(G168)=0),SUM(G168),"нд")</f>
        <v>нд</v>
      </c>
      <c r="H167" s="90" t="str">
        <f aca="false">IF(NOT(SUM(H168)=0),SUM(H168),"нд")</f>
        <v>нд</v>
      </c>
      <c r="I167" s="675" t="str">
        <f aca="false">IF(NOT(SUM(I168)=0),SUM(I168),"нд")</f>
        <v>нд</v>
      </c>
      <c r="J167" s="675" t="str">
        <f aca="false">IF(NOT(SUM(J168)=0),SUM(J168),"нд")</f>
        <v>нд</v>
      </c>
      <c r="K167" s="675" t="str">
        <f aca="false">IF(NOT(SUM(K168)=0),SUM(K168),"нд")</f>
        <v>нд</v>
      </c>
      <c r="L167" s="675" t="str">
        <f aca="false">IF(NOT(SUM(L168)=0),SUM(L168),"нд")</f>
        <v>нд</v>
      </c>
    </row>
    <row r="168" customFormat="false" ht="15.75" hidden="false" customHeight="false" outlineLevel="0" collapsed="false">
      <c r="A168" s="94" t="s">
        <v>62</v>
      </c>
      <c r="B168" s="94" t="s">
        <v>62</v>
      </c>
      <c r="C168" s="94" t="s">
        <v>62</v>
      </c>
      <c r="D168" s="691" t="s">
        <v>62</v>
      </c>
      <c r="E168" s="94" t="s">
        <v>62</v>
      </c>
      <c r="F168" s="691" t="s">
        <v>62</v>
      </c>
      <c r="G168" s="46" t="s">
        <v>62</v>
      </c>
      <c r="H168" s="46" t="s">
        <v>62</v>
      </c>
      <c r="I168" s="696" t="s">
        <v>62</v>
      </c>
      <c r="J168" s="696" t="s">
        <v>62</v>
      </c>
      <c r="K168" s="696" t="s">
        <v>62</v>
      </c>
      <c r="L168" s="696" t="s">
        <v>62</v>
      </c>
    </row>
    <row r="169" customFormat="false" ht="31.5" hidden="false" customHeight="false" outlineLevel="0" collapsed="false">
      <c r="A169" s="687" t="s">
        <v>291</v>
      </c>
      <c r="B169" s="688" t="s">
        <v>292</v>
      </c>
      <c r="C169" s="70" t="s">
        <v>663</v>
      </c>
      <c r="D169" s="674" t="str">
        <f aca="false">IF(NOT(SUM(D171)=0),SUM(D171),"нд")</f>
        <v>нд</v>
      </c>
      <c r="E169" s="70" t="str">
        <f aca="false">IF(NOT(SUM(E171)=0),SUM(E171),"нд")</f>
        <v>нд</v>
      </c>
      <c r="F169" s="674" t="str">
        <f aca="false">IF(NOT(SUM(F171)=0),SUM(F171),"нд")</f>
        <v>нд</v>
      </c>
      <c r="G169" s="338" t="str">
        <f aca="false">IF(NOT(SUM(G170)=0),SUM(G170),"нд")</f>
        <v>нд</v>
      </c>
      <c r="H169" s="338" t="str">
        <f aca="false">IF(NOT(SUM(H170)=0),SUM(H170),"нд")</f>
        <v>нд</v>
      </c>
      <c r="I169" s="675" t="str">
        <f aca="false">IF(NOT(SUM(I171)=0),SUM(I171),"нд")</f>
        <v>нд</v>
      </c>
      <c r="J169" s="675" t="str">
        <f aca="false">IF(NOT(SUM(J171)=0),SUM(J171),"нд")</f>
        <v>нд</v>
      </c>
      <c r="K169" s="675" t="str">
        <f aca="false">IF(NOT(SUM(K171)=0),SUM(K171),"нд")</f>
        <v>нд</v>
      </c>
      <c r="L169" s="675" t="str">
        <f aca="false">IF(NOT(SUM(L171)=0),SUM(L171),"нд")</f>
        <v>нд</v>
      </c>
    </row>
    <row r="170" customFormat="false" ht="15.75" hidden="false" customHeight="false" outlineLevel="0" collapsed="false">
      <c r="A170" s="746" t="s">
        <v>293</v>
      </c>
      <c r="B170" s="747" t="s">
        <v>38</v>
      </c>
      <c r="C170" s="748" t="s">
        <v>663</v>
      </c>
      <c r="D170" s="231" t="str">
        <f aca="false">IF(NOT(SUM(D171)=0),SUM(D171),"нд")</f>
        <v>нд</v>
      </c>
      <c r="E170" s="34" t="str">
        <f aca="false">IF(NOT(SUM(E171)=0),SUM(E171),"нд")</f>
        <v>нд</v>
      </c>
      <c r="F170" s="231" t="str">
        <f aca="false">IF(NOT(SUM(F171)=0),SUM(F171),"нд")</f>
        <v>нд</v>
      </c>
      <c r="G170" s="231" t="s">
        <v>62</v>
      </c>
      <c r="H170" s="231" t="s">
        <v>62</v>
      </c>
      <c r="I170" s="675" t="str">
        <f aca="false">IF(NOT(SUM(I172)=0),SUM(I172),"нд")</f>
        <v>нд</v>
      </c>
      <c r="J170" s="675" t="str">
        <f aca="false">IF(NOT(SUM(J172)=0),SUM(J172),"нд")</f>
        <v>нд</v>
      </c>
      <c r="K170" s="675" t="str">
        <f aca="false">IF(NOT(SUM(K172)=0),SUM(K172),"нд")</f>
        <v>нд</v>
      </c>
      <c r="L170" s="675" t="str">
        <f aca="false">IF(NOT(SUM(L172)=0),SUM(L172),"нд")</f>
        <v>нд</v>
      </c>
    </row>
    <row r="171" customFormat="false" ht="47.25" hidden="false" customHeight="false" outlineLevel="0" collapsed="false">
      <c r="A171" s="749" t="s">
        <v>294</v>
      </c>
      <c r="B171" s="750" t="s">
        <v>295</v>
      </c>
      <c r="C171" s="751" t="s">
        <v>792</v>
      </c>
      <c r="D171" s="93" t="s">
        <v>62</v>
      </c>
      <c r="E171" s="80" t="s">
        <v>62</v>
      </c>
      <c r="F171" s="93" t="s">
        <v>62</v>
      </c>
      <c r="G171" s="752" t="n">
        <v>2021</v>
      </c>
      <c r="H171" s="753" t="n">
        <v>2021</v>
      </c>
      <c r="I171" s="685" t="s">
        <v>665</v>
      </c>
      <c r="J171" s="685" t="s">
        <v>666</v>
      </c>
      <c r="K171" s="685" t="s">
        <v>666</v>
      </c>
      <c r="L171" s="685" t="s">
        <v>666</v>
      </c>
    </row>
    <row r="172" customFormat="false" ht="31.5" hidden="false" customHeight="false" outlineLevel="0" collapsed="false">
      <c r="A172" s="701" t="s">
        <v>296</v>
      </c>
      <c r="B172" s="702" t="s">
        <v>297</v>
      </c>
      <c r="C172" s="703" t="s">
        <v>663</v>
      </c>
      <c r="D172" s="261" t="str">
        <f aca="false">IF(NOT(SUM(D173,D175)=0),SUM(D173,D175),"нд")</f>
        <v>нд</v>
      </c>
      <c r="E172" s="56" t="str">
        <f aca="false">IF(NOT(SUM(E173,E175)=0),SUM(E173,E175),"нд")</f>
        <v>нд</v>
      </c>
      <c r="F172" s="261" t="str">
        <f aca="false">IF(NOT(SUM(F173,F175)=0),SUM(F173,F175),"нд")</f>
        <v>нд</v>
      </c>
      <c r="G172" s="261" t="str">
        <f aca="false">IF(NOT(SUM(G173,G175)=0),SUM(G173,G175),"нд")</f>
        <v>нд</v>
      </c>
      <c r="H172" s="261" t="str">
        <f aca="false">IF(NOT(SUM(H173,H175)=0),SUM(H173,H175),"нд")</f>
        <v>нд</v>
      </c>
      <c r="I172" s="671" t="str">
        <f aca="false">IF(NOT(SUM(I173,I175)=0),SUM(I173,I175),"нд")</f>
        <v>нд</v>
      </c>
      <c r="J172" s="671" t="str">
        <f aca="false">IF(NOT(SUM(J173,J175)=0),SUM(J173,J175),"нд")</f>
        <v>нд</v>
      </c>
      <c r="K172" s="671" t="str">
        <f aca="false">IF(NOT(SUM(K173,K175)=0),SUM(K173,K175),"нд")</f>
        <v>нд</v>
      </c>
      <c r="L172" s="671" t="str">
        <f aca="false">IF(NOT(SUM(L173,L175)=0),SUM(L173,L175),"нд")</f>
        <v>нд</v>
      </c>
    </row>
    <row r="173" customFormat="false" ht="31.5" hidden="false" customHeight="false" outlineLevel="0" collapsed="false">
      <c r="A173" s="693" t="s">
        <v>298</v>
      </c>
      <c r="B173" s="694" t="s">
        <v>299</v>
      </c>
      <c r="C173" s="695" t="s">
        <v>663</v>
      </c>
      <c r="D173" s="268" t="str">
        <f aca="false">IF(NOT(SUM(D174)=0),SUM(D174),"нд")</f>
        <v>нд</v>
      </c>
      <c r="E173" s="63" t="str">
        <f aca="false">IF(NOT(SUM(E174)=0),SUM(E174),"нд")</f>
        <v>нд</v>
      </c>
      <c r="F173" s="268" t="str">
        <f aca="false">IF(NOT(SUM(F174)=0),SUM(F174),"нд")</f>
        <v>нд</v>
      </c>
      <c r="G173" s="268" t="str">
        <f aca="false">IF(NOT(SUM(G174)=0),SUM(G174),"нд")</f>
        <v>нд</v>
      </c>
      <c r="H173" s="268" t="str">
        <f aca="false">IF(NOT(SUM(H174)=0),SUM(H174),"нд")</f>
        <v>нд</v>
      </c>
      <c r="I173" s="673" t="str">
        <f aca="false">IF(NOT(SUM(I174)=0),SUM(I174),"нд")</f>
        <v>нд</v>
      </c>
      <c r="J173" s="673" t="str">
        <f aca="false">IF(NOT(SUM(J174)=0),SUM(J174),"нд")</f>
        <v>нд</v>
      </c>
      <c r="K173" s="673" t="str">
        <f aca="false">IF(NOT(SUM(K174)=0),SUM(K174),"нд")</f>
        <v>нд</v>
      </c>
      <c r="L173" s="673" t="str">
        <f aca="false">IF(NOT(SUM(L174)=0),SUM(L174),"нд")</f>
        <v>нд</v>
      </c>
    </row>
    <row r="174" customFormat="false" ht="15.75" hidden="false" customHeight="false" outlineLevel="0" collapsed="false">
      <c r="A174" s="94" t="s">
        <v>62</v>
      </c>
      <c r="B174" s="94" t="s">
        <v>62</v>
      </c>
      <c r="C174" s="94" t="s">
        <v>62</v>
      </c>
      <c r="D174" s="691" t="s">
        <v>62</v>
      </c>
      <c r="E174" s="94" t="s">
        <v>62</v>
      </c>
      <c r="F174" s="691" t="s">
        <v>62</v>
      </c>
      <c r="G174" s="46" t="s">
        <v>62</v>
      </c>
      <c r="H174" s="46" t="s">
        <v>62</v>
      </c>
      <c r="I174" s="696" t="s">
        <v>62</v>
      </c>
      <c r="J174" s="696" t="s">
        <v>62</v>
      </c>
      <c r="K174" s="696" t="s">
        <v>62</v>
      </c>
      <c r="L174" s="696" t="s">
        <v>62</v>
      </c>
    </row>
    <row r="175" customFormat="false" ht="31.5" hidden="false" customHeight="false" outlineLevel="0" collapsed="false">
      <c r="A175" s="693" t="s">
        <v>300</v>
      </c>
      <c r="B175" s="694" t="s">
        <v>301</v>
      </c>
      <c r="C175" s="695" t="s">
        <v>663</v>
      </c>
      <c r="D175" s="268" t="str">
        <f aca="false">IF(NOT(SUM(D176)=0),SUM(D176),"нд")</f>
        <v>нд</v>
      </c>
      <c r="E175" s="63" t="str">
        <f aca="false">IF(NOT(SUM(E176)=0),SUM(E176),"нд")</f>
        <v>нд</v>
      </c>
      <c r="F175" s="268" t="str">
        <f aca="false">IF(NOT(SUM(F176)=0),SUM(F176),"нд")</f>
        <v>нд</v>
      </c>
      <c r="G175" s="268" t="str">
        <f aca="false">IF(NOT(SUM(G176)=0),SUM(G176),"нд")</f>
        <v>нд</v>
      </c>
      <c r="H175" s="268" t="str">
        <f aca="false">IF(NOT(SUM(H176)=0),SUM(H176),"нд")</f>
        <v>нд</v>
      </c>
      <c r="I175" s="673" t="str">
        <f aca="false">IF(NOT(SUM(I176)=0),SUM(I176),"нд")</f>
        <v>нд</v>
      </c>
      <c r="J175" s="673" t="str">
        <f aca="false">IF(NOT(SUM(J176)=0),SUM(J176),"нд")</f>
        <v>нд</v>
      </c>
      <c r="K175" s="673" t="str">
        <f aca="false">IF(NOT(SUM(K176)=0),SUM(K176),"нд")</f>
        <v>нд</v>
      </c>
      <c r="L175" s="673" t="str">
        <f aca="false">IF(NOT(SUM(L176)=0),SUM(L176),"нд")</f>
        <v>нд</v>
      </c>
    </row>
    <row r="176" customFormat="false" ht="15.75" hidden="false" customHeight="false" outlineLevel="0" collapsed="false">
      <c r="A176" s="94" t="s">
        <v>62</v>
      </c>
      <c r="B176" s="94" t="s">
        <v>62</v>
      </c>
      <c r="C176" s="94" t="s">
        <v>62</v>
      </c>
      <c r="D176" s="691" t="s">
        <v>62</v>
      </c>
      <c r="E176" s="94" t="s">
        <v>62</v>
      </c>
      <c r="F176" s="691" t="s">
        <v>62</v>
      </c>
      <c r="G176" s="46" t="s">
        <v>62</v>
      </c>
      <c r="H176" s="46" t="s">
        <v>62</v>
      </c>
      <c r="I176" s="696" t="s">
        <v>62</v>
      </c>
      <c r="J176" s="696" t="s">
        <v>62</v>
      </c>
      <c r="K176" s="696" t="s">
        <v>62</v>
      </c>
      <c r="L176" s="696" t="s">
        <v>62</v>
      </c>
    </row>
    <row r="177" customFormat="false" ht="15.75" hidden="false" customHeight="false" outlineLevel="0" collapsed="false">
      <c r="A177" s="701" t="s">
        <v>302</v>
      </c>
      <c r="B177" s="702" t="s">
        <v>303</v>
      </c>
      <c r="C177" s="703" t="s">
        <v>663</v>
      </c>
      <c r="D177" s="261" t="str">
        <f aca="false">IF(NOT(SUM(D178,D183)=0),SUM(D178,D183),"нд")</f>
        <v>нд</v>
      </c>
      <c r="E177" s="56" t="str">
        <f aca="false">IF(NOT(SUM(E178,E183)=0),SUM(E178,E183),"нд")</f>
        <v>нд</v>
      </c>
      <c r="F177" s="261" t="n">
        <f aca="false">IF(NOT(SUM(F178,F183)=0),SUM(F178,F183),"нд")</f>
        <v>3.768</v>
      </c>
      <c r="G177" s="261" t="str">
        <f aca="false">IF(NOT(SUM(G178,G183)=0),SUM(G178,G183),"нд")</f>
        <v>нд</v>
      </c>
      <c r="H177" s="261" t="str">
        <f aca="false">IF(NOT(SUM(H178,H183)=0),SUM(H178,H183),"нд")</f>
        <v>нд</v>
      </c>
      <c r="I177" s="671" t="str">
        <f aca="false">IF(NOT(SUM(I178,I183)=0),SUM(I178,I183),"нд")</f>
        <v>нд</v>
      </c>
      <c r="J177" s="671" t="str">
        <f aca="false">IF(NOT(SUM(J178,J183)=0),SUM(J178,J183),"нд")</f>
        <v>нд</v>
      </c>
      <c r="K177" s="671" t="str">
        <f aca="false">IF(NOT(SUM(K178,K183)=0),SUM(K178,K183),"нд")</f>
        <v>нд</v>
      </c>
      <c r="L177" s="671" t="str">
        <f aca="false">IF(NOT(SUM(L178,L183)=0),SUM(L178,L183),"нд")</f>
        <v>нд</v>
      </c>
    </row>
    <row r="178" customFormat="false" ht="15.75" hidden="false" customHeight="false" outlineLevel="0" collapsed="false">
      <c r="A178" s="680" t="s">
        <v>304</v>
      </c>
      <c r="B178" s="681" t="s">
        <v>38</v>
      </c>
      <c r="C178" s="682" t="s">
        <v>663</v>
      </c>
      <c r="D178" s="231" t="str">
        <f aca="false">IF(NOT(SUM(D179:D182)=0),SUM(D179:D182),"нд")</f>
        <v>нд</v>
      </c>
      <c r="E178" s="34" t="str">
        <f aca="false">IF(NOT(SUM(E179:E182)=0),SUM(E179:E182),"нд")</f>
        <v>нд</v>
      </c>
      <c r="F178" s="231" t="n">
        <f aca="false">IF(NOT(SUM(F179:F182)=0),SUM(F179:F182),"нд")</f>
        <v>0.82</v>
      </c>
      <c r="G178" s="231" t="s">
        <v>62</v>
      </c>
      <c r="H178" s="231" t="s">
        <v>62</v>
      </c>
      <c r="I178" s="665" t="str">
        <f aca="false">IF(NOT(SUM(I179:I182)=0),SUM(I179:I182),"нд")</f>
        <v>нд</v>
      </c>
      <c r="J178" s="665" t="str">
        <f aca="false">IF(NOT(SUM(J179:J182)=0),SUM(J179:J182),"нд")</f>
        <v>нд</v>
      </c>
      <c r="K178" s="665" t="str">
        <f aca="false">IF(NOT(SUM(K179:K182)=0),SUM(K179:K182),"нд")</f>
        <v>нд</v>
      </c>
      <c r="L178" s="665" t="str">
        <f aca="false">IF(NOT(SUM(L179:L182)=0),SUM(L179:L182),"нд")</f>
        <v>нд</v>
      </c>
    </row>
    <row r="179" customFormat="false" ht="31.5" hidden="false" customHeight="false" outlineLevel="0" collapsed="false">
      <c r="A179" s="78" t="s">
        <v>305</v>
      </c>
      <c r="B179" s="84" t="s">
        <v>793</v>
      </c>
      <c r="C179" s="294" t="s">
        <v>794</v>
      </c>
      <c r="D179" s="319" t="s">
        <v>62</v>
      </c>
      <c r="E179" s="294" t="s">
        <v>62</v>
      </c>
      <c r="F179" s="319" t="n">
        <v>0.82</v>
      </c>
      <c r="G179" s="714" t="n">
        <v>2021</v>
      </c>
      <c r="H179" s="714" t="n">
        <v>2021</v>
      </c>
      <c r="I179" s="685" t="s">
        <v>665</v>
      </c>
      <c r="J179" s="685" t="s">
        <v>666</v>
      </c>
      <c r="K179" s="685" t="s">
        <v>666</v>
      </c>
      <c r="L179" s="685" t="s">
        <v>666</v>
      </c>
    </row>
    <row r="180" customFormat="false" ht="31.5" hidden="false" customHeight="false" outlineLevel="0" collapsed="false">
      <c r="A180" s="78" t="s">
        <v>307</v>
      </c>
      <c r="B180" s="84" t="s">
        <v>308</v>
      </c>
      <c r="C180" s="93" t="s">
        <v>795</v>
      </c>
      <c r="D180" s="294" t="s">
        <v>62</v>
      </c>
      <c r="E180" s="294" t="s">
        <v>62</v>
      </c>
      <c r="F180" s="294" t="s">
        <v>62</v>
      </c>
      <c r="G180" s="711" t="s">
        <v>62</v>
      </c>
      <c r="H180" s="711" t="s">
        <v>62</v>
      </c>
      <c r="I180" s="685" t="s">
        <v>665</v>
      </c>
      <c r="J180" s="685" t="s">
        <v>666</v>
      </c>
      <c r="K180" s="685" t="s">
        <v>666</v>
      </c>
      <c r="L180" s="685" t="s">
        <v>666</v>
      </c>
    </row>
    <row r="181" customFormat="false" ht="15.75" hidden="false" customHeight="false" outlineLevel="0" collapsed="false">
      <c r="A181" s="676" t="s">
        <v>309</v>
      </c>
      <c r="B181" s="683" t="s">
        <v>310</v>
      </c>
      <c r="C181" s="172" t="s">
        <v>796</v>
      </c>
      <c r="D181" s="319" t="s">
        <v>62</v>
      </c>
      <c r="E181" s="80" t="s">
        <v>62</v>
      </c>
      <c r="F181" s="319" t="s">
        <v>62</v>
      </c>
      <c r="G181" s="711" t="n">
        <v>2023</v>
      </c>
      <c r="H181" s="711" t="n">
        <v>2023</v>
      </c>
      <c r="I181" s="685" t="s">
        <v>665</v>
      </c>
      <c r="J181" s="685" t="s">
        <v>666</v>
      </c>
      <c r="K181" s="685" t="s">
        <v>666</v>
      </c>
      <c r="L181" s="685" t="s">
        <v>666</v>
      </c>
    </row>
    <row r="182" customFormat="false" ht="31.5" hidden="false" customHeight="false" outlineLevel="0" collapsed="false">
      <c r="A182" s="676" t="s">
        <v>311</v>
      </c>
      <c r="B182" s="683" t="s">
        <v>312</v>
      </c>
      <c r="C182" s="172" t="s">
        <v>797</v>
      </c>
      <c r="D182" s="319" t="s">
        <v>62</v>
      </c>
      <c r="E182" s="80" t="s">
        <v>62</v>
      </c>
      <c r="F182" s="319" t="s">
        <v>62</v>
      </c>
      <c r="G182" s="754" t="s">
        <v>62</v>
      </c>
      <c r="H182" s="754" t="s">
        <v>62</v>
      </c>
      <c r="I182" s="685" t="s">
        <v>665</v>
      </c>
      <c r="J182" s="685" t="s">
        <v>666</v>
      </c>
      <c r="K182" s="685" t="s">
        <v>666</v>
      </c>
      <c r="L182" s="685" t="s">
        <v>666</v>
      </c>
    </row>
    <row r="183" customFormat="false" ht="15.75" hidden="false" customHeight="false" outlineLevel="0" collapsed="false">
      <c r="A183" s="743" t="s">
        <v>313</v>
      </c>
      <c r="B183" s="705" t="s">
        <v>37</v>
      </c>
      <c r="C183" s="109" t="s">
        <v>663</v>
      </c>
      <c r="D183" s="239" t="str">
        <f aca="false">IF(NOT(SUM(D184)=0),SUM(D184),"нд")</f>
        <v>нд</v>
      </c>
      <c r="E183" s="109" t="str">
        <f aca="false">IF(NOT(SUM(E184)=0),SUM(E184),"нд")</f>
        <v>нд</v>
      </c>
      <c r="F183" s="239" t="n">
        <f aca="false">IF(NOT(SUM(F184)=0),SUM(F184),"нд")</f>
        <v>2.948</v>
      </c>
      <c r="G183" s="307" t="s">
        <v>62</v>
      </c>
      <c r="H183" s="307" t="s">
        <v>62</v>
      </c>
      <c r="I183" s="706" t="str">
        <f aca="false">IF(NOT(SUM(I184)=0),SUM(I184),"нд")</f>
        <v>нд</v>
      </c>
      <c r="J183" s="706" t="str">
        <f aca="false">IF(NOT(SUM(J184)=0),SUM(J184),"нд")</f>
        <v>нд</v>
      </c>
      <c r="K183" s="706" t="str">
        <f aca="false">IF(NOT(SUM(K184)=0),SUM(K184),"нд")</f>
        <v>нд</v>
      </c>
      <c r="L183" s="706" t="str">
        <f aca="false">IF(NOT(SUM(L184)=0),SUM(L184),"нд")</f>
        <v>нд</v>
      </c>
    </row>
    <row r="184" customFormat="false" ht="31.5" hidden="false" customHeight="false" outlineLevel="0" collapsed="false">
      <c r="A184" s="676" t="s">
        <v>314</v>
      </c>
      <c r="B184" s="683" t="s">
        <v>315</v>
      </c>
      <c r="C184" s="169" t="s">
        <v>798</v>
      </c>
      <c r="D184" s="319" t="s">
        <v>62</v>
      </c>
      <c r="E184" s="80" t="s">
        <v>62</v>
      </c>
      <c r="F184" s="319" t="n">
        <f aca="false">2.608+0.34</f>
        <v>2.948</v>
      </c>
      <c r="G184" s="714" t="n">
        <v>2020</v>
      </c>
      <c r="H184" s="714" t="n">
        <v>2020</v>
      </c>
      <c r="I184" s="685" t="s">
        <v>665</v>
      </c>
      <c r="J184" s="685" t="s">
        <v>666</v>
      </c>
      <c r="K184" s="685" t="s">
        <v>666</v>
      </c>
      <c r="L184" s="685" t="s">
        <v>666</v>
      </c>
    </row>
    <row r="185" customFormat="false" ht="31.5" hidden="false" customHeight="false" outlineLevel="0" collapsed="false">
      <c r="A185" s="701" t="s">
        <v>316</v>
      </c>
      <c r="B185" s="702" t="s">
        <v>317</v>
      </c>
      <c r="C185" s="703" t="s">
        <v>663</v>
      </c>
      <c r="D185" s="261" t="str">
        <f aca="false">IF(NOT(SUM(D186)=0),SUM(D186),"нд")</f>
        <v>нд</v>
      </c>
      <c r="E185" s="56" t="str">
        <f aca="false">IF(NOT(SUM(E186)=0),SUM(E186),"нд")</f>
        <v>нд</v>
      </c>
      <c r="F185" s="261" t="str">
        <f aca="false">IF(NOT(SUM(F186)=0),SUM(F186),"нд")</f>
        <v>нд</v>
      </c>
      <c r="G185" s="261" t="str">
        <f aca="false">IF(NOT(SUM(G186)=0),SUM(G186),"нд")</f>
        <v>нд</v>
      </c>
      <c r="H185" s="261" t="str">
        <f aca="false">IF(NOT(SUM(H186)=0),SUM(H186),"нд")</f>
        <v>нд</v>
      </c>
      <c r="I185" s="671" t="str">
        <f aca="false">IF(NOT(SUM(I186)=0),SUM(I186),"нд")</f>
        <v>нд</v>
      </c>
      <c r="J185" s="671" t="str">
        <f aca="false">IF(NOT(SUM(J186)=0),SUM(J186),"нд")</f>
        <v>нд</v>
      </c>
      <c r="K185" s="671" t="str">
        <f aca="false">IF(NOT(SUM(K186)=0),SUM(K186),"нд")</f>
        <v>нд</v>
      </c>
      <c r="L185" s="671" t="str">
        <f aca="false">IF(NOT(SUM(L186)=0),SUM(L186),"нд")</f>
        <v>нд</v>
      </c>
    </row>
    <row r="186" customFormat="false" ht="15.75" hidden="false" customHeight="false" outlineLevel="0" collapsed="false">
      <c r="A186" s="94" t="s">
        <v>62</v>
      </c>
      <c r="B186" s="94" t="s">
        <v>62</v>
      </c>
      <c r="C186" s="94" t="s">
        <v>62</v>
      </c>
      <c r="D186" s="691" t="s">
        <v>62</v>
      </c>
      <c r="E186" s="94" t="s">
        <v>62</v>
      </c>
      <c r="F186" s="691" t="s">
        <v>62</v>
      </c>
      <c r="G186" s="46" t="s">
        <v>62</v>
      </c>
      <c r="H186" s="46" t="s">
        <v>62</v>
      </c>
      <c r="I186" s="696" t="s">
        <v>62</v>
      </c>
      <c r="J186" s="696" t="s">
        <v>62</v>
      </c>
      <c r="K186" s="696" t="s">
        <v>62</v>
      </c>
      <c r="L186" s="696" t="s">
        <v>62</v>
      </c>
    </row>
    <row r="187" customFormat="false" ht="15.75" hidden="false" customHeight="false" outlineLevel="0" collapsed="false">
      <c r="A187" s="701" t="s">
        <v>318</v>
      </c>
      <c r="B187" s="702" t="s">
        <v>319</v>
      </c>
      <c r="C187" s="703" t="s">
        <v>663</v>
      </c>
      <c r="D187" s="261" t="str">
        <f aca="false">IF(NOT(SUM(D188,D205)=0),SUM(D188,D205),"нд")</f>
        <v>нд</v>
      </c>
      <c r="E187" s="56" t="str">
        <f aca="false">IF(NOT(SUM(E188,E205)=0),SUM(E188,E205),"нд")</f>
        <v>нд</v>
      </c>
      <c r="F187" s="261" t="str">
        <f aca="false">IF(NOT(SUM(F188,F205)=0),SUM(F188,F205),"нд")</f>
        <v>нд</v>
      </c>
      <c r="G187" s="261" t="str">
        <f aca="false">IF(NOT(SUM(G188,G205)=0),SUM(G188,G205),"нд")</f>
        <v>нд</v>
      </c>
      <c r="H187" s="261" t="str">
        <f aca="false">IF(NOT(SUM(H188,H205)=0),SUM(H188,H205),"нд")</f>
        <v>нд</v>
      </c>
      <c r="I187" s="671" t="str">
        <f aca="false">IF(NOT(SUM(I188,I205)=0),SUM(I188,I205),"нд")</f>
        <v>нд</v>
      </c>
      <c r="J187" s="671" t="str">
        <f aca="false">IF(NOT(SUM(J188,J205)=0),SUM(J188,J205),"нд")</f>
        <v>нд</v>
      </c>
      <c r="K187" s="671" t="str">
        <f aca="false">IF(NOT(SUM(K188,K205)=0),SUM(K188,K205),"нд")</f>
        <v>нд</v>
      </c>
      <c r="L187" s="671" t="str">
        <f aca="false">IF(NOT(SUM(L188,L205)=0),SUM(L188,L205),"нд")</f>
        <v>нд</v>
      </c>
    </row>
    <row r="188" customFormat="false" ht="15.75" hidden="false" customHeight="false" outlineLevel="0" collapsed="false">
      <c r="A188" s="693" t="s">
        <v>320</v>
      </c>
      <c r="B188" s="694" t="s">
        <v>321</v>
      </c>
      <c r="C188" s="695" t="s">
        <v>663</v>
      </c>
      <c r="D188" s="268" t="str">
        <f aca="false">IF(NOT(SUM(D189,D200)=0),SUM(D189,D200),"нд")</f>
        <v>нд</v>
      </c>
      <c r="E188" s="63" t="str">
        <f aca="false">IF(NOT(SUM(E189,E200)=0),SUM(E189,E200),"нд")</f>
        <v>нд</v>
      </c>
      <c r="F188" s="268" t="str">
        <f aca="false">IF(NOT(SUM(F189,F200)=0),SUM(F189,F200),"нд")</f>
        <v>нд</v>
      </c>
      <c r="G188" s="268" t="str">
        <f aca="false">IF(NOT(SUM(G189,G200)=0),SUM(G189,G200),"нд")</f>
        <v>нд</v>
      </c>
      <c r="H188" s="268" t="str">
        <f aca="false">IF(NOT(SUM(H189,H200)=0),SUM(H189,H200),"нд")</f>
        <v>нд</v>
      </c>
      <c r="I188" s="673" t="str">
        <f aca="false">IF(NOT(SUM(I189,I200)=0),SUM(I189,I200),"нд")</f>
        <v>нд</v>
      </c>
      <c r="J188" s="673" t="str">
        <f aca="false">IF(NOT(SUM(J189,J200)=0),SUM(J189,J200),"нд")</f>
        <v>нд</v>
      </c>
      <c r="K188" s="673" t="str">
        <f aca="false">IF(NOT(SUM(K189,K200)=0),SUM(K189,K200),"нд")</f>
        <v>нд</v>
      </c>
      <c r="L188" s="673" t="str">
        <f aca="false">IF(NOT(SUM(L189,L200)=0),SUM(L189,L200),"нд")</f>
        <v>нд</v>
      </c>
    </row>
    <row r="189" customFormat="false" ht="15.75" hidden="false" customHeight="false" outlineLevel="0" collapsed="false">
      <c r="A189" s="704" t="s">
        <v>322</v>
      </c>
      <c r="B189" s="705" t="s">
        <v>37</v>
      </c>
      <c r="C189" s="109" t="s">
        <v>663</v>
      </c>
      <c r="D189" s="239" t="str">
        <f aca="false">IF(NOT(SUM(D190:D199)=0),SUM(D190:D199),"нд")</f>
        <v>нд</v>
      </c>
      <c r="E189" s="109" t="str">
        <f aca="false">IF(NOT(SUM(E190:E199)=0),SUM(E190:E199),"нд")</f>
        <v>нд</v>
      </c>
      <c r="F189" s="239" t="str">
        <f aca="false">IF(NOT(SUM(F190:F199)=0),SUM(F190:F199),"нд")</f>
        <v>нд</v>
      </c>
      <c r="G189" s="307" t="s">
        <v>62</v>
      </c>
      <c r="H189" s="307" t="s">
        <v>62</v>
      </c>
      <c r="I189" s="706" t="str">
        <f aca="false">IF(NOT(SUM(I190:I199)=0),SUM(I190:I199),"нд")</f>
        <v>нд</v>
      </c>
      <c r="J189" s="706" t="str">
        <f aca="false">IF(NOT(SUM(J190:J199)=0),SUM(J190:J199),"нд")</f>
        <v>нд</v>
      </c>
      <c r="K189" s="706" t="str">
        <f aca="false">IF(NOT(SUM(K190:K199)=0),SUM(K190:K199),"нд")</f>
        <v>нд</v>
      </c>
      <c r="L189" s="706" t="str">
        <f aca="false">IF(NOT(SUM(L190:L199)=0),SUM(L190:L199),"нд")</f>
        <v>нд</v>
      </c>
    </row>
    <row r="190" customFormat="false" ht="15.75" hidden="false" customHeight="false" outlineLevel="0" collapsed="false">
      <c r="A190" s="755" t="s">
        <v>323</v>
      </c>
      <c r="B190" s="686" t="s">
        <v>324</v>
      </c>
      <c r="C190" s="169" t="s">
        <v>799</v>
      </c>
      <c r="D190" s="294" t="s">
        <v>62</v>
      </c>
      <c r="E190" s="169" t="s">
        <v>62</v>
      </c>
      <c r="F190" s="294" t="s">
        <v>62</v>
      </c>
      <c r="G190" s="700" t="n">
        <v>2018</v>
      </c>
      <c r="H190" s="700" t="n">
        <v>2018</v>
      </c>
      <c r="I190" s="685" t="s">
        <v>668</v>
      </c>
      <c r="J190" s="685" t="s">
        <v>666</v>
      </c>
      <c r="K190" s="685" t="s">
        <v>666</v>
      </c>
      <c r="L190" s="685" t="s">
        <v>666</v>
      </c>
    </row>
    <row r="191" customFormat="false" ht="15.75" hidden="false" customHeight="false" outlineLevel="0" collapsed="false">
      <c r="A191" s="755" t="s">
        <v>325</v>
      </c>
      <c r="B191" s="686" t="s">
        <v>326</v>
      </c>
      <c r="C191" s="169" t="s">
        <v>800</v>
      </c>
      <c r="D191" s="294" t="s">
        <v>62</v>
      </c>
      <c r="E191" s="169" t="s">
        <v>62</v>
      </c>
      <c r="F191" s="294" t="s">
        <v>62</v>
      </c>
      <c r="G191" s="700" t="s">
        <v>62</v>
      </c>
      <c r="H191" s="700" t="s">
        <v>62</v>
      </c>
      <c r="I191" s="685" t="s">
        <v>668</v>
      </c>
      <c r="J191" s="685" t="s">
        <v>666</v>
      </c>
      <c r="K191" s="685" t="s">
        <v>666</v>
      </c>
      <c r="L191" s="685" t="s">
        <v>666</v>
      </c>
    </row>
    <row r="192" customFormat="false" ht="15.75" hidden="false" customHeight="false" outlineLevel="0" collapsed="false">
      <c r="A192" s="755" t="s">
        <v>327</v>
      </c>
      <c r="B192" s="686" t="s">
        <v>328</v>
      </c>
      <c r="C192" s="169" t="s">
        <v>801</v>
      </c>
      <c r="D192" s="294" t="s">
        <v>62</v>
      </c>
      <c r="E192" s="169" t="s">
        <v>62</v>
      </c>
      <c r="F192" s="294" t="s">
        <v>62</v>
      </c>
      <c r="G192" s="700" t="n">
        <v>2018</v>
      </c>
      <c r="H192" s="700" t="n">
        <v>2018</v>
      </c>
      <c r="I192" s="685" t="s">
        <v>668</v>
      </c>
      <c r="J192" s="685" t="s">
        <v>666</v>
      </c>
      <c r="K192" s="685" t="s">
        <v>666</v>
      </c>
      <c r="L192" s="685" t="s">
        <v>666</v>
      </c>
    </row>
    <row r="193" customFormat="false" ht="15.75" hidden="false" customHeight="false" outlineLevel="0" collapsed="false">
      <c r="A193" s="755" t="s">
        <v>329</v>
      </c>
      <c r="B193" s="686" t="s">
        <v>330</v>
      </c>
      <c r="C193" s="169" t="s">
        <v>802</v>
      </c>
      <c r="D193" s="294" t="s">
        <v>62</v>
      </c>
      <c r="E193" s="80" t="s">
        <v>62</v>
      </c>
      <c r="F193" s="294" t="s">
        <v>62</v>
      </c>
      <c r="G193" s="700" t="s">
        <v>62</v>
      </c>
      <c r="H193" s="700" t="s">
        <v>62</v>
      </c>
      <c r="I193" s="685" t="s">
        <v>668</v>
      </c>
      <c r="J193" s="685" t="s">
        <v>666</v>
      </c>
      <c r="K193" s="685" t="s">
        <v>666</v>
      </c>
      <c r="L193" s="685" t="s">
        <v>666</v>
      </c>
    </row>
    <row r="194" customFormat="false" ht="15.75" hidden="false" customHeight="false" outlineLevel="0" collapsed="false">
      <c r="A194" s="755" t="s">
        <v>331</v>
      </c>
      <c r="B194" s="686" t="s">
        <v>332</v>
      </c>
      <c r="C194" s="169" t="s">
        <v>803</v>
      </c>
      <c r="D194" s="319" t="s">
        <v>62</v>
      </c>
      <c r="E194" s="80" t="s">
        <v>62</v>
      </c>
      <c r="F194" s="319" t="s">
        <v>62</v>
      </c>
      <c r="G194" s="700" t="n">
        <v>2019</v>
      </c>
      <c r="H194" s="700" t="n">
        <v>2019</v>
      </c>
      <c r="I194" s="685" t="s">
        <v>668</v>
      </c>
      <c r="J194" s="685" t="s">
        <v>666</v>
      </c>
      <c r="K194" s="685" t="s">
        <v>666</v>
      </c>
      <c r="L194" s="685" t="s">
        <v>666</v>
      </c>
    </row>
    <row r="195" customFormat="false" ht="15.75" hidden="false" customHeight="false" outlineLevel="0" collapsed="false">
      <c r="A195" s="755" t="s">
        <v>333</v>
      </c>
      <c r="B195" s="686" t="s">
        <v>334</v>
      </c>
      <c r="C195" s="169" t="s">
        <v>804</v>
      </c>
      <c r="D195" s="294" t="s">
        <v>62</v>
      </c>
      <c r="E195" s="80" t="s">
        <v>62</v>
      </c>
      <c r="F195" s="294" t="s">
        <v>62</v>
      </c>
      <c r="G195" s="700" t="s">
        <v>62</v>
      </c>
      <c r="H195" s="700" t="s">
        <v>62</v>
      </c>
      <c r="I195" s="685" t="s">
        <v>668</v>
      </c>
      <c r="J195" s="685" t="s">
        <v>666</v>
      </c>
      <c r="K195" s="685" t="s">
        <v>666</v>
      </c>
      <c r="L195" s="685" t="s">
        <v>666</v>
      </c>
    </row>
    <row r="196" customFormat="false" ht="15.75" hidden="false" customHeight="false" outlineLevel="0" collapsed="false">
      <c r="A196" s="755" t="s">
        <v>335</v>
      </c>
      <c r="B196" s="686" t="s">
        <v>336</v>
      </c>
      <c r="C196" s="169" t="s">
        <v>805</v>
      </c>
      <c r="D196" s="294" t="s">
        <v>62</v>
      </c>
      <c r="E196" s="80" t="s">
        <v>62</v>
      </c>
      <c r="F196" s="294" t="s">
        <v>62</v>
      </c>
      <c r="G196" s="700" t="n">
        <v>2019</v>
      </c>
      <c r="H196" s="700" t="n">
        <v>2019</v>
      </c>
      <c r="I196" s="685" t="s">
        <v>668</v>
      </c>
      <c r="J196" s="685" t="s">
        <v>666</v>
      </c>
      <c r="K196" s="685" t="s">
        <v>666</v>
      </c>
      <c r="L196" s="685" t="s">
        <v>666</v>
      </c>
    </row>
    <row r="197" customFormat="false" ht="15.75" hidden="false" customHeight="false" outlineLevel="0" collapsed="false">
      <c r="A197" s="755" t="s">
        <v>337</v>
      </c>
      <c r="B197" s="686" t="s">
        <v>338</v>
      </c>
      <c r="C197" s="169" t="s">
        <v>806</v>
      </c>
      <c r="D197" s="294" t="s">
        <v>62</v>
      </c>
      <c r="E197" s="80" t="s">
        <v>62</v>
      </c>
      <c r="F197" s="294" t="s">
        <v>62</v>
      </c>
      <c r="G197" s="700" t="s">
        <v>62</v>
      </c>
      <c r="H197" s="700" t="s">
        <v>62</v>
      </c>
      <c r="I197" s="685" t="s">
        <v>668</v>
      </c>
      <c r="J197" s="685" t="s">
        <v>666</v>
      </c>
      <c r="K197" s="685" t="s">
        <v>666</v>
      </c>
      <c r="L197" s="685" t="s">
        <v>666</v>
      </c>
    </row>
    <row r="198" customFormat="false" ht="15.75" hidden="false" customHeight="false" outlineLevel="0" collapsed="false">
      <c r="A198" s="755" t="s">
        <v>339</v>
      </c>
      <c r="B198" s="725" t="s">
        <v>340</v>
      </c>
      <c r="C198" s="80" t="s">
        <v>807</v>
      </c>
      <c r="D198" s="294" t="s">
        <v>62</v>
      </c>
      <c r="E198" s="80" t="s">
        <v>62</v>
      </c>
      <c r="F198" s="294" t="s">
        <v>62</v>
      </c>
      <c r="G198" s="700" t="s">
        <v>62</v>
      </c>
      <c r="H198" s="700" t="s">
        <v>62</v>
      </c>
      <c r="I198" s="685" t="s">
        <v>668</v>
      </c>
      <c r="J198" s="685" t="s">
        <v>666</v>
      </c>
      <c r="K198" s="685" t="s">
        <v>666</v>
      </c>
      <c r="L198" s="685" t="s">
        <v>666</v>
      </c>
    </row>
    <row r="199" customFormat="false" ht="15.75" hidden="false" customHeight="false" outlineLevel="0" collapsed="false">
      <c r="A199" s="755" t="s">
        <v>341</v>
      </c>
      <c r="B199" s="725" t="s">
        <v>342</v>
      </c>
      <c r="C199" s="80" t="s">
        <v>808</v>
      </c>
      <c r="D199" s="294" t="s">
        <v>62</v>
      </c>
      <c r="E199" s="80" t="s">
        <v>62</v>
      </c>
      <c r="F199" s="294" t="s">
        <v>62</v>
      </c>
      <c r="G199" s="717" t="n">
        <v>2021</v>
      </c>
      <c r="H199" s="717" t="n">
        <v>2021</v>
      </c>
      <c r="I199" s="685" t="s">
        <v>668</v>
      </c>
      <c r="J199" s="685" t="s">
        <v>666</v>
      </c>
      <c r="K199" s="685" t="s">
        <v>666</v>
      </c>
      <c r="L199" s="685" t="s">
        <v>666</v>
      </c>
    </row>
    <row r="200" customFormat="false" ht="15.75" hidden="false" customHeight="false" outlineLevel="0" collapsed="false">
      <c r="A200" s="680" t="s">
        <v>343</v>
      </c>
      <c r="B200" s="681" t="s">
        <v>38</v>
      </c>
      <c r="C200" s="682" t="s">
        <v>663</v>
      </c>
      <c r="D200" s="231" t="str">
        <f aca="false">IF(NOT(SUM(D201:D204)=0),SUM(D201:D204),"нд")</f>
        <v>нд</v>
      </c>
      <c r="E200" s="34" t="str">
        <f aca="false">IF(NOT(SUM(E201:E204)=0),SUM(E201:E204),"нд")</f>
        <v>нд</v>
      </c>
      <c r="F200" s="231" t="str">
        <f aca="false">IF(NOT(SUM(F201:F204)=0),SUM(F201:F204),"нд")</f>
        <v>нд</v>
      </c>
      <c r="G200" s="231" t="s">
        <v>62</v>
      </c>
      <c r="H200" s="231" t="s">
        <v>62</v>
      </c>
      <c r="I200" s="665" t="str">
        <f aca="false">IF(NOT(SUM(I201:I204)=0),SUM(I201:I204),"нд")</f>
        <v>нд</v>
      </c>
      <c r="J200" s="665" t="str">
        <f aca="false">IF(NOT(SUM(J201:J204)=0),SUM(J201:J204),"нд")</f>
        <v>нд</v>
      </c>
      <c r="K200" s="665" t="str">
        <f aca="false">IF(NOT(SUM(K201:K204)=0),SUM(K201:K204),"нд")</f>
        <v>нд</v>
      </c>
      <c r="L200" s="665" t="str">
        <f aca="false">IF(NOT(SUM(L201:L204)=0),SUM(L201:L204),"нд")</f>
        <v>нд</v>
      </c>
    </row>
    <row r="201" customFormat="false" ht="31.5" hidden="false" customHeight="false" outlineLevel="0" collapsed="false">
      <c r="A201" s="755" t="s">
        <v>344</v>
      </c>
      <c r="B201" s="686" t="s">
        <v>345</v>
      </c>
      <c r="C201" s="169" t="s">
        <v>809</v>
      </c>
      <c r="D201" s="294" t="s">
        <v>62</v>
      </c>
      <c r="E201" s="80" t="s">
        <v>62</v>
      </c>
      <c r="F201" s="294" t="s">
        <v>62</v>
      </c>
      <c r="G201" s="700" t="n">
        <v>2018</v>
      </c>
      <c r="H201" s="700" t="n">
        <v>2018</v>
      </c>
      <c r="I201" s="685" t="s">
        <v>668</v>
      </c>
      <c r="J201" s="685" t="s">
        <v>666</v>
      </c>
      <c r="K201" s="685" t="s">
        <v>666</v>
      </c>
      <c r="L201" s="685" t="s">
        <v>666</v>
      </c>
    </row>
    <row r="202" customFormat="false" ht="15.75" hidden="false" customHeight="false" outlineLevel="0" collapsed="false">
      <c r="A202" s="755" t="s">
        <v>346</v>
      </c>
      <c r="B202" s="686" t="s">
        <v>347</v>
      </c>
      <c r="C202" s="169" t="s">
        <v>810</v>
      </c>
      <c r="D202" s="294" t="s">
        <v>62</v>
      </c>
      <c r="E202" s="80" t="s">
        <v>62</v>
      </c>
      <c r="F202" s="294" t="s">
        <v>62</v>
      </c>
      <c r="G202" s="700" t="n">
        <v>2018</v>
      </c>
      <c r="H202" s="700" t="n">
        <v>2018</v>
      </c>
      <c r="I202" s="685" t="s">
        <v>668</v>
      </c>
      <c r="J202" s="685" t="s">
        <v>666</v>
      </c>
      <c r="K202" s="685" t="s">
        <v>666</v>
      </c>
      <c r="L202" s="685" t="s">
        <v>666</v>
      </c>
    </row>
    <row r="203" customFormat="false" ht="31.5" hidden="false" customHeight="false" outlineLevel="0" collapsed="false">
      <c r="A203" s="755" t="s">
        <v>348</v>
      </c>
      <c r="B203" s="686" t="s">
        <v>349</v>
      </c>
      <c r="C203" s="169" t="s">
        <v>811</v>
      </c>
      <c r="D203" s="294" t="s">
        <v>62</v>
      </c>
      <c r="E203" s="80" t="s">
        <v>62</v>
      </c>
      <c r="F203" s="294" t="s">
        <v>62</v>
      </c>
      <c r="G203" s="700" t="n">
        <v>2018</v>
      </c>
      <c r="H203" s="700" t="n">
        <v>2018</v>
      </c>
      <c r="I203" s="685" t="s">
        <v>668</v>
      </c>
      <c r="J203" s="685" t="s">
        <v>666</v>
      </c>
      <c r="K203" s="685" t="s">
        <v>666</v>
      </c>
      <c r="L203" s="685" t="s">
        <v>666</v>
      </c>
    </row>
    <row r="204" customFormat="false" ht="15.75" hidden="false" customHeight="false" outlineLevel="0" collapsed="false">
      <c r="A204" s="755" t="s">
        <v>350</v>
      </c>
      <c r="B204" s="686" t="s">
        <v>351</v>
      </c>
      <c r="C204" s="169" t="s">
        <v>812</v>
      </c>
      <c r="D204" s="294" t="s">
        <v>62</v>
      </c>
      <c r="E204" s="80" t="s">
        <v>62</v>
      </c>
      <c r="F204" s="294" t="s">
        <v>62</v>
      </c>
      <c r="G204" s="700" t="n">
        <v>2018</v>
      </c>
      <c r="H204" s="700" t="n">
        <v>2018</v>
      </c>
      <c r="I204" s="685" t="s">
        <v>668</v>
      </c>
      <c r="J204" s="685" t="s">
        <v>666</v>
      </c>
      <c r="K204" s="685" t="s">
        <v>666</v>
      </c>
      <c r="L204" s="685" t="s">
        <v>666</v>
      </c>
    </row>
    <row r="205" customFormat="false" ht="15.75" hidden="false" customHeight="false" outlineLevel="0" collapsed="false">
      <c r="A205" s="693" t="s">
        <v>352</v>
      </c>
      <c r="B205" s="694" t="s">
        <v>353</v>
      </c>
      <c r="C205" s="695" t="s">
        <v>663</v>
      </c>
      <c r="D205" s="268" t="str">
        <f aca="false">IF(NOT(SUM(D206,D212)=0),SUM(D206,D212),"нд")</f>
        <v>нд</v>
      </c>
      <c r="E205" s="63" t="str">
        <f aca="false">IF(NOT(SUM(E206,E212)=0),SUM(E206,E212),"нд")</f>
        <v>нд</v>
      </c>
      <c r="F205" s="268" t="str">
        <f aca="false">IF(NOT(SUM(F206,F212)=0),SUM(F206,F212),"нд")</f>
        <v>нд</v>
      </c>
      <c r="G205" s="268" t="str">
        <f aca="false">IF(NOT(SUM(G206,G212)=0),SUM(G206,G212),"нд")</f>
        <v>нд</v>
      </c>
      <c r="H205" s="268" t="str">
        <f aca="false">IF(NOT(SUM(H206,H212)=0),SUM(H206,H212),"нд")</f>
        <v>нд</v>
      </c>
      <c r="I205" s="673" t="str">
        <f aca="false">IF(NOT(SUM(I206,I212)=0),SUM(I206,I212),"нд")</f>
        <v>нд</v>
      </c>
      <c r="J205" s="673" t="str">
        <f aca="false">IF(NOT(SUM(J206,J212)=0),SUM(J206,J212),"нд")</f>
        <v>нд</v>
      </c>
      <c r="K205" s="673" t="str">
        <f aca="false">IF(NOT(SUM(K206,K212)=0),SUM(K206,K212),"нд")</f>
        <v>нд</v>
      </c>
      <c r="L205" s="673" t="str">
        <f aca="false">IF(NOT(SUM(L206,L212)=0),SUM(L206,L212),"нд")</f>
        <v>нд</v>
      </c>
    </row>
    <row r="206" customFormat="false" ht="15.75" hidden="false" customHeight="false" outlineLevel="0" collapsed="false">
      <c r="A206" s="756" t="s">
        <v>354</v>
      </c>
      <c r="B206" s="705" t="s">
        <v>37</v>
      </c>
      <c r="C206" s="109" t="s">
        <v>663</v>
      </c>
      <c r="D206" s="239" t="str">
        <f aca="false">IF(NOT(SUM(D207:D211)=0),SUM(D207:D211),"нд")</f>
        <v>нд</v>
      </c>
      <c r="E206" s="109" t="str">
        <f aca="false">IF(NOT(SUM(E207:E211)=0),SUM(E207:E211),"нд")</f>
        <v>нд</v>
      </c>
      <c r="F206" s="239" t="str">
        <f aca="false">IF(NOT(SUM(F207:F211)=0),SUM(F207:F211),"нд")</f>
        <v>нд</v>
      </c>
      <c r="G206" s="307" t="s">
        <v>62</v>
      </c>
      <c r="H206" s="307" t="s">
        <v>62</v>
      </c>
      <c r="I206" s="706" t="str">
        <f aca="false">IF(NOT(SUM(I207:I211)=0),SUM(I207:I211),"нд")</f>
        <v>нд</v>
      </c>
      <c r="J206" s="706" t="str">
        <f aca="false">IF(NOT(SUM(J207:J211)=0),SUM(J207:J211),"нд")</f>
        <v>нд</v>
      </c>
      <c r="K206" s="706" t="str">
        <f aca="false">IF(NOT(SUM(K207:K211)=0),SUM(K207:K211),"нд")</f>
        <v>нд</v>
      </c>
      <c r="L206" s="706" t="str">
        <f aca="false">IF(NOT(SUM(L207:L211)=0),SUM(L207:L211),"нд")</f>
        <v>нд</v>
      </c>
    </row>
    <row r="207" customFormat="false" ht="15.75" hidden="false" customHeight="false" outlineLevel="0" collapsed="false">
      <c r="A207" s="676" t="s">
        <v>355</v>
      </c>
      <c r="B207" s="686" t="s">
        <v>356</v>
      </c>
      <c r="C207" s="169" t="s">
        <v>813</v>
      </c>
      <c r="D207" s="294" t="s">
        <v>62</v>
      </c>
      <c r="E207" s="169" t="s">
        <v>62</v>
      </c>
      <c r="F207" s="294" t="s">
        <v>62</v>
      </c>
      <c r="G207" s="700" t="n">
        <v>2018</v>
      </c>
      <c r="H207" s="700" t="n">
        <v>2018</v>
      </c>
      <c r="I207" s="685" t="s">
        <v>668</v>
      </c>
      <c r="J207" s="685" t="s">
        <v>666</v>
      </c>
      <c r="K207" s="685" t="s">
        <v>666</v>
      </c>
      <c r="L207" s="685" t="s">
        <v>666</v>
      </c>
    </row>
    <row r="208" customFormat="false" ht="15.75" hidden="false" customHeight="false" outlineLevel="0" collapsed="false">
      <c r="A208" s="676" t="s">
        <v>357</v>
      </c>
      <c r="B208" s="686" t="s">
        <v>358</v>
      </c>
      <c r="C208" s="169" t="s">
        <v>814</v>
      </c>
      <c r="D208" s="294" t="s">
        <v>62</v>
      </c>
      <c r="E208" s="169" t="s">
        <v>62</v>
      </c>
      <c r="F208" s="294" t="s">
        <v>62</v>
      </c>
      <c r="G208" s="700" t="n">
        <v>2018</v>
      </c>
      <c r="H208" s="700" t="n">
        <v>2018</v>
      </c>
      <c r="I208" s="685" t="s">
        <v>668</v>
      </c>
      <c r="J208" s="685" t="s">
        <v>666</v>
      </c>
      <c r="K208" s="685" t="s">
        <v>666</v>
      </c>
      <c r="L208" s="685" t="s">
        <v>666</v>
      </c>
    </row>
    <row r="209" customFormat="false" ht="15.75" hidden="false" customHeight="false" outlineLevel="0" collapsed="false">
      <c r="A209" s="676" t="s">
        <v>359</v>
      </c>
      <c r="B209" s="677" t="s">
        <v>360</v>
      </c>
      <c r="C209" s="169" t="s">
        <v>815</v>
      </c>
      <c r="D209" s="294" t="s">
        <v>62</v>
      </c>
      <c r="E209" s="169" t="s">
        <v>62</v>
      </c>
      <c r="F209" s="294" t="s">
        <v>62</v>
      </c>
      <c r="G209" s="707" t="s">
        <v>62</v>
      </c>
      <c r="H209" s="707" t="s">
        <v>62</v>
      </c>
      <c r="I209" s="685" t="s">
        <v>668</v>
      </c>
      <c r="J209" s="685" t="s">
        <v>666</v>
      </c>
      <c r="K209" s="685" t="s">
        <v>666</v>
      </c>
      <c r="L209" s="685" t="s">
        <v>666</v>
      </c>
    </row>
    <row r="210" customFormat="false" ht="15.75" hidden="false" customHeight="false" outlineLevel="0" collapsed="false">
      <c r="A210" s="676" t="s">
        <v>361</v>
      </c>
      <c r="B210" s="725" t="s">
        <v>362</v>
      </c>
      <c r="C210" s="80" t="s">
        <v>816</v>
      </c>
      <c r="D210" s="294" t="s">
        <v>62</v>
      </c>
      <c r="E210" s="80" t="s">
        <v>62</v>
      </c>
      <c r="F210" s="294" t="s">
        <v>62</v>
      </c>
      <c r="G210" s="700" t="s">
        <v>62</v>
      </c>
      <c r="H210" s="700" t="s">
        <v>62</v>
      </c>
      <c r="I210" s="685" t="s">
        <v>668</v>
      </c>
      <c r="J210" s="685" t="s">
        <v>666</v>
      </c>
      <c r="K210" s="685" t="s">
        <v>666</v>
      </c>
      <c r="L210" s="685" t="s">
        <v>666</v>
      </c>
    </row>
    <row r="211" customFormat="false" ht="15.75" hidden="false" customHeight="false" outlineLevel="0" collapsed="false">
      <c r="A211" s="676" t="s">
        <v>363</v>
      </c>
      <c r="B211" s="725" t="s">
        <v>364</v>
      </c>
      <c r="C211" s="80" t="s">
        <v>817</v>
      </c>
      <c r="D211" s="294" t="s">
        <v>62</v>
      </c>
      <c r="E211" s="80" t="s">
        <v>62</v>
      </c>
      <c r="F211" s="294" t="s">
        <v>62</v>
      </c>
      <c r="G211" s="700" t="s">
        <v>62</v>
      </c>
      <c r="H211" s="700" t="s">
        <v>62</v>
      </c>
      <c r="I211" s="685" t="s">
        <v>668</v>
      </c>
      <c r="J211" s="685" t="s">
        <v>666</v>
      </c>
      <c r="K211" s="685" t="s">
        <v>666</v>
      </c>
      <c r="L211" s="685" t="s">
        <v>666</v>
      </c>
    </row>
    <row r="212" customFormat="false" ht="15.75" hidden="false" customHeight="false" outlineLevel="0" collapsed="false">
      <c r="A212" s="680" t="s">
        <v>365</v>
      </c>
      <c r="B212" s="681" t="s">
        <v>38</v>
      </c>
      <c r="C212" s="682" t="s">
        <v>663</v>
      </c>
      <c r="D212" s="231" t="str">
        <f aca="false">IF(NOT(SUM(D213:D215)=0),SUM(D213:D215),"нд")</f>
        <v>нд</v>
      </c>
      <c r="E212" s="34" t="str">
        <f aca="false">IF(NOT(SUM(E213:E215)=0),SUM(E213:E215),"нд")</f>
        <v>нд</v>
      </c>
      <c r="F212" s="231" t="str">
        <f aca="false">IF(NOT(SUM(F213:F215)=0),SUM(F213:F215),"нд")</f>
        <v>нд</v>
      </c>
      <c r="G212" s="231" t="s">
        <v>62</v>
      </c>
      <c r="H212" s="231" t="s">
        <v>62</v>
      </c>
      <c r="I212" s="665" t="str">
        <f aca="false">IF(NOT(SUM(I213:I215)=0),SUM(I213:I215),"нд")</f>
        <v>нд</v>
      </c>
      <c r="J212" s="665" t="str">
        <f aca="false">IF(NOT(SUM(J213:J215)=0),SUM(J213:J215),"нд")</f>
        <v>нд</v>
      </c>
      <c r="K212" s="665" t="str">
        <f aca="false">IF(NOT(SUM(K213:K215)=0),SUM(K213:K215),"нд")</f>
        <v>нд</v>
      </c>
      <c r="L212" s="665" t="str">
        <f aca="false">IF(NOT(SUM(L213:L215)=0),SUM(L213:L215),"нд")</f>
        <v>нд</v>
      </c>
    </row>
    <row r="213" customFormat="false" ht="15.75" hidden="false" customHeight="false" outlineLevel="0" collapsed="false">
      <c r="A213" s="676" t="s">
        <v>366</v>
      </c>
      <c r="B213" s="686" t="s">
        <v>367</v>
      </c>
      <c r="C213" s="169" t="s">
        <v>818</v>
      </c>
      <c r="D213" s="294" t="s">
        <v>62</v>
      </c>
      <c r="E213" s="169" t="s">
        <v>62</v>
      </c>
      <c r="F213" s="294" t="s">
        <v>62</v>
      </c>
      <c r="G213" s="700" t="n">
        <v>2019</v>
      </c>
      <c r="H213" s="700" t="n">
        <v>2019</v>
      </c>
      <c r="I213" s="757" t="s">
        <v>668</v>
      </c>
      <c r="J213" s="757" t="s">
        <v>666</v>
      </c>
      <c r="K213" s="757" t="s">
        <v>666</v>
      </c>
      <c r="L213" s="757" t="s">
        <v>666</v>
      </c>
    </row>
    <row r="214" customFormat="false" ht="15.75" hidden="false" customHeight="false" outlineLevel="0" collapsed="false">
      <c r="A214" s="676" t="s">
        <v>368</v>
      </c>
      <c r="B214" s="677" t="s">
        <v>369</v>
      </c>
      <c r="C214" s="169" t="s">
        <v>819</v>
      </c>
      <c r="D214" s="758" t="s">
        <v>62</v>
      </c>
      <c r="E214" s="169" t="s">
        <v>62</v>
      </c>
      <c r="F214" s="758" t="s">
        <v>62</v>
      </c>
      <c r="G214" s="759" t="n">
        <v>2020</v>
      </c>
      <c r="H214" s="759" t="n">
        <v>2020</v>
      </c>
      <c r="I214" s="760" t="s">
        <v>668</v>
      </c>
      <c r="J214" s="760" t="s">
        <v>666</v>
      </c>
      <c r="K214" s="760" t="s">
        <v>666</v>
      </c>
      <c r="L214" s="760" t="s">
        <v>666</v>
      </c>
    </row>
    <row r="215" customFormat="false" ht="16.5" hidden="false" customHeight="false" outlineLevel="0" collapsed="false">
      <c r="A215" s="761" t="s">
        <v>370</v>
      </c>
      <c r="B215" s="762" t="s">
        <v>364</v>
      </c>
      <c r="C215" s="763" t="s">
        <v>820</v>
      </c>
      <c r="D215" s="764" t="s">
        <v>62</v>
      </c>
      <c r="E215" s="763" t="s">
        <v>62</v>
      </c>
      <c r="F215" s="764" t="s">
        <v>62</v>
      </c>
      <c r="G215" s="765" t="s">
        <v>62</v>
      </c>
      <c r="H215" s="765" t="s">
        <v>62</v>
      </c>
      <c r="I215" s="766" t="s">
        <v>668</v>
      </c>
      <c r="J215" s="766" t="s">
        <v>666</v>
      </c>
      <c r="K215" s="766" t="s">
        <v>666</v>
      </c>
      <c r="L215" s="766" t="s">
        <v>666</v>
      </c>
    </row>
  </sheetData>
  <mergeCells count="23">
    <mergeCell ref="H5:L5"/>
    <mergeCell ref="H6:L6"/>
    <mergeCell ref="H7:L7"/>
    <mergeCell ref="H8:L8"/>
    <mergeCell ref="H9:L9"/>
    <mergeCell ref="H10:L10"/>
    <mergeCell ref="H11:L11"/>
    <mergeCell ref="A12:L12"/>
    <mergeCell ref="A14:A15"/>
    <mergeCell ref="B14:B15"/>
    <mergeCell ref="C14:C16"/>
    <mergeCell ref="D14:F14"/>
    <mergeCell ref="G14:H14"/>
    <mergeCell ref="I14:L14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</mergeCells>
  <conditionalFormatting sqref="B208">
    <cfRule type="cellIs" priority="2" operator="equal" aboveAverage="0" equalAverage="0" bottom="0" percent="0" rank="0" text="" dxfId="231">
      <formula>0</formula>
    </cfRule>
  </conditionalFormatting>
  <conditionalFormatting sqref="D199 D170:D171 D160:D161 D54 D174 D176 D186 D150 D152 D154 D156 D158 D25 D163 D165 D147 D168 D71 D46 D50 D52 D57 D59 D61 D64 D44 D41">
    <cfRule type="cellIs" priority="3" operator="notEqual" aboveAverage="0" equalAverage="0" bottom="0" percent="0" rank="0" text="" dxfId="232">
      <formula>"нд"</formula>
    </cfRule>
  </conditionalFormatting>
  <conditionalFormatting sqref="F199 F170:F171 F160:F161 F54 F174 F176 F186 F150 F152 F154 F156 F158 F25 F163 F165 F147 F168 F71 F46 F50 F52 F57 F59 F61 F64 F44 F41">
    <cfRule type="cellIs" priority="4" operator="notEqual" aboveAverage="0" equalAverage="0" bottom="0" percent="0" rank="0" text="" dxfId="233">
      <formula>"нд"</formula>
    </cfRule>
  </conditionalFormatting>
  <conditionalFormatting sqref="E41 E54 E174 E176 E186 E150 E152 E154 E156 E158 E25 E163 E165 E147 E168 E71 E46 E50 E52 E57 E59 E61 E64 E44">
    <cfRule type="cellIs" priority="5" operator="notEqual" aboveAverage="0" equalAverage="0" bottom="0" percent="0" rank="0" text="" dxfId="234">
      <formula>"нд"</formula>
    </cfRule>
  </conditionalFormatting>
  <conditionalFormatting sqref="L186 L174 L176 L150 L152 L154 L156 L158 L160:L161 L163 L165 L147 L168 L71 L50 L52 L57 L59 L61 L64 L46 L54 L25 L44">
    <cfRule type="cellIs" priority="6" operator="notEqual" aboveAverage="0" equalAverage="0" bottom="0" percent="0" rank="0" text="" dxfId="235">
      <formula>"нд"</formula>
    </cfRule>
  </conditionalFormatting>
  <conditionalFormatting sqref="I186 I174 I176 I150 I152 I154 I156 I158 I160:I161 I163 I165 I147 I168 I71 I50 I52 I57 I59 I61 I64 I46 I54 I25 I44">
    <cfRule type="cellIs" priority="7" operator="notEqual" aboveAverage="0" equalAverage="0" bottom="0" percent="0" rank="0" text="" dxfId="236">
      <formula>"нд"</formula>
    </cfRule>
  </conditionalFormatting>
  <conditionalFormatting sqref="K186 K174 K176 K150 K152 K154 K156 K158 K160:K161 K163 K165 K147 K168 K71 K50 K52 K57 K59 K61 K64 K46 K54 K25 K44">
    <cfRule type="cellIs" priority="8" operator="notEqual" aboveAverage="0" equalAverage="0" bottom="0" percent="0" rank="0" text="" dxfId="237">
      <formula>"нд"</formula>
    </cfRule>
  </conditionalFormatting>
  <conditionalFormatting sqref="J186 J174 J176 J150 J152 J154 J156 J158 J160:J161 J163 J165 J147 J168 J71 J50 J52 J57 J59 J61 J64 J46 J54 J25 J44">
    <cfRule type="cellIs" priority="9" operator="notEqual" aboveAverage="0" equalAverage="0" bottom="0" percent="0" rank="0" text="" dxfId="238">
      <formula>"нд"</formula>
    </cfRule>
  </conditionalFormatting>
  <conditionalFormatting sqref="G186 G170:G171 G161 G174 G176 G150 G152 G154 G156 G158 G163 G165 G147 G168 G50 G52 G57 G59 G61 G64 G44 G46 G54 G71 G25 G41">
    <cfRule type="cellIs" priority="10" operator="notEqual" aboveAverage="0" equalAverage="0" bottom="0" percent="0" rank="0" text="" dxfId="239">
      <formula>"нд"</formula>
    </cfRule>
  </conditionalFormatting>
  <conditionalFormatting sqref="H174 H176 H186 H150 H152 H154 H156 H158 H163 H165 H147 H168 H171 H50 H52 H57 H59 H61 H64 H44 H46 H54 H71 H25 H161 H41">
    <cfRule type="cellIs" priority="11" operator="notEqual" aboveAverage="0" equalAverage="0" bottom="0" percent="0" rank="0" text="" dxfId="240">
      <formula>"нд"</formula>
    </cfRule>
  </conditionalFormatting>
  <conditionalFormatting sqref="H171">
    <cfRule type="cellIs" priority="12" operator="notEqual" aboveAverage="0" equalAverage="0" bottom="0" percent="0" rank="0" text="" dxfId="241">
      <formula>"нд"</formula>
    </cfRule>
  </conditionalFormatting>
  <conditionalFormatting sqref="H186 H170:H171 H161 H174 H176 H150 H152 H154 H156 H158 H163 H165 H147 H168 H50 H52 H57 H59 H61 H64 H44 H46 H54 H71 H25 H41">
    <cfRule type="cellIs" priority="13" operator="notEqual" aboveAverage="0" equalAverage="0" bottom="0" percent="0" rank="0" text="" dxfId="242">
      <formula>"нд"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Yljankova_VV</cp:lastModifiedBy>
  <cp:lastPrinted>2022-03-28T08:45:07Z</cp:lastPrinted>
  <dcterms:modified xsi:type="dcterms:W3CDTF">2022-08-12T07:57:42Z</dcterms:modified>
  <cp:revision>0</cp:revision>
  <dc:subject/>
  <dc:title/>
</cp:coreProperties>
</file>