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15.06.2022 " sheetId="1" state="visible" r:id="rId2"/>
  </sheets>
  <externalReferences>
    <externalReference r:id="rId3"/>
  </externalReferences>
  <definedNames>
    <definedName function="false" hidden="false" localSheetId="0" name="_xlnm.Print_Area" vbProcedure="false">'15.06.2022 '!$A$1:$P$138</definedName>
    <definedName function="false" hidden="true" localSheetId="0" name="_xlnm._FilterDatabase" vbProcedure="false">'15.06.2022 '!$A$5:$P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5"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15.06.2022г</t>
    </r>
  </si>
  <si>
    <t xml:space="preserve">филиал АО"МЭС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Arial"/>
        <family val="2"/>
        <charset val="204"/>
      </rPr>
      <t xml:space="preserve">Σ</t>
    </r>
    <r>
      <rPr>
        <b val="true"/>
        <sz val="10"/>
        <rFont val="Arial Cyr"/>
        <family val="2"/>
        <charset val="204"/>
      </rPr>
      <t xml:space="preserve"> факт. мощность                                  </t>
    </r>
    <r>
      <rPr>
        <b val="true"/>
        <sz val="9"/>
        <rFont val="Arial Cyr"/>
        <family val="0"/>
        <charset val="204"/>
      </rPr>
      <t xml:space="preserve">Т-1+Т-2</t>
    </r>
    <r>
      <rPr>
        <b val="true"/>
        <sz val="9.5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от ПС-41</t>
  </si>
  <si>
    <t xml:space="preserve">КТП-17</t>
  </si>
  <si>
    <t xml:space="preserve">ТМ</t>
  </si>
  <si>
    <t xml:space="preserve">КТП-6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П-107</t>
  </si>
  <si>
    <t xml:space="preserve">ТП-108</t>
  </si>
  <si>
    <t xml:space="preserve">ТМГ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Т-1ТМГ</t>
  </si>
  <si>
    <t xml:space="preserve">Т-2ТМГ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КТПН-8</t>
  </si>
  <si>
    <t xml:space="preserve">КТПН-14</t>
  </si>
  <si>
    <t xml:space="preserve">ТП-93       (в т.ч. РП-1)</t>
  </si>
  <si>
    <t xml:space="preserve">Главный инженер </t>
  </si>
  <si>
    <t xml:space="preserve">Семенов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9.5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/>
      <sheetData sheetId="3"/>
      <sheetData sheetId="4">
        <row r="5">
          <cell r="A5" t="str">
            <v>ТП-31</v>
          </cell>
        </row>
        <row r="9">
          <cell r="K9" t="str">
            <v>ТП-71 </v>
          </cell>
        </row>
      </sheetData>
      <sheetData sheetId="5"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55">
          <cell r="L55" t="str">
            <v>ТП-43</v>
          </cell>
        </row>
      </sheetData>
      <sheetData sheetId="6">
        <row r="11">
          <cell r="A11" t="str">
            <v>ТП-66</v>
          </cell>
        </row>
        <row r="11">
          <cell r="K11" t="str">
            <v>ТП-59</v>
          </cell>
        </row>
        <row r="24">
          <cell r="A24" t="str">
            <v>ТП-61</v>
          </cell>
        </row>
        <row r="25">
          <cell r="K25" t="str">
            <v>ТП-62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51">
          <cell r="K51" t="str">
            <v>ТП-53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8">
          <cell r="K68" t="str">
            <v>ТП-40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9">
          <cell r="K119" t="str">
            <v>ТП-52</v>
          </cell>
        </row>
        <row r="126">
          <cell r="K126" t="str">
            <v>КТП-19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9">
          <cell r="A29" t="str">
            <v>ТП-68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2">
          <cell r="K72" t="str">
            <v>КТП-18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9">
          <cell r="K89" t="str">
            <v>ТП-56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11">
          <cell r="A11" t="str">
            <v>КТП- 90</v>
          </cell>
        </row>
        <row r="22">
          <cell r="A22" t="str">
            <v>КТП-88</v>
          </cell>
        </row>
      </sheetData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4" activeCellId="0" sqref="J44:L13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99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">
        <v>22</v>
      </c>
      <c r="C7" s="26" t="s">
        <v>23</v>
      </c>
      <c r="D7" s="26" t="n">
        <v>10</v>
      </c>
      <c r="E7" s="26" t="n">
        <v>400</v>
      </c>
      <c r="F7" s="26" t="n">
        <f aca="false">E7*0.85</f>
        <v>340</v>
      </c>
      <c r="G7" s="27" t="n">
        <f aca="false">E7/(1.73*D7)</f>
        <v>23.121387283237</v>
      </c>
      <c r="H7" s="28" t="n">
        <f aca="false">1.73*D7*0.9*M7/0.7</f>
        <v>26.3948571428572</v>
      </c>
      <c r="I7" s="29" t="n">
        <f aca="false">H7</f>
        <v>26.3948571428572</v>
      </c>
      <c r="J7" s="30" t="n">
        <v>26</v>
      </c>
      <c r="K7" s="30" t="n">
        <v>42</v>
      </c>
      <c r="L7" s="30" t="n">
        <v>21</v>
      </c>
      <c r="M7" s="28" t="n">
        <f aca="false">(J7+K7+L7)/3/25</f>
        <v>1.18666666666667</v>
      </c>
      <c r="N7" s="28" t="n">
        <f aca="false">M7/G7</f>
        <v>0.0513233333333333</v>
      </c>
      <c r="O7" s="30" t="n">
        <f aca="false">F7-H7</f>
        <v>313.605142857143</v>
      </c>
      <c r="P7" s="29" t="n">
        <f aca="false">O7/0.85</f>
        <v>368.947226890756</v>
      </c>
    </row>
    <row r="8" s="31" customFormat="true" ht="13.5" hidden="false" customHeight="true" outlineLevel="0" collapsed="false">
      <c r="A8" s="25" t="n">
        <f aca="false">A7+1</f>
        <v>2</v>
      </c>
      <c r="B8" s="26" t="s">
        <v>24</v>
      </c>
      <c r="C8" s="26" t="s">
        <v>23</v>
      </c>
      <c r="D8" s="26" t="n">
        <v>10</v>
      </c>
      <c r="E8" s="26" t="n">
        <v>180</v>
      </c>
      <c r="F8" s="26" t="n">
        <f aca="false">E8*0.85</f>
        <v>153</v>
      </c>
      <c r="G8" s="27" t="n">
        <f aca="false">E8/(1.73*D8)</f>
        <v>10.4046242774566</v>
      </c>
      <c r="H8" s="28" t="n">
        <f aca="false">1.73*D8*0.9*M8/0.7</f>
        <v>42.1131428571429</v>
      </c>
      <c r="I8" s="29" t="n">
        <f aca="false">H8</f>
        <v>42.1131428571429</v>
      </c>
      <c r="J8" s="30" t="n">
        <v>28</v>
      </c>
      <c r="K8" s="30" t="n">
        <v>86</v>
      </c>
      <c r="L8" s="30" t="n">
        <v>28</v>
      </c>
      <c r="M8" s="28" t="n">
        <f aca="false">(J8+K8+L8)/3/25</f>
        <v>1.89333333333333</v>
      </c>
      <c r="N8" s="28" t="n">
        <f aca="false">M8/G8</f>
        <v>0.18197037037037</v>
      </c>
      <c r="O8" s="30" t="n">
        <f aca="false">F8-H8</f>
        <v>110.886857142857</v>
      </c>
      <c r="P8" s="30" t="n">
        <f aca="false">O8/0.85</f>
        <v>130.45512605042</v>
      </c>
    </row>
    <row r="9" s="31" customFormat="true" ht="13.5" hidden="false" customHeight="true" outlineLevel="0" collapsed="false">
      <c r="A9" s="25" t="n">
        <f aca="false">A8+1</f>
        <v>3</v>
      </c>
      <c r="B9" s="26" t="s">
        <v>25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11.2697142857143</v>
      </c>
      <c r="I9" s="29" t="n">
        <f aca="false">H9</f>
        <v>11.2697142857143</v>
      </c>
      <c r="J9" s="30" t="n">
        <v>12</v>
      </c>
      <c r="K9" s="30" t="n">
        <v>14</v>
      </c>
      <c r="L9" s="30" t="n">
        <v>12</v>
      </c>
      <c r="M9" s="28" t="n">
        <f aca="false">(J9+K9+L9)/3/25</f>
        <v>0.506666666666667</v>
      </c>
      <c r="N9" s="28" t="n">
        <f aca="false">M9/G9</f>
        <v>0.0350613333333333</v>
      </c>
      <c r="O9" s="30" t="n">
        <f aca="false">F9-H9</f>
        <v>201.230285714286</v>
      </c>
      <c r="P9" s="30" t="n">
        <f aca="false">O9/0.85</f>
        <v>236.741512605042</v>
      </c>
    </row>
    <row r="10" s="31" customFormat="true" ht="13.5" hidden="false" customHeight="true" outlineLevel="0" collapsed="false">
      <c r="A10" s="25" t="n">
        <f aca="false">A9+1</f>
        <v>4</v>
      </c>
      <c r="B10" s="26" t="s">
        <v>26</v>
      </c>
      <c r="C10" s="26" t="s">
        <v>27</v>
      </c>
      <c r="D10" s="26" t="n">
        <v>10</v>
      </c>
      <c r="E10" s="26" t="n">
        <v>250</v>
      </c>
      <c r="F10" s="26" t="n">
        <f aca="false">E10*0.85</f>
        <v>212.5</v>
      </c>
      <c r="G10" s="27" t="n">
        <f aca="false">E10/(1.73*D10)</f>
        <v>14.4508670520231</v>
      </c>
      <c r="H10" s="28" t="n">
        <f aca="false">1.73*D10*0.9*M10/0.7</f>
        <v>0</v>
      </c>
      <c r="I10" s="30" t="n">
        <f aca="false">H10+H11</f>
        <v>27.5811428571429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I10</f>
        <v>184.918857142857</v>
      </c>
      <c r="P10" s="30" t="n">
        <f aca="false">O10/0.85</f>
        <v>217.551596638655</v>
      </c>
    </row>
    <row r="11" s="31" customFormat="true" ht="13.5" hidden="false" customHeight="true" outlineLevel="0" collapsed="false">
      <c r="A11" s="25" t="n">
        <f aca="false">A10+1</f>
        <v>5</v>
      </c>
      <c r="B11" s="26"/>
      <c r="C11" s="26" t="s">
        <v>28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27.5811428571429</v>
      </c>
      <c r="I11" s="30"/>
      <c r="J11" s="30" t="n">
        <v>36</v>
      </c>
      <c r="K11" s="30" t="n">
        <v>33</v>
      </c>
      <c r="L11" s="30" t="n">
        <v>24</v>
      </c>
      <c r="M11" s="28" t="n">
        <f aca="false">(J11+K11+L11)/3/25</f>
        <v>1.24</v>
      </c>
      <c r="N11" s="28" t="n">
        <f aca="false">M11/G11</f>
        <v>0.085808</v>
      </c>
      <c r="O11" s="30"/>
      <c r="P11" s="30"/>
    </row>
    <row r="12" s="31" customFormat="true" ht="13.5" hidden="false" customHeight="true" outlineLevel="0" collapsed="false">
      <c r="A12" s="25" t="n">
        <f aca="false">A11+1</f>
        <v>6</v>
      </c>
      <c r="B12" s="26" t="s">
        <v>29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53.0862857142857</v>
      </c>
      <c r="I12" s="30" t="n">
        <f aca="false">H12+H13</f>
        <v>53.0862857142857</v>
      </c>
      <c r="J12" s="30" t="n">
        <v>36</v>
      </c>
      <c r="K12" s="30" t="n">
        <v>60</v>
      </c>
      <c r="L12" s="30" t="n">
        <v>83</v>
      </c>
      <c r="M12" s="28" t="n">
        <f aca="false">(J12+K12+L12)/3/25</f>
        <v>2.38666666666667</v>
      </c>
      <c r="N12" s="28" t="n">
        <f aca="false">M12/G12</f>
        <v>0.103223333333333</v>
      </c>
      <c r="O12" s="30" t="n">
        <f aca="false">F12-I12</f>
        <v>286.913714285714</v>
      </c>
      <c r="P12" s="30" t="n">
        <f aca="false">O12/0.85</f>
        <v>337.545546218487</v>
      </c>
    </row>
    <row r="13" s="31" customFormat="true" ht="13.5" hidden="false" customHeight="true" outlineLevel="0" collapsed="false">
      <c r="A13" s="25" t="n">
        <f aca="false">A12+1</f>
        <v>7</v>
      </c>
      <c r="B13" s="26"/>
      <c r="C13" s="26" t="s">
        <v>28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f aca="false">A13+1</f>
        <v>8</v>
      </c>
      <c r="B14" s="26" t="s">
        <v>30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53.0862857142857</v>
      </c>
      <c r="I14" s="30" t="n">
        <f aca="false">H14+H15</f>
        <v>53.0862857142857</v>
      </c>
      <c r="J14" s="30" t="n">
        <v>36</v>
      </c>
      <c r="K14" s="30" t="n">
        <v>60</v>
      </c>
      <c r="L14" s="30" t="n">
        <v>83</v>
      </c>
      <c r="M14" s="28" t="n">
        <f aca="false">(J14+K14+L14)/3/25</f>
        <v>2.38666666666667</v>
      </c>
      <c r="N14" s="28" t="n">
        <f aca="false">M14/G14</f>
        <v>0.103223333333333</v>
      </c>
      <c r="O14" s="30" t="n">
        <f aca="false">F14-I14</f>
        <v>286.913714285714</v>
      </c>
      <c r="P14" s="30" t="n">
        <f aca="false">O14/0.85</f>
        <v>337.545546218487</v>
      </c>
    </row>
    <row r="15" s="31" customFormat="true" ht="13.5" hidden="false" customHeight="true" outlineLevel="0" collapsed="false">
      <c r="A15" s="25" t="n">
        <f aca="false">A14+1</f>
        <v>9</v>
      </c>
      <c r="B15" s="26"/>
      <c r="C15" s="26" t="s">
        <v>28</v>
      </c>
      <c r="D15" s="26" t="n">
        <v>10</v>
      </c>
      <c r="E15" s="26" t="n">
        <v>400</v>
      </c>
      <c r="F15" s="26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f aca="false">A15+1</f>
        <v>10</v>
      </c>
      <c r="B16" s="26" t="s">
        <v>31</v>
      </c>
      <c r="C16" s="26" t="s">
        <v>27</v>
      </c>
      <c r="D16" s="26" t="n">
        <v>10</v>
      </c>
      <c r="E16" s="26" t="n">
        <v>400</v>
      </c>
      <c r="F16" s="26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05.579428571429</v>
      </c>
      <c r="I16" s="30" t="n">
        <f aca="false">H16+H17</f>
        <v>105.579428571429</v>
      </c>
      <c r="J16" s="30" t="n">
        <v>119</v>
      </c>
      <c r="K16" s="30" t="n">
        <v>120</v>
      </c>
      <c r="L16" s="30" t="n">
        <v>117</v>
      </c>
      <c r="M16" s="28" t="n">
        <f aca="false">(J16+K16+L16)/3/25</f>
        <v>4.74666666666667</v>
      </c>
      <c r="N16" s="28" t="n">
        <f aca="false">M16/G16</f>
        <v>0.205293333333333</v>
      </c>
      <c r="O16" s="30" t="n">
        <f aca="false">F16-I16</f>
        <v>234.420571428571</v>
      </c>
      <c r="P16" s="30" t="n">
        <f aca="false">O16/0.85</f>
        <v>275.788907563025</v>
      </c>
    </row>
    <row r="17" s="31" customFormat="true" ht="17.25" hidden="false" customHeight="true" outlineLevel="0" collapsed="false">
      <c r="A17" s="25" t="n">
        <f aca="false">A16+1</f>
        <v>11</v>
      </c>
      <c r="B17" s="26"/>
      <c r="C17" s="26" t="s">
        <v>28</v>
      </c>
      <c r="D17" s="26" t="n">
        <v>10</v>
      </c>
      <c r="E17" s="26" t="n">
        <v>400</v>
      </c>
      <c r="F17" s="26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f aca="false">A17+1</f>
        <v>12</v>
      </c>
      <c r="B18" s="26" t="s">
        <v>32</v>
      </c>
      <c r="C18" s="26" t="s">
        <v>33</v>
      </c>
      <c r="D18" s="26" t="n">
        <v>10</v>
      </c>
      <c r="E18" s="26" t="n">
        <v>400</v>
      </c>
      <c r="F18" s="26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0</v>
      </c>
      <c r="I18" s="30" t="n">
        <f aca="false">H18+H19</f>
        <v>108.841714285714</v>
      </c>
      <c r="J18" s="30" t="n">
        <v>0</v>
      </c>
      <c r="K18" s="30" t="n">
        <v>0</v>
      </c>
      <c r="L18" s="30" t="n">
        <v>0</v>
      </c>
      <c r="M18" s="28" t="n">
        <f aca="false">(J18+K18+L18)/3/25</f>
        <v>0</v>
      </c>
      <c r="N18" s="28" t="n">
        <f aca="false">M18/G18</f>
        <v>0</v>
      </c>
      <c r="O18" s="30" t="n">
        <f aca="false">F18-I18</f>
        <v>231.158285714286</v>
      </c>
      <c r="P18" s="30" t="n">
        <f aca="false">O18/0.85</f>
        <v>271.950924369748</v>
      </c>
    </row>
    <row r="19" s="31" customFormat="true" ht="13.5" hidden="false" customHeight="true" outlineLevel="0" collapsed="false">
      <c r="A19" s="25" t="n">
        <f aca="false">A18+1</f>
        <v>13</v>
      </c>
      <c r="B19" s="26"/>
      <c r="C19" s="26" t="s">
        <v>34</v>
      </c>
      <c r="D19" s="26" t="n">
        <v>10</v>
      </c>
      <c r="E19" s="26" t="n">
        <v>400</v>
      </c>
      <c r="F19" s="26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108.841714285714</v>
      </c>
      <c r="I19" s="30"/>
      <c r="J19" s="30" t="n">
        <v>122</v>
      </c>
      <c r="K19" s="30" t="n">
        <v>136</v>
      </c>
      <c r="L19" s="30" t="n">
        <v>109</v>
      </c>
      <c r="M19" s="28" t="n">
        <f aca="false">(J19+K19+L19)/3/25</f>
        <v>4.89333333333333</v>
      </c>
      <c r="N19" s="28" t="n">
        <f aca="false">M19/G19</f>
        <v>0.211636666666667</v>
      </c>
      <c r="O19" s="30"/>
      <c r="P19" s="30"/>
    </row>
    <row r="20" s="31" customFormat="true" ht="13.5" hidden="false" customHeight="true" outlineLevel="0" collapsed="false">
      <c r="A20" s="25" t="n">
        <f aca="false">A19+1</f>
        <v>14</v>
      </c>
      <c r="B20" s="26" t="s">
        <v>35</v>
      </c>
      <c r="C20" s="26" t="s">
        <v>33</v>
      </c>
      <c r="D20" s="26" t="n">
        <v>10</v>
      </c>
      <c r="E20" s="26" t="n">
        <v>400</v>
      </c>
      <c r="F20" s="26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56.9417142857143</v>
      </c>
      <c r="I20" s="30" t="n">
        <f aca="false">H20+H21</f>
        <v>56.9417142857143</v>
      </c>
      <c r="J20" s="30" t="n">
        <v>76</v>
      </c>
      <c r="K20" s="30" t="n">
        <v>59</v>
      </c>
      <c r="L20" s="30" t="n">
        <v>57</v>
      </c>
      <c r="M20" s="28" t="n">
        <f aca="false">(J20+K20+L20)/3/25</f>
        <v>2.56</v>
      </c>
      <c r="N20" s="28" t="n">
        <f aca="false">M20/G20</f>
        <v>0.11072</v>
      </c>
      <c r="O20" s="30" t="n">
        <f aca="false">F20-I20</f>
        <v>283.058285714286</v>
      </c>
      <c r="P20" s="30" t="n">
        <f aca="false">O20/0.85</f>
        <v>333.00974789916</v>
      </c>
    </row>
    <row r="21" s="31" customFormat="true" ht="13.5" hidden="false" customHeight="true" outlineLevel="0" collapsed="false">
      <c r="A21" s="25" t="n">
        <f aca="false">A20+1</f>
        <v>15</v>
      </c>
      <c r="B21" s="26"/>
      <c r="C21" s="26" t="s">
        <v>34</v>
      </c>
      <c r="D21" s="26" t="n">
        <v>10</v>
      </c>
      <c r="E21" s="26" t="n">
        <v>400</v>
      </c>
      <c r="F21" s="26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0</v>
      </c>
      <c r="I21" s="30"/>
      <c r="J21" s="30" t="n">
        <v>0</v>
      </c>
      <c r="K21" s="30" t="n">
        <v>0</v>
      </c>
      <c r="L21" s="30" t="n">
        <v>0</v>
      </c>
      <c r="M21" s="28" t="n">
        <f aca="false">(J21+K21+L21)/3/25</f>
        <v>0</v>
      </c>
      <c r="N21" s="28" t="n">
        <f aca="false">M21/G21</f>
        <v>0</v>
      </c>
      <c r="O21" s="30"/>
      <c r="P21" s="30"/>
    </row>
    <row r="22" s="31" customFormat="true" ht="13.5" hidden="false" customHeight="true" outlineLevel="0" collapsed="false">
      <c r="A22" s="25" t="n">
        <f aca="false">A21+1</f>
        <v>16</v>
      </c>
      <c r="B22" s="26" t="s">
        <v>36</v>
      </c>
      <c r="C22" s="26" t="s">
        <v>33</v>
      </c>
      <c r="D22" s="26" t="n">
        <v>10</v>
      </c>
      <c r="E22" s="26" t="n">
        <v>250</v>
      </c>
      <c r="F22" s="26" t="n">
        <f aca="false">E22*0.85</f>
        <v>212.5</v>
      </c>
      <c r="G22" s="27" t="n">
        <f aca="false">E22/(1.73*D22)</f>
        <v>14.4508670520231</v>
      </c>
      <c r="H22" s="28" t="n">
        <f aca="false">1.73*D22*0.9*M22/0.7</f>
        <v>0</v>
      </c>
      <c r="I22" s="30" t="n">
        <f aca="false">H22+H23</f>
        <v>25.8017142857143</v>
      </c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 t="n">
        <f aca="false">F22-I22</f>
        <v>186.698285714286</v>
      </c>
      <c r="P22" s="30" t="n">
        <f aca="false">O22/0.85</f>
        <v>219.645042016807</v>
      </c>
    </row>
    <row r="23" s="31" customFormat="true" ht="13.5" hidden="false" customHeight="true" outlineLevel="0" collapsed="false">
      <c r="A23" s="25" t="n">
        <f aca="false">A22+1</f>
        <v>17</v>
      </c>
      <c r="B23" s="26"/>
      <c r="C23" s="26" t="s">
        <v>34</v>
      </c>
      <c r="D23" s="26" t="n">
        <v>10</v>
      </c>
      <c r="E23" s="26" t="n">
        <v>250</v>
      </c>
      <c r="F23" s="26" t="n">
        <f aca="false">E23*0.85</f>
        <v>212.5</v>
      </c>
      <c r="G23" s="27" t="n">
        <f aca="false">E23/(1.73*D23)</f>
        <v>14.4508670520231</v>
      </c>
      <c r="H23" s="28" t="n">
        <f aca="false">1.73*D23*0.9*M23/0.7</f>
        <v>25.8017142857143</v>
      </c>
      <c r="I23" s="30"/>
      <c r="J23" s="30" t="n">
        <v>33</v>
      </c>
      <c r="K23" s="30" t="n">
        <v>32</v>
      </c>
      <c r="L23" s="30" t="n">
        <v>22</v>
      </c>
      <c r="M23" s="28" t="n">
        <f aca="false">(J23+K23+L23)/3/25</f>
        <v>1.16</v>
      </c>
      <c r="N23" s="28" t="n">
        <f aca="false">M23/G23</f>
        <v>0.080272</v>
      </c>
      <c r="O23" s="30"/>
      <c r="P23" s="30"/>
    </row>
    <row r="24" s="31" customFormat="true" ht="13.5" hidden="false" customHeight="true" outlineLevel="0" collapsed="false">
      <c r="A24" s="25" t="n">
        <f aca="false">A23+1</f>
        <v>18</v>
      </c>
      <c r="B24" s="26" t="s">
        <v>37</v>
      </c>
      <c r="C24" s="26" t="s">
        <v>38</v>
      </c>
      <c r="D24" s="26" t="n">
        <v>10</v>
      </c>
      <c r="E24" s="26" t="n">
        <v>250</v>
      </c>
      <c r="F24" s="26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32.0297142857143</v>
      </c>
      <c r="I24" s="29" t="n">
        <f aca="false">H24</f>
        <v>32.0297142857143</v>
      </c>
      <c r="J24" s="30" t="n">
        <v>34</v>
      </c>
      <c r="K24" s="30" t="n">
        <v>44</v>
      </c>
      <c r="L24" s="30" t="n">
        <v>30</v>
      </c>
      <c r="M24" s="28" t="n">
        <f aca="false">(J24+K24+L24)/3/25</f>
        <v>1.44</v>
      </c>
      <c r="N24" s="28" t="n">
        <f aca="false">M24/G24</f>
        <v>0.099648</v>
      </c>
      <c r="O24" s="30" t="n">
        <f aca="false">F24-H24</f>
        <v>180.470285714286</v>
      </c>
      <c r="P24" s="30" t="n">
        <f aca="false">O24/0.85</f>
        <v>212.317983193277</v>
      </c>
    </row>
    <row r="25" s="31" customFormat="true" ht="13.5" hidden="false" customHeight="true" outlineLevel="0" collapsed="false">
      <c r="A25" s="25" t="n">
        <f aca="false">A24+1</f>
        <v>19</v>
      </c>
      <c r="B25" s="26" t="s">
        <v>39</v>
      </c>
      <c r="C25" s="26" t="s">
        <v>23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9.49028571428571</v>
      </c>
      <c r="I25" s="29" t="n">
        <f aca="false">H25</f>
        <v>9.49028571428571</v>
      </c>
      <c r="J25" s="30" t="n">
        <v>12</v>
      </c>
      <c r="K25" s="30" t="n">
        <v>12</v>
      </c>
      <c r="L25" s="30" t="n">
        <v>8</v>
      </c>
      <c r="M25" s="28" t="n">
        <f aca="false">(J25+K25+L25)/3/25</f>
        <v>0.426666666666667</v>
      </c>
      <c r="N25" s="28" t="n">
        <f aca="false">M25/G25</f>
        <v>0.0295253333333333</v>
      </c>
      <c r="O25" s="30" t="n">
        <f aca="false">F25-H25</f>
        <v>203.009714285714</v>
      </c>
      <c r="P25" s="30" t="n">
        <f aca="false">O25/0.85</f>
        <v>238.834957983193</v>
      </c>
    </row>
    <row r="26" s="31" customFormat="true" ht="13.5" hidden="false" customHeight="true" outlineLevel="0" collapsed="false">
      <c r="A26" s="25" t="n">
        <f aca="false">A25+1</f>
        <v>20</v>
      </c>
      <c r="B26" s="26" t="s">
        <v>40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9.49028571428571</v>
      </c>
      <c r="I26" s="29" t="n">
        <f aca="false">H26</f>
        <v>9.49028571428571</v>
      </c>
      <c r="J26" s="30" t="n">
        <v>8</v>
      </c>
      <c r="K26" s="30" t="n">
        <v>11</v>
      </c>
      <c r="L26" s="30" t="n">
        <v>13</v>
      </c>
      <c r="M26" s="28" t="n">
        <f aca="false">(J26+K26+L26)/3/25</f>
        <v>0.426666666666667</v>
      </c>
      <c r="N26" s="28" t="n">
        <f aca="false">M26/G26</f>
        <v>0.0295253333333333</v>
      </c>
      <c r="O26" s="30" t="n">
        <f aca="false">F26-H26</f>
        <v>203.009714285714</v>
      </c>
      <c r="P26" s="30" t="n">
        <f aca="false">O26/0.85</f>
        <v>238.834957983193</v>
      </c>
    </row>
    <row r="27" s="31" customFormat="true" ht="13.5" hidden="false" customHeight="true" outlineLevel="0" collapsed="false">
      <c r="A27" s="25" t="n">
        <f aca="false">A26+1</f>
        <v>21</v>
      </c>
      <c r="B27" s="26" t="s">
        <v>41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26.988</v>
      </c>
      <c r="I27" s="29" t="n">
        <f aca="false">H27</f>
        <v>26.988</v>
      </c>
      <c r="J27" s="30" t="n">
        <v>33</v>
      </c>
      <c r="K27" s="30" t="n">
        <v>32</v>
      </c>
      <c r="L27" s="30" t="n">
        <v>26</v>
      </c>
      <c r="M27" s="28" t="n">
        <f aca="false">(J27+K27+L27)/3/25</f>
        <v>1.21333333333333</v>
      </c>
      <c r="N27" s="28" t="n">
        <f aca="false">M27/G27</f>
        <v>0.0839626666666667</v>
      </c>
      <c r="O27" s="30" t="n">
        <f aca="false">F27-H27</f>
        <v>185.512</v>
      </c>
      <c r="P27" s="30" t="n">
        <f aca="false">O27/0.85</f>
        <v>218.249411764706</v>
      </c>
    </row>
    <row r="28" s="31" customFormat="true" ht="13.5" hidden="false" customHeight="true" outlineLevel="0" collapsed="false">
      <c r="A28" s="25" t="n">
        <f aca="false">A27+1</f>
        <v>22</v>
      </c>
      <c r="B28" s="26" t="s">
        <v>42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18.3874285714286</v>
      </c>
      <c r="I28" s="29" t="n">
        <f aca="false">H28</f>
        <v>18.3874285714286</v>
      </c>
      <c r="J28" s="30" t="n">
        <v>26</v>
      </c>
      <c r="K28" s="30" t="n">
        <v>18</v>
      </c>
      <c r="L28" s="30" t="n">
        <v>18</v>
      </c>
      <c r="M28" s="28" t="n">
        <f aca="false">(J28+K28+L28)/3/25</f>
        <v>0.826666666666667</v>
      </c>
      <c r="N28" s="28" t="n">
        <f aca="false">M28/G28</f>
        <v>0.0572053333333333</v>
      </c>
      <c r="O28" s="30" t="n">
        <f aca="false">F28-H28</f>
        <v>194.112571428571</v>
      </c>
      <c r="P28" s="30" t="n">
        <f aca="false">O28/0.85</f>
        <v>228.367731092437</v>
      </c>
    </row>
    <row r="29" s="34" customFormat="true" ht="12" hidden="false" customHeight="true" outlineLevel="0" collapsed="false">
      <c r="A29" s="33"/>
      <c r="B29" s="26" t="s">
        <v>4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31" customFormat="true" ht="13.5" hidden="false" customHeight="true" outlineLevel="0" collapsed="false">
      <c r="A30" s="25" t="n">
        <v>23</v>
      </c>
      <c r="B30" s="26" t="s">
        <v>44</v>
      </c>
      <c r="C30" s="26" t="s">
        <v>23</v>
      </c>
      <c r="D30" s="26" t="n">
        <v>6</v>
      </c>
      <c r="E30" s="26" t="n">
        <v>400</v>
      </c>
      <c r="F30" s="26" t="n">
        <f aca="false">E30*0.85</f>
        <v>340</v>
      </c>
      <c r="G30" s="27" t="n">
        <f aca="false">E30/(1.73*D30)</f>
        <v>38.5356454720617</v>
      </c>
      <c r="H30" s="28" t="n">
        <f aca="false">1.73*D30*0.9*M30/0.7</f>
        <v>22.9546285714286</v>
      </c>
      <c r="I30" s="29" t="n">
        <f aca="false">H30</f>
        <v>22.9546285714286</v>
      </c>
      <c r="J30" s="30" t="n">
        <v>43</v>
      </c>
      <c r="K30" s="30" t="n">
        <v>42</v>
      </c>
      <c r="L30" s="30" t="n">
        <v>44</v>
      </c>
      <c r="M30" s="28" t="n">
        <f aca="false">(J30+K30+L30)/3/25</f>
        <v>1.72</v>
      </c>
      <c r="N30" s="28" t="n">
        <f aca="false">M30/G30</f>
        <v>0.044634</v>
      </c>
      <c r="O30" s="30" t="n">
        <f aca="false">F30-H30</f>
        <v>317.045371428571</v>
      </c>
      <c r="P30" s="30" t="n">
        <f aca="false">O30/0.85</f>
        <v>372.994554621849</v>
      </c>
    </row>
    <row r="31" s="31" customFormat="true" ht="13.5" hidden="false" customHeight="true" outlineLevel="0" collapsed="false">
      <c r="A31" s="25" t="n">
        <f aca="false">A30+1</f>
        <v>24</v>
      </c>
      <c r="B31" s="35" t="s">
        <v>45</v>
      </c>
      <c r="C31" s="26" t="s">
        <v>33</v>
      </c>
      <c r="D31" s="26" t="n">
        <v>6</v>
      </c>
      <c r="E31" s="26" t="n">
        <v>400</v>
      </c>
      <c r="F31" s="26" t="n">
        <f aca="false">E31*0.85</f>
        <v>340</v>
      </c>
      <c r="G31" s="27" t="n">
        <f aca="false">E31/(1.73*D31)</f>
        <v>38.5356454720617</v>
      </c>
      <c r="H31" s="28" t="n">
        <f aca="false">1.73*D31*0.9*M31/0.7</f>
        <v>20.9972571428571</v>
      </c>
      <c r="I31" s="29" t="n">
        <f aca="false">H31+H32</f>
        <v>41.1048</v>
      </c>
      <c r="J31" s="30" t="n">
        <v>26</v>
      </c>
      <c r="K31" s="30" t="n">
        <v>49</v>
      </c>
      <c r="L31" s="30" t="n">
        <v>43</v>
      </c>
      <c r="M31" s="28" t="n">
        <f aca="false">(J31+K31+L31)/3/25</f>
        <v>1.57333333333333</v>
      </c>
      <c r="N31" s="28" t="n">
        <f aca="false">M31/G31</f>
        <v>0.040828</v>
      </c>
      <c r="O31" s="29" t="n">
        <f aca="false">F31-I31</f>
        <v>298.8952</v>
      </c>
      <c r="P31" s="29" t="n">
        <f aca="false">O31/0.85</f>
        <v>351.641411764706</v>
      </c>
    </row>
    <row r="32" s="31" customFormat="true" ht="13.5" hidden="false" customHeight="true" outlineLevel="0" collapsed="false">
      <c r="A32" s="25" t="n">
        <f aca="false">A31+1</f>
        <v>25</v>
      </c>
      <c r="B32" s="36"/>
      <c r="C32" s="26" t="s">
        <v>34</v>
      </c>
      <c r="D32" s="26" t="n">
        <v>6</v>
      </c>
      <c r="E32" s="26" t="n">
        <v>400</v>
      </c>
      <c r="F32" s="26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0.1075428571429</v>
      </c>
      <c r="I32" s="37"/>
      <c r="J32" s="30" t="n">
        <v>26</v>
      </c>
      <c r="K32" s="30" t="n">
        <v>36</v>
      </c>
      <c r="L32" s="30" t="n">
        <v>51</v>
      </c>
      <c r="M32" s="28" t="n">
        <f aca="false">(J32+K32+L32)/3/25</f>
        <v>1.50666666666667</v>
      </c>
      <c r="N32" s="28" t="n">
        <f aca="false">M32/G32</f>
        <v>0.039098</v>
      </c>
      <c r="O32" s="37"/>
      <c r="P32" s="37"/>
    </row>
    <row r="33" s="31" customFormat="true" ht="13.5" hidden="false" customHeight="true" outlineLevel="0" collapsed="false">
      <c r="A33" s="25" t="n">
        <f aca="false">A32+1</f>
        <v>26</v>
      </c>
      <c r="B33" s="35" t="s">
        <v>46</v>
      </c>
      <c r="C33" s="26" t="s">
        <v>33</v>
      </c>
      <c r="D33" s="26" t="n">
        <v>6</v>
      </c>
      <c r="E33" s="26" t="n">
        <v>630</v>
      </c>
      <c r="F33" s="26" t="n">
        <f aca="false">E33*0.85</f>
        <v>535.5</v>
      </c>
      <c r="G33" s="27" t="n">
        <v>60.6</v>
      </c>
      <c r="H33" s="28" t="n">
        <f aca="false">1.73*D33*0.9*M33/0.7</f>
        <v>48.0445714285714</v>
      </c>
      <c r="I33" s="29" t="n">
        <f aca="false">H33+H34</f>
        <v>74.0242285714286</v>
      </c>
      <c r="J33" s="30" t="n">
        <v>103</v>
      </c>
      <c r="K33" s="30" t="n">
        <v>86</v>
      </c>
      <c r="L33" s="30" t="n">
        <v>81</v>
      </c>
      <c r="M33" s="28" t="n">
        <f aca="false">(J33+K33+L33)/3/25</f>
        <v>3.6</v>
      </c>
      <c r="N33" s="28" t="n">
        <f aca="false">M33/G33</f>
        <v>0.0594059405940594</v>
      </c>
      <c r="O33" s="29" t="n">
        <f aca="false">F33-I33</f>
        <v>461.475771428571</v>
      </c>
      <c r="P33" s="29" t="n">
        <f aca="false">O33/0.85</f>
        <v>542.912672268908</v>
      </c>
    </row>
    <row r="34" s="31" customFormat="true" ht="13.5" hidden="false" customHeight="true" outlineLevel="0" collapsed="false">
      <c r="A34" s="25" t="n">
        <f aca="false">A33+1</f>
        <v>27</v>
      </c>
      <c r="B34" s="36"/>
      <c r="C34" s="26" t="s">
        <v>34</v>
      </c>
      <c r="D34" s="26" t="n">
        <v>6</v>
      </c>
      <c r="E34" s="26" t="n">
        <v>630</v>
      </c>
      <c r="F34" s="26" t="n">
        <f aca="false">E34*0.85</f>
        <v>535.5</v>
      </c>
      <c r="G34" s="27" t="n">
        <v>60.6</v>
      </c>
      <c r="H34" s="28" t="n">
        <f aca="false">1.73*D34*0.9*M34/0.7</f>
        <v>25.9796571428571</v>
      </c>
      <c r="I34" s="37"/>
      <c r="J34" s="30" t="n">
        <v>46</v>
      </c>
      <c r="K34" s="30" t="n">
        <v>46</v>
      </c>
      <c r="L34" s="30" t="n">
        <v>54</v>
      </c>
      <c r="M34" s="28" t="n">
        <f aca="false">(J34+K34+L34)/3/25</f>
        <v>1.94666666666667</v>
      </c>
      <c r="N34" s="28" t="n">
        <f aca="false">M34/G34</f>
        <v>0.0321232123212321</v>
      </c>
      <c r="O34" s="37"/>
      <c r="P34" s="37"/>
    </row>
    <row r="35" s="31" customFormat="true" ht="13.5" hidden="false" customHeight="true" outlineLevel="0" collapsed="false">
      <c r="A35" s="25" t="n">
        <f aca="false">A34+1</f>
        <v>28</v>
      </c>
      <c r="B35" s="35" t="s">
        <v>47</v>
      </c>
      <c r="C35" s="26" t="s">
        <v>33</v>
      </c>
      <c r="D35" s="26" t="n">
        <v>6</v>
      </c>
      <c r="E35" s="26" t="n">
        <v>400</v>
      </c>
      <c r="F35" s="26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0</v>
      </c>
      <c r="I35" s="29" t="n">
        <f aca="false">H35+H36</f>
        <v>16.1928</v>
      </c>
      <c r="J35" s="30" t="n">
        <v>0</v>
      </c>
      <c r="K35" s="30" t="n">
        <v>0</v>
      </c>
      <c r="L35" s="30" t="n">
        <v>0</v>
      </c>
      <c r="M35" s="28" t="n">
        <f aca="false">(J35+K35+L35)/3/25</f>
        <v>0</v>
      </c>
      <c r="N35" s="28" t="n">
        <f aca="false">M35/G35</f>
        <v>0</v>
      </c>
      <c r="O35" s="30" t="n">
        <f aca="false">F36-I35</f>
        <v>196.3072</v>
      </c>
      <c r="P35" s="30" t="n">
        <f aca="false">O35/0.85</f>
        <v>230.949647058824</v>
      </c>
    </row>
    <row r="36" s="31" customFormat="true" ht="13.5" hidden="false" customHeight="true" outlineLevel="0" collapsed="false">
      <c r="A36" s="25" t="n">
        <f aca="false">A35+1</f>
        <v>29</v>
      </c>
      <c r="B36" s="36"/>
      <c r="C36" s="26" t="s">
        <v>34</v>
      </c>
      <c r="D36" s="26" t="n">
        <v>6</v>
      </c>
      <c r="E36" s="26" t="n">
        <v>250</v>
      </c>
      <c r="F36" s="26" t="n">
        <f aca="false">E36*0.85</f>
        <v>212.5</v>
      </c>
      <c r="G36" s="27" t="n">
        <f aca="false">E36/(1.73*D36)</f>
        <v>24.0847784200385</v>
      </c>
      <c r="H36" s="28" t="n">
        <f aca="false">1.73*D36*0.9*M36/0.7</f>
        <v>16.1928</v>
      </c>
      <c r="I36" s="37"/>
      <c r="J36" s="30" t="n">
        <v>31</v>
      </c>
      <c r="K36" s="30" t="n">
        <v>30</v>
      </c>
      <c r="L36" s="30" t="n">
        <v>30</v>
      </c>
      <c r="M36" s="28" t="n">
        <f aca="false">(J36+K36+L36)/3/25</f>
        <v>1.21333333333333</v>
      </c>
      <c r="N36" s="28" t="n">
        <f aca="false">M36/G36</f>
        <v>0.0503776</v>
      </c>
      <c r="O36" s="30"/>
      <c r="P36" s="30"/>
    </row>
    <row r="37" s="31" customFormat="true" ht="13.5" hidden="false" customHeight="true" outlineLevel="0" collapsed="false">
      <c r="A37" s="25" t="n">
        <f aca="false">A36+1</f>
        <v>30</v>
      </c>
      <c r="B37" s="35" t="s">
        <v>48</v>
      </c>
      <c r="C37" s="26" t="s">
        <v>33</v>
      </c>
      <c r="D37" s="26" t="n">
        <v>6</v>
      </c>
      <c r="E37" s="26" t="n">
        <v>250</v>
      </c>
      <c r="F37" s="26" t="n">
        <f aca="false">E37*0.85</f>
        <v>212.5</v>
      </c>
      <c r="G37" s="27" t="n">
        <f aca="false">E37/(1.73*D37)</f>
        <v>24.0847784200385</v>
      </c>
      <c r="H37" s="28" t="n">
        <f aca="false">1.73*D37*0.9*M37/0.7</f>
        <v>43.4180571428571</v>
      </c>
      <c r="I37" s="29" t="n">
        <f aca="false">H37+H38</f>
        <v>43.4180571428571</v>
      </c>
      <c r="J37" s="30" t="n">
        <v>106</v>
      </c>
      <c r="K37" s="30" t="n">
        <v>101</v>
      </c>
      <c r="L37" s="30" t="n">
        <v>37</v>
      </c>
      <c r="M37" s="28" t="n">
        <f aca="false">(J37+K37+L37)/3/25</f>
        <v>3.25333333333333</v>
      </c>
      <c r="N37" s="28" t="n">
        <f aca="false">M37/G37</f>
        <v>0.1350784</v>
      </c>
      <c r="O37" s="30" t="n">
        <f aca="false">F37-I37</f>
        <v>169.081942857143</v>
      </c>
      <c r="P37" s="30" t="n">
        <f aca="false">O37/0.85</f>
        <v>198.919932773109</v>
      </c>
    </row>
    <row r="38" s="31" customFormat="true" ht="13.5" hidden="false" customHeight="true" outlineLevel="0" collapsed="false">
      <c r="A38" s="25" t="n">
        <f aca="false">A37+1</f>
        <v>31</v>
      </c>
      <c r="B38" s="36"/>
      <c r="C38" s="26" t="s">
        <v>34</v>
      </c>
      <c r="D38" s="26" t="n">
        <v>6</v>
      </c>
      <c r="E38" s="26" t="n">
        <v>250</v>
      </c>
      <c r="F38" s="26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f aca="false">A38+1</f>
        <v>32</v>
      </c>
      <c r="B39" s="26" t="s">
        <v>49</v>
      </c>
      <c r="C39" s="26" t="s">
        <v>23</v>
      </c>
      <c r="D39" s="26" t="n">
        <v>6</v>
      </c>
      <c r="E39" s="26" t="n">
        <v>630</v>
      </c>
      <c r="F39" s="26" t="n">
        <f aca="false">E39*0.85</f>
        <v>535.5</v>
      </c>
      <c r="G39" s="27" t="n">
        <v>60.6</v>
      </c>
      <c r="H39" s="28" t="n">
        <f aca="false">1.73*D39*0.9*M39/0.7</f>
        <v>20.4634285714286</v>
      </c>
      <c r="I39" s="29" t="n">
        <f aca="false">H39</f>
        <v>20.4634285714286</v>
      </c>
      <c r="J39" s="30" t="n">
        <v>40</v>
      </c>
      <c r="K39" s="30" t="n">
        <v>38</v>
      </c>
      <c r="L39" s="30" t="n">
        <v>37</v>
      </c>
      <c r="M39" s="28" t="n">
        <f aca="false">(J39+K39+L39)/3/25</f>
        <v>1.53333333333333</v>
      </c>
      <c r="N39" s="28" t="n">
        <f aca="false">M39/G39</f>
        <v>0.0253025302530253</v>
      </c>
      <c r="O39" s="30" t="n">
        <f aca="false">F39-H39</f>
        <v>515.036571428571</v>
      </c>
      <c r="P39" s="30" t="n">
        <f aca="false">O39/0.85</f>
        <v>605.925378151261</v>
      </c>
    </row>
    <row r="40" s="31" customFormat="true" ht="13.5" hidden="false" customHeight="true" outlineLevel="0" collapsed="false">
      <c r="A40" s="25" t="n">
        <f aca="false">A39+1</f>
        <v>33</v>
      </c>
      <c r="B40" s="35" t="s">
        <v>50</v>
      </c>
      <c r="C40" s="26" t="s">
        <v>33</v>
      </c>
      <c r="D40" s="26" t="n">
        <v>6</v>
      </c>
      <c r="E40" s="26" t="n">
        <v>630</v>
      </c>
      <c r="F40" s="26" t="n">
        <f aca="false">E40*0.85</f>
        <v>535.5</v>
      </c>
      <c r="G40" s="27" t="n">
        <v>60.6</v>
      </c>
      <c r="H40" s="28" t="n">
        <f aca="false">1.73*D40*0.9*M40/0.7</f>
        <v>9.07508571428572</v>
      </c>
      <c r="I40" s="29" t="n">
        <f aca="false">H40+H41</f>
        <v>9.07508571428572</v>
      </c>
      <c r="J40" s="30" t="n">
        <v>10</v>
      </c>
      <c r="K40" s="30" t="n">
        <v>21</v>
      </c>
      <c r="L40" s="30" t="n">
        <v>20</v>
      </c>
      <c r="M40" s="28" t="n">
        <f aca="false">(J40+K40+L40)/3/25</f>
        <v>0.68</v>
      </c>
      <c r="N40" s="28" t="n">
        <f aca="false">M40/G40</f>
        <v>0.0112211221122112</v>
      </c>
      <c r="O40" s="30" t="n">
        <f aca="false">F40-I40</f>
        <v>526.424914285714</v>
      </c>
      <c r="P40" s="30" t="n">
        <f aca="false">O40/0.85</f>
        <v>619.323428571429</v>
      </c>
    </row>
    <row r="41" s="31" customFormat="true" ht="13.5" hidden="false" customHeight="true" outlineLevel="0" collapsed="false">
      <c r="A41" s="25" t="n">
        <f aca="false">A40+1</f>
        <v>34</v>
      </c>
      <c r="B41" s="36"/>
      <c r="C41" s="26" t="s">
        <v>34</v>
      </c>
      <c r="D41" s="26" t="n">
        <v>6</v>
      </c>
      <c r="E41" s="26" t="n">
        <v>630</v>
      </c>
      <c r="F41" s="26" t="n">
        <f aca="false">E41*0.85</f>
        <v>535.5</v>
      </c>
      <c r="G41" s="27" t="n">
        <v>60.6</v>
      </c>
      <c r="H41" s="28" t="n">
        <f aca="false">1.73*D41*0.9*M41/0.7</f>
        <v>0</v>
      </c>
      <c r="I41" s="37"/>
      <c r="J41" s="30" t="n">
        <v>0</v>
      </c>
      <c r="K41" s="30" t="n">
        <v>0</v>
      </c>
      <c r="L41" s="30" t="n">
        <v>0</v>
      </c>
      <c r="M41" s="28" t="n">
        <f aca="false">(J41+K41+L41)/3/25</f>
        <v>0</v>
      </c>
      <c r="N41" s="28" t="n">
        <f aca="false">M41/G41</f>
        <v>0</v>
      </c>
      <c r="O41" s="30"/>
      <c r="P41" s="30"/>
    </row>
    <row r="42" s="31" customFormat="true" ht="13.5" hidden="false" customHeight="true" outlineLevel="0" collapsed="false">
      <c r="A42" s="25" t="n">
        <f aca="false">A41+1</f>
        <v>35</v>
      </c>
      <c r="B42" s="26" t="s">
        <v>51</v>
      </c>
      <c r="C42" s="26" t="s">
        <v>23</v>
      </c>
      <c r="D42" s="26" t="n">
        <v>6</v>
      </c>
      <c r="E42" s="26" t="n">
        <v>250</v>
      </c>
      <c r="F42" s="26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0</v>
      </c>
      <c r="I42" s="29" t="n">
        <f aca="false">H42</f>
        <v>0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H42</f>
        <v>212.5</v>
      </c>
      <c r="P42" s="30" t="n">
        <f aca="false">O42/0.85</f>
        <v>250</v>
      </c>
    </row>
    <row r="43" s="34" customFormat="true" ht="14" hidden="false" customHeight="true" outlineLevel="0" collapsed="false">
      <c r="A43" s="33"/>
      <c r="B43" s="26" t="s">
        <v>5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31" customFormat="true" ht="14" hidden="false" customHeight="false" outlineLevel="0" collapsed="false">
      <c r="A44" s="25" t="n">
        <v>36</v>
      </c>
      <c r="B44" s="26" t="str">
        <f aca="false">'[1]Ф8,55,Ф60'!$A$5</f>
        <v>ТП-31</v>
      </c>
      <c r="C44" s="26" t="s">
        <v>33</v>
      </c>
      <c r="D44" s="26" t="n">
        <v>6</v>
      </c>
      <c r="E44" s="26" t="n">
        <v>250</v>
      </c>
      <c r="F44" s="26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30" t="n">
        <f aca="false">H44+H45</f>
        <v>28.1149714285714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I44</f>
        <v>184.385028571429</v>
      </c>
      <c r="P44" s="30" t="n">
        <f aca="false">O44/0.85</f>
        <v>216.92356302521</v>
      </c>
    </row>
    <row r="45" s="31" customFormat="true" ht="14" hidden="false" customHeight="false" outlineLevel="0" collapsed="false">
      <c r="A45" s="25" t="n">
        <f aca="false">A44+1</f>
        <v>37</v>
      </c>
      <c r="B45" s="26"/>
      <c r="C45" s="26" t="s">
        <v>34</v>
      </c>
      <c r="D45" s="26" t="n">
        <v>6</v>
      </c>
      <c r="E45" s="26" t="n">
        <v>250</v>
      </c>
      <c r="F45" s="26" t="n">
        <f aca="false">E45*0.85</f>
        <v>212.5</v>
      </c>
      <c r="G45" s="27" t="n">
        <f aca="false">E45/(1.73*D45)</f>
        <v>24.0847784200385</v>
      </c>
      <c r="H45" s="28" t="n">
        <f aca="false">1.73*D45*0.9*M45/0.7</f>
        <v>28.1149714285714</v>
      </c>
      <c r="I45" s="30"/>
      <c r="J45" s="30" t="n">
        <v>62</v>
      </c>
      <c r="K45" s="30" t="n">
        <v>49</v>
      </c>
      <c r="L45" s="30" t="n">
        <v>47</v>
      </c>
      <c r="M45" s="28" t="n">
        <f aca="false">(J45+K45+L45)/3/25</f>
        <v>2.10666666666667</v>
      </c>
      <c r="N45" s="28" t="n">
        <f aca="false">M45/G45</f>
        <v>0.0874688</v>
      </c>
      <c r="O45" s="30"/>
      <c r="P45" s="30"/>
    </row>
    <row r="46" s="31" customFormat="true" ht="14" hidden="false" customHeight="false" outlineLevel="0" collapsed="false">
      <c r="A46" s="25" t="n">
        <f aca="false">A45+1</f>
        <v>38</v>
      </c>
      <c r="B46" s="26" t="str">
        <f aca="false">'[1]Ф8,55,Ф60'!$K$9</f>
        <v>ТП-71 </v>
      </c>
      <c r="C46" s="26" t="s">
        <v>53</v>
      </c>
      <c r="D46" s="26" t="n">
        <v>6</v>
      </c>
      <c r="E46" s="26" t="n">
        <v>400</v>
      </c>
      <c r="F46" s="26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0" t="n">
        <f aca="false">H46+H47</f>
        <v>15.8369142857143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324.163085714286</v>
      </c>
      <c r="P46" s="30" t="n">
        <f aca="false">O46/0.85</f>
        <v>381.368336134454</v>
      </c>
    </row>
    <row r="47" s="31" customFormat="true" ht="14" hidden="false" customHeight="false" outlineLevel="0" collapsed="false">
      <c r="A47" s="25" t="n">
        <f aca="false">A46+1</f>
        <v>39</v>
      </c>
      <c r="B47" s="26"/>
      <c r="C47" s="26" t="s">
        <v>54</v>
      </c>
      <c r="D47" s="26" t="n">
        <v>6</v>
      </c>
      <c r="E47" s="26" t="n">
        <v>400</v>
      </c>
      <c r="F47" s="26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15.8369142857143</v>
      </c>
      <c r="I47" s="30"/>
      <c r="J47" s="30" t="n">
        <v>33</v>
      </c>
      <c r="K47" s="30" t="n">
        <v>30</v>
      </c>
      <c r="L47" s="30" t="n">
        <v>26</v>
      </c>
      <c r="M47" s="28" t="n">
        <f aca="false">(J47+K47+L47)/3/25</f>
        <v>1.18666666666667</v>
      </c>
      <c r="N47" s="28" t="n">
        <f aca="false">M47/G47</f>
        <v>0.030794</v>
      </c>
      <c r="O47" s="30"/>
      <c r="P47" s="30"/>
    </row>
    <row r="48" s="31" customFormat="true" ht="14" hidden="false" customHeight="true" outlineLevel="0" collapsed="false">
      <c r="A48" s="25" t="n">
        <f aca="false">A47+1</f>
        <v>40</v>
      </c>
      <c r="B48" s="26" t="s">
        <v>55</v>
      </c>
      <c r="C48" s="26" t="s">
        <v>33</v>
      </c>
      <c r="D48" s="26" t="n">
        <v>6</v>
      </c>
      <c r="E48" s="26" t="n">
        <v>630</v>
      </c>
      <c r="F48" s="26" t="n">
        <f aca="false">E48*0.85</f>
        <v>535.5</v>
      </c>
      <c r="G48" s="27" t="n">
        <v>60.621</v>
      </c>
      <c r="H48" s="28" t="n">
        <f aca="false">1.73*D48*0.9*M48/0.7</f>
        <v>136.304228571429</v>
      </c>
      <c r="I48" s="30" t="n">
        <f aca="false">H48+H49</f>
        <v>192.000342857143</v>
      </c>
      <c r="J48" s="30" t="n">
        <v>275</v>
      </c>
      <c r="K48" s="30" t="n">
        <v>239</v>
      </c>
      <c r="L48" s="30" t="n">
        <v>252</v>
      </c>
      <c r="M48" s="28" t="n">
        <f aca="false">(J48+K48+L48)/3/25</f>
        <v>10.2133333333333</v>
      </c>
      <c r="N48" s="28" t="n">
        <f aca="false">M48/G48</f>
        <v>0.168478470057131</v>
      </c>
      <c r="O48" s="30" t="n">
        <f aca="false">F48-I48</f>
        <v>343.499657142857</v>
      </c>
      <c r="P48" s="30" t="n">
        <f aca="false">O48/0.85</f>
        <v>404.117243697479</v>
      </c>
    </row>
    <row r="49" s="31" customFormat="true" ht="14" hidden="false" customHeight="false" outlineLevel="0" collapsed="false">
      <c r="A49" s="25" t="n">
        <f aca="false">A48+1</f>
        <v>41</v>
      </c>
      <c r="B49" s="26"/>
      <c r="C49" s="26" t="s">
        <v>34</v>
      </c>
      <c r="D49" s="26" t="n">
        <v>6</v>
      </c>
      <c r="E49" s="26" t="n">
        <v>630</v>
      </c>
      <c r="F49" s="26" t="n">
        <f aca="false">E49*0.85</f>
        <v>535.5</v>
      </c>
      <c r="G49" s="27" t="n">
        <v>60.621</v>
      </c>
      <c r="H49" s="28" t="n">
        <f aca="false">1.73*D49*0.9*M49/0.7</f>
        <v>55.6961142857143</v>
      </c>
      <c r="I49" s="30"/>
      <c r="J49" s="30" t="n">
        <v>116</v>
      </c>
      <c r="K49" s="30" t="n">
        <v>95</v>
      </c>
      <c r="L49" s="30" t="n">
        <v>102</v>
      </c>
      <c r="M49" s="28" t="n">
        <f aca="false">(J49+K49+L49)/3/25</f>
        <v>4.17333333333333</v>
      </c>
      <c r="N49" s="28" t="n">
        <f aca="false">M49/G49</f>
        <v>0.0688430301930574</v>
      </c>
      <c r="O49" s="30"/>
      <c r="P49" s="30"/>
    </row>
    <row r="50" s="31" customFormat="true" ht="14" hidden="false" customHeight="false" outlineLevel="0" collapsed="false">
      <c r="A50" s="25" t="n">
        <f aca="false">A49+1</f>
        <v>42</v>
      </c>
      <c r="B50" s="26" t="str">
        <f aca="false">'[1]ф37,Ф30'!$B$15</f>
        <v>ТП-33</v>
      </c>
      <c r="C50" s="26" t="s">
        <v>33</v>
      </c>
      <c r="D50" s="26" t="n">
        <v>6</v>
      </c>
      <c r="E50" s="26" t="n">
        <v>400</v>
      </c>
      <c r="F50" s="26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0.978685714285714</v>
      </c>
      <c r="I50" s="30" t="n">
        <f aca="false">H50+H51</f>
        <v>36.1935771428572</v>
      </c>
      <c r="J50" s="30" t="n">
        <v>1</v>
      </c>
      <c r="K50" s="30" t="n">
        <v>1.5</v>
      </c>
      <c r="L50" s="30" t="n">
        <v>3</v>
      </c>
      <c r="M50" s="28" t="n">
        <f aca="false">(J50+K50+L50)/3/25</f>
        <v>0.0733333333333333</v>
      </c>
      <c r="N50" s="28" t="n">
        <f aca="false">M50/G50</f>
        <v>0.001903</v>
      </c>
      <c r="O50" s="30" t="n">
        <f aca="false">F50-I50</f>
        <v>303.806422857143</v>
      </c>
      <c r="P50" s="30" t="n">
        <f aca="false">O50/0.85</f>
        <v>357.419321008403</v>
      </c>
    </row>
    <row r="51" s="31" customFormat="true" ht="14" hidden="false" customHeight="false" outlineLevel="0" collapsed="false">
      <c r="A51" s="25" t="n">
        <f aca="false">A50+1</f>
        <v>43</v>
      </c>
      <c r="B51" s="26"/>
      <c r="C51" s="26" t="s">
        <v>34</v>
      </c>
      <c r="D51" s="26" t="n">
        <v>6</v>
      </c>
      <c r="E51" s="26" t="n">
        <v>400</v>
      </c>
      <c r="F51" s="26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35.2148914285714</v>
      </c>
      <c r="I51" s="30"/>
      <c r="J51" s="30" t="n">
        <v>56.9</v>
      </c>
      <c r="K51" s="30" t="n">
        <v>66</v>
      </c>
      <c r="L51" s="30" t="n">
        <v>75</v>
      </c>
      <c r="M51" s="28" t="n">
        <f aca="false">(J51+K51+L51)/3/25</f>
        <v>2.63866666666667</v>
      </c>
      <c r="N51" s="28" t="n">
        <f aca="false">M51/G51</f>
        <v>0.0684734</v>
      </c>
      <c r="O51" s="30"/>
      <c r="P51" s="30"/>
    </row>
    <row r="52" s="31" customFormat="true" ht="14" hidden="false" customHeight="false" outlineLevel="0" collapsed="false">
      <c r="A52" s="25" t="n">
        <f aca="false">A51+1</f>
        <v>44</v>
      </c>
      <c r="B52" s="26" t="str">
        <f aca="false">'[1]ф37,Ф30'!$B$29</f>
        <v>ТП-39</v>
      </c>
      <c r="C52" s="26" t="s">
        <v>33</v>
      </c>
      <c r="D52" s="26" t="n">
        <v>6</v>
      </c>
      <c r="E52" s="26" t="n">
        <v>400</v>
      </c>
      <c r="F52" s="26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0</v>
      </c>
      <c r="I52" s="30" t="n">
        <f aca="false">H52+H53</f>
        <v>68.8994742857143</v>
      </c>
      <c r="J52" s="30" t="n">
        <v>0</v>
      </c>
      <c r="K52" s="30" t="n">
        <v>0</v>
      </c>
      <c r="L52" s="30" t="n">
        <v>0</v>
      </c>
      <c r="M52" s="28" t="n">
        <f aca="false">(J52+K52+L52)/3/25</f>
        <v>0</v>
      </c>
      <c r="N52" s="28" t="n">
        <f aca="false">M52/G52</f>
        <v>0</v>
      </c>
      <c r="O52" s="30" t="n">
        <f aca="false">F52-I52</f>
        <v>271.100525714286</v>
      </c>
      <c r="P52" s="30" t="n">
        <f aca="false">O52/0.85</f>
        <v>318.941794957983</v>
      </c>
    </row>
    <row r="53" s="31" customFormat="true" ht="14" hidden="false" customHeight="false" outlineLevel="0" collapsed="false">
      <c r="A53" s="25" t="n">
        <f aca="false">A52+1</f>
        <v>45</v>
      </c>
      <c r="B53" s="26"/>
      <c r="C53" s="26" t="s">
        <v>34</v>
      </c>
      <c r="D53" s="26" t="n">
        <v>6</v>
      </c>
      <c r="E53" s="26" t="n">
        <v>400</v>
      </c>
      <c r="F53" s="26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68.8994742857143</v>
      </c>
      <c r="I53" s="30"/>
      <c r="J53" s="38" t="n">
        <v>94</v>
      </c>
      <c r="K53" s="38" t="n">
        <v>145</v>
      </c>
      <c r="L53" s="38" t="n">
        <v>148.2</v>
      </c>
      <c r="M53" s="28" t="n">
        <f aca="false">(J53+K53+L53)/3/25</f>
        <v>5.16266666666667</v>
      </c>
      <c r="N53" s="28" t="n">
        <f aca="false">M53/G53</f>
        <v>0.1339712</v>
      </c>
      <c r="O53" s="30"/>
      <c r="P53" s="30"/>
    </row>
    <row r="54" s="31" customFormat="true" ht="14" hidden="false" customHeight="false" outlineLevel="0" collapsed="false">
      <c r="A54" s="25" t="n">
        <f aca="false">A53+1</f>
        <v>46</v>
      </c>
      <c r="B54" s="26" t="str">
        <f aca="false">'[1]ф37,Ф30'!$B$39</f>
        <v>ТП-5</v>
      </c>
      <c r="C54" s="26" t="s">
        <v>33</v>
      </c>
      <c r="D54" s="26" t="n">
        <v>6</v>
      </c>
      <c r="E54" s="26" t="n">
        <v>250</v>
      </c>
      <c r="F54" s="26" t="n">
        <f aca="false">E54*0.85</f>
        <v>212.5</v>
      </c>
      <c r="G54" s="27" t="n">
        <f aca="false">E54/(1.73*D54)</f>
        <v>24.0847784200385</v>
      </c>
      <c r="H54" s="28" t="n">
        <f aca="false">1.73*D54*0.9*M54/0.7</f>
        <v>0</v>
      </c>
      <c r="I54" s="30" t="n">
        <f aca="false">H54+H55</f>
        <v>41.2827428571429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171.217257142857</v>
      </c>
      <c r="P54" s="30" t="n">
        <f aca="false">O54/0.85</f>
        <v>201.432067226891</v>
      </c>
    </row>
    <row r="55" s="31" customFormat="true" ht="14" hidden="false" customHeight="false" outlineLevel="0" collapsed="false">
      <c r="A55" s="25" t="n">
        <f aca="false">A54+1</f>
        <v>47</v>
      </c>
      <c r="B55" s="26"/>
      <c r="C55" s="26" t="s">
        <v>34</v>
      </c>
      <c r="D55" s="26" t="n">
        <v>6</v>
      </c>
      <c r="E55" s="26" t="n">
        <v>250</v>
      </c>
      <c r="F55" s="26" t="n">
        <f aca="false">E55*0.85</f>
        <v>212.5</v>
      </c>
      <c r="G55" s="27" t="n">
        <f aca="false">E55/(1.73*D55)</f>
        <v>24.0847784200385</v>
      </c>
      <c r="H55" s="28" t="n">
        <f aca="false">1.73*D55*0.9*M55/0.7</f>
        <v>41.2827428571429</v>
      </c>
      <c r="I55" s="30"/>
      <c r="J55" s="30" t="n">
        <v>91</v>
      </c>
      <c r="K55" s="30" t="n">
        <v>71</v>
      </c>
      <c r="L55" s="30" t="n">
        <v>70</v>
      </c>
      <c r="M55" s="28" t="n">
        <f aca="false">(J55+K55+L55)/3/25</f>
        <v>3.09333333333333</v>
      </c>
      <c r="N55" s="28" t="n">
        <f aca="false">M55/G55</f>
        <v>0.1284352</v>
      </c>
      <c r="O55" s="30"/>
      <c r="P55" s="30"/>
    </row>
    <row r="56" s="31" customFormat="true" ht="14" hidden="false" customHeight="false" outlineLevel="0" collapsed="false">
      <c r="A56" s="25" t="n">
        <f aca="false">A55+1</f>
        <v>48</v>
      </c>
      <c r="B56" s="26" t="str">
        <f aca="false">'[1]ф37,Ф30'!$L$18</f>
        <v>ТП-60</v>
      </c>
      <c r="C56" s="26" t="s">
        <v>33</v>
      </c>
      <c r="D56" s="26" t="n">
        <v>6</v>
      </c>
      <c r="E56" s="26" t="n">
        <v>400</v>
      </c>
      <c r="F56" s="26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0</v>
      </c>
      <c r="I56" s="30" t="n">
        <f aca="false">H56+H57</f>
        <v>87.7258285714286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252.274171428571</v>
      </c>
      <c r="P56" s="30" t="n">
        <f aca="false">O56/0.85</f>
        <v>296.793142857143</v>
      </c>
    </row>
    <row r="57" s="31" customFormat="true" ht="14" hidden="false" customHeight="false" outlineLevel="0" collapsed="false">
      <c r="A57" s="25" t="n">
        <f aca="false">A56+1</f>
        <v>49</v>
      </c>
      <c r="B57" s="26"/>
      <c r="C57" s="26" t="s">
        <v>34</v>
      </c>
      <c r="D57" s="26" t="n">
        <v>6</v>
      </c>
      <c r="E57" s="26" t="n">
        <v>400</v>
      </c>
      <c r="F57" s="26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87.7258285714286</v>
      </c>
      <c r="I57" s="30"/>
      <c r="J57" s="30" t="n">
        <v>142</v>
      </c>
      <c r="K57" s="30" t="n">
        <v>162</v>
      </c>
      <c r="L57" s="30" t="n">
        <v>189</v>
      </c>
      <c r="M57" s="28" t="n">
        <f aca="false">(J57+K57+L57)/3/25</f>
        <v>6.57333333333333</v>
      </c>
      <c r="N57" s="28" t="n">
        <f aca="false">M57/G57</f>
        <v>0.170578</v>
      </c>
      <c r="O57" s="30"/>
      <c r="P57" s="30"/>
    </row>
    <row r="58" s="31" customFormat="true" ht="14" hidden="false" customHeight="false" outlineLevel="0" collapsed="false">
      <c r="A58" s="25" t="n">
        <f aca="false">A57+1</f>
        <v>50</v>
      </c>
      <c r="B58" s="26" t="str">
        <f aca="false">'[1]ф37,Ф30'!$L$29</f>
        <v>ТП-35</v>
      </c>
      <c r="C58" s="26" t="s">
        <v>33</v>
      </c>
      <c r="D58" s="26" t="n">
        <v>6</v>
      </c>
      <c r="E58" s="26" t="n">
        <v>630</v>
      </c>
      <c r="F58" s="26" t="n">
        <f aca="false">E58*0.85</f>
        <v>535.5</v>
      </c>
      <c r="G58" s="27" t="n">
        <v>60.621</v>
      </c>
      <c r="H58" s="28" t="n">
        <f aca="false">1.73*D58*0.9*M58/0.7</f>
        <v>33.8981142857143</v>
      </c>
      <c r="I58" s="30" t="n">
        <f aca="false">H58+H59</f>
        <v>33.8981142857143</v>
      </c>
      <c r="J58" s="30" t="n">
        <v>72.5</v>
      </c>
      <c r="K58" s="30" t="n">
        <v>68</v>
      </c>
      <c r="L58" s="30" t="n">
        <v>50</v>
      </c>
      <c r="M58" s="28" t="n">
        <f aca="false">(J58+K58+L58)/3/25</f>
        <v>2.54</v>
      </c>
      <c r="N58" s="28" t="n">
        <f aca="false">M58/G58</f>
        <v>0.0418996717309183</v>
      </c>
      <c r="O58" s="30" t="n">
        <f aca="false">F59-I58</f>
        <v>306.101885714286</v>
      </c>
      <c r="P58" s="30" t="n">
        <f aca="false">O58/0.85</f>
        <v>360.119865546219</v>
      </c>
    </row>
    <row r="59" s="31" customFormat="true" ht="16.5" hidden="false" customHeight="true" outlineLevel="0" collapsed="false">
      <c r="A59" s="25" t="n">
        <f aca="false">A58+1</f>
        <v>51</v>
      </c>
      <c r="B59" s="26"/>
      <c r="C59" s="26" t="s">
        <v>34</v>
      </c>
      <c r="D59" s="26" t="n">
        <v>6</v>
      </c>
      <c r="E59" s="26" t="n">
        <v>400</v>
      </c>
      <c r="F59" s="26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0</v>
      </c>
      <c r="I59" s="30"/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/>
      <c r="P59" s="30"/>
    </row>
    <row r="60" s="31" customFormat="true" ht="14" hidden="false" customHeight="false" outlineLevel="0" collapsed="false">
      <c r="A60" s="25" t="n">
        <f aca="false">A59+1</f>
        <v>52</v>
      </c>
      <c r="B60" s="26" t="str">
        <f aca="false">'[1]ф37,Ф30'!$L$36</f>
        <v>ТП-41</v>
      </c>
      <c r="C60" s="26" t="s">
        <v>33</v>
      </c>
      <c r="D60" s="26" t="n">
        <v>6</v>
      </c>
      <c r="E60" s="26" t="n">
        <v>400</v>
      </c>
      <c r="F60" s="26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53.2049142857143</v>
      </c>
      <c r="I60" s="30" t="n">
        <f aca="false">H60+H61</f>
        <v>101.071542857143</v>
      </c>
      <c r="J60" s="30" t="n">
        <v>86</v>
      </c>
      <c r="K60" s="30" t="n">
        <v>90</v>
      </c>
      <c r="L60" s="30" t="n">
        <v>123</v>
      </c>
      <c r="M60" s="28" t="n">
        <f aca="false">(J60+K60+L60)/3/25</f>
        <v>3.98666666666667</v>
      </c>
      <c r="N60" s="28" t="n">
        <f aca="false">M60/G60</f>
        <v>0.103454</v>
      </c>
      <c r="O60" s="30" t="n">
        <f aca="false">F60-I60</f>
        <v>238.928457142857</v>
      </c>
      <c r="P60" s="30" t="n">
        <f aca="false">O60/0.85</f>
        <v>281.092302521008</v>
      </c>
    </row>
    <row r="61" s="31" customFormat="true" ht="14" hidden="false" customHeight="false" outlineLevel="0" collapsed="false">
      <c r="A61" s="25" t="n">
        <f aca="false">A60+1</f>
        <v>53</v>
      </c>
      <c r="B61" s="26"/>
      <c r="C61" s="26" t="s">
        <v>34</v>
      </c>
      <c r="D61" s="26" t="n">
        <v>6</v>
      </c>
      <c r="E61" s="26" t="n">
        <v>400</v>
      </c>
      <c r="F61" s="26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47.8666285714286</v>
      </c>
      <c r="I61" s="30"/>
      <c r="J61" s="30" t="n">
        <v>68</v>
      </c>
      <c r="K61" s="30" t="n">
        <v>113</v>
      </c>
      <c r="L61" s="30" t="n">
        <v>88</v>
      </c>
      <c r="M61" s="28" t="n">
        <f aca="false">(J61+K61+L61)/3/25</f>
        <v>3.58666666666667</v>
      </c>
      <c r="N61" s="28" t="n">
        <f aca="false">M61/G61</f>
        <v>0.093074</v>
      </c>
      <c r="O61" s="30"/>
      <c r="P61" s="30"/>
    </row>
    <row r="62" s="31" customFormat="true" ht="14" hidden="false" customHeight="false" outlineLevel="0" collapsed="false">
      <c r="A62" s="25" t="n">
        <f aca="false">A61+1</f>
        <v>54</v>
      </c>
      <c r="B62" s="26" t="str">
        <f aca="false">'[1]ф37,Ф30'!$L$55</f>
        <v>ТП-43</v>
      </c>
      <c r="C62" s="26" t="s">
        <v>23</v>
      </c>
      <c r="D62" s="26" t="n">
        <v>6</v>
      </c>
      <c r="E62" s="26" t="n">
        <v>400</v>
      </c>
      <c r="F62" s="26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0.533828571428571</v>
      </c>
      <c r="I62" s="29" t="n">
        <f aca="false">H62</f>
        <v>0.533828571428571</v>
      </c>
      <c r="J62" s="30" t="n">
        <v>0.1</v>
      </c>
      <c r="K62" s="30" t="n">
        <v>2.2</v>
      </c>
      <c r="L62" s="30" t="n">
        <v>0.7</v>
      </c>
      <c r="M62" s="28" t="n">
        <f aca="false">(J62+K62+L62)/3/25</f>
        <v>0.04</v>
      </c>
      <c r="N62" s="28" t="n">
        <f aca="false">M62/G62</f>
        <v>0.001038</v>
      </c>
      <c r="O62" s="30" t="n">
        <f aca="false">F62-H62</f>
        <v>339.466171428571</v>
      </c>
      <c r="P62" s="30" t="n">
        <f aca="false">O62/0.85</f>
        <v>399.371966386555</v>
      </c>
    </row>
    <row r="63" s="31" customFormat="true" ht="14" hidden="false" customHeight="true" outlineLevel="0" collapsed="false">
      <c r="A63" s="25" t="n">
        <f aca="false">A62+1</f>
        <v>55</v>
      </c>
      <c r="B63" s="26" t="s">
        <v>56</v>
      </c>
      <c r="C63" s="26" t="s">
        <v>33</v>
      </c>
      <c r="D63" s="26" t="n">
        <v>6</v>
      </c>
      <c r="E63" s="26" t="n">
        <v>400</v>
      </c>
      <c r="F63" s="26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0</v>
      </c>
      <c r="I63" s="30" t="n">
        <f aca="false">H63+H64</f>
        <v>80.4301714285714</v>
      </c>
      <c r="J63" s="30" t="n">
        <v>0</v>
      </c>
      <c r="K63" s="30" t="n">
        <v>0</v>
      </c>
      <c r="L63" s="30" t="n">
        <v>0</v>
      </c>
      <c r="M63" s="28" t="n">
        <f aca="false">(J63+K63+L63)/3/25</f>
        <v>0</v>
      </c>
      <c r="N63" s="28" t="n">
        <f aca="false">M63/G63</f>
        <v>0</v>
      </c>
      <c r="O63" s="30" t="n">
        <f aca="false">F63-I63</f>
        <v>259.569828571429</v>
      </c>
      <c r="P63" s="30" t="n">
        <f aca="false">O63/0.85</f>
        <v>305.376268907563</v>
      </c>
    </row>
    <row r="64" s="31" customFormat="true" ht="14" hidden="false" customHeight="false" outlineLevel="0" collapsed="false">
      <c r="A64" s="25" t="n">
        <f aca="false">A63+1</f>
        <v>56</v>
      </c>
      <c r="B64" s="26"/>
      <c r="C64" s="26" t="s">
        <v>34</v>
      </c>
      <c r="D64" s="26" t="n">
        <v>6</v>
      </c>
      <c r="E64" s="26" t="n">
        <v>400</v>
      </c>
      <c r="F64" s="26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80.4301714285714</v>
      </c>
      <c r="I64" s="30"/>
      <c r="J64" s="38" t="n">
        <v>173</v>
      </c>
      <c r="K64" s="38" t="n">
        <v>123</v>
      </c>
      <c r="L64" s="38" t="n">
        <v>156</v>
      </c>
      <c r="M64" s="28" t="n">
        <f aca="false">(J64+K64+L64)/3/25</f>
        <v>6.02666666666667</v>
      </c>
      <c r="N64" s="28" t="n">
        <f aca="false">M64/G64</f>
        <v>0.156392</v>
      </c>
      <c r="O64" s="30"/>
      <c r="P64" s="30"/>
    </row>
    <row r="65" s="31" customFormat="true" ht="14" hidden="false" customHeight="true" outlineLevel="0" collapsed="false">
      <c r="A65" s="25" t="n">
        <f aca="false">A64+1</f>
        <v>57</v>
      </c>
      <c r="B65" s="26" t="s">
        <v>57</v>
      </c>
      <c r="C65" s="26" t="s">
        <v>33</v>
      </c>
      <c r="D65" s="26" t="n">
        <v>6</v>
      </c>
      <c r="E65" s="26" t="n">
        <v>400</v>
      </c>
      <c r="F65" s="26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3.80797714285714</v>
      </c>
      <c r="I65" s="30" t="n">
        <f aca="false">H65+H66</f>
        <v>51.31872</v>
      </c>
      <c r="J65" s="30" t="n">
        <v>8.3</v>
      </c>
      <c r="K65" s="30" t="n">
        <v>3.5</v>
      </c>
      <c r="L65" s="30" t="n">
        <v>9.6</v>
      </c>
      <c r="M65" s="28" t="n">
        <f aca="false">(J65+K65+L65)/3/25</f>
        <v>0.285333333333333</v>
      </c>
      <c r="N65" s="28" t="n">
        <f aca="false">M65/G65</f>
        <v>0.0074044</v>
      </c>
      <c r="O65" s="30" t="n">
        <f aca="false">F65-I65</f>
        <v>288.68128</v>
      </c>
      <c r="P65" s="30" t="n">
        <f aca="false">O65/0.85</f>
        <v>339.625035294118</v>
      </c>
    </row>
    <row r="66" s="31" customFormat="true" ht="14" hidden="false" customHeight="false" outlineLevel="0" collapsed="false">
      <c r="A66" s="25" t="n">
        <f aca="false">A65+1</f>
        <v>58</v>
      </c>
      <c r="B66" s="26"/>
      <c r="C66" s="26" t="s">
        <v>34</v>
      </c>
      <c r="D66" s="26" t="n">
        <v>6</v>
      </c>
      <c r="E66" s="26" t="n">
        <v>400</v>
      </c>
      <c r="F66" s="26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47.5107428571429</v>
      </c>
      <c r="I66" s="30"/>
      <c r="J66" s="30" t="n">
        <v>84</v>
      </c>
      <c r="K66" s="30" t="n">
        <v>116</v>
      </c>
      <c r="L66" s="30" t="n">
        <v>67</v>
      </c>
      <c r="M66" s="28" t="n">
        <f aca="false">(J66+K66+L66)/3/25</f>
        <v>3.56</v>
      </c>
      <c r="N66" s="28" t="n">
        <f aca="false">M66/G66</f>
        <v>0.092382</v>
      </c>
      <c r="O66" s="30"/>
      <c r="P66" s="30"/>
    </row>
    <row r="67" s="31" customFormat="true" ht="14" hidden="false" customHeight="false" outlineLevel="0" collapsed="false">
      <c r="A67" s="25" t="n">
        <f aca="false">A66+1</f>
        <v>59</v>
      </c>
      <c r="B67" s="26" t="str">
        <f aca="false">'[1]Ф15,Ф36'!$A$11</f>
        <v>ТП-66</v>
      </c>
      <c r="C67" s="26" t="s">
        <v>33</v>
      </c>
      <c r="D67" s="26" t="n">
        <v>6</v>
      </c>
      <c r="E67" s="26" t="n">
        <v>400</v>
      </c>
      <c r="F67" s="26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57.2976</v>
      </c>
      <c r="I67" s="30" t="n">
        <f aca="false">H67+H68</f>
        <v>88.0817142857143</v>
      </c>
      <c r="J67" s="30" t="n">
        <v>119</v>
      </c>
      <c r="K67" s="30" t="n">
        <v>90</v>
      </c>
      <c r="L67" s="30" t="n">
        <v>113</v>
      </c>
      <c r="M67" s="28" t="n">
        <f aca="false">(J67+K67+L67)/3/25</f>
        <v>4.29333333333333</v>
      </c>
      <c r="N67" s="28" t="n">
        <f aca="false">M67/G67</f>
        <v>0.111412</v>
      </c>
      <c r="O67" s="30" t="n">
        <f aca="false">F67-I67</f>
        <v>251.918285714286</v>
      </c>
      <c r="P67" s="30" t="n">
        <f aca="false">O67/0.85</f>
        <v>296.374453781513</v>
      </c>
    </row>
    <row r="68" s="31" customFormat="true" ht="14" hidden="false" customHeight="false" outlineLevel="0" collapsed="false">
      <c r="A68" s="25" t="n">
        <f aca="false">A67+1</f>
        <v>60</v>
      </c>
      <c r="B68" s="26"/>
      <c r="C68" s="26" t="s">
        <v>34</v>
      </c>
      <c r="D68" s="26" t="n">
        <v>6</v>
      </c>
      <c r="E68" s="26" t="n">
        <v>400</v>
      </c>
      <c r="F68" s="26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30.7841142857143</v>
      </c>
      <c r="I68" s="30"/>
      <c r="J68" s="30" t="n">
        <v>68</v>
      </c>
      <c r="K68" s="30" t="n">
        <v>55</v>
      </c>
      <c r="L68" s="30" t="n">
        <v>50</v>
      </c>
      <c r="M68" s="28" t="n">
        <f aca="false">(J68+K68+L68)/3/25</f>
        <v>2.30666666666667</v>
      </c>
      <c r="N68" s="28" t="n">
        <f aca="false">M68/G68</f>
        <v>0.059858</v>
      </c>
      <c r="O68" s="30"/>
      <c r="P68" s="30"/>
    </row>
    <row r="69" s="31" customFormat="true" ht="14" hidden="false" customHeight="false" outlineLevel="0" collapsed="false">
      <c r="A69" s="25" t="n">
        <f aca="false">A68+1</f>
        <v>61</v>
      </c>
      <c r="B69" s="26" t="str">
        <f aca="false">'[1]Ф15,Ф36'!$A$24</f>
        <v>ТП-61</v>
      </c>
      <c r="C69" s="26" t="s">
        <v>33</v>
      </c>
      <c r="D69" s="26" t="n">
        <v>6</v>
      </c>
      <c r="E69" s="26" t="n">
        <v>400</v>
      </c>
      <c r="F69" s="26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65.8388571428571</v>
      </c>
      <c r="I69" s="30" t="n">
        <f aca="false">H69+H70</f>
        <v>116.196685714286</v>
      </c>
      <c r="J69" s="30" t="n">
        <v>107</v>
      </c>
      <c r="K69" s="30" t="n">
        <v>110</v>
      </c>
      <c r="L69" s="30" t="n">
        <v>153</v>
      </c>
      <c r="M69" s="28" t="n">
        <f aca="false">(J69+K69+L69)/3/25</f>
        <v>4.93333333333333</v>
      </c>
      <c r="N69" s="28" t="n">
        <f aca="false">M69/G69</f>
        <v>0.12802</v>
      </c>
      <c r="O69" s="30" t="n">
        <f aca="false">F69-I69</f>
        <v>223.803314285714</v>
      </c>
      <c r="P69" s="30" t="n">
        <f aca="false">O69/0.85</f>
        <v>263.298016806723</v>
      </c>
    </row>
    <row r="70" s="31" customFormat="true" ht="14" hidden="false" customHeight="false" outlineLevel="0" collapsed="false">
      <c r="A70" s="25" t="n">
        <f aca="false">A69+1</f>
        <v>62</v>
      </c>
      <c r="B70" s="26"/>
      <c r="C70" s="26" t="s">
        <v>34</v>
      </c>
      <c r="D70" s="26" t="n">
        <v>6</v>
      </c>
      <c r="E70" s="26" t="n">
        <v>400</v>
      </c>
      <c r="F70" s="26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50.3578285714286</v>
      </c>
      <c r="I70" s="30"/>
      <c r="J70" s="30" t="n">
        <v>88</v>
      </c>
      <c r="K70" s="30" t="n">
        <v>95</v>
      </c>
      <c r="L70" s="30" t="n">
        <v>100</v>
      </c>
      <c r="M70" s="28" t="n">
        <f aca="false">(J70+K70+L70)/3/25</f>
        <v>3.77333333333333</v>
      </c>
      <c r="N70" s="28" t="n">
        <f aca="false">M70/G70</f>
        <v>0.097918</v>
      </c>
      <c r="O70" s="30"/>
      <c r="P70" s="30"/>
    </row>
    <row r="71" s="31" customFormat="true" ht="14" hidden="false" customHeight="false" outlineLevel="0" collapsed="false">
      <c r="A71" s="25" t="n">
        <f aca="false">A70+1</f>
        <v>63</v>
      </c>
      <c r="B71" s="26" t="str">
        <f aca="false">'[1]Ф15,Ф36'!$A$38</f>
        <v>ТП-49</v>
      </c>
      <c r="C71" s="26" t="s">
        <v>33</v>
      </c>
      <c r="D71" s="26" t="n">
        <v>6</v>
      </c>
      <c r="E71" s="26" t="n">
        <v>630</v>
      </c>
      <c r="F71" s="26" t="n">
        <f aca="false">E71*0.85</f>
        <v>535.5</v>
      </c>
      <c r="G71" s="27" t="n">
        <v>60.621</v>
      </c>
      <c r="H71" s="28" t="n">
        <f aca="false">1.73*D71*0.9*M71/0.7</f>
        <v>145.7352</v>
      </c>
      <c r="I71" s="30" t="n">
        <f aca="false">H71+H72</f>
        <v>232.037485714286</v>
      </c>
      <c r="J71" s="30" t="n">
        <v>342</v>
      </c>
      <c r="K71" s="30" t="n">
        <v>268</v>
      </c>
      <c r="L71" s="30" t="n">
        <v>209</v>
      </c>
      <c r="M71" s="28" t="n">
        <f aca="false">(J71+K71+L71)/3/25</f>
        <v>10.92</v>
      </c>
      <c r="N71" s="28" t="n">
        <f aca="false">M71/G71</f>
        <v>0.180135596575444</v>
      </c>
      <c r="O71" s="30" t="n">
        <f aca="false">F71-I71</f>
        <v>303.462514285714</v>
      </c>
      <c r="P71" s="30" t="n">
        <f aca="false">O71/0.85</f>
        <v>357.014722689076</v>
      </c>
    </row>
    <row r="72" s="31" customFormat="true" ht="14" hidden="false" customHeight="false" outlineLevel="0" collapsed="false">
      <c r="A72" s="25" t="n">
        <f aca="false">A71+1</f>
        <v>64</v>
      </c>
      <c r="B72" s="26"/>
      <c r="C72" s="26" t="s">
        <v>34</v>
      </c>
      <c r="D72" s="26" t="n">
        <v>6</v>
      </c>
      <c r="E72" s="26" t="n">
        <v>630</v>
      </c>
      <c r="F72" s="26" t="n">
        <f aca="false">E72*0.85</f>
        <v>535.5</v>
      </c>
      <c r="G72" s="27" t="n">
        <v>60.621</v>
      </c>
      <c r="H72" s="28" t="n">
        <f aca="false">1.73*D72*0.9*M72/0.7</f>
        <v>86.3022857142857</v>
      </c>
      <c r="I72" s="30"/>
      <c r="J72" s="30" t="n">
        <v>173</v>
      </c>
      <c r="K72" s="30" t="n">
        <v>132</v>
      </c>
      <c r="L72" s="30" t="n">
        <v>180</v>
      </c>
      <c r="M72" s="28" t="n">
        <f aca="false">(J72+K72+L72)/3/25</f>
        <v>6.46666666666667</v>
      </c>
      <c r="N72" s="28" t="n">
        <f aca="false">M72/G72</f>
        <v>0.106673704931734</v>
      </c>
      <c r="O72" s="30"/>
      <c r="P72" s="30"/>
    </row>
    <row r="73" s="31" customFormat="true" ht="14" hidden="false" customHeight="false" outlineLevel="0" collapsed="false">
      <c r="A73" s="25" t="n">
        <f aca="false">A72+1</f>
        <v>65</v>
      </c>
      <c r="B73" s="26" t="str">
        <f aca="false">'[1]Ф15,Ф36'!$A$54</f>
        <v>ТП-57</v>
      </c>
      <c r="C73" s="26" t="s">
        <v>33</v>
      </c>
      <c r="D73" s="26" t="n">
        <v>6</v>
      </c>
      <c r="E73" s="26" t="n">
        <v>400</v>
      </c>
      <c r="F73" s="26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130.965942857143</v>
      </c>
      <c r="I73" s="30" t="n">
        <f aca="false">H73+H74</f>
        <v>159.080914285714</v>
      </c>
      <c r="J73" s="30" t="n">
        <v>281</v>
      </c>
      <c r="K73" s="30" t="n">
        <v>213</v>
      </c>
      <c r="L73" s="30" t="n">
        <v>242</v>
      </c>
      <c r="M73" s="28" t="n">
        <f aca="false">(J73+K73+L73)/3/25</f>
        <v>9.81333333333333</v>
      </c>
      <c r="N73" s="28" t="n">
        <f aca="false">M73/G73</f>
        <v>0.254656</v>
      </c>
      <c r="O73" s="30" t="n">
        <f aca="false">F73-I73</f>
        <v>180.919085714286</v>
      </c>
      <c r="P73" s="30" t="n">
        <f aca="false">O73/0.85</f>
        <v>212.845983193277</v>
      </c>
    </row>
    <row r="74" s="31" customFormat="true" ht="14" hidden="false" customHeight="false" outlineLevel="0" collapsed="false">
      <c r="A74" s="25" t="n">
        <f aca="false">A73+1</f>
        <v>66</v>
      </c>
      <c r="B74" s="26"/>
      <c r="C74" s="26" t="s">
        <v>34</v>
      </c>
      <c r="D74" s="26" t="n">
        <v>6</v>
      </c>
      <c r="E74" s="26" t="n">
        <v>400</v>
      </c>
      <c r="F74" s="26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28.1149714285714</v>
      </c>
      <c r="I74" s="30"/>
      <c r="J74" s="30" t="n">
        <v>48</v>
      </c>
      <c r="K74" s="30" t="n">
        <v>52</v>
      </c>
      <c r="L74" s="30" t="n">
        <v>58</v>
      </c>
      <c r="M74" s="28" t="n">
        <f aca="false">(J74+K74+L74)/3/25</f>
        <v>2.10666666666667</v>
      </c>
      <c r="N74" s="28" t="n">
        <f aca="false">M74/G74</f>
        <v>0.054668</v>
      </c>
      <c r="O74" s="30"/>
      <c r="P74" s="30"/>
    </row>
    <row r="75" s="31" customFormat="true" ht="14" hidden="false" customHeight="false" outlineLevel="0" collapsed="false">
      <c r="A75" s="25" t="n">
        <f aca="false">A74+1</f>
        <v>67</v>
      </c>
      <c r="B75" s="26" t="str">
        <f aca="false">'[1]Ф15,Ф36'!$K$11</f>
        <v>ТП-59</v>
      </c>
      <c r="C75" s="26" t="s">
        <v>33</v>
      </c>
      <c r="D75" s="26" t="n">
        <v>6</v>
      </c>
      <c r="E75" s="26" t="n">
        <v>400</v>
      </c>
      <c r="F75" s="26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34.5209142857143</v>
      </c>
      <c r="I75" s="30" t="n">
        <f aca="false">H75+H76</f>
        <v>110.146628571429</v>
      </c>
      <c r="J75" s="30" t="n">
        <v>75</v>
      </c>
      <c r="K75" s="30" t="n">
        <v>49</v>
      </c>
      <c r="L75" s="30" t="n">
        <v>70</v>
      </c>
      <c r="M75" s="28" t="n">
        <f aca="false">(J75+K75+L75)/3/25</f>
        <v>2.58666666666667</v>
      </c>
      <c r="N75" s="28" t="n">
        <f aca="false">M75/G75</f>
        <v>0.067124</v>
      </c>
      <c r="O75" s="30" t="n">
        <f aca="false">F75-I75</f>
        <v>229.853371428571</v>
      </c>
      <c r="P75" s="30" t="n">
        <f aca="false">O75/0.85</f>
        <v>270.415731092437</v>
      </c>
    </row>
    <row r="76" s="31" customFormat="true" ht="14" hidden="false" customHeight="false" outlineLevel="0" collapsed="false">
      <c r="A76" s="25" t="n">
        <f aca="false">A75+1</f>
        <v>68</v>
      </c>
      <c r="B76" s="26"/>
      <c r="C76" s="26" t="s">
        <v>34</v>
      </c>
      <c r="D76" s="26" t="n">
        <v>6</v>
      </c>
      <c r="E76" s="26" t="n">
        <v>630</v>
      </c>
      <c r="F76" s="26" t="n">
        <f aca="false">E76*0.85</f>
        <v>535.5</v>
      </c>
      <c r="G76" s="27" t="n">
        <v>60.621</v>
      </c>
      <c r="H76" s="28" t="n">
        <f aca="false">1.73*D76*0.9*M76/0.7</f>
        <v>75.6257142857143</v>
      </c>
      <c r="I76" s="30"/>
      <c r="J76" s="30" t="n">
        <v>145</v>
      </c>
      <c r="K76" s="30" t="n">
        <v>123</v>
      </c>
      <c r="L76" s="30" t="n">
        <v>157</v>
      </c>
      <c r="M76" s="28" t="n">
        <f aca="false">(J76+K76+L76)/3/25</f>
        <v>5.66666666666667</v>
      </c>
      <c r="N76" s="28" t="n">
        <f aca="false">M76/G76</f>
        <v>0.0934769579298703</v>
      </c>
      <c r="O76" s="30"/>
      <c r="P76" s="30"/>
    </row>
    <row r="77" s="31" customFormat="true" ht="14" hidden="false" customHeight="false" outlineLevel="0" collapsed="false">
      <c r="A77" s="25" t="n">
        <f aca="false">A76+1</f>
        <v>69</v>
      </c>
      <c r="B77" s="26" t="str">
        <f aca="false">'[1]Ф15,Ф36'!$K$25</f>
        <v>ТП-62</v>
      </c>
      <c r="C77" s="26" t="s">
        <v>33</v>
      </c>
      <c r="D77" s="26" t="n">
        <v>6</v>
      </c>
      <c r="E77" s="26" t="n">
        <v>630</v>
      </c>
      <c r="F77" s="26" t="n">
        <f aca="false">E77*0.85</f>
        <v>535.5</v>
      </c>
      <c r="G77" s="27" t="n">
        <v>60.621</v>
      </c>
      <c r="H77" s="28" t="n">
        <f aca="false">1.73*D77*0.9*M77/0.7</f>
        <v>115.484914285714</v>
      </c>
      <c r="I77" s="30" t="n">
        <f aca="false">H77+H78</f>
        <v>115.484914285714</v>
      </c>
      <c r="J77" s="30" t="n">
        <v>245</v>
      </c>
      <c r="K77" s="30" t="n">
        <v>168</v>
      </c>
      <c r="L77" s="30" t="n">
        <v>236</v>
      </c>
      <c r="M77" s="28" t="n">
        <f aca="false">(J77+K77+L77)/3/25</f>
        <v>8.65333333333333</v>
      </c>
      <c r="N77" s="28" t="n">
        <f aca="false">M77/G77</f>
        <v>0.142744813403496</v>
      </c>
      <c r="O77" s="30" t="n">
        <f aca="false">F77-I77</f>
        <v>420.015085714286</v>
      </c>
      <c r="P77" s="30" t="n">
        <f aca="false">O77/0.85</f>
        <v>494.135394957983</v>
      </c>
    </row>
    <row r="78" s="31" customFormat="true" ht="14" hidden="false" customHeight="false" outlineLevel="0" collapsed="false">
      <c r="A78" s="25" t="n">
        <f aca="false">A77+1</f>
        <v>70</v>
      </c>
      <c r="B78" s="26"/>
      <c r="C78" s="26" t="s">
        <v>34</v>
      </c>
      <c r="D78" s="26" t="n">
        <v>6</v>
      </c>
      <c r="E78" s="26" t="n">
        <v>630</v>
      </c>
      <c r="F78" s="26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f aca="false">A78+1</f>
        <v>71</v>
      </c>
      <c r="B79" s="26" t="str">
        <f aca="false">'[1]Ф15,Ф36'!$K$36</f>
        <v>ТП-92</v>
      </c>
      <c r="C79" s="26" t="s">
        <v>53</v>
      </c>
      <c r="D79" s="26" t="n">
        <v>6</v>
      </c>
      <c r="E79" s="26" t="n">
        <v>400</v>
      </c>
      <c r="F79" s="26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103.562742857143</v>
      </c>
      <c r="I79" s="30" t="n">
        <f aca="false">H79+H80</f>
        <v>103.562742857143</v>
      </c>
      <c r="J79" s="30" t="n">
        <v>205</v>
      </c>
      <c r="K79" s="30" t="n">
        <v>183</v>
      </c>
      <c r="L79" s="30" t="n">
        <v>194</v>
      </c>
      <c r="M79" s="28" t="n">
        <f aca="false">(J79+K79+L79)/3/25</f>
        <v>7.76</v>
      </c>
      <c r="N79" s="28" t="n">
        <f aca="false">M79/G79</f>
        <v>0.201372</v>
      </c>
      <c r="O79" s="30" t="n">
        <f aca="false">F79-I79</f>
        <v>236.437257142857</v>
      </c>
      <c r="P79" s="30" t="n">
        <f aca="false">O79/0.85</f>
        <v>278.161478991597</v>
      </c>
    </row>
    <row r="80" s="31" customFormat="true" ht="14" hidden="false" customHeight="false" outlineLevel="0" collapsed="false">
      <c r="A80" s="25" t="n">
        <f aca="false">A79+1</f>
        <v>72</v>
      </c>
      <c r="B80" s="26"/>
      <c r="C80" s="26" t="s">
        <v>54</v>
      </c>
      <c r="D80" s="26" t="n">
        <v>6</v>
      </c>
      <c r="E80" s="26" t="n">
        <v>400</v>
      </c>
      <c r="F80" s="26" t="n">
        <f aca="false">E80*0.85</f>
        <v>340</v>
      </c>
      <c r="G80" s="27" t="n">
        <f aca="false">E80/(1.73*D80)</f>
        <v>38.5356454720617</v>
      </c>
      <c r="H80" s="28" t="n">
        <f aca="false">1.73*D80*0.9*M80/0.7</f>
        <v>0</v>
      </c>
      <c r="I80" s="30"/>
      <c r="J80" s="30" t="n">
        <v>0</v>
      </c>
      <c r="K80" s="30" t="n">
        <v>0</v>
      </c>
      <c r="L80" s="30" t="n">
        <v>0</v>
      </c>
      <c r="M80" s="28" t="n">
        <f aca="false">(J80+K80+L80)/3/25</f>
        <v>0</v>
      </c>
      <c r="N80" s="28" t="n">
        <f aca="false">M80/G80</f>
        <v>0</v>
      </c>
      <c r="O80" s="30"/>
      <c r="P80" s="30"/>
    </row>
    <row r="81" s="31" customFormat="true" ht="14" hidden="false" customHeight="false" outlineLevel="0" collapsed="false">
      <c r="A81" s="25" t="n">
        <f aca="false">A80+1</f>
        <v>73</v>
      </c>
      <c r="B81" s="26" t="str">
        <f aca="false">'[1]Ф15,Ф36'!$K$51</f>
        <v>ТП-53</v>
      </c>
      <c r="C81" s="26" t="s">
        <v>33</v>
      </c>
      <c r="D81" s="26" t="n">
        <v>6</v>
      </c>
      <c r="E81" s="26" t="n">
        <v>400</v>
      </c>
      <c r="F81" s="26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33.0973714285714</v>
      </c>
      <c r="I81" s="30" t="n">
        <f aca="false">H81+H82</f>
        <v>33.0973714285714</v>
      </c>
      <c r="J81" s="30" t="n">
        <v>66</v>
      </c>
      <c r="K81" s="30" t="n">
        <v>72</v>
      </c>
      <c r="L81" s="30" t="n">
        <v>48</v>
      </c>
      <c r="M81" s="28" t="n">
        <f aca="false">(J81+K81+L81)/3/25</f>
        <v>2.48</v>
      </c>
      <c r="N81" s="28" t="n">
        <f aca="false">M81/G81</f>
        <v>0.064356</v>
      </c>
      <c r="O81" s="30" t="n">
        <f aca="false">F81-I81</f>
        <v>306.902628571429</v>
      </c>
      <c r="P81" s="30" t="n">
        <f aca="false">O81/0.85</f>
        <v>361.061915966387</v>
      </c>
    </row>
    <row r="82" s="31" customFormat="true" ht="14" hidden="false" customHeight="false" outlineLevel="0" collapsed="false">
      <c r="A82" s="25" t="n">
        <f aca="false">A81+1</f>
        <v>74</v>
      </c>
      <c r="B82" s="26"/>
      <c r="C82" s="26" t="s">
        <v>34</v>
      </c>
      <c r="D82" s="26" t="n">
        <v>6</v>
      </c>
      <c r="E82" s="26" t="n">
        <v>400</v>
      </c>
      <c r="F82" s="26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f aca="false">A82+1</f>
        <v>75</v>
      </c>
      <c r="B83" s="26" t="str">
        <f aca="false">'[1]Ф15,Ф36'!$K$60</f>
        <v>ТП-46</v>
      </c>
      <c r="C83" s="26" t="s">
        <v>33</v>
      </c>
      <c r="D83" s="26" t="n">
        <v>6</v>
      </c>
      <c r="E83" s="26" t="n">
        <v>320</v>
      </c>
      <c r="F83" s="26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</v>
      </c>
      <c r="I83" s="30" t="n">
        <f aca="false">H83+H84</f>
        <v>29.7164571428571</v>
      </c>
      <c r="J83" s="30" t="n">
        <v>0</v>
      </c>
      <c r="K83" s="30" t="n">
        <v>0</v>
      </c>
      <c r="L83" s="30" t="n">
        <v>0</v>
      </c>
      <c r="M83" s="28" t="n">
        <f aca="false">(J83+K83+L83)/3/25</f>
        <v>0</v>
      </c>
      <c r="N83" s="28" t="n">
        <f aca="false">M83/G83</f>
        <v>0</v>
      </c>
      <c r="O83" s="30" t="n">
        <f aca="false">F83-I83</f>
        <v>242.283542857143</v>
      </c>
      <c r="P83" s="30" t="n">
        <f aca="false">O83/0.85</f>
        <v>285.039462184874</v>
      </c>
    </row>
    <row r="84" s="31" customFormat="true" ht="14" hidden="false" customHeight="false" outlineLevel="0" collapsed="false">
      <c r="A84" s="25" t="n">
        <f aca="false">A83+1</f>
        <v>76</v>
      </c>
      <c r="B84" s="26"/>
      <c r="C84" s="26" t="s">
        <v>34</v>
      </c>
      <c r="D84" s="26" t="n">
        <v>6</v>
      </c>
      <c r="E84" s="26" t="n">
        <v>320</v>
      </c>
      <c r="F84" s="26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29.7164571428571</v>
      </c>
      <c r="I84" s="30"/>
      <c r="J84" s="30" t="n">
        <v>66</v>
      </c>
      <c r="K84" s="30" t="n">
        <v>47</v>
      </c>
      <c r="L84" s="30" t="n">
        <v>54</v>
      </c>
      <c r="M84" s="28" t="n">
        <f aca="false">(J84+K84+L84)/3/25</f>
        <v>2.22666666666667</v>
      </c>
      <c r="N84" s="28" t="n">
        <f aca="false">M84/G84</f>
        <v>0.0722275</v>
      </c>
      <c r="O84" s="30"/>
      <c r="P84" s="30"/>
    </row>
    <row r="85" s="31" customFormat="true" ht="14" hidden="false" customHeight="false" outlineLevel="0" collapsed="false">
      <c r="A85" s="25" t="n">
        <f aca="false">A84+1</f>
        <v>77</v>
      </c>
      <c r="B85" s="26" t="str">
        <f aca="false">'[1]Ф15,Ф36'!$K$68</f>
        <v>ТП-40</v>
      </c>
      <c r="C85" s="26" t="s">
        <v>33</v>
      </c>
      <c r="D85" s="26" t="n">
        <v>6</v>
      </c>
      <c r="E85" s="26" t="n">
        <v>400</v>
      </c>
      <c r="F85" s="26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104.274514285714</v>
      </c>
      <c r="I85" s="30" t="n">
        <f aca="false">H85+H86</f>
        <v>113.527542857143</v>
      </c>
      <c r="J85" s="30" t="n">
        <v>202</v>
      </c>
      <c r="K85" s="30" t="n">
        <v>184</v>
      </c>
      <c r="L85" s="30" t="n">
        <v>200</v>
      </c>
      <c r="M85" s="28" t="n">
        <f aca="false">(J85+K85+L85)/3/25</f>
        <v>7.81333333333333</v>
      </c>
      <c r="N85" s="28" t="n">
        <f aca="false">M85/G85</f>
        <v>0.202756</v>
      </c>
      <c r="O85" s="30" t="n">
        <f aca="false">F85-I85</f>
        <v>226.472457142857</v>
      </c>
      <c r="P85" s="30" t="n">
        <f aca="false">O85/0.85</f>
        <v>266.43818487395</v>
      </c>
    </row>
    <row r="86" s="31" customFormat="true" ht="14" hidden="false" customHeight="false" outlineLevel="0" collapsed="false">
      <c r="A86" s="25" t="n">
        <f aca="false">A85+1</f>
        <v>78</v>
      </c>
      <c r="B86" s="26"/>
      <c r="C86" s="26" t="s">
        <v>34</v>
      </c>
      <c r="D86" s="26" t="n">
        <v>6</v>
      </c>
      <c r="E86" s="26" t="n">
        <v>400</v>
      </c>
      <c r="F86" s="26" t="n">
        <f aca="false">E86*0.85</f>
        <v>340</v>
      </c>
      <c r="G86" s="27" t="n">
        <f aca="false">E86/(1.73*D86)</f>
        <v>38.5356454720617</v>
      </c>
      <c r="H86" s="28" t="n">
        <f aca="false">1.73*D86*0.9*M86/0.7</f>
        <v>9.25302857142857</v>
      </c>
      <c r="I86" s="30"/>
      <c r="J86" s="30" t="n">
        <v>21</v>
      </c>
      <c r="K86" s="30" t="n">
        <v>23</v>
      </c>
      <c r="L86" s="30" t="n">
        <v>8</v>
      </c>
      <c r="M86" s="28" t="n">
        <f aca="false">(J86+K86+L86)/3/25</f>
        <v>0.693333333333333</v>
      </c>
      <c r="N86" s="28" t="n">
        <f aca="false">M86/G86</f>
        <v>0.017992</v>
      </c>
      <c r="O86" s="30"/>
      <c r="P86" s="30"/>
    </row>
    <row r="87" s="31" customFormat="true" ht="14" hidden="false" customHeight="false" outlineLevel="0" collapsed="false">
      <c r="A87" s="25" t="n">
        <f aca="false">A86+1</f>
        <v>79</v>
      </c>
      <c r="B87" s="26" t="str">
        <f aca="false">'[1]Ф15,Ф36'!$K$87</f>
        <v>ТП-63</v>
      </c>
      <c r="C87" s="26" t="s">
        <v>33</v>
      </c>
      <c r="D87" s="26" t="n">
        <v>6</v>
      </c>
      <c r="E87" s="26" t="n">
        <v>400</v>
      </c>
      <c r="F87" s="26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28.8267428571429</v>
      </c>
      <c r="I87" s="30" t="n">
        <f aca="false">H87+H88</f>
        <v>67.6182857142857</v>
      </c>
      <c r="J87" s="30" t="n">
        <v>68</v>
      </c>
      <c r="K87" s="30" t="n">
        <v>65</v>
      </c>
      <c r="L87" s="30" t="n">
        <v>29</v>
      </c>
      <c r="M87" s="28" t="n">
        <f aca="false">(J87+K87+L87)/3/25</f>
        <v>2.16</v>
      </c>
      <c r="N87" s="28" t="n">
        <f aca="false">M87/G87</f>
        <v>0.056052</v>
      </c>
      <c r="O87" s="30" t="n">
        <f aca="false">F87-I87</f>
        <v>272.381714285714</v>
      </c>
      <c r="P87" s="30" t="n">
        <f aca="false">O87/0.85</f>
        <v>320.449075630252</v>
      </c>
    </row>
    <row r="88" s="31" customFormat="true" ht="14" hidden="false" customHeight="false" outlineLevel="0" collapsed="false">
      <c r="A88" s="25" t="n">
        <f aca="false">A87+1</f>
        <v>80</v>
      </c>
      <c r="B88" s="26"/>
      <c r="C88" s="26" t="s">
        <v>34</v>
      </c>
      <c r="D88" s="26" t="n">
        <v>6</v>
      </c>
      <c r="E88" s="26" t="n">
        <v>400</v>
      </c>
      <c r="F88" s="26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38.7915428571429</v>
      </c>
      <c r="I88" s="30"/>
      <c r="J88" s="30" t="n">
        <v>43</v>
      </c>
      <c r="K88" s="30" t="n">
        <v>85</v>
      </c>
      <c r="L88" s="30" t="n">
        <v>90</v>
      </c>
      <c r="M88" s="28" t="n">
        <f aca="false">(J88+K88+L88)/3/25</f>
        <v>2.90666666666667</v>
      </c>
      <c r="N88" s="28" t="n">
        <f aca="false">M88/G88</f>
        <v>0.075428</v>
      </c>
      <c r="O88" s="30"/>
      <c r="P88" s="30"/>
    </row>
    <row r="89" s="31" customFormat="true" ht="18.75" hidden="false" customHeight="true" outlineLevel="0" collapsed="false">
      <c r="A89" s="25" t="n">
        <f aca="false">A88+1</f>
        <v>81</v>
      </c>
      <c r="B89" s="26" t="str">
        <f aca="false">'[1]Ф15,Ф36'!$K$97</f>
        <v>ТП-48</v>
      </c>
      <c r="C89" s="26" t="s">
        <v>33</v>
      </c>
      <c r="D89" s="26" t="n">
        <v>6</v>
      </c>
      <c r="E89" s="26" t="n">
        <v>630</v>
      </c>
      <c r="F89" s="26" t="n">
        <f aca="false">E89*0.85</f>
        <v>535.5</v>
      </c>
      <c r="G89" s="27" t="n">
        <v>60.621</v>
      </c>
      <c r="H89" s="28" t="n">
        <f aca="false">1.73*D89*0.9*M89/0.7</f>
        <v>49.824</v>
      </c>
      <c r="I89" s="30" t="n">
        <f aca="false">H89+H90</f>
        <v>85.0566857142857</v>
      </c>
      <c r="J89" s="30" t="n">
        <v>110</v>
      </c>
      <c r="K89" s="30" t="n">
        <v>102</v>
      </c>
      <c r="L89" s="30" t="n">
        <v>68</v>
      </c>
      <c r="M89" s="28" t="n">
        <f aca="false">(J89+K89+L89)/3/25</f>
        <v>3.73333333333333</v>
      </c>
      <c r="N89" s="28" t="n">
        <f aca="false">M89/G89</f>
        <v>0.0615848193420322</v>
      </c>
      <c r="O89" s="30" t="n">
        <f aca="false">F89-I89</f>
        <v>450.443314285714</v>
      </c>
      <c r="P89" s="30" t="n">
        <f aca="false">O89/0.85</f>
        <v>529.93331092437</v>
      </c>
    </row>
    <row r="90" s="31" customFormat="true" ht="14" hidden="false" customHeight="false" outlineLevel="0" collapsed="false">
      <c r="A90" s="25" t="n">
        <f aca="false">A89+1</f>
        <v>82</v>
      </c>
      <c r="B90" s="26"/>
      <c r="C90" s="26" t="s">
        <v>34</v>
      </c>
      <c r="D90" s="26" t="n">
        <v>6</v>
      </c>
      <c r="E90" s="26" t="n">
        <v>630</v>
      </c>
      <c r="F90" s="26" t="n">
        <f aca="false">E90*0.85</f>
        <v>535.5</v>
      </c>
      <c r="G90" s="27" t="n">
        <v>60.621</v>
      </c>
      <c r="H90" s="28" t="n">
        <f aca="false">1.73*D90*0.9*M90/0.7</f>
        <v>35.2326857142857</v>
      </c>
      <c r="I90" s="30"/>
      <c r="J90" s="30" t="n">
        <v>88</v>
      </c>
      <c r="K90" s="30" t="n">
        <v>61</v>
      </c>
      <c r="L90" s="30" t="n">
        <v>49</v>
      </c>
      <c r="M90" s="28" t="n">
        <f aca="false">(J90+K90+L90)/3/25</f>
        <v>2.64</v>
      </c>
      <c r="N90" s="28" t="n">
        <f aca="false">M90/G90</f>
        <v>0.0435492651061513</v>
      </c>
      <c r="O90" s="30"/>
      <c r="P90" s="30"/>
    </row>
    <row r="91" s="31" customFormat="true" ht="14" hidden="false" customHeight="true" outlineLevel="0" collapsed="false">
      <c r="A91" s="25" t="n">
        <f aca="false">A90+1</f>
        <v>83</v>
      </c>
      <c r="B91" s="26" t="s">
        <v>58</v>
      </c>
      <c r="C91" s="26" t="s">
        <v>33</v>
      </c>
      <c r="D91" s="26" t="n">
        <v>6</v>
      </c>
      <c r="E91" s="26" t="n">
        <v>630</v>
      </c>
      <c r="F91" s="26" t="n">
        <f aca="false">E91*0.85</f>
        <v>535.5</v>
      </c>
      <c r="G91" s="27" t="n">
        <f aca="false">E91/(1.73*D91)</f>
        <v>60.6936416184971</v>
      </c>
      <c r="H91" s="28" t="n">
        <f aca="false">1.73*D91*0.9*M91/0.7</f>
        <v>5.33828571428571</v>
      </c>
      <c r="I91" s="30" t="n">
        <f aca="false">H91+H92</f>
        <v>37.9018285714286</v>
      </c>
      <c r="J91" s="30" t="n">
        <v>10</v>
      </c>
      <c r="K91" s="30" t="n">
        <v>12</v>
      </c>
      <c r="L91" s="30" t="n">
        <v>8</v>
      </c>
      <c r="M91" s="28" t="n">
        <f aca="false">(J91+K91+L91)/3/25</f>
        <v>0.4</v>
      </c>
      <c r="N91" s="28" t="n">
        <f aca="false">M91/G91</f>
        <v>0.00659047619047619</v>
      </c>
      <c r="O91" s="30" t="n">
        <f aca="false">F91-I91</f>
        <v>497.598171428571</v>
      </c>
      <c r="P91" s="30" t="n">
        <f aca="false">O91/0.85</f>
        <v>585.409613445378</v>
      </c>
    </row>
    <row r="92" s="31" customFormat="true" ht="14" hidden="false" customHeight="false" outlineLevel="0" collapsed="false">
      <c r="A92" s="25" t="n">
        <f aca="false">A91+1</f>
        <v>84</v>
      </c>
      <c r="B92" s="26"/>
      <c r="C92" s="26" t="s">
        <v>34</v>
      </c>
      <c r="D92" s="26" t="n">
        <v>6</v>
      </c>
      <c r="E92" s="26" t="n">
        <v>400</v>
      </c>
      <c r="F92" s="26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32.5635428571429</v>
      </c>
      <c r="I92" s="30"/>
      <c r="J92" s="30" t="n">
        <v>77</v>
      </c>
      <c r="K92" s="30" t="n">
        <v>58</v>
      </c>
      <c r="L92" s="30" t="n">
        <v>48</v>
      </c>
      <c r="M92" s="28" t="n">
        <f aca="false">(J92+K92+L92)/3/25</f>
        <v>2.44</v>
      </c>
      <c r="N92" s="28" t="n">
        <f aca="false">M92/G92</f>
        <v>0.063318</v>
      </c>
      <c r="O92" s="30"/>
      <c r="P92" s="30"/>
    </row>
    <row r="93" s="31" customFormat="true" ht="14" hidden="false" customHeight="false" outlineLevel="0" collapsed="false">
      <c r="A93" s="25" t="n">
        <f aca="false">A92+1</f>
        <v>85</v>
      </c>
      <c r="B93" s="26" t="str">
        <f aca="false">'[1]Ф15,Ф36'!$K$119</f>
        <v>ТП-52</v>
      </c>
      <c r="C93" s="26" t="s">
        <v>33</v>
      </c>
      <c r="D93" s="26" t="n">
        <v>6</v>
      </c>
      <c r="E93" s="26" t="n">
        <v>400</v>
      </c>
      <c r="F93" s="26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11.2104</v>
      </c>
      <c r="I93" s="30" t="n">
        <f aca="false">H93+H94</f>
        <v>17.6163428571429</v>
      </c>
      <c r="J93" s="30" t="n">
        <v>27</v>
      </c>
      <c r="K93" s="30" t="n">
        <v>26</v>
      </c>
      <c r="L93" s="30" t="n">
        <v>10</v>
      </c>
      <c r="M93" s="28" t="n">
        <f aca="false">(J93+K93+L93)/3/25</f>
        <v>0.84</v>
      </c>
      <c r="N93" s="28" t="n">
        <f aca="false">M93/G93</f>
        <v>0.021798</v>
      </c>
      <c r="O93" s="30" t="n">
        <f aca="false">F93-I93</f>
        <v>322.383657142857</v>
      </c>
      <c r="P93" s="30" t="n">
        <f aca="false">O93/0.85</f>
        <v>379.274890756303</v>
      </c>
    </row>
    <row r="94" s="31" customFormat="true" ht="14" hidden="false" customHeight="false" outlineLevel="0" collapsed="false">
      <c r="A94" s="25" t="n">
        <f aca="false">A93+1</f>
        <v>86</v>
      </c>
      <c r="B94" s="26"/>
      <c r="C94" s="26" t="s">
        <v>34</v>
      </c>
      <c r="D94" s="26" t="n">
        <v>6</v>
      </c>
      <c r="E94" s="26" t="n">
        <v>400</v>
      </c>
      <c r="F94" s="26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6.40594285714286</v>
      </c>
      <c r="I94" s="30"/>
      <c r="J94" s="30" t="n">
        <v>26</v>
      </c>
      <c r="K94" s="30" t="n">
        <v>3</v>
      </c>
      <c r="L94" s="30" t="n">
        <v>7</v>
      </c>
      <c r="M94" s="28" t="n">
        <f aca="false">(J94+K94+L94)/3/25</f>
        <v>0.48</v>
      </c>
      <c r="N94" s="28" t="n">
        <f aca="false">M94/G94</f>
        <v>0.012456</v>
      </c>
      <c r="O94" s="30"/>
      <c r="P94" s="30"/>
    </row>
    <row r="95" s="31" customFormat="true" ht="14" hidden="false" customHeight="false" outlineLevel="0" collapsed="false">
      <c r="A95" s="25" t="n">
        <f aca="false">A94+1</f>
        <v>87</v>
      </c>
      <c r="B95" s="26" t="str">
        <f aca="false">'[1]Ф15,Ф36'!$K$126</f>
        <v>КТП-19</v>
      </c>
      <c r="C95" s="26" t="s">
        <v>23</v>
      </c>
      <c r="D95" s="26" t="n">
        <v>6</v>
      </c>
      <c r="E95" s="26" t="n">
        <v>400</v>
      </c>
      <c r="F95" s="26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17.4384</v>
      </c>
      <c r="I95" s="29" t="n">
        <f aca="false">H95</f>
        <v>17.4384</v>
      </c>
      <c r="J95" s="30" t="n">
        <v>38</v>
      </c>
      <c r="K95" s="30" t="n">
        <v>47</v>
      </c>
      <c r="L95" s="30" t="n">
        <v>13</v>
      </c>
      <c r="M95" s="28" t="n">
        <f aca="false">(J95+K95+L95)/3/25</f>
        <v>1.30666666666667</v>
      </c>
      <c r="N95" s="28" t="n">
        <f aca="false">M95/G95</f>
        <v>0.033908</v>
      </c>
      <c r="O95" s="30" t="n">
        <f aca="false">F95-H95</f>
        <v>322.5616</v>
      </c>
      <c r="P95" s="30" t="n">
        <f aca="false">O95/0.85</f>
        <v>379.484235294118</v>
      </c>
    </row>
    <row r="96" s="31" customFormat="true" ht="14" hidden="false" customHeight="false" outlineLevel="0" collapsed="false">
      <c r="A96" s="25" t="n">
        <f aca="false">A95+1</f>
        <v>88</v>
      </c>
      <c r="B96" s="26" t="str">
        <f aca="false">'[1]Ф46,Ф29'!$A$4</f>
        <v>ТП-65</v>
      </c>
      <c r="C96" s="26" t="s">
        <v>33</v>
      </c>
      <c r="D96" s="26" t="n">
        <v>6</v>
      </c>
      <c r="E96" s="26" t="n">
        <v>400</v>
      </c>
      <c r="F96" s="26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30.8197028571429</v>
      </c>
      <c r="I96" s="30" t="n">
        <f aca="false">H96+H97</f>
        <v>52.3507885714286</v>
      </c>
      <c r="J96" s="38" t="n">
        <v>59</v>
      </c>
      <c r="K96" s="30" t="n">
        <v>74</v>
      </c>
      <c r="L96" s="30" t="n">
        <v>40.2</v>
      </c>
      <c r="M96" s="28" t="n">
        <f aca="false">(J96+K96+L96)/3/25</f>
        <v>2.30933333333333</v>
      </c>
      <c r="N96" s="28" t="n">
        <f aca="false">M96/G96</f>
        <v>0.0599272</v>
      </c>
      <c r="O96" s="30" t="n">
        <f aca="false">F96-I96</f>
        <v>287.649211428571</v>
      </c>
      <c r="P96" s="30" t="n">
        <f aca="false">O96/0.85</f>
        <v>338.41083697479</v>
      </c>
    </row>
    <row r="97" s="31" customFormat="true" ht="14" hidden="false" customHeight="false" outlineLevel="0" collapsed="false">
      <c r="A97" s="25" t="n">
        <f aca="false">A96+1</f>
        <v>89</v>
      </c>
      <c r="B97" s="26"/>
      <c r="C97" s="26" t="s">
        <v>34</v>
      </c>
      <c r="D97" s="26" t="n">
        <v>6</v>
      </c>
      <c r="E97" s="26" t="n">
        <v>400</v>
      </c>
      <c r="F97" s="26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21.5310857142857</v>
      </c>
      <c r="I97" s="30"/>
      <c r="J97" s="30" t="n">
        <v>44</v>
      </c>
      <c r="K97" s="30" t="n">
        <v>46</v>
      </c>
      <c r="L97" s="30" t="n">
        <v>31</v>
      </c>
      <c r="M97" s="28" t="n">
        <f aca="false">(J97+K97+L97)/3/25</f>
        <v>1.61333333333333</v>
      </c>
      <c r="N97" s="28" t="n">
        <f aca="false">M97/G97</f>
        <v>0.041866</v>
      </c>
      <c r="O97" s="30"/>
      <c r="P97" s="30"/>
    </row>
    <row r="98" s="31" customFormat="true" ht="14" hidden="false" customHeight="false" outlineLevel="0" collapsed="false">
      <c r="A98" s="25" t="n">
        <f aca="false">A97+1</f>
        <v>90</v>
      </c>
      <c r="B98" s="26" t="str">
        <f aca="false">'[1]Ф46,Ф29'!$A$15</f>
        <v>ТП-67</v>
      </c>
      <c r="C98" s="26" t="s">
        <v>33</v>
      </c>
      <c r="D98" s="26" t="n">
        <v>6</v>
      </c>
      <c r="E98" s="26" t="n">
        <v>400</v>
      </c>
      <c r="F98" s="26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8.8267428571429</v>
      </c>
      <c r="I98" s="30" t="n">
        <f aca="false">H98+H99</f>
        <v>100.003885714286</v>
      </c>
      <c r="J98" s="30" t="n">
        <v>50</v>
      </c>
      <c r="K98" s="30" t="n">
        <v>53</v>
      </c>
      <c r="L98" s="30" t="n">
        <v>59</v>
      </c>
      <c r="M98" s="28" t="n">
        <f aca="false">(J98+K98+L98)/3/25</f>
        <v>2.16</v>
      </c>
      <c r="N98" s="28" t="n">
        <f aca="false">M98/G98</f>
        <v>0.056052</v>
      </c>
      <c r="O98" s="30" t="n">
        <f aca="false">F98-I98</f>
        <v>239.996114285714</v>
      </c>
      <c r="P98" s="30" t="n">
        <f aca="false">O98/0.85</f>
        <v>282.348369747899</v>
      </c>
    </row>
    <row r="99" s="31" customFormat="true" ht="14" hidden="false" customHeight="false" outlineLevel="0" collapsed="false">
      <c r="A99" s="25" t="n">
        <f aca="false">A98+1</f>
        <v>91</v>
      </c>
      <c r="B99" s="26"/>
      <c r="C99" s="26" t="s">
        <v>34</v>
      </c>
      <c r="D99" s="26" t="n">
        <v>6</v>
      </c>
      <c r="E99" s="26" t="n">
        <v>400</v>
      </c>
      <c r="F99" s="26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71.1771428571429</v>
      </c>
      <c r="I99" s="30"/>
      <c r="J99" s="30" t="n">
        <v>85.5</v>
      </c>
      <c r="K99" s="30" t="n">
        <v>156.5</v>
      </c>
      <c r="L99" s="30" t="n">
        <v>158</v>
      </c>
      <c r="M99" s="28" t="n">
        <f aca="false">(J99+K99+L99)/3/25</f>
        <v>5.33333333333333</v>
      </c>
      <c r="N99" s="28" t="n">
        <f aca="false">M99/G99</f>
        <v>0.1384</v>
      </c>
      <c r="O99" s="30"/>
      <c r="P99" s="30"/>
    </row>
    <row r="100" s="31" customFormat="true" ht="14" hidden="false" customHeight="false" outlineLevel="0" collapsed="false">
      <c r="A100" s="25" t="n">
        <f aca="false">A99+1</f>
        <v>92</v>
      </c>
      <c r="B100" s="39" t="str">
        <f aca="false">'[1]Ф46,Ф29'!$A$29</f>
        <v>ТП-68</v>
      </c>
      <c r="C100" s="26" t="s">
        <v>33</v>
      </c>
      <c r="D100" s="26" t="n">
        <v>6</v>
      </c>
      <c r="E100" s="26" t="n">
        <v>400</v>
      </c>
      <c r="F100" s="26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58.7211428571429</v>
      </c>
      <c r="I100" s="30" t="n">
        <f aca="false">H100+H101</f>
        <v>88.9714285714286</v>
      </c>
      <c r="J100" s="30" t="n">
        <v>92</v>
      </c>
      <c r="K100" s="30" t="n">
        <v>149</v>
      </c>
      <c r="L100" s="30" t="n">
        <v>89</v>
      </c>
      <c r="M100" s="28" t="n">
        <f aca="false">(J100+K100+L100)/3/25</f>
        <v>4.4</v>
      </c>
      <c r="N100" s="28" t="n">
        <f aca="false">M100/G100</f>
        <v>0.11418</v>
      </c>
      <c r="O100" s="30" t="n">
        <f aca="false">F100-I100</f>
        <v>251.028571428571</v>
      </c>
      <c r="P100" s="30" t="n">
        <f aca="false">O100/0.85</f>
        <v>295.327731092437</v>
      </c>
    </row>
    <row r="101" s="31" customFormat="true" ht="14" hidden="false" customHeight="false" outlineLevel="0" collapsed="false">
      <c r="A101" s="25" t="n">
        <f aca="false">A100+1</f>
        <v>93</v>
      </c>
      <c r="B101" s="39"/>
      <c r="C101" s="26" t="s">
        <v>34</v>
      </c>
      <c r="D101" s="26" t="n">
        <v>6</v>
      </c>
      <c r="E101" s="26" t="n">
        <v>400</v>
      </c>
      <c r="F101" s="26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30.2502857142857</v>
      </c>
      <c r="I101" s="30"/>
      <c r="J101" s="30" t="n">
        <v>53</v>
      </c>
      <c r="K101" s="30" t="n">
        <v>69</v>
      </c>
      <c r="L101" s="30" t="n">
        <v>48</v>
      </c>
      <c r="M101" s="28" t="n">
        <f aca="false">(J101+K101+L101)/3/25</f>
        <v>2.26666666666667</v>
      </c>
      <c r="N101" s="28" t="n">
        <f aca="false">M101/G101</f>
        <v>0.05882</v>
      </c>
      <c r="O101" s="30"/>
      <c r="P101" s="30"/>
    </row>
    <row r="102" s="31" customFormat="true" ht="14" hidden="false" customHeight="false" outlineLevel="0" collapsed="false">
      <c r="A102" s="25" t="n">
        <f aca="false">A101+1</f>
        <v>94</v>
      </c>
      <c r="B102" s="26" t="str">
        <f aca="false">'[1]Ф46,Ф29'!$A$41</f>
        <v>ТП-69</v>
      </c>
      <c r="C102" s="26" t="s">
        <v>33</v>
      </c>
      <c r="D102" s="26" t="n">
        <v>6</v>
      </c>
      <c r="E102" s="26" t="n">
        <v>630</v>
      </c>
      <c r="F102" s="26" t="n">
        <f aca="false">E102*0.85</f>
        <v>535.5</v>
      </c>
      <c r="G102" s="27" t="n">
        <v>60.621</v>
      </c>
      <c r="H102" s="28" t="n">
        <f aca="false">1.73*D102*0.9*M102/0.7</f>
        <v>41.1048</v>
      </c>
      <c r="I102" s="30" t="n">
        <f aca="false">H102+H103</f>
        <v>96.4450285714286</v>
      </c>
      <c r="J102" s="30" t="n">
        <v>77</v>
      </c>
      <c r="K102" s="30" t="n">
        <v>103</v>
      </c>
      <c r="L102" s="30" t="n">
        <v>51</v>
      </c>
      <c r="M102" s="28" t="n">
        <f aca="false">(J102+K102+L102)/3/25</f>
        <v>3.08</v>
      </c>
      <c r="N102" s="28" t="n">
        <f aca="false">M102/G102</f>
        <v>0.0508074759571766</v>
      </c>
      <c r="O102" s="30" t="n">
        <f aca="false">F103-I102</f>
        <v>243.554971428571</v>
      </c>
      <c r="P102" s="30" t="n">
        <f aca="false">O102/0.85</f>
        <v>286.535260504202</v>
      </c>
    </row>
    <row r="103" s="31" customFormat="true" ht="14" hidden="false" customHeight="false" outlineLevel="0" collapsed="false">
      <c r="A103" s="25" t="n">
        <f aca="false">A102+1</f>
        <v>95</v>
      </c>
      <c r="B103" s="26"/>
      <c r="C103" s="26" t="s">
        <v>34</v>
      </c>
      <c r="D103" s="26" t="n">
        <v>6</v>
      </c>
      <c r="E103" s="26" t="n">
        <v>400</v>
      </c>
      <c r="F103" s="26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55.3402285714286</v>
      </c>
      <c r="I103" s="30"/>
      <c r="J103" s="30" t="n">
        <v>86</v>
      </c>
      <c r="K103" s="30" t="n">
        <v>114</v>
      </c>
      <c r="L103" s="30" t="n">
        <v>111</v>
      </c>
      <c r="M103" s="28" t="n">
        <f aca="false">(J103+K103+L103)/3/25</f>
        <v>4.14666666666667</v>
      </c>
      <c r="N103" s="28" t="n">
        <f aca="false">M103/G103</f>
        <v>0.107606</v>
      </c>
      <c r="O103" s="30"/>
      <c r="P103" s="30"/>
    </row>
    <row r="104" s="31" customFormat="true" ht="14" hidden="false" customHeight="false" outlineLevel="0" collapsed="false">
      <c r="A104" s="25" t="n">
        <f aca="false">A103+1</f>
        <v>96</v>
      </c>
      <c r="B104" s="26" t="str">
        <f aca="false">'[1]Ф46,Ф29'!$A$55</f>
        <v>ТП-42</v>
      </c>
      <c r="C104" s="26" t="s">
        <v>33</v>
      </c>
      <c r="D104" s="26" t="n">
        <v>6</v>
      </c>
      <c r="E104" s="26" t="n">
        <v>400</v>
      </c>
      <c r="F104" s="26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38.7915428571429</v>
      </c>
      <c r="I104" s="30" t="n">
        <f aca="false">H104+H105</f>
        <v>93.0641142857143</v>
      </c>
      <c r="J104" s="30" t="n">
        <v>56</v>
      </c>
      <c r="K104" s="30" t="n">
        <v>80</v>
      </c>
      <c r="L104" s="30" t="n">
        <v>82</v>
      </c>
      <c r="M104" s="28" t="n">
        <f aca="false">(J104+K104+L104)/3/25</f>
        <v>2.90666666666667</v>
      </c>
      <c r="N104" s="28" t="n">
        <f aca="false">M104/G104</f>
        <v>0.075428</v>
      </c>
      <c r="O104" s="30" t="n">
        <f aca="false">F104-I104</f>
        <v>246.935885714286</v>
      </c>
      <c r="P104" s="30" t="n">
        <f aca="false">O104/0.85</f>
        <v>290.512806722689</v>
      </c>
    </row>
    <row r="105" s="31" customFormat="true" ht="14" hidden="false" customHeight="false" outlineLevel="0" collapsed="false">
      <c r="A105" s="25" t="n">
        <f aca="false">A104+1</f>
        <v>97</v>
      </c>
      <c r="B105" s="26"/>
      <c r="C105" s="26" t="s">
        <v>34</v>
      </c>
      <c r="D105" s="26" t="n">
        <v>6</v>
      </c>
      <c r="E105" s="26" t="n">
        <v>400</v>
      </c>
      <c r="F105" s="26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54.2725714285714</v>
      </c>
      <c r="I105" s="30"/>
      <c r="J105" s="30" t="n">
        <v>114</v>
      </c>
      <c r="K105" s="30" t="n">
        <v>123</v>
      </c>
      <c r="L105" s="30" t="n">
        <v>68</v>
      </c>
      <c r="M105" s="28" t="n">
        <f aca="false">(J105+K105+L105)/3/25</f>
        <v>4.06666666666667</v>
      </c>
      <c r="N105" s="28" t="n">
        <f aca="false">M105/G105</f>
        <v>0.10553</v>
      </c>
      <c r="O105" s="30"/>
      <c r="P105" s="30"/>
    </row>
    <row r="106" s="31" customFormat="true" ht="14" hidden="false" customHeight="false" outlineLevel="0" collapsed="false">
      <c r="A106" s="25" t="n">
        <f aca="false">A105+1</f>
        <v>98</v>
      </c>
      <c r="B106" s="26" t="str">
        <f aca="false">'[1]Ф46,Ф29'!$A$71</f>
        <v>ТП-44</v>
      </c>
      <c r="C106" s="26" t="s">
        <v>33</v>
      </c>
      <c r="D106" s="26" t="n">
        <v>6</v>
      </c>
      <c r="E106" s="26" t="n">
        <v>400</v>
      </c>
      <c r="F106" s="26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9.1122285714286</v>
      </c>
      <c r="I106" s="30" t="n">
        <f aca="false">H106+H107</f>
        <v>49.1122285714286</v>
      </c>
      <c r="J106" s="30" t="n">
        <v>82</v>
      </c>
      <c r="K106" s="30" t="n">
        <v>87</v>
      </c>
      <c r="L106" s="30" t="n">
        <v>107</v>
      </c>
      <c r="M106" s="28" t="n">
        <f aca="false">(J106+K106+L106)/3/25</f>
        <v>3.68</v>
      </c>
      <c r="N106" s="28" t="n">
        <f aca="false">M106/G106</f>
        <v>0.095496</v>
      </c>
      <c r="O106" s="30" t="n">
        <f aca="false">F106-I106</f>
        <v>290.887771428571</v>
      </c>
      <c r="P106" s="30" t="n">
        <f aca="false">O106/0.85</f>
        <v>342.220907563025</v>
      </c>
    </row>
    <row r="107" s="31" customFormat="true" ht="14" hidden="false" customHeight="false" outlineLevel="0" collapsed="false">
      <c r="A107" s="25" t="n">
        <f aca="false">A106+1</f>
        <v>99</v>
      </c>
      <c r="B107" s="26"/>
      <c r="C107" s="26" t="s">
        <v>34</v>
      </c>
      <c r="D107" s="26" t="n">
        <v>6</v>
      </c>
      <c r="E107" s="26" t="n">
        <v>630</v>
      </c>
      <c r="F107" s="26" t="n">
        <f aca="false">E107*0.85</f>
        <v>535.5</v>
      </c>
      <c r="G107" s="27" t="n">
        <f aca="false">E107/(1.73*D107)</f>
        <v>60.6936416184971</v>
      </c>
      <c r="H107" s="28" t="n">
        <f aca="false">1.73*D107*0.9*M107/0.7</f>
        <v>0</v>
      </c>
      <c r="I107" s="30"/>
      <c r="J107" s="30" t="n">
        <v>0</v>
      </c>
      <c r="K107" s="30" t="n">
        <v>0</v>
      </c>
      <c r="L107" s="30" t="n">
        <v>0</v>
      </c>
      <c r="M107" s="28" t="n">
        <f aca="false">(J107+K107+L107)/3/25</f>
        <v>0</v>
      </c>
      <c r="N107" s="28" t="n">
        <f aca="false">M107/G107</f>
        <v>0</v>
      </c>
      <c r="O107" s="30"/>
      <c r="P107" s="30"/>
    </row>
    <row r="108" s="31" customFormat="true" ht="14" hidden="false" customHeight="false" outlineLevel="0" collapsed="false">
      <c r="A108" s="25" t="n">
        <f aca="false">A107+1</f>
        <v>100</v>
      </c>
      <c r="B108" s="26" t="str">
        <f aca="false">'[1]Ф46,Ф29'!$A$84</f>
        <v>ТП-47</v>
      </c>
      <c r="C108" s="26" t="s">
        <v>33</v>
      </c>
      <c r="D108" s="26" t="n">
        <v>6</v>
      </c>
      <c r="E108" s="26" t="n">
        <v>630</v>
      </c>
      <c r="F108" s="26" t="n">
        <f aca="false">E108*0.85</f>
        <v>535.5</v>
      </c>
      <c r="G108" s="27" t="n">
        <f aca="false">E108/(1.73*D108)</f>
        <v>60.6936416184971</v>
      </c>
      <c r="H108" s="28" t="n">
        <f aca="false">1.73*D108*0.9*M108/0.7</f>
        <v>80.0742857142857</v>
      </c>
      <c r="I108" s="30" t="n">
        <f aca="false">H108+H109</f>
        <v>113.527542857143</v>
      </c>
      <c r="J108" s="30" t="n">
        <v>225</v>
      </c>
      <c r="K108" s="30" t="n">
        <v>98</v>
      </c>
      <c r="L108" s="30" t="n">
        <v>127</v>
      </c>
      <c r="M108" s="28" t="n">
        <f aca="false">(J108+K108+L108)/3/25</f>
        <v>6</v>
      </c>
      <c r="N108" s="28" t="n">
        <f aca="false">M108/G108</f>
        <v>0.0988571428571428</v>
      </c>
      <c r="O108" s="30" t="n">
        <f aca="false">F109-I108</f>
        <v>158.472457142857</v>
      </c>
      <c r="P108" s="30" t="n">
        <f aca="false">O108/0.85</f>
        <v>186.43818487395</v>
      </c>
    </row>
    <row r="109" s="31" customFormat="true" ht="14" hidden="false" customHeight="false" outlineLevel="0" collapsed="false">
      <c r="A109" s="25" t="n">
        <f aca="false">A108+1</f>
        <v>101</v>
      </c>
      <c r="B109" s="26"/>
      <c r="C109" s="26" t="s">
        <v>34</v>
      </c>
      <c r="D109" s="26" t="n">
        <v>6</v>
      </c>
      <c r="E109" s="26" t="n">
        <v>320</v>
      </c>
      <c r="F109" s="26" t="n">
        <f aca="false">E109*0.85</f>
        <v>272</v>
      </c>
      <c r="G109" s="27" t="n">
        <f aca="false">E109/(1.73*D109)</f>
        <v>30.8285163776493</v>
      </c>
      <c r="H109" s="28" t="n">
        <f aca="false">1.73*D109*0.9*M109/0.7</f>
        <v>33.4532571428571</v>
      </c>
      <c r="I109" s="30"/>
      <c r="J109" s="30" t="n">
        <v>74</v>
      </c>
      <c r="K109" s="30" t="n">
        <v>58</v>
      </c>
      <c r="L109" s="30" t="n">
        <v>56</v>
      </c>
      <c r="M109" s="28" t="n">
        <f aca="false">(J109+K109+L109)/3/25</f>
        <v>2.50666666666667</v>
      </c>
      <c r="N109" s="28" t="n">
        <f aca="false">M109/G109</f>
        <v>0.08131</v>
      </c>
      <c r="O109" s="30"/>
      <c r="P109" s="30"/>
    </row>
    <row r="110" s="31" customFormat="true" ht="14" hidden="false" customHeight="false" outlineLevel="0" collapsed="false">
      <c r="A110" s="25" t="n">
        <f aca="false">A109+1</f>
        <v>102</v>
      </c>
      <c r="B110" s="26" t="str">
        <f aca="false">'[1]Ф46,Ф29'!$K$4</f>
        <v>ТП-54</v>
      </c>
      <c r="C110" s="26" t="s">
        <v>33</v>
      </c>
      <c r="D110" s="26" t="n">
        <v>6</v>
      </c>
      <c r="E110" s="26" t="n">
        <v>320</v>
      </c>
      <c r="F110" s="26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67.6182857142857</v>
      </c>
      <c r="I110" s="30" t="n">
        <f aca="false">H110+H111</f>
        <v>93.0107314285714</v>
      </c>
      <c r="J110" s="30" t="n">
        <v>119</v>
      </c>
      <c r="K110" s="30" t="n">
        <v>134</v>
      </c>
      <c r="L110" s="30" t="n">
        <v>127</v>
      </c>
      <c r="M110" s="28" t="n">
        <f aca="false">(J110+K110+L110)/3/25</f>
        <v>5.06666666666667</v>
      </c>
      <c r="N110" s="28" t="n">
        <f aca="false">M110/G110</f>
        <v>0.16435</v>
      </c>
      <c r="O110" s="30" t="n">
        <f aca="false">F110-I110</f>
        <v>178.989268571429</v>
      </c>
      <c r="P110" s="30" t="n">
        <f aca="false">O110/0.85</f>
        <v>210.575610084034</v>
      </c>
    </row>
    <row r="111" s="31" customFormat="true" ht="14" hidden="false" customHeight="false" outlineLevel="0" collapsed="false">
      <c r="A111" s="25" t="n">
        <f aca="false">A110+1</f>
        <v>103</v>
      </c>
      <c r="B111" s="26"/>
      <c r="C111" s="26" t="s">
        <v>34</v>
      </c>
      <c r="D111" s="26" t="n">
        <v>6</v>
      </c>
      <c r="E111" s="26" t="n">
        <v>400</v>
      </c>
      <c r="F111" s="26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25.3924457142857</v>
      </c>
      <c r="I111" s="30"/>
      <c r="J111" s="30" t="n">
        <v>58</v>
      </c>
      <c r="K111" s="30" t="n">
        <v>41.7</v>
      </c>
      <c r="L111" s="30" t="n">
        <v>43</v>
      </c>
      <c r="M111" s="28" t="n">
        <f aca="false">(J111+K111+L111)/3/25</f>
        <v>1.90266666666667</v>
      </c>
      <c r="N111" s="28" t="n">
        <f aca="false">M111/G111</f>
        <v>0.0493742</v>
      </c>
      <c r="O111" s="30"/>
      <c r="P111" s="30"/>
    </row>
    <row r="112" s="31" customFormat="true" ht="14" hidden="false" customHeight="false" outlineLevel="0" collapsed="false">
      <c r="A112" s="25" t="n">
        <f aca="false">A111+1</f>
        <v>104</v>
      </c>
      <c r="B112" s="26" t="str">
        <f aca="false">'[1]Ф46,Ф29'!$K$18</f>
        <v>ТП-82</v>
      </c>
      <c r="C112" s="26" t="s">
        <v>33</v>
      </c>
      <c r="D112" s="26" t="n">
        <v>6</v>
      </c>
      <c r="E112" s="26" t="n">
        <v>400</v>
      </c>
      <c r="F112" s="26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53.7387428571429</v>
      </c>
      <c r="I112" s="30" t="n">
        <f aca="false">H112+H113</f>
        <v>53.7387428571429</v>
      </c>
      <c r="J112" s="30" t="n">
        <v>101</v>
      </c>
      <c r="K112" s="30" t="n">
        <v>111</v>
      </c>
      <c r="L112" s="30" t="n">
        <v>90</v>
      </c>
      <c r="M112" s="28" t="n">
        <f aca="false">(J112+K112+L112)/3/25</f>
        <v>4.02666666666667</v>
      </c>
      <c r="N112" s="28" t="n">
        <f aca="false">M112/G112</f>
        <v>0.104492</v>
      </c>
      <c r="O112" s="30" t="n">
        <f aca="false">F112-I112</f>
        <v>286.261257142857</v>
      </c>
      <c r="P112" s="30" t="n">
        <f aca="false">O112/0.85</f>
        <v>336.777949579832</v>
      </c>
    </row>
    <row r="113" s="31" customFormat="true" ht="14" hidden="false" customHeight="false" outlineLevel="0" collapsed="false">
      <c r="A113" s="25" t="n">
        <f aca="false">A112+1</f>
        <v>105</v>
      </c>
      <c r="B113" s="26"/>
      <c r="C113" s="26" t="s">
        <v>34</v>
      </c>
      <c r="D113" s="26" t="n">
        <v>6</v>
      </c>
      <c r="E113" s="26" t="n">
        <v>400</v>
      </c>
      <c r="F113" s="26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0</v>
      </c>
      <c r="I113" s="30"/>
      <c r="J113" s="30" t="n">
        <v>0</v>
      </c>
      <c r="K113" s="30" t="n">
        <v>0</v>
      </c>
      <c r="L113" s="30" t="n">
        <v>0</v>
      </c>
      <c r="M113" s="28" t="n">
        <f aca="false">(J113+K113+L113)/3/25</f>
        <v>0</v>
      </c>
      <c r="N113" s="28" t="n">
        <f aca="false">M113/G113</f>
        <v>0</v>
      </c>
      <c r="O113" s="30"/>
      <c r="P113" s="30"/>
    </row>
    <row r="114" s="31" customFormat="true" ht="14" hidden="false" customHeight="false" outlineLevel="0" collapsed="false">
      <c r="A114" s="25" t="n">
        <f aca="false">A113+1</f>
        <v>106</v>
      </c>
      <c r="B114" s="26" t="str">
        <f aca="false">'[1]Ф46,Ф29'!$K$45</f>
        <v>ТП-51</v>
      </c>
      <c r="C114" s="26" t="s">
        <v>33</v>
      </c>
      <c r="D114" s="26" t="n">
        <v>6</v>
      </c>
      <c r="E114" s="26" t="n">
        <v>400</v>
      </c>
      <c r="F114" s="26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38.2577142857143</v>
      </c>
      <c r="I114" s="30" t="n">
        <f aca="false">H114+H115</f>
        <v>77.7610285714286</v>
      </c>
      <c r="J114" s="30" t="n">
        <v>102</v>
      </c>
      <c r="K114" s="30" t="n">
        <v>85</v>
      </c>
      <c r="L114" s="30" t="n">
        <v>28</v>
      </c>
      <c r="M114" s="28" t="n">
        <f aca="false">(J114+K114+L114)/3/25</f>
        <v>2.86666666666667</v>
      </c>
      <c r="N114" s="28" t="n">
        <f aca="false">M114/G114</f>
        <v>0.07439</v>
      </c>
      <c r="O114" s="30" t="n">
        <f aca="false">F114-I114</f>
        <v>262.238971428571</v>
      </c>
      <c r="P114" s="30" t="n">
        <f aca="false">O114/0.85</f>
        <v>308.51643697479</v>
      </c>
    </row>
    <row r="115" s="31" customFormat="true" ht="14" hidden="false" customHeight="false" outlineLevel="0" collapsed="false">
      <c r="A115" s="25" t="n">
        <f aca="false">A114+1</f>
        <v>107</v>
      </c>
      <c r="B115" s="26"/>
      <c r="C115" s="26" t="s">
        <v>34</v>
      </c>
      <c r="D115" s="26" t="n">
        <v>6</v>
      </c>
      <c r="E115" s="26" t="n">
        <v>400</v>
      </c>
      <c r="F115" s="26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39.5033142857143</v>
      </c>
      <c r="I115" s="30"/>
      <c r="J115" s="30" t="n">
        <v>71</v>
      </c>
      <c r="K115" s="30" t="n">
        <v>88</v>
      </c>
      <c r="L115" s="30" t="n">
        <v>63</v>
      </c>
      <c r="M115" s="28" t="n">
        <f aca="false">(J115+K115+L115)/3/25</f>
        <v>2.96</v>
      </c>
      <c r="N115" s="28" t="n">
        <f aca="false">M115/G115</f>
        <v>0.076812</v>
      </c>
      <c r="O115" s="30"/>
      <c r="P115" s="30"/>
    </row>
    <row r="116" s="31" customFormat="true" ht="14" hidden="false" customHeight="false" outlineLevel="0" collapsed="false">
      <c r="A116" s="25" t="n">
        <f aca="false">A115+1</f>
        <v>108</v>
      </c>
      <c r="B116" s="40" t="str">
        <f aca="false">'[1]Ф46,Ф29'!$K$58</f>
        <v>КТП-55</v>
      </c>
      <c r="C116" s="26" t="s">
        <v>23</v>
      </c>
      <c r="D116" s="26" t="n">
        <v>6</v>
      </c>
      <c r="E116" s="26" t="n">
        <v>630</v>
      </c>
      <c r="F116" s="26" t="n">
        <f aca="false">E116*0.85</f>
        <v>535.5</v>
      </c>
      <c r="G116" s="27" t="n">
        <v>60.621</v>
      </c>
      <c r="H116" s="28" t="n">
        <f aca="false">1.73*D116*0.9*M116/0.7</f>
        <v>12.7229142857143</v>
      </c>
      <c r="I116" s="29" t="n">
        <f aca="false">H116</f>
        <v>12.7229142857143</v>
      </c>
      <c r="J116" s="30" t="n">
        <v>15</v>
      </c>
      <c r="K116" s="30" t="n">
        <v>48</v>
      </c>
      <c r="L116" s="30" t="n">
        <v>8.5</v>
      </c>
      <c r="M116" s="28" t="n">
        <f aca="false">(J116+K116+L116)/3/25</f>
        <v>0.953333333333333</v>
      </c>
      <c r="N116" s="28" t="n">
        <f aca="false">M116/G116</f>
        <v>0.0157261235105546</v>
      </c>
      <c r="O116" s="30" t="n">
        <f aca="false">F116-I116</f>
        <v>522.777085714286</v>
      </c>
      <c r="P116" s="30" t="n">
        <f aca="false">O116/0.85</f>
        <v>615.031865546219</v>
      </c>
    </row>
    <row r="117" s="31" customFormat="true" ht="14" hidden="false" customHeight="false" outlineLevel="0" collapsed="false">
      <c r="A117" s="25" t="n">
        <f aca="false">A116+1</f>
        <v>109</v>
      </c>
      <c r="B117" s="26" t="str">
        <f aca="false">'[1]Ф46,Ф29'!$K$65</f>
        <v>ТП-64</v>
      </c>
      <c r="C117" s="26" t="s">
        <v>33</v>
      </c>
      <c r="D117" s="26" t="n">
        <v>6</v>
      </c>
      <c r="E117" s="26" t="n">
        <v>400</v>
      </c>
      <c r="F117" s="26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7.29565714285714</v>
      </c>
      <c r="I117" s="30" t="n">
        <f aca="false">H117</f>
        <v>7.29565714285714</v>
      </c>
      <c r="J117" s="30" t="n">
        <v>21</v>
      </c>
      <c r="K117" s="30" t="n">
        <v>10</v>
      </c>
      <c r="L117" s="30" t="n">
        <v>10</v>
      </c>
      <c r="M117" s="28" t="n">
        <f aca="false">(J117+K117+L117)/3/25</f>
        <v>0.546666666666667</v>
      </c>
      <c r="N117" s="28" t="n">
        <f aca="false">M117/G117</f>
        <v>0.014186</v>
      </c>
      <c r="O117" s="30" t="n">
        <f aca="false">F117-I117</f>
        <v>332.704342857143</v>
      </c>
      <c r="P117" s="30" t="n">
        <f aca="false">O117/0.85</f>
        <v>391.41687394958</v>
      </c>
    </row>
    <row r="118" s="31" customFormat="true" ht="14" hidden="false" customHeight="false" outlineLevel="0" collapsed="false">
      <c r="A118" s="25" t="n">
        <f aca="false">A117+1</f>
        <v>110</v>
      </c>
      <c r="B118" s="26"/>
      <c r="C118" s="26" t="s">
        <v>34</v>
      </c>
      <c r="D118" s="26" t="n">
        <v>6</v>
      </c>
      <c r="E118" s="26" t="n">
        <v>400</v>
      </c>
      <c r="F118" s="26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1.2456</v>
      </c>
      <c r="I118" s="30"/>
      <c r="J118" s="30" t="n">
        <v>3</v>
      </c>
      <c r="K118" s="30" t="n">
        <v>4</v>
      </c>
      <c r="L118" s="30" t="n">
        <v>0</v>
      </c>
      <c r="M118" s="28" t="n">
        <f aca="false">(J118+K118+L118)/3/25</f>
        <v>0.0933333333333333</v>
      </c>
      <c r="N118" s="28" t="n">
        <f aca="false">M118/G118</f>
        <v>0.002422</v>
      </c>
      <c r="O118" s="30"/>
      <c r="P118" s="30"/>
    </row>
    <row r="119" s="31" customFormat="true" ht="14" hidden="false" customHeight="false" outlineLevel="0" collapsed="false">
      <c r="A119" s="25" t="n">
        <f aca="false">A118+1</f>
        <v>111</v>
      </c>
      <c r="B119" s="26" t="str">
        <f aca="false">'[1]Ф46,Ф29'!$K$72</f>
        <v>КТП-18</v>
      </c>
      <c r="C119" s="26" t="s">
        <v>23</v>
      </c>
      <c r="D119" s="26" t="n">
        <v>6</v>
      </c>
      <c r="E119" s="26" t="n">
        <v>400</v>
      </c>
      <c r="F119" s="26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72.7786285714286</v>
      </c>
      <c r="I119" s="29" t="n">
        <f aca="false">H119</f>
        <v>72.7786285714286</v>
      </c>
      <c r="J119" s="30" t="n">
        <v>101</v>
      </c>
      <c r="K119" s="30" t="n">
        <v>121</v>
      </c>
      <c r="L119" s="30" t="n">
        <v>187</v>
      </c>
      <c r="M119" s="28" t="n">
        <f aca="false">(J119+K119+L119)/3/25</f>
        <v>5.45333333333333</v>
      </c>
      <c r="N119" s="28" t="n">
        <f aca="false">M119/G119</f>
        <v>0.141514</v>
      </c>
      <c r="O119" s="30" t="n">
        <f aca="false">F119-I119</f>
        <v>267.221371428571</v>
      </c>
      <c r="P119" s="30" t="n">
        <f aca="false">O119/0.85</f>
        <v>314.378084033613</v>
      </c>
    </row>
    <row r="120" s="31" customFormat="true" ht="14" hidden="false" customHeight="false" outlineLevel="0" collapsed="false">
      <c r="A120" s="25" t="n">
        <f aca="false">A119+1</f>
        <v>112</v>
      </c>
      <c r="B120" s="26" t="str">
        <f aca="false">'[1]Ф46,Ф29'!$K$78</f>
        <v>КТП-20</v>
      </c>
      <c r="C120" s="26" t="s">
        <v>23</v>
      </c>
      <c r="D120" s="26" t="n">
        <v>6</v>
      </c>
      <c r="E120" s="26" t="n">
        <v>630</v>
      </c>
      <c r="F120" s="26" t="n">
        <f aca="false">E120*0.85</f>
        <v>535.5</v>
      </c>
      <c r="G120" s="27" t="n">
        <v>60.621</v>
      </c>
      <c r="H120" s="28" t="n">
        <f aca="false">1.73*D120*0.9*M120/0.7</f>
        <v>32.9194285714286</v>
      </c>
      <c r="I120" s="29" t="n">
        <f aca="false">H120</f>
        <v>32.9194285714286</v>
      </c>
      <c r="J120" s="30" t="n">
        <v>65</v>
      </c>
      <c r="K120" s="30" t="n">
        <v>66</v>
      </c>
      <c r="L120" s="30" t="n">
        <v>54</v>
      </c>
      <c r="M120" s="28" t="n">
        <f aca="false">(J120+K120+L120)/3/25</f>
        <v>2.46666666666667</v>
      </c>
      <c r="N120" s="28" t="n">
        <f aca="false">M120/G120</f>
        <v>0.0406899699224141</v>
      </c>
      <c r="O120" s="30" t="n">
        <f aca="false">F120-I120</f>
        <v>502.580571428571</v>
      </c>
      <c r="P120" s="30" t="n">
        <f aca="false">O120/0.85</f>
        <v>591.271260504202</v>
      </c>
    </row>
    <row r="121" s="31" customFormat="true" ht="14" hidden="false" customHeight="false" outlineLevel="0" collapsed="false">
      <c r="A121" s="25" t="n">
        <f aca="false">A120+1</f>
        <v>113</v>
      </c>
      <c r="B121" s="26" t="str">
        <f aca="false">'[1]Ф46,Ф29'!$K$89</f>
        <v>ТП-56</v>
      </c>
      <c r="C121" s="26" t="s">
        <v>23</v>
      </c>
      <c r="D121" s="26" t="n">
        <v>6</v>
      </c>
      <c r="E121" s="26" t="n">
        <v>630</v>
      </c>
      <c r="F121" s="26" t="n">
        <f aca="false">E121*0.85</f>
        <v>535.5</v>
      </c>
      <c r="G121" s="27" t="n">
        <v>60.621</v>
      </c>
      <c r="H121" s="28" t="n">
        <f aca="false">1.73*D121*0.9*M121/0.7</f>
        <v>123.670285714286</v>
      </c>
      <c r="I121" s="29" t="n">
        <f aca="false">H121</f>
        <v>123.670285714286</v>
      </c>
      <c r="J121" s="30" t="n">
        <v>270</v>
      </c>
      <c r="K121" s="30" t="n">
        <v>219</v>
      </c>
      <c r="L121" s="30" t="n">
        <v>206</v>
      </c>
      <c r="M121" s="28" t="n">
        <f aca="false">(J121+K121+L121)/3/25</f>
        <v>9.26666666666667</v>
      </c>
      <c r="N121" s="28" t="n">
        <f aca="false">M121/G121</f>
        <v>0.152862319438258</v>
      </c>
      <c r="O121" s="30" t="n">
        <f aca="false">F121-I121</f>
        <v>411.829714285714</v>
      </c>
      <c r="P121" s="30" t="n">
        <f aca="false">O121/0.85</f>
        <v>484.505546218487</v>
      </c>
    </row>
    <row r="122" s="31" customFormat="true" ht="13.5" hidden="false" customHeight="true" outlineLevel="0" collapsed="false">
      <c r="A122" s="25" t="n">
        <f aca="false">A121+1</f>
        <v>114</v>
      </c>
      <c r="B122" s="26" t="str">
        <f aca="false">'[1]Ф46,Ф29'!$K$100</f>
        <v>ТП-45</v>
      </c>
      <c r="C122" s="26" t="s">
        <v>33</v>
      </c>
      <c r="D122" s="26" t="n">
        <v>6</v>
      </c>
      <c r="E122" s="26" t="n">
        <v>630</v>
      </c>
      <c r="F122" s="26" t="n">
        <f aca="false">E122*0.85</f>
        <v>535.5</v>
      </c>
      <c r="G122" s="27" t="n">
        <f aca="false">E122/(1.73*D122)</f>
        <v>60.6936416184971</v>
      </c>
      <c r="H122" s="28" t="n">
        <f aca="false">1.73*D122*0.9*M122/0.7</f>
        <v>48.5784</v>
      </c>
      <c r="I122" s="30" t="n">
        <f aca="false">H122+H123</f>
        <v>95.8044342857143</v>
      </c>
      <c r="J122" s="30" t="n">
        <v>80</v>
      </c>
      <c r="K122" s="30" t="n">
        <v>80</v>
      </c>
      <c r="L122" s="30" t="n">
        <v>113</v>
      </c>
      <c r="M122" s="28" t="n">
        <f aca="false">(J122+K122+L122)/3/25</f>
        <v>3.64</v>
      </c>
      <c r="N122" s="28" t="n">
        <f aca="false">M122/G122</f>
        <v>0.0599733333333333</v>
      </c>
      <c r="O122" s="30" t="n">
        <f aca="false">F123-I122</f>
        <v>244.195565714286</v>
      </c>
      <c r="P122" s="30" t="n">
        <f aca="false">O122/0.85</f>
        <v>287.288900840336</v>
      </c>
    </row>
    <row r="123" s="31" customFormat="true" ht="13.5" hidden="false" customHeight="true" outlineLevel="0" collapsed="false">
      <c r="A123" s="25" t="n">
        <f aca="false">A122+1</f>
        <v>115</v>
      </c>
      <c r="B123" s="26"/>
      <c r="C123" s="26" t="s">
        <v>34</v>
      </c>
      <c r="D123" s="26" t="n">
        <v>6</v>
      </c>
      <c r="E123" s="26" t="n">
        <v>400</v>
      </c>
      <c r="F123" s="26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47.2260342857143</v>
      </c>
      <c r="I123" s="30"/>
      <c r="J123" s="30" t="n">
        <v>60</v>
      </c>
      <c r="K123" s="30" t="n">
        <v>97</v>
      </c>
      <c r="L123" s="30" t="n">
        <v>108.4</v>
      </c>
      <c r="M123" s="28" t="n">
        <f aca="false">(J123+K123+L123)/3/25</f>
        <v>3.53866666666667</v>
      </c>
      <c r="N123" s="28" t="n">
        <f aca="false">M123/G123</f>
        <v>0.0918284</v>
      </c>
      <c r="O123" s="30"/>
      <c r="P123" s="30"/>
    </row>
    <row r="124" s="31" customFormat="true" ht="13.5" hidden="false" customHeight="true" outlineLevel="0" collapsed="false">
      <c r="A124" s="25" t="n">
        <f aca="false">A123+1</f>
        <v>116</v>
      </c>
      <c r="B124" s="26" t="str">
        <f aca="false">'[1]Ф10,11'!$A$11</f>
        <v>КТП- 90</v>
      </c>
      <c r="C124" s="26" t="s">
        <v>23</v>
      </c>
      <c r="D124" s="26" t="n">
        <v>6</v>
      </c>
      <c r="E124" s="26" t="n">
        <v>160</v>
      </c>
      <c r="F124" s="26" t="n">
        <f aca="false">E124*0.85</f>
        <v>136</v>
      </c>
      <c r="G124" s="27" t="n">
        <f aca="false">E124/(1.73*D124)</f>
        <v>15.4142581888247</v>
      </c>
      <c r="H124" s="28" t="n">
        <f aca="false">1.73*D124*0.9*M124/0.7</f>
        <v>1.06765714285714</v>
      </c>
      <c r="I124" s="29" t="n">
        <f aca="false">H124</f>
        <v>1.06765714285714</v>
      </c>
      <c r="J124" s="30" t="n">
        <v>2</v>
      </c>
      <c r="K124" s="30" t="n">
        <v>3</v>
      </c>
      <c r="L124" s="30" t="n">
        <v>1</v>
      </c>
      <c r="M124" s="28" t="n">
        <f aca="false">(J124+K124+L124)/3/25</f>
        <v>0.08</v>
      </c>
      <c r="N124" s="28" t="n">
        <f aca="false">M124/G124</f>
        <v>0.00519</v>
      </c>
      <c r="O124" s="30" t="n">
        <f aca="false">F124-H124</f>
        <v>134.932342857143</v>
      </c>
      <c r="P124" s="30" t="n">
        <f aca="false">O124/0.85</f>
        <v>158.743932773109</v>
      </c>
    </row>
    <row r="125" s="31" customFormat="true" ht="14" hidden="false" customHeight="false" outlineLevel="0" collapsed="false">
      <c r="A125" s="25" t="n">
        <f aca="false">A124+1</f>
        <v>117</v>
      </c>
      <c r="B125" s="26" t="str">
        <f aca="false">'[1]Ф10,11'!$A$22</f>
        <v>КТП-88</v>
      </c>
      <c r="C125" s="26" t="s">
        <v>23</v>
      </c>
      <c r="D125" s="26" t="n">
        <v>6</v>
      </c>
      <c r="E125" s="26" t="n">
        <v>160</v>
      </c>
      <c r="F125" s="26" t="n">
        <f aca="false">E125*0.85</f>
        <v>136</v>
      </c>
      <c r="G125" s="27" t="n">
        <f aca="false">E125/(1.73*D125)</f>
        <v>15.4142581888247</v>
      </c>
      <c r="H125" s="28" t="n">
        <f aca="false">1.73*D125*0.9*M125/0.7</f>
        <v>26.3355428571429</v>
      </c>
      <c r="I125" s="29" t="n">
        <v>4.7</v>
      </c>
      <c r="J125" s="30" t="n">
        <v>50</v>
      </c>
      <c r="K125" s="30" t="n">
        <v>50</v>
      </c>
      <c r="L125" s="30" t="n">
        <v>48</v>
      </c>
      <c r="M125" s="28" t="n">
        <f aca="false">(J125+K125+L125)/3/25</f>
        <v>1.97333333333333</v>
      </c>
      <c r="N125" s="28" t="n">
        <f aca="false">M125/G125</f>
        <v>0.12802</v>
      </c>
      <c r="O125" s="30" t="n">
        <f aca="false">F125-H125</f>
        <v>109.664457142857</v>
      </c>
      <c r="P125" s="30" t="n">
        <f aca="false">O125/0.85</f>
        <v>129.017008403361</v>
      </c>
    </row>
    <row r="126" s="31" customFormat="true" ht="14" hidden="false" customHeight="false" outlineLevel="0" collapsed="false">
      <c r="A126" s="25" t="n">
        <f aca="false">A125+1</f>
        <v>118</v>
      </c>
      <c r="B126" s="26" t="s">
        <v>59</v>
      </c>
      <c r="C126" s="26" t="s">
        <v>23</v>
      </c>
      <c r="D126" s="26" t="n">
        <v>6</v>
      </c>
      <c r="E126" s="26" t="n">
        <v>400</v>
      </c>
      <c r="F126" s="26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1.65486857142857</v>
      </c>
      <c r="I126" s="29" t="n">
        <f aca="false">H126</f>
        <v>1.65486857142857</v>
      </c>
      <c r="J126" s="30" t="n">
        <v>3</v>
      </c>
      <c r="K126" s="30" t="n">
        <v>0.3</v>
      </c>
      <c r="L126" s="30" t="n">
        <v>6</v>
      </c>
      <c r="M126" s="28" t="n">
        <f aca="false">(J126+K126+L126)/3/25</f>
        <v>0.124</v>
      </c>
      <c r="N126" s="28" t="n">
        <f aca="false">M126/G126</f>
        <v>0.0032178</v>
      </c>
      <c r="O126" s="30" t="n">
        <f aca="false">F126-H126</f>
        <v>338.345131428571</v>
      </c>
      <c r="P126" s="30" t="n">
        <f aca="false">O126/0.85</f>
        <v>398.053095798319</v>
      </c>
    </row>
    <row r="127" s="31" customFormat="true" ht="14" hidden="false" customHeight="false" outlineLevel="0" collapsed="false">
      <c r="A127" s="25" t="n">
        <f aca="false">A126+1</f>
        <v>119</v>
      </c>
      <c r="B127" s="26" t="str">
        <f aca="false">'[1]Ф10,11'!$L$4</f>
        <v>КТП-89</v>
      </c>
      <c r="C127" s="26" t="s">
        <v>23</v>
      </c>
      <c r="D127" s="26" t="n">
        <v>6</v>
      </c>
      <c r="E127" s="26" t="n">
        <v>160</v>
      </c>
      <c r="F127" s="26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5.16034285714286</v>
      </c>
      <c r="I127" s="30" t="n">
        <f aca="false">H127</f>
        <v>5.16034285714286</v>
      </c>
      <c r="J127" s="30" t="n">
        <v>10</v>
      </c>
      <c r="K127" s="30" t="n">
        <v>9</v>
      </c>
      <c r="L127" s="30" t="n">
        <v>10</v>
      </c>
      <c r="M127" s="28" t="n">
        <f aca="false">(J127+K127+L127)/3/25</f>
        <v>0.386666666666667</v>
      </c>
      <c r="N127" s="28" t="n">
        <f aca="false">M127/G127</f>
        <v>0.025085</v>
      </c>
      <c r="O127" s="30" t="n">
        <f aca="false">F127-H127</f>
        <v>130.839657142857</v>
      </c>
      <c r="P127" s="30" t="n">
        <f aca="false">O127/0.85</f>
        <v>153.929008403361</v>
      </c>
    </row>
    <row r="128" s="41" customFormat="true" ht="19.5" hidden="false" customHeight="true" outlineLevel="0" collapsed="false">
      <c r="A128" s="25" t="n">
        <f aca="false">A127+1</f>
        <v>120</v>
      </c>
      <c r="B128" s="26" t="s">
        <v>60</v>
      </c>
      <c r="C128" s="26" t="s">
        <v>38</v>
      </c>
      <c r="D128" s="26" t="n">
        <v>6</v>
      </c>
      <c r="E128" s="26" t="n">
        <v>250</v>
      </c>
      <c r="F128" s="26" t="n">
        <f aca="false">E128*0.85</f>
        <v>212.5</v>
      </c>
      <c r="G128" s="27" t="n">
        <f aca="false">E128/(1.73*D128)</f>
        <v>24.0847784200385</v>
      </c>
      <c r="H128" s="28" t="n">
        <f aca="false">1.73*D128*0.9*M128/0.7</f>
        <v>14.5557257142857</v>
      </c>
      <c r="I128" s="30" t="n">
        <f aca="false">H128</f>
        <v>14.5557257142857</v>
      </c>
      <c r="J128" s="30" t="n">
        <v>32.3</v>
      </c>
      <c r="K128" s="30" t="n">
        <v>17.5</v>
      </c>
      <c r="L128" s="30" t="n">
        <v>32</v>
      </c>
      <c r="M128" s="28" t="n">
        <f aca="false">(J128+K128+L128)/3/25</f>
        <v>1.09066666666667</v>
      </c>
      <c r="N128" s="28" t="n">
        <f aca="false">M128/G128</f>
        <v>0.04528448</v>
      </c>
      <c r="O128" s="30" t="n">
        <f aca="false">F128-H128</f>
        <v>197.944274285714</v>
      </c>
      <c r="P128" s="30" t="n">
        <f aca="false">O128/0.85</f>
        <v>232.875616806723</v>
      </c>
    </row>
    <row r="129" s="41" customFormat="true" ht="19.5" hidden="false" customHeight="true" outlineLevel="0" collapsed="false">
      <c r="A129" s="25" t="n">
        <f aca="false">A128+1</f>
        <v>121</v>
      </c>
      <c r="B129" s="26" t="s">
        <v>61</v>
      </c>
      <c r="C129" s="26" t="s">
        <v>23</v>
      </c>
      <c r="D129" s="26" t="n">
        <v>6</v>
      </c>
      <c r="E129" s="26" t="n">
        <v>200</v>
      </c>
      <c r="F129" s="26" t="n">
        <f aca="false">E129*0.85</f>
        <v>170</v>
      </c>
      <c r="G129" s="27" t="n">
        <f aca="false">E129/(1.73*D129)</f>
        <v>19.2678227360308</v>
      </c>
      <c r="H129" s="28" t="n">
        <f aca="false">1.73*D129*0.9*M129/0.7</f>
        <v>13.3457142857143</v>
      </c>
      <c r="I129" s="30" t="n">
        <f aca="false">H129</f>
        <v>13.3457142857143</v>
      </c>
      <c r="J129" s="30" t="n">
        <v>22</v>
      </c>
      <c r="K129" s="30" t="n">
        <v>28</v>
      </c>
      <c r="L129" s="30" t="n">
        <v>25</v>
      </c>
      <c r="M129" s="28" t="n">
        <f aca="false">(J129+K129+L129)/3/25</f>
        <v>1</v>
      </c>
      <c r="N129" s="28" t="n">
        <f aca="false">M129/G129</f>
        <v>0.0519</v>
      </c>
      <c r="O129" s="30" t="n">
        <f aca="false">F129-H129</f>
        <v>156.654285714286</v>
      </c>
      <c r="P129" s="30" t="n">
        <f aca="false">O129/0.85</f>
        <v>184.299159663866</v>
      </c>
    </row>
    <row r="130" s="41" customFormat="true" ht="19.5" hidden="false" customHeight="true" outlineLevel="0" collapsed="false">
      <c r="A130" s="42" t="n">
        <f aca="false">A129+1</f>
        <v>122</v>
      </c>
      <c r="B130" s="26" t="s">
        <v>62</v>
      </c>
      <c r="C130" s="26" t="s">
        <v>33</v>
      </c>
      <c r="D130" s="26" t="n">
        <v>6</v>
      </c>
      <c r="E130" s="26" t="n">
        <v>400</v>
      </c>
      <c r="F130" s="26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48.5784</v>
      </c>
      <c r="I130" s="30" t="n">
        <f aca="false">H130+H131</f>
        <v>98.2244571428572</v>
      </c>
      <c r="J130" s="30" t="n">
        <v>95</v>
      </c>
      <c r="K130" s="30" t="n">
        <v>86</v>
      </c>
      <c r="L130" s="30" t="n">
        <v>92</v>
      </c>
      <c r="M130" s="28" t="n">
        <f aca="false">(J130+K130+L130)/3/25</f>
        <v>3.64</v>
      </c>
      <c r="N130" s="28" t="n">
        <f aca="false">M130/G130</f>
        <v>0.094458</v>
      </c>
      <c r="O130" s="30" t="n">
        <f aca="false">F131-I130</f>
        <v>241.775542857143</v>
      </c>
      <c r="P130" s="30" t="n">
        <f aca="false">O130/0.85</f>
        <v>284.44181512605</v>
      </c>
    </row>
    <row r="131" s="41" customFormat="true" ht="19.5" hidden="false" customHeight="true" outlineLevel="0" collapsed="false">
      <c r="A131" s="42"/>
      <c r="B131" s="26"/>
      <c r="C131" s="26" t="s">
        <v>34</v>
      </c>
      <c r="D131" s="26" t="n">
        <v>6</v>
      </c>
      <c r="E131" s="26" t="n">
        <v>400</v>
      </c>
      <c r="F131" s="26" t="n">
        <f aca="false">E131*0.85</f>
        <v>340</v>
      </c>
      <c r="G131" s="27" t="n">
        <f aca="false">E131/(1.73*D131)</f>
        <v>38.5356454720617</v>
      </c>
      <c r="H131" s="28" t="n">
        <f aca="false">1.73*D131*0.9*M131/0.7</f>
        <v>49.6460571428571</v>
      </c>
      <c r="I131" s="30"/>
      <c r="J131" s="30" t="n">
        <v>74</v>
      </c>
      <c r="K131" s="30" t="n">
        <v>108</v>
      </c>
      <c r="L131" s="30" t="n">
        <v>97</v>
      </c>
      <c r="M131" s="28" t="n">
        <f aca="false">(J131+K131+L131)/3/25</f>
        <v>3.72</v>
      </c>
      <c r="N131" s="28" t="n">
        <f aca="false">M131/G131</f>
        <v>0.096534</v>
      </c>
      <c r="O131" s="30"/>
      <c r="P131" s="30"/>
    </row>
    <row r="132" s="23" customFormat="true" ht="22" hidden="false" customHeight="true" outlineLevel="0" collapsed="false">
      <c r="A132" s="43" t="s">
        <v>63</v>
      </c>
      <c r="B132" s="43"/>
      <c r="C132" s="43"/>
      <c r="D132" s="43"/>
      <c r="E132" s="43"/>
      <c r="F132" s="44" t="s">
        <v>64</v>
      </c>
      <c r="G132" s="44"/>
      <c r="H132" s="45"/>
      <c r="I132" s="46"/>
      <c r="J132" s="47"/>
      <c r="K132" s="47"/>
      <c r="L132" s="47"/>
      <c r="M132" s="47"/>
      <c r="N132" s="47"/>
      <c r="O132" s="47"/>
      <c r="P132" s="47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s="2" customFormat="true" ht="12.5" hidden="false" customHeight="false" outlineLevel="0" collapsed="false">
      <c r="A144" s="1"/>
      <c r="C144" s="0"/>
      <c r="D144" s="0"/>
      <c r="E144" s="0"/>
      <c r="F144" s="3"/>
      <c r="G144" s="3"/>
      <c r="H144" s="3"/>
      <c r="I144" s="5"/>
      <c r="J144" s="6"/>
      <c r="K144" s="6"/>
      <c r="L144" s="6"/>
      <c r="M144" s="6"/>
      <c r="N144" s="6"/>
    </row>
    <row r="145" s="2" customFormat="true" ht="12.5" hidden="false" customHeight="false" outlineLevel="0" collapsed="false">
      <c r="A145" s="1"/>
      <c r="C145" s="0"/>
      <c r="D145" s="0"/>
      <c r="E145" s="0"/>
      <c r="F145" s="3"/>
      <c r="G145" s="3"/>
      <c r="H145" s="3"/>
      <c r="I145" s="5"/>
      <c r="J145" s="6"/>
      <c r="K145" s="6"/>
      <c r="L145" s="6"/>
      <c r="M145" s="6"/>
      <c r="N145" s="6"/>
    </row>
    <row r="146" s="2" customFormat="true" ht="12.5" hidden="false" customHeight="false" outlineLevel="0" collapsed="false">
      <c r="A146" s="1"/>
      <c r="C146" s="0"/>
      <c r="D146" s="0"/>
      <c r="E146" s="0"/>
      <c r="F146" s="3"/>
      <c r="G146" s="3"/>
      <c r="H146" s="3"/>
      <c r="I146" s="5"/>
      <c r="J146" s="6"/>
      <c r="K146" s="6"/>
      <c r="L146" s="6"/>
      <c r="M146" s="4"/>
      <c r="N146" s="4"/>
    </row>
    <row r="147" s="2" customFormat="true" ht="12.5" hidden="false" customHeight="false" outlineLevel="0" collapsed="false">
      <c r="A147" s="1"/>
      <c r="C147" s="0"/>
      <c r="D147" s="0"/>
      <c r="E147" s="0"/>
      <c r="F147" s="3"/>
      <c r="G147" s="3"/>
      <c r="H147" s="3"/>
      <c r="I147" s="5"/>
      <c r="J147" s="6"/>
      <c r="K147" s="6"/>
      <c r="L147" s="6"/>
      <c r="M147" s="4"/>
      <c r="N147" s="4"/>
    </row>
    <row r="148" s="2" customFormat="true" ht="12.5" hidden="false" customHeight="false" outlineLevel="0" collapsed="false">
      <c r="A148" s="1"/>
      <c r="C148" s="0"/>
      <c r="D148" s="0"/>
      <c r="E148" s="0"/>
      <c r="F148" s="3"/>
      <c r="G148" s="3"/>
      <c r="H148" s="3"/>
      <c r="I148" s="5"/>
      <c r="J148" s="6"/>
      <c r="K148" s="6"/>
      <c r="L148" s="6"/>
      <c r="M148" s="4"/>
      <c r="N148" s="4"/>
    </row>
    <row r="149" s="2" customFormat="true" ht="12.5" hidden="false" customHeight="false" outlineLevel="0" collapsed="false">
      <c r="A149" s="1"/>
      <c r="C149" s="0"/>
      <c r="D149" s="0"/>
      <c r="E149" s="0"/>
      <c r="F149" s="3"/>
      <c r="G149" s="3"/>
      <c r="H149" s="3"/>
      <c r="I149" s="5"/>
      <c r="J149" s="6"/>
      <c r="K149" s="6"/>
      <c r="L149" s="6"/>
      <c r="M149" s="4"/>
      <c r="N149" s="4"/>
    </row>
    <row r="150" s="2" customFormat="true" ht="12.5" hidden="false" customHeight="false" outlineLevel="0" collapsed="false">
      <c r="A150" s="1"/>
      <c r="C150" s="0"/>
      <c r="D150" s="0"/>
      <c r="E150" s="0"/>
      <c r="F150" s="3"/>
      <c r="G150" s="3"/>
      <c r="H150" s="3"/>
      <c r="I150" s="5"/>
      <c r="J150" s="6"/>
      <c r="K150" s="6"/>
      <c r="L150" s="6"/>
      <c r="M150" s="4"/>
      <c r="N150" s="4"/>
    </row>
    <row r="151" s="2" customFormat="true" ht="12.5" hidden="false" customHeight="false" outlineLevel="0" collapsed="false">
      <c r="A151" s="1"/>
      <c r="C151" s="0"/>
      <c r="D151" s="0"/>
      <c r="E151" s="0"/>
      <c r="F151" s="3"/>
      <c r="G151" s="3"/>
      <c r="H151" s="3"/>
      <c r="I151" s="5"/>
      <c r="J151" s="6"/>
      <c r="K151" s="6"/>
      <c r="L151" s="6"/>
      <c r="M151" s="4"/>
      <c r="N151" s="4"/>
    </row>
    <row r="152" s="2" customFormat="true" ht="12.5" hidden="false" customHeight="false" outlineLevel="0" collapsed="false">
      <c r="A152" s="1"/>
      <c r="C152" s="0"/>
      <c r="D152" s="0"/>
      <c r="E152" s="0"/>
      <c r="F152" s="3"/>
      <c r="G152" s="3"/>
      <c r="H152" s="3"/>
      <c r="I152" s="5"/>
      <c r="J152" s="6"/>
      <c r="K152" s="6"/>
      <c r="L152" s="6"/>
      <c r="M152" s="4"/>
      <c r="N152" s="4"/>
    </row>
    <row r="153" s="2" customFormat="true" ht="12.5" hidden="false" customHeight="false" outlineLevel="0" collapsed="false">
      <c r="A153" s="1"/>
      <c r="C153" s="0"/>
      <c r="D153" s="0"/>
      <c r="E153" s="0"/>
      <c r="F153" s="3"/>
      <c r="G153" s="3"/>
      <c r="H153" s="3"/>
      <c r="I153" s="5"/>
      <c r="J153" s="6"/>
      <c r="K153" s="6"/>
      <c r="L153" s="6"/>
      <c r="M153" s="4"/>
      <c r="N153" s="4"/>
    </row>
    <row r="154" s="2" customFormat="true" ht="12.5" hidden="false" customHeight="false" outlineLevel="0" collapsed="false">
      <c r="A154" s="1"/>
      <c r="C154" s="0"/>
      <c r="D154" s="0"/>
      <c r="E154" s="0"/>
      <c r="F154" s="3"/>
      <c r="G154" s="3"/>
      <c r="H154" s="3"/>
      <c r="I154" s="5"/>
      <c r="J154" s="6"/>
      <c r="K154" s="6"/>
      <c r="L154" s="6"/>
      <c r="M154" s="4"/>
      <c r="N154" s="4"/>
    </row>
    <row r="155" s="2" customFormat="true" ht="12.5" hidden="false" customHeight="false" outlineLevel="0" collapsed="false">
      <c r="A155" s="1"/>
      <c r="C155" s="0"/>
      <c r="D155" s="0"/>
      <c r="E155" s="0"/>
      <c r="F155" s="3"/>
      <c r="G155" s="3"/>
      <c r="H155" s="3"/>
      <c r="I155" s="5"/>
      <c r="J155" s="6"/>
      <c r="K155" s="6"/>
      <c r="L155" s="6"/>
      <c r="M155" s="4"/>
      <c r="N155" s="4"/>
    </row>
    <row r="156" s="2" customFormat="true" ht="12.5" hidden="false" customHeight="false" outlineLevel="0" collapsed="false">
      <c r="A156" s="1"/>
      <c r="C156" s="0"/>
      <c r="D156" s="0"/>
      <c r="E156" s="0"/>
      <c r="F156" s="3"/>
      <c r="G156" s="3"/>
      <c r="H156" s="3"/>
      <c r="I156" s="5"/>
      <c r="J156" s="6"/>
      <c r="K156" s="6"/>
      <c r="L156" s="6"/>
      <c r="M156" s="4"/>
      <c r="N156" s="4"/>
    </row>
    <row r="157" s="2" customFormat="true" ht="12.5" hidden="false" customHeight="false" outlineLevel="0" collapsed="false">
      <c r="A157" s="1"/>
      <c r="C157" s="0"/>
      <c r="D157" s="0"/>
      <c r="E157" s="0"/>
      <c r="F157" s="3"/>
      <c r="G157" s="3"/>
      <c r="H157" s="3"/>
      <c r="I157" s="5"/>
      <c r="J157" s="6"/>
      <c r="K157" s="6"/>
      <c r="L157" s="6"/>
      <c r="M157" s="4"/>
      <c r="N157" s="4"/>
    </row>
    <row r="158" s="2" customFormat="true" ht="12.5" hidden="false" customHeight="false" outlineLevel="0" collapsed="false">
      <c r="A158" s="1"/>
      <c r="C158" s="0"/>
      <c r="D158" s="0"/>
      <c r="E158" s="0"/>
      <c r="F158" s="3"/>
      <c r="G158" s="3"/>
      <c r="H158" s="3"/>
      <c r="I158" s="5"/>
      <c r="J158" s="6"/>
      <c r="K158" s="6"/>
      <c r="L158" s="6"/>
      <c r="M158" s="4"/>
      <c r="N158" s="4"/>
    </row>
    <row r="159" s="2" customFormat="true" ht="12.5" hidden="false" customHeight="false" outlineLevel="0" collapsed="false">
      <c r="A159" s="1"/>
      <c r="C159" s="0"/>
      <c r="D159" s="0"/>
      <c r="E159" s="0"/>
      <c r="F159" s="3"/>
      <c r="G159" s="3"/>
      <c r="H159" s="3"/>
      <c r="I159" s="5"/>
      <c r="J159" s="6"/>
      <c r="K159" s="6"/>
      <c r="L159" s="6"/>
      <c r="M159" s="4"/>
      <c r="N159" s="4"/>
    </row>
    <row r="160" s="2" customFormat="true" ht="12.5" hidden="false" customHeight="false" outlineLevel="0" collapsed="false">
      <c r="A160" s="1"/>
      <c r="C160" s="0"/>
      <c r="D160" s="0"/>
      <c r="E160" s="0"/>
      <c r="F160" s="3"/>
      <c r="G160" s="3"/>
      <c r="H160" s="3"/>
      <c r="I160" s="5"/>
      <c r="J160" s="6"/>
      <c r="K160" s="6"/>
      <c r="L160" s="6"/>
      <c r="M160" s="4"/>
      <c r="N160" s="4"/>
    </row>
    <row r="161" s="5" customFormat="true" ht="12.5" hidden="false" customHeight="false" outlineLevel="0" collapsed="false">
      <c r="A161" s="1"/>
      <c r="B161" s="2"/>
      <c r="C161" s="0"/>
      <c r="D161" s="0"/>
      <c r="E161" s="0"/>
      <c r="F161" s="3"/>
      <c r="G161" s="3"/>
      <c r="H161" s="3"/>
      <c r="J161" s="6"/>
      <c r="K161" s="6"/>
      <c r="L161" s="6"/>
      <c r="M161" s="4"/>
      <c r="N161" s="4"/>
      <c r="O161" s="2"/>
      <c r="P161" s="2"/>
    </row>
    <row r="162" s="5" customFormat="true" ht="12.5" hidden="false" customHeight="false" outlineLevel="0" collapsed="false">
      <c r="A162" s="1"/>
      <c r="B162" s="2"/>
      <c r="C162" s="0"/>
      <c r="D162" s="0"/>
      <c r="E162" s="0"/>
      <c r="F162" s="3"/>
      <c r="G162" s="3"/>
      <c r="H162" s="3"/>
      <c r="J162" s="6"/>
      <c r="K162" s="6"/>
      <c r="L162" s="6"/>
      <c r="M162" s="4"/>
      <c r="N162" s="4"/>
      <c r="O162" s="2"/>
      <c r="P162" s="2"/>
    </row>
    <row r="163" s="5" customFormat="true" ht="12.5" hidden="false" customHeight="false" outlineLevel="0" collapsed="false">
      <c r="A163" s="1"/>
      <c r="B163" s="2"/>
      <c r="C163" s="0"/>
      <c r="D163" s="0"/>
      <c r="E163" s="0"/>
      <c r="F163" s="3"/>
      <c r="G163" s="3"/>
      <c r="H163" s="3"/>
      <c r="J163" s="6"/>
      <c r="K163" s="6"/>
      <c r="L163" s="6"/>
      <c r="M163" s="4"/>
      <c r="N163" s="4"/>
      <c r="O163" s="2"/>
      <c r="P163" s="2"/>
    </row>
    <row r="164" s="5" customFormat="true" ht="12.5" hidden="false" customHeight="false" outlineLevel="0" collapsed="false">
      <c r="A164" s="1"/>
      <c r="B164" s="2"/>
      <c r="C164" s="0"/>
      <c r="D164" s="0"/>
      <c r="E164" s="0"/>
      <c r="F164" s="3"/>
      <c r="G164" s="3"/>
      <c r="H164" s="3"/>
      <c r="J164" s="6"/>
      <c r="K164" s="6"/>
      <c r="L164" s="6"/>
      <c r="M164" s="4"/>
      <c r="N164" s="4"/>
      <c r="O164" s="2"/>
      <c r="P164" s="2"/>
    </row>
    <row r="165" s="5" customFormat="true" ht="12.5" hidden="false" customHeight="false" outlineLevel="0" collapsed="false">
      <c r="A165" s="1"/>
      <c r="B165" s="2"/>
      <c r="C165" s="0"/>
      <c r="D165" s="0"/>
      <c r="E165" s="0"/>
      <c r="F165" s="3"/>
      <c r="G165" s="3"/>
      <c r="H165" s="3"/>
      <c r="J165" s="6"/>
      <c r="K165" s="6"/>
      <c r="L165" s="6"/>
      <c r="M165" s="4"/>
      <c r="N165" s="4"/>
      <c r="O165" s="2"/>
      <c r="P165" s="2"/>
    </row>
    <row r="166" s="5" customFormat="true" ht="12.5" hidden="false" customHeight="false" outlineLevel="0" collapsed="false">
      <c r="A166" s="1"/>
      <c r="B166" s="2"/>
      <c r="C166" s="0"/>
      <c r="D166" s="0"/>
      <c r="E166" s="0"/>
      <c r="F166" s="3"/>
      <c r="G166" s="3"/>
      <c r="H166" s="3"/>
      <c r="J166" s="6"/>
      <c r="K166" s="6"/>
      <c r="L166" s="6"/>
      <c r="M166" s="4"/>
      <c r="N166" s="4"/>
      <c r="O166" s="2"/>
      <c r="P166" s="2"/>
    </row>
    <row r="167" s="5" customFormat="true" ht="12.5" hidden="false" customHeight="false" outlineLevel="0" collapsed="false">
      <c r="A167" s="1"/>
      <c r="B167" s="2"/>
      <c r="C167" s="0"/>
      <c r="D167" s="0"/>
      <c r="E167" s="0"/>
      <c r="F167" s="3"/>
      <c r="G167" s="3"/>
      <c r="H167" s="3"/>
      <c r="J167" s="6"/>
      <c r="K167" s="6"/>
      <c r="L167" s="6"/>
      <c r="M167" s="4"/>
      <c r="N167" s="4"/>
      <c r="O167" s="2"/>
      <c r="P167" s="2"/>
    </row>
    <row r="168" s="5" customFormat="true" ht="12.5" hidden="false" customHeight="false" outlineLevel="0" collapsed="false">
      <c r="A168" s="1"/>
      <c r="B168" s="2"/>
      <c r="C168" s="0"/>
      <c r="D168" s="0"/>
      <c r="E168" s="0"/>
      <c r="F168" s="3"/>
      <c r="G168" s="3"/>
      <c r="H168" s="3"/>
      <c r="J168" s="6"/>
      <c r="K168" s="6"/>
      <c r="L168" s="6"/>
      <c r="M168" s="4"/>
      <c r="N168" s="4"/>
      <c r="O168" s="2"/>
      <c r="P168" s="2"/>
    </row>
    <row r="169" s="5" customFormat="true" ht="12.5" hidden="false" customHeight="false" outlineLevel="0" collapsed="false">
      <c r="A169" s="1"/>
      <c r="B169" s="2"/>
      <c r="C169" s="0"/>
      <c r="D169" s="0"/>
      <c r="E169" s="0"/>
      <c r="F169" s="3"/>
      <c r="G169" s="3"/>
      <c r="H169" s="3"/>
      <c r="J169" s="6"/>
      <c r="K169" s="6"/>
      <c r="L169" s="6"/>
      <c r="M169" s="4"/>
      <c r="N169" s="4"/>
      <c r="O169" s="2"/>
      <c r="P169" s="2"/>
    </row>
    <row r="170" s="5" customFormat="true" ht="12.5" hidden="false" customHeight="false" outlineLevel="0" collapsed="false">
      <c r="A170" s="1"/>
      <c r="B170" s="2"/>
      <c r="C170" s="0"/>
      <c r="D170" s="0"/>
      <c r="E170" s="0"/>
      <c r="F170" s="3"/>
      <c r="G170" s="3"/>
      <c r="H170" s="3"/>
      <c r="J170" s="6"/>
      <c r="K170" s="6"/>
      <c r="L170" s="6"/>
      <c r="M170" s="4"/>
      <c r="N170" s="4"/>
      <c r="O170" s="2"/>
      <c r="P170" s="2"/>
    </row>
    <row r="171" s="5" customFormat="true" ht="12.5" hidden="false" customHeight="false" outlineLevel="0" collapsed="false">
      <c r="A171" s="1"/>
      <c r="B171" s="2"/>
      <c r="C171" s="0"/>
      <c r="D171" s="0"/>
      <c r="E171" s="0"/>
      <c r="F171" s="3"/>
      <c r="G171" s="3"/>
      <c r="H171" s="3"/>
      <c r="J171" s="6"/>
      <c r="K171" s="6"/>
      <c r="L171" s="6"/>
      <c r="M171" s="4"/>
      <c r="N171" s="4"/>
      <c r="O171" s="2"/>
      <c r="P171" s="2"/>
    </row>
    <row r="172" s="5" customFormat="true" ht="12.5" hidden="false" customHeight="false" outlineLevel="0" collapsed="false">
      <c r="A172" s="1"/>
      <c r="B172" s="2"/>
      <c r="C172" s="0"/>
      <c r="D172" s="0"/>
      <c r="E172" s="0"/>
      <c r="F172" s="3"/>
      <c r="G172" s="3"/>
      <c r="H172" s="3"/>
      <c r="J172" s="6"/>
      <c r="K172" s="6"/>
      <c r="L172" s="6"/>
      <c r="M172" s="4"/>
      <c r="N172" s="4"/>
      <c r="O172" s="2"/>
      <c r="P172" s="2"/>
    </row>
    <row r="173" s="5" customFormat="true" ht="12.5" hidden="false" customHeight="false" outlineLevel="0" collapsed="false">
      <c r="A173" s="1"/>
      <c r="B173" s="2"/>
      <c r="C173" s="0"/>
      <c r="D173" s="0"/>
      <c r="E173" s="0"/>
      <c r="F173" s="3"/>
      <c r="G173" s="3"/>
      <c r="H173" s="3"/>
      <c r="J173" s="6"/>
      <c r="K173" s="6"/>
      <c r="L173" s="6"/>
      <c r="M173" s="4"/>
      <c r="N173" s="4"/>
      <c r="O173" s="2"/>
      <c r="P173" s="2"/>
    </row>
    <row r="174" s="5" customFormat="true" ht="12.5" hidden="false" customHeight="false" outlineLevel="0" collapsed="false">
      <c r="A174" s="1"/>
      <c r="B174" s="2"/>
      <c r="C174" s="0"/>
      <c r="D174" s="0"/>
      <c r="E174" s="0"/>
      <c r="F174" s="3"/>
      <c r="G174" s="3"/>
      <c r="H174" s="3"/>
      <c r="J174" s="6"/>
      <c r="K174" s="6"/>
      <c r="L174" s="6"/>
      <c r="M174" s="4"/>
      <c r="N174" s="4"/>
      <c r="O174" s="2"/>
      <c r="P174" s="2"/>
    </row>
    <row r="175" s="5" customFormat="true" ht="12.5" hidden="false" customHeight="false" outlineLevel="0" collapsed="false">
      <c r="A175" s="1"/>
      <c r="B175" s="2"/>
      <c r="C175" s="0"/>
      <c r="D175" s="0"/>
      <c r="E175" s="0"/>
      <c r="F175" s="3"/>
      <c r="G175" s="3"/>
      <c r="H175" s="3"/>
      <c r="J175" s="6"/>
      <c r="K175" s="6"/>
      <c r="L175" s="6"/>
      <c r="M175" s="4"/>
      <c r="N175" s="4"/>
      <c r="O175" s="2"/>
      <c r="P175" s="2"/>
    </row>
    <row r="176" s="5" customFormat="true" ht="12.5" hidden="false" customHeight="false" outlineLevel="0" collapsed="false">
      <c r="A176" s="1"/>
      <c r="B176" s="2"/>
      <c r="C176" s="0"/>
      <c r="D176" s="0"/>
      <c r="E176" s="0"/>
      <c r="F176" s="3"/>
      <c r="G176" s="3"/>
      <c r="H176" s="3"/>
      <c r="J176" s="6"/>
      <c r="K176" s="6"/>
      <c r="L176" s="6"/>
      <c r="M176" s="4"/>
      <c r="N176" s="4"/>
      <c r="O176" s="2"/>
      <c r="P176" s="2"/>
    </row>
    <row r="177" s="5" customFormat="true" ht="12.5" hidden="false" customHeight="false" outlineLevel="0" collapsed="false">
      <c r="A177" s="1"/>
      <c r="B177" s="2"/>
      <c r="C177" s="0"/>
      <c r="D177" s="0"/>
      <c r="E177" s="0"/>
      <c r="F177" s="3"/>
      <c r="G177" s="3"/>
      <c r="H177" s="3"/>
      <c r="J177" s="6"/>
      <c r="K177" s="6"/>
      <c r="L177" s="6"/>
      <c r="M177" s="4"/>
      <c r="N177" s="4"/>
      <c r="O177" s="2"/>
      <c r="P177" s="2"/>
    </row>
    <row r="178" s="5" customFormat="true" ht="12.5" hidden="false" customHeight="false" outlineLevel="0" collapsed="false">
      <c r="A178" s="1"/>
      <c r="B178" s="2"/>
      <c r="C178" s="0"/>
      <c r="D178" s="0"/>
      <c r="E178" s="0"/>
      <c r="F178" s="3"/>
      <c r="G178" s="3"/>
      <c r="H178" s="3"/>
      <c r="J178" s="6"/>
      <c r="K178" s="6"/>
      <c r="L178" s="6"/>
      <c r="M178" s="4"/>
      <c r="N178" s="4"/>
      <c r="O178" s="2"/>
      <c r="P178" s="2"/>
    </row>
    <row r="179" s="5" customFormat="true" ht="12.5" hidden="false" customHeight="false" outlineLevel="0" collapsed="false">
      <c r="A179" s="1"/>
      <c r="B179" s="2"/>
      <c r="C179" s="0"/>
      <c r="D179" s="0"/>
      <c r="E179" s="0"/>
      <c r="F179" s="3"/>
      <c r="G179" s="3"/>
      <c r="H179" s="3"/>
      <c r="J179" s="6"/>
      <c r="K179" s="6"/>
      <c r="L179" s="6"/>
      <c r="M179" s="4"/>
      <c r="N179" s="4"/>
      <c r="O179" s="2"/>
      <c r="P179" s="2"/>
    </row>
    <row r="180" s="5" customFormat="true" ht="12.5" hidden="false" customHeight="false" outlineLevel="0" collapsed="false">
      <c r="A180" s="1"/>
      <c r="B180" s="2"/>
      <c r="C180" s="0"/>
      <c r="D180" s="0"/>
      <c r="E180" s="0"/>
      <c r="F180" s="3"/>
      <c r="G180" s="3"/>
      <c r="H180" s="3"/>
      <c r="J180" s="6"/>
      <c r="K180" s="6"/>
      <c r="L180" s="6"/>
      <c r="M180" s="4"/>
      <c r="N180" s="4"/>
      <c r="O180" s="2"/>
      <c r="P180" s="2"/>
    </row>
    <row r="181" s="5" customFormat="true" ht="12.5" hidden="false" customHeight="false" outlineLevel="0" collapsed="false">
      <c r="A181" s="1"/>
      <c r="B181" s="2"/>
      <c r="C181" s="0"/>
      <c r="D181" s="0"/>
      <c r="E181" s="0"/>
      <c r="F181" s="3"/>
      <c r="G181" s="3"/>
      <c r="H181" s="3"/>
      <c r="J181" s="6"/>
      <c r="K181" s="6"/>
      <c r="L181" s="6"/>
      <c r="M181" s="4"/>
      <c r="N181" s="4"/>
      <c r="O181" s="2"/>
      <c r="P181" s="2"/>
    </row>
    <row r="182" s="5" customFormat="true" ht="12.5" hidden="false" customHeight="false" outlineLevel="0" collapsed="false">
      <c r="A182" s="1"/>
      <c r="B182" s="2"/>
      <c r="C182" s="0"/>
      <c r="D182" s="0"/>
      <c r="E182" s="0"/>
      <c r="F182" s="3"/>
      <c r="G182" s="3"/>
      <c r="H182" s="3"/>
      <c r="J182" s="6"/>
      <c r="K182" s="6"/>
      <c r="L182" s="6"/>
      <c r="M182" s="4"/>
      <c r="N182" s="4"/>
      <c r="O182" s="2"/>
      <c r="P182" s="2"/>
    </row>
    <row r="183" s="5" customFormat="true" ht="12.5" hidden="false" customHeight="false" outlineLevel="0" collapsed="false">
      <c r="A183" s="1"/>
      <c r="B183" s="2"/>
      <c r="C183" s="0"/>
      <c r="D183" s="0"/>
      <c r="E183" s="0"/>
      <c r="F183" s="3"/>
      <c r="G183" s="3"/>
      <c r="H183" s="3"/>
      <c r="J183" s="6"/>
      <c r="K183" s="6"/>
      <c r="L183" s="6"/>
      <c r="M183" s="4"/>
      <c r="N183" s="4"/>
      <c r="O183" s="2"/>
      <c r="P183" s="2"/>
    </row>
    <row r="184" s="5" customFormat="true" ht="12.5" hidden="false" customHeight="false" outlineLevel="0" collapsed="false">
      <c r="A184" s="1"/>
      <c r="B184" s="2"/>
      <c r="C184" s="0"/>
      <c r="D184" s="0"/>
      <c r="E184" s="0"/>
      <c r="F184" s="3"/>
      <c r="G184" s="3"/>
      <c r="H184" s="3"/>
      <c r="J184" s="6"/>
      <c r="K184" s="6"/>
      <c r="L184" s="6"/>
      <c r="M184" s="4"/>
      <c r="N184" s="4"/>
      <c r="O184" s="2"/>
      <c r="P184" s="2"/>
    </row>
    <row r="185" s="5" customFormat="true" ht="12.5" hidden="false" customHeight="false" outlineLevel="0" collapsed="false">
      <c r="A185" s="1"/>
      <c r="B185" s="2"/>
      <c r="C185" s="0"/>
      <c r="D185" s="0"/>
      <c r="E185" s="0"/>
      <c r="F185" s="3"/>
      <c r="G185" s="3"/>
      <c r="H185" s="3"/>
      <c r="J185" s="6"/>
      <c r="K185" s="6"/>
      <c r="L185" s="6"/>
      <c r="M185" s="4"/>
      <c r="N185" s="4"/>
      <c r="O185" s="2"/>
      <c r="P185" s="2"/>
    </row>
    <row r="186" s="5" customFormat="true" ht="12.5" hidden="false" customHeight="false" outlineLevel="0" collapsed="false">
      <c r="A186" s="1"/>
      <c r="B186" s="2"/>
      <c r="C186" s="0"/>
      <c r="D186" s="0"/>
      <c r="E186" s="0"/>
      <c r="F186" s="3"/>
      <c r="G186" s="3"/>
      <c r="H186" s="3"/>
      <c r="J186" s="6"/>
      <c r="K186" s="6"/>
      <c r="L186" s="6"/>
      <c r="M186" s="4"/>
      <c r="N186" s="4"/>
      <c r="O186" s="2"/>
      <c r="P186" s="2"/>
    </row>
    <row r="187" s="5" customFormat="true" ht="12.5" hidden="false" customHeight="false" outlineLevel="0" collapsed="false">
      <c r="A187" s="1"/>
      <c r="B187" s="2"/>
      <c r="C187" s="0"/>
      <c r="D187" s="0"/>
      <c r="E187" s="0"/>
      <c r="F187" s="3"/>
      <c r="G187" s="3"/>
      <c r="H187" s="3"/>
      <c r="J187" s="6"/>
      <c r="K187" s="6"/>
      <c r="L187" s="6"/>
      <c r="M187" s="4"/>
      <c r="N187" s="4"/>
      <c r="O187" s="2"/>
      <c r="P187" s="2"/>
    </row>
    <row r="188" s="5" customFormat="true" ht="12.5" hidden="false" customHeight="false" outlineLevel="0" collapsed="false">
      <c r="A188" s="1"/>
      <c r="B188" s="2"/>
      <c r="C188" s="0"/>
      <c r="D188" s="0"/>
      <c r="E188" s="0"/>
      <c r="F188" s="3"/>
      <c r="G188" s="3"/>
      <c r="H188" s="3"/>
      <c r="J188" s="6"/>
      <c r="K188" s="6"/>
      <c r="L188" s="6"/>
      <c r="M188" s="4"/>
      <c r="N188" s="4"/>
      <c r="O188" s="2"/>
      <c r="P188" s="2"/>
    </row>
    <row r="189" s="5" customFormat="true" ht="12.5" hidden="false" customHeight="false" outlineLevel="0" collapsed="false">
      <c r="A189" s="1"/>
      <c r="B189" s="2"/>
      <c r="C189" s="0"/>
      <c r="D189" s="0"/>
      <c r="E189" s="0"/>
      <c r="F189" s="3"/>
      <c r="G189" s="3"/>
      <c r="H189" s="3"/>
      <c r="J189" s="6"/>
      <c r="K189" s="6"/>
      <c r="L189" s="6"/>
      <c r="M189" s="4"/>
      <c r="N189" s="4"/>
      <c r="O189" s="2"/>
      <c r="P189" s="2"/>
    </row>
    <row r="190" s="5" customFormat="true" ht="12.5" hidden="false" customHeight="false" outlineLevel="0" collapsed="false">
      <c r="A190" s="1"/>
      <c r="B190" s="2"/>
      <c r="C190" s="0"/>
      <c r="D190" s="0"/>
      <c r="E190" s="0"/>
      <c r="F190" s="3"/>
      <c r="G190" s="3"/>
      <c r="H190" s="3"/>
      <c r="J190" s="6"/>
      <c r="K190" s="6"/>
      <c r="L190" s="6"/>
      <c r="M190" s="4"/>
      <c r="N190" s="4"/>
      <c r="O190" s="2"/>
      <c r="P190" s="2"/>
    </row>
    <row r="191" s="5" customFormat="true" ht="12.5" hidden="false" customHeight="false" outlineLevel="0" collapsed="false">
      <c r="A191" s="1"/>
      <c r="B191" s="2"/>
      <c r="C191" s="0"/>
      <c r="D191" s="0"/>
      <c r="E191" s="0"/>
      <c r="F191" s="3"/>
      <c r="G191" s="3"/>
      <c r="H191" s="3"/>
      <c r="J191" s="6"/>
      <c r="K191" s="6"/>
      <c r="L191" s="6"/>
      <c r="M191" s="4"/>
      <c r="N191" s="4"/>
      <c r="O191" s="2"/>
      <c r="P191" s="2"/>
    </row>
    <row r="192" s="5" customFormat="true" ht="12.5" hidden="false" customHeight="false" outlineLevel="0" collapsed="false">
      <c r="A192" s="1"/>
      <c r="B192" s="2"/>
      <c r="C192" s="0"/>
      <c r="D192" s="0"/>
      <c r="E192" s="0"/>
      <c r="F192" s="3"/>
      <c r="G192" s="3"/>
      <c r="H192" s="3"/>
      <c r="J192" s="6"/>
      <c r="K192" s="6"/>
      <c r="L192" s="6"/>
      <c r="M192" s="4"/>
      <c r="N192" s="4"/>
      <c r="O192" s="2"/>
      <c r="P192" s="2"/>
    </row>
    <row r="193" s="5" customFormat="true" ht="12.5" hidden="false" customHeight="false" outlineLevel="0" collapsed="false">
      <c r="A193" s="1"/>
      <c r="B193" s="2"/>
      <c r="C193" s="0"/>
      <c r="D193" s="0"/>
      <c r="E193" s="0"/>
      <c r="F193" s="3"/>
      <c r="G193" s="3"/>
      <c r="H193" s="3"/>
      <c r="J193" s="6"/>
      <c r="K193" s="6"/>
      <c r="L193" s="6"/>
      <c r="M193" s="4"/>
      <c r="N193" s="4"/>
      <c r="O193" s="2"/>
      <c r="P193" s="2"/>
    </row>
    <row r="194" s="5" customFormat="true" ht="12.5" hidden="false" customHeight="false" outlineLevel="0" collapsed="false">
      <c r="A194" s="1"/>
      <c r="B194" s="2"/>
      <c r="C194" s="0"/>
      <c r="D194" s="0"/>
      <c r="E194" s="0"/>
      <c r="F194" s="3"/>
      <c r="G194" s="3"/>
      <c r="H194" s="3"/>
      <c r="J194" s="6"/>
      <c r="K194" s="6"/>
      <c r="L194" s="6"/>
      <c r="M194" s="4"/>
      <c r="N194" s="4"/>
      <c r="O194" s="2"/>
      <c r="P194" s="2"/>
    </row>
    <row r="195" s="5" customFormat="true" ht="12.5" hidden="false" customHeight="false" outlineLevel="0" collapsed="false">
      <c r="A195" s="1"/>
      <c r="B195" s="2"/>
      <c r="C195" s="0"/>
      <c r="D195" s="0"/>
      <c r="E195" s="0"/>
      <c r="F195" s="3"/>
      <c r="G195" s="3"/>
      <c r="H195" s="3"/>
      <c r="J195" s="6"/>
      <c r="K195" s="6"/>
      <c r="L195" s="6"/>
      <c r="M195" s="4"/>
      <c r="N195" s="4"/>
      <c r="O195" s="2"/>
      <c r="P195" s="2"/>
    </row>
    <row r="196" s="5" customFormat="true" ht="12.5" hidden="false" customHeight="false" outlineLevel="0" collapsed="false">
      <c r="A196" s="1"/>
      <c r="B196" s="2"/>
      <c r="C196" s="0"/>
      <c r="D196" s="0"/>
      <c r="E196" s="0"/>
      <c r="F196" s="3"/>
      <c r="G196" s="3"/>
      <c r="H196" s="3"/>
      <c r="J196" s="6"/>
      <c r="K196" s="6"/>
      <c r="L196" s="6"/>
      <c r="M196" s="4"/>
      <c r="N196" s="4"/>
      <c r="O196" s="2"/>
      <c r="P196" s="2"/>
    </row>
    <row r="197" s="5" customFormat="true" ht="12.5" hidden="false" customHeight="false" outlineLevel="0" collapsed="false">
      <c r="A197" s="1"/>
      <c r="B197" s="2"/>
      <c r="C197" s="0"/>
      <c r="D197" s="0"/>
      <c r="E197" s="0"/>
      <c r="F197" s="3"/>
      <c r="G197" s="3"/>
      <c r="H197" s="3"/>
      <c r="J197" s="6"/>
      <c r="K197" s="6"/>
      <c r="L197" s="6"/>
      <c r="M197" s="4"/>
      <c r="N197" s="4"/>
      <c r="O197" s="2"/>
      <c r="P197" s="2"/>
    </row>
    <row r="198" s="5" customFormat="true" ht="12.5" hidden="false" customHeight="false" outlineLevel="0" collapsed="false">
      <c r="A198" s="1"/>
      <c r="B198" s="2"/>
      <c r="C198" s="0"/>
      <c r="D198" s="0"/>
      <c r="E198" s="0"/>
      <c r="F198" s="3"/>
      <c r="G198" s="3"/>
      <c r="H198" s="3"/>
      <c r="J198" s="6"/>
      <c r="K198" s="6"/>
      <c r="L198" s="6"/>
      <c r="M198" s="4"/>
      <c r="N198" s="4"/>
      <c r="O198" s="2"/>
      <c r="P198" s="2"/>
    </row>
    <row r="199" s="5" customFormat="true" ht="12.5" hidden="false" customHeight="false" outlineLevel="0" collapsed="false">
      <c r="A199" s="1"/>
      <c r="B199" s="2"/>
      <c r="C199" s="0"/>
      <c r="D199" s="0"/>
      <c r="E199" s="0"/>
      <c r="F199" s="3"/>
      <c r="G199" s="3"/>
      <c r="H199" s="3"/>
      <c r="J199" s="6"/>
      <c r="K199" s="6"/>
      <c r="L199" s="6"/>
      <c r="M199" s="4"/>
      <c r="N199" s="4"/>
      <c r="O199" s="2"/>
      <c r="P199" s="2"/>
    </row>
    <row r="200" s="5" customFormat="true" ht="12.5" hidden="false" customHeight="false" outlineLevel="0" collapsed="false">
      <c r="A200" s="1"/>
      <c r="B200" s="2"/>
      <c r="C200" s="0"/>
      <c r="D200" s="0"/>
      <c r="E200" s="0"/>
      <c r="F200" s="3"/>
      <c r="G200" s="3"/>
      <c r="H200" s="3"/>
      <c r="J200" s="6"/>
      <c r="K200" s="6"/>
      <c r="L200" s="6"/>
      <c r="M200" s="4"/>
      <c r="N200" s="4"/>
      <c r="O200" s="2"/>
      <c r="P200" s="2"/>
    </row>
    <row r="201" s="5" customFormat="true" ht="12.5" hidden="false" customHeight="false" outlineLevel="0" collapsed="false">
      <c r="A201" s="1"/>
      <c r="B201" s="2"/>
      <c r="C201" s="0"/>
      <c r="D201" s="0"/>
      <c r="E201" s="0"/>
      <c r="F201" s="3"/>
      <c r="G201" s="3"/>
      <c r="H201" s="3"/>
      <c r="J201" s="6"/>
      <c r="K201" s="6"/>
      <c r="L201" s="6"/>
      <c r="M201" s="4"/>
      <c r="N201" s="4"/>
      <c r="O201" s="2"/>
      <c r="P201" s="2"/>
    </row>
    <row r="202" s="5" customFormat="true" ht="12.5" hidden="false" customHeight="false" outlineLevel="0" collapsed="false">
      <c r="A202" s="1"/>
      <c r="B202" s="2"/>
      <c r="C202" s="0"/>
      <c r="D202" s="0"/>
      <c r="E202" s="0"/>
      <c r="F202" s="3"/>
      <c r="G202" s="3"/>
      <c r="H202" s="3"/>
      <c r="J202" s="6"/>
      <c r="K202" s="6"/>
      <c r="L202" s="6"/>
      <c r="M202" s="4"/>
      <c r="N202" s="4"/>
      <c r="O202" s="2"/>
      <c r="P202" s="2"/>
    </row>
    <row r="203" s="5" customFormat="true" ht="12.5" hidden="false" customHeight="false" outlineLevel="0" collapsed="false">
      <c r="A203" s="1"/>
      <c r="B203" s="2"/>
      <c r="C203" s="0"/>
      <c r="D203" s="0"/>
      <c r="E203" s="0"/>
      <c r="F203" s="3"/>
      <c r="G203" s="3"/>
      <c r="H203" s="3"/>
      <c r="J203" s="6"/>
      <c r="K203" s="6"/>
      <c r="L203" s="6"/>
      <c r="M203" s="4"/>
      <c r="N203" s="4"/>
      <c r="O203" s="2"/>
      <c r="P203" s="2"/>
    </row>
    <row r="204" s="5" customFormat="true" ht="12.5" hidden="false" customHeight="false" outlineLevel="0" collapsed="false">
      <c r="A204" s="1"/>
      <c r="B204" s="2"/>
      <c r="C204" s="0"/>
      <c r="D204" s="0"/>
      <c r="E204" s="0"/>
      <c r="F204" s="3"/>
      <c r="G204" s="3"/>
      <c r="H204" s="3"/>
      <c r="J204" s="6"/>
      <c r="K204" s="6"/>
      <c r="L204" s="6"/>
      <c r="M204" s="4"/>
      <c r="N204" s="4"/>
      <c r="O204" s="2"/>
      <c r="P204" s="2"/>
    </row>
    <row r="205" s="5" customFormat="true" ht="12.5" hidden="false" customHeight="false" outlineLevel="0" collapsed="false">
      <c r="A205" s="1"/>
      <c r="B205" s="2"/>
      <c r="C205" s="0"/>
      <c r="D205" s="0"/>
      <c r="E205" s="0"/>
      <c r="F205" s="3"/>
      <c r="G205" s="3"/>
      <c r="H205" s="3"/>
      <c r="J205" s="6"/>
      <c r="K205" s="6"/>
      <c r="L205" s="6"/>
      <c r="M205" s="4"/>
      <c r="N205" s="4"/>
      <c r="O205" s="2"/>
      <c r="P205" s="2"/>
    </row>
    <row r="206" s="5" customFormat="true" ht="12.5" hidden="false" customHeight="false" outlineLevel="0" collapsed="false">
      <c r="A206" s="1"/>
      <c r="B206" s="2"/>
      <c r="C206" s="0"/>
      <c r="D206" s="0"/>
      <c r="E206" s="0"/>
      <c r="F206" s="3"/>
      <c r="G206" s="3"/>
      <c r="H206" s="3"/>
      <c r="J206" s="6"/>
      <c r="K206" s="6"/>
      <c r="L206" s="6"/>
      <c r="M206" s="4"/>
      <c r="N206" s="4"/>
      <c r="O206" s="2"/>
      <c r="P206" s="2"/>
    </row>
    <row r="207" s="5" customFormat="true" ht="12.5" hidden="false" customHeight="false" outlineLevel="0" collapsed="false">
      <c r="A207" s="1"/>
      <c r="B207" s="2"/>
      <c r="C207" s="0"/>
      <c r="D207" s="0"/>
      <c r="E207" s="0"/>
      <c r="F207" s="3"/>
      <c r="G207" s="3"/>
      <c r="H207" s="3"/>
      <c r="J207" s="6"/>
      <c r="K207" s="6"/>
      <c r="L207" s="6"/>
      <c r="M207" s="4"/>
      <c r="N207" s="4"/>
      <c r="O207" s="2"/>
      <c r="P207" s="2"/>
    </row>
    <row r="208" s="5" customFormat="true" ht="12.5" hidden="false" customHeight="false" outlineLevel="0" collapsed="false">
      <c r="A208" s="1"/>
      <c r="B208" s="2"/>
      <c r="C208" s="0"/>
      <c r="D208" s="0"/>
      <c r="E208" s="0"/>
      <c r="F208" s="3"/>
      <c r="G208" s="3"/>
      <c r="H208" s="3"/>
      <c r="J208" s="6"/>
      <c r="K208" s="6"/>
      <c r="L208" s="6"/>
      <c r="M208" s="4"/>
      <c r="N208" s="4"/>
      <c r="O208" s="2"/>
      <c r="P208" s="2"/>
    </row>
    <row r="209" s="5" customFormat="true" ht="12.5" hidden="false" customHeight="false" outlineLevel="0" collapsed="false">
      <c r="A209" s="1"/>
      <c r="B209" s="2"/>
      <c r="C209" s="0"/>
      <c r="D209" s="0"/>
      <c r="E209" s="0"/>
      <c r="F209" s="3"/>
      <c r="G209" s="3"/>
      <c r="H209" s="3"/>
      <c r="J209" s="6"/>
      <c r="K209" s="6"/>
      <c r="L209" s="6"/>
      <c r="M209" s="4"/>
      <c r="N209" s="4"/>
      <c r="O209" s="2"/>
      <c r="P209" s="2"/>
    </row>
    <row r="210" s="5" customFormat="true" ht="12.5" hidden="false" customHeight="false" outlineLevel="0" collapsed="false">
      <c r="A210" s="1"/>
      <c r="B210" s="2"/>
      <c r="C210" s="0"/>
      <c r="D210" s="0"/>
      <c r="E210" s="0"/>
      <c r="F210" s="3"/>
      <c r="G210" s="3"/>
      <c r="H210" s="3"/>
      <c r="J210" s="6"/>
      <c r="K210" s="6"/>
      <c r="L210" s="6"/>
      <c r="M210" s="4"/>
      <c r="N210" s="4"/>
      <c r="O210" s="2"/>
      <c r="P210" s="2"/>
    </row>
    <row r="211" s="5" customFormat="true" ht="12.5" hidden="false" customHeight="false" outlineLevel="0" collapsed="false">
      <c r="A211" s="1"/>
      <c r="B211" s="2"/>
      <c r="C211" s="0"/>
      <c r="D211" s="0"/>
      <c r="E211" s="0"/>
      <c r="F211" s="3"/>
      <c r="G211" s="3"/>
      <c r="H211" s="3"/>
      <c r="J211" s="6"/>
      <c r="K211" s="6"/>
      <c r="L211" s="6"/>
      <c r="M211" s="4"/>
      <c r="N211" s="4"/>
      <c r="O211" s="2"/>
      <c r="P211" s="2"/>
    </row>
    <row r="212" s="5" customFormat="true" ht="12.5" hidden="false" customHeight="false" outlineLevel="0" collapsed="false">
      <c r="A212" s="1"/>
      <c r="B212" s="2"/>
      <c r="C212" s="0"/>
      <c r="D212" s="0"/>
      <c r="E212" s="0"/>
      <c r="F212" s="3"/>
      <c r="G212" s="3"/>
      <c r="H212" s="3"/>
      <c r="J212" s="6"/>
      <c r="K212" s="6"/>
      <c r="L212" s="6"/>
      <c r="M212" s="4"/>
      <c r="N212" s="4"/>
      <c r="O212" s="2"/>
      <c r="P212" s="2"/>
    </row>
    <row r="213" s="5" customFormat="true" ht="12.5" hidden="false" customHeight="false" outlineLevel="0" collapsed="false">
      <c r="A213" s="1"/>
      <c r="B213" s="2"/>
      <c r="C213" s="0"/>
      <c r="D213" s="0"/>
      <c r="E213" s="0"/>
      <c r="F213" s="3"/>
      <c r="G213" s="3"/>
      <c r="H213" s="3"/>
      <c r="J213" s="6"/>
      <c r="K213" s="6"/>
      <c r="L213" s="6"/>
      <c r="M213" s="4"/>
      <c r="N213" s="4"/>
      <c r="O213" s="2"/>
      <c r="P213" s="2"/>
    </row>
    <row r="214" s="5" customFormat="true" ht="12.5" hidden="false" customHeight="false" outlineLevel="0" collapsed="false">
      <c r="A214" s="1"/>
      <c r="B214" s="2"/>
      <c r="C214" s="0"/>
      <c r="D214" s="0"/>
      <c r="E214" s="0"/>
      <c r="F214" s="3"/>
      <c r="G214" s="3"/>
      <c r="H214" s="3"/>
      <c r="J214" s="6"/>
      <c r="K214" s="6"/>
      <c r="L214" s="6"/>
      <c r="M214" s="4"/>
      <c r="N214" s="4"/>
      <c r="O214" s="2"/>
      <c r="P214" s="2"/>
    </row>
    <row r="215" s="5" customFormat="true" ht="12.5" hidden="false" customHeight="false" outlineLevel="0" collapsed="false">
      <c r="A215" s="1"/>
      <c r="B215" s="2"/>
      <c r="C215" s="0"/>
      <c r="D215" s="0"/>
      <c r="E215" s="0"/>
      <c r="F215" s="3"/>
      <c r="G215" s="3"/>
      <c r="H215" s="3"/>
      <c r="J215" s="6"/>
      <c r="K215" s="6"/>
      <c r="L215" s="6"/>
      <c r="M215" s="4"/>
      <c r="N215" s="4"/>
      <c r="O215" s="2"/>
      <c r="P215" s="2"/>
    </row>
    <row r="216" s="5" customFormat="true" ht="12.5" hidden="false" customHeight="false" outlineLevel="0" collapsed="false">
      <c r="A216" s="1"/>
      <c r="B216" s="2"/>
      <c r="C216" s="0"/>
      <c r="D216" s="0"/>
      <c r="E216" s="0"/>
      <c r="F216" s="3"/>
      <c r="G216" s="3"/>
      <c r="H216" s="3"/>
      <c r="J216" s="6"/>
      <c r="K216" s="6"/>
      <c r="L216" s="6"/>
      <c r="M216" s="4"/>
      <c r="N216" s="4"/>
      <c r="O216" s="2"/>
      <c r="P216" s="2"/>
    </row>
    <row r="217" s="5" customFormat="true" ht="12.5" hidden="false" customHeight="false" outlineLevel="0" collapsed="false">
      <c r="A217" s="1"/>
      <c r="B217" s="2"/>
      <c r="C217" s="0"/>
      <c r="D217" s="0"/>
      <c r="E217" s="0"/>
      <c r="F217" s="3"/>
      <c r="G217" s="3"/>
      <c r="H217" s="3"/>
      <c r="J217" s="6"/>
      <c r="K217" s="6"/>
      <c r="L217" s="6"/>
      <c r="M217" s="4"/>
      <c r="N217" s="4"/>
      <c r="O217" s="2"/>
      <c r="P217" s="2"/>
    </row>
    <row r="218" s="5" customFormat="true" ht="12.5" hidden="false" customHeight="false" outlineLevel="0" collapsed="false">
      <c r="A218" s="1"/>
      <c r="B218" s="2"/>
      <c r="C218" s="0"/>
      <c r="D218" s="0"/>
      <c r="E218" s="0"/>
      <c r="F218" s="3"/>
      <c r="G218" s="3"/>
      <c r="H218" s="3"/>
      <c r="J218" s="6"/>
      <c r="K218" s="6"/>
      <c r="L218" s="6"/>
      <c r="M218" s="4"/>
      <c r="N218" s="4"/>
      <c r="O218" s="2"/>
      <c r="P218" s="2"/>
    </row>
    <row r="219" s="5" customFormat="true" ht="12.5" hidden="false" customHeight="false" outlineLevel="0" collapsed="false">
      <c r="A219" s="1"/>
      <c r="B219" s="2"/>
      <c r="C219" s="0"/>
      <c r="D219" s="0"/>
      <c r="E219" s="0"/>
      <c r="F219" s="3"/>
      <c r="G219" s="3"/>
      <c r="H219" s="3"/>
      <c r="J219" s="6"/>
      <c r="K219" s="6"/>
      <c r="L219" s="6"/>
      <c r="M219" s="4"/>
      <c r="N219" s="4"/>
      <c r="O219" s="2"/>
      <c r="P219" s="2"/>
    </row>
    <row r="220" s="5" customFormat="true" ht="12.5" hidden="false" customHeight="false" outlineLevel="0" collapsed="false">
      <c r="A220" s="1"/>
      <c r="B220" s="2"/>
      <c r="C220" s="0"/>
      <c r="D220" s="0"/>
      <c r="E220" s="0"/>
      <c r="F220" s="3"/>
      <c r="G220" s="3"/>
      <c r="H220" s="3"/>
      <c r="J220" s="6"/>
      <c r="K220" s="6"/>
      <c r="L220" s="6"/>
      <c r="M220" s="4"/>
      <c r="N220" s="4"/>
      <c r="O220" s="2"/>
      <c r="P220" s="2"/>
    </row>
    <row r="221" s="5" customFormat="true" ht="12.5" hidden="false" customHeight="false" outlineLevel="0" collapsed="false">
      <c r="A221" s="1"/>
      <c r="B221" s="2"/>
      <c r="C221" s="0"/>
      <c r="D221" s="0"/>
      <c r="E221" s="0"/>
      <c r="F221" s="3"/>
      <c r="G221" s="3"/>
      <c r="H221" s="3"/>
      <c r="J221" s="6"/>
      <c r="K221" s="6"/>
      <c r="L221" s="6"/>
      <c r="M221" s="4"/>
      <c r="N221" s="4"/>
      <c r="O221" s="2"/>
      <c r="P221" s="2"/>
    </row>
    <row r="222" s="5" customFormat="true" ht="12.5" hidden="false" customHeight="false" outlineLevel="0" collapsed="false">
      <c r="A222" s="1"/>
      <c r="B222" s="2"/>
      <c r="C222" s="0"/>
      <c r="D222" s="0"/>
      <c r="E222" s="0"/>
      <c r="F222" s="3"/>
      <c r="G222" s="3"/>
      <c r="H222" s="3"/>
      <c r="J222" s="6"/>
      <c r="K222" s="6"/>
      <c r="L222" s="6"/>
      <c r="M222" s="4"/>
      <c r="N222" s="4"/>
      <c r="O222" s="2"/>
      <c r="P222" s="2"/>
    </row>
    <row r="223" s="5" customFormat="true" ht="12.5" hidden="false" customHeight="false" outlineLevel="0" collapsed="false">
      <c r="A223" s="1"/>
      <c r="B223" s="2"/>
      <c r="C223" s="0"/>
      <c r="D223" s="0"/>
      <c r="E223" s="0"/>
      <c r="F223" s="3"/>
      <c r="G223" s="3"/>
      <c r="H223" s="3"/>
      <c r="J223" s="6"/>
      <c r="K223" s="6"/>
      <c r="L223" s="6"/>
      <c r="M223" s="4"/>
      <c r="N223" s="4"/>
      <c r="O223" s="2"/>
      <c r="P223" s="2"/>
    </row>
    <row r="224" s="5" customFormat="true" ht="12.5" hidden="false" customHeight="false" outlineLevel="0" collapsed="false">
      <c r="A224" s="1"/>
      <c r="B224" s="2"/>
      <c r="C224" s="0"/>
      <c r="D224" s="0"/>
      <c r="E224" s="0"/>
      <c r="F224" s="3"/>
      <c r="G224" s="3"/>
      <c r="H224" s="3"/>
      <c r="J224" s="6"/>
      <c r="K224" s="6"/>
      <c r="L224" s="6"/>
      <c r="M224" s="4"/>
      <c r="N224" s="4"/>
      <c r="O224" s="2"/>
      <c r="P224" s="2"/>
    </row>
    <row r="225" s="5" customFormat="true" ht="12.5" hidden="false" customHeight="false" outlineLevel="0" collapsed="false">
      <c r="A225" s="1"/>
      <c r="B225" s="2"/>
      <c r="C225" s="0"/>
      <c r="D225" s="0"/>
      <c r="E225" s="0"/>
      <c r="F225" s="3"/>
      <c r="G225" s="3"/>
      <c r="H225" s="3"/>
      <c r="J225" s="6"/>
      <c r="K225" s="6"/>
      <c r="L225" s="6"/>
      <c r="M225" s="4"/>
      <c r="N225" s="4"/>
      <c r="O225" s="2"/>
      <c r="P225" s="2"/>
    </row>
    <row r="226" s="5" customFormat="true" ht="12.5" hidden="false" customHeight="false" outlineLevel="0" collapsed="false">
      <c r="A226" s="1"/>
      <c r="B226" s="2"/>
      <c r="C226" s="0"/>
      <c r="D226" s="0"/>
      <c r="E226" s="0"/>
      <c r="F226" s="3"/>
      <c r="G226" s="3"/>
      <c r="H226" s="3"/>
      <c r="J226" s="6"/>
      <c r="K226" s="6"/>
      <c r="L226" s="6"/>
      <c r="M226" s="4"/>
      <c r="N226" s="4"/>
      <c r="O226" s="2"/>
      <c r="P226" s="2"/>
    </row>
    <row r="227" s="5" customFormat="true" ht="12.5" hidden="false" customHeight="false" outlineLevel="0" collapsed="false">
      <c r="A227" s="1"/>
      <c r="B227" s="2"/>
      <c r="C227" s="0"/>
      <c r="D227" s="0"/>
      <c r="E227" s="0"/>
      <c r="F227" s="3"/>
      <c r="G227" s="3"/>
      <c r="H227" s="3"/>
      <c r="J227" s="6"/>
      <c r="K227" s="6"/>
      <c r="L227" s="6"/>
      <c r="M227" s="4"/>
      <c r="N227" s="4"/>
      <c r="O227" s="2"/>
      <c r="P227" s="2"/>
    </row>
    <row r="228" s="5" customFormat="true" ht="12.5" hidden="false" customHeight="false" outlineLevel="0" collapsed="false">
      <c r="A228" s="1"/>
      <c r="B228" s="2"/>
      <c r="C228" s="0"/>
      <c r="D228" s="0"/>
      <c r="E228" s="0"/>
      <c r="F228" s="3"/>
      <c r="G228" s="3"/>
      <c r="H228" s="3"/>
      <c r="J228" s="6"/>
      <c r="K228" s="6"/>
      <c r="L228" s="6"/>
      <c r="M228" s="4"/>
      <c r="N228" s="4"/>
      <c r="O228" s="2"/>
      <c r="P228" s="2"/>
    </row>
    <row r="229" s="5" customFormat="true" ht="12.5" hidden="false" customHeight="false" outlineLevel="0" collapsed="false">
      <c r="A229" s="1"/>
      <c r="B229" s="2"/>
      <c r="C229" s="0"/>
      <c r="D229" s="0"/>
      <c r="E229" s="0"/>
      <c r="F229" s="3"/>
      <c r="G229" s="3"/>
      <c r="H229" s="3"/>
      <c r="J229" s="6"/>
      <c r="K229" s="6"/>
      <c r="L229" s="6"/>
      <c r="M229" s="4"/>
      <c r="N229" s="4"/>
      <c r="O229" s="2"/>
      <c r="P229" s="2"/>
    </row>
    <row r="230" s="5" customFormat="true" ht="12.5" hidden="false" customHeight="false" outlineLevel="0" collapsed="false">
      <c r="A230" s="1"/>
      <c r="B230" s="2"/>
      <c r="C230" s="0"/>
      <c r="D230" s="0"/>
      <c r="E230" s="0"/>
      <c r="F230" s="3"/>
      <c r="G230" s="3"/>
      <c r="H230" s="3"/>
      <c r="J230" s="6"/>
      <c r="K230" s="6"/>
      <c r="L230" s="6"/>
      <c r="M230" s="4"/>
      <c r="N230" s="4"/>
      <c r="O230" s="2"/>
      <c r="P230" s="2"/>
    </row>
    <row r="231" s="5" customFormat="true" ht="12.5" hidden="false" customHeight="false" outlineLevel="0" collapsed="false">
      <c r="A231" s="1"/>
      <c r="B231" s="2"/>
      <c r="C231" s="0"/>
      <c r="D231" s="0"/>
      <c r="E231" s="0"/>
      <c r="F231" s="3"/>
      <c r="G231" s="3"/>
      <c r="H231" s="3"/>
      <c r="J231" s="6"/>
      <c r="K231" s="6"/>
      <c r="L231" s="6"/>
      <c r="M231" s="4"/>
      <c r="N231" s="4"/>
      <c r="O231" s="2"/>
      <c r="P231" s="2"/>
    </row>
    <row r="232" s="5" customFormat="true" ht="12.5" hidden="false" customHeight="false" outlineLevel="0" collapsed="false">
      <c r="A232" s="1"/>
      <c r="B232" s="2"/>
      <c r="C232" s="0"/>
      <c r="D232" s="0"/>
      <c r="E232" s="0"/>
      <c r="F232" s="3"/>
      <c r="G232" s="3"/>
      <c r="H232" s="3"/>
      <c r="J232" s="6"/>
      <c r="K232" s="6"/>
      <c r="L232" s="6"/>
      <c r="M232" s="4"/>
      <c r="N232" s="4"/>
      <c r="O232" s="2"/>
      <c r="P232" s="2"/>
    </row>
    <row r="233" s="5" customFormat="true" ht="12.5" hidden="false" customHeight="false" outlineLevel="0" collapsed="false">
      <c r="A233" s="1"/>
      <c r="B233" s="2"/>
      <c r="C233" s="0"/>
      <c r="D233" s="0"/>
      <c r="E233" s="0"/>
      <c r="F233" s="3"/>
      <c r="G233" s="3"/>
      <c r="H233" s="3"/>
      <c r="J233" s="6"/>
      <c r="K233" s="6"/>
      <c r="L233" s="6"/>
      <c r="M233" s="4"/>
      <c r="N233" s="4"/>
      <c r="O233" s="2"/>
      <c r="P233" s="2"/>
    </row>
    <row r="234" s="5" customFormat="true" ht="12.5" hidden="false" customHeight="false" outlineLevel="0" collapsed="false">
      <c r="A234" s="1"/>
      <c r="B234" s="2"/>
      <c r="C234" s="0"/>
      <c r="D234" s="0"/>
      <c r="E234" s="0"/>
      <c r="F234" s="3"/>
      <c r="G234" s="3"/>
      <c r="H234" s="3"/>
      <c r="J234" s="6"/>
      <c r="K234" s="6"/>
      <c r="L234" s="6"/>
      <c r="M234" s="4"/>
      <c r="N234" s="4"/>
      <c r="O234" s="2"/>
      <c r="P234" s="2"/>
    </row>
    <row r="235" s="5" customFormat="true" ht="12.5" hidden="false" customHeight="false" outlineLevel="0" collapsed="false">
      <c r="A235" s="1"/>
      <c r="B235" s="2"/>
      <c r="C235" s="0"/>
      <c r="D235" s="0"/>
      <c r="E235" s="0"/>
      <c r="F235" s="3"/>
      <c r="G235" s="3"/>
      <c r="H235" s="3"/>
      <c r="J235" s="6"/>
      <c r="K235" s="6"/>
      <c r="L235" s="6"/>
      <c r="M235" s="4"/>
      <c r="N235" s="4"/>
      <c r="O235" s="2"/>
      <c r="P235" s="2"/>
    </row>
    <row r="236" s="5" customFormat="true" ht="12.5" hidden="false" customHeight="false" outlineLevel="0" collapsed="false">
      <c r="A236" s="1"/>
      <c r="B236" s="2"/>
      <c r="C236" s="0"/>
      <c r="D236" s="0"/>
      <c r="E236" s="0"/>
      <c r="F236" s="3"/>
      <c r="G236" s="3"/>
      <c r="H236" s="3"/>
      <c r="J236" s="6"/>
      <c r="K236" s="6"/>
      <c r="L236" s="6"/>
      <c r="M236" s="4"/>
      <c r="N236" s="4"/>
      <c r="O236" s="2"/>
      <c r="P236" s="2"/>
    </row>
    <row r="237" s="5" customFormat="true" ht="12.5" hidden="false" customHeight="false" outlineLevel="0" collapsed="false">
      <c r="A237" s="1"/>
      <c r="B237" s="2"/>
      <c r="C237" s="0"/>
      <c r="D237" s="0"/>
      <c r="E237" s="0"/>
      <c r="F237" s="3"/>
      <c r="G237" s="3"/>
      <c r="H237" s="3"/>
      <c r="J237" s="6"/>
      <c r="K237" s="6"/>
      <c r="L237" s="6"/>
      <c r="M237" s="4"/>
      <c r="N237" s="4"/>
      <c r="O237" s="2"/>
      <c r="P237" s="2"/>
    </row>
  </sheetData>
  <autoFilter ref="A5:P132"/>
  <mergeCells count="205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0:B11"/>
    <mergeCell ref="I10:I11"/>
    <mergeCell ref="O10:O11"/>
    <mergeCell ref="P10:P11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9:P29"/>
    <mergeCell ref="O35:O36"/>
    <mergeCell ref="P35:P36"/>
    <mergeCell ref="O37:O38"/>
    <mergeCell ref="P37:P38"/>
    <mergeCell ref="O40:O41"/>
    <mergeCell ref="P40:P41"/>
    <mergeCell ref="B43:P43"/>
    <mergeCell ref="B44:B45"/>
    <mergeCell ref="I44:I45"/>
    <mergeCell ref="O44:O45"/>
    <mergeCell ref="P44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7:B118"/>
    <mergeCell ref="I117:I118"/>
    <mergeCell ref="O117:O118"/>
    <mergeCell ref="P117:P118"/>
    <mergeCell ref="B122:B123"/>
    <mergeCell ref="I122:I123"/>
    <mergeCell ref="O122:O123"/>
    <mergeCell ref="P122:P123"/>
    <mergeCell ref="A130:A131"/>
    <mergeCell ref="B130:B131"/>
    <mergeCell ref="I130:I131"/>
    <mergeCell ref="O130:O131"/>
    <mergeCell ref="P130:P131"/>
    <mergeCell ref="A132:E132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35:26Z</dcterms:created>
  <dc:creator>Galina</dc:creator>
  <dc:description/>
  <dc:language>en-US</dc:language>
  <cp:lastModifiedBy>pto_1</cp:lastModifiedBy>
  <cp:lastPrinted>2022-06-30T09:01:04Z</cp:lastPrinted>
  <dcterms:modified xsi:type="dcterms:W3CDTF">2022-06-30T10:30:23Z</dcterms:modified>
  <cp:revision>0</cp:revision>
  <dc:subject/>
  <dc:title/>
</cp:coreProperties>
</file>