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15</definedName>
    <definedName function="false" hidden="false" localSheetId="0" name="_xlnm.Print_Area" vbProcedure="false">'Прил.№7.1. '!$A$1:$X$21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5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 закрыт 2020 году незавершен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11</xdr:rowOff>
              </xdr:from>
              <xdr:to>
                <xdr:col>5</xdr:col>
                <xdr:colOff>7</xdr:colOff>
                <xdr:row>171</xdr:row>
                <xdr:rowOff>1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 закрыт  в 2020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11</xdr:rowOff>
              </xdr:from>
              <xdr:to>
                <xdr:col>5</xdr:col>
                <xdr:colOff>7</xdr:colOff>
                <xdr:row>191</xdr:row>
                <xdr:rowOff>1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план/факт с начал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12</xdr:row>
                <xdr:rowOff>5</xdr:rowOff>
              </xdr:from>
              <xdr:to>
                <xdr:col>18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4" uniqueCount="719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1г.</t>
  </si>
  <si>
    <t xml:space="preserve">Утверждаю</t>
  </si>
  <si>
    <t xml:space="preserve">Главный инженер АО "МЭС"</t>
  </si>
  <si>
    <t xml:space="preserve">_________________ С.Б.Чумак</t>
  </si>
  <si>
    <t xml:space="preserve">подпись</t>
  </si>
  <si>
    <t xml:space="preserve">"_____"_____________2021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1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х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выполнено 2019 го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выполнено 2018 год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в 2019 году выполнены проектные работы. Работы исключены  из ИП   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-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выполнено 2020 год (хоз.способ)</t>
  </si>
  <si>
    <t xml:space="preserve">1.2.1.2.1.6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2.1.2.1.9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0"/>
        <color rgb="FF000000"/>
        <rFont val="Times New Roman"/>
        <family val="1"/>
        <charset val="204"/>
      </rPr>
      <t xml:space="preserve">РП-1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0"/>
        <color rgb="FF000000"/>
        <rFont val="Times New Roman"/>
        <family val="1"/>
        <charset val="204"/>
      </rPr>
      <t xml:space="preserve">ПС-26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- этап  выполнено  2018 год</t>
  </si>
  <si>
    <t xml:space="preserve">1.2.1.2.2.5</t>
  </si>
  <si>
    <r>
      <rPr>
        <b val="true"/>
        <sz val="10"/>
        <color rgb="FF000000"/>
        <rFont val="Times New Roman"/>
        <family val="1"/>
        <charset val="204"/>
      </rPr>
      <t xml:space="preserve">РП-4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0"/>
        <color rgb="FF000000"/>
        <rFont val="Times New Roman"/>
        <family val="1"/>
        <charset val="204"/>
      </rPr>
      <t xml:space="preserve">РП-2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0"/>
        <color rgb="FF000000"/>
        <rFont val="Times New Roman"/>
        <family val="1"/>
        <charset val="204"/>
      </rPr>
      <t xml:space="preserve">Реконструкция</t>
    </r>
    <r>
      <rPr>
        <b val="true"/>
        <sz val="10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выполнены проектные работы, СМР-3 квартал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выполнено 2020 год (уточнение стоимости по закупочным процедурам)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 РП-1</t>
  </si>
  <si>
    <t xml:space="preserve">выполнены  проектные работы; строительство   в  стадии  выполнения (незавершенное строительство )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договор поставки  № 99-20-1768 28.12.2020, предоплата  67 тыс. руб.   Поставка  оборудования  ожидается  в   апреле 2021г 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1 год</t>
  </si>
  <si>
    <t xml:space="preserve">Утверждаю
</t>
  </si>
  <si>
    <t xml:space="preserve">                                       С.Б. Чумак</t>
  </si>
  <si>
    <t xml:space="preserve">"</t>
  </si>
  <si>
    <t xml:space="preserve">2021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1 год</t>
  </si>
  <si>
    <t xml:space="preserve">____________________С.Б. Чумак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1 год</t>
  </si>
  <si>
    <r>
      <rPr>
        <sz val="10"/>
        <color rgb="FF000000"/>
        <rFont val="Times New Roman"/>
        <family val="1"/>
        <charset val="204"/>
      </rPr>
      <t xml:space="preserve">Утверждаю
Г</t>
    </r>
    <r>
      <rPr>
        <sz val="8"/>
        <color rgb="FF000000"/>
        <rFont val="Times New Roman"/>
        <family val="1"/>
        <charset val="204"/>
      </rPr>
      <t xml:space="preserve">лавный инженер  АО "МЭС"</t>
    </r>
  </si>
  <si>
    <t xml:space="preserve">       С.Б. Чумак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1 г.</t>
  </si>
  <si>
    <t xml:space="preserve">1,100 МВА 1,348 км</t>
  </si>
  <si>
    <t xml:space="preserve">1,430 МВА; 1,880 км</t>
  </si>
  <si>
    <t xml:space="preserve">2,530 МВА; 3,228 км</t>
  </si>
  <si>
    <t xml:space="preserve">1,100 МВА; 1,348 км</t>
  </si>
  <si>
    <t xml:space="preserve">1,430 МВА</t>
  </si>
  <si>
    <t xml:space="preserve">2,530 МВА; 1,348 км</t>
  </si>
  <si>
    <t xml:space="preserve">1,880 км</t>
  </si>
  <si>
    <r>
      <rPr>
        <b val="true"/>
        <sz val="7"/>
        <color rgb="FF000000"/>
        <rFont val="Times New Roman"/>
        <family val="1"/>
        <charset val="204"/>
      </rPr>
      <t xml:space="preserve">ТП-103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92.</t>
    </r>
    <r>
      <rPr>
        <sz val="7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53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06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71. </t>
    </r>
    <r>
      <rPr>
        <sz val="7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7"/>
        <color rgb="FF000000"/>
        <rFont val="Times New Roman"/>
        <family val="1"/>
        <charset val="204"/>
      </rPr>
      <t xml:space="preserve">ТП-107. </t>
    </r>
    <r>
      <rPr>
        <sz val="7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87. </t>
    </r>
    <r>
      <rPr>
        <sz val="7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7"/>
        <color rgb="FF000000"/>
        <rFont val="Times New Roman"/>
        <family val="1"/>
        <charset val="204"/>
      </rPr>
      <t xml:space="preserve">РП-17.</t>
    </r>
    <r>
      <rPr>
        <sz val="7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7"/>
        <color rgb="FF000000"/>
        <rFont val="Times New Roman"/>
        <family val="1"/>
        <charset val="204"/>
      </rPr>
      <t xml:space="preserve">РП-1, </t>
    </r>
    <r>
      <rPr>
        <sz val="7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7"/>
        <color rgb="FF000000"/>
        <rFont val="Times New Roman"/>
        <family val="1"/>
        <charset val="204"/>
      </rPr>
      <t xml:space="preserve">КТПН-108</t>
    </r>
    <r>
      <rPr>
        <sz val="7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1 г.Заполярный. 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ПС-26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7"/>
        <color rgb="FF000000"/>
        <rFont val="Times New Roman"/>
        <family val="1"/>
        <charset val="204"/>
      </rPr>
      <t xml:space="preserve">РП-4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РП-3 г.Заполярный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7"/>
        <color rgb="FF000000"/>
        <rFont val="Times New Roman"/>
        <family val="1"/>
        <charset val="204"/>
      </rPr>
      <t xml:space="preserve">РП-5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ТП-29 пгт.Никель.</t>
    </r>
    <r>
      <rPr>
        <sz val="7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7"/>
        <color rgb="FF000000"/>
        <rFont val="Times New Roman"/>
        <family val="1"/>
        <charset val="204"/>
      </rPr>
      <t xml:space="preserve">ТП-54 пгт.Никель.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29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6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19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КТП "Ждановка"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А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4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2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9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11А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9 г.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5 п. 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10Б  г. Заполярный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24  г.Заполярный</t>
    </r>
    <r>
      <rPr>
        <sz val="7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7"/>
        <color rgb="FF000000"/>
        <rFont val="Times New Roman"/>
        <family val="1"/>
        <charset val="204"/>
      </rPr>
      <t xml:space="preserve">ТП-69 пгт. 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20 пгт. 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1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24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37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65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43 пгт.Никель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7"/>
        <color rgb="FF000000"/>
        <rFont val="Times New Roman"/>
        <family val="1"/>
        <charset val="204"/>
      </rPr>
      <t xml:space="preserve">Реконструкция</t>
    </r>
    <r>
      <rPr>
        <b val="true"/>
        <sz val="7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7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7"/>
        <color rgb="FF000000"/>
        <rFont val="Times New Roman"/>
        <family val="1"/>
        <charset val="204"/>
      </rPr>
      <t xml:space="preserve">ТП-52 пгт.Никель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7"/>
        <color rgb="FF000000"/>
        <rFont val="Times New Roman"/>
        <family val="1"/>
        <charset val="204"/>
      </rPr>
      <t xml:space="preserve">ТП-5 г.Заполярный. </t>
    </r>
    <r>
      <rPr>
        <sz val="7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,348 км</t>
  </si>
  <si>
    <t xml:space="preserve">0,759км</t>
  </si>
  <si>
    <t xml:space="preserve">0,589 км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1 г.)</t>
  </si>
  <si>
    <t xml:space="preserve">Главныйо инженер АО "МЭС"</t>
  </si>
  <si>
    <t xml:space="preserve">С.Б. Чумак</t>
  </si>
  <si>
    <t xml:space="preserve">Отчетный период</t>
  </si>
  <si>
    <t xml:space="preserve">1 квартал 2021г.</t>
  </si>
  <si>
    <t xml:space="preserve">по состоянию на</t>
  </si>
  <si>
    <t xml:space="preserve">01 января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1 квартал 2021г.</t>
  </si>
  <si>
    <t xml:space="preserve">                                 С.Б. Чумак</t>
  </si>
  <si>
    <t xml:space="preserve">Наименование показателя</t>
  </si>
  <si>
    <t xml:space="preserve">место учета</t>
  </si>
  <si>
    <r>
      <rPr>
        <b val="true"/>
        <sz val="10"/>
        <rFont val="Times New Roman"/>
        <family val="1"/>
        <charset val="204"/>
      </rPr>
      <t xml:space="preserve">на конец отчетного квартала/ </t>
    </r>
    <r>
      <rPr>
        <b val="true"/>
        <sz val="10"/>
        <color rgb="FF993300"/>
        <rFont val="Times New Roman"/>
        <family val="1"/>
        <charset val="204"/>
      </rPr>
      <t xml:space="preserve">за 1 квартал 2021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 </t>
    </r>
    <r>
      <rPr>
        <sz val="10"/>
        <color rgb="FF993300"/>
        <rFont val="Times New Roman"/>
        <family val="1"/>
        <charset val="204"/>
      </rPr>
      <t xml:space="preserve">1 кв.</t>
    </r>
    <r>
      <rPr>
        <b val="true"/>
        <sz val="10"/>
        <color rgb="FF993300"/>
        <rFont val="Times New Roman"/>
        <family val="1"/>
        <charset val="204"/>
      </rPr>
      <t xml:space="preserve"> 2021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Зам.главного инженера по электрообеспечению ________________________________  А.С.Стахов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2021 год)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8"/>
        <color rgb="FF000000"/>
        <rFont val="Times New Roman"/>
        <family val="1"/>
        <charset val="204"/>
      </rPr>
      <t xml:space="preserve">Реконструкция</t>
    </r>
    <r>
      <rPr>
        <b val="true"/>
        <sz val="8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20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"/>
    <numFmt numFmtId="167" formatCode="_-* #,##0.000\ _₽_-;\-* #,##0.000\ _₽_-;_-* \-??\ _₽_-;_-@_-"/>
    <numFmt numFmtId="168" formatCode="0.0%"/>
    <numFmt numFmtId="169" formatCode="0%"/>
    <numFmt numFmtId="170" formatCode="@"/>
    <numFmt numFmtId="171" formatCode="General"/>
    <numFmt numFmtId="172" formatCode="#,##0.000_ ;\-#,##0.000\ "/>
    <numFmt numFmtId="173" formatCode="[$-409]m/d/yyyy"/>
    <numFmt numFmtId="174" formatCode="_-* #,##0.000\ _₽_-;\-* #,##0.000\ _₽_-;_-* \-???\ _₽_-;_-@_-"/>
    <numFmt numFmtId="175" formatCode="_-* #,##0\ _₽_-;\-* #,##0\ _₽_-;_-* \-??\ _₽_-;_-@_-"/>
    <numFmt numFmtId="176" formatCode="_-* #,##0.00\ _₽_-;\-* #,##0.00\ _₽_-;_-* \-??\ _₽_-;_-@_-"/>
    <numFmt numFmtId="177" formatCode="0.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color rgb="FF9933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1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1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1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1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1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1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1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59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4" activeCellId="0" sqref="D1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23" min="3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P5" s="12"/>
      <c r="Q5" s="12"/>
      <c r="R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P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P7" s="12"/>
      <c r="T7" s="14"/>
      <c r="U7" s="14"/>
      <c r="V7" s="14"/>
      <c r="W7" s="14"/>
      <c r="X7" s="16" t="s">
        <v>8</v>
      </c>
    </row>
    <row r="8" s="10" customFormat="true" ht="12" hidden="false" customHeight="false" outlineLevel="0" collapsed="false"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7" t="s">
        <v>10</v>
      </c>
      <c r="B10" s="18" t="s">
        <v>11</v>
      </c>
      <c r="C10" s="19" t="s">
        <v>12</v>
      </c>
      <c r="D10" s="18" t="s">
        <v>13</v>
      </c>
      <c r="E10" s="18"/>
      <c r="F10" s="18"/>
      <c r="G10" s="18"/>
      <c r="H10" s="18"/>
      <c r="I10" s="18"/>
      <c r="J10" s="18"/>
      <c r="K10" s="18"/>
      <c r="L10" s="18"/>
      <c r="M10" s="18"/>
      <c r="N10" s="19" t="s">
        <v>14</v>
      </c>
      <c r="O10" s="19"/>
      <c r="P10" s="19" t="s">
        <v>15</v>
      </c>
      <c r="Q10" s="19"/>
      <c r="R10" s="19" t="s">
        <v>16</v>
      </c>
      <c r="S10" s="18" t="s">
        <v>17</v>
      </c>
      <c r="T10" s="18"/>
      <c r="U10" s="18"/>
      <c r="V10" s="18"/>
      <c r="W10" s="18"/>
      <c r="X10" s="20" t="s">
        <v>18</v>
      </c>
    </row>
    <row r="11" customFormat="false" ht="27.75" hidden="false" customHeight="true" outlineLevel="0" collapsed="false">
      <c r="A11" s="17"/>
      <c r="B11" s="18"/>
      <c r="C11" s="19"/>
      <c r="D11" s="21" t="s">
        <v>19</v>
      </c>
      <c r="E11" s="21"/>
      <c r="F11" s="21" t="s">
        <v>20</v>
      </c>
      <c r="G11" s="21"/>
      <c r="H11" s="21" t="s">
        <v>21</v>
      </c>
      <c r="I11" s="21"/>
      <c r="J11" s="21" t="s">
        <v>22</v>
      </c>
      <c r="K11" s="21"/>
      <c r="L11" s="21" t="s">
        <v>23</v>
      </c>
      <c r="M11" s="21"/>
      <c r="N11" s="19"/>
      <c r="O11" s="19"/>
      <c r="P11" s="19"/>
      <c r="Q11" s="19"/>
      <c r="R11" s="19"/>
      <c r="S11" s="22" t="s">
        <v>24</v>
      </c>
      <c r="T11" s="22" t="s">
        <v>25</v>
      </c>
      <c r="U11" s="21" t="s">
        <v>26</v>
      </c>
      <c r="V11" s="21"/>
      <c r="W11" s="21"/>
      <c r="X11" s="20"/>
    </row>
    <row r="12" customFormat="false" ht="82.5" hidden="false" customHeight="true" outlineLevel="0" collapsed="false">
      <c r="A12" s="17"/>
      <c r="B12" s="18"/>
      <c r="C12" s="19"/>
      <c r="D12" s="21" t="s">
        <v>27</v>
      </c>
      <c r="E12" s="23" t="s">
        <v>28</v>
      </c>
      <c r="F12" s="21" t="s">
        <v>29</v>
      </c>
      <c r="G12" s="21" t="s">
        <v>30</v>
      </c>
      <c r="H12" s="21" t="s">
        <v>29</v>
      </c>
      <c r="I12" s="21" t="s">
        <v>30</v>
      </c>
      <c r="J12" s="21" t="s">
        <v>29</v>
      </c>
      <c r="K12" s="21" t="s">
        <v>30</v>
      </c>
      <c r="L12" s="21" t="s">
        <v>29</v>
      </c>
      <c r="M12" s="21" t="s">
        <v>30</v>
      </c>
      <c r="N12" s="21" t="s">
        <v>19</v>
      </c>
      <c r="O12" s="22" t="s">
        <v>31</v>
      </c>
      <c r="P12" s="21" t="s">
        <v>19</v>
      </c>
      <c r="Q12" s="22" t="s">
        <v>31</v>
      </c>
      <c r="R12" s="19"/>
      <c r="S12" s="19"/>
      <c r="T12" s="19"/>
      <c r="U12" s="24" t="s">
        <v>32</v>
      </c>
      <c r="V12" s="24" t="s">
        <v>33</v>
      </c>
      <c r="W12" s="25" t="s">
        <v>34</v>
      </c>
      <c r="X12" s="20"/>
    </row>
    <row r="13" customFormat="false" ht="11.25" hidden="false" customHeight="true" outlineLevel="0" collapsed="false">
      <c r="A13" s="26" t="n">
        <v>1</v>
      </c>
      <c r="B13" s="27" t="n">
        <v>2</v>
      </c>
      <c r="C13" s="28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7" t="n">
        <v>20</v>
      </c>
      <c r="U13" s="27" t="n">
        <v>21</v>
      </c>
      <c r="V13" s="27" t="n">
        <v>22</v>
      </c>
      <c r="W13" s="29" t="n">
        <v>23</v>
      </c>
      <c r="X13" s="30" t="n">
        <v>24</v>
      </c>
    </row>
    <row r="14" customFormat="false" ht="15.75" hidden="false" customHeight="false" outlineLevel="0" collapsed="false">
      <c r="A14" s="31" t="s">
        <v>35</v>
      </c>
      <c r="B14" s="32" t="s">
        <v>36</v>
      </c>
      <c r="C14" s="33" t="n">
        <f aca="false">C24+C65+C164+C169+C177+C179</f>
        <v>40.44</v>
      </c>
      <c r="D14" s="34" t="n">
        <f aca="false">SUM(D17:D22)</f>
        <v>36.334</v>
      </c>
      <c r="E14" s="34" t="n">
        <f aca="false">SUM(E17:E22)</f>
        <v>0.327</v>
      </c>
      <c r="F14" s="34" t="n">
        <f aca="false">SUM(F17:F22)</f>
        <v>0</v>
      </c>
      <c r="G14" s="33" t="n">
        <f aca="false">SUM(G17:G22)</f>
        <v>0.327</v>
      </c>
      <c r="H14" s="33" t="n">
        <f aca="false">H24+H65+H164+H169+H177+H179</f>
        <v>2.256</v>
      </c>
      <c r="I14" s="33" t="n">
        <f aca="false">SUM(I17:I22)</f>
        <v>0</v>
      </c>
      <c r="J14" s="33" t="n">
        <f aca="false">J24+J65+J164+J169+J177+J179</f>
        <v>8.302</v>
      </c>
      <c r="K14" s="33" t="n">
        <f aca="false">SUM(K17:K22)</f>
        <v>0</v>
      </c>
      <c r="L14" s="33" t="n">
        <f aca="false">L24+L65+L164+L169+L177+L179</f>
        <v>25.776</v>
      </c>
      <c r="M14" s="33" t="n">
        <f aca="false">SUM(M17:M22)</f>
        <v>0</v>
      </c>
      <c r="N14" s="34" t="n">
        <f aca="false">SUM(N17:N22)</f>
        <v>0.327</v>
      </c>
      <c r="O14" s="34" t="n">
        <f aca="false">SUM(O17:O22)</f>
        <v>0.327</v>
      </c>
      <c r="P14" s="34" t="n">
        <f aca="false">SUM(P17:P22)</f>
        <v>0</v>
      </c>
      <c r="Q14" s="34" t="n">
        <f aca="false">SUM(Q17:Q22)</f>
        <v>0</v>
      </c>
      <c r="R14" s="34" t="n">
        <f aca="false">SUM(R17:R22)</f>
        <v>40.113</v>
      </c>
      <c r="S14" s="34" t="n">
        <f aca="false">SUM(S17:S22)</f>
        <v>-36.007</v>
      </c>
      <c r="T14" s="35" t="n">
        <f aca="false">IF(E14&gt;0,(IF((SUM(D14)=0),1,(E14/SUM(D14)-1))),(IF((SUM(D14)=0),0,(E14/SUM(D14)-1))))</f>
        <v>-0.991000165134585</v>
      </c>
      <c r="U14" s="34" t="n">
        <f aca="false">SUM(U17:U22)</f>
        <v>0</v>
      </c>
      <c r="V14" s="34" t="n">
        <f aca="false">SUM(V17:V22)</f>
        <v>0</v>
      </c>
      <c r="W14" s="34" t="n">
        <f aca="false">SUM(W17:W22)</f>
        <v>0</v>
      </c>
      <c r="X14" s="36" t="s">
        <v>37</v>
      </c>
    </row>
    <row r="15" customFormat="false" ht="15.75" hidden="false" customHeight="false" outlineLevel="0" collapsed="false">
      <c r="A15" s="37"/>
      <c r="B15" s="38" t="s">
        <v>38</v>
      </c>
      <c r="C15" s="39" t="n">
        <f aca="false">C27+C70+C123+C153+C175+C181+C198</f>
        <v>19.405</v>
      </c>
      <c r="D15" s="40" t="n">
        <f aca="false">SUM(D27,D70,D123,D175,D181,D198)</f>
        <v>18.132</v>
      </c>
      <c r="E15" s="40" t="n">
        <f aca="false">SUM(E27,E70,E123,E175,E181,E198)</f>
        <v>0.327</v>
      </c>
      <c r="F15" s="40" t="n">
        <f aca="false">SUM(F27,F70,F123,F175,F181,F198)</f>
        <v>0</v>
      </c>
      <c r="G15" s="39" t="n">
        <f aca="false">SUM(G27,G70,G123,G175,G181,G198)</f>
        <v>0.327</v>
      </c>
      <c r="H15" s="39" t="n">
        <f aca="false">H27+H70+H123+H153+H175+H181+H198</f>
        <v>2.256</v>
      </c>
      <c r="I15" s="39" t="n">
        <f aca="false">SUM(I27,I70,I123,I175,I181,I198)</f>
        <v>0</v>
      </c>
      <c r="J15" s="39" t="n">
        <f aca="false">J27+J70+J123+J153+J175+J181+J198</f>
        <v>5.981</v>
      </c>
      <c r="K15" s="39" t="n">
        <f aca="false">SUM(K27,K70,K123,K175,K181,K198)</f>
        <v>0</v>
      </c>
      <c r="L15" s="39" t="n">
        <f aca="false">L27+L70+L123+L153+L175+L181+L198</f>
        <v>9.895</v>
      </c>
      <c r="M15" s="39" t="n">
        <f aca="false">SUM(M27,M70,M123,M175,M181,M198)</f>
        <v>0</v>
      </c>
      <c r="N15" s="40" t="n">
        <f aca="false">SUM(N27,N70,N123,N175,N181,N198)</f>
        <v>0.327</v>
      </c>
      <c r="O15" s="40" t="n">
        <f aca="false">SUM(O27,O70,O123,O175,O181,O198)</f>
        <v>0.327</v>
      </c>
      <c r="P15" s="40" t="n">
        <f aca="false">SUM(P27,P70,P123,P175,P181,P198)</f>
        <v>0</v>
      </c>
      <c r="Q15" s="40" t="n">
        <f aca="false">SUM(Q27,Q70,Q123,Q175,Q181,Q198)</f>
        <v>0</v>
      </c>
      <c r="R15" s="40" t="n">
        <f aca="false">SUM(R27,R70,R123,R175,R181,R198)</f>
        <v>19.078</v>
      </c>
      <c r="S15" s="40" t="n">
        <f aca="false">SUM(S27,S70,S123,S175,S181,S198)</f>
        <v>-17.805</v>
      </c>
      <c r="T15" s="41" t="n">
        <f aca="false">IF(E15&gt;0,(IF((SUM(D15)=0),1,(E15/SUM(D15)-1))),(IF((SUM(D15)=0),0,(E15/SUM(D15)-1))))</f>
        <v>-0.981965585704831</v>
      </c>
      <c r="U15" s="40" t="n">
        <f aca="false">SUM(U27,U70,U123,U175,U181,U198)</f>
        <v>0</v>
      </c>
      <c r="V15" s="40" t="n">
        <f aca="false">SUM(V27,V70,V123,V175,V181,V198)</f>
        <v>0</v>
      </c>
      <c r="W15" s="40" t="n">
        <f aca="false">SUM(W27,W70,W123,W175,W181,W198)</f>
        <v>0</v>
      </c>
      <c r="X15" s="42" t="s">
        <v>37</v>
      </c>
    </row>
    <row r="16" customFormat="false" ht="15.75" hidden="false" customHeight="false" outlineLevel="0" collapsed="false">
      <c r="A16" s="31"/>
      <c r="B16" s="43" t="s">
        <v>39</v>
      </c>
      <c r="C16" s="33" t="n">
        <f aca="false">C29+C33+C63+C82+C170+C192+C204</f>
        <v>21.035</v>
      </c>
      <c r="D16" s="34" t="n">
        <f aca="false">SUM(D29,D33,D63,D82,D170,D192,D204)</f>
        <v>18.202</v>
      </c>
      <c r="E16" s="34" t="n">
        <f aca="false">SUM(E29,E33,E63,E82,E170,E192,E204)</f>
        <v>0</v>
      </c>
      <c r="F16" s="34" t="n">
        <f aca="false">SUM(F29,F33,F63,F82,F170,F192,F204)</f>
        <v>0</v>
      </c>
      <c r="G16" s="33" t="n">
        <f aca="false">SUM(G29,G33,G63,G82,G170,G192,G204)</f>
        <v>0</v>
      </c>
      <c r="H16" s="33" t="n">
        <f aca="false">H29+H33+H63+H82+H170+H192+H204</f>
        <v>0</v>
      </c>
      <c r="I16" s="33" t="n">
        <f aca="false">SUM(I29,I33,I63,I82,I170,I192,I204)</f>
        <v>0</v>
      </c>
      <c r="J16" s="33" t="n">
        <f aca="false">J29+J33+J63+J82+J170+J192+J204</f>
        <v>2.321</v>
      </c>
      <c r="K16" s="33" t="n">
        <f aca="false">SUM(K29,K33,K63,K82,K170,K192,K204)</f>
        <v>0</v>
      </c>
      <c r="L16" s="33" t="n">
        <f aca="false">L29+L33+L63+L82+L170+L192+L204</f>
        <v>15.881</v>
      </c>
      <c r="M16" s="33" t="n">
        <f aca="false">SUM(M29,M33,M63,M82,M170,M192,M204)</f>
        <v>0</v>
      </c>
      <c r="N16" s="34" t="n">
        <f aca="false">SUM(N29,N33,N63,N82,N170,N192,N204)</f>
        <v>0</v>
      </c>
      <c r="O16" s="34" t="n">
        <f aca="false">SUM(O29,O33,O63,O82,O170,O192,O204)</f>
        <v>0</v>
      </c>
      <c r="P16" s="34" t="n">
        <f aca="false">SUM(P29,P33,P63,P82,P170,P192,P204)</f>
        <v>0</v>
      </c>
      <c r="Q16" s="34" t="n">
        <f aca="false">SUM(Q29,Q33,Q63,Q82,Q170,Q192,Q204)</f>
        <v>0</v>
      </c>
      <c r="R16" s="34" t="n">
        <f aca="false">SUM(R29,R33,R63,R82,R170,R192,R204)</f>
        <v>21.035</v>
      </c>
      <c r="S16" s="34" t="n">
        <f aca="false">SUM(S29,S33,S63,S82,S170,S192,S204)</f>
        <v>-18.202</v>
      </c>
      <c r="T16" s="35" t="n">
        <f aca="false">IF(E16&gt;0,(IF((SUM(D16)=0),1,(E16/SUM(D16)-1))),(IF((SUM(D16)=0),0,(E16/SUM(D16)-1))))</f>
        <v>-1</v>
      </c>
      <c r="U16" s="34" t="n">
        <f aca="false">SUM(U29,U33,U63,U82,U170,U192,U204)</f>
        <v>0</v>
      </c>
      <c r="V16" s="34" t="n">
        <f aca="false">SUM(V29,V33,V63,V82,V170,V192,V204)</f>
        <v>0</v>
      </c>
      <c r="W16" s="34" t="n">
        <f aca="false">SUM(W29,W33,W63,W82,W170,W192,W204)</f>
        <v>0</v>
      </c>
      <c r="X16" s="36" t="s">
        <v>37</v>
      </c>
    </row>
    <row r="17" customFormat="false" ht="15.75" hidden="false" customHeight="false" outlineLevel="0" collapsed="false">
      <c r="A17" s="31" t="s">
        <v>40</v>
      </c>
      <c r="B17" s="32" t="s">
        <v>41</v>
      </c>
      <c r="C17" s="33" t="n">
        <f aca="false">C24</f>
        <v>0</v>
      </c>
      <c r="D17" s="34" t="n">
        <f aca="false">D24</f>
        <v>0</v>
      </c>
      <c r="E17" s="34" t="n">
        <f aca="false">E24</f>
        <v>0</v>
      </c>
      <c r="F17" s="34" t="n">
        <f aca="false">F24</f>
        <v>0</v>
      </c>
      <c r="G17" s="33" t="n">
        <f aca="false">G24</f>
        <v>0</v>
      </c>
      <c r="H17" s="33" t="n">
        <f aca="false">H24</f>
        <v>0</v>
      </c>
      <c r="I17" s="33" t="n">
        <f aca="false">I24</f>
        <v>0</v>
      </c>
      <c r="J17" s="33" t="n">
        <f aca="false">J24</f>
        <v>0</v>
      </c>
      <c r="K17" s="33" t="n">
        <f aca="false">K24</f>
        <v>0</v>
      </c>
      <c r="L17" s="33" t="n">
        <f aca="false">L24</f>
        <v>0</v>
      </c>
      <c r="M17" s="33" t="n">
        <f aca="false">M24</f>
        <v>0</v>
      </c>
      <c r="N17" s="34" t="n">
        <f aca="false">N24</f>
        <v>0</v>
      </c>
      <c r="O17" s="34" t="n">
        <f aca="false">O24</f>
        <v>0</v>
      </c>
      <c r="P17" s="34" t="n">
        <f aca="false">P24</f>
        <v>0</v>
      </c>
      <c r="Q17" s="34" t="n">
        <f aca="false">Q24</f>
        <v>0</v>
      </c>
      <c r="R17" s="34" t="n">
        <f aca="false">R24</f>
        <v>0</v>
      </c>
      <c r="S17" s="34" t="n">
        <f aca="false">S24</f>
        <v>0</v>
      </c>
      <c r="T17" s="44" t="n">
        <f aca="false">IF(E17&gt;0,(IF((SUM(D17)=0),1,(E17/SUM(D17)-1))),(IF((SUM(D17)=0),0,(E17/SUM(D17)-1))))</f>
        <v>0</v>
      </c>
      <c r="U17" s="34" t="n">
        <f aca="false">U24</f>
        <v>0</v>
      </c>
      <c r="V17" s="34" t="n">
        <f aca="false">V24</f>
        <v>0</v>
      </c>
      <c r="W17" s="34" t="n">
        <f aca="false">W24</f>
        <v>0</v>
      </c>
      <c r="X17" s="36" t="str">
        <f aca="false">X24</f>
        <v>х</v>
      </c>
    </row>
    <row r="18" customFormat="false" ht="15.75" hidden="false" customHeight="false" outlineLevel="0" collapsed="false">
      <c r="A18" s="31" t="s">
        <v>42</v>
      </c>
      <c r="B18" s="32" t="s">
        <v>43</v>
      </c>
      <c r="C18" s="33" t="n">
        <f aca="false">C65</f>
        <v>21.978</v>
      </c>
      <c r="D18" s="34" t="n">
        <f aca="false">D65</f>
        <v>21.978</v>
      </c>
      <c r="E18" s="34" t="n">
        <f aca="false">E65</f>
        <v>0.327</v>
      </c>
      <c r="F18" s="34" t="n">
        <f aca="false">F65</f>
        <v>0</v>
      </c>
      <c r="G18" s="33" t="n">
        <f aca="false">G65</f>
        <v>0.327</v>
      </c>
      <c r="H18" s="33" t="n">
        <f aca="false">H65</f>
        <v>2.256</v>
      </c>
      <c r="I18" s="33" t="n">
        <f aca="false">I65</f>
        <v>0</v>
      </c>
      <c r="J18" s="33" t="n">
        <f aca="false">J65</f>
        <v>8.302</v>
      </c>
      <c r="K18" s="33" t="n">
        <f aca="false">K65</f>
        <v>0</v>
      </c>
      <c r="L18" s="33" t="n">
        <f aca="false">L65</f>
        <v>11.42</v>
      </c>
      <c r="M18" s="33" t="n">
        <f aca="false">M65</f>
        <v>0</v>
      </c>
      <c r="N18" s="34" t="n">
        <f aca="false">N65</f>
        <v>0.327</v>
      </c>
      <c r="O18" s="34" t="n">
        <f aca="false">O65</f>
        <v>0.327</v>
      </c>
      <c r="P18" s="34" t="n">
        <f aca="false">P65</f>
        <v>0</v>
      </c>
      <c r="Q18" s="34" t="n">
        <f aca="false">Q65</f>
        <v>0</v>
      </c>
      <c r="R18" s="34" t="n">
        <f aca="false">R65</f>
        <v>21.651</v>
      </c>
      <c r="S18" s="34" t="n">
        <f aca="false">S65</f>
        <v>-21.651</v>
      </c>
      <c r="T18" s="35" t="n">
        <f aca="false">IF(E18&gt;0,(IF((SUM(D18)=0),1,(E18/SUM(D18)-1))),(IF((SUM(D18)=0),0,(E18/SUM(D18)-1))))</f>
        <v>-0.985121485121485</v>
      </c>
      <c r="U18" s="34" t="n">
        <f aca="false">U65</f>
        <v>0</v>
      </c>
      <c r="V18" s="34" t="n">
        <f aca="false">V65</f>
        <v>0</v>
      </c>
      <c r="W18" s="34" t="n">
        <f aca="false">W65</f>
        <v>0</v>
      </c>
      <c r="X18" s="36" t="str">
        <f aca="false">X65</f>
        <v>х</v>
      </c>
    </row>
    <row r="19" customFormat="false" ht="25.5" hidden="false" customHeight="false" outlineLevel="0" collapsed="false">
      <c r="A19" s="31" t="s">
        <v>44</v>
      </c>
      <c r="B19" s="32" t="s">
        <v>45</v>
      </c>
      <c r="C19" s="33" t="n">
        <f aca="false">C164</f>
        <v>0</v>
      </c>
      <c r="D19" s="34" t="n">
        <f aca="false">D164</f>
        <v>0</v>
      </c>
      <c r="E19" s="34" t="n">
        <f aca="false">E164</f>
        <v>0</v>
      </c>
      <c r="F19" s="34" t="n">
        <f aca="false">F164</f>
        <v>0</v>
      </c>
      <c r="G19" s="33" t="n">
        <f aca="false">G164</f>
        <v>0</v>
      </c>
      <c r="H19" s="33" t="n">
        <f aca="false">H164</f>
        <v>0</v>
      </c>
      <c r="I19" s="33" t="n">
        <f aca="false">I164</f>
        <v>0</v>
      </c>
      <c r="J19" s="33" t="n">
        <f aca="false">J164</f>
        <v>0</v>
      </c>
      <c r="K19" s="33" t="n">
        <f aca="false">K164</f>
        <v>0</v>
      </c>
      <c r="L19" s="33" t="n">
        <f aca="false">L164</f>
        <v>0</v>
      </c>
      <c r="M19" s="33" t="n">
        <f aca="false">M164</f>
        <v>0</v>
      </c>
      <c r="N19" s="34" t="n">
        <f aca="false">N164</f>
        <v>0</v>
      </c>
      <c r="O19" s="34" t="n">
        <f aca="false">O164</f>
        <v>0</v>
      </c>
      <c r="P19" s="34" t="n">
        <f aca="false">P164</f>
        <v>0</v>
      </c>
      <c r="Q19" s="34" t="n">
        <f aca="false">Q164</f>
        <v>0</v>
      </c>
      <c r="R19" s="34" t="n">
        <f aca="false">R164</f>
        <v>0</v>
      </c>
      <c r="S19" s="34" t="n">
        <f aca="false">S164</f>
        <v>0</v>
      </c>
      <c r="T19" s="44" t="n">
        <f aca="false">IF(E19&gt;0,(IF((SUM(D19)=0),1,(E19/SUM(D19)-1))),(IF((SUM(D19)=0),0,(E19/SUM(D19)-1))))</f>
        <v>0</v>
      </c>
      <c r="U19" s="34" t="n">
        <f aca="false">U164</f>
        <v>0</v>
      </c>
      <c r="V19" s="34" t="n">
        <f aca="false">V164</f>
        <v>0</v>
      </c>
      <c r="W19" s="34" t="n">
        <f aca="false">W164</f>
        <v>0</v>
      </c>
      <c r="X19" s="36" t="str">
        <f aca="false">X164</f>
        <v>х</v>
      </c>
    </row>
    <row r="20" customFormat="false" ht="15.75" hidden="false" customHeight="false" outlineLevel="0" collapsed="false">
      <c r="A20" s="31" t="s">
        <v>46</v>
      </c>
      <c r="B20" s="32" t="s">
        <v>47</v>
      </c>
      <c r="C20" s="33" t="n">
        <f aca="false">C169</f>
        <v>17.189</v>
      </c>
      <c r="D20" s="34" t="n">
        <f aca="false">D169</f>
        <v>14.356</v>
      </c>
      <c r="E20" s="34" t="n">
        <f aca="false">E169</f>
        <v>0</v>
      </c>
      <c r="F20" s="34" t="n">
        <f aca="false">F169</f>
        <v>0</v>
      </c>
      <c r="G20" s="33" t="n">
        <f aca="false">G169</f>
        <v>0</v>
      </c>
      <c r="H20" s="33" t="n">
        <f aca="false">H169</f>
        <v>0</v>
      </c>
      <c r="I20" s="33" t="n">
        <f aca="false">I169</f>
        <v>0</v>
      </c>
      <c r="J20" s="33" t="n">
        <f aca="false">J169</f>
        <v>0</v>
      </c>
      <c r="K20" s="33" t="n">
        <f aca="false">K169</f>
        <v>0</v>
      </c>
      <c r="L20" s="33" t="n">
        <f aca="false">L169</f>
        <v>14.356</v>
      </c>
      <c r="M20" s="33" t="n">
        <f aca="false">M169</f>
        <v>0</v>
      </c>
      <c r="N20" s="34" t="n">
        <f aca="false">N169</f>
        <v>0</v>
      </c>
      <c r="O20" s="34" t="n">
        <f aca="false">O169</f>
        <v>0</v>
      </c>
      <c r="P20" s="34" t="n">
        <f aca="false">P169</f>
        <v>0</v>
      </c>
      <c r="Q20" s="34" t="n">
        <f aca="false">Q169</f>
        <v>0</v>
      </c>
      <c r="R20" s="34" t="n">
        <f aca="false">R169</f>
        <v>17.189</v>
      </c>
      <c r="S20" s="34" t="n">
        <f aca="false">S169</f>
        <v>-14.356</v>
      </c>
      <c r="T20" s="35" t="n">
        <f aca="false">IF(E20&gt;0,(IF((SUM(D20)=0),1,(E20/SUM(D20)-1))),(IF((SUM(D20)=0),0,(E20/SUM(D20)-1))))</f>
        <v>-1</v>
      </c>
      <c r="U20" s="34" t="n">
        <f aca="false">U169</f>
        <v>0</v>
      </c>
      <c r="V20" s="34" t="n">
        <f aca="false">V169</f>
        <v>0</v>
      </c>
      <c r="W20" s="34" t="n">
        <f aca="false">W169</f>
        <v>0</v>
      </c>
      <c r="X20" s="36" t="str">
        <f aca="false">X169</f>
        <v>х</v>
      </c>
    </row>
    <row r="21" customFormat="false" ht="25.5" hidden="false" customHeight="false" outlineLevel="0" collapsed="false">
      <c r="A21" s="31" t="s">
        <v>48</v>
      </c>
      <c r="B21" s="32" t="s">
        <v>49</v>
      </c>
      <c r="C21" s="33" t="n">
        <f aca="false">C177</f>
        <v>0</v>
      </c>
      <c r="D21" s="34" t="n">
        <f aca="false">D177</f>
        <v>0</v>
      </c>
      <c r="E21" s="34" t="n">
        <f aca="false">E177</f>
        <v>0</v>
      </c>
      <c r="F21" s="34" t="n">
        <f aca="false">F177</f>
        <v>0</v>
      </c>
      <c r="G21" s="33" t="n">
        <f aca="false">G177</f>
        <v>0</v>
      </c>
      <c r="H21" s="33" t="n">
        <f aca="false">H177</f>
        <v>0</v>
      </c>
      <c r="I21" s="33" t="n">
        <f aca="false">I177</f>
        <v>0</v>
      </c>
      <c r="J21" s="33" t="n">
        <f aca="false">J177</f>
        <v>0</v>
      </c>
      <c r="K21" s="33" t="n">
        <f aca="false">K177</f>
        <v>0</v>
      </c>
      <c r="L21" s="33" t="n">
        <f aca="false">L177</f>
        <v>0</v>
      </c>
      <c r="M21" s="33" t="n">
        <f aca="false">M177</f>
        <v>0</v>
      </c>
      <c r="N21" s="34" t="n">
        <f aca="false">N177</f>
        <v>0</v>
      </c>
      <c r="O21" s="34" t="n">
        <f aca="false">O177</f>
        <v>0</v>
      </c>
      <c r="P21" s="34" t="n">
        <f aca="false">P177</f>
        <v>0</v>
      </c>
      <c r="Q21" s="34" t="n">
        <f aca="false">Q177</f>
        <v>0</v>
      </c>
      <c r="R21" s="34" t="n">
        <f aca="false">R177</f>
        <v>0</v>
      </c>
      <c r="S21" s="34" t="n">
        <f aca="false">S177</f>
        <v>0</v>
      </c>
      <c r="T21" s="35" t="n">
        <f aca="false">IF(E21&gt;0,(IF((SUM(D21)=0),1,(E21/SUM(D21)-1))),(IF((SUM(D21)=0),0,(E21/SUM(D21)-1))))</f>
        <v>0</v>
      </c>
      <c r="U21" s="34" t="n">
        <f aca="false">U177</f>
        <v>0</v>
      </c>
      <c r="V21" s="34" t="n">
        <f aca="false">V177</f>
        <v>0</v>
      </c>
      <c r="W21" s="34" t="n">
        <f aca="false">W177</f>
        <v>0</v>
      </c>
      <c r="X21" s="36" t="str">
        <f aca="false">X177</f>
        <v>х</v>
      </c>
    </row>
    <row r="22" customFormat="false" ht="15.75" hidden="false" customHeight="false" outlineLevel="0" collapsed="false">
      <c r="A22" s="31" t="s">
        <v>50</v>
      </c>
      <c r="B22" s="32" t="s">
        <v>51</v>
      </c>
      <c r="C22" s="33" t="n">
        <f aca="false">C179</f>
        <v>1.273</v>
      </c>
      <c r="D22" s="34" t="n">
        <f aca="false">D179</f>
        <v>0</v>
      </c>
      <c r="E22" s="34" t="n">
        <f aca="false">E179</f>
        <v>0</v>
      </c>
      <c r="F22" s="34" t="n">
        <f aca="false">F179</f>
        <v>0</v>
      </c>
      <c r="G22" s="33" t="n">
        <f aca="false">G179</f>
        <v>0</v>
      </c>
      <c r="H22" s="33" t="n">
        <f aca="false">H179</f>
        <v>0</v>
      </c>
      <c r="I22" s="33" t="n">
        <f aca="false">I179</f>
        <v>0</v>
      </c>
      <c r="J22" s="33" t="n">
        <f aca="false">J179</f>
        <v>0</v>
      </c>
      <c r="K22" s="33" t="n">
        <f aca="false">K179</f>
        <v>0</v>
      </c>
      <c r="L22" s="33" t="n">
        <f aca="false">L179</f>
        <v>0</v>
      </c>
      <c r="M22" s="33" t="n">
        <f aca="false">M179</f>
        <v>0</v>
      </c>
      <c r="N22" s="34" t="n">
        <f aca="false">N179</f>
        <v>0</v>
      </c>
      <c r="O22" s="34" t="n">
        <f aca="false">O179</f>
        <v>0</v>
      </c>
      <c r="P22" s="34" t="n">
        <f aca="false">P179</f>
        <v>0</v>
      </c>
      <c r="Q22" s="34" t="n">
        <f aca="false">Q179</f>
        <v>0</v>
      </c>
      <c r="R22" s="34" t="n">
        <f aca="false">R179</f>
        <v>1.273</v>
      </c>
      <c r="S22" s="34" t="n">
        <f aca="false">S179</f>
        <v>0</v>
      </c>
      <c r="T22" s="35" t="n">
        <f aca="false">IF(E22&gt;0,(IF((SUM(D22)=0),1,(E22/SUM(D22)-1))),(IF((SUM(D22)=0),0,(E22/SUM(D22)-1))))</f>
        <v>0</v>
      </c>
      <c r="U22" s="34" t="n">
        <f aca="false">U179</f>
        <v>0</v>
      </c>
      <c r="V22" s="34" t="n">
        <f aca="false">V179</f>
        <v>0</v>
      </c>
      <c r="W22" s="34" t="n">
        <f aca="false">W179</f>
        <v>0</v>
      </c>
      <c r="X22" s="36" t="str">
        <f aca="false">X179</f>
        <v>х</v>
      </c>
    </row>
    <row r="23" customFormat="false" ht="15.75" hidden="false" customHeight="false" outlineLevel="0" collapsed="false">
      <c r="A23" s="45" t="s">
        <v>52</v>
      </c>
      <c r="B23" s="46" t="s">
        <v>53</v>
      </c>
      <c r="C23" s="47" t="n">
        <f aca="false">C14</f>
        <v>40.44</v>
      </c>
      <c r="D23" s="48" t="n">
        <f aca="false">D14</f>
        <v>36.334</v>
      </c>
      <c r="E23" s="48" t="n">
        <f aca="false">E14</f>
        <v>0.327</v>
      </c>
      <c r="F23" s="48" t="n">
        <f aca="false">F14</f>
        <v>0</v>
      </c>
      <c r="G23" s="49" t="n">
        <f aca="false">G14</f>
        <v>0.327</v>
      </c>
      <c r="H23" s="47" t="n">
        <f aca="false">H14</f>
        <v>2.256</v>
      </c>
      <c r="I23" s="49" t="n">
        <f aca="false">I14</f>
        <v>0</v>
      </c>
      <c r="J23" s="47" t="n">
        <f aca="false">J14</f>
        <v>8.302</v>
      </c>
      <c r="K23" s="49" t="n">
        <f aca="false">K14</f>
        <v>0</v>
      </c>
      <c r="L23" s="47" t="n">
        <f aca="false">L14</f>
        <v>25.776</v>
      </c>
      <c r="M23" s="49" t="n">
        <f aca="false">M14</f>
        <v>0</v>
      </c>
      <c r="N23" s="48" t="n">
        <f aca="false">N14</f>
        <v>0.327</v>
      </c>
      <c r="O23" s="48" t="n">
        <f aca="false">O14</f>
        <v>0.327</v>
      </c>
      <c r="P23" s="48" t="n">
        <f aca="false">P14</f>
        <v>0</v>
      </c>
      <c r="Q23" s="48" t="n">
        <f aca="false">Q14</f>
        <v>0</v>
      </c>
      <c r="R23" s="48" t="n">
        <f aca="false">R14</f>
        <v>40.113</v>
      </c>
      <c r="S23" s="48" t="n">
        <f aca="false">S14</f>
        <v>-36.007</v>
      </c>
      <c r="T23" s="50" t="n">
        <f aca="false">IF(E23&gt;0,(IF((SUM(D23)=0),1,(E23/SUM(D23)-1))),(IF((SUM(D23)=0),0,(E23/SUM(D23)-1))))</f>
        <v>-0.991000165134585</v>
      </c>
      <c r="U23" s="48" t="n">
        <f aca="false">U14</f>
        <v>0</v>
      </c>
      <c r="V23" s="48" t="n">
        <f aca="false">V14</f>
        <v>0</v>
      </c>
      <c r="W23" s="48" t="n">
        <f aca="false">W14</f>
        <v>0</v>
      </c>
      <c r="X23" s="51" t="s">
        <v>37</v>
      </c>
    </row>
    <row r="24" customFormat="false" ht="15.75" hidden="false" customHeight="false" outlineLevel="0" collapsed="false">
      <c r="A24" s="52" t="s">
        <v>54</v>
      </c>
      <c r="B24" s="53" t="s">
        <v>55</v>
      </c>
      <c r="C24" s="54" t="n">
        <f aca="false">C25+C39+C44+C59</f>
        <v>0</v>
      </c>
      <c r="D24" s="55" t="n">
        <f aca="false">D25+D39+D44+D59</f>
        <v>0</v>
      </c>
      <c r="E24" s="55" t="n">
        <f aca="false">E25+E39+E44+E59</f>
        <v>0</v>
      </c>
      <c r="F24" s="55" t="n">
        <f aca="false">F25+F39+F44+F59</f>
        <v>0</v>
      </c>
      <c r="G24" s="54" t="n">
        <f aca="false">SUM(G25,G39,G44,G59)</f>
        <v>0</v>
      </c>
      <c r="H24" s="54" t="n">
        <f aca="false">H25+H39+H44+H59</f>
        <v>0</v>
      </c>
      <c r="I24" s="54" t="n">
        <f aca="false">SUM(I25,I39,I44,I59)</f>
        <v>0</v>
      </c>
      <c r="J24" s="54" t="n">
        <f aca="false">J25+J39+J44+J59</f>
        <v>0</v>
      </c>
      <c r="K24" s="54" t="n">
        <f aca="false">SUM(K25,K39,K44,K59)</f>
        <v>0</v>
      </c>
      <c r="L24" s="54" t="n">
        <f aca="false">L25+L39+L44+L59</f>
        <v>0</v>
      </c>
      <c r="M24" s="54" t="n">
        <f aca="false">SUM(M25,M39,M44,M59)</f>
        <v>0</v>
      </c>
      <c r="N24" s="55" t="n">
        <f aca="false">N25+N39+N44+N59</f>
        <v>0</v>
      </c>
      <c r="O24" s="55" t="n">
        <f aca="false">O25+O39+O44+O59</f>
        <v>0</v>
      </c>
      <c r="P24" s="55" t="n">
        <f aca="false">P25+P39+P44+P59</f>
        <v>0</v>
      </c>
      <c r="Q24" s="55" t="n">
        <f aca="false">Q25+Q39+Q44+Q59</f>
        <v>0</v>
      </c>
      <c r="R24" s="55" t="n">
        <f aca="false">R25+R39+R44+R59</f>
        <v>0</v>
      </c>
      <c r="S24" s="55" t="n">
        <f aca="false">S25+S39+S44+S59</f>
        <v>0</v>
      </c>
      <c r="T24" s="56" t="n">
        <f aca="false">IF(E24&gt;0,(IF((SUM(D24)=0),1,(E24/SUM(D24)-1))),(IF((SUM(D24)=0),0,(E24/SUM(D24)-1))))</f>
        <v>0</v>
      </c>
      <c r="U24" s="55" t="n">
        <f aca="false">U25+U39+U44+U59</f>
        <v>0</v>
      </c>
      <c r="V24" s="55" t="n">
        <f aca="false">V25+V39+V44+V59</f>
        <v>0</v>
      </c>
      <c r="W24" s="55" t="n">
        <f aca="false">W25+W39+W44+W59</f>
        <v>0</v>
      </c>
      <c r="X24" s="57" t="s">
        <v>37</v>
      </c>
    </row>
    <row r="25" customFormat="false" ht="25.5" hidden="false" customHeight="false" outlineLevel="0" collapsed="false">
      <c r="A25" s="58" t="s">
        <v>56</v>
      </c>
      <c r="B25" s="59" t="s">
        <v>57</v>
      </c>
      <c r="C25" s="60" t="n">
        <f aca="false">C26+C32+C37</f>
        <v>0</v>
      </c>
      <c r="D25" s="61" t="n">
        <f aca="false">D26+D32+D37</f>
        <v>0</v>
      </c>
      <c r="E25" s="61" t="n">
        <f aca="false">E26+E32+E37</f>
        <v>0</v>
      </c>
      <c r="F25" s="61" t="n">
        <f aca="false">F26+F32+F37</f>
        <v>0</v>
      </c>
      <c r="G25" s="60" t="n">
        <f aca="false">SUM(G26,G32,G37)</f>
        <v>0</v>
      </c>
      <c r="H25" s="60" t="n">
        <f aca="false">H26+H32+H37</f>
        <v>0</v>
      </c>
      <c r="I25" s="60" t="n">
        <f aca="false">SUM(I26,I32,I37)</f>
        <v>0</v>
      </c>
      <c r="J25" s="60" t="n">
        <f aca="false">J26+J32+J37</f>
        <v>0</v>
      </c>
      <c r="K25" s="60" t="n">
        <f aca="false">SUM(K26,K32,K37)</f>
        <v>0</v>
      </c>
      <c r="L25" s="60" t="n">
        <f aca="false">L26+L32+L37</f>
        <v>0</v>
      </c>
      <c r="M25" s="60" t="n">
        <f aca="false">SUM(M26,M32,M37)</f>
        <v>0</v>
      </c>
      <c r="N25" s="61" t="n">
        <f aca="false">N26+N32+N37</f>
        <v>0</v>
      </c>
      <c r="O25" s="61" t="n">
        <f aca="false">O26+O32+O37</f>
        <v>0</v>
      </c>
      <c r="P25" s="61" t="n">
        <f aca="false">P26+P32+P37</f>
        <v>0</v>
      </c>
      <c r="Q25" s="61" t="n">
        <f aca="false">Q26+Q32+Q37</f>
        <v>0</v>
      </c>
      <c r="R25" s="61" t="n">
        <f aca="false">R26+R32+R37</f>
        <v>0</v>
      </c>
      <c r="S25" s="61" t="n">
        <f aca="false">S26+S32+S37</f>
        <v>0</v>
      </c>
      <c r="T25" s="62" t="n">
        <f aca="false">IF(E25&gt;0,(IF((SUM(D25)=0),1,(E25/SUM(D25)-1))),(IF((SUM(D25)=0),0,(E25/SUM(D25)-1))))</f>
        <v>0</v>
      </c>
      <c r="U25" s="61" t="n">
        <f aca="false">U26+U32+U37</f>
        <v>0</v>
      </c>
      <c r="V25" s="61" t="n">
        <f aca="false">V26+V32+V37</f>
        <v>0</v>
      </c>
      <c r="W25" s="61" t="n">
        <f aca="false">W26+W32+W37</f>
        <v>0</v>
      </c>
      <c r="X25" s="63" t="s">
        <v>37</v>
      </c>
    </row>
    <row r="26" customFormat="false" ht="25.5" hidden="false" customHeight="false" outlineLevel="0" collapsed="false">
      <c r="A26" s="64" t="s">
        <v>58</v>
      </c>
      <c r="B26" s="65" t="s">
        <v>59</v>
      </c>
      <c r="C26" s="66" t="n">
        <f aca="false">C27+C29</f>
        <v>0</v>
      </c>
      <c r="D26" s="67" t="n">
        <f aca="false">D27+D29</f>
        <v>0</v>
      </c>
      <c r="E26" s="67" t="n">
        <f aca="false">E27+E29</f>
        <v>0</v>
      </c>
      <c r="F26" s="67" t="n">
        <f aca="false">F27+F29</f>
        <v>0</v>
      </c>
      <c r="G26" s="66" t="n">
        <f aca="false">SUM(G27,G29)</f>
        <v>0</v>
      </c>
      <c r="H26" s="66" t="n">
        <f aca="false">H27+H29</f>
        <v>0</v>
      </c>
      <c r="I26" s="66" t="n">
        <f aca="false">SUM(I27,I29)</f>
        <v>0</v>
      </c>
      <c r="J26" s="66" t="n">
        <f aca="false">J27+J29</f>
        <v>0</v>
      </c>
      <c r="K26" s="66" t="n">
        <f aca="false">SUM(K27,K29)</f>
        <v>0</v>
      </c>
      <c r="L26" s="66" t="n">
        <f aca="false">L27+L29</f>
        <v>0</v>
      </c>
      <c r="M26" s="66" t="n">
        <f aca="false">SUM(M27,M29)</f>
        <v>0</v>
      </c>
      <c r="N26" s="67" t="n">
        <f aca="false">N27+N29</f>
        <v>0</v>
      </c>
      <c r="O26" s="67" t="n">
        <f aca="false">O27+O29</f>
        <v>0</v>
      </c>
      <c r="P26" s="67" t="n">
        <f aca="false">P27+P29</f>
        <v>0</v>
      </c>
      <c r="Q26" s="67" t="n">
        <f aca="false">Q27+Q29</f>
        <v>0</v>
      </c>
      <c r="R26" s="67" t="n">
        <f aca="false">R27+R29</f>
        <v>0</v>
      </c>
      <c r="S26" s="67" t="n">
        <f aca="false">S27+S29</f>
        <v>0</v>
      </c>
      <c r="T26" s="68" t="n">
        <f aca="false">IF(E26&gt;0,(IF((SUM(D26)=0),1,(E26/SUM(D26)-1))),(IF((SUM(D26)=0),0,(E26/SUM(D26)-1))))</f>
        <v>0</v>
      </c>
      <c r="U26" s="67" t="n">
        <f aca="false">U27+U29</f>
        <v>0</v>
      </c>
      <c r="V26" s="67" t="n">
        <f aca="false">V27+V29</f>
        <v>0</v>
      </c>
      <c r="W26" s="67" t="n">
        <f aca="false">W27+W29</f>
        <v>0</v>
      </c>
      <c r="X26" s="69" t="s">
        <v>37</v>
      </c>
    </row>
    <row r="27" customFormat="false" ht="15.75" hidden="false" customHeight="false" outlineLevel="0" collapsed="false">
      <c r="A27" s="37" t="s">
        <v>60</v>
      </c>
      <c r="B27" s="38" t="s">
        <v>38</v>
      </c>
      <c r="C27" s="39" t="n">
        <f aca="false">C28</f>
        <v>0</v>
      </c>
      <c r="D27" s="40" t="n">
        <f aca="false">D28</f>
        <v>0</v>
      </c>
      <c r="E27" s="40" t="n">
        <f aca="false">E28</f>
        <v>0</v>
      </c>
      <c r="F27" s="40" t="n">
        <f aca="false">F28</f>
        <v>0</v>
      </c>
      <c r="G27" s="39" t="n">
        <f aca="false">SUM(G28:G28)</f>
        <v>0</v>
      </c>
      <c r="H27" s="39" t="n">
        <f aca="false">H28</f>
        <v>0</v>
      </c>
      <c r="I27" s="39" t="n">
        <f aca="false">SUM(I28:I28)</f>
        <v>0</v>
      </c>
      <c r="J27" s="39" t="n">
        <f aca="false">J28</f>
        <v>0</v>
      </c>
      <c r="K27" s="39" t="n">
        <f aca="false">SUM(K28:K28)</f>
        <v>0</v>
      </c>
      <c r="L27" s="39" t="n">
        <f aca="false">L28</f>
        <v>0</v>
      </c>
      <c r="M27" s="39" t="n">
        <f aca="false">SUM(M28:M28)</f>
        <v>0</v>
      </c>
      <c r="N27" s="40" t="n">
        <f aca="false">N28</f>
        <v>0</v>
      </c>
      <c r="O27" s="40" t="n">
        <f aca="false">O28</f>
        <v>0</v>
      </c>
      <c r="P27" s="40" t="n">
        <f aca="false">P28</f>
        <v>0</v>
      </c>
      <c r="Q27" s="40" t="n">
        <f aca="false">Q28</f>
        <v>0</v>
      </c>
      <c r="R27" s="40" t="n">
        <f aca="false">R28</f>
        <v>0</v>
      </c>
      <c r="S27" s="40" t="n">
        <f aca="false">S28</f>
        <v>0</v>
      </c>
      <c r="T27" s="41" t="n">
        <f aca="false">IF(E27&gt;0,(IF((SUM(D27)=0),1,(E27/SUM(D27)-1))),(IF((SUM(D27)=0),0,(E27/SUM(D27)-1))))</f>
        <v>0</v>
      </c>
      <c r="U27" s="40" t="n">
        <f aca="false">U28</f>
        <v>0</v>
      </c>
      <c r="V27" s="40" t="n">
        <f aca="false">V28</f>
        <v>0</v>
      </c>
      <c r="W27" s="40" t="n">
        <f aca="false">W28</f>
        <v>0</v>
      </c>
      <c r="X27" s="42" t="s">
        <v>37</v>
      </c>
    </row>
    <row r="28" customFormat="false" ht="69.75" hidden="false" customHeight="true" outlineLevel="0" collapsed="false">
      <c r="A28" s="70" t="s">
        <v>61</v>
      </c>
      <c r="B28" s="71" t="s">
        <v>62</v>
      </c>
      <c r="C28" s="72" t="n">
        <v>0</v>
      </c>
      <c r="D28" s="73" t="n">
        <f aca="false">F28+H28+J28+L28</f>
        <v>0</v>
      </c>
      <c r="E28" s="73" t="n">
        <f aca="false">G28+I28+K28+M28</f>
        <v>0</v>
      </c>
      <c r="F28" s="73" t="n">
        <v>0</v>
      </c>
      <c r="G28" s="74" t="n">
        <v>0</v>
      </c>
      <c r="H28" s="72" t="n">
        <v>0</v>
      </c>
      <c r="I28" s="74" t="n">
        <v>0</v>
      </c>
      <c r="J28" s="72" t="n">
        <v>0</v>
      </c>
      <c r="K28" s="74" t="n">
        <v>0</v>
      </c>
      <c r="L28" s="72" t="n">
        <v>0</v>
      </c>
      <c r="M28" s="74" t="n">
        <v>0</v>
      </c>
      <c r="N28" s="73" t="n">
        <f aca="false">E28</f>
        <v>0</v>
      </c>
      <c r="O28" s="73" t="n">
        <f aca="false">M28</f>
        <v>0</v>
      </c>
      <c r="P28" s="73" t="n">
        <f aca="false">E28</f>
        <v>0</v>
      </c>
      <c r="Q28" s="73" t="n">
        <f aca="false">P28</f>
        <v>0</v>
      </c>
      <c r="R28" s="75" t="n">
        <f aca="false">C28-E28</f>
        <v>0</v>
      </c>
      <c r="S28" s="76" t="n">
        <f aca="false">E28-D28</f>
        <v>0</v>
      </c>
      <c r="T28" s="77" t="n">
        <f aca="false">IF(E28&gt;0,(IF((SUM(D28)=0),1,(E28/SUM(D28)-1))),(IF((SUM(D28)=0),0,(E28/SUM(D28)-1))))</f>
        <v>0</v>
      </c>
      <c r="U28" s="73" t="n">
        <v>0</v>
      </c>
      <c r="V28" s="73" t="n">
        <f aca="false">S28</f>
        <v>0</v>
      </c>
      <c r="W28" s="73" t="n">
        <f aca="false">T28</f>
        <v>0</v>
      </c>
      <c r="X28" s="78" t="s">
        <v>63</v>
      </c>
    </row>
    <row r="29" customFormat="false" ht="15.75" hidden="false" customHeight="false" outlineLevel="0" collapsed="false">
      <c r="A29" s="31" t="s">
        <v>64</v>
      </c>
      <c r="B29" s="43" t="s">
        <v>39</v>
      </c>
      <c r="C29" s="33" t="n">
        <f aca="false">SUM(C30:C31)</f>
        <v>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3" t="n">
        <f aca="false">SUM(G30,G31)</f>
        <v>0</v>
      </c>
      <c r="H29" s="33" t="n">
        <f aca="false">SUM(H30:H31)</f>
        <v>0</v>
      </c>
      <c r="I29" s="33" t="n">
        <f aca="false">SUM(I30,I31)</f>
        <v>0</v>
      </c>
      <c r="J29" s="33" t="n">
        <f aca="false">SUM(J30:J31)</f>
        <v>0</v>
      </c>
      <c r="K29" s="33" t="n">
        <f aca="false">SUM(K30,K31)</f>
        <v>0</v>
      </c>
      <c r="L29" s="33" t="n">
        <f aca="false">SUM(L30:L31)</f>
        <v>0</v>
      </c>
      <c r="M29" s="33" t="n">
        <f aca="false">SUM(M30,M31)</f>
        <v>0</v>
      </c>
      <c r="N29" s="34" t="n">
        <f aca="false">SUM(N30:N31)</f>
        <v>0</v>
      </c>
      <c r="O29" s="34" t="n">
        <f aca="false">SUM(O30:O31)</f>
        <v>0</v>
      </c>
      <c r="P29" s="34" t="n">
        <f aca="false">SUM(P30:P31)</f>
        <v>0</v>
      </c>
      <c r="Q29" s="34" t="n">
        <f aca="false">SUM(Q30:Q31)</f>
        <v>0</v>
      </c>
      <c r="R29" s="34" t="n">
        <f aca="false">SUM(R30:R31)</f>
        <v>0</v>
      </c>
      <c r="S29" s="34" t="n">
        <f aca="false">SUM(S30:S31)</f>
        <v>0</v>
      </c>
      <c r="T29" s="62" t="n">
        <f aca="false">IF(E29&gt;0,(IF((SUM(D29)=0),1,(E29/SUM(D29)-1))),(IF((SUM(D29)=0),0,(E29/SUM(D29)-1))))</f>
        <v>0</v>
      </c>
      <c r="U29" s="34" t="n">
        <f aca="false">SUM(U30:U31)</f>
        <v>0</v>
      </c>
      <c r="V29" s="34" t="n">
        <f aca="false">SUM(V30:V31)</f>
        <v>0</v>
      </c>
      <c r="W29" s="34" t="n">
        <f aca="false">SUM(W30:W31)</f>
        <v>0</v>
      </c>
      <c r="X29" s="36" t="s">
        <v>37</v>
      </c>
    </row>
    <row r="30" customFormat="false" ht="28.5" hidden="false" customHeight="true" outlineLevel="0" collapsed="false">
      <c r="A30" s="70" t="s">
        <v>65</v>
      </c>
      <c r="B30" s="79" t="s">
        <v>66</v>
      </c>
      <c r="C30" s="80" t="n">
        <v>0</v>
      </c>
      <c r="D30" s="73" t="n">
        <f aca="false">F30+H30+J30+L30</f>
        <v>0</v>
      </c>
      <c r="E30" s="73" t="n">
        <f aca="false">G30+I30+K30+M30</f>
        <v>0</v>
      </c>
      <c r="F30" s="73" t="n">
        <v>0</v>
      </c>
      <c r="G30" s="74" t="n">
        <v>0</v>
      </c>
      <c r="H30" s="80" t="n">
        <v>0</v>
      </c>
      <c r="I30" s="74" t="n">
        <v>0</v>
      </c>
      <c r="J30" s="80" t="n">
        <v>0</v>
      </c>
      <c r="K30" s="74" t="n">
        <v>0</v>
      </c>
      <c r="L30" s="80" t="n">
        <v>0</v>
      </c>
      <c r="M30" s="74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5" t="n">
        <f aca="false">C30-E30</f>
        <v>0</v>
      </c>
      <c r="S30" s="76" t="n">
        <f aca="false">E30-D30</f>
        <v>0</v>
      </c>
      <c r="T30" s="77" t="n">
        <f aca="false">IF(E30&gt;0,(IF((SUM(D30)=0),1,(E30/SUM(D30)-1))),(IF((SUM(D30)=0),0,(E30/SUM(D30)-1))))</f>
        <v>0</v>
      </c>
      <c r="U30" s="73" t="n">
        <v>0</v>
      </c>
      <c r="V30" s="73" t="n">
        <v>0</v>
      </c>
      <c r="W30" s="73" t="n">
        <v>0</v>
      </c>
      <c r="X30" s="78" t="s">
        <v>67</v>
      </c>
    </row>
    <row r="31" customFormat="false" ht="41.25" hidden="false" customHeight="true" outlineLevel="0" collapsed="false">
      <c r="A31" s="70" t="s">
        <v>68</v>
      </c>
      <c r="B31" s="81" t="s">
        <v>69</v>
      </c>
      <c r="C31" s="72" t="n">
        <v>0</v>
      </c>
      <c r="D31" s="73" t="n">
        <f aca="false">F31+H31+J31+L31</f>
        <v>0</v>
      </c>
      <c r="E31" s="73" t="n">
        <f aca="false">G31+I31+K31+M31</f>
        <v>0</v>
      </c>
      <c r="F31" s="73" t="n">
        <v>0</v>
      </c>
      <c r="G31" s="74" t="n">
        <v>0</v>
      </c>
      <c r="H31" s="72" t="n">
        <v>0</v>
      </c>
      <c r="I31" s="74" t="n">
        <v>0</v>
      </c>
      <c r="J31" s="72" t="n">
        <v>0</v>
      </c>
      <c r="K31" s="74" t="n">
        <v>0</v>
      </c>
      <c r="L31" s="72" t="n">
        <v>0</v>
      </c>
      <c r="M31" s="74" t="n">
        <v>0</v>
      </c>
      <c r="N31" s="73" t="n">
        <f aca="false">E31</f>
        <v>0</v>
      </c>
      <c r="O31" s="73" t="n">
        <f aca="false">M31</f>
        <v>0</v>
      </c>
      <c r="P31" s="73" t="n">
        <f aca="false">E31</f>
        <v>0</v>
      </c>
      <c r="Q31" s="73" t="n">
        <f aca="false">P31</f>
        <v>0</v>
      </c>
      <c r="R31" s="75" t="n">
        <f aca="false">C31-E31</f>
        <v>0</v>
      </c>
      <c r="S31" s="76" t="n">
        <f aca="false">E31-D31</f>
        <v>0</v>
      </c>
      <c r="T31" s="77" t="n">
        <f aca="false">IF(E31&gt;0,(IF((SUM(D31)=0),1,(E31/SUM(D31)-1))),(IF((SUM(D31)=0),0,(E31/SUM(D31)-1))))</f>
        <v>0</v>
      </c>
      <c r="U31" s="73" t="n">
        <v>0</v>
      </c>
      <c r="V31" s="73" t="n">
        <f aca="false">S31</f>
        <v>0</v>
      </c>
      <c r="W31" s="73" t="n">
        <f aca="false">T31</f>
        <v>0</v>
      </c>
      <c r="X31" s="78" t="s">
        <v>63</v>
      </c>
    </row>
    <row r="32" customFormat="false" ht="25.5" hidden="false" customHeight="false" outlineLevel="0" collapsed="false">
      <c r="A32" s="64" t="s">
        <v>70</v>
      </c>
      <c r="B32" s="65" t="s">
        <v>71</v>
      </c>
      <c r="C32" s="66" t="n">
        <f aca="false">C33</f>
        <v>0</v>
      </c>
      <c r="D32" s="67" t="n">
        <f aca="false">D33</f>
        <v>0</v>
      </c>
      <c r="E32" s="67" t="n">
        <f aca="false">E33</f>
        <v>0</v>
      </c>
      <c r="F32" s="67" t="n">
        <f aca="false">F33</f>
        <v>0</v>
      </c>
      <c r="G32" s="66" t="n">
        <f aca="false">SUM(G33)</f>
        <v>0</v>
      </c>
      <c r="H32" s="66" t="n">
        <f aca="false">H33</f>
        <v>0</v>
      </c>
      <c r="I32" s="66" t="n">
        <f aca="false">SUM(I33)</f>
        <v>0</v>
      </c>
      <c r="J32" s="66" t="n">
        <f aca="false">J33</f>
        <v>0</v>
      </c>
      <c r="K32" s="66" t="n">
        <f aca="false">SUM(K33)</f>
        <v>0</v>
      </c>
      <c r="L32" s="66" t="n">
        <f aca="false">L33</f>
        <v>0</v>
      </c>
      <c r="M32" s="66" t="n">
        <f aca="false">SUM(M33)</f>
        <v>0</v>
      </c>
      <c r="N32" s="67" t="n">
        <f aca="false">N33</f>
        <v>0</v>
      </c>
      <c r="O32" s="67" t="n">
        <f aca="false">O33</f>
        <v>0</v>
      </c>
      <c r="P32" s="67" t="n">
        <f aca="false">P33</f>
        <v>0</v>
      </c>
      <c r="Q32" s="67" t="n">
        <f aca="false">Q33</f>
        <v>0</v>
      </c>
      <c r="R32" s="67" t="n">
        <f aca="false">R33</f>
        <v>0</v>
      </c>
      <c r="S32" s="67" t="n">
        <f aca="false">S33</f>
        <v>0</v>
      </c>
      <c r="T32" s="68" t="n">
        <f aca="false">IF(E32&gt;0,(IF((SUM(D32)=0),1,(E32/SUM(D32)-1))),(IF((SUM(D32)=0),0,(E32/SUM(D32)-1))))</f>
        <v>0</v>
      </c>
      <c r="U32" s="67" t="n">
        <f aca="false">U33</f>
        <v>0</v>
      </c>
      <c r="V32" s="67" t="n">
        <f aca="false">V33</f>
        <v>0</v>
      </c>
      <c r="W32" s="67" t="n">
        <f aca="false">W33</f>
        <v>0</v>
      </c>
      <c r="X32" s="69" t="s">
        <v>37</v>
      </c>
    </row>
    <row r="33" customFormat="false" ht="15.75" hidden="false" customHeight="false" outlineLevel="0" collapsed="false">
      <c r="A33" s="31" t="s">
        <v>72</v>
      </c>
      <c r="B33" s="43" t="s">
        <v>39</v>
      </c>
      <c r="C33" s="33" t="n">
        <f aca="false">SUM(C34:C36)</f>
        <v>0</v>
      </c>
      <c r="D33" s="34" t="n">
        <f aca="false">SUM(D34:D36)</f>
        <v>0</v>
      </c>
      <c r="E33" s="34" t="n">
        <f aca="false">SUM(E34:E36)</f>
        <v>0</v>
      </c>
      <c r="F33" s="34" t="n">
        <f aca="false">SUM(F34:F36)</f>
        <v>0</v>
      </c>
      <c r="G33" s="33" t="n">
        <f aca="false">SUM(G34:G36)</f>
        <v>0</v>
      </c>
      <c r="H33" s="33" t="n">
        <f aca="false">SUM(H34:H36)</f>
        <v>0</v>
      </c>
      <c r="I33" s="33" t="n">
        <f aca="false">SUM(I34:I36)</f>
        <v>0</v>
      </c>
      <c r="J33" s="33" t="n">
        <f aca="false">SUM(J34:J36)</f>
        <v>0</v>
      </c>
      <c r="K33" s="33" t="n">
        <f aca="false">SUM(K34:K36)</f>
        <v>0</v>
      </c>
      <c r="L33" s="33" t="n">
        <f aca="false">SUM(L34:L36)</f>
        <v>0</v>
      </c>
      <c r="M33" s="33" t="n">
        <f aca="false">SUM(M34:M36)</f>
        <v>0</v>
      </c>
      <c r="N33" s="34" t="n">
        <f aca="false">SUM(N34:N36)</f>
        <v>0</v>
      </c>
      <c r="O33" s="34" t="n">
        <f aca="false">SUM(O34:O36)</f>
        <v>0</v>
      </c>
      <c r="P33" s="34" t="n">
        <f aca="false">SUM(P34:P36)</f>
        <v>0</v>
      </c>
      <c r="Q33" s="34" t="n">
        <f aca="false">SUM(Q34:Q36)</f>
        <v>0</v>
      </c>
      <c r="R33" s="34" t="n">
        <f aca="false">SUM(R34:R36)</f>
        <v>0</v>
      </c>
      <c r="S33" s="34" t="n">
        <f aca="false">SUM(S34:S36)</f>
        <v>0</v>
      </c>
      <c r="T33" s="62" t="n">
        <f aca="false">IF(E33&gt;0,(IF((SUM(D33)=0),1,(E33/SUM(D33)-1))),(IF((SUM(D33)=0),0,(E33/SUM(D33)-1))))</f>
        <v>0</v>
      </c>
      <c r="U33" s="34" t="n">
        <f aca="false">SUM(U34:U36)</f>
        <v>0</v>
      </c>
      <c r="V33" s="34" t="n">
        <f aca="false">SUM(V34:V36)</f>
        <v>0</v>
      </c>
      <c r="W33" s="34" t="n">
        <f aca="false">SUM(W34:W36)</f>
        <v>0</v>
      </c>
      <c r="X33" s="36" t="s">
        <v>37</v>
      </c>
    </row>
    <row r="34" customFormat="false" ht="29.25" hidden="false" customHeight="true" outlineLevel="0" collapsed="false">
      <c r="A34" s="70" t="s">
        <v>73</v>
      </c>
      <c r="B34" s="79" t="s">
        <v>74</v>
      </c>
      <c r="C34" s="80" t="n">
        <v>0</v>
      </c>
      <c r="D34" s="73" t="n">
        <f aca="false">F34+H34+J34+L34</f>
        <v>0</v>
      </c>
      <c r="E34" s="73" t="n">
        <f aca="false">G34+I34+K34+M34</f>
        <v>0</v>
      </c>
      <c r="F34" s="73" t="n">
        <v>0</v>
      </c>
      <c r="G34" s="74" t="n">
        <v>0</v>
      </c>
      <c r="H34" s="80" t="n">
        <v>0</v>
      </c>
      <c r="I34" s="74" t="n">
        <v>0</v>
      </c>
      <c r="J34" s="80" t="n">
        <v>0</v>
      </c>
      <c r="K34" s="74" t="n">
        <v>0</v>
      </c>
      <c r="L34" s="80" t="n">
        <v>0</v>
      </c>
      <c r="M34" s="74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5" t="n">
        <f aca="false">C34-E34</f>
        <v>0</v>
      </c>
      <c r="S34" s="76" t="n">
        <f aca="false">E34-D34</f>
        <v>0</v>
      </c>
      <c r="T34" s="77" t="n">
        <f aca="false">IF(E34&gt;0,(IF((SUM(D34)=0),1,(E34/SUM(D34)-1))),(IF((SUM(D34)=0),0,(E34/SUM(D34)-1))))</f>
        <v>0</v>
      </c>
      <c r="U34" s="73" t="n">
        <v>0</v>
      </c>
      <c r="V34" s="73" t="n">
        <v>0</v>
      </c>
      <c r="W34" s="73" t="n">
        <v>0</v>
      </c>
      <c r="X34" s="78" t="s">
        <v>67</v>
      </c>
    </row>
    <row r="35" customFormat="false" ht="68.25" hidden="false" customHeight="true" outlineLevel="0" collapsed="false">
      <c r="A35" s="70" t="s">
        <v>75</v>
      </c>
      <c r="B35" s="79" t="s">
        <v>76</v>
      </c>
      <c r="C35" s="72" t="n">
        <v>0</v>
      </c>
      <c r="D35" s="73" t="n">
        <f aca="false">F35+H35+J35+L35</f>
        <v>0</v>
      </c>
      <c r="E35" s="73" t="n">
        <f aca="false">G35+I35+K35+M35</f>
        <v>0</v>
      </c>
      <c r="F35" s="73" t="n">
        <v>0</v>
      </c>
      <c r="G35" s="74" t="n">
        <v>0</v>
      </c>
      <c r="H35" s="72" t="n">
        <v>0</v>
      </c>
      <c r="I35" s="74" t="n">
        <v>0</v>
      </c>
      <c r="J35" s="72" t="n">
        <v>0</v>
      </c>
      <c r="K35" s="74" t="n">
        <v>0</v>
      </c>
      <c r="L35" s="72" t="n">
        <v>0</v>
      </c>
      <c r="M35" s="74" t="n">
        <v>0</v>
      </c>
      <c r="N35" s="73" t="n">
        <f aca="false">E35</f>
        <v>0</v>
      </c>
      <c r="O35" s="73" t="n">
        <f aca="false">M35</f>
        <v>0</v>
      </c>
      <c r="P35" s="73" t="n">
        <v>0</v>
      </c>
      <c r="Q35" s="73" t="n">
        <v>0</v>
      </c>
      <c r="R35" s="75" t="n">
        <f aca="false">C35-E35</f>
        <v>0</v>
      </c>
      <c r="S35" s="76" t="n">
        <f aca="false">E35-D35</f>
        <v>0</v>
      </c>
      <c r="T35" s="77" t="n">
        <f aca="false">IF(E35&gt;0,(IF((SUM(D35)=0),1,(E35/SUM(D35)-1))),(IF((SUM(D35)=0),0,(E35/SUM(D35)-1))))</f>
        <v>0</v>
      </c>
      <c r="U35" s="73" t="n">
        <v>0</v>
      </c>
      <c r="V35" s="73" t="n">
        <v>0</v>
      </c>
      <c r="W35" s="73" t="n">
        <v>0</v>
      </c>
      <c r="X35" s="78" t="s">
        <v>77</v>
      </c>
    </row>
    <row r="36" customFormat="false" ht="46.5" hidden="false" customHeight="true" outlineLevel="0" collapsed="false">
      <c r="A36" s="70" t="s">
        <v>78</v>
      </c>
      <c r="B36" s="79" t="s">
        <v>79</v>
      </c>
      <c r="C36" s="72" t="n">
        <v>0</v>
      </c>
      <c r="D36" s="73" t="n">
        <f aca="false">F36+H36+J36+L36</f>
        <v>0</v>
      </c>
      <c r="E36" s="73" t="n">
        <f aca="false">G36+I36+K36+M36</f>
        <v>0</v>
      </c>
      <c r="F36" s="73" t="n">
        <v>0</v>
      </c>
      <c r="G36" s="74" t="n">
        <v>0</v>
      </c>
      <c r="H36" s="72" t="n">
        <v>0</v>
      </c>
      <c r="I36" s="74" t="n">
        <v>0</v>
      </c>
      <c r="J36" s="72" t="n">
        <v>0</v>
      </c>
      <c r="K36" s="74" t="n">
        <v>0</v>
      </c>
      <c r="L36" s="72" t="n">
        <v>0</v>
      </c>
      <c r="M36" s="74" t="n">
        <v>0</v>
      </c>
      <c r="N36" s="73" t="n">
        <f aca="false">E36</f>
        <v>0</v>
      </c>
      <c r="O36" s="73" t="n">
        <v>0</v>
      </c>
      <c r="P36" s="73" t="n">
        <v>0</v>
      </c>
      <c r="Q36" s="73" t="n">
        <v>0</v>
      </c>
      <c r="R36" s="75" t="n">
        <f aca="false">C36-E36</f>
        <v>0</v>
      </c>
      <c r="S36" s="76" t="n">
        <f aca="false">E36-D36</f>
        <v>0</v>
      </c>
      <c r="T36" s="77" t="n">
        <f aca="false">IF(E36&gt;0,(IF((SUM(D36)=0),1,(E36/SUM(D36)-1))),(IF((SUM(D36)=0),0,(E36/SUM(D36)-1))))</f>
        <v>0</v>
      </c>
      <c r="U36" s="73" t="n">
        <v>0</v>
      </c>
      <c r="V36" s="73" t="n">
        <v>0</v>
      </c>
      <c r="W36" s="73" t="n">
        <v>0</v>
      </c>
      <c r="X36" s="78" t="s">
        <v>77</v>
      </c>
    </row>
    <row r="37" customFormat="false" ht="25.5" hidden="false" customHeight="false" outlineLevel="0" collapsed="false">
      <c r="A37" s="64" t="s">
        <v>80</v>
      </c>
      <c r="B37" s="65" t="s">
        <v>81</v>
      </c>
      <c r="C37" s="66" t="n">
        <f aca="false">C38</f>
        <v>0</v>
      </c>
      <c r="D37" s="67" t="n">
        <f aca="false">D38</f>
        <v>0</v>
      </c>
      <c r="E37" s="67" t="n">
        <f aca="false">E38</f>
        <v>0</v>
      </c>
      <c r="F37" s="67" t="n">
        <f aca="false">F38</f>
        <v>0</v>
      </c>
      <c r="G37" s="82" t="n">
        <f aca="false">SUM(G38)</f>
        <v>0</v>
      </c>
      <c r="H37" s="66" t="n">
        <f aca="false">H38</f>
        <v>0</v>
      </c>
      <c r="I37" s="82" t="n">
        <f aca="false">SUM(I38)</f>
        <v>0</v>
      </c>
      <c r="J37" s="66" t="n">
        <f aca="false">J38</f>
        <v>0</v>
      </c>
      <c r="K37" s="82" t="n">
        <f aca="false">SUM(K38)</f>
        <v>0</v>
      </c>
      <c r="L37" s="66" t="n">
        <f aca="false">L38</f>
        <v>0</v>
      </c>
      <c r="M37" s="82" t="n">
        <f aca="false">SUM(M38)</f>
        <v>0</v>
      </c>
      <c r="N37" s="67" t="n">
        <f aca="false">N38</f>
        <v>0</v>
      </c>
      <c r="O37" s="67" t="n">
        <f aca="false">O38</f>
        <v>0</v>
      </c>
      <c r="P37" s="67" t="n">
        <f aca="false">P38</f>
        <v>0</v>
      </c>
      <c r="Q37" s="67" t="n">
        <f aca="false">Q38</f>
        <v>0</v>
      </c>
      <c r="R37" s="67" t="n">
        <f aca="false">R38</f>
        <v>0</v>
      </c>
      <c r="S37" s="67" t="n">
        <f aca="false">S38</f>
        <v>0</v>
      </c>
      <c r="T37" s="68" t="n">
        <f aca="false">IF(E37&gt;0,(IF((SUM(D37)=0),1,(E37/SUM(D37)-1))),(IF((SUM(D37)=0),0,(E37/SUM(D37)-1))))</f>
        <v>0</v>
      </c>
      <c r="U37" s="67" t="n">
        <f aca="false">U38</f>
        <v>0</v>
      </c>
      <c r="V37" s="67" t="n">
        <f aca="false">V38</f>
        <v>0</v>
      </c>
      <c r="W37" s="67" t="n">
        <f aca="false">W38</f>
        <v>0</v>
      </c>
      <c r="X37" s="69" t="s">
        <v>37</v>
      </c>
    </row>
    <row r="38" customFormat="false" ht="15.75" hidden="false" customHeight="false" outlineLevel="0" collapsed="false">
      <c r="A38" s="45" t="s">
        <v>82</v>
      </c>
      <c r="B38" s="45" t="s">
        <v>82</v>
      </c>
      <c r="C38" s="83" t="n">
        <v>0</v>
      </c>
      <c r="D38" s="73" t="n">
        <f aca="false">F38+H38+J38+L38</f>
        <v>0</v>
      </c>
      <c r="E38" s="73" t="n">
        <f aca="false">G38+I38+K38+M38</f>
        <v>0</v>
      </c>
      <c r="F38" s="73" t="n">
        <v>0</v>
      </c>
      <c r="G38" s="74" t="n">
        <v>0</v>
      </c>
      <c r="H38" s="83" t="n">
        <v>0</v>
      </c>
      <c r="I38" s="74" t="n">
        <v>0</v>
      </c>
      <c r="J38" s="83" t="n">
        <v>0</v>
      </c>
      <c r="K38" s="74" t="n">
        <v>0</v>
      </c>
      <c r="L38" s="83" t="n">
        <v>0</v>
      </c>
      <c r="M38" s="74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5" t="n">
        <f aca="false">C38-E38</f>
        <v>0</v>
      </c>
      <c r="S38" s="76" t="n">
        <f aca="false">E38-D38</f>
        <v>0</v>
      </c>
      <c r="T38" s="77" t="n">
        <f aca="false">IF(E38&gt;0,(IF((SUM(D38)=0),1,(E38/SUM(D38)-1))),(IF((SUM(D38)=0),0,(E38/SUM(D38)-1))))</f>
        <v>0</v>
      </c>
      <c r="U38" s="73" t="n">
        <v>0</v>
      </c>
      <c r="V38" s="73" t="n">
        <v>0</v>
      </c>
      <c r="W38" s="73" t="n">
        <v>0</v>
      </c>
      <c r="X38" s="78" t="s">
        <v>83</v>
      </c>
    </row>
    <row r="39" customFormat="false" ht="25.5" hidden="false" customHeight="false" outlineLevel="0" collapsed="false">
      <c r="A39" s="58" t="s">
        <v>84</v>
      </c>
      <c r="B39" s="59" t="s">
        <v>85</v>
      </c>
      <c r="C39" s="60" t="n">
        <f aca="false">C40+C42</f>
        <v>0</v>
      </c>
      <c r="D39" s="61" t="n">
        <f aca="false">D40+D42</f>
        <v>0</v>
      </c>
      <c r="E39" s="61" t="n">
        <f aca="false">E40+E42</f>
        <v>0</v>
      </c>
      <c r="F39" s="61" t="n">
        <f aca="false">F40+F42</f>
        <v>0</v>
      </c>
      <c r="G39" s="60" t="n">
        <f aca="false">SUM(G40,G42)</f>
        <v>0</v>
      </c>
      <c r="H39" s="60" t="n">
        <f aca="false">H40+H42</f>
        <v>0</v>
      </c>
      <c r="I39" s="60" t="n">
        <f aca="false">SUM(I40,I42)</f>
        <v>0</v>
      </c>
      <c r="J39" s="60" t="n">
        <f aca="false">J40+J42</f>
        <v>0</v>
      </c>
      <c r="K39" s="60" t="n">
        <f aca="false">SUM(K40,K42)</f>
        <v>0</v>
      </c>
      <c r="L39" s="60" t="n">
        <f aca="false">L40+L42</f>
        <v>0</v>
      </c>
      <c r="M39" s="60" t="n">
        <f aca="false">SUM(M40,M42)</f>
        <v>0</v>
      </c>
      <c r="N39" s="61" t="n">
        <f aca="false">N40+N42</f>
        <v>0</v>
      </c>
      <c r="O39" s="61" t="n">
        <f aca="false">O40+O42</f>
        <v>0</v>
      </c>
      <c r="P39" s="61" t="n">
        <f aca="false">P40+P42</f>
        <v>0</v>
      </c>
      <c r="Q39" s="61" t="n">
        <f aca="false">Q40+Q42</f>
        <v>0</v>
      </c>
      <c r="R39" s="61" t="n">
        <f aca="false">R40+R42</f>
        <v>0</v>
      </c>
      <c r="S39" s="61" t="n">
        <f aca="false">S40+S42</f>
        <v>0</v>
      </c>
      <c r="T39" s="62" t="n">
        <f aca="false">IF(E39&gt;0,(IF((SUM(D39)=0),1,(E39/SUM(D39)-1))),(IF((SUM(D39)=0),0,(E39/SUM(D39)-1))))</f>
        <v>0</v>
      </c>
      <c r="U39" s="61" t="n">
        <f aca="false">U40+U42</f>
        <v>0</v>
      </c>
      <c r="V39" s="61" t="n">
        <f aca="false">V40+V42</f>
        <v>0</v>
      </c>
      <c r="W39" s="61" t="n">
        <f aca="false">W40+W42</f>
        <v>0</v>
      </c>
      <c r="X39" s="63" t="s">
        <v>37</v>
      </c>
    </row>
    <row r="40" customFormat="false" ht="38.25" hidden="false" customHeight="false" outlineLevel="0" collapsed="false">
      <c r="A40" s="64" t="s">
        <v>86</v>
      </c>
      <c r="B40" s="65" t="s">
        <v>87</v>
      </c>
      <c r="C40" s="66" t="n">
        <f aca="false">C41</f>
        <v>0</v>
      </c>
      <c r="D40" s="67" t="n">
        <f aca="false">D41</f>
        <v>0</v>
      </c>
      <c r="E40" s="67" t="n">
        <f aca="false">E41</f>
        <v>0</v>
      </c>
      <c r="F40" s="67" t="n">
        <f aca="false">F41</f>
        <v>0</v>
      </c>
      <c r="G40" s="82" t="n">
        <f aca="false">SUM(G41)</f>
        <v>0</v>
      </c>
      <c r="H40" s="66" t="n">
        <f aca="false">H41</f>
        <v>0</v>
      </c>
      <c r="I40" s="82" t="n">
        <f aca="false">SUM(I41)</f>
        <v>0</v>
      </c>
      <c r="J40" s="66" t="n">
        <f aca="false">J41</f>
        <v>0</v>
      </c>
      <c r="K40" s="82" t="n">
        <f aca="false">SUM(K41)</f>
        <v>0</v>
      </c>
      <c r="L40" s="66" t="n">
        <f aca="false">L41</f>
        <v>0</v>
      </c>
      <c r="M40" s="82" t="n">
        <f aca="false">SUM(M41)</f>
        <v>0</v>
      </c>
      <c r="N40" s="67" t="n">
        <f aca="false">N41</f>
        <v>0</v>
      </c>
      <c r="O40" s="67" t="n">
        <f aca="false">O41</f>
        <v>0</v>
      </c>
      <c r="P40" s="67" t="n">
        <f aca="false">P41</f>
        <v>0</v>
      </c>
      <c r="Q40" s="67" t="n">
        <f aca="false">Q41</f>
        <v>0</v>
      </c>
      <c r="R40" s="67" t="n">
        <f aca="false">R41</f>
        <v>0</v>
      </c>
      <c r="S40" s="67" t="n">
        <f aca="false">S41</f>
        <v>0</v>
      </c>
      <c r="T40" s="68" t="n">
        <f aca="false">IF(E40&gt;0,(IF((SUM(D40)=0),1,(E40/SUM(D40)-1))),(IF((SUM(D40)=0),0,(E40/SUM(D40)-1))))</f>
        <v>0</v>
      </c>
      <c r="U40" s="67" t="n">
        <f aca="false">U41</f>
        <v>0</v>
      </c>
      <c r="V40" s="67" t="n">
        <f aca="false">V41</f>
        <v>0</v>
      </c>
      <c r="W40" s="67" t="n">
        <f aca="false">W41</f>
        <v>0</v>
      </c>
      <c r="X40" s="69" t="s">
        <v>37</v>
      </c>
    </row>
    <row r="41" customFormat="false" ht="15.75" hidden="false" customHeight="false" outlineLevel="0" collapsed="false">
      <c r="A41" s="45" t="s">
        <v>82</v>
      </c>
      <c r="B41" s="45" t="s">
        <v>82</v>
      </c>
      <c r="C41" s="83" t="n">
        <v>0</v>
      </c>
      <c r="D41" s="73" t="n">
        <f aca="false">F41+H41+J41+L41</f>
        <v>0</v>
      </c>
      <c r="E41" s="73" t="n">
        <f aca="false">G41+I41+K41+M41</f>
        <v>0</v>
      </c>
      <c r="F41" s="73" t="n">
        <v>0</v>
      </c>
      <c r="G41" s="74" t="n">
        <v>0</v>
      </c>
      <c r="H41" s="83" t="n">
        <v>0</v>
      </c>
      <c r="I41" s="74" t="n">
        <v>0</v>
      </c>
      <c r="J41" s="83" t="n">
        <v>0</v>
      </c>
      <c r="K41" s="74" t="n">
        <v>0</v>
      </c>
      <c r="L41" s="83" t="n">
        <v>0</v>
      </c>
      <c r="M41" s="74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5" t="n">
        <f aca="false">C41-E41</f>
        <v>0</v>
      </c>
      <c r="S41" s="76" t="n">
        <f aca="false">E41-D41</f>
        <v>0</v>
      </c>
      <c r="T41" s="77" t="n">
        <f aca="false">IF(E41&gt;0,(IF((SUM(D41)=0),1,(E41/SUM(D41)-1))),(IF((SUM(D41)=0),0,(E41/SUM(D41)-1))))</f>
        <v>0</v>
      </c>
      <c r="U41" s="73" t="n">
        <v>0</v>
      </c>
      <c r="V41" s="73" t="n">
        <v>0</v>
      </c>
      <c r="W41" s="73" t="n">
        <v>0</v>
      </c>
      <c r="X41" s="78" t="s">
        <v>83</v>
      </c>
    </row>
    <row r="42" customFormat="false" ht="25.5" hidden="false" customHeight="false" outlineLevel="0" collapsed="false">
      <c r="A42" s="64" t="s">
        <v>88</v>
      </c>
      <c r="B42" s="65" t="s">
        <v>89</v>
      </c>
      <c r="C42" s="66" t="n">
        <f aca="false">C43</f>
        <v>0</v>
      </c>
      <c r="D42" s="67" t="n">
        <f aca="false">D43</f>
        <v>0</v>
      </c>
      <c r="E42" s="67" t="n">
        <f aca="false">E43</f>
        <v>0</v>
      </c>
      <c r="F42" s="67" t="n">
        <f aca="false">F43</f>
        <v>0</v>
      </c>
      <c r="G42" s="82" t="n">
        <f aca="false">SUM(G43)</f>
        <v>0</v>
      </c>
      <c r="H42" s="66" t="n">
        <f aca="false">H43</f>
        <v>0</v>
      </c>
      <c r="I42" s="82" t="n">
        <f aca="false">SUM(I43)</f>
        <v>0</v>
      </c>
      <c r="J42" s="66" t="n">
        <f aca="false">J43</f>
        <v>0</v>
      </c>
      <c r="K42" s="82" t="n">
        <f aca="false">SUM(K43)</f>
        <v>0</v>
      </c>
      <c r="L42" s="66" t="n">
        <f aca="false">L43</f>
        <v>0</v>
      </c>
      <c r="M42" s="82" t="n">
        <f aca="false">SUM(M43)</f>
        <v>0</v>
      </c>
      <c r="N42" s="67" t="n">
        <f aca="false">N43</f>
        <v>0</v>
      </c>
      <c r="O42" s="67" t="n">
        <f aca="false">O43</f>
        <v>0</v>
      </c>
      <c r="P42" s="67" t="n">
        <f aca="false">P43</f>
        <v>0</v>
      </c>
      <c r="Q42" s="67" t="n">
        <f aca="false">Q43</f>
        <v>0</v>
      </c>
      <c r="R42" s="67" t="n">
        <f aca="false">R43</f>
        <v>0</v>
      </c>
      <c r="S42" s="67" t="n">
        <f aca="false">S43</f>
        <v>0</v>
      </c>
      <c r="T42" s="68" t="n">
        <f aca="false">IF(E42&gt;0,(IF((SUM(D42)=0),1,(E42/SUM(D42)-1))),(IF((SUM(D42)=0),0,(E42/SUM(D42)-1))))</f>
        <v>0</v>
      </c>
      <c r="U42" s="67" t="n">
        <f aca="false">U43</f>
        <v>0</v>
      </c>
      <c r="V42" s="67" t="n">
        <f aca="false">V43</f>
        <v>0</v>
      </c>
      <c r="W42" s="67" t="n">
        <f aca="false">W43</f>
        <v>0</v>
      </c>
      <c r="X42" s="69" t="s">
        <v>37</v>
      </c>
    </row>
    <row r="43" customFormat="false" ht="15.75" hidden="false" customHeight="false" outlineLevel="0" collapsed="false">
      <c r="A43" s="45" t="s">
        <v>82</v>
      </c>
      <c r="B43" s="45" t="s">
        <v>82</v>
      </c>
      <c r="C43" s="83" t="n">
        <v>0</v>
      </c>
      <c r="D43" s="73" t="n">
        <f aca="false">F43+H43+J43+L43</f>
        <v>0</v>
      </c>
      <c r="E43" s="73" t="n">
        <f aca="false">G43+I43+K43+M43</f>
        <v>0</v>
      </c>
      <c r="F43" s="73" t="n">
        <v>0</v>
      </c>
      <c r="G43" s="74" t="n">
        <v>0</v>
      </c>
      <c r="H43" s="83" t="n">
        <v>0</v>
      </c>
      <c r="I43" s="74" t="n">
        <v>0</v>
      </c>
      <c r="J43" s="83" t="n">
        <v>0</v>
      </c>
      <c r="K43" s="74" t="n">
        <v>0</v>
      </c>
      <c r="L43" s="83" t="n">
        <v>0</v>
      </c>
      <c r="M43" s="74" t="n">
        <v>0</v>
      </c>
      <c r="N43" s="73" t="n">
        <v>0</v>
      </c>
      <c r="O43" s="73" t="n">
        <v>0</v>
      </c>
      <c r="P43" s="73" t="n">
        <v>0</v>
      </c>
      <c r="Q43" s="73" t="n">
        <v>0</v>
      </c>
      <c r="R43" s="75" t="n">
        <f aca="false">C43-E43</f>
        <v>0</v>
      </c>
      <c r="S43" s="76" t="n">
        <f aca="false">E43-D43</f>
        <v>0</v>
      </c>
      <c r="T43" s="77" t="n">
        <f aca="false">IF(E43&gt;0,(IF((SUM(D43)=0),1,(E43/SUM(D43)-1))),(IF((SUM(D43)=0),0,(E43/SUM(D43)-1))))</f>
        <v>0</v>
      </c>
      <c r="U43" s="73" t="n">
        <v>0</v>
      </c>
      <c r="V43" s="73" t="n">
        <v>0</v>
      </c>
      <c r="W43" s="73" t="n">
        <v>0</v>
      </c>
      <c r="X43" s="78" t="s">
        <v>83</v>
      </c>
    </row>
    <row r="44" customFormat="false" ht="25.5" hidden="false" customHeight="false" outlineLevel="0" collapsed="false">
      <c r="A44" s="58" t="s">
        <v>90</v>
      </c>
      <c r="B44" s="59" t="s">
        <v>91</v>
      </c>
      <c r="C44" s="60" t="n">
        <f aca="false">C45+C52</f>
        <v>0</v>
      </c>
      <c r="D44" s="61" t="n">
        <f aca="false">D45+D52</f>
        <v>0</v>
      </c>
      <c r="E44" s="61" t="n">
        <f aca="false">E45+E52</f>
        <v>0</v>
      </c>
      <c r="F44" s="61" t="n">
        <f aca="false">F45+F52</f>
        <v>0</v>
      </c>
      <c r="G44" s="60" t="n">
        <f aca="false">SUM(G45,G52)</f>
        <v>0</v>
      </c>
      <c r="H44" s="60" t="n">
        <f aca="false">H45+H52</f>
        <v>0</v>
      </c>
      <c r="I44" s="60" t="n">
        <f aca="false">SUM(I45,I52)</f>
        <v>0</v>
      </c>
      <c r="J44" s="60" t="n">
        <f aca="false">J45+J52</f>
        <v>0</v>
      </c>
      <c r="K44" s="60" t="n">
        <f aca="false">SUM(K45,K52)</f>
        <v>0</v>
      </c>
      <c r="L44" s="60" t="n">
        <f aca="false">L45+L52</f>
        <v>0</v>
      </c>
      <c r="M44" s="60" t="n">
        <f aca="false">SUM(M45,M52)</f>
        <v>0</v>
      </c>
      <c r="N44" s="61" t="n">
        <f aca="false">N45+N52</f>
        <v>0</v>
      </c>
      <c r="O44" s="61" t="n">
        <f aca="false">O45+O52</f>
        <v>0</v>
      </c>
      <c r="P44" s="61" t="n">
        <f aca="false">P45+P52</f>
        <v>0</v>
      </c>
      <c r="Q44" s="61" t="n">
        <f aca="false">Q45+Q52</f>
        <v>0</v>
      </c>
      <c r="R44" s="61" t="n">
        <f aca="false">R45+R52</f>
        <v>0</v>
      </c>
      <c r="S44" s="61" t="n">
        <f aca="false">S45+S52</f>
        <v>0</v>
      </c>
      <c r="T44" s="84" t="n">
        <f aca="false">IF(E44&gt;0,(IF((SUM(D44)=0),1,(E44/SUM(D44)-1))),(IF((SUM(D44)=0),0,(E44/SUM(D44)-1))))</f>
        <v>0</v>
      </c>
      <c r="U44" s="61" t="n">
        <f aca="false">U45+U52</f>
        <v>0</v>
      </c>
      <c r="V44" s="61" t="n">
        <f aca="false">V45+V52</f>
        <v>0</v>
      </c>
      <c r="W44" s="61" t="n">
        <f aca="false">W45+W52</f>
        <v>0</v>
      </c>
      <c r="X44" s="63" t="s">
        <v>37</v>
      </c>
    </row>
    <row r="45" customFormat="false" ht="25.5" hidden="false" customHeight="false" outlineLevel="0" collapsed="false">
      <c r="A45" s="64" t="s">
        <v>92</v>
      </c>
      <c r="B45" s="65" t="s">
        <v>93</v>
      </c>
      <c r="C45" s="66" t="n">
        <f aca="false">C46+C48+C50</f>
        <v>0</v>
      </c>
      <c r="D45" s="67" t="n">
        <f aca="false">D46+D48+D50</f>
        <v>0</v>
      </c>
      <c r="E45" s="67" t="n">
        <f aca="false">E46+E48+E50</f>
        <v>0</v>
      </c>
      <c r="F45" s="67" t="n">
        <f aca="false">F46+F48+F50</f>
        <v>0</v>
      </c>
      <c r="G45" s="82" t="n">
        <f aca="false">SUM(G46,G48,G50)</f>
        <v>0</v>
      </c>
      <c r="H45" s="66" t="n">
        <f aca="false">H46+H48+H50</f>
        <v>0</v>
      </c>
      <c r="I45" s="82" t="n">
        <f aca="false">SUM(I46,I48,I50)</f>
        <v>0</v>
      </c>
      <c r="J45" s="66" t="n">
        <f aca="false">J46+J48+J50</f>
        <v>0</v>
      </c>
      <c r="K45" s="82" t="n">
        <f aca="false">SUM(K46,K48,K50)</f>
        <v>0</v>
      </c>
      <c r="L45" s="66" t="n">
        <f aca="false">L46+L48+L50</f>
        <v>0</v>
      </c>
      <c r="M45" s="82" t="n">
        <f aca="false">SUM(M46,M48,M50)</f>
        <v>0</v>
      </c>
      <c r="N45" s="67" t="n">
        <f aca="false">N46+N48+N50</f>
        <v>0</v>
      </c>
      <c r="O45" s="67" t="n">
        <f aca="false">O46+O48+O50</f>
        <v>0</v>
      </c>
      <c r="P45" s="67" t="n">
        <f aca="false">P46+P48+P50</f>
        <v>0</v>
      </c>
      <c r="Q45" s="67" t="n">
        <f aca="false">Q46+Q48+Q50</f>
        <v>0</v>
      </c>
      <c r="R45" s="67" t="n">
        <f aca="false">R46+R48+R50</f>
        <v>0</v>
      </c>
      <c r="S45" s="67" t="n">
        <f aca="false">S46+S48+S50</f>
        <v>0</v>
      </c>
      <c r="T45" s="68" t="n">
        <f aca="false">IF(E45&gt;0,(IF((SUM(D45)=0),1,(E45/SUM(D45)-1))),(IF((SUM(D45)=0),0,(E45/SUM(D45)-1))))</f>
        <v>0</v>
      </c>
      <c r="U45" s="67" t="n">
        <f aca="false">U46+U48+U50</f>
        <v>0</v>
      </c>
      <c r="V45" s="67" t="n">
        <f aca="false">V46+V48+V50</f>
        <v>0</v>
      </c>
      <c r="W45" s="67" t="n">
        <f aca="false">W46+W48+W50</f>
        <v>0</v>
      </c>
      <c r="X45" s="69" t="s">
        <v>37</v>
      </c>
    </row>
    <row r="46" customFormat="false" ht="51" hidden="false" customHeight="false" outlineLevel="0" collapsed="false">
      <c r="A46" s="85" t="s">
        <v>94</v>
      </c>
      <c r="B46" s="86" t="s">
        <v>95</v>
      </c>
      <c r="C46" s="87" t="n">
        <f aca="false">C47</f>
        <v>0</v>
      </c>
      <c r="D46" s="88" t="n">
        <f aca="false">D47</f>
        <v>0</v>
      </c>
      <c r="E46" s="88" t="n">
        <f aca="false">E47</f>
        <v>0</v>
      </c>
      <c r="F46" s="88" t="n">
        <f aca="false">F47</f>
        <v>0</v>
      </c>
      <c r="G46" s="89" t="n">
        <f aca="false">SUM(G47)</f>
        <v>0</v>
      </c>
      <c r="H46" s="87" t="n">
        <f aca="false">H47</f>
        <v>0</v>
      </c>
      <c r="I46" s="89" t="n">
        <f aca="false">SUM(I47)</f>
        <v>0</v>
      </c>
      <c r="J46" s="87" t="n">
        <f aca="false">J47</f>
        <v>0</v>
      </c>
      <c r="K46" s="89" t="n">
        <f aca="false">SUM(K47)</f>
        <v>0</v>
      </c>
      <c r="L46" s="87" t="n">
        <f aca="false">L47</f>
        <v>0</v>
      </c>
      <c r="M46" s="89" t="n">
        <f aca="false">SUM(M47)</f>
        <v>0</v>
      </c>
      <c r="N46" s="88" t="n">
        <f aca="false">N47</f>
        <v>0</v>
      </c>
      <c r="O46" s="88" t="n">
        <f aca="false">O47</f>
        <v>0</v>
      </c>
      <c r="P46" s="88" t="n">
        <f aca="false">P47</f>
        <v>0</v>
      </c>
      <c r="Q46" s="88" t="n">
        <f aca="false">Q47</f>
        <v>0</v>
      </c>
      <c r="R46" s="88" t="n">
        <f aca="false">R47</f>
        <v>0</v>
      </c>
      <c r="S46" s="88" t="n">
        <f aca="false">S47</f>
        <v>0</v>
      </c>
      <c r="T46" s="41" t="n">
        <f aca="false">IF(E46&gt;0,(IF((SUM(D46)=0),1,(E46/SUM(D46)-1))),(IF((SUM(D46)=0),0,(E46/SUM(D46)-1))))</f>
        <v>0</v>
      </c>
      <c r="U46" s="88" t="n">
        <f aca="false">U47</f>
        <v>0</v>
      </c>
      <c r="V46" s="88" t="n">
        <f aca="false">V47</f>
        <v>0</v>
      </c>
      <c r="W46" s="88" t="n">
        <f aca="false">W47</f>
        <v>0</v>
      </c>
      <c r="X46" s="90" t="s">
        <v>37</v>
      </c>
    </row>
    <row r="47" customFormat="false" ht="15.75" hidden="false" customHeight="false" outlineLevel="0" collapsed="false">
      <c r="A47" s="45" t="s">
        <v>82</v>
      </c>
      <c r="B47" s="45" t="s">
        <v>82</v>
      </c>
      <c r="C47" s="83" t="n">
        <v>0</v>
      </c>
      <c r="D47" s="73" t="n">
        <f aca="false">F47+H47+J47+L47</f>
        <v>0</v>
      </c>
      <c r="E47" s="73" t="n">
        <f aca="false">G47+I47+K47+M47</f>
        <v>0</v>
      </c>
      <c r="F47" s="73" t="n">
        <v>0</v>
      </c>
      <c r="G47" s="74" t="n">
        <v>0</v>
      </c>
      <c r="H47" s="83" t="n">
        <v>0</v>
      </c>
      <c r="I47" s="74" t="n">
        <v>0</v>
      </c>
      <c r="J47" s="83" t="n">
        <v>0</v>
      </c>
      <c r="K47" s="74" t="n">
        <v>0</v>
      </c>
      <c r="L47" s="83" t="n">
        <v>0</v>
      </c>
      <c r="M47" s="74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5" t="n">
        <f aca="false">C47-E47</f>
        <v>0</v>
      </c>
      <c r="S47" s="76" t="n">
        <f aca="false">E47-D47</f>
        <v>0</v>
      </c>
      <c r="T47" s="77" t="n">
        <f aca="false">IF(E47&gt;0,(IF((SUM(D47)=0),1,(E47/SUM(D47)-1))),(IF((SUM(D47)=0),0,(E47/SUM(D47)-1))))</f>
        <v>0</v>
      </c>
      <c r="U47" s="73" t="n">
        <v>0</v>
      </c>
      <c r="V47" s="73" t="n">
        <v>0</v>
      </c>
      <c r="W47" s="73" t="n">
        <v>0</v>
      </c>
      <c r="X47" s="78" t="s">
        <v>83</v>
      </c>
    </row>
    <row r="48" customFormat="false" ht="38.25" hidden="false" customHeight="false" outlineLevel="0" collapsed="false">
      <c r="A48" s="85" t="s">
        <v>96</v>
      </c>
      <c r="B48" s="86" t="s">
        <v>97</v>
      </c>
      <c r="C48" s="87" t="n">
        <f aca="false">C49</f>
        <v>0</v>
      </c>
      <c r="D48" s="88" t="n">
        <f aca="false">D49</f>
        <v>0</v>
      </c>
      <c r="E48" s="88" t="n">
        <f aca="false">E49</f>
        <v>0</v>
      </c>
      <c r="F48" s="88" t="n">
        <f aca="false">F49</f>
        <v>0</v>
      </c>
      <c r="G48" s="89" t="n">
        <f aca="false">SUM(G49)</f>
        <v>0</v>
      </c>
      <c r="H48" s="87" t="n">
        <f aca="false">H49</f>
        <v>0</v>
      </c>
      <c r="I48" s="89" t="n">
        <f aca="false">SUM(I49)</f>
        <v>0</v>
      </c>
      <c r="J48" s="87" t="n">
        <f aca="false">J49</f>
        <v>0</v>
      </c>
      <c r="K48" s="89" t="n">
        <f aca="false">SUM(K49)</f>
        <v>0</v>
      </c>
      <c r="L48" s="87" t="n">
        <f aca="false">L49</f>
        <v>0</v>
      </c>
      <c r="M48" s="89" t="n">
        <f aca="false">SUM(M49)</f>
        <v>0</v>
      </c>
      <c r="N48" s="88" t="n">
        <f aca="false">N49</f>
        <v>0</v>
      </c>
      <c r="O48" s="88" t="n">
        <f aca="false">O49</f>
        <v>0</v>
      </c>
      <c r="P48" s="88" t="n">
        <f aca="false">P49</f>
        <v>0</v>
      </c>
      <c r="Q48" s="88" t="n">
        <f aca="false">Q49</f>
        <v>0</v>
      </c>
      <c r="R48" s="88" t="n">
        <f aca="false">R49</f>
        <v>0</v>
      </c>
      <c r="S48" s="88" t="n">
        <f aca="false">S49</f>
        <v>0</v>
      </c>
      <c r="T48" s="68" t="n">
        <f aca="false">IF(E48&gt;0,(IF((SUM(D48)=0),1,(E48/SUM(D48)-1))),(IF((SUM(D48)=0),0,(E48/SUM(D48)-1))))</f>
        <v>0</v>
      </c>
      <c r="U48" s="88" t="n">
        <f aca="false">U49</f>
        <v>0</v>
      </c>
      <c r="V48" s="88" t="n">
        <f aca="false">V49</f>
        <v>0</v>
      </c>
      <c r="W48" s="88" t="n">
        <f aca="false">W49</f>
        <v>0</v>
      </c>
      <c r="X48" s="90" t="s">
        <v>37</v>
      </c>
    </row>
    <row r="49" customFormat="false" ht="15.75" hidden="false" customHeight="false" outlineLevel="0" collapsed="false">
      <c r="A49" s="45" t="s">
        <v>82</v>
      </c>
      <c r="B49" s="45" t="s">
        <v>82</v>
      </c>
      <c r="C49" s="83" t="n">
        <v>0</v>
      </c>
      <c r="D49" s="73" t="n">
        <f aca="false">F49+H49+J49+L49</f>
        <v>0</v>
      </c>
      <c r="E49" s="73" t="n">
        <f aca="false">G49+I49+K49+M49</f>
        <v>0</v>
      </c>
      <c r="F49" s="73" t="n">
        <v>0</v>
      </c>
      <c r="G49" s="74" t="n">
        <v>0</v>
      </c>
      <c r="H49" s="83" t="n">
        <v>0</v>
      </c>
      <c r="I49" s="74" t="n">
        <v>0</v>
      </c>
      <c r="J49" s="83" t="n">
        <v>0</v>
      </c>
      <c r="K49" s="74" t="n">
        <v>0</v>
      </c>
      <c r="L49" s="83" t="n">
        <v>0</v>
      </c>
      <c r="M49" s="74" t="n">
        <v>0</v>
      </c>
      <c r="N49" s="73" t="n">
        <v>0</v>
      </c>
      <c r="O49" s="73" t="n">
        <v>0</v>
      </c>
      <c r="P49" s="73" t="n">
        <v>0</v>
      </c>
      <c r="Q49" s="73" t="n">
        <v>0</v>
      </c>
      <c r="R49" s="75" t="n">
        <f aca="false">C49-E49</f>
        <v>0</v>
      </c>
      <c r="S49" s="76" t="n">
        <f aca="false">E49-D49</f>
        <v>0</v>
      </c>
      <c r="T49" s="77" t="n">
        <f aca="false">IF(E49&gt;0,(IF((SUM(D49)=0),1,(E49/SUM(D49)-1))),(IF((SUM(D49)=0),0,(E49/SUM(D49)-1))))</f>
        <v>0</v>
      </c>
      <c r="U49" s="73" t="n">
        <v>0</v>
      </c>
      <c r="V49" s="73" t="n">
        <v>0</v>
      </c>
      <c r="W49" s="73" t="n">
        <v>0</v>
      </c>
      <c r="X49" s="78" t="s">
        <v>83</v>
      </c>
    </row>
    <row r="50" customFormat="false" ht="51" hidden="false" customHeight="false" outlineLevel="0" collapsed="false">
      <c r="A50" s="85" t="s">
        <v>98</v>
      </c>
      <c r="B50" s="86" t="s">
        <v>99</v>
      </c>
      <c r="C50" s="87" t="n">
        <f aca="false">C51</f>
        <v>0</v>
      </c>
      <c r="D50" s="88" t="n">
        <f aca="false">D51</f>
        <v>0</v>
      </c>
      <c r="E50" s="88" t="n">
        <f aca="false">E51</f>
        <v>0</v>
      </c>
      <c r="F50" s="88" t="n">
        <f aca="false">F51</f>
        <v>0</v>
      </c>
      <c r="G50" s="89" t="n">
        <f aca="false">SUM(G51)</f>
        <v>0</v>
      </c>
      <c r="H50" s="87" t="n">
        <f aca="false">H51</f>
        <v>0</v>
      </c>
      <c r="I50" s="89" t="n">
        <f aca="false">SUM(I51)</f>
        <v>0</v>
      </c>
      <c r="J50" s="87" t="n">
        <f aca="false">J51</f>
        <v>0</v>
      </c>
      <c r="K50" s="89" t="n">
        <f aca="false">SUM(K51)</f>
        <v>0</v>
      </c>
      <c r="L50" s="87" t="n">
        <f aca="false">L51</f>
        <v>0</v>
      </c>
      <c r="M50" s="89" t="n">
        <f aca="false">SUM(M51)</f>
        <v>0</v>
      </c>
      <c r="N50" s="88" t="n">
        <f aca="false">N51</f>
        <v>0</v>
      </c>
      <c r="O50" s="88" t="n">
        <f aca="false">O51</f>
        <v>0</v>
      </c>
      <c r="P50" s="88" t="n">
        <f aca="false">P51</f>
        <v>0</v>
      </c>
      <c r="Q50" s="88" t="n">
        <f aca="false">Q51</f>
        <v>0</v>
      </c>
      <c r="R50" s="88" t="n">
        <f aca="false">R51</f>
        <v>0</v>
      </c>
      <c r="S50" s="88" t="n">
        <f aca="false">S51</f>
        <v>0</v>
      </c>
      <c r="T50" s="41" t="n">
        <f aca="false">IF(E50&gt;0,(IF((SUM(D50)=0),1,(E50/SUM(D50)-1))),(IF((SUM(D50)=0),0,(E50/SUM(D50)-1))))</f>
        <v>0</v>
      </c>
      <c r="U50" s="88" t="n">
        <f aca="false">U51</f>
        <v>0</v>
      </c>
      <c r="V50" s="88" t="n">
        <f aca="false">V51</f>
        <v>0</v>
      </c>
      <c r="W50" s="88" t="n">
        <f aca="false">W51</f>
        <v>0</v>
      </c>
      <c r="X50" s="90" t="s">
        <v>37</v>
      </c>
    </row>
    <row r="51" customFormat="false" ht="15.75" hidden="false" customHeight="false" outlineLevel="0" collapsed="false">
      <c r="A51" s="45" t="s">
        <v>82</v>
      </c>
      <c r="B51" s="45" t="s">
        <v>82</v>
      </c>
      <c r="C51" s="83" t="n">
        <v>0</v>
      </c>
      <c r="D51" s="73" t="n">
        <f aca="false">F51+H51+J51+L51</f>
        <v>0</v>
      </c>
      <c r="E51" s="73" t="n">
        <f aca="false">G51+I51+K51+M51</f>
        <v>0</v>
      </c>
      <c r="F51" s="73" t="n">
        <v>0</v>
      </c>
      <c r="G51" s="74" t="n">
        <v>0</v>
      </c>
      <c r="H51" s="83" t="n">
        <v>0</v>
      </c>
      <c r="I51" s="74" t="n">
        <v>0</v>
      </c>
      <c r="J51" s="83" t="n">
        <v>0</v>
      </c>
      <c r="K51" s="74" t="n">
        <v>0</v>
      </c>
      <c r="L51" s="83" t="n">
        <v>0</v>
      </c>
      <c r="M51" s="74" t="n">
        <v>0</v>
      </c>
      <c r="N51" s="73" t="n">
        <v>0</v>
      </c>
      <c r="O51" s="73" t="n">
        <v>0</v>
      </c>
      <c r="P51" s="73" t="n">
        <v>0</v>
      </c>
      <c r="Q51" s="73" t="n">
        <v>0</v>
      </c>
      <c r="R51" s="75" t="n">
        <f aca="false">C51-E51</f>
        <v>0</v>
      </c>
      <c r="S51" s="76" t="n">
        <f aca="false">E51-D51</f>
        <v>0</v>
      </c>
      <c r="T51" s="77" t="n">
        <f aca="false">IF(E51&gt;0,(IF((SUM(D51)=0),1,(E51/SUM(D51)-1))),(IF((SUM(D51)=0),0,(E51/SUM(D51)-1))))</f>
        <v>0</v>
      </c>
      <c r="U51" s="73" t="n">
        <v>0</v>
      </c>
      <c r="V51" s="73" t="n">
        <v>0</v>
      </c>
      <c r="W51" s="73" t="n">
        <v>0</v>
      </c>
      <c r="X51" s="78" t="s">
        <v>83</v>
      </c>
    </row>
    <row r="52" customFormat="false" ht="25.5" hidden="false" customHeight="false" outlineLevel="0" collapsed="false">
      <c r="A52" s="64" t="s">
        <v>100</v>
      </c>
      <c r="B52" s="65" t="s">
        <v>93</v>
      </c>
      <c r="C52" s="66" t="n">
        <f aca="false">C53+C55+C57</f>
        <v>0</v>
      </c>
      <c r="D52" s="67" t="n">
        <f aca="false">D53+D55+D57</f>
        <v>0</v>
      </c>
      <c r="E52" s="67" t="n">
        <f aca="false">E53+E55+E57</f>
        <v>0</v>
      </c>
      <c r="F52" s="67" t="n">
        <f aca="false">F53+F55+F57</f>
        <v>0</v>
      </c>
      <c r="G52" s="82" t="n">
        <f aca="false">SUM(G53,G55,G57)</f>
        <v>0</v>
      </c>
      <c r="H52" s="66" t="n">
        <f aca="false">H53+H55+H57</f>
        <v>0</v>
      </c>
      <c r="I52" s="82" t="n">
        <f aca="false">SUM(I53,I55,I57)</f>
        <v>0</v>
      </c>
      <c r="J52" s="66" t="n">
        <f aca="false">J53+J55+J57</f>
        <v>0</v>
      </c>
      <c r="K52" s="82" t="n">
        <f aca="false">SUM(K53,K55,K57)</f>
        <v>0</v>
      </c>
      <c r="L52" s="66" t="n">
        <f aca="false">L53+L55+L57</f>
        <v>0</v>
      </c>
      <c r="M52" s="82" t="n">
        <f aca="false">SUM(M53,M55,M57)</f>
        <v>0</v>
      </c>
      <c r="N52" s="67" t="n">
        <f aca="false">N53+N55+N57</f>
        <v>0</v>
      </c>
      <c r="O52" s="67" t="n">
        <f aca="false">O53+O55+O57</f>
        <v>0</v>
      </c>
      <c r="P52" s="67" t="n">
        <f aca="false">P53+P55+P57</f>
        <v>0</v>
      </c>
      <c r="Q52" s="67" t="n">
        <f aca="false">Q53+Q55+Q57</f>
        <v>0</v>
      </c>
      <c r="R52" s="67" t="n">
        <f aca="false">R53+R55+R57</f>
        <v>0</v>
      </c>
      <c r="S52" s="67" t="n">
        <f aca="false">S53+S55+S57</f>
        <v>0</v>
      </c>
      <c r="T52" s="68" t="n">
        <f aca="false">IF(E52&gt;0,(IF((SUM(D52)=0),1,(E52/SUM(D52)-1))),(IF((SUM(D52)=0),0,(E52/SUM(D52)-1))))</f>
        <v>0</v>
      </c>
      <c r="U52" s="67" t="n">
        <f aca="false">U53+U55+U57</f>
        <v>0</v>
      </c>
      <c r="V52" s="67" t="n">
        <f aca="false">V53+V55+V57</f>
        <v>0</v>
      </c>
      <c r="W52" s="67" t="n">
        <f aca="false">W53+W55+W57</f>
        <v>0</v>
      </c>
      <c r="X52" s="69" t="s">
        <v>37</v>
      </c>
    </row>
    <row r="53" customFormat="false" ht="51" hidden="false" customHeight="false" outlineLevel="0" collapsed="false">
      <c r="A53" s="85" t="s">
        <v>101</v>
      </c>
      <c r="B53" s="86" t="s">
        <v>95</v>
      </c>
      <c r="C53" s="87" t="n">
        <f aca="false">C54</f>
        <v>0</v>
      </c>
      <c r="D53" s="88" t="n">
        <f aca="false">D54</f>
        <v>0</v>
      </c>
      <c r="E53" s="88" t="n">
        <f aca="false">E54</f>
        <v>0</v>
      </c>
      <c r="F53" s="88" t="n">
        <f aca="false">F54</f>
        <v>0</v>
      </c>
      <c r="G53" s="89" t="n">
        <f aca="false">SUM(G54)</f>
        <v>0</v>
      </c>
      <c r="H53" s="87" t="n">
        <f aca="false">H54</f>
        <v>0</v>
      </c>
      <c r="I53" s="89" t="n">
        <f aca="false">SUM(I54)</f>
        <v>0</v>
      </c>
      <c r="J53" s="87" t="n">
        <f aca="false">J54</f>
        <v>0</v>
      </c>
      <c r="K53" s="89" t="n">
        <f aca="false">SUM(K54)</f>
        <v>0</v>
      </c>
      <c r="L53" s="87" t="n">
        <f aca="false">L54</f>
        <v>0</v>
      </c>
      <c r="M53" s="89" t="n">
        <f aca="false">SUM(M54)</f>
        <v>0</v>
      </c>
      <c r="N53" s="88" t="n">
        <f aca="false">N54</f>
        <v>0</v>
      </c>
      <c r="O53" s="88" t="n">
        <f aca="false">O54</f>
        <v>0</v>
      </c>
      <c r="P53" s="88" t="n">
        <f aca="false">P54</f>
        <v>0</v>
      </c>
      <c r="Q53" s="88" t="n">
        <f aca="false">Q54</f>
        <v>0</v>
      </c>
      <c r="R53" s="88" t="n">
        <f aca="false">R54</f>
        <v>0</v>
      </c>
      <c r="S53" s="88" t="n">
        <f aca="false">S54</f>
        <v>0</v>
      </c>
      <c r="T53" s="68" t="n">
        <f aca="false">IF(E53&gt;0,(IF((SUM(D53)=0),1,(E53/SUM(D53)-1))),(IF((SUM(D53)=0),0,(E53/SUM(D53)-1))))</f>
        <v>0</v>
      </c>
      <c r="U53" s="88" t="n">
        <f aca="false">U54</f>
        <v>0</v>
      </c>
      <c r="V53" s="88" t="n">
        <f aca="false">V54</f>
        <v>0</v>
      </c>
      <c r="W53" s="88" t="n">
        <f aca="false">W54</f>
        <v>0</v>
      </c>
      <c r="X53" s="90" t="s">
        <v>37</v>
      </c>
    </row>
    <row r="54" customFormat="false" ht="15.75" hidden="false" customHeight="false" outlineLevel="0" collapsed="false">
      <c r="A54" s="45" t="s">
        <v>82</v>
      </c>
      <c r="B54" s="45" t="s">
        <v>82</v>
      </c>
      <c r="C54" s="83" t="n">
        <v>0</v>
      </c>
      <c r="D54" s="73" t="n">
        <f aca="false">F54+H54+J54+L54</f>
        <v>0</v>
      </c>
      <c r="E54" s="73" t="n">
        <f aca="false">G54+I54+K54+M54</f>
        <v>0</v>
      </c>
      <c r="F54" s="73" t="n">
        <v>0</v>
      </c>
      <c r="G54" s="74" t="n">
        <v>0</v>
      </c>
      <c r="H54" s="83" t="n">
        <v>0</v>
      </c>
      <c r="I54" s="74" t="n">
        <v>0</v>
      </c>
      <c r="J54" s="83" t="n">
        <v>0</v>
      </c>
      <c r="K54" s="74" t="n">
        <v>0</v>
      </c>
      <c r="L54" s="83" t="n">
        <v>0</v>
      </c>
      <c r="M54" s="74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5" t="n">
        <f aca="false">C54-E54</f>
        <v>0</v>
      </c>
      <c r="S54" s="76" t="n">
        <f aca="false">E54-D54</f>
        <v>0</v>
      </c>
      <c r="T54" s="77" t="n">
        <f aca="false">IF(E54&gt;0,(IF((SUM(D54)=0),1,(E54/SUM(D54)-1))),(IF((SUM(D54)=0),0,(E54/SUM(D54)-1))))</f>
        <v>0</v>
      </c>
      <c r="U54" s="73" t="n">
        <v>0</v>
      </c>
      <c r="V54" s="73" t="n">
        <v>0</v>
      </c>
      <c r="W54" s="73" t="n">
        <v>0</v>
      </c>
      <c r="X54" s="78" t="s">
        <v>83</v>
      </c>
    </row>
    <row r="55" customFormat="false" ht="38.25" hidden="false" customHeight="false" outlineLevel="0" collapsed="false">
      <c r="A55" s="85" t="s">
        <v>102</v>
      </c>
      <c r="B55" s="86" t="s">
        <v>97</v>
      </c>
      <c r="C55" s="87" t="n">
        <f aca="false">C56</f>
        <v>0</v>
      </c>
      <c r="D55" s="88" t="n">
        <f aca="false">D56</f>
        <v>0</v>
      </c>
      <c r="E55" s="88" t="n">
        <f aca="false">E56</f>
        <v>0</v>
      </c>
      <c r="F55" s="88" t="n">
        <f aca="false">F56</f>
        <v>0</v>
      </c>
      <c r="G55" s="89" t="n">
        <f aca="false">SUM(G56)</f>
        <v>0</v>
      </c>
      <c r="H55" s="87" t="n">
        <f aca="false">H56</f>
        <v>0</v>
      </c>
      <c r="I55" s="89" t="n">
        <f aca="false">SUM(I56)</f>
        <v>0</v>
      </c>
      <c r="J55" s="87" t="n">
        <f aca="false">J56</f>
        <v>0</v>
      </c>
      <c r="K55" s="89" t="n">
        <f aca="false">SUM(K56)</f>
        <v>0</v>
      </c>
      <c r="L55" s="87" t="n">
        <f aca="false">L56</f>
        <v>0</v>
      </c>
      <c r="M55" s="89" t="n">
        <f aca="false">SUM(M56)</f>
        <v>0</v>
      </c>
      <c r="N55" s="88" t="n">
        <f aca="false">N56</f>
        <v>0</v>
      </c>
      <c r="O55" s="88" t="n">
        <f aca="false">O56</f>
        <v>0</v>
      </c>
      <c r="P55" s="88" t="n">
        <f aca="false">P56</f>
        <v>0</v>
      </c>
      <c r="Q55" s="88" t="n">
        <f aca="false">Q56</f>
        <v>0</v>
      </c>
      <c r="R55" s="88" t="n">
        <f aca="false">R56</f>
        <v>0</v>
      </c>
      <c r="S55" s="88" t="n">
        <f aca="false">S56</f>
        <v>0</v>
      </c>
      <c r="T55" s="68" t="n">
        <f aca="false">IF(E55&gt;0,(IF((SUM(D55)=0),1,(E55/SUM(D55)-1))),(IF((SUM(D55)=0),0,(E55/SUM(D55)-1))))</f>
        <v>0</v>
      </c>
      <c r="U55" s="88" t="n">
        <f aca="false">U56</f>
        <v>0</v>
      </c>
      <c r="V55" s="88" t="n">
        <f aca="false">V56</f>
        <v>0</v>
      </c>
      <c r="W55" s="88" t="n">
        <f aca="false">W56</f>
        <v>0</v>
      </c>
      <c r="X55" s="90" t="s">
        <v>37</v>
      </c>
    </row>
    <row r="56" customFormat="false" ht="15.75" hidden="false" customHeight="false" outlineLevel="0" collapsed="false">
      <c r="A56" s="45" t="s">
        <v>82</v>
      </c>
      <c r="B56" s="45" t="s">
        <v>82</v>
      </c>
      <c r="C56" s="83" t="n">
        <v>0</v>
      </c>
      <c r="D56" s="73" t="n">
        <f aca="false">F56+H56+J56+L56</f>
        <v>0</v>
      </c>
      <c r="E56" s="73" t="n">
        <f aca="false">G56+I56+K56+M56</f>
        <v>0</v>
      </c>
      <c r="F56" s="73" t="n">
        <v>0</v>
      </c>
      <c r="G56" s="74" t="n">
        <v>0</v>
      </c>
      <c r="H56" s="83" t="n">
        <v>0</v>
      </c>
      <c r="I56" s="74" t="n">
        <v>0</v>
      </c>
      <c r="J56" s="83" t="n">
        <v>0</v>
      </c>
      <c r="K56" s="74" t="n">
        <v>0</v>
      </c>
      <c r="L56" s="83" t="n">
        <v>0</v>
      </c>
      <c r="M56" s="74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5" t="n">
        <f aca="false">C56-E56</f>
        <v>0</v>
      </c>
      <c r="S56" s="76" t="n">
        <f aca="false">E56-D56</f>
        <v>0</v>
      </c>
      <c r="T56" s="77" t="n">
        <f aca="false">IF(E56&gt;0,(IF((SUM(D56)=0),1,(E56/SUM(D56)-1))),(IF((SUM(D56)=0),0,(E56/SUM(D56)-1))))</f>
        <v>0</v>
      </c>
      <c r="U56" s="73" t="n">
        <v>0</v>
      </c>
      <c r="V56" s="73" t="n">
        <v>0</v>
      </c>
      <c r="W56" s="73" t="n">
        <v>0</v>
      </c>
      <c r="X56" s="78" t="s">
        <v>83</v>
      </c>
    </row>
    <row r="57" customFormat="false" ht="51" hidden="false" customHeight="false" outlineLevel="0" collapsed="false">
      <c r="A57" s="85" t="s">
        <v>103</v>
      </c>
      <c r="B57" s="86" t="s">
        <v>104</v>
      </c>
      <c r="C57" s="87" t="n">
        <f aca="false">C58</f>
        <v>0</v>
      </c>
      <c r="D57" s="88" t="n">
        <f aca="false">D58</f>
        <v>0</v>
      </c>
      <c r="E57" s="88" t="n">
        <f aca="false">E58</f>
        <v>0</v>
      </c>
      <c r="F57" s="88" t="n">
        <f aca="false">F58</f>
        <v>0</v>
      </c>
      <c r="G57" s="89" t="n">
        <f aca="false">SUM(G58)</f>
        <v>0</v>
      </c>
      <c r="H57" s="87" t="n">
        <f aca="false">H58</f>
        <v>0</v>
      </c>
      <c r="I57" s="89" t="n">
        <f aca="false">SUM(I58)</f>
        <v>0</v>
      </c>
      <c r="J57" s="87" t="n">
        <f aca="false">J58</f>
        <v>0</v>
      </c>
      <c r="K57" s="89" t="n">
        <f aca="false">SUM(K58)</f>
        <v>0</v>
      </c>
      <c r="L57" s="87" t="n">
        <f aca="false">L58</f>
        <v>0</v>
      </c>
      <c r="M57" s="89" t="n">
        <f aca="false">SUM(M58)</f>
        <v>0</v>
      </c>
      <c r="N57" s="88" t="n">
        <f aca="false">N58</f>
        <v>0</v>
      </c>
      <c r="O57" s="88" t="n">
        <f aca="false">O58</f>
        <v>0</v>
      </c>
      <c r="P57" s="88" t="n">
        <f aca="false">P58</f>
        <v>0</v>
      </c>
      <c r="Q57" s="88" t="n">
        <f aca="false">Q58</f>
        <v>0</v>
      </c>
      <c r="R57" s="88" t="n">
        <f aca="false">R58</f>
        <v>0</v>
      </c>
      <c r="S57" s="88" t="n">
        <f aca="false">S58</f>
        <v>0</v>
      </c>
      <c r="T57" s="68" t="n">
        <f aca="false">IF(E57&gt;0,(IF((SUM(D57)=0),1,(E57/SUM(D57)-1))),(IF((SUM(D57)=0),0,(E57/SUM(D57)-1))))</f>
        <v>0</v>
      </c>
      <c r="U57" s="88" t="n">
        <f aca="false">U58</f>
        <v>0</v>
      </c>
      <c r="V57" s="88" t="n">
        <f aca="false">V58</f>
        <v>0</v>
      </c>
      <c r="W57" s="88" t="n">
        <f aca="false">W58</f>
        <v>0</v>
      </c>
      <c r="X57" s="90" t="s">
        <v>37</v>
      </c>
    </row>
    <row r="58" customFormat="false" ht="15.75" hidden="false" customHeight="false" outlineLevel="0" collapsed="false">
      <c r="A58" s="45" t="s">
        <v>82</v>
      </c>
      <c r="B58" s="45" t="s">
        <v>82</v>
      </c>
      <c r="C58" s="83" t="n">
        <v>0</v>
      </c>
      <c r="D58" s="73" t="n">
        <f aca="false">F58+H58+J58+L58</f>
        <v>0</v>
      </c>
      <c r="E58" s="73" t="n">
        <f aca="false">G58+I58+K58+M58</f>
        <v>0</v>
      </c>
      <c r="F58" s="73" t="n">
        <v>0</v>
      </c>
      <c r="G58" s="74" t="n">
        <v>0</v>
      </c>
      <c r="H58" s="83" t="n">
        <v>0</v>
      </c>
      <c r="I58" s="74" t="n">
        <v>0</v>
      </c>
      <c r="J58" s="83" t="n">
        <v>0</v>
      </c>
      <c r="K58" s="74" t="n">
        <v>0</v>
      </c>
      <c r="L58" s="83" t="n">
        <v>0</v>
      </c>
      <c r="M58" s="74" t="n">
        <v>0</v>
      </c>
      <c r="N58" s="73" t="n">
        <v>0</v>
      </c>
      <c r="O58" s="73" t="n">
        <v>0</v>
      </c>
      <c r="P58" s="73" t="n">
        <v>0</v>
      </c>
      <c r="Q58" s="73" t="n">
        <v>0</v>
      </c>
      <c r="R58" s="75" t="n">
        <f aca="false">C58-E58</f>
        <v>0</v>
      </c>
      <c r="S58" s="76" t="n">
        <f aca="false">E58-D58</f>
        <v>0</v>
      </c>
      <c r="T58" s="77" t="n">
        <f aca="false">IF(E58&gt;0,(IF((SUM(D58)=0),1,(E58/SUM(D58)-1))),(IF((SUM(D58)=0),0,(E58/SUM(D58)-1))))</f>
        <v>0</v>
      </c>
      <c r="U58" s="73" t="n">
        <v>0</v>
      </c>
      <c r="V58" s="73" t="n">
        <v>0</v>
      </c>
      <c r="W58" s="73" t="n">
        <v>0</v>
      </c>
      <c r="X58" s="78" t="s">
        <v>83</v>
      </c>
    </row>
    <row r="59" customFormat="false" ht="38.25" hidden="false" customHeight="false" outlineLevel="0" collapsed="false">
      <c r="A59" s="58" t="s">
        <v>105</v>
      </c>
      <c r="B59" s="59" t="s">
        <v>106</v>
      </c>
      <c r="C59" s="60" t="n">
        <f aca="false">C60+C62</f>
        <v>0</v>
      </c>
      <c r="D59" s="61" t="n">
        <f aca="false">D60+D62</f>
        <v>0</v>
      </c>
      <c r="E59" s="61" t="n">
        <f aca="false">E60+E62</f>
        <v>0</v>
      </c>
      <c r="F59" s="61" t="n">
        <f aca="false">F60+F62</f>
        <v>0</v>
      </c>
      <c r="G59" s="60" t="n">
        <f aca="false">SUM(G60,G62)</f>
        <v>0</v>
      </c>
      <c r="H59" s="60" t="n">
        <f aca="false">H60+H62</f>
        <v>0</v>
      </c>
      <c r="I59" s="60" t="n">
        <f aca="false">SUM(I60,I62)</f>
        <v>0</v>
      </c>
      <c r="J59" s="60" t="n">
        <f aca="false">J60+J62</f>
        <v>0</v>
      </c>
      <c r="K59" s="60" t="n">
        <f aca="false">SUM(K60,K62)</f>
        <v>0</v>
      </c>
      <c r="L59" s="60" t="n">
        <f aca="false">L60+L62</f>
        <v>0</v>
      </c>
      <c r="M59" s="60" t="n">
        <f aca="false">SUM(M60,M62)</f>
        <v>0</v>
      </c>
      <c r="N59" s="61" t="n">
        <f aca="false">N60+N62</f>
        <v>0</v>
      </c>
      <c r="O59" s="61" t="n">
        <f aca="false">O60+O62</f>
        <v>0</v>
      </c>
      <c r="P59" s="61" t="n">
        <f aca="false">P60+P62</f>
        <v>0</v>
      </c>
      <c r="Q59" s="61" t="n">
        <f aca="false">Q60+Q62</f>
        <v>0</v>
      </c>
      <c r="R59" s="61" t="n">
        <f aca="false">R60+R62</f>
        <v>0</v>
      </c>
      <c r="S59" s="61" t="n">
        <f aca="false">S60+S62</f>
        <v>0</v>
      </c>
      <c r="T59" s="84" t="n">
        <f aca="false">IF(E59&gt;0,(IF((SUM(D59)=0),1,(E59/SUM(D59)-1))),(IF((SUM(D59)=0),0,(E59/SUM(D59)-1))))</f>
        <v>0</v>
      </c>
      <c r="U59" s="61" t="n">
        <f aca="false">U60+U62</f>
        <v>0</v>
      </c>
      <c r="V59" s="61" t="n">
        <f aca="false">V60+V62</f>
        <v>0</v>
      </c>
      <c r="W59" s="61" t="n">
        <f aca="false">W60+W62</f>
        <v>0</v>
      </c>
      <c r="X59" s="63" t="s">
        <v>37</v>
      </c>
    </row>
    <row r="60" customFormat="false" ht="38.25" hidden="false" customHeight="false" outlineLevel="0" collapsed="false">
      <c r="A60" s="64" t="s">
        <v>107</v>
      </c>
      <c r="B60" s="65" t="s">
        <v>108</v>
      </c>
      <c r="C60" s="66" t="n">
        <f aca="false">C61</f>
        <v>0</v>
      </c>
      <c r="D60" s="67" t="n">
        <f aca="false">D61</f>
        <v>0</v>
      </c>
      <c r="E60" s="67" t="n">
        <f aca="false">E61</f>
        <v>0</v>
      </c>
      <c r="F60" s="67" t="n">
        <f aca="false">F61</f>
        <v>0</v>
      </c>
      <c r="G60" s="82" t="n">
        <f aca="false">SUM(G61)</f>
        <v>0</v>
      </c>
      <c r="H60" s="66" t="n">
        <f aca="false">H61</f>
        <v>0</v>
      </c>
      <c r="I60" s="82" t="n">
        <f aca="false">SUM(I61)</f>
        <v>0</v>
      </c>
      <c r="J60" s="66" t="n">
        <f aca="false">J61</f>
        <v>0</v>
      </c>
      <c r="K60" s="82" t="n">
        <f aca="false">SUM(K61)</f>
        <v>0</v>
      </c>
      <c r="L60" s="66" t="n">
        <f aca="false">L61</f>
        <v>0</v>
      </c>
      <c r="M60" s="82" t="n">
        <f aca="false">SUM(M61)</f>
        <v>0</v>
      </c>
      <c r="N60" s="67" t="n">
        <f aca="false">N61</f>
        <v>0</v>
      </c>
      <c r="O60" s="67" t="n">
        <f aca="false">O61</f>
        <v>0</v>
      </c>
      <c r="P60" s="67" t="n">
        <f aca="false">P61</f>
        <v>0</v>
      </c>
      <c r="Q60" s="67" t="n">
        <f aca="false">Q61</f>
        <v>0</v>
      </c>
      <c r="R60" s="67" t="n">
        <f aca="false">R61</f>
        <v>0</v>
      </c>
      <c r="S60" s="67" t="n">
        <f aca="false">S61</f>
        <v>0</v>
      </c>
      <c r="T60" s="68" t="n">
        <f aca="false">IF(E60&gt;0,(IF((SUM(D60)=0),1,(E60/SUM(D60)-1))),(IF((SUM(D60)=0),0,(E60/SUM(D60)-1))))</f>
        <v>0</v>
      </c>
      <c r="U60" s="67" t="n">
        <f aca="false">U61</f>
        <v>0</v>
      </c>
      <c r="V60" s="67" t="n">
        <f aca="false">V61</f>
        <v>0</v>
      </c>
      <c r="W60" s="67" t="n">
        <f aca="false">W61</f>
        <v>0</v>
      </c>
      <c r="X60" s="69" t="s">
        <v>37</v>
      </c>
    </row>
    <row r="61" customFormat="false" ht="15.75" hidden="false" customHeight="false" outlineLevel="0" collapsed="false">
      <c r="A61" s="45" t="s">
        <v>82</v>
      </c>
      <c r="B61" s="45" t="s">
        <v>82</v>
      </c>
      <c r="C61" s="91" t="n">
        <v>0</v>
      </c>
      <c r="D61" s="73" t="n">
        <f aca="false">F61+H61+J61+L61</f>
        <v>0</v>
      </c>
      <c r="E61" s="73" t="n">
        <f aca="false">G61+I61+K61+M61</f>
        <v>0</v>
      </c>
      <c r="F61" s="73" t="n">
        <v>0</v>
      </c>
      <c r="G61" s="74" t="n">
        <v>0</v>
      </c>
      <c r="H61" s="91" t="n">
        <v>0</v>
      </c>
      <c r="I61" s="74" t="n">
        <v>0</v>
      </c>
      <c r="J61" s="91" t="n">
        <v>0</v>
      </c>
      <c r="K61" s="74" t="n">
        <v>0</v>
      </c>
      <c r="L61" s="91" t="n">
        <v>0</v>
      </c>
      <c r="M61" s="74" t="n">
        <v>0</v>
      </c>
      <c r="N61" s="73" t="n">
        <v>0</v>
      </c>
      <c r="O61" s="73" t="n">
        <v>0</v>
      </c>
      <c r="P61" s="73" t="n">
        <v>0</v>
      </c>
      <c r="Q61" s="73" t="n">
        <v>0</v>
      </c>
      <c r="R61" s="75" t="n">
        <f aca="false">C61-E61</f>
        <v>0</v>
      </c>
      <c r="S61" s="76" t="n">
        <f aca="false">E61-D61</f>
        <v>0</v>
      </c>
      <c r="T61" s="77" t="n">
        <f aca="false">IF(E61&gt;0,(IF((SUM(D61)=0),1,(E61/SUM(D61)-1))),(IF((SUM(D61)=0),0,(E61/SUM(D61)-1))))</f>
        <v>0</v>
      </c>
      <c r="U61" s="73" t="n">
        <v>0</v>
      </c>
      <c r="V61" s="73" t="n">
        <v>0</v>
      </c>
      <c r="W61" s="73" t="n">
        <v>0</v>
      </c>
      <c r="X61" s="78" t="s">
        <v>83</v>
      </c>
    </row>
    <row r="62" customFormat="false" ht="38.25" hidden="false" customHeight="false" outlineLevel="0" collapsed="false">
      <c r="A62" s="64" t="s">
        <v>109</v>
      </c>
      <c r="B62" s="65" t="s">
        <v>110</v>
      </c>
      <c r="C62" s="66" t="n">
        <f aca="false">C63</f>
        <v>0</v>
      </c>
      <c r="D62" s="67" t="n">
        <f aca="false">D63</f>
        <v>0</v>
      </c>
      <c r="E62" s="67" t="n">
        <f aca="false">E63</f>
        <v>0</v>
      </c>
      <c r="F62" s="67" t="n">
        <f aca="false">F63</f>
        <v>0</v>
      </c>
      <c r="G62" s="66" t="n">
        <f aca="false">SUM(G63)</f>
        <v>0</v>
      </c>
      <c r="H62" s="66" t="n">
        <f aca="false">H63</f>
        <v>0</v>
      </c>
      <c r="I62" s="66" t="n">
        <f aca="false">SUM(I63)</f>
        <v>0</v>
      </c>
      <c r="J62" s="66" t="n">
        <f aca="false">J63</f>
        <v>0</v>
      </c>
      <c r="K62" s="66" t="n">
        <f aca="false">SUM(K63)</f>
        <v>0</v>
      </c>
      <c r="L62" s="66" t="n">
        <f aca="false">L63</f>
        <v>0</v>
      </c>
      <c r="M62" s="66" t="n">
        <f aca="false">SUM(M63)</f>
        <v>0</v>
      </c>
      <c r="N62" s="67" t="n">
        <f aca="false">N63</f>
        <v>0</v>
      </c>
      <c r="O62" s="67" t="n">
        <f aca="false">O63</f>
        <v>0</v>
      </c>
      <c r="P62" s="67" t="n">
        <f aca="false">P63</f>
        <v>0</v>
      </c>
      <c r="Q62" s="67" t="n">
        <f aca="false">Q63</f>
        <v>0</v>
      </c>
      <c r="R62" s="67" t="n">
        <f aca="false">R63</f>
        <v>0</v>
      </c>
      <c r="S62" s="67" t="n">
        <f aca="false">S63</f>
        <v>0</v>
      </c>
      <c r="T62" s="68" t="n">
        <f aca="false">IF(E62&gt;0,(IF((SUM(D62)=0),1,(E62/SUM(D62)-1))),(IF((SUM(D62)=0),0,(E62/SUM(D62)-1))))</f>
        <v>0</v>
      </c>
      <c r="U62" s="67" t="n">
        <f aca="false">U63</f>
        <v>0</v>
      </c>
      <c r="V62" s="67" t="n">
        <f aca="false">V63</f>
        <v>0</v>
      </c>
      <c r="W62" s="67" t="n">
        <f aca="false">W63</f>
        <v>0</v>
      </c>
      <c r="X62" s="69" t="s">
        <v>37</v>
      </c>
    </row>
    <row r="63" customFormat="false" ht="15.75" hidden="false" customHeight="false" outlineLevel="0" collapsed="false">
      <c r="A63" s="31" t="s">
        <v>111</v>
      </c>
      <c r="B63" s="43" t="s">
        <v>39</v>
      </c>
      <c r="C63" s="33" t="n">
        <f aca="false">C64</f>
        <v>0</v>
      </c>
      <c r="D63" s="34" t="n">
        <f aca="false">D64</f>
        <v>0</v>
      </c>
      <c r="E63" s="34" t="n">
        <f aca="false">E64</f>
        <v>0</v>
      </c>
      <c r="F63" s="34" t="n">
        <f aca="false">F64</f>
        <v>0</v>
      </c>
      <c r="G63" s="33" t="n">
        <f aca="false">SUM(G64)</f>
        <v>0</v>
      </c>
      <c r="H63" s="33" t="n">
        <f aca="false">H64</f>
        <v>0</v>
      </c>
      <c r="I63" s="33" t="n">
        <f aca="false">SUM(I64)</f>
        <v>0</v>
      </c>
      <c r="J63" s="33" t="n">
        <f aca="false">J64</f>
        <v>0</v>
      </c>
      <c r="K63" s="33" t="n">
        <f aca="false">SUM(K64)</f>
        <v>0</v>
      </c>
      <c r="L63" s="33" t="n">
        <f aca="false">L64</f>
        <v>0</v>
      </c>
      <c r="M63" s="33" t="n">
        <f aca="false">SUM(M64)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5" t="n">
        <f aca="false">IF(E63&gt;0,(IF((SUM(D63)=0),1,(E63/SUM(D63)-1))),(IF((SUM(D63)=0),0,(E63/SUM(D63)-1))))</f>
        <v>0</v>
      </c>
      <c r="U63" s="34" t="n">
        <f aca="false">U64</f>
        <v>0</v>
      </c>
      <c r="V63" s="34" t="n">
        <f aca="false">V64</f>
        <v>0</v>
      </c>
      <c r="W63" s="34" t="n">
        <f aca="false">W64</f>
        <v>0</v>
      </c>
      <c r="X63" s="36" t="s">
        <v>37</v>
      </c>
    </row>
    <row r="64" customFormat="false" ht="25.5" hidden="false" customHeight="false" outlineLevel="0" collapsed="false">
      <c r="A64" s="70" t="s">
        <v>112</v>
      </c>
      <c r="B64" s="81" t="s">
        <v>113</v>
      </c>
      <c r="C64" s="83" t="n">
        <v>0</v>
      </c>
      <c r="D64" s="73" t="n">
        <f aca="false">F64+H64+J64+L64</f>
        <v>0</v>
      </c>
      <c r="E64" s="73" t="n">
        <f aca="false">G64+I64+K64+M64</f>
        <v>0</v>
      </c>
      <c r="F64" s="73" t="n">
        <v>0</v>
      </c>
      <c r="G64" s="74" t="n">
        <v>0</v>
      </c>
      <c r="H64" s="83" t="n">
        <v>0</v>
      </c>
      <c r="I64" s="74" t="n">
        <v>0</v>
      </c>
      <c r="J64" s="83" t="n">
        <v>0</v>
      </c>
      <c r="K64" s="74" t="n">
        <v>0</v>
      </c>
      <c r="L64" s="83" t="n">
        <v>0</v>
      </c>
      <c r="M64" s="74" t="n">
        <v>0</v>
      </c>
      <c r="N64" s="73" t="n">
        <f aca="false">E64</f>
        <v>0</v>
      </c>
      <c r="O64" s="73" t="n">
        <f aca="false">M64</f>
        <v>0</v>
      </c>
      <c r="P64" s="73" t="n">
        <f aca="false">E64</f>
        <v>0</v>
      </c>
      <c r="Q64" s="73" t="n">
        <f aca="false">P64</f>
        <v>0</v>
      </c>
      <c r="R64" s="75" t="n">
        <f aca="false">C64-E64</f>
        <v>0</v>
      </c>
      <c r="S64" s="76" t="n">
        <f aca="false">E64-D64</f>
        <v>0</v>
      </c>
      <c r="T64" s="77" t="n">
        <f aca="false">IF(E64&gt;0,(IF((SUM(D64)=0),1,(E64/SUM(D64)-1))),(IF((SUM(D64)=0),0,(E64/SUM(D64)-1))))</f>
        <v>0</v>
      </c>
      <c r="U64" s="73" t="n">
        <v>0</v>
      </c>
      <c r="V64" s="73" t="n">
        <f aca="false">S64</f>
        <v>0</v>
      </c>
      <c r="W64" s="73" t="n">
        <v>0</v>
      </c>
      <c r="X64" s="78" t="s">
        <v>63</v>
      </c>
    </row>
    <row r="65" customFormat="false" ht="25.5" hidden="false" customHeight="false" outlineLevel="0" collapsed="false">
      <c r="A65" s="52" t="s">
        <v>114</v>
      </c>
      <c r="B65" s="53" t="s">
        <v>115</v>
      </c>
      <c r="C65" s="54" t="n">
        <f aca="false">C66+C121+C141+C159</f>
        <v>21.978</v>
      </c>
      <c r="D65" s="55" t="n">
        <f aca="false">D66+D121+D141+D159</f>
        <v>21.978</v>
      </c>
      <c r="E65" s="55" t="n">
        <f aca="false">E66+E121+E141+E159</f>
        <v>0.327</v>
      </c>
      <c r="F65" s="55" t="n">
        <f aca="false">F66+F121+F141+F159</f>
        <v>0</v>
      </c>
      <c r="G65" s="54" t="n">
        <f aca="false">SUM(G66,G121,G141,G159)</f>
        <v>0.327</v>
      </c>
      <c r="H65" s="54" t="n">
        <f aca="false">H66+H121+H141+H159</f>
        <v>2.256</v>
      </c>
      <c r="I65" s="54" t="n">
        <f aca="false">SUM(I66,I121,I141,I159)</f>
        <v>0</v>
      </c>
      <c r="J65" s="54" t="n">
        <f aca="false">J66+J121+J141+J159</f>
        <v>8.302</v>
      </c>
      <c r="K65" s="54" t="n">
        <f aca="false">SUM(K66,K121,K141,K159)</f>
        <v>0</v>
      </c>
      <c r="L65" s="54" t="n">
        <f aca="false">L66+L121+L141+L159</f>
        <v>11.42</v>
      </c>
      <c r="M65" s="54" t="n">
        <f aca="false">SUM(M66,M121,M141,M159)</f>
        <v>0</v>
      </c>
      <c r="N65" s="55" t="n">
        <f aca="false">N66+N121+N141+N159</f>
        <v>0.327</v>
      </c>
      <c r="O65" s="55" t="n">
        <f aca="false">O66+O121+O141+O159</f>
        <v>0.327</v>
      </c>
      <c r="P65" s="55" t="n">
        <f aca="false">P66+P121+P141+P159</f>
        <v>0</v>
      </c>
      <c r="Q65" s="55" t="n">
        <f aca="false">Q66+Q121+Q141+Q159</f>
        <v>0</v>
      </c>
      <c r="R65" s="55" t="n">
        <f aca="false">R66+R121+R141+R159</f>
        <v>21.651</v>
      </c>
      <c r="S65" s="55" t="n">
        <f aca="false">S66+S121+S141+S159</f>
        <v>-21.651</v>
      </c>
      <c r="T65" s="35" t="n">
        <f aca="false">IF(E65&gt;0,(IF((SUM(D65)=0),1,(E65/SUM(D65)-1))),(IF((SUM(D65)=0),0,(E65/SUM(D65)-1))))</f>
        <v>-0.985121485121485</v>
      </c>
      <c r="U65" s="55" t="n">
        <f aca="false">U66+U121+U141+U159</f>
        <v>0</v>
      </c>
      <c r="V65" s="55" t="n">
        <f aca="false">V66+V121+V141+V159</f>
        <v>0</v>
      </c>
      <c r="W65" s="55" t="n">
        <f aca="false">W66+W121+W141+W159</f>
        <v>0</v>
      </c>
      <c r="X65" s="57" t="s">
        <v>37</v>
      </c>
    </row>
    <row r="66" customFormat="false" ht="38.25" hidden="false" customHeight="false" outlineLevel="0" collapsed="false">
      <c r="A66" s="58" t="s">
        <v>116</v>
      </c>
      <c r="B66" s="59" t="s">
        <v>117</v>
      </c>
      <c r="C66" s="60" t="n">
        <f aca="false">C67+C69</f>
        <v>15.016</v>
      </c>
      <c r="D66" s="61" t="n">
        <f aca="false">D67+D69</f>
        <v>15.016</v>
      </c>
      <c r="E66" s="61" t="n">
        <f aca="false">E67+E69</f>
        <v>0</v>
      </c>
      <c r="F66" s="61" t="n">
        <f aca="false">F67+F69</f>
        <v>0</v>
      </c>
      <c r="G66" s="60" t="n">
        <f aca="false">SUM(G67,G69)</f>
        <v>0</v>
      </c>
      <c r="H66" s="60" t="n">
        <f aca="false">H67+H69</f>
        <v>0</v>
      </c>
      <c r="I66" s="60" t="n">
        <f aca="false">SUM(I67,I69)</f>
        <v>0</v>
      </c>
      <c r="J66" s="60" t="n">
        <f aca="false">J67+J69</f>
        <v>3.596</v>
      </c>
      <c r="K66" s="60" t="n">
        <f aca="false">SUM(K67,K69)</f>
        <v>0</v>
      </c>
      <c r="L66" s="60" t="n">
        <f aca="false">L67+L69</f>
        <v>11.42</v>
      </c>
      <c r="M66" s="60" t="n">
        <f aca="false">SUM(M67,M69)</f>
        <v>0</v>
      </c>
      <c r="N66" s="61" t="n">
        <f aca="false">N67+N69</f>
        <v>0</v>
      </c>
      <c r="O66" s="61" t="n">
        <f aca="false">O67+O69</f>
        <v>0</v>
      </c>
      <c r="P66" s="61" t="n">
        <f aca="false">P67+P69</f>
        <v>0</v>
      </c>
      <c r="Q66" s="61" t="n">
        <f aca="false">Q67+Q69</f>
        <v>0</v>
      </c>
      <c r="R66" s="61" t="n">
        <f aca="false">R67+R69</f>
        <v>15.016</v>
      </c>
      <c r="S66" s="61" t="n">
        <f aca="false">S67+S69</f>
        <v>-15.016</v>
      </c>
      <c r="T66" s="84" t="n">
        <f aca="false">IF(E66&gt;0,(IF((SUM(D66)=0),1,(E66/SUM(D66)-1))),(IF((SUM(D66)=0),0,(E66/SUM(D66)-1))))</f>
        <v>-1</v>
      </c>
      <c r="U66" s="61" t="n">
        <f aca="false">U67+U69</f>
        <v>0</v>
      </c>
      <c r="V66" s="61" t="n">
        <f aca="false">V67+V69</f>
        <v>0</v>
      </c>
      <c r="W66" s="61" t="n">
        <f aca="false">W67+W69</f>
        <v>0</v>
      </c>
      <c r="X66" s="63" t="s">
        <v>37</v>
      </c>
    </row>
    <row r="67" customFormat="false" ht="15.75" hidden="false" customHeight="false" outlineLevel="0" collapsed="false">
      <c r="A67" s="64" t="s">
        <v>118</v>
      </c>
      <c r="B67" s="65" t="s">
        <v>119</v>
      </c>
      <c r="C67" s="66" t="n">
        <f aca="false">C68</f>
        <v>0</v>
      </c>
      <c r="D67" s="67" t="n">
        <f aca="false">D68</f>
        <v>0</v>
      </c>
      <c r="E67" s="67" t="n">
        <f aca="false">E68</f>
        <v>0</v>
      </c>
      <c r="F67" s="67" t="n">
        <f aca="false">F68</f>
        <v>0</v>
      </c>
      <c r="G67" s="82" t="n">
        <f aca="false">SUM(G68)</f>
        <v>0</v>
      </c>
      <c r="H67" s="66" t="n">
        <f aca="false">H68</f>
        <v>0</v>
      </c>
      <c r="I67" s="82" t="n">
        <f aca="false">SUM(I68)</f>
        <v>0</v>
      </c>
      <c r="J67" s="66" t="n">
        <f aca="false">J68</f>
        <v>0</v>
      </c>
      <c r="K67" s="82" t="n">
        <f aca="false">SUM(K68)</f>
        <v>0</v>
      </c>
      <c r="L67" s="66" t="n">
        <f aca="false">L68</f>
        <v>0</v>
      </c>
      <c r="M67" s="82" t="n">
        <f aca="false">SUM(M68)</f>
        <v>0</v>
      </c>
      <c r="N67" s="67" t="n">
        <f aca="false">N68</f>
        <v>0</v>
      </c>
      <c r="O67" s="67" t="n">
        <f aca="false">O68</f>
        <v>0</v>
      </c>
      <c r="P67" s="67" t="n">
        <f aca="false">P68</f>
        <v>0</v>
      </c>
      <c r="Q67" s="67" t="n">
        <f aca="false">Q68</f>
        <v>0</v>
      </c>
      <c r="R67" s="67" t="n">
        <f aca="false">R68</f>
        <v>0</v>
      </c>
      <c r="S67" s="67" t="n">
        <f aca="false">S68</f>
        <v>0</v>
      </c>
      <c r="T67" s="68" t="n">
        <f aca="false">IF(E67&gt;0,(IF((SUM(D67)=0),1,(E67/SUM(D67)-1))),(IF((SUM(D67)=0),0,(E67/SUM(D67)-1))))</f>
        <v>0</v>
      </c>
      <c r="U67" s="67" t="n">
        <f aca="false">U68</f>
        <v>0</v>
      </c>
      <c r="V67" s="67" t="n">
        <f aca="false">V68</f>
        <v>0</v>
      </c>
      <c r="W67" s="67" t="n">
        <f aca="false">W68</f>
        <v>0</v>
      </c>
      <c r="X67" s="69" t="s">
        <v>37</v>
      </c>
    </row>
    <row r="68" customFormat="false" ht="15.75" hidden="false" customHeight="false" outlineLevel="0" collapsed="false">
      <c r="A68" s="45" t="s">
        <v>82</v>
      </c>
      <c r="B68" s="45" t="s">
        <v>82</v>
      </c>
      <c r="C68" s="83" t="n">
        <v>0</v>
      </c>
      <c r="D68" s="73" t="n">
        <f aca="false">F68+H68+J68+L68</f>
        <v>0</v>
      </c>
      <c r="E68" s="73" t="n">
        <f aca="false">G68+I68+K68+M68</f>
        <v>0</v>
      </c>
      <c r="F68" s="73" t="n">
        <v>0</v>
      </c>
      <c r="G68" s="74" t="n">
        <v>0</v>
      </c>
      <c r="H68" s="83" t="n">
        <v>0</v>
      </c>
      <c r="I68" s="74" t="n">
        <v>0</v>
      </c>
      <c r="J68" s="83" t="n">
        <v>0</v>
      </c>
      <c r="K68" s="74" t="n">
        <v>0</v>
      </c>
      <c r="L68" s="83" t="n">
        <v>0</v>
      </c>
      <c r="M68" s="74" t="n">
        <v>0</v>
      </c>
      <c r="N68" s="73" t="n">
        <v>0</v>
      </c>
      <c r="O68" s="73" t="n">
        <v>0</v>
      </c>
      <c r="P68" s="73" t="n">
        <v>0</v>
      </c>
      <c r="Q68" s="73" t="n">
        <v>0</v>
      </c>
      <c r="R68" s="75" t="n">
        <f aca="false">C68-E68</f>
        <v>0</v>
      </c>
      <c r="S68" s="76" t="n">
        <f aca="false">E68-D68</f>
        <v>0</v>
      </c>
      <c r="T68" s="77" t="n">
        <f aca="false">IF(E68&gt;0,(IF((SUM(D68)=0),1,(E68/SUM(D68)-1))),(IF((SUM(D68)=0),0,(E68/SUM(D68)-1))))</f>
        <v>0</v>
      </c>
      <c r="U68" s="73" t="n">
        <v>0</v>
      </c>
      <c r="V68" s="73" t="n">
        <v>0</v>
      </c>
      <c r="W68" s="73" t="n">
        <v>0</v>
      </c>
      <c r="X68" s="78" t="s">
        <v>83</v>
      </c>
    </row>
    <row r="69" customFormat="false" ht="25.5" hidden="false" customHeight="false" outlineLevel="0" collapsed="false">
      <c r="A69" s="64" t="s">
        <v>120</v>
      </c>
      <c r="B69" s="65" t="s">
        <v>121</v>
      </c>
      <c r="C69" s="66" t="n">
        <f aca="false">C70+C82</f>
        <v>15.016</v>
      </c>
      <c r="D69" s="67" t="n">
        <f aca="false">D70+D82</f>
        <v>15.016</v>
      </c>
      <c r="E69" s="67" t="n">
        <f aca="false">E70+E82</f>
        <v>0</v>
      </c>
      <c r="F69" s="67" t="n">
        <f aca="false">F70+F82</f>
        <v>0</v>
      </c>
      <c r="G69" s="66" t="n">
        <f aca="false">SUM(G70,G82)</f>
        <v>0</v>
      </c>
      <c r="H69" s="66" t="n">
        <f aca="false">H70+H82</f>
        <v>0</v>
      </c>
      <c r="I69" s="66" t="n">
        <f aca="false">SUM(I70,I82)</f>
        <v>0</v>
      </c>
      <c r="J69" s="66" t="n">
        <f aca="false">J70+J82</f>
        <v>3.596</v>
      </c>
      <c r="K69" s="66" t="n">
        <f aca="false">SUM(K70,K82)</f>
        <v>0</v>
      </c>
      <c r="L69" s="66" t="n">
        <f aca="false">L70+L82</f>
        <v>11.42</v>
      </c>
      <c r="M69" s="66" t="n">
        <f aca="false">SUM(M70,M82)</f>
        <v>0</v>
      </c>
      <c r="N69" s="67" t="n">
        <f aca="false">N70+N82</f>
        <v>0</v>
      </c>
      <c r="O69" s="67" t="n">
        <f aca="false">O70+O82</f>
        <v>0</v>
      </c>
      <c r="P69" s="67" t="n">
        <f aca="false">P70+P82</f>
        <v>0</v>
      </c>
      <c r="Q69" s="67" t="n">
        <f aca="false">Q70+Q82</f>
        <v>0</v>
      </c>
      <c r="R69" s="67" t="n">
        <f aca="false">R70+R82</f>
        <v>15.016</v>
      </c>
      <c r="S69" s="67" t="n">
        <f aca="false">S70+S82</f>
        <v>-15.016</v>
      </c>
      <c r="T69" s="68" t="n">
        <f aca="false">IF(E69&gt;0,(IF((SUM(D69)=0),1,(E69/SUM(D69)-1))),(IF((SUM(D69)=0),0,(E69/SUM(D69)-1))))</f>
        <v>-1</v>
      </c>
      <c r="U69" s="67" t="n">
        <f aca="false">U70+U82</f>
        <v>0</v>
      </c>
      <c r="V69" s="67" t="n">
        <f aca="false">V70+V82</f>
        <v>0</v>
      </c>
      <c r="W69" s="67" t="n">
        <f aca="false">W70+W82</f>
        <v>0</v>
      </c>
      <c r="X69" s="69" t="s">
        <v>37</v>
      </c>
    </row>
    <row r="70" customFormat="false" ht="15.75" hidden="false" customHeight="false" outlineLevel="0" collapsed="false">
      <c r="A70" s="37" t="s">
        <v>122</v>
      </c>
      <c r="B70" s="38" t="s">
        <v>38</v>
      </c>
      <c r="C70" s="39" t="n">
        <f aca="false">SUM(C71:C81)</f>
        <v>11.17</v>
      </c>
      <c r="D70" s="40" t="n">
        <f aca="false">SUM(D71:D81)</f>
        <v>11.17</v>
      </c>
      <c r="E70" s="40" t="n">
        <f aca="false">SUM(E71:E81)</f>
        <v>0</v>
      </c>
      <c r="F70" s="40" t="n">
        <f aca="false">SUM(F71:F81)</f>
        <v>0</v>
      </c>
      <c r="G70" s="39" t="n">
        <f aca="false">SUM(G71:G81)</f>
        <v>0</v>
      </c>
      <c r="H70" s="39" t="n">
        <f aca="false">SUM(H71:H81)</f>
        <v>0</v>
      </c>
      <c r="I70" s="39" t="n">
        <f aca="false">SUM(I71:I81)</f>
        <v>0</v>
      </c>
      <c r="J70" s="39" t="n">
        <f aca="false">SUM(J71:J81)</f>
        <v>1.275</v>
      </c>
      <c r="K70" s="39" t="n">
        <f aca="false">SUM(K71:K81)</f>
        <v>0</v>
      </c>
      <c r="L70" s="39" t="n">
        <f aca="false">SUM(L71:L81)</f>
        <v>9.895</v>
      </c>
      <c r="M70" s="39" t="n">
        <f aca="false">SUM(M71:M81)</f>
        <v>0</v>
      </c>
      <c r="N70" s="40" t="n">
        <f aca="false">SUM(N71:N81)</f>
        <v>0</v>
      </c>
      <c r="O70" s="40" t="n">
        <f aca="false">SUM(O71:O81)</f>
        <v>0</v>
      </c>
      <c r="P70" s="40" t="n">
        <f aca="false">SUM(P71:P81)</f>
        <v>0</v>
      </c>
      <c r="Q70" s="40" t="n">
        <f aca="false">SUM(Q71:Q81)</f>
        <v>0</v>
      </c>
      <c r="R70" s="40" t="n">
        <f aca="false">SUM(R71:R81)</f>
        <v>11.17</v>
      </c>
      <c r="S70" s="40" t="n">
        <f aca="false">SUM(S71:S81)</f>
        <v>-11.17</v>
      </c>
      <c r="T70" s="41" t="n">
        <f aca="false">IF(E70&gt;0,(IF((SUM(D70)=0),1,(E70/SUM(D70)-1))),(IF((SUM(D70)=0),0,(E70/SUM(D70)-1))))</f>
        <v>-1</v>
      </c>
      <c r="U70" s="40" t="n">
        <f aca="false">SUM(U71:U81)</f>
        <v>0</v>
      </c>
      <c r="V70" s="40" t="n">
        <f aca="false">SUM(V71:V81)</f>
        <v>0</v>
      </c>
      <c r="W70" s="40" t="n">
        <f aca="false">SUM(W71:W81)</f>
        <v>0</v>
      </c>
      <c r="X70" s="92" t="s">
        <v>37</v>
      </c>
    </row>
    <row r="71" customFormat="false" ht="25.5" hidden="false" customHeight="false" outlineLevel="0" collapsed="false">
      <c r="A71" s="70" t="s">
        <v>123</v>
      </c>
      <c r="B71" s="79" t="s">
        <v>124</v>
      </c>
      <c r="C71" s="91" t="n">
        <v>0</v>
      </c>
      <c r="D71" s="73" t="n">
        <f aca="false">F71+H71+J71+L71</f>
        <v>0</v>
      </c>
      <c r="E71" s="73" t="n">
        <f aca="false">G71+I71+K71+M71</f>
        <v>0</v>
      </c>
      <c r="F71" s="73" t="n">
        <v>0</v>
      </c>
      <c r="G71" s="74" t="n">
        <v>0</v>
      </c>
      <c r="H71" s="91" t="n">
        <v>0</v>
      </c>
      <c r="I71" s="74" t="n">
        <v>0</v>
      </c>
      <c r="J71" s="91" t="n">
        <v>0</v>
      </c>
      <c r="K71" s="74" t="n">
        <v>0</v>
      </c>
      <c r="L71" s="91" t="n">
        <v>0</v>
      </c>
      <c r="M71" s="74" t="n">
        <v>0</v>
      </c>
      <c r="N71" s="73" t="n">
        <v>0</v>
      </c>
      <c r="O71" s="73" t="n">
        <v>0</v>
      </c>
      <c r="P71" s="73" t="n">
        <v>0</v>
      </c>
      <c r="Q71" s="73" t="n">
        <v>0</v>
      </c>
      <c r="R71" s="75" t="n">
        <f aca="false">C71-E71</f>
        <v>0</v>
      </c>
      <c r="S71" s="76" t="n">
        <f aca="false">E71-D71</f>
        <v>0</v>
      </c>
      <c r="T71" s="77" t="n">
        <f aca="false">IF(E71&gt;0,(IF((SUM(D71)=0),1,(E71/SUM(D71)-1))),(IF((SUM(D71)=0),0,(E71/SUM(D71)-1))))</f>
        <v>0</v>
      </c>
      <c r="U71" s="73" t="n">
        <v>0</v>
      </c>
      <c r="V71" s="73" t="n">
        <v>0</v>
      </c>
      <c r="W71" s="73" t="n">
        <v>0</v>
      </c>
      <c r="X71" s="78" t="s">
        <v>83</v>
      </c>
    </row>
    <row r="72" customFormat="false" ht="25.5" hidden="false" customHeight="false" outlineLevel="0" collapsed="false">
      <c r="A72" s="70" t="s">
        <v>125</v>
      </c>
      <c r="B72" s="93" t="s">
        <v>126</v>
      </c>
      <c r="C72" s="91" t="n">
        <v>0</v>
      </c>
      <c r="D72" s="73" t="n">
        <f aca="false">F72+H72+J72+L72</f>
        <v>0</v>
      </c>
      <c r="E72" s="73" t="n">
        <f aca="false">G72+I72+K72+M72</f>
        <v>0</v>
      </c>
      <c r="F72" s="73" t="n">
        <v>0</v>
      </c>
      <c r="G72" s="74" t="n">
        <v>0</v>
      </c>
      <c r="H72" s="91" t="n">
        <v>0</v>
      </c>
      <c r="I72" s="74" t="n">
        <v>0</v>
      </c>
      <c r="J72" s="91" t="n">
        <v>0</v>
      </c>
      <c r="K72" s="74" t="n">
        <v>0</v>
      </c>
      <c r="L72" s="91" t="n">
        <v>0</v>
      </c>
      <c r="M72" s="74" t="n">
        <v>0</v>
      </c>
      <c r="N72" s="73" t="n">
        <v>0</v>
      </c>
      <c r="O72" s="73" t="n">
        <v>0</v>
      </c>
      <c r="P72" s="73" t="n">
        <v>0</v>
      </c>
      <c r="Q72" s="73" t="n">
        <v>0</v>
      </c>
      <c r="R72" s="75" t="n">
        <f aca="false">C72-E72</f>
        <v>0</v>
      </c>
      <c r="S72" s="76" t="n">
        <f aca="false">E72-D72</f>
        <v>0</v>
      </c>
      <c r="T72" s="77" t="n">
        <f aca="false">IF(E72&gt;0,(IF((SUM(D72)=0),1,(E72/SUM(D72)-1))),(IF((SUM(D72)=0),0,(E72/SUM(D72)-1))))</f>
        <v>0</v>
      </c>
      <c r="U72" s="73" t="n">
        <v>0</v>
      </c>
      <c r="V72" s="73" t="n">
        <v>0</v>
      </c>
      <c r="W72" s="73" t="n">
        <v>0</v>
      </c>
      <c r="X72" s="78" t="s">
        <v>83</v>
      </c>
    </row>
    <row r="73" customFormat="false" ht="25.5" hidden="false" customHeight="false" outlineLevel="0" collapsed="false">
      <c r="A73" s="70" t="s">
        <v>127</v>
      </c>
      <c r="B73" s="93" t="s">
        <v>128</v>
      </c>
      <c r="C73" s="83" t="n">
        <v>0</v>
      </c>
      <c r="D73" s="73" t="n">
        <f aca="false">F73+H73+J73+L73</f>
        <v>0</v>
      </c>
      <c r="E73" s="73" t="n">
        <f aca="false">G73+I73+K73+M73</f>
        <v>0</v>
      </c>
      <c r="F73" s="73" t="n">
        <v>0</v>
      </c>
      <c r="G73" s="74" t="n">
        <v>0</v>
      </c>
      <c r="H73" s="83" t="n">
        <v>0</v>
      </c>
      <c r="I73" s="74" t="n">
        <v>0</v>
      </c>
      <c r="J73" s="83" t="n">
        <v>0</v>
      </c>
      <c r="K73" s="74" t="n">
        <v>0</v>
      </c>
      <c r="L73" s="83" t="n">
        <v>0</v>
      </c>
      <c r="M73" s="74" t="n">
        <v>0</v>
      </c>
      <c r="N73" s="73" t="n">
        <f aca="false">E73</f>
        <v>0</v>
      </c>
      <c r="O73" s="73" t="n">
        <f aca="false">M73</f>
        <v>0</v>
      </c>
      <c r="P73" s="73" t="n">
        <f aca="false">E73</f>
        <v>0</v>
      </c>
      <c r="Q73" s="73" t="n">
        <f aca="false">P73</f>
        <v>0</v>
      </c>
      <c r="R73" s="75" t="n">
        <f aca="false">C73-E73</f>
        <v>0</v>
      </c>
      <c r="S73" s="76" t="n">
        <f aca="false">E73-D73</f>
        <v>0</v>
      </c>
      <c r="T73" s="77" t="n">
        <f aca="false">IF(E73&gt;0,(IF((SUM(D73)=0),1,(E73/SUM(D73)-1))),(IF((SUM(D73)=0),0,(E73/SUM(D73)-1))))</f>
        <v>0</v>
      </c>
      <c r="U73" s="73" t="n">
        <v>0</v>
      </c>
      <c r="V73" s="73" t="n">
        <f aca="false">S73</f>
        <v>0</v>
      </c>
      <c r="W73" s="73" t="n">
        <v>0</v>
      </c>
      <c r="X73" s="78" t="s">
        <v>63</v>
      </c>
    </row>
    <row r="74" s="95" customFormat="true" ht="25.5" hidden="false" customHeight="false" outlineLevel="0" collapsed="false">
      <c r="A74" s="70" t="s">
        <v>129</v>
      </c>
      <c r="B74" s="93" t="s">
        <v>130</v>
      </c>
      <c r="C74" s="83" t="n">
        <v>0.913</v>
      </c>
      <c r="D74" s="94" t="n">
        <f aca="false">F74+H74+J74+L74</f>
        <v>0.913</v>
      </c>
      <c r="E74" s="73" t="n">
        <f aca="false">G74+I74+K74+M74</f>
        <v>0</v>
      </c>
      <c r="F74" s="73" t="n">
        <v>0</v>
      </c>
      <c r="G74" s="74" t="n">
        <v>0</v>
      </c>
      <c r="H74" s="83" t="n">
        <v>0</v>
      </c>
      <c r="I74" s="74" t="n">
        <v>0</v>
      </c>
      <c r="J74" s="94" t="n">
        <v>0.913</v>
      </c>
      <c r="K74" s="74" t="n">
        <v>0</v>
      </c>
      <c r="L74" s="83" t="n">
        <v>0</v>
      </c>
      <c r="M74" s="74" t="n">
        <v>0</v>
      </c>
      <c r="N74" s="73" t="n">
        <v>0</v>
      </c>
      <c r="O74" s="73" t="n">
        <v>0</v>
      </c>
      <c r="P74" s="73" t="n">
        <v>0</v>
      </c>
      <c r="Q74" s="73" t="n">
        <v>0</v>
      </c>
      <c r="R74" s="75" t="n">
        <f aca="false">C74-E74</f>
        <v>0.913</v>
      </c>
      <c r="S74" s="76" t="n">
        <f aca="false">E74-D74</f>
        <v>-0.913</v>
      </c>
      <c r="T74" s="77" t="n">
        <f aca="false">IF(E74&gt;0,(IF((SUM(D74)=0),1,(E74/SUM(D74)-1))),(IF((SUM(D74)=0),0,(E74/SUM(D74)-1))))</f>
        <v>-1</v>
      </c>
      <c r="U74" s="73" t="n">
        <v>0</v>
      </c>
      <c r="V74" s="73" t="n">
        <v>0</v>
      </c>
      <c r="W74" s="73" t="n">
        <v>0</v>
      </c>
      <c r="X74" s="78" t="s">
        <v>83</v>
      </c>
    </row>
    <row r="75" customFormat="false" ht="25.5" hidden="false" customHeight="false" outlineLevel="0" collapsed="false">
      <c r="A75" s="70" t="s">
        <v>131</v>
      </c>
      <c r="B75" s="93" t="s">
        <v>132</v>
      </c>
      <c r="C75" s="91" t="n">
        <v>0</v>
      </c>
      <c r="D75" s="96" t="n">
        <f aca="false">F75+H75+J75+L75</f>
        <v>0</v>
      </c>
      <c r="E75" s="96" t="n">
        <f aca="false">G75+I75+K75+M75</f>
        <v>0</v>
      </c>
      <c r="F75" s="73" t="n">
        <v>0</v>
      </c>
      <c r="G75" s="74" t="n">
        <v>0</v>
      </c>
      <c r="H75" s="91" t="n">
        <v>0</v>
      </c>
      <c r="I75" s="74" t="n">
        <v>0</v>
      </c>
      <c r="J75" s="91" t="n">
        <v>0</v>
      </c>
      <c r="K75" s="74" t="n">
        <v>0</v>
      </c>
      <c r="L75" s="91" t="n">
        <v>0</v>
      </c>
      <c r="M75" s="74" t="n">
        <v>0</v>
      </c>
      <c r="N75" s="96" t="n">
        <f aca="false">E75</f>
        <v>0</v>
      </c>
      <c r="O75" s="96"/>
      <c r="P75" s="96" t="n">
        <f aca="false">E75</f>
        <v>0</v>
      </c>
      <c r="Q75" s="96" t="n">
        <v>0</v>
      </c>
      <c r="R75" s="97" t="n">
        <v>0</v>
      </c>
      <c r="S75" s="76" t="n">
        <f aca="false">E75-D75</f>
        <v>0</v>
      </c>
      <c r="T75" s="77" t="n">
        <f aca="false">IF(E75&gt;0,(IF((SUM(D75)=0),1,(E75/SUM(D75)-1))),(IF((SUM(D75)=0),0,(E75/SUM(D75)-1))))</f>
        <v>0</v>
      </c>
      <c r="U75" s="73" t="n">
        <v>0</v>
      </c>
      <c r="V75" s="96" t="n">
        <f aca="false">S75</f>
        <v>0</v>
      </c>
      <c r="W75" s="73" t="n">
        <v>0</v>
      </c>
      <c r="X75" s="78" t="s">
        <v>133</v>
      </c>
    </row>
    <row r="76" customFormat="false" ht="25.5" hidden="false" customHeight="false" outlineLevel="0" collapsed="false">
      <c r="A76" s="70" t="s">
        <v>134</v>
      </c>
      <c r="B76" s="93" t="s">
        <v>135</v>
      </c>
      <c r="C76" s="83" t="n">
        <v>0</v>
      </c>
      <c r="D76" s="73" t="n">
        <f aca="false">F76+H76+J76+L76</f>
        <v>0</v>
      </c>
      <c r="E76" s="73" t="n">
        <f aca="false">G76+I76+K76+M76</f>
        <v>0</v>
      </c>
      <c r="F76" s="73" t="n">
        <v>0</v>
      </c>
      <c r="G76" s="74" t="n">
        <v>0</v>
      </c>
      <c r="H76" s="83" t="n">
        <v>0</v>
      </c>
      <c r="I76" s="74" t="n">
        <v>0</v>
      </c>
      <c r="J76" s="83" t="n">
        <v>0</v>
      </c>
      <c r="K76" s="74" t="n">
        <v>0</v>
      </c>
      <c r="L76" s="83" t="n">
        <v>0</v>
      </c>
      <c r="M76" s="74" t="n">
        <v>0</v>
      </c>
      <c r="N76" s="73" t="n">
        <f aca="false">E76</f>
        <v>0</v>
      </c>
      <c r="O76" s="73" t="n">
        <f aca="false">M76</f>
        <v>0</v>
      </c>
      <c r="P76" s="73" t="n">
        <f aca="false">E76</f>
        <v>0</v>
      </c>
      <c r="Q76" s="73" t="n">
        <f aca="false">P76</f>
        <v>0</v>
      </c>
      <c r="R76" s="75" t="n">
        <f aca="false">C76-E76</f>
        <v>0</v>
      </c>
      <c r="S76" s="76" t="n">
        <f aca="false">E76-D76</f>
        <v>0</v>
      </c>
      <c r="T76" s="77" t="n">
        <f aca="false">IF(E76&gt;0,(IF((SUM(D76)=0),1,(E76/SUM(D76)-1))),(IF((SUM(D76)=0),0,(E76/SUM(D76)-1))))</f>
        <v>0</v>
      </c>
      <c r="U76" s="73" t="n">
        <v>0</v>
      </c>
      <c r="V76" s="73" t="n">
        <f aca="false">S76</f>
        <v>0</v>
      </c>
      <c r="W76" s="73" t="n">
        <v>0</v>
      </c>
      <c r="X76" s="78" t="s">
        <v>63</v>
      </c>
    </row>
    <row r="77" customFormat="false" ht="25.5" hidden="false" customHeight="false" outlineLevel="0" collapsed="false">
      <c r="A77" s="70" t="s">
        <v>136</v>
      </c>
      <c r="B77" s="93" t="s">
        <v>137</v>
      </c>
      <c r="C77" s="91" t="n">
        <v>0</v>
      </c>
      <c r="D77" s="73" t="n">
        <f aca="false">F77+H77+J77+L77</f>
        <v>0</v>
      </c>
      <c r="E77" s="73" t="n">
        <f aca="false">G77+I77+K77+M77</f>
        <v>0</v>
      </c>
      <c r="F77" s="73" t="n">
        <v>0</v>
      </c>
      <c r="G77" s="74" t="n">
        <v>0</v>
      </c>
      <c r="H77" s="91" t="n">
        <v>0</v>
      </c>
      <c r="I77" s="74" t="n">
        <v>0</v>
      </c>
      <c r="J77" s="91" t="n">
        <v>0</v>
      </c>
      <c r="K77" s="74" t="n">
        <v>0</v>
      </c>
      <c r="L77" s="91" t="n">
        <v>0</v>
      </c>
      <c r="M77" s="74" t="n">
        <v>0</v>
      </c>
      <c r="N77" s="73" t="n">
        <v>0</v>
      </c>
      <c r="O77" s="73" t="n">
        <v>0</v>
      </c>
      <c r="P77" s="73" t="n">
        <v>0</v>
      </c>
      <c r="Q77" s="73" t="n">
        <v>0</v>
      </c>
      <c r="R77" s="75" t="n">
        <f aca="false">C77-E77</f>
        <v>0</v>
      </c>
      <c r="S77" s="76" t="n">
        <f aca="false">E77-D77</f>
        <v>0</v>
      </c>
      <c r="T77" s="77" t="n">
        <f aca="false">IF(E77&gt;0,(IF((SUM(D77)=0),1,(E77/SUM(D77)-1))),(IF((SUM(D77)=0),0,(E77/SUM(D77)-1))))</f>
        <v>0</v>
      </c>
      <c r="U77" s="73" t="n">
        <v>0</v>
      </c>
      <c r="V77" s="73" t="n">
        <v>0</v>
      </c>
      <c r="W77" s="73" t="n">
        <v>0</v>
      </c>
      <c r="X77" s="78" t="s">
        <v>83</v>
      </c>
    </row>
    <row r="78" s="95" customFormat="true" ht="15.75" hidden="false" customHeight="false" outlineLevel="0" collapsed="false">
      <c r="A78" s="70" t="s">
        <v>138</v>
      </c>
      <c r="B78" s="93" t="s">
        <v>139</v>
      </c>
      <c r="C78" s="83" t="n">
        <v>0.362</v>
      </c>
      <c r="D78" s="94" t="n">
        <f aca="false">F78+H78+J78+L78</f>
        <v>0.362</v>
      </c>
      <c r="E78" s="73" t="n">
        <f aca="false">G78+I78+K78+M78</f>
        <v>0</v>
      </c>
      <c r="F78" s="73" t="n">
        <v>0</v>
      </c>
      <c r="G78" s="74" t="n">
        <v>0</v>
      </c>
      <c r="H78" s="83" t="n">
        <v>0</v>
      </c>
      <c r="I78" s="74" t="n">
        <v>0</v>
      </c>
      <c r="J78" s="94" t="n">
        <v>0.362</v>
      </c>
      <c r="K78" s="74" t="n">
        <v>0</v>
      </c>
      <c r="L78" s="83" t="n">
        <v>0</v>
      </c>
      <c r="M78" s="74" t="n">
        <v>0</v>
      </c>
      <c r="N78" s="73" t="n">
        <v>0</v>
      </c>
      <c r="O78" s="73" t="n">
        <v>0</v>
      </c>
      <c r="P78" s="73" t="n">
        <v>0</v>
      </c>
      <c r="Q78" s="73" t="n">
        <v>0</v>
      </c>
      <c r="R78" s="75" t="n">
        <f aca="false">C78-E78</f>
        <v>0.362</v>
      </c>
      <c r="S78" s="76" t="n">
        <f aca="false">E78-D78</f>
        <v>-0.362</v>
      </c>
      <c r="T78" s="77" t="n">
        <f aca="false">IF(E78&gt;0,(IF((SUM(D78)=0),1,(E78/SUM(D78)-1))),(IF((SUM(D78)=0),0,(E78/SUM(D78)-1))))</f>
        <v>-1</v>
      </c>
      <c r="U78" s="73" t="n">
        <v>0</v>
      </c>
      <c r="V78" s="73" t="n">
        <v>0</v>
      </c>
      <c r="W78" s="73" t="n">
        <v>0</v>
      </c>
      <c r="X78" s="78"/>
    </row>
    <row r="79" customFormat="false" ht="18" hidden="false" customHeight="true" outlineLevel="0" collapsed="false">
      <c r="A79" s="70" t="s">
        <v>140</v>
      </c>
      <c r="B79" s="93" t="s">
        <v>141</v>
      </c>
      <c r="C79" s="91" t="n">
        <v>0</v>
      </c>
      <c r="D79" s="96" t="n">
        <f aca="false">F79+H79+J79+L79</f>
        <v>0</v>
      </c>
      <c r="E79" s="96" t="n">
        <f aca="false">G79+I79+K79+M79</f>
        <v>0</v>
      </c>
      <c r="F79" s="73" t="n">
        <v>0</v>
      </c>
      <c r="G79" s="74" t="n">
        <v>0</v>
      </c>
      <c r="H79" s="91" t="n">
        <v>0</v>
      </c>
      <c r="I79" s="74" t="n">
        <v>0</v>
      </c>
      <c r="J79" s="91" t="n">
        <v>0</v>
      </c>
      <c r="K79" s="74" t="n">
        <v>0</v>
      </c>
      <c r="L79" s="91" t="n">
        <v>0</v>
      </c>
      <c r="M79" s="74" t="n">
        <v>0</v>
      </c>
      <c r="N79" s="96" t="n">
        <f aca="false">E79</f>
        <v>0</v>
      </c>
      <c r="O79" s="96"/>
      <c r="P79" s="96" t="n">
        <f aca="false">E79</f>
        <v>0</v>
      </c>
      <c r="Q79" s="96" t="n">
        <v>0</v>
      </c>
      <c r="R79" s="97" t="n">
        <v>0</v>
      </c>
      <c r="S79" s="76" t="n">
        <f aca="false">E79-D79</f>
        <v>0</v>
      </c>
      <c r="T79" s="77" t="n">
        <f aca="false">IF(E79&gt;0,(IF((SUM(D79)=0),1,(E79/SUM(D79)-1))),(IF((SUM(D79)=0),0,(E79/SUM(D79)-1))))</f>
        <v>0</v>
      </c>
      <c r="U79" s="73" t="n">
        <v>0</v>
      </c>
      <c r="V79" s="96" t="n">
        <f aca="false">S79</f>
        <v>0</v>
      </c>
      <c r="W79" s="73" t="n">
        <v>0</v>
      </c>
      <c r="X79" s="78" t="s">
        <v>133</v>
      </c>
    </row>
    <row r="80" s="95" customFormat="true" ht="38.25" hidden="false" customHeight="false" outlineLevel="0" collapsed="false">
      <c r="A80" s="70" t="s">
        <v>142</v>
      </c>
      <c r="B80" s="93" t="s">
        <v>143</v>
      </c>
      <c r="C80" s="83" t="n">
        <v>9.895</v>
      </c>
      <c r="D80" s="94" t="n">
        <f aca="false">F80+H80+J80+L80</f>
        <v>9.895</v>
      </c>
      <c r="E80" s="73" t="n">
        <f aca="false">G80+I80+K80+M80</f>
        <v>0</v>
      </c>
      <c r="F80" s="73" t="n">
        <v>0</v>
      </c>
      <c r="G80" s="74" t="n">
        <v>0</v>
      </c>
      <c r="H80" s="83" t="n">
        <v>0</v>
      </c>
      <c r="I80" s="74" t="n">
        <v>0</v>
      </c>
      <c r="J80" s="83" t="n">
        <v>0</v>
      </c>
      <c r="K80" s="74" t="n">
        <v>0</v>
      </c>
      <c r="L80" s="94" t="n">
        <v>9.895</v>
      </c>
      <c r="M80" s="74" t="n">
        <v>0</v>
      </c>
      <c r="N80" s="73" t="n">
        <v>0</v>
      </c>
      <c r="O80" s="73" t="n">
        <v>0</v>
      </c>
      <c r="P80" s="73" t="n">
        <v>0</v>
      </c>
      <c r="Q80" s="73" t="n">
        <v>0</v>
      </c>
      <c r="R80" s="75" t="n">
        <f aca="false">C80-E80</f>
        <v>9.895</v>
      </c>
      <c r="S80" s="76" t="n">
        <f aca="false">E80-D80</f>
        <v>-9.895</v>
      </c>
      <c r="T80" s="77" t="n">
        <f aca="false">IF(E80&gt;0,(IF((SUM(D80)=0),1,(E80/SUM(D80)-1))),(IF((SUM(D80)=0),0,(E80/SUM(D80)-1))))</f>
        <v>-1</v>
      </c>
      <c r="U80" s="73" t="n">
        <v>0</v>
      </c>
      <c r="V80" s="73" t="n">
        <v>0</v>
      </c>
      <c r="W80" s="73" t="n">
        <v>0</v>
      </c>
      <c r="X80" s="78"/>
    </row>
    <row r="81" customFormat="false" ht="38.25" hidden="false" customHeight="false" outlineLevel="0" collapsed="false">
      <c r="A81" s="70" t="s">
        <v>144</v>
      </c>
      <c r="B81" s="93" t="s">
        <v>145</v>
      </c>
      <c r="C81" s="83" t="n">
        <v>0</v>
      </c>
      <c r="D81" s="73" t="n">
        <f aca="false">F81+H81+J81+L81</f>
        <v>0</v>
      </c>
      <c r="E81" s="73" t="n">
        <f aca="false">G81+I81+K81+M81</f>
        <v>0</v>
      </c>
      <c r="F81" s="73" t="n">
        <v>0</v>
      </c>
      <c r="G81" s="74" t="n">
        <v>0</v>
      </c>
      <c r="H81" s="83" t="n">
        <v>0</v>
      </c>
      <c r="I81" s="74" t="n">
        <v>0</v>
      </c>
      <c r="J81" s="83" t="n">
        <v>0</v>
      </c>
      <c r="K81" s="74" t="n">
        <v>0</v>
      </c>
      <c r="L81" s="83" t="n">
        <v>0</v>
      </c>
      <c r="M81" s="74" t="n">
        <v>0</v>
      </c>
      <c r="N81" s="73" t="n">
        <f aca="false">E81</f>
        <v>0</v>
      </c>
      <c r="O81" s="73" t="n">
        <f aca="false">M81</f>
        <v>0</v>
      </c>
      <c r="P81" s="73" t="n">
        <f aca="false">E81</f>
        <v>0</v>
      </c>
      <c r="Q81" s="73" t="n">
        <f aca="false">P81</f>
        <v>0</v>
      </c>
      <c r="R81" s="75" t="n">
        <f aca="false">C81-E81</f>
        <v>0</v>
      </c>
      <c r="S81" s="76" t="n">
        <f aca="false">E81-D81</f>
        <v>0</v>
      </c>
      <c r="T81" s="77" t="n">
        <f aca="false">IF(E81&gt;0,(IF((SUM(D81)=0),1,(E81/SUM(D81)-1))),(IF((SUM(D81)=0),0,(E81/SUM(D81)-1))))</f>
        <v>0</v>
      </c>
      <c r="U81" s="73" t="n">
        <v>0</v>
      </c>
      <c r="V81" s="73" t="n">
        <f aca="false">S81</f>
        <v>0</v>
      </c>
      <c r="W81" s="73" t="n">
        <v>0</v>
      </c>
      <c r="X81" s="78" t="s">
        <v>63</v>
      </c>
    </row>
    <row r="82" customFormat="false" ht="15.75" hidden="false" customHeight="false" outlineLevel="0" collapsed="false">
      <c r="A82" s="31" t="s">
        <v>146</v>
      </c>
      <c r="B82" s="32" t="s">
        <v>39</v>
      </c>
      <c r="C82" s="33" t="n">
        <f aca="false">SUM(C83:C120)</f>
        <v>3.846</v>
      </c>
      <c r="D82" s="34" t="n">
        <f aca="false">SUM(D83:D120)</f>
        <v>3.846</v>
      </c>
      <c r="E82" s="34" t="n">
        <f aca="false">SUM(E83:E120)</f>
        <v>0</v>
      </c>
      <c r="F82" s="34" t="n">
        <f aca="false">SUM(F83:F120)</f>
        <v>0</v>
      </c>
      <c r="G82" s="33" t="n">
        <f aca="false">SUM(G83:G120)</f>
        <v>0</v>
      </c>
      <c r="H82" s="33" t="n">
        <f aca="false">SUM(H83:H120)</f>
        <v>0</v>
      </c>
      <c r="I82" s="33" t="n">
        <f aca="false">SUM(I83:I120)</f>
        <v>0</v>
      </c>
      <c r="J82" s="33" t="n">
        <f aca="false">SUM(J83:J120)</f>
        <v>2.321</v>
      </c>
      <c r="K82" s="33" t="n">
        <f aca="false">SUM(K83:K120)</f>
        <v>0</v>
      </c>
      <c r="L82" s="33" t="n">
        <f aca="false">SUM(L83:L120)</f>
        <v>1.525</v>
      </c>
      <c r="M82" s="33" t="n">
        <f aca="false">SUM(M83:M120)</f>
        <v>0</v>
      </c>
      <c r="N82" s="34" t="n">
        <f aca="false">SUM(N83:N120)</f>
        <v>0</v>
      </c>
      <c r="O82" s="34" t="n">
        <f aca="false">SUM(O83:O120)</f>
        <v>0</v>
      </c>
      <c r="P82" s="34" t="n">
        <f aca="false">SUM(P83:P120)</f>
        <v>0</v>
      </c>
      <c r="Q82" s="34" t="n">
        <f aca="false">SUM(Q83:Q120)</f>
        <v>0</v>
      </c>
      <c r="R82" s="34" t="n">
        <f aca="false">SUM(R83:R120)</f>
        <v>3.846</v>
      </c>
      <c r="S82" s="34" t="n">
        <f aca="false">SUM(S83:S120)</f>
        <v>-3.846</v>
      </c>
      <c r="T82" s="35" t="n">
        <f aca="false">IF(E82&gt;0,(IF((SUM(D82)=0),1,(E82/SUM(D82)-1))),(IF((SUM(D82)=0),0,(E82/SUM(D82)-1))))</f>
        <v>-1</v>
      </c>
      <c r="U82" s="34" t="n">
        <f aca="false">SUM(U83:U120)</f>
        <v>0</v>
      </c>
      <c r="V82" s="34" t="n">
        <f aca="false">SUM(V83:V120)</f>
        <v>0</v>
      </c>
      <c r="W82" s="34" t="n">
        <f aca="false">SUM(W83:W120)</f>
        <v>0</v>
      </c>
      <c r="X82" s="36" t="s">
        <v>37</v>
      </c>
    </row>
    <row r="83" customFormat="false" ht="25.5" hidden="false" customHeight="false" outlineLevel="0" collapsed="false">
      <c r="A83" s="70" t="s">
        <v>147</v>
      </c>
      <c r="B83" s="93" t="s">
        <v>148</v>
      </c>
      <c r="C83" s="83" t="n">
        <v>0</v>
      </c>
      <c r="D83" s="73" t="n">
        <f aca="false">F83+H83+J83+L83</f>
        <v>0</v>
      </c>
      <c r="E83" s="73" t="n">
        <f aca="false">G83+I83+K83+M83</f>
        <v>0</v>
      </c>
      <c r="F83" s="73" t="n">
        <v>0</v>
      </c>
      <c r="G83" s="74" t="n">
        <v>0</v>
      </c>
      <c r="H83" s="83" t="n">
        <v>0</v>
      </c>
      <c r="I83" s="74" t="n">
        <v>0</v>
      </c>
      <c r="J83" s="83" t="n">
        <v>0</v>
      </c>
      <c r="K83" s="74" t="n">
        <v>0</v>
      </c>
      <c r="L83" s="83" t="n">
        <v>0</v>
      </c>
      <c r="M83" s="74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75" t="n">
        <f aca="false">C83-E83</f>
        <v>0</v>
      </c>
      <c r="S83" s="76" t="n">
        <f aca="false">E83-D83</f>
        <v>0</v>
      </c>
      <c r="T83" s="77" t="n">
        <f aca="false">IF(E83&gt;0,(IF((SUM(D83)=0),1,(E83/SUM(D83)-1))),(IF((SUM(D83)=0),0,(E83/SUM(D83)-1))))</f>
        <v>0</v>
      </c>
      <c r="U83" s="73" t="n">
        <v>0</v>
      </c>
      <c r="V83" s="73" t="n">
        <v>0</v>
      </c>
      <c r="W83" s="73" t="n">
        <v>0</v>
      </c>
      <c r="X83" s="78" t="s">
        <v>83</v>
      </c>
    </row>
    <row r="84" customFormat="false" ht="25.5" hidden="false" customHeight="false" outlineLevel="0" collapsed="false">
      <c r="A84" s="70" t="s">
        <v>149</v>
      </c>
      <c r="B84" s="93" t="s">
        <v>150</v>
      </c>
      <c r="C84" s="83" t="n">
        <v>0</v>
      </c>
      <c r="D84" s="73" t="n">
        <f aca="false">F84+H84+J84+L84</f>
        <v>0</v>
      </c>
      <c r="E84" s="73" t="n">
        <f aca="false">G84+I84+K84+M84</f>
        <v>0</v>
      </c>
      <c r="F84" s="73" t="n">
        <v>0</v>
      </c>
      <c r="G84" s="74" t="n">
        <v>0</v>
      </c>
      <c r="H84" s="83" t="n">
        <v>0</v>
      </c>
      <c r="I84" s="74" t="n">
        <v>0</v>
      </c>
      <c r="J84" s="83" t="n">
        <v>0</v>
      </c>
      <c r="K84" s="74" t="n">
        <v>0</v>
      </c>
      <c r="L84" s="83" t="n">
        <v>0</v>
      </c>
      <c r="M84" s="74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75" t="n">
        <f aca="false">C84-E84</f>
        <v>0</v>
      </c>
      <c r="S84" s="76" t="n">
        <f aca="false">E84-D84</f>
        <v>0</v>
      </c>
      <c r="T84" s="77" t="n">
        <f aca="false">IF(E84&gt;0,(IF((SUM(D84)=0),1,(E84/SUM(D84)-1))),(IF((SUM(D84)=0),0,(E84/SUM(D84)-1))))</f>
        <v>0</v>
      </c>
      <c r="U84" s="73" t="n">
        <v>0</v>
      </c>
      <c r="V84" s="73" t="n">
        <v>0</v>
      </c>
      <c r="W84" s="73" t="n">
        <v>0</v>
      </c>
      <c r="X84" s="78" t="s">
        <v>83</v>
      </c>
    </row>
    <row r="85" customFormat="false" ht="25.5" hidden="false" customHeight="false" outlineLevel="0" collapsed="false">
      <c r="A85" s="70" t="s">
        <v>151</v>
      </c>
      <c r="B85" s="93" t="s">
        <v>152</v>
      </c>
      <c r="C85" s="83" t="n">
        <v>0</v>
      </c>
      <c r="D85" s="73" t="n">
        <f aca="false">F85+H85+J85+L85</f>
        <v>0</v>
      </c>
      <c r="E85" s="73" t="n">
        <f aca="false">G85+I85+K85+M85</f>
        <v>0</v>
      </c>
      <c r="F85" s="73" t="n">
        <v>0</v>
      </c>
      <c r="G85" s="74" t="n">
        <v>0</v>
      </c>
      <c r="H85" s="83" t="n">
        <v>0</v>
      </c>
      <c r="I85" s="74" t="n">
        <v>0</v>
      </c>
      <c r="J85" s="83" t="n">
        <v>0</v>
      </c>
      <c r="K85" s="74" t="n">
        <v>0</v>
      </c>
      <c r="L85" s="83" t="n">
        <v>0</v>
      </c>
      <c r="M85" s="74" t="n">
        <v>0</v>
      </c>
      <c r="N85" s="73" t="n">
        <v>0</v>
      </c>
      <c r="O85" s="73" t="n">
        <v>0</v>
      </c>
      <c r="P85" s="73" t="n">
        <v>0</v>
      </c>
      <c r="Q85" s="73" t="n">
        <v>0</v>
      </c>
      <c r="R85" s="75" t="n">
        <f aca="false">C85-E85</f>
        <v>0</v>
      </c>
      <c r="S85" s="76" t="n">
        <f aca="false">E85-D85</f>
        <v>0</v>
      </c>
      <c r="T85" s="77" t="n">
        <f aca="false">IF(E85&gt;0,(IF((SUM(D85)=0),1,(E85/SUM(D85)-1))),(IF((SUM(D85)=0),0,(E85/SUM(D85)-1))))</f>
        <v>0</v>
      </c>
      <c r="U85" s="73" t="n">
        <v>0</v>
      </c>
      <c r="V85" s="73" t="n">
        <v>0</v>
      </c>
      <c r="W85" s="73" t="n">
        <v>0</v>
      </c>
      <c r="X85" s="78" t="s">
        <v>67</v>
      </c>
    </row>
    <row r="86" s="95" customFormat="true" ht="25.5" hidden="false" customHeight="false" outlineLevel="0" collapsed="false">
      <c r="A86" s="70" t="s">
        <v>153</v>
      </c>
      <c r="B86" s="98" t="s">
        <v>154</v>
      </c>
      <c r="C86" s="83" t="n">
        <v>2.321</v>
      </c>
      <c r="D86" s="94" t="n">
        <f aca="false">F86+H86+J86+L86</f>
        <v>2.321</v>
      </c>
      <c r="E86" s="73" t="n">
        <f aca="false">G86+I86+K86+M86</f>
        <v>0</v>
      </c>
      <c r="F86" s="73" t="n">
        <v>0</v>
      </c>
      <c r="G86" s="74" t="n">
        <v>0</v>
      </c>
      <c r="H86" s="83" t="n">
        <v>0</v>
      </c>
      <c r="I86" s="74" t="n">
        <v>0</v>
      </c>
      <c r="J86" s="94" t="n">
        <v>2.321</v>
      </c>
      <c r="K86" s="74" t="n">
        <v>0</v>
      </c>
      <c r="L86" s="83" t="n">
        <v>0</v>
      </c>
      <c r="M86" s="74" t="n">
        <v>0</v>
      </c>
      <c r="N86" s="73" t="n">
        <v>0</v>
      </c>
      <c r="O86" s="73" t="n">
        <v>0</v>
      </c>
      <c r="P86" s="73" t="n">
        <v>0</v>
      </c>
      <c r="Q86" s="73" t="n">
        <v>0</v>
      </c>
      <c r="R86" s="75" t="n">
        <f aca="false">C86-E86</f>
        <v>2.321</v>
      </c>
      <c r="S86" s="76" t="n">
        <f aca="false">E86-D86</f>
        <v>-2.321</v>
      </c>
      <c r="T86" s="77" t="n">
        <f aca="false">IF(E86&gt;0,(IF((SUM(D86)=0),1,(E86/SUM(D86)-1))),(IF((SUM(D86)=0),0,(E86/SUM(D86)-1))))</f>
        <v>-1</v>
      </c>
      <c r="U86" s="73" t="n">
        <v>0</v>
      </c>
      <c r="V86" s="73" t="n">
        <v>0</v>
      </c>
      <c r="W86" s="73" t="n">
        <v>0</v>
      </c>
      <c r="X86" s="78" t="s">
        <v>155</v>
      </c>
    </row>
    <row r="87" customFormat="false" ht="25.5" hidden="false" customHeight="false" outlineLevel="0" collapsed="false">
      <c r="A87" s="70" t="s">
        <v>156</v>
      </c>
      <c r="B87" s="93" t="s">
        <v>157</v>
      </c>
      <c r="C87" s="83" t="n">
        <v>0</v>
      </c>
      <c r="D87" s="73" t="n">
        <f aca="false">F87+H87+J87+L87</f>
        <v>0</v>
      </c>
      <c r="E87" s="73" t="n">
        <f aca="false">G87+I87+K87+M87</f>
        <v>0</v>
      </c>
      <c r="F87" s="73" t="n">
        <v>0</v>
      </c>
      <c r="G87" s="74" t="n">
        <v>0</v>
      </c>
      <c r="H87" s="83" t="n">
        <v>0</v>
      </c>
      <c r="I87" s="74" t="n">
        <v>0</v>
      </c>
      <c r="J87" s="83" t="n">
        <v>0</v>
      </c>
      <c r="K87" s="74" t="n">
        <v>0</v>
      </c>
      <c r="L87" s="83" t="n">
        <v>0</v>
      </c>
      <c r="M87" s="74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75" t="n">
        <f aca="false">C87-E87</f>
        <v>0</v>
      </c>
      <c r="S87" s="76" t="n">
        <f aca="false">E87-D87</f>
        <v>0</v>
      </c>
      <c r="T87" s="77" t="n">
        <f aca="false">IF(E87&gt;0,(IF((SUM(D87)=0),1,(E87/SUM(D87)-1))),(IF((SUM(D87)=0),0,(E87/SUM(D87)-1))))</f>
        <v>0</v>
      </c>
      <c r="U87" s="73" t="n">
        <v>0</v>
      </c>
      <c r="V87" s="73" t="n">
        <v>0</v>
      </c>
      <c r="W87" s="73" t="n">
        <v>0</v>
      </c>
      <c r="X87" s="78" t="s">
        <v>67</v>
      </c>
    </row>
    <row r="88" customFormat="false" ht="25.5" hidden="false" customHeight="false" outlineLevel="0" collapsed="false">
      <c r="A88" s="70" t="s">
        <v>158</v>
      </c>
      <c r="B88" s="93" t="s">
        <v>159</v>
      </c>
      <c r="C88" s="83" t="n">
        <v>0</v>
      </c>
      <c r="D88" s="73" t="n">
        <f aca="false">F88+H88+J88+L88</f>
        <v>0</v>
      </c>
      <c r="E88" s="73" t="n">
        <f aca="false">G88+I88+K88+M88</f>
        <v>0</v>
      </c>
      <c r="F88" s="73" t="n">
        <v>0</v>
      </c>
      <c r="G88" s="74" t="n">
        <v>0</v>
      </c>
      <c r="H88" s="83" t="n">
        <v>0</v>
      </c>
      <c r="I88" s="74" t="n">
        <v>0</v>
      </c>
      <c r="J88" s="83" t="n">
        <v>0</v>
      </c>
      <c r="K88" s="74" t="n">
        <v>0</v>
      </c>
      <c r="L88" s="83" t="n">
        <v>0</v>
      </c>
      <c r="M88" s="74" t="n">
        <v>0</v>
      </c>
      <c r="N88" s="73" t="n">
        <v>0</v>
      </c>
      <c r="O88" s="73" t="n">
        <v>0</v>
      </c>
      <c r="P88" s="73" t="n">
        <v>0</v>
      </c>
      <c r="Q88" s="73" t="n">
        <v>0</v>
      </c>
      <c r="R88" s="75" t="n">
        <f aca="false">C88-E88</f>
        <v>0</v>
      </c>
      <c r="S88" s="76" t="n">
        <f aca="false">E88-D88</f>
        <v>0</v>
      </c>
      <c r="T88" s="77" t="n">
        <f aca="false">IF(E88&gt;0,(IF((SUM(D88)=0),1,(E88/SUM(D88)-1))),(IF((SUM(D88)=0),0,(E88/SUM(D88)-1))))</f>
        <v>0</v>
      </c>
      <c r="U88" s="73" t="n">
        <v>0</v>
      </c>
      <c r="V88" s="73" t="n">
        <v>0</v>
      </c>
      <c r="W88" s="73" t="n">
        <v>0</v>
      </c>
      <c r="X88" s="78" t="s">
        <v>83</v>
      </c>
    </row>
    <row r="89" customFormat="false" ht="25.5" hidden="false" customHeight="false" outlineLevel="0" collapsed="false">
      <c r="A89" s="70" t="s">
        <v>160</v>
      </c>
      <c r="B89" s="93" t="s">
        <v>161</v>
      </c>
      <c r="C89" s="91" t="n">
        <v>0</v>
      </c>
      <c r="D89" s="73" t="n">
        <f aca="false">F89+H89+J89+L89</f>
        <v>0</v>
      </c>
      <c r="E89" s="73" t="n">
        <f aca="false">G89+I89+K89+M89</f>
        <v>0</v>
      </c>
      <c r="F89" s="73" t="n">
        <v>0</v>
      </c>
      <c r="G89" s="74" t="n">
        <v>0</v>
      </c>
      <c r="H89" s="91" t="n">
        <v>0</v>
      </c>
      <c r="I89" s="74" t="n">
        <v>0</v>
      </c>
      <c r="J89" s="91" t="n">
        <v>0</v>
      </c>
      <c r="K89" s="74" t="n">
        <v>0</v>
      </c>
      <c r="L89" s="91" t="n">
        <v>0</v>
      </c>
      <c r="M89" s="74" t="n">
        <v>0</v>
      </c>
      <c r="N89" s="73" t="n">
        <f aca="false">E89</f>
        <v>0</v>
      </c>
      <c r="O89" s="73" t="n">
        <f aca="false">M89</f>
        <v>0</v>
      </c>
      <c r="P89" s="73" t="n">
        <f aca="false">E89</f>
        <v>0</v>
      </c>
      <c r="Q89" s="73" t="n">
        <f aca="false">P89</f>
        <v>0</v>
      </c>
      <c r="R89" s="75" t="n">
        <f aca="false">C89-E89</f>
        <v>0</v>
      </c>
      <c r="S89" s="76" t="n">
        <f aca="false">E89-D89</f>
        <v>0</v>
      </c>
      <c r="T89" s="77" t="n">
        <f aca="false">IF(E89&gt;0,(IF((SUM(D89)=0),1,(E89/SUM(D89)-1))),(IF((SUM(D89)=0),0,(E89/SUM(D89)-1))))</f>
        <v>0</v>
      </c>
      <c r="U89" s="73" t="n">
        <v>0</v>
      </c>
      <c r="V89" s="73" t="n">
        <f aca="false">S89</f>
        <v>0</v>
      </c>
      <c r="W89" s="73" t="n">
        <v>0</v>
      </c>
      <c r="X89" s="78" t="s">
        <v>63</v>
      </c>
    </row>
    <row r="90" customFormat="false" ht="25.5" hidden="false" customHeight="false" outlineLevel="0" collapsed="false">
      <c r="A90" s="70" t="s">
        <v>162</v>
      </c>
      <c r="B90" s="93" t="s">
        <v>163</v>
      </c>
      <c r="C90" s="83" t="n">
        <v>0</v>
      </c>
      <c r="D90" s="73" t="n">
        <f aca="false">F90+H90+J90+L90</f>
        <v>0</v>
      </c>
      <c r="E90" s="73" t="n">
        <f aca="false">G90+I90+K90+M90</f>
        <v>0</v>
      </c>
      <c r="F90" s="73" t="n">
        <v>0</v>
      </c>
      <c r="G90" s="74" t="n">
        <v>0</v>
      </c>
      <c r="H90" s="83" t="n">
        <v>0</v>
      </c>
      <c r="I90" s="74" t="n">
        <v>0</v>
      </c>
      <c r="J90" s="83" t="n">
        <v>0</v>
      </c>
      <c r="K90" s="74" t="n">
        <v>0</v>
      </c>
      <c r="L90" s="83" t="n">
        <v>0</v>
      </c>
      <c r="M90" s="74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75" t="n">
        <f aca="false">C90-E90</f>
        <v>0</v>
      </c>
      <c r="S90" s="76" t="n">
        <f aca="false">E90-D90</f>
        <v>0</v>
      </c>
      <c r="T90" s="77" t="n">
        <f aca="false">IF(E90&gt;0,(IF((SUM(D90)=0),1,(E90/SUM(D90)-1))),(IF((SUM(D90)=0),0,(E90/SUM(D90)-1))))</f>
        <v>0</v>
      </c>
      <c r="U90" s="73" t="n">
        <v>0</v>
      </c>
      <c r="V90" s="73" t="n">
        <v>0</v>
      </c>
      <c r="W90" s="73" t="n">
        <v>0</v>
      </c>
      <c r="X90" s="78" t="s">
        <v>67</v>
      </c>
    </row>
    <row r="91" customFormat="false" ht="32.25" hidden="false" customHeight="true" outlineLevel="0" collapsed="false">
      <c r="A91" s="70" t="s">
        <v>164</v>
      </c>
      <c r="B91" s="93" t="s">
        <v>165</v>
      </c>
      <c r="C91" s="91" t="n">
        <v>0</v>
      </c>
      <c r="D91" s="73" t="n">
        <f aca="false">F91+H91+J91+L91</f>
        <v>0</v>
      </c>
      <c r="E91" s="73" t="n">
        <f aca="false">G91+I91+K91+M91</f>
        <v>0</v>
      </c>
      <c r="F91" s="73" t="n">
        <v>0</v>
      </c>
      <c r="G91" s="74" t="n">
        <v>0</v>
      </c>
      <c r="H91" s="91" t="n">
        <v>0</v>
      </c>
      <c r="I91" s="74" t="n">
        <v>0</v>
      </c>
      <c r="J91" s="91" t="n">
        <v>0</v>
      </c>
      <c r="K91" s="74" t="n">
        <v>0</v>
      </c>
      <c r="L91" s="91" t="n">
        <v>0</v>
      </c>
      <c r="M91" s="74" t="n">
        <v>0</v>
      </c>
      <c r="N91" s="73" t="n">
        <f aca="false">E91</f>
        <v>0</v>
      </c>
      <c r="O91" s="73" t="n">
        <f aca="false">M91</f>
        <v>0</v>
      </c>
      <c r="P91" s="73" t="n">
        <f aca="false">E91</f>
        <v>0</v>
      </c>
      <c r="Q91" s="73" t="n">
        <f aca="false">P91</f>
        <v>0</v>
      </c>
      <c r="R91" s="75" t="n">
        <f aca="false">C91-E91</f>
        <v>0</v>
      </c>
      <c r="S91" s="76" t="n">
        <f aca="false">E91-D91</f>
        <v>0</v>
      </c>
      <c r="T91" s="77" t="n">
        <f aca="false">IF(E91&gt;0,(IF((SUM(D91)=0),1,(E91/SUM(D91)-1))),(IF((SUM(D91)=0),0,(E91/SUM(D91)-1))))</f>
        <v>0</v>
      </c>
      <c r="U91" s="73" t="n">
        <v>0</v>
      </c>
      <c r="V91" s="73" t="n">
        <f aca="false">S91</f>
        <v>0</v>
      </c>
      <c r="W91" s="73" t="n">
        <v>0</v>
      </c>
      <c r="X91" s="78" t="s">
        <v>63</v>
      </c>
    </row>
    <row r="92" customFormat="false" ht="25.5" hidden="false" customHeight="false" outlineLevel="0" collapsed="false">
      <c r="A92" s="70" t="s">
        <v>166</v>
      </c>
      <c r="B92" s="98" t="s">
        <v>167</v>
      </c>
      <c r="C92" s="91" t="n">
        <v>0</v>
      </c>
      <c r="D92" s="73" t="n">
        <f aca="false">F92+H92+J92+L92</f>
        <v>0</v>
      </c>
      <c r="E92" s="73" t="n">
        <f aca="false">G92+I92+K92+M92</f>
        <v>0</v>
      </c>
      <c r="F92" s="73" t="n">
        <v>0</v>
      </c>
      <c r="G92" s="74" t="n">
        <v>0</v>
      </c>
      <c r="H92" s="91" t="n">
        <v>0</v>
      </c>
      <c r="I92" s="74" t="n">
        <v>0</v>
      </c>
      <c r="J92" s="91" t="n">
        <v>0</v>
      </c>
      <c r="K92" s="74" t="n">
        <v>0</v>
      </c>
      <c r="L92" s="91" t="n">
        <v>0</v>
      </c>
      <c r="M92" s="74" t="n">
        <v>0</v>
      </c>
      <c r="N92" s="73" t="n">
        <f aca="false">E92</f>
        <v>0</v>
      </c>
      <c r="O92" s="73" t="n">
        <f aca="false">M92</f>
        <v>0</v>
      </c>
      <c r="P92" s="73" t="n">
        <f aca="false">E92</f>
        <v>0</v>
      </c>
      <c r="Q92" s="73" t="n">
        <f aca="false">P92</f>
        <v>0</v>
      </c>
      <c r="R92" s="75" t="n">
        <f aca="false">C92-E92</f>
        <v>0</v>
      </c>
      <c r="S92" s="76" t="n">
        <f aca="false">E92-D92</f>
        <v>0</v>
      </c>
      <c r="T92" s="77" t="n">
        <f aca="false">IF(E92&gt;0,(IF((SUM(D92)=0),1,(E92/SUM(D92)-1))),(IF((SUM(D92)=0),0,(E92/SUM(D92)-1))))</f>
        <v>0</v>
      </c>
      <c r="U92" s="73" t="n">
        <v>0</v>
      </c>
      <c r="V92" s="73" t="n">
        <f aca="false">S92</f>
        <v>0</v>
      </c>
      <c r="W92" s="73" t="n">
        <v>0</v>
      </c>
      <c r="X92" s="78" t="s">
        <v>133</v>
      </c>
    </row>
    <row r="93" customFormat="false" ht="25.5" hidden="false" customHeight="false" outlineLevel="0" collapsed="false">
      <c r="A93" s="70" t="s">
        <v>168</v>
      </c>
      <c r="B93" s="98" t="s">
        <v>169</v>
      </c>
      <c r="C93" s="91" t="n">
        <v>0</v>
      </c>
      <c r="D93" s="73" t="n">
        <f aca="false">F93+H93+J93+L93</f>
        <v>0</v>
      </c>
      <c r="E93" s="73" t="n">
        <f aca="false">G93+I93+K93+M93</f>
        <v>0</v>
      </c>
      <c r="F93" s="73" t="n">
        <v>0</v>
      </c>
      <c r="G93" s="74" t="n">
        <v>0</v>
      </c>
      <c r="H93" s="91" t="n">
        <v>0</v>
      </c>
      <c r="I93" s="74" t="n">
        <v>0</v>
      </c>
      <c r="J93" s="91" t="n">
        <v>0</v>
      </c>
      <c r="K93" s="74" t="n">
        <v>0</v>
      </c>
      <c r="L93" s="91" t="n">
        <v>0</v>
      </c>
      <c r="M93" s="74" t="n">
        <v>0</v>
      </c>
      <c r="N93" s="73" t="n">
        <f aca="false">E93</f>
        <v>0</v>
      </c>
      <c r="O93" s="73" t="n">
        <f aca="false">M93</f>
        <v>0</v>
      </c>
      <c r="P93" s="73" t="n">
        <f aca="false">E93</f>
        <v>0</v>
      </c>
      <c r="Q93" s="73" t="n">
        <f aca="false">P93</f>
        <v>0</v>
      </c>
      <c r="R93" s="75" t="n">
        <f aca="false">C93-E93</f>
        <v>0</v>
      </c>
      <c r="S93" s="76" t="n">
        <f aca="false">E93-D93</f>
        <v>0</v>
      </c>
      <c r="T93" s="77" t="n">
        <f aca="false">IF(E93&gt;0,(IF((SUM(D93)=0),1,(E93/SUM(D93)-1))),(IF((SUM(D93)=0),0,(E93/SUM(D93)-1))))</f>
        <v>0</v>
      </c>
      <c r="U93" s="73" t="n">
        <v>0</v>
      </c>
      <c r="V93" s="73" t="n">
        <f aca="false">S93</f>
        <v>0</v>
      </c>
      <c r="W93" s="73" t="n">
        <v>0</v>
      </c>
      <c r="X93" s="78" t="s">
        <v>133</v>
      </c>
    </row>
    <row r="94" customFormat="false" ht="25.5" hidden="false" customHeight="false" outlineLevel="0" collapsed="false">
      <c r="A94" s="70" t="s">
        <v>170</v>
      </c>
      <c r="B94" s="93" t="s">
        <v>171</v>
      </c>
      <c r="C94" s="83" t="n">
        <v>0</v>
      </c>
      <c r="D94" s="73" t="n">
        <f aca="false">F94+H94+J94+L94</f>
        <v>0</v>
      </c>
      <c r="E94" s="73" t="n">
        <f aca="false">G94+I94+K94+M94</f>
        <v>0</v>
      </c>
      <c r="F94" s="73" t="n">
        <v>0</v>
      </c>
      <c r="G94" s="74" t="n">
        <v>0</v>
      </c>
      <c r="H94" s="83" t="n">
        <v>0</v>
      </c>
      <c r="I94" s="74" t="n">
        <v>0</v>
      </c>
      <c r="J94" s="83" t="n">
        <v>0</v>
      </c>
      <c r="K94" s="74" t="n">
        <v>0</v>
      </c>
      <c r="L94" s="83" t="n">
        <v>0</v>
      </c>
      <c r="M94" s="74" t="n">
        <v>0</v>
      </c>
      <c r="N94" s="73" t="n">
        <f aca="false">E94</f>
        <v>0</v>
      </c>
      <c r="O94" s="73" t="n">
        <f aca="false">M94</f>
        <v>0</v>
      </c>
      <c r="P94" s="73" t="n">
        <f aca="false">E94</f>
        <v>0</v>
      </c>
      <c r="Q94" s="73" t="n">
        <f aca="false">P94</f>
        <v>0</v>
      </c>
      <c r="R94" s="75" t="n">
        <f aca="false">C94-E94</f>
        <v>0</v>
      </c>
      <c r="S94" s="76" t="n">
        <f aca="false">E94-D94</f>
        <v>0</v>
      </c>
      <c r="T94" s="77" t="n">
        <f aca="false">IF(E94&gt;0,(IF((SUM(D94)=0),1,(E94/SUM(D94)-1))),(IF((SUM(D94)=0),0,(E94/SUM(D94)-1))))</f>
        <v>0</v>
      </c>
      <c r="U94" s="73" t="n">
        <v>0</v>
      </c>
      <c r="V94" s="73" t="n">
        <f aca="false">S94</f>
        <v>0</v>
      </c>
      <c r="W94" s="73" t="n">
        <v>0</v>
      </c>
      <c r="X94" s="78" t="s">
        <v>63</v>
      </c>
    </row>
    <row r="95" customFormat="false" ht="25.5" hidden="false" customHeight="false" outlineLevel="0" collapsed="false">
      <c r="A95" s="70" t="s">
        <v>172</v>
      </c>
      <c r="B95" s="98" t="s">
        <v>173</v>
      </c>
      <c r="C95" s="83" t="n">
        <v>0</v>
      </c>
      <c r="D95" s="73" t="n">
        <f aca="false">F95+H95+J95+L95</f>
        <v>0</v>
      </c>
      <c r="E95" s="73" t="n">
        <f aca="false">G95+I95+K95+M95</f>
        <v>0</v>
      </c>
      <c r="F95" s="73" t="n">
        <v>0</v>
      </c>
      <c r="G95" s="74" t="n">
        <v>0</v>
      </c>
      <c r="H95" s="83" t="n">
        <v>0</v>
      </c>
      <c r="I95" s="74" t="n">
        <v>0</v>
      </c>
      <c r="J95" s="83" t="n">
        <v>0</v>
      </c>
      <c r="K95" s="74" t="n">
        <v>0</v>
      </c>
      <c r="L95" s="83" t="n">
        <v>0</v>
      </c>
      <c r="M95" s="74" t="n">
        <v>0</v>
      </c>
      <c r="N95" s="73" t="n">
        <f aca="false">E95</f>
        <v>0</v>
      </c>
      <c r="O95" s="73" t="n">
        <f aca="false">M95</f>
        <v>0</v>
      </c>
      <c r="P95" s="73" t="n">
        <f aca="false">E95</f>
        <v>0</v>
      </c>
      <c r="Q95" s="73" t="n">
        <f aca="false">P95</f>
        <v>0</v>
      </c>
      <c r="R95" s="75" t="n">
        <f aca="false">C95-E95</f>
        <v>0</v>
      </c>
      <c r="S95" s="76" t="n">
        <f aca="false">E95-D95</f>
        <v>0</v>
      </c>
      <c r="T95" s="77" t="n">
        <f aca="false">IF(E95&gt;0,(IF((SUM(D95)=0),1,(E95/SUM(D95)-1))),(IF((SUM(D95)=0),0,(E95/SUM(D95)-1))))</f>
        <v>0</v>
      </c>
      <c r="U95" s="73" t="n">
        <v>0</v>
      </c>
      <c r="V95" s="73" t="n">
        <f aca="false">S95</f>
        <v>0</v>
      </c>
      <c r="W95" s="73" t="n">
        <v>0</v>
      </c>
      <c r="X95" s="78" t="s">
        <v>63</v>
      </c>
    </row>
    <row r="96" customFormat="false" ht="25.5" hidden="false" customHeight="false" outlineLevel="0" collapsed="false">
      <c r="A96" s="70" t="s">
        <v>174</v>
      </c>
      <c r="B96" s="98" t="s">
        <v>175</v>
      </c>
      <c r="C96" s="83" t="n">
        <v>0</v>
      </c>
      <c r="D96" s="73" t="n">
        <f aca="false">F96+H96+J96+L96</f>
        <v>0</v>
      </c>
      <c r="E96" s="73" t="n">
        <f aca="false">G96+I96+K96+M96</f>
        <v>0</v>
      </c>
      <c r="F96" s="73" t="n">
        <v>0</v>
      </c>
      <c r="G96" s="74" t="n">
        <v>0</v>
      </c>
      <c r="H96" s="83" t="n">
        <v>0</v>
      </c>
      <c r="I96" s="74" t="n">
        <v>0</v>
      </c>
      <c r="J96" s="83" t="n">
        <v>0</v>
      </c>
      <c r="K96" s="74" t="n">
        <v>0</v>
      </c>
      <c r="L96" s="83" t="n">
        <v>0</v>
      </c>
      <c r="M96" s="74" t="n">
        <v>0</v>
      </c>
      <c r="N96" s="73" t="n">
        <f aca="false">E96</f>
        <v>0</v>
      </c>
      <c r="O96" s="73" t="n">
        <f aca="false">M96</f>
        <v>0</v>
      </c>
      <c r="P96" s="73" t="n">
        <f aca="false">E96</f>
        <v>0</v>
      </c>
      <c r="Q96" s="73" t="n">
        <f aca="false">P96</f>
        <v>0</v>
      </c>
      <c r="R96" s="75" t="n">
        <f aca="false">C96-E96</f>
        <v>0</v>
      </c>
      <c r="S96" s="76" t="n">
        <f aca="false">E96-D96</f>
        <v>0</v>
      </c>
      <c r="T96" s="77" t="n">
        <f aca="false">IF(E96&gt;0,(IF((SUM(D96)=0),1,(E96/SUM(D96)-1))),(IF((SUM(D96)=0),0,(E96/SUM(D96)-1))))</f>
        <v>0</v>
      </c>
      <c r="U96" s="73" t="n">
        <v>0</v>
      </c>
      <c r="V96" s="73" t="n">
        <f aca="false">S96</f>
        <v>0</v>
      </c>
      <c r="W96" s="73" t="n">
        <v>0</v>
      </c>
      <c r="X96" s="78" t="s">
        <v>63</v>
      </c>
    </row>
    <row r="97" customFormat="false" ht="25.5" hidden="false" customHeight="false" outlineLevel="0" collapsed="false">
      <c r="A97" s="70" t="s">
        <v>176</v>
      </c>
      <c r="B97" s="98" t="s">
        <v>177</v>
      </c>
      <c r="C97" s="91" t="n">
        <v>0</v>
      </c>
      <c r="D97" s="73" t="n">
        <f aca="false">F97+H97+J97+L97</f>
        <v>0</v>
      </c>
      <c r="E97" s="73" t="n">
        <f aca="false">G97+I97+K97+M97</f>
        <v>0</v>
      </c>
      <c r="F97" s="73" t="n">
        <v>0</v>
      </c>
      <c r="G97" s="74" t="n">
        <v>0</v>
      </c>
      <c r="H97" s="91" t="n">
        <v>0</v>
      </c>
      <c r="I97" s="74" t="n">
        <v>0</v>
      </c>
      <c r="J97" s="91" t="n">
        <v>0</v>
      </c>
      <c r="K97" s="74" t="n">
        <v>0</v>
      </c>
      <c r="L97" s="91" t="n">
        <v>0</v>
      </c>
      <c r="M97" s="74" t="n">
        <v>0</v>
      </c>
      <c r="N97" s="73" t="n">
        <f aca="false">E97</f>
        <v>0</v>
      </c>
      <c r="O97" s="73" t="n">
        <f aca="false">M97</f>
        <v>0</v>
      </c>
      <c r="P97" s="73" t="n">
        <f aca="false">E97</f>
        <v>0</v>
      </c>
      <c r="Q97" s="73" t="n">
        <f aca="false">P97</f>
        <v>0</v>
      </c>
      <c r="R97" s="75" t="n">
        <f aca="false">C97-E97</f>
        <v>0</v>
      </c>
      <c r="S97" s="76" t="n">
        <f aca="false">E97-D97</f>
        <v>0</v>
      </c>
      <c r="T97" s="77" t="n">
        <f aca="false">IF(E97&gt;0,(IF((SUM(D97)=0),1,(E97/SUM(D97)-1))),(IF((SUM(D97)=0),0,(E97/SUM(D97)-1))))</f>
        <v>0</v>
      </c>
      <c r="U97" s="73" t="n">
        <v>0</v>
      </c>
      <c r="V97" s="73" t="n">
        <f aca="false">S97</f>
        <v>0</v>
      </c>
      <c r="W97" s="73" t="n">
        <v>0</v>
      </c>
      <c r="X97" s="78" t="s">
        <v>133</v>
      </c>
    </row>
    <row r="98" customFormat="false" ht="25.5" hidden="false" customHeight="false" outlineLevel="0" collapsed="false">
      <c r="A98" s="70" t="s">
        <v>178</v>
      </c>
      <c r="B98" s="98" t="s">
        <v>179</v>
      </c>
      <c r="C98" s="91" t="n">
        <v>0</v>
      </c>
      <c r="D98" s="73" t="n">
        <f aca="false">F98+H98+J98+L98</f>
        <v>0</v>
      </c>
      <c r="E98" s="73" t="n">
        <f aca="false">G98+I98+K98+M98</f>
        <v>0</v>
      </c>
      <c r="F98" s="73" t="n">
        <v>0</v>
      </c>
      <c r="G98" s="74" t="n">
        <v>0</v>
      </c>
      <c r="H98" s="91" t="n">
        <v>0</v>
      </c>
      <c r="I98" s="74" t="n">
        <v>0</v>
      </c>
      <c r="J98" s="91" t="n">
        <v>0</v>
      </c>
      <c r="K98" s="74" t="n">
        <v>0</v>
      </c>
      <c r="L98" s="91" t="n">
        <v>0</v>
      </c>
      <c r="M98" s="74" t="n">
        <v>0</v>
      </c>
      <c r="N98" s="73" t="n">
        <f aca="false">E98</f>
        <v>0</v>
      </c>
      <c r="O98" s="73" t="n">
        <f aca="false">M98</f>
        <v>0</v>
      </c>
      <c r="P98" s="73" t="n">
        <f aca="false">E98</f>
        <v>0</v>
      </c>
      <c r="Q98" s="73" t="n">
        <f aca="false">P98</f>
        <v>0</v>
      </c>
      <c r="R98" s="75" t="n">
        <f aca="false">C98-E98</f>
        <v>0</v>
      </c>
      <c r="S98" s="76" t="n">
        <f aca="false">E98-D98</f>
        <v>0</v>
      </c>
      <c r="T98" s="77" t="n">
        <f aca="false">IF(E98&gt;0,(IF((SUM(D98)=0),1,(E98/SUM(D98)-1))),(IF((SUM(D98)=0),0,(E98/SUM(D98)-1))))</f>
        <v>0</v>
      </c>
      <c r="U98" s="73" t="n">
        <v>0</v>
      </c>
      <c r="V98" s="73" t="n">
        <f aca="false">S98</f>
        <v>0</v>
      </c>
      <c r="W98" s="73" t="n">
        <v>0</v>
      </c>
      <c r="X98" s="78" t="s">
        <v>133</v>
      </c>
    </row>
    <row r="99" customFormat="false" ht="25.5" hidden="false" customHeight="false" outlineLevel="0" collapsed="false">
      <c r="A99" s="70" t="s">
        <v>180</v>
      </c>
      <c r="B99" s="98" t="s">
        <v>181</v>
      </c>
      <c r="C99" s="91" t="n">
        <v>0</v>
      </c>
      <c r="D99" s="73" t="n">
        <f aca="false">F99+H99+J99+L99</f>
        <v>0</v>
      </c>
      <c r="E99" s="73" t="n">
        <f aca="false">G99+I99+K99+M99</f>
        <v>0</v>
      </c>
      <c r="F99" s="73" t="n">
        <v>0</v>
      </c>
      <c r="G99" s="74" t="n">
        <v>0</v>
      </c>
      <c r="H99" s="91" t="n">
        <v>0</v>
      </c>
      <c r="I99" s="74" t="n">
        <v>0</v>
      </c>
      <c r="J99" s="91" t="n">
        <v>0</v>
      </c>
      <c r="K99" s="74" t="n">
        <v>0</v>
      </c>
      <c r="L99" s="91" t="n">
        <v>0</v>
      </c>
      <c r="M99" s="74" t="n">
        <v>0</v>
      </c>
      <c r="N99" s="73" t="n">
        <f aca="false">E99</f>
        <v>0</v>
      </c>
      <c r="O99" s="73" t="n">
        <f aca="false">M99</f>
        <v>0</v>
      </c>
      <c r="P99" s="73" t="n">
        <f aca="false">E99</f>
        <v>0</v>
      </c>
      <c r="Q99" s="73" t="n">
        <f aca="false">P99</f>
        <v>0</v>
      </c>
      <c r="R99" s="75" t="n">
        <f aca="false">C99-E99</f>
        <v>0</v>
      </c>
      <c r="S99" s="76" t="n">
        <f aca="false">E99-D99</f>
        <v>0</v>
      </c>
      <c r="T99" s="77" t="n">
        <f aca="false">IF(E99&gt;0,(IF((SUM(D99)=0),1,(E99/SUM(D99)-1))),(IF((SUM(D99)=0),0,(E99/SUM(D99)-1))))</f>
        <v>0</v>
      </c>
      <c r="U99" s="73" t="n">
        <v>0</v>
      </c>
      <c r="V99" s="73" t="n">
        <f aca="false">S99</f>
        <v>0</v>
      </c>
      <c r="W99" s="73" t="n">
        <v>0</v>
      </c>
      <c r="X99" s="78" t="s">
        <v>133</v>
      </c>
    </row>
    <row r="100" s="95" customFormat="true" ht="25.5" hidden="false" customHeight="false" outlineLevel="0" collapsed="false">
      <c r="A100" s="70" t="s">
        <v>182</v>
      </c>
      <c r="B100" s="98" t="s">
        <v>183</v>
      </c>
      <c r="C100" s="83" t="n">
        <v>0.613</v>
      </c>
      <c r="D100" s="94" t="n">
        <f aca="false">F100+H100+J100+L100</f>
        <v>0.613</v>
      </c>
      <c r="E100" s="73" t="n">
        <f aca="false">G100+I100+K100+M100</f>
        <v>0</v>
      </c>
      <c r="F100" s="73" t="n">
        <v>0</v>
      </c>
      <c r="G100" s="74" t="n">
        <v>0</v>
      </c>
      <c r="H100" s="83" t="n">
        <v>0</v>
      </c>
      <c r="I100" s="74" t="n">
        <v>0</v>
      </c>
      <c r="J100" s="83" t="n">
        <v>0</v>
      </c>
      <c r="K100" s="74" t="n">
        <v>0</v>
      </c>
      <c r="L100" s="94" t="n">
        <v>0.613</v>
      </c>
      <c r="M100" s="74" t="n">
        <v>0</v>
      </c>
      <c r="N100" s="73" t="n">
        <v>0</v>
      </c>
      <c r="O100" s="73" t="n">
        <v>0</v>
      </c>
      <c r="P100" s="73" t="n">
        <v>0</v>
      </c>
      <c r="Q100" s="73" t="n">
        <v>0</v>
      </c>
      <c r="R100" s="75" t="n">
        <f aca="false">C100-E100</f>
        <v>0.613</v>
      </c>
      <c r="S100" s="76" t="n">
        <f aca="false">E100-D100</f>
        <v>-0.613</v>
      </c>
      <c r="T100" s="77" t="n">
        <f aca="false">IF(E100&gt;0,(IF((SUM(D100)=0),1,(E100/SUM(D100)-1))),(IF((SUM(D100)=0),0,(E100/SUM(D100)-1))))</f>
        <v>-1</v>
      </c>
      <c r="U100" s="73" t="n">
        <v>0</v>
      </c>
      <c r="V100" s="73" t="n">
        <v>0</v>
      </c>
      <c r="W100" s="73" t="n">
        <v>0</v>
      </c>
      <c r="X100" s="78" t="s">
        <v>83</v>
      </c>
    </row>
    <row r="101" customFormat="false" ht="25.5" hidden="false" customHeight="false" outlineLevel="0" collapsed="false">
      <c r="A101" s="70" t="s">
        <v>184</v>
      </c>
      <c r="B101" s="98" t="s">
        <v>185</v>
      </c>
      <c r="C101" s="83" t="n">
        <v>0</v>
      </c>
      <c r="D101" s="73" t="n">
        <f aca="false">F101+H101+J101+L101</f>
        <v>0</v>
      </c>
      <c r="E101" s="73" t="n">
        <f aca="false">G101+I101+K101+M101</f>
        <v>0</v>
      </c>
      <c r="F101" s="73" t="n">
        <v>0</v>
      </c>
      <c r="G101" s="74" t="n">
        <v>0</v>
      </c>
      <c r="H101" s="83" t="n">
        <v>0</v>
      </c>
      <c r="I101" s="74" t="n">
        <v>0</v>
      </c>
      <c r="J101" s="83" t="n">
        <v>0</v>
      </c>
      <c r="K101" s="74" t="n">
        <v>0</v>
      </c>
      <c r="L101" s="83" t="n">
        <v>0</v>
      </c>
      <c r="M101" s="74" t="n">
        <v>0</v>
      </c>
      <c r="N101" s="73" t="n">
        <v>0</v>
      </c>
      <c r="O101" s="73" t="n">
        <v>0</v>
      </c>
      <c r="P101" s="73" t="n">
        <v>0</v>
      </c>
      <c r="Q101" s="73" t="n">
        <v>0</v>
      </c>
      <c r="R101" s="75" t="n">
        <f aca="false">C101-E101</f>
        <v>0</v>
      </c>
      <c r="S101" s="76" t="n">
        <f aca="false">E101-D101</f>
        <v>0</v>
      </c>
      <c r="T101" s="77" t="n">
        <f aca="false">IF(E101&gt;0,(IF((SUM(D101)=0),1,(E101/SUM(D101)-1))),(IF((SUM(D101)=0),0,(E101/SUM(D101)-1))))</f>
        <v>0</v>
      </c>
      <c r="U101" s="73" t="n">
        <v>0</v>
      </c>
      <c r="V101" s="73" t="n">
        <v>0</v>
      </c>
      <c r="W101" s="73" t="n">
        <v>0</v>
      </c>
      <c r="X101" s="78" t="s">
        <v>83</v>
      </c>
    </row>
    <row r="102" customFormat="false" ht="25.5" hidden="false" customHeight="false" outlineLevel="0" collapsed="false">
      <c r="A102" s="70" t="s">
        <v>186</v>
      </c>
      <c r="B102" s="98" t="s">
        <v>187</v>
      </c>
      <c r="C102" s="91" t="n">
        <v>0</v>
      </c>
      <c r="D102" s="73" t="n">
        <f aca="false">F102+H102+J102+L102</f>
        <v>0</v>
      </c>
      <c r="E102" s="73" t="n">
        <f aca="false">G102+I102+K102+M102</f>
        <v>0</v>
      </c>
      <c r="F102" s="73" t="n">
        <v>0</v>
      </c>
      <c r="G102" s="74" t="n">
        <v>0</v>
      </c>
      <c r="H102" s="91" t="n">
        <v>0</v>
      </c>
      <c r="I102" s="74" t="n">
        <v>0</v>
      </c>
      <c r="J102" s="91" t="n">
        <v>0</v>
      </c>
      <c r="K102" s="74" t="n">
        <v>0</v>
      </c>
      <c r="L102" s="91" t="n">
        <v>0</v>
      </c>
      <c r="M102" s="74" t="n">
        <v>0</v>
      </c>
      <c r="N102" s="73" t="n">
        <f aca="false">E102</f>
        <v>0</v>
      </c>
      <c r="O102" s="73" t="n">
        <f aca="false">M102</f>
        <v>0</v>
      </c>
      <c r="P102" s="73" t="n">
        <f aca="false">E102</f>
        <v>0</v>
      </c>
      <c r="Q102" s="73" t="n">
        <f aca="false">P102</f>
        <v>0</v>
      </c>
      <c r="R102" s="75" t="n">
        <f aca="false">C102-E102</f>
        <v>0</v>
      </c>
      <c r="S102" s="76" t="n">
        <f aca="false">E102-D102</f>
        <v>0</v>
      </c>
      <c r="T102" s="77" t="n">
        <f aca="false">IF(E102&gt;0,(IF((SUM(D102)=0),1,(E102/SUM(D102)-1))),(IF((SUM(D102)=0),0,(E102/SUM(D102)-1))))</f>
        <v>0</v>
      </c>
      <c r="U102" s="73" t="n">
        <v>0</v>
      </c>
      <c r="V102" s="73" t="n">
        <f aca="false">S102</f>
        <v>0</v>
      </c>
      <c r="W102" s="73" t="n">
        <v>0</v>
      </c>
      <c r="X102" s="78" t="s">
        <v>133</v>
      </c>
    </row>
    <row r="103" customFormat="false" ht="25.5" hidden="false" customHeight="false" outlineLevel="0" collapsed="false">
      <c r="A103" s="70" t="s">
        <v>188</v>
      </c>
      <c r="B103" s="98" t="s">
        <v>189</v>
      </c>
      <c r="C103" s="91" t="n">
        <v>0</v>
      </c>
      <c r="D103" s="73" t="n">
        <f aca="false">F103+H103+J103+L103</f>
        <v>0</v>
      </c>
      <c r="E103" s="73" t="n">
        <f aca="false">G103+I103+K103+M103</f>
        <v>0</v>
      </c>
      <c r="F103" s="73" t="n">
        <v>0</v>
      </c>
      <c r="G103" s="74" t="n">
        <v>0</v>
      </c>
      <c r="H103" s="91" t="n">
        <v>0</v>
      </c>
      <c r="I103" s="74" t="n">
        <v>0</v>
      </c>
      <c r="J103" s="91" t="n">
        <v>0</v>
      </c>
      <c r="K103" s="74" t="n">
        <v>0</v>
      </c>
      <c r="L103" s="91" t="n">
        <v>0</v>
      </c>
      <c r="M103" s="74" t="n">
        <v>0</v>
      </c>
      <c r="N103" s="73" t="n">
        <f aca="false">E103</f>
        <v>0</v>
      </c>
      <c r="O103" s="73" t="n">
        <f aca="false">M103</f>
        <v>0</v>
      </c>
      <c r="P103" s="73" t="n">
        <f aca="false">E103</f>
        <v>0</v>
      </c>
      <c r="Q103" s="73" t="n">
        <f aca="false">P103</f>
        <v>0</v>
      </c>
      <c r="R103" s="75" t="n">
        <f aca="false">C103-E103</f>
        <v>0</v>
      </c>
      <c r="S103" s="76" t="n">
        <f aca="false">E103-D103</f>
        <v>0</v>
      </c>
      <c r="T103" s="77" t="n">
        <f aca="false">IF(E103&gt;0,(IF((SUM(D103)=0),1,(E103/SUM(D103)-1))),(IF((SUM(D103)=0),0,(E103/SUM(D103)-1))))</f>
        <v>0</v>
      </c>
      <c r="U103" s="73" t="n">
        <v>0</v>
      </c>
      <c r="V103" s="73" t="n">
        <f aca="false">S103</f>
        <v>0</v>
      </c>
      <c r="W103" s="73" t="n">
        <v>0</v>
      </c>
      <c r="X103" s="78" t="s">
        <v>133</v>
      </c>
    </row>
    <row r="104" customFormat="false" ht="25.5" hidden="false" customHeight="false" outlineLevel="0" collapsed="false">
      <c r="A104" s="70" t="s">
        <v>190</v>
      </c>
      <c r="B104" s="98" t="s">
        <v>191</v>
      </c>
      <c r="C104" s="91" t="n">
        <v>0</v>
      </c>
      <c r="D104" s="73" t="n">
        <f aca="false">F104+H104+J104+L104</f>
        <v>0</v>
      </c>
      <c r="E104" s="73" t="n">
        <f aca="false">G104+I104+K104+M104</f>
        <v>0</v>
      </c>
      <c r="F104" s="73" t="n">
        <v>0</v>
      </c>
      <c r="G104" s="74" t="n">
        <v>0</v>
      </c>
      <c r="H104" s="91" t="n">
        <v>0</v>
      </c>
      <c r="I104" s="74" t="n">
        <v>0</v>
      </c>
      <c r="J104" s="91" t="n">
        <v>0</v>
      </c>
      <c r="K104" s="74" t="n">
        <v>0</v>
      </c>
      <c r="L104" s="91" t="n">
        <v>0</v>
      </c>
      <c r="M104" s="74" t="n">
        <v>0</v>
      </c>
      <c r="N104" s="73" t="n">
        <f aca="false">E104</f>
        <v>0</v>
      </c>
      <c r="O104" s="73" t="n">
        <f aca="false">M104</f>
        <v>0</v>
      </c>
      <c r="P104" s="73" t="n">
        <f aca="false">E104</f>
        <v>0</v>
      </c>
      <c r="Q104" s="73" t="n">
        <f aca="false">P104</f>
        <v>0</v>
      </c>
      <c r="R104" s="75" t="n">
        <f aca="false">C104-E104</f>
        <v>0</v>
      </c>
      <c r="S104" s="76" t="n">
        <f aca="false">E104-D104</f>
        <v>0</v>
      </c>
      <c r="T104" s="77" t="n">
        <f aca="false">IF(E104&gt;0,(IF((SUM(D104)=0),1,(E104/SUM(D104)-1))),(IF((SUM(D104)=0),0,(E104/SUM(D104)-1))))</f>
        <v>0</v>
      </c>
      <c r="U104" s="73" t="n">
        <v>0</v>
      </c>
      <c r="V104" s="73" t="n">
        <f aca="false">S104</f>
        <v>0</v>
      </c>
      <c r="W104" s="73" t="n">
        <v>0</v>
      </c>
      <c r="X104" s="78" t="s">
        <v>133</v>
      </c>
    </row>
    <row r="105" customFormat="false" ht="25.5" hidden="false" customHeight="false" outlineLevel="0" collapsed="false">
      <c r="A105" s="70" t="s">
        <v>192</v>
      </c>
      <c r="B105" s="93" t="s">
        <v>193</v>
      </c>
      <c r="C105" s="83" t="n">
        <v>0</v>
      </c>
      <c r="D105" s="73" t="n">
        <f aca="false">F105+H105+J105+L105</f>
        <v>0</v>
      </c>
      <c r="E105" s="73" t="n">
        <f aca="false">G105+I105+K105+M105</f>
        <v>0</v>
      </c>
      <c r="F105" s="73" t="n">
        <v>0</v>
      </c>
      <c r="G105" s="74" t="n">
        <v>0</v>
      </c>
      <c r="H105" s="83" t="n">
        <v>0</v>
      </c>
      <c r="I105" s="74" t="n">
        <v>0</v>
      </c>
      <c r="J105" s="83" t="n">
        <v>0</v>
      </c>
      <c r="K105" s="74" t="n">
        <v>0</v>
      </c>
      <c r="L105" s="83" t="n">
        <v>0</v>
      </c>
      <c r="M105" s="74" t="n">
        <v>0</v>
      </c>
      <c r="N105" s="73" t="n">
        <f aca="false">E105</f>
        <v>0</v>
      </c>
      <c r="O105" s="73" t="n">
        <f aca="false">M105</f>
        <v>0</v>
      </c>
      <c r="P105" s="73" t="n">
        <f aca="false">E105</f>
        <v>0</v>
      </c>
      <c r="Q105" s="73" t="n">
        <f aca="false">P105</f>
        <v>0</v>
      </c>
      <c r="R105" s="75" t="n">
        <f aca="false">C105-E105</f>
        <v>0</v>
      </c>
      <c r="S105" s="76" t="n">
        <f aca="false">E105-D105</f>
        <v>0</v>
      </c>
      <c r="T105" s="77" t="n">
        <f aca="false">IF(E105&gt;0,(IF((SUM(D105)=0),1,(E105/SUM(D105)-1))),(IF((SUM(D105)=0),0,(E105/SUM(D105)-1))))</f>
        <v>0</v>
      </c>
      <c r="U105" s="73" t="n">
        <v>0</v>
      </c>
      <c r="V105" s="73" t="n">
        <f aca="false">S105</f>
        <v>0</v>
      </c>
      <c r="W105" s="73" t="n">
        <v>0</v>
      </c>
      <c r="X105" s="78" t="s">
        <v>63</v>
      </c>
    </row>
    <row r="106" customFormat="false" ht="25.5" hidden="false" customHeight="false" outlineLevel="0" collapsed="false">
      <c r="A106" s="70" t="s">
        <v>194</v>
      </c>
      <c r="B106" s="93" t="s">
        <v>195</v>
      </c>
      <c r="C106" s="83" t="n">
        <v>0</v>
      </c>
      <c r="D106" s="73" t="n">
        <f aca="false">F106+H106+J106+L106</f>
        <v>0</v>
      </c>
      <c r="E106" s="73" t="n">
        <f aca="false">G106+I106+K106+M106</f>
        <v>0</v>
      </c>
      <c r="F106" s="73" t="n">
        <v>0</v>
      </c>
      <c r="G106" s="74" t="n">
        <v>0</v>
      </c>
      <c r="H106" s="83" t="n">
        <v>0</v>
      </c>
      <c r="I106" s="74" t="n">
        <v>0</v>
      </c>
      <c r="J106" s="83" t="n">
        <v>0</v>
      </c>
      <c r="K106" s="74" t="n">
        <v>0</v>
      </c>
      <c r="L106" s="83" t="n">
        <v>0</v>
      </c>
      <c r="M106" s="74" t="n">
        <v>0</v>
      </c>
      <c r="N106" s="73" t="n">
        <v>0</v>
      </c>
      <c r="O106" s="73" t="n">
        <v>0</v>
      </c>
      <c r="P106" s="73" t="n">
        <v>0</v>
      </c>
      <c r="Q106" s="73" t="n">
        <v>0</v>
      </c>
      <c r="R106" s="75" t="n">
        <f aca="false">C106-E106</f>
        <v>0</v>
      </c>
      <c r="S106" s="76" t="n">
        <f aca="false">E106-D106</f>
        <v>0</v>
      </c>
      <c r="T106" s="77" t="n">
        <f aca="false">IF(E106&gt;0,(IF((SUM(D106)=0),1,(E106/SUM(D106)-1))),(IF((SUM(D106)=0),0,(E106/SUM(D106)-1))))</f>
        <v>0</v>
      </c>
      <c r="U106" s="73" t="n">
        <v>0</v>
      </c>
      <c r="V106" s="73" t="n">
        <v>0</v>
      </c>
      <c r="W106" s="73" t="n">
        <v>0</v>
      </c>
      <c r="X106" s="78" t="s">
        <v>83</v>
      </c>
    </row>
    <row r="107" customFormat="false" ht="25.5" hidden="false" customHeight="false" outlineLevel="0" collapsed="false">
      <c r="A107" s="70" t="s">
        <v>196</v>
      </c>
      <c r="B107" s="93" t="s">
        <v>197</v>
      </c>
      <c r="C107" s="83" t="n">
        <v>0</v>
      </c>
      <c r="D107" s="73" t="n">
        <f aca="false">F107+H107+J107+L107</f>
        <v>0</v>
      </c>
      <c r="E107" s="73" t="n">
        <f aca="false">G107+I107+K107+M107</f>
        <v>0</v>
      </c>
      <c r="F107" s="73" t="n">
        <v>0</v>
      </c>
      <c r="G107" s="74" t="n">
        <v>0</v>
      </c>
      <c r="H107" s="83" t="n">
        <v>0</v>
      </c>
      <c r="I107" s="74" t="n">
        <v>0</v>
      </c>
      <c r="J107" s="83" t="n">
        <v>0</v>
      </c>
      <c r="K107" s="74" t="n">
        <v>0</v>
      </c>
      <c r="L107" s="83" t="n">
        <v>0</v>
      </c>
      <c r="M107" s="74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75" t="n">
        <f aca="false">C107-E107</f>
        <v>0</v>
      </c>
      <c r="S107" s="76" t="n">
        <f aca="false">E107-D107</f>
        <v>0</v>
      </c>
      <c r="T107" s="77" t="n">
        <f aca="false">IF(E107&gt;0,(IF((SUM(D107)=0),1,(E107/SUM(D107)-1))),(IF((SUM(D107)=0),0,(E107/SUM(D107)-1))))</f>
        <v>0</v>
      </c>
      <c r="U107" s="73" t="n">
        <v>0</v>
      </c>
      <c r="V107" s="73" t="n">
        <v>0</v>
      </c>
      <c r="W107" s="73" t="n">
        <v>0</v>
      </c>
      <c r="X107" s="78" t="s">
        <v>83</v>
      </c>
    </row>
    <row r="108" customFormat="false" ht="25.5" hidden="false" customHeight="false" outlineLevel="0" collapsed="false">
      <c r="A108" s="70" t="s">
        <v>198</v>
      </c>
      <c r="B108" s="93" t="s">
        <v>199</v>
      </c>
      <c r="C108" s="83" t="n">
        <v>0</v>
      </c>
      <c r="D108" s="73" t="n">
        <f aca="false">F108+H108+J108+L108</f>
        <v>0</v>
      </c>
      <c r="E108" s="73" t="n">
        <f aca="false">G108+I108+K108+M108</f>
        <v>0</v>
      </c>
      <c r="F108" s="73" t="n">
        <v>0</v>
      </c>
      <c r="G108" s="74" t="n">
        <v>0</v>
      </c>
      <c r="H108" s="83" t="n">
        <v>0</v>
      </c>
      <c r="I108" s="74" t="n">
        <v>0</v>
      </c>
      <c r="J108" s="83" t="n">
        <v>0</v>
      </c>
      <c r="K108" s="74" t="n">
        <v>0</v>
      </c>
      <c r="L108" s="83" t="n">
        <v>0</v>
      </c>
      <c r="M108" s="74" t="n">
        <v>0</v>
      </c>
      <c r="N108" s="73" t="n">
        <v>0</v>
      </c>
      <c r="O108" s="73" t="n">
        <v>0</v>
      </c>
      <c r="P108" s="73" t="n">
        <v>0</v>
      </c>
      <c r="Q108" s="73" t="n">
        <v>0</v>
      </c>
      <c r="R108" s="75" t="n">
        <f aca="false">C108-E108</f>
        <v>0</v>
      </c>
      <c r="S108" s="76" t="n">
        <f aca="false">E108-D108</f>
        <v>0</v>
      </c>
      <c r="T108" s="77" t="n">
        <f aca="false">IF(E108&gt;0,(IF((SUM(D108)=0),1,(E108/SUM(D108)-1))),(IF((SUM(D108)=0),0,(E108/SUM(D108)-1))))</f>
        <v>0</v>
      </c>
      <c r="U108" s="73" t="n">
        <v>0</v>
      </c>
      <c r="V108" s="73" t="n">
        <v>0</v>
      </c>
      <c r="W108" s="73" t="n">
        <v>0</v>
      </c>
      <c r="X108" s="78" t="s">
        <v>83</v>
      </c>
    </row>
    <row r="109" customFormat="false" ht="25.5" hidden="false" customHeight="false" outlineLevel="0" collapsed="false">
      <c r="A109" s="70" t="s">
        <v>200</v>
      </c>
      <c r="B109" s="93" t="s">
        <v>201</v>
      </c>
      <c r="C109" s="83" t="n">
        <v>0</v>
      </c>
      <c r="D109" s="73" t="n">
        <f aca="false">F109+H109+J109+L109</f>
        <v>0</v>
      </c>
      <c r="E109" s="73" t="n">
        <f aca="false">G109+I109+K109+M109</f>
        <v>0</v>
      </c>
      <c r="F109" s="73" t="n">
        <v>0</v>
      </c>
      <c r="G109" s="74" t="n">
        <v>0</v>
      </c>
      <c r="H109" s="83" t="n">
        <v>0</v>
      </c>
      <c r="I109" s="74" t="n">
        <v>0</v>
      </c>
      <c r="J109" s="83" t="n">
        <v>0</v>
      </c>
      <c r="K109" s="74" t="n">
        <v>0</v>
      </c>
      <c r="L109" s="83" t="n">
        <v>0</v>
      </c>
      <c r="M109" s="74" t="n">
        <v>0</v>
      </c>
      <c r="N109" s="73" t="n">
        <v>0</v>
      </c>
      <c r="O109" s="73" t="n">
        <v>0</v>
      </c>
      <c r="P109" s="73" t="n">
        <v>0</v>
      </c>
      <c r="Q109" s="73" t="n">
        <v>0</v>
      </c>
      <c r="R109" s="75" t="n">
        <f aca="false">C109-E109</f>
        <v>0</v>
      </c>
      <c r="S109" s="76" t="n">
        <f aca="false">E109-D109</f>
        <v>0</v>
      </c>
      <c r="T109" s="77" t="n">
        <f aca="false">IF(E109&gt;0,(IF((SUM(D109)=0),1,(E109/SUM(D109)-1))),(IF((SUM(D109)=0),0,(E109/SUM(D109)-1))))</f>
        <v>0</v>
      </c>
      <c r="U109" s="73" t="n">
        <v>0</v>
      </c>
      <c r="V109" s="73" t="n">
        <v>0</v>
      </c>
      <c r="W109" s="73" t="n">
        <v>0</v>
      </c>
      <c r="X109" s="78" t="s">
        <v>83</v>
      </c>
    </row>
    <row r="110" customFormat="false" ht="25.5" hidden="false" customHeight="false" outlineLevel="0" collapsed="false">
      <c r="A110" s="70" t="s">
        <v>202</v>
      </c>
      <c r="B110" s="98" t="s">
        <v>203</v>
      </c>
      <c r="C110" s="91" t="n">
        <v>0</v>
      </c>
      <c r="D110" s="73" t="n">
        <f aca="false">F110+H110+J110+L110</f>
        <v>0</v>
      </c>
      <c r="E110" s="73" t="n">
        <f aca="false">G110+I110+K110+M110</f>
        <v>0</v>
      </c>
      <c r="F110" s="73" t="n">
        <v>0</v>
      </c>
      <c r="G110" s="74" t="n">
        <v>0</v>
      </c>
      <c r="H110" s="91" t="n">
        <v>0</v>
      </c>
      <c r="I110" s="74" t="n">
        <v>0</v>
      </c>
      <c r="J110" s="91" t="n">
        <v>0</v>
      </c>
      <c r="K110" s="74" t="n">
        <v>0</v>
      </c>
      <c r="L110" s="91" t="n">
        <v>0</v>
      </c>
      <c r="M110" s="74" t="n">
        <v>0</v>
      </c>
      <c r="N110" s="73" t="n">
        <f aca="false">E110</f>
        <v>0</v>
      </c>
      <c r="O110" s="73" t="n">
        <f aca="false">M110</f>
        <v>0</v>
      </c>
      <c r="P110" s="73" t="n">
        <f aca="false">E110</f>
        <v>0</v>
      </c>
      <c r="Q110" s="73" t="n">
        <f aca="false">P110</f>
        <v>0</v>
      </c>
      <c r="R110" s="75" t="n">
        <f aca="false">C110-E110</f>
        <v>0</v>
      </c>
      <c r="S110" s="76" t="n">
        <f aca="false">E110-D110</f>
        <v>0</v>
      </c>
      <c r="T110" s="77" t="n">
        <f aca="false">IF(E110&gt;0,(IF((SUM(D110)=0),1,(E110/SUM(D110)-1))),(IF((SUM(D110)=0),0,(E110/SUM(D110)-1))))</f>
        <v>0</v>
      </c>
      <c r="U110" s="73" t="n">
        <v>0</v>
      </c>
      <c r="V110" s="73" t="n">
        <f aca="false">S110</f>
        <v>0</v>
      </c>
      <c r="W110" s="73" t="n">
        <v>0</v>
      </c>
      <c r="X110" s="78" t="s">
        <v>63</v>
      </c>
    </row>
    <row r="111" customFormat="false" ht="25.5" hidden="false" customHeight="false" outlineLevel="0" collapsed="false">
      <c r="A111" s="70" t="s">
        <v>204</v>
      </c>
      <c r="B111" s="98" t="s">
        <v>205</v>
      </c>
      <c r="C111" s="91" t="n">
        <v>0</v>
      </c>
      <c r="D111" s="73" t="n">
        <f aca="false">F111+H111+J111+L111</f>
        <v>0</v>
      </c>
      <c r="E111" s="73" t="n">
        <f aca="false">G111+I111+K111+M111</f>
        <v>0</v>
      </c>
      <c r="F111" s="73" t="n">
        <v>0</v>
      </c>
      <c r="G111" s="74" t="n">
        <v>0</v>
      </c>
      <c r="H111" s="91" t="n">
        <v>0</v>
      </c>
      <c r="I111" s="74" t="n">
        <v>0</v>
      </c>
      <c r="J111" s="91" t="n">
        <v>0</v>
      </c>
      <c r="K111" s="74" t="n">
        <v>0</v>
      </c>
      <c r="L111" s="91" t="n">
        <v>0</v>
      </c>
      <c r="M111" s="74" t="n">
        <v>0</v>
      </c>
      <c r="N111" s="73" t="n">
        <f aca="false">E111</f>
        <v>0</v>
      </c>
      <c r="O111" s="73" t="n">
        <f aca="false">M111</f>
        <v>0</v>
      </c>
      <c r="P111" s="73" t="n">
        <f aca="false">E111</f>
        <v>0</v>
      </c>
      <c r="Q111" s="73" t="n">
        <f aca="false">P111</f>
        <v>0</v>
      </c>
      <c r="R111" s="75" t="n">
        <f aca="false">C111-E111</f>
        <v>0</v>
      </c>
      <c r="S111" s="76" t="n">
        <f aca="false">E111-D111</f>
        <v>0</v>
      </c>
      <c r="T111" s="77" t="n">
        <f aca="false">IF(E111&gt;0,(IF((SUM(D111)=0),1,(E111/SUM(D111)-1))),(IF((SUM(D111)=0),0,(E111/SUM(D111)-1))))</f>
        <v>0</v>
      </c>
      <c r="U111" s="73" t="n">
        <v>0</v>
      </c>
      <c r="V111" s="73" t="n">
        <f aca="false">S111</f>
        <v>0</v>
      </c>
      <c r="W111" s="73" t="n">
        <v>0</v>
      </c>
      <c r="X111" s="78" t="s">
        <v>133</v>
      </c>
    </row>
    <row r="112" s="95" customFormat="true" ht="25.5" hidden="false" customHeight="false" outlineLevel="0" collapsed="false">
      <c r="A112" s="70" t="s">
        <v>206</v>
      </c>
      <c r="B112" s="98" t="s">
        <v>207</v>
      </c>
      <c r="C112" s="83" t="n">
        <v>0.456</v>
      </c>
      <c r="D112" s="94" t="n">
        <f aca="false">F112+H112+J112+L112</f>
        <v>0.456</v>
      </c>
      <c r="E112" s="73" t="n">
        <f aca="false">G112+I112+K112+M112</f>
        <v>0</v>
      </c>
      <c r="F112" s="73" t="n">
        <v>0</v>
      </c>
      <c r="G112" s="74" t="n">
        <v>0</v>
      </c>
      <c r="H112" s="83" t="n">
        <v>0</v>
      </c>
      <c r="I112" s="74" t="n">
        <v>0</v>
      </c>
      <c r="J112" s="83" t="n">
        <v>0</v>
      </c>
      <c r="K112" s="74" t="n">
        <v>0</v>
      </c>
      <c r="L112" s="94" t="n">
        <v>0.456</v>
      </c>
      <c r="M112" s="74" t="n">
        <v>0</v>
      </c>
      <c r="N112" s="73" t="n">
        <v>0</v>
      </c>
      <c r="O112" s="73" t="n">
        <v>0</v>
      </c>
      <c r="P112" s="73" t="n">
        <v>0</v>
      </c>
      <c r="Q112" s="73" t="n">
        <v>0</v>
      </c>
      <c r="R112" s="75" t="n">
        <f aca="false">C112-E112</f>
        <v>0.456</v>
      </c>
      <c r="S112" s="76" t="n">
        <f aca="false">E112-D112</f>
        <v>-0.456</v>
      </c>
      <c r="T112" s="77" t="n">
        <f aca="false">IF(E112&gt;0,(IF((SUM(D112)=0),1,(E112/SUM(D112)-1))),(IF((SUM(D112)=0),0,(E112/SUM(D112)-1))))</f>
        <v>-1</v>
      </c>
      <c r="U112" s="73" t="n">
        <v>0</v>
      </c>
      <c r="V112" s="73" t="n">
        <v>0</v>
      </c>
      <c r="W112" s="73" t="n">
        <v>0</v>
      </c>
      <c r="X112" s="78" t="s">
        <v>83</v>
      </c>
    </row>
    <row r="113" s="95" customFormat="true" ht="25.5" hidden="false" customHeight="false" outlineLevel="0" collapsed="false">
      <c r="A113" s="70" t="s">
        <v>208</v>
      </c>
      <c r="B113" s="98" t="s">
        <v>209</v>
      </c>
      <c r="C113" s="83" t="n">
        <v>0.456</v>
      </c>
      <c r="D113" s="94" t="n">
        <f aca="false">F113+H113+J113+L113</f>
        <v>0.456</v>
      </c>
      <c r="E113" s="73" t="n">
        <f aca="false">G113+I113+K113+M113</f>
        <v>0</v>
      </c>
      <c r="F113" s="73" t="n">
        <v>0</v>
      </c>
      <c r="G113" s="74" t="n">
        <v>0</v>
      </c>
      <c r="H113" s="83" t="n">
        <v>0</v>
      </c>
      <c r="I113" s="74" t="n">
        <v>0</v>
      </c>
      <c r="J113" s="83" t="n">
        <v>0</v>
      </c>
      <c r="K113" s="74" t="n">
        <v>0</v>
      </c>
      <c r="L113" s="94" t="n">
        <v>0.456</v>
      </c>
      <c r="M113" s="74" t="n">
        <v>0</v>
      </c>
      <c r="N113" s="73" t="n">
        <v>0</v>
      </c>
      <c r="O113" s="73" t="n">
        <v>0</v>
      </c>
      <c r="P113" s="73" t="n">
        <v>0</v>
      </c>
      <c r="Q113" s="73" t="n">
        <v>0</v>
      </c>
      <c r="R113" s="75" t="n">
        <f aca="false">C113-E113</f>
        <v>0.456</v>
      </c>
      <c r="S113" s="76" t="n">
        <f aca="false">E113-D113</f>
        <v>-0.456</v>
      </c>
      <c r="T113" s="77" t="n">
        <f aca="false">IF(E113&gt;0,(IF((SUM(D113)=0),1,(E113/SUM(D113)-1))),(IF((SUM(D113)=0),0,(E113/SUM(D113)-1))))</f>
        <v>-1</v>
      </c>
      <c r="U113" s="73" t="n">
        <v>0</v>
      </c>
      <c r="V113" s="73" t="n">
        <v>0</v>
      </c>
      <c r="W113" s="73" t="n">
        <v>0</v>
      </c>
      <c r="X113" s="78" t="s">
        <v>83</v>
      </c>
    </row>
    <row r="114" customFormat="false" ht="25.5" hidden="false" customHeight="false" outlineLevel="0" collapsed="false">
      <c r="A114" s="70" t="s">
        <v>210</v>
      </c>
      <c r="B114" s="93" t="s">
        <v>211</v>
      </c>
      <c r="C114" s="91" t="n">
        <v>0</v>
      </c>
      <c r="D114" s="73" t="n">
        <f aca="false">F114+H114+J114+L114</f>
        <v>0</v>
      </c>
      <c r="E114" s="73" t="n">
        <f aca="false">G114+I114+K114+M114</f>
        <v>0</v>
      </c>
      <c r="F114" s="73" t="n">
        <v>0</v>
      </c>
      <c r="G114" s="74" t="n">
        <v>0</v>
      </c>
      <c r="H114" s="91" t="n">
        <v>0</v>
      </c>
      <c r="I114" s="74" t="n">
        <v>0</v>
      </c>
      <c r="J114" s="91" t="n">
        <v>0</v>
      </c>
      <c r="K114" s="74" t="n">
        <v>0</v>
      </c>
      <c r="L114" s="91" t="n">
        <v>0</v>
      </c>
      <c r="M114" s="74" t="n">
        <v>0</v>
      </c>
      <c r="N114" s="73" t="n">
        <f aca="false">E114</f>
        <v>0</v>
      </c>
      <c r="O114" s="73" t="n">
        <f aca="false">M114</f>
        <v>0</v>
      </c>
      <c r="P114" s="73" t="n">
        <f aca="false">E114</f>
        <v>0</v>
      </c>
      <c r="Q114" s="73" t="n">
        <f aca="false">P114</f>
        <v>0</v>
      </c>
      <c r="R114" s="75" t="n">
        <f aca="false">C114-E114</f>
        <v>0</v>
      </c>
      <c r="S114" s="76" t="n">
        <f aca="false">E114-D114</f>
        <v>0</v>
      </c>
      <c r="T114" s="77" t="n">
        <f aca="false">IF(E114&gt;0,(IF((SUM(D114)=0),1,(E114/SUM(D114)-1))),(IF((SUM(D114)=0),0,(E114/SUM(D114)-1))))</f>
        <v>0</v>
      </c>
      <c r="U114" s="73" t="n">
        <v>0</v>
      </c>
      <c r="V114" s="73" t="n">
        <f aca="false">S114</f>
        <v>0</v>
      </c>
      <c r="W114" s="73" t="n">
        <v>0</v>
      </c>
      <c r="X114" s="78" t="s">
        <v>63</v>
      </c>
    </row>
    <row r="115" customFormat="false" ht="25.5" hidden="false" customHeight="false" outlineLevel="0" collapsed="false">
      <c r="A115" s="70" t="s">
        <v>212</v>
      </c>
      <c r="B115" s="93" t="s">
        <v>213</v>
      </c>
      <c r="C115" s="91" t="n">
        <v>0</v>
      </c>
      <c r="D115" s="73" t="n">
        <f aca="false">F115+H115+J115+L115</f>
        <v>0</v>
      </c>
      <c r="E115" s="73" t="n">
        <f aca="false">G115+I115+K115+M115</f>
        <v>0</v>
      </c>
      <c r="F115" s="73" t="n">
        <v>0</v>
      </c>
      <c r="G115" s="74" t="n">
        <v>0</v>
      </c>
      <c r="H115" s="91" t="n">
        <v>0</v>
      </c>
      <c r="I115" s="74" t="n">
        <v>0</v>
      </c>
      <c r="J115" s="91" t="n">
        <v>0</v>
      </c>
      <c r="K115" s="74" t="n">
        <v>0</v>
      </c>
      <c r="L115" s="91" t="n">
        <v>0</v>
      </c>
      <c r="M115" s="74" t="n">
        <v>0</v>
      </c>
      <c r="N115" s="73" t="n">
        <f aca="false">E115</f>
        <v>0</v>
      </c>
      <c r="O115" s="73" t="n">
        <f aca="false">M115</f>
        <v>0</v>
      </c>
      <c r="P115" s="73" t="n">
        <f aca="false">E115</f>
        <v>0</v>
      </c>
      <c r="Q115" s="73" t="n">
        <f aca="false">P115</f>
        <v>0</v>
      </c>
      <c r="R115" s="75" t="n">
        <f aca="false">C115-E115</f>
        <v>0</v>
      </c>
      <c r="S115" s="76" t="n">
        <f aca="false">E115-D115</f>
        <v>0</v>
      </c>
      <c r="T115" s="77" t="n">
        <f aca="false">IF(E115&gt;0,(IF((SUM(D115)=0),1,(E115/SUM(D115)-1))),(IF((SUM(D115)=0),0,(E115/SUM(D115)-1))))</f>
        <v>0</v>
      </c>
      <c r="U115" s="73" t="n">
        <v>0</v>
      </c>
      <c r="V115" s="73" t="n">
        <f aca="false">S115</f>
        <v>0</v>
      </c>
      <c r="W115" s="73" t="n">
        <v>0</v>
      </c>
      <c r="X115" s="78" t="s">
        <v>63</v>
      </c>
    </row>
    <row r="116" customFormat="false" ht="25.5" hidden="false" customHeight="false" outlineLevel="0" collapsed="false">
      <c r="A116" s="70" t="s">
        <v>214</v>
      </c>
      <c r="B116" s="93" t="s">
        <v>215</v>
      </c>
      <c r="C116" s="83" t="n">
        <v>0</v>
      </c>
      <c r="D116" s="73" t="n">
        <f aca="false">F116+H116+J116+L116</f>
        <v>0</v>
      </c>
      <c r="E116" s="73" t="n">
        <f aca="false">G116+I116+K116+M116</f>
        <v>0</v>
      </c>
      <c r="F116" s="73" t="n">
        <v>0</v>
      </c>
      <c r="G116" s="74" t="n">
        <v>0</v>
      </c>
      <c r="H116" s="83" t="n">
        <v>0</v>
      </c>
      <c r="I116" s="74" t="n">
        <v>0</v>
      </c>
      <c r="J116" s="83" t="n">
        <v>0</v>
      </c>
      <c r="K116" s="74" t="n">
        <v>0</v>
      </c>
      <c r="L116" s="83" t="n">
        <v>0</v>
      </c>
      <c r="M116" s="74" t="n">
        <v>0</v>
      </c>
      <c r="N116" s="73" t="n">
        <v>0</v>
      </c>
      <c r="O116" s="73" t="n">
        <v>0</v>
      </c>
      <c r="P116" s="73" t="n">
        <v>0</v>
      </c>
      <c r="Q116" s="73" t="n">
        <v>0</v>
      </c>
      <c r="R116" s="75" t="n">
        <f aca="false">C116-E116</f>
        <v>0</v>
      </c>
      <c r="S116" s="76" t="n">
        <f aca="false">E116-D116</f>
        <v>0</v>
      </c>
      <c r="T116" s="77" t="n">
        <f aca="false">IF(E116&gt;0,(IF((SUM(D116)=0),1,(E116/SUM(D116)-1))),(IF((SUM(D116)=0),0,(E116/SUM(D116)-1))))</f>
        <v>0</v>
      </c>
      <c r="U116" s="73" t="n">
        <v>0</v>
      </c>
      <c r="V116" s="73" t="n">
        <v>0</v>
      </c>
      <c r="W116" s="73" t="n">
        <v>0</v>
      </c>
      <c r="X116" s="78" t="s">
        <v>83</v>
      </c>
    </row>
    <row r="117" customFormat="false" ht="25.5" hidden="false" customHeight="false" outlineLevel="0" collapsed="false">
      <c r="A117" s="70" t="s">
        <v>216</v>
      </c>
      <c r="B117" s="93" t="s">
        <v>217</v>
      </c>
      <c r="C117" s="83" t="n">
        <v>0</v>
      </c>
      <c r="D117" s="73" t="n">
        <f aca="false">F117+H117+J117+L117</f>
        <v>0</v>
      </c>
      <c r="E117" s="73" t="n">
        <f aca="false">G117+I117+K117+M117</f>
        <v>0</v>
      </c>
      <c r="F117" s="73" t="n">
        <v>0</v>
      </c>
      <c r="G117" s="74" t="n">
        <v>0</v>
      </c>
      <c r="H117" s="83" t="n">
        <v>0</v>
      </c>
      <c r="I117" s="74" t="n">
        <v>0</v>
      </c>
      <c r="J117" s="83" t="n">
        <v>0</v>
      </c>
      <c r="K117" s="74" t="n">
        <v>0</v>
      </c>
      <c r="L117" s="83" t="n">
        <v>0</v>
      </c>
      <c r="M117" s="74" t="n">
        <v>0</v>
      </c>
      <c r="N117" s="73" t="n">
        <f aca="false">E117</f>
        <v>0</v>
      </c>
      <c r="O117" s="73" t="n">
        <f aca="false">M117</f>
        <v>0</v>
      </c>
      <c r="P117" s="73" t="n">
        <f aca="false">E117</f>
        <v>0</v>
      </c>
      <c r="Q117" s="73" t="n">
        <f aca="false">P117</f>
        <v>0</v>
      </c>
      <c r="R117" s="75" t="n">
        <f aca="false">C117-E117</f>
        <v>0</v>
      </c>
      <c r="S117" s="76" t="n">
        <f aca="false">E117-D117</f>
        <v>0</v>
      </c>
      <c r="T117" s="77" t="n">
        <f aca="false">IF(E117&gt;0,(IF((SUM(D117)=0),1,(E117/SUM(D117)-1))),(IF((SUM(D117)=0),0,(E117/SUM(D117)-1))))</f>
        <v>0</v>
      </c>
      <c r="U117" s="73" t="n">
        <v>0</v>
      </c>
      <c r="V117" s="73" t="n">
        <f aca="false">S117</f>
        <v>0</v>
      </c>
      <c r="W117" s="73" t="n">
        <v>0</v>
      </c>
      <c r="X117" s="78" t="s">
        <v>63</v>
      </c>
    </row>
    <row r="118" customFormat="false" ht="25.5" hidden="false" customHeight="false" outlineLevel="0" collapsed="false">
      <c r="A118" s="70" t="s">
        <v>218</v>
      </c>
      <c r="B118" s="81" t="s">
        <v>219</v>
      </c>
      <c r="C118" s="83" t="n">
        <v>0</v>
      </c>
      <c r="D118" s="73" t="n">
        <f aca="false">F118+H118+J118+L118</f>
        <v>0</v>
      </c>
      <c r="E118" s="73" t="n">
        <f aca="false">G118+I118+K118+M118</f>
        <v>0</v>
      </c>
      <c r="F118" s="73" t="n">
        <v>0</v>
      </c>
      <c r="G118" s="74" t="n">
        <v>0</v>
      </c>
      <c r="H118" s="83" t="n">
        <v>0</v>
      </c>
      <c r="I118" s="74" t="n">
        <v>0</v>
      </c>
      <c r="J118" s="83" t="n">
        <v>0</v>
      </c>
      <c r="K118" s="74" t="n">
        <v>0</v>
      </c>
      <c r="L118" s="83" t="n">
        <v>0</v>
      </c>
      <c r="M118" s="74" t="n">
        <v>0</v>
      </c>
      <c r="N118" s="73" t="n">
        <f aca="false">E118</f>
        <v>0</v>
      </c>
      <c r="O118" s="73" t="n">
        <f aca="false">M118</f>
        <v>0</v>
      </c>
      <c r="P118" s="73" t="n">
        <f aca="false">E118</f>
        <v>0</v>
      </c>
      <c r="Q118" s="73" t="n">
        <f aca="false">P118</f>
        <v>0</v>
      </c>
      <c r="R118" s="75" t="n">
        <f aca="false">C118-E118</f>
        <v>0</v>
      </c>
      <c r="S118" s="76" t="n">
        <f aca="false">E118-D118</f>
        <v>0</v>
      </c>
      <c r="T118" s="77" t="n">
        <f aca="false">IF(E118&gt;0,(IF((SUM(D118)=0),1,(E118/SUM(D118)-1))),(IF((SUM(D118)=0),0,(E118/SUM(D118)-1))))</f>
        <v>0</v>
      </c>
      <c r="U118" s="73" t="n">
        <v>0</v>
      </c>
      <c r="V118" s="73" t="n">
        <f aca="false">S118</f>
        <v>0</v>
      </c>
      <c r="W118" s="73" t="n">
        <v>0</v>
      </c>
      <c r="X118" s="78" t="s">
        <v>63</v>
      </c>
    </row>
    <row r="119" customFormat="false" ht="25.5" hidden="false" customHeight="false" outlineLevel="0" collapsed="false">
      <c r="A119" s="70" t="s">
        <v>220</v>
      </c>
      <c r="B119" s="98" t="s">
        <v>221</v>
      </c>
      <c r="C119" s="91" t="n">
        <v>0</v>
      </c>
      <c r="D119" s="73" t="n">
        <f aca="false">F119+H119+J119+L119</f>
        <v>0</v>
      </c>
      <c r="E119" s="73" t="n">
        <f aca="false">G119+I119+K119+M119</f>
        <v>0</v>
      </c>
      <c r="F119" s="73" t="n">
        <v>0</v>
      </c>
      <c r="G119" s="74" t="n">
        <v>0</v>
      </c>
      <c r="H119" s="91" t="n">
        <v>0</v>
      </c>
      <c r="I119" s="74" t="n">
        <v>0</v>
      </c>
      <c r="J119" s="91" t="n">
        <v>0</v>
      </c>
      <c r="K119" s="74" t="n">
        <v>0</v>
      </c>
      <c r="L119" s="91" t="n">
        <v>0</v>
      </c>
      <c r="M119" s="74" t="n">
        <v>0</v>
      </c>
      <c r="N119" s="73" t="n">
        <f aca="false">E119</f>
        <v>0</v>
      </c>
      <c r="O119" s="73" t="n">
        <f aca="false">M119</f>
        <v>0</v>
      </c>
      <c r="P119" s="73" t="n">
        <f aca="false">E119</f>
        <v>0</v>
      </c>
      <c r="Q119" s="73" t="n">
        <f aca="false">P119</f>
        <v>0</v>
      </c>
      <c r="R119" s="75" t="n">
        <f aca="false">C119-E119</f>
        <v>0</v>
      </c>
      <c r="S119" s="76" t="n">
        <f aca="false">E119-D119</f>
        <v>0</v>
      </c>
      <c r="T119" s="77" t="n">
        <f aca="false">IF(E119&gt;0,(IF((SUM(D119)=0),1,(E119/SUM(D119)-1))),(IF((SUM(D119)=0),0,(E119/SUM(D119)-1))))</f>
        <v>0</v>
      </c>
      <c r="U119" s="73" t="n">
        <v>0</v>
      </c>
      <c r="V119" s="73" t="n">
        <f aca="false">S119</f>
        <v>0</v>
      </c>
      <c r="W119" s="73" t="n">
        <v>0</v>
      </c>
      <c r="X119" s="78" t="s">
        <v>133</v>
      </c>
    </row>
    <row r="120" customFormat="false" ht="25.5" hidden="false" customHeight="false" outlineLevel="0" collapsed="false">
      <c r="A120" s="70" t="s">
        <v>222</v>
      </c>
      <c r="B120" s="93" t="s">
        <v>223</v>
      </c>
      <c r="C120" s="83" t="n">
        <v>0</v>
      </c>
      <c r="D120" s="73" t="n">
        <f aca="false">F120+H120+J120+L120</f>
        <v>0</v>
      </c>
      <c r="E120" s="73" t="n">
        <f aca="false">G120+I120+K120+M120</f>
        <v>0</v>
      </c>
      <c r="F120" s="73" t="n">
        <v>0</v>
      </c>
      <c r="G120" s="74" t="n">
        <v>0</v>
      </c>
      <c r="H120" s="83" t="n">
        <v>0</v>
      </c>
      <c r="I120" s="74" t="n">
        <v>0</v>
      </c>
      <c r="J120" s="83" t="n">
        <v>0</v>
      </c>
      <c r="K120" s="74" t="n">
        <v>0</v>
      </c>
      <c r="L120" s="83" t="n">
        <v>0</v>
      </c>
      <c r="M120" s="74" t="n">
        <v>0</v>
      </c>
      <c r="N120" s="73" t="n">
        <f aca="false">E120</f>
        <v>0</v>
      </c>
      <c r="O120" s="73" t="n">
        <f aca="false">M120</f>
        <v>0</v>
      </c>
      <c r="P120" s="73" t="n">
        <f aca="false">E120</f>
        <v>0</v>
      </c>
      <c r="Q120" s="73" t="n">
        <f aca="false">P120</f>
        <v>0</v>
      </c>
      <c r="R120" s="75" t="n">
        <f aca="false">C120-E120</f>
        <v>0</v>
      </c>
      <c r="S120" s="76" t="n">
        <f aca="false">E120-D120</f>
        <v>0</v>
      </c>
      <c r="T120" s="77" t="n">
        <f aca="false">IF(E120&gt;0,(IF((SUM(D120)=0),1,(E120/SUM(D120)-1))),(IF((SUM(D120)=0),0,(E120/SUM(D120)-1))))</f>
        <v>0</v>
      </c>
      <c r="U120" s="73" t="n">
        <v>0</v>
      </c>
      <c r="V120" s="73" t="n">
        <f aca="false">S120</f>
        <v>0</v>
      </c>
      <c r="W120" s="73" t="n">
        <v>0</v>
      </c>
      <c r="X120" s="78" t="s">
        <v>63</v>
      </c>
    </row>
    <row r="121" customFormat="false" ht="25.5" hidden="false" customHeight="false" outlineLevel="0" collapsed="false">
      <c r="A121" s="58" t="s">
        <v>224</v>
      </c>
      <c r="B121" s="59" t="s">
        <v>225</v>
      </c>
      <c r="C121" s="60" t="n">
        <f aca="false">C122</f>
        <v>6.962</v>
      </c>
      <c r="D121" s="61" t="n">
        <f aca="false">D122+D139</f>
        <v>6.962</v>
      </c>
      <c r="E121" s="61" t="n">
        <f aca="false">E122+E139</f>
        <v>0.327</v>
      </c>
      <c r="F121" s="61" t="n">
        <f aca="false">F122+F139</f>
        <v>0</v>
      </c>
      <c r="G121" s="60" t="n">
        <f aca="false">SUM(G122,G139)</f>
        <v>0.327</v>
      </c>
      <c r="H121" s="60" t="n">
        <f aca="false">H122</f>
        <v>2.256</v>
      </c>
      <c r="I121" s="60" t="n">
        <f aca="false">SUM(I122,I139)</f>
        <v>0</v>
      </c>
      <c r="J121" s="60" t="n">
        <f aca="false">J122</f>
        <v>4.706</v>
      </c>
      <c r="K121" s="60" t="n">
        <f aca="false">SUM(K122,K139)</f>
        <v>0</v>
      </c>
      <c r="L121" s="60" t="n">
        <f aca="false">L122</f>
        <v>0</v>
      </c>
      <c r="M121" s="60" t="n">
        <f aca="false">SUM(M122,M139)</f>
        <v>0</v>
      </c>
      <c r="N121" s="61" t="n">
        <f aca="false">N122+N139</f>
        <v>0.327</v>
      </c>
      <c r="O121" s="61" t="n">
        <f aca="false">O122+O139</f>
        <v>0.327</v>
      </c>
      <c r="P121" s="61" t="n">
        <f aca="false">P122+P139</f>
        <v>0</v>
      </c>
      <c r="Q121" s="61" t="n">
        <f aca="false">Q122+Q139</f>
        <v>0</v>
      </c>
      <c r="R121" s="61" t="n">
        <f aca="false">R122+R139</f>
        <v>6.635</v>
      </c>
      <c r="S121" s="61" t="n">
        <f aca="false">S122+S139</f>
        <v>-6.635</v>
      </c>
      <c r="T121" s="84" t="n">
        <f aca="false">IF(E121&gt;0,(IF((SUM(D121)=0),1,(E121/SUM(D121)-1))),(IF((SUM(D121)=0),0,(E121/SUM(D121)-1))))</f>
        <v>-0.953030738293594</v>
      </c>
      <c r="U121" s="61" t="n">
        <f aca="false">U122+U139</f>
        <v>0</v>
      </c>
      <c r="V121" s="61" t="n">
        <f aca="false">V122+V139</f>
        <v>0</v>
      </c>
      <c r="W121" s="61" t="n">
        <f aca="false">W122+W139</f>
        <v>0</v>
      </c>
      <c r="X121" s="63" t="s">
        <v>37</v>
      </c>
    </row>
    <row r="122" customFormat="false" ht="15.75" hidden="false" customHeight="false" outlineLevel="0" collapsed="false">
      <c r="A122" s="64" t="s">
        <v>226</v>
      </c>
      <c r="B122" s="65" t="s">
        <v>227</v>
      </c>
      <c r="C122" s="66" t="n">
        <f aca="false">C123</f>
        <v>6.962</v>
      </c>
      <c r="D122" s="67" t="n">
        <f aca="false">D123</f>
        <v>6.962</v>
      </c>
      <c r="E122" s="67" t="n">
        <f aca="false">E123</f>
        <v>0.327</v>
      </c>
      <c r="F122" s="67" t="n">
        <f aca="false">F123</f>
        <v>0</v>
      </c>
      <c r="G122" s="66" t="n">
        <f aca="false">SUM(G123)</f>
        <v>0.327</v>
      </c>
      <c r="H122" s="66" t="n">
        <f aca="false">H123</f>
        <v>2.256</v>
      </c>
      <c r="I122" s="66" t="n">
        <f aca="false">SUM(I123)</f>
        <v>0</v>
      </c>
      <c r="J122" s="66" t="n">
        <f aca="false">J123</f>
        <v>4.706</v>
      </c>
      <c r="K122" s="66" t="n">
        <f aca="false">SUM(K123)</f>
        <v>0</v>
      </c>
      <c r="L122" s="66" t="n">
        <f aca="false">L123</f>
        <v>0</v>
      </c>
      <c r="M122" s="66" t="n">
        <f aca="false">SUM(M123)</f>
        <v>0</v>
      </c>
      <c r="N122" s="67" t="n">
        <f aca="false">N123</f>
        <v>0.327</v>
      </c>
      <c r="O122" s="67" t="n">
        <f aca="false">O123</f>
        <v>0.327</v>
      </c>
      <c r="P122" s="67" t="n">
        <f aca="false">P123</f>
        <v>0</v>
      </c>
      <c r="Q122" s="67" t="n">
        <f aca="false">Q123</f>
        <v>0</v>
      </c>
      <c r="R122" s="67" t="n">
        <f aca="false">R123</f>
        <v>6.635</v>
      </c>
      <c r="S122" s="67" t="n">
        <f aca="false">S123</f>
        <v>-6.635</v>
      </c>
      <c r="T122" s="68" t="n">
        <f aca="false">IF(E122&gt;0,(IF((SUM(D122)=0),1,(E122/SUM(D122)-1))),(IF((SUM(D122)=0),0,(E122/SUM(D122)-1))))</f>
        <v>-0.953030738293594</v>
      </c>
      <c r="U122" s="67" t="n">
        <f aca="false">U123</f>
        <v>0</v>
      </c>
      <c r="V122" s="67" t="n">
        <f aca="false">V123</f>
        <v>0</v>
      </c>
      <c r="W122" s="67" t="n">
        <f aca="false">W123</f>
        <v>0</v>
      </c>
      <c r="X122" s="69" t="s">
        <v>37</v>
      </c>
    </row>
    <row r="123" customFormat="false" ht="15.75" hidden="false" customHeight="false" outlineLevel="0" collapsed="false">
      <c r="A123" s="37" t="s">
        <v>228</v>
      </c>
      <c r="B123" s="38" t="s">
        <v>38</v>
      </c>
      <c r="C123" s="39" t="n">
        <f aca="false">SUM(C124:C138)</f>
        <v>6.962</v>
      </c>
      <c r="D123" s="40" t="n">
        <f aca="false">SUM(D124:D138)</f>
        <v>6.962</v>
      </c>
      <c r="E123" s="40" t="n">
        <f aca="false">SUM(E124:E138)</f>
        <v>0.327</v>
      </c>
      <c r="F123" s="40" t="n">
        <f aca="false">SUM(F124:F138)</f>
        <v>0</v>
      </c>
      <c r="G123" s="39" t="n">
        <f aca="false">SUM(G124:G138)</f>
        <v>0.327</v>
      </c>
      <c r="H123" s="39" t="n">
        <f aca="false">SUM(H124:H138)</f>
        <v>2.256</v>
      </c>
      <c r="I123" s="39" t="n">
        <f aca="false">SUM(I124:I138)</f>
        <v>0</v>
      </c>
      <c r="J123" s="39" t="n">
        <f aca="false">SUM(J124:J138)</f>
        <v>4.706</v>
      </c>
      <c r="K123" s="39" t="n">
        <f aca="false">SUM(K124:K138)</f>
        <v>0</v>
      </c>
      <c r="L123" s="39" t="n">
        <f aca="false">SUM(L124:L138)</f>
        <v>0</v>
      </c>
      <c r="M123" s="39" t="n">
        <f aca="false">SUM(M124:M138)</f>
        <v>0</v>
      </c>
      <c r="N123" s="40" t="n">
        <f aca="false">SUM(N124:N138)</f>
        <v>0.327</v>
      </c>
      <c r="O123" s="40" t="n">
        <f aca="false">SUM(O124:O138)</f>
        <v>0.327</v>
      </c>
      <c r="P123" s="40" t="n">
        <f aca="false">SUM(P124:P138)</f>
        <v>0</v>
      </c>
      <c r="Q123" s="40" t="n">
        <f aca="false">SUM(Q124:Q138)</f>
        <v>0</v>
      </c>
      <c r="R123" s="40" t="n">
        <f aca="false">SUM(R124:R138)</f>
        <v>6.635</v>
      </c>
      <c r="S123" s="40" t="n">
        <f aca="false">SUM(S124:S138)</f>
        <v>-6.635</v>
      </c>
      <c r="T123" s="41" t="n">
        <f aca="false">IF(E123&gt;0,(IF((SUM(D123)=0),1,(E123/SUM(D123)-1))),(IF((SUM(D123)=0),0,(E123/SUM(D123)-1))))</f>
        <v>-0.953030738293594</v>
      </c>
      <c r="U123" s="40" t="n">
        <f aca="false">SUM(U124:U138)</f>
        <v>0</v>
      </c>
      <c r="V123" s="40" t="n">
        <f aca="false">SUM(V124:V138)</f>
        <v>0</v>
      </c>
      <c r="W123" s="40" t="n">
        <f aca="false">SUM(W124:W138)</f>
        <v>0</v>
      </c>
      <c r="X123" s="92" t="s">
        <v>37</v>
      </c>
      <c r="Y123" s="99"/>
    </row>
    <row r="124" customFormat="false" ht="15.75" hidden="false" customHeight="false" outlineLevel="0" collapsed="false">
      <c r="A124" s="70" t="s">
        <v>229</v>
      </c>
      <c r="B124" s="100" t="s">
        <v>230</v>
      </c>
      <c r="C124" s="72" t="n">
        <v>0</v>
      </c>
      <c r="D124" s="73" t="n">
        <f aca="false">F124+H124+J124+L124</f>
        <v>0</v>
      </c>
      <c r="E124" s="73" t="n">
        <f aca="false">G124+I124+K124+M124</f>
        <v>0</v>
      </c>
      <c r="F124" s="73" t="n">
        <v>0</v>
      </c>
      <c r="G124" s="74" t="n">
        <v>0</v>
      </c>
      <c r="H124" s="72" t="n">
        <v>0</v>
      </c>
      <c r="I124" s="74" t="n">
        <v>0</v>
      </c>
      <c r="J124" s="72" t="n">
        <v>0</v>
      </c>
      <c r="K124" s="74" t="n">
        <v>0</v>
      </c>
      <c r="L124" s="72" t="n">
        <v>0</v>
      </c>
      <c r="M124" s="74" t="n">
        <v>0</v>
      </c>
      <c r="N124" s="73" t="n">
        <v>0</v>
      </c>
      <c r="O124" s="73" t="n">
        <v>0</v>
      </c>
      <c r="P124" s="73" t="n">
        <v>0</v>
      </c>
      <c r="Q124" s="73" t="n">
        <v>0</v>
      </c>
      <c r="R124" s="75" t="n">
        <f aca="false">C124-E124</f>
        <v>0</v>
      </c>
      <c r="S124" s="76" t="n">
        <f aca="false">E124-D124</f>
        <v>0</v>
      </c>
      <c r="T124" s="77" t="n">
        <f aca="false">IF(E124&gt;0,(IF((SUM(D124)=0),1,(E124/SUM(D124)-1))),(IF((SUM(D124)=0),0,(E124/SUM(D124)-1))))</f>
        <v>0</v>
      </c>
      <c r="U124" s="73" t="n">
        <v>0</v>
      </c>
      <c r="V124" s="73" t="n">
        <v>0</v>
      </c>
      <c r="W124" s="73" t="n">
        <v>0</v>
      </c>
      <c r="X124" s="78" t="s">
        <v>83</v>
      </c>
    </row>
    <row r="125" customFormat="false" ht="15.75" hidden="false" customHeight="false" outlineLevel="0" collapsed="false">
      <c r="A125" s="70" t="s">
        <v>231</v>
      </c>
      <c r="B125" s="100" t="s">
        <v>232</v>
      </c>
      <c r="C125" s="72" t="n">
        <v>0</v>
      </c>
      <c r="D125" s="73" t="n">
        <f aca="false">F125+H125+J125+L125</f>
        <v>0</v>
      </c>
      <c r="E125" s="73" t="n">
        <f aca="false">G125+I125+K125+M125</f>
        <v>0</v>
      </c>
      <c r="F125" s="73" t="n">
        <v>0</v>
      </c>
      <c r="G125" s="74" t="n">
        <v>0</v>
      </c>
      <c r="H125" s="72" t="n">
        <v>0</v>
      </c>
      <c r="I125" s="74" t="n">
        <v>0</v>
      </c>
      <c r="J125" s="72" t="n">
        <v>0</v>
      </c>
      <c r="K125" s="74" t="n">
        <v>0</v>
      </c>
      <c r="L125" s="72" t="n">
        <v>0</v>
      </c>
      <c r="M125" s="74" t="n">
        <v>0</v>
      </c>
      <c r="N125" s="73" t="n">
        <v>0</v>
      </c>
      <c r="O125" s="73" t="n">
        <v>0</v>
      </c>
      <c r="P125" s="73" t="n">
        <v>0</v>
      </c>
      <c r="Q125" s="73" t="n">
        <v>0</v>
      </c>
      <c r="R125" s="75" t="n">
        <f aca="false">C125-E125</f>
        <v>0</v>
      </c>
      <c r="S125" s="76" t="n">
        <f aca="false">E125-D125</f>
        <v>0</v>
      </c>
      <c r="T125" s="77" t="n">
        <f aca="false">IF(E125&gt;0,(IF((SUM(D125)=0),1,(E125/SUM(D125)-1))),(IF((SUM(D125)=0),0,(E125/SUM(D125)-1))))</f>
        <v>0</v>
      </c>
      <c r="U125" s="73" t="n">
        <v>0</v>
      </c>
      <c r="V125" s="73" t="n">
        <v>0</v>
      </c>
      <c r="W125" s="73" t="n">
        <v>0</v>
      </c>
      <c r="X125" s="78" t="s">
        <v>83</v>
      </c>
    </row>
    <row r="126" customFormat="false" ht="25.5" hidden="false" customHeight="false" outlineLevel="0" collapsed="false">
      <c r="A126" s="70" t="s">
        <v>233</v>
      </c>
      <c r="B126" s="100" t="s">
        <v>234</v>
      </c>
      <c r="C126" s="72" t="n">
        <v>0</v>
      </c>
      <c r="D126" s="73" t="n">
        <f aca="false">F126+H126+J126+L126</f>
        <v>0</v>
      </c>
      <c r="E126" s="73" t="n">
        <f aca="false">G126+I126+K126+M126</f>
        <v>0</v>
      </c>
      <c r="F126" s="73" t="n">
        <v>0</v>
      </c>
      <c r="G126" s="74" t="n">
        <v>0</v>
      </c>
      <c r="H126" s="72" t="n">
        <v>0</v>
      </c>
      <c r="I126" s="74" t="n">
        <v>0</v>
      </c>
      <c r="J126" s="72" t="n">
        <v>0</v>
      </c>
      <c r="K126" s="74" t="n">
        <v>0</v>
      </c>
      <c r="L126" s="72" t="n">
        <v>0</v>
      </c>
      <c r="M126" s="74" t="n">
        <v>0</v>
      </c>
      <c r="N126" s="73" t="n">
        <v>0</v>
      </c>
      <c r="O126" s="73" t="n">
        <v>0</v>
      </c>
      <c r="P126" s="73" t="n">
        <v>0</v>
      </c>
      <c r="Q126" s="73" t="n">
        <v>0</v>
      </c>
      <c r="R126" s="75" t="n">
        <f aca="false">C126-E126</f>
        <v>0</v>
      </c>
      <c r="S126" s="76" t="n">
        <f aca="false">E126-D126</f>
        <v>0</v>
      </c>
      <c r="T126" s="77" t="n">
        <f aca="false">IF(E126&gt;0,(IF((SUM(D126)=0),1,(E126/SUM(D126)-1))),(IF((SUM(D126)=0),0,(E126/SUM(D126)-1))))</f>
        <v>0</v>
      </c>
      <c r="U126" s="73" t="n">
        <v>0</v>
      </c>
      <c r="V126" s="73" t="n">
        <v>0</v>
      </c>
      <c r="W126" s="73" t="n">
        <v>0</v>
      </c>
      <c r="X126" s="78" t="s">
        <v>83</v>
      </c>
    </row>
    <row r="127" s="95" customFormat="true" ht="15.75" hidden="false" customHeight="false" outlineLevel="0" collapsed="false">
      <c r="A127" s="70" t="s">
        <v>235</v>
      </c>
      <c r="B127" s="100" t="s">
        <v>236</v>
      </c>
      <c r="C127" s="83" t="n">
        <v>1.128</v>
      </c>
      <c r="D127" s="94" t="n">
        <f aca="false">F127+H127+J127+L127</f>
        <v>1.128</v>
      </c>
      <c r="E127" s="73" t="n">
        <f aca="false">G127+I127+K127+M127</f>
        <v>0</v>
      </c>
      <c r="F127" s="73" t="n">
        <v>0</v>
      </c>
      <c r="G127" s="74" t="n">
        <v>0</v>
      </c>
      <c r="H127" s="94" t="n">
        <v>1.128</v>
      </c>
      <c r="I127" s="74" t="n">
        <v>0</v>
      </c>
      <c r="J127" s="83" t="n">
        <v>0</v>
      </c>
      <c r="K127" s="74" t="n">
        <v>0</v>
      </c>
      <c r="L127" s="74" t="n">
        <v>0</v>
      </c>
      <c r="M127" s="74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5" t="n">
        <f aca="false">C127-E127</f>
        <v>1.128</v>
      </c>
      <c r="S127" s="76" t="n">
        <f aca="false">E127-D127</f>
        <v>-1.128</v>
      </c>
      <c r="T127" s="77" t="n">
        <f aca="false">IF(E127&gt;0,(IF((SUM(D127)=0),1,(E127/SUM(D127)-1))),(IF((SUM(D127)=0),0,(E127/SUM(D127)-1))))</f>
        <v>-1</v>
      </c>
      <c r="U127" s="73" t="n">
        <v>0</v>
      </c>
      <c r="V127" s="73" t="n">
        <v>0</v>
      </c>
      <c r="W127" s="73" t="n">
        <v>0</v>
      </c>
      <c r="X127" s="78"/>
    </row>
    <row r="128" s="95" customFormat="true" ht="15.75" hidden="false" customHeight="false" outlineLevel="0" collapsed="false">
      <c r="A128" s="70" t="s">
        <v>237</v>
      </c>
      <c r="B128" s="100" t="s">
        <v>238</v>
      </c>
      <c r="C128" s="83" t="n">
        <v>1.128</v>
      </c>
      <c r="D128" s="94" t="n">
        <f aca="false">F128+H128+J128+L128</f>
        <v>1.128</v>
      </c>
      <c r="E128" s="73" t="n">
        <f aca="false">G128+I128+K128+M128</f>
        <v>0</v>
      </c>
      <c r="F128" s="73" t="n">
        <v>0</v>
      </c>
      <c r="G128" s="74" t="n">
        <v>0</v>
      </c>
      <c r="H128" s="94" t="n">
        <v>1.128</v>
      </c>
      <c r="I128" s="74" t="n">
        <v>0</v>
      </c>
      <c r="J128" s="83" t="n">
        <v>0</v>
      </c>
      <c r="K128" s="74" t="n">
        <v>0</v>
      </c>
      <c r="L128" s="74" t="n">
        <v>0</v>
      </c>
      <c r="M128" s="74" t="n">
        <v>0</v>
      </c>
      <c r="N128" s="73" t="n">
        <v>0</v>
      </c>
      <c r="O128" s="73" t="n">
        <v>0</v>
      </c>
      <c r="P128" s="73" t="n">
        <v>0</v>
      </c>
      <c r="Q128" s="73" t="n">
        <v>0</v>
      </c>
      <c r="R128" s="75" t="n">
        <f aca="false">C128-E128</f>
        <v>1.128</v>
      </c>
      <c r="S128" s="76" t="n">
        <f aca="false">E128-D128</f>
        <v>-1.128</v>
      </c>
      <c r="T128" s="77" t="n">
        <f aca="false">IF(E128&gt;0,(IF((SUM(D128)=0),1,(E128/SUM(D128)-1))),(IF((SUM(D128)=0),0,(E128/SUM(D128)-1))))</f>
        <v>-1</v>
      </c>
      <c r="U128" s="73" t="n">
        <v>0</v>
      </c>
      <c r="V128" s="73" t="n">
        <v>0</v>
      </c>
      <c r="W128" s="73" t="n">
        <v>0</v>
      </c>
      <c r="X128" s="78"/>
    </row>
    <row r="129" s="95" customFormat="true" ht="15.75" hidden="false" customHeight="false" outlineLevel="0" collapsed="false">
      <c r="A129" s="70" t="s">
        <v>239</v>
      </c>
      <c r="B129" s="100" t="s">
        <v>240</v>
      </c>
      <c r="C129" s="83" t="n">
        <v>1.128</v>
      </c>
      <c r="D129" s="94" t="n">
        <f aca="false">F129+H129+J129+L129</f>
        <v>1.128</v>
      </c>
      <c r="E129" s="73" t="n">
        <f aca="false">G129+I129+K129+M129</f>
        <v>0</v>
      </c>
      <c r="F129" s="73" t="n">
        <v>0</v>
      </c>
      <c r="G129" s="74" t="n">
        <v>0</v>
      </c>
      <c r="H129" s="83" t="n">
        <v>0</v>
      </c>
      <c r="I129" s="74" t="n">
        <v>0</v>
      </c>
      <c r="J129" s="94" t="n">
        <v>1.128</v>
      </c>
      <c r="K129" s="74" t="n">
        <v>0</v>
      </c>
      <c r="L129" s="74" t="n">
        <v>0</v>
      </c>
      <c r="M129" s="74" t="n">
        <v>0</v>
      </c>
      <c r="N129" s="73" t="n">
        <v>0</v>
      </c>
      <c r="O129" s="73" t="n">
        <v>0</v>
      </c>
      <c r="P129" s="73" t="n">
        <v>0</v>
      </c>
      <c r="Q129" s="73" t="n">
        <v>0</v>
      </c>
      <c r="R129" s="75" t="n">
        <f aca="false">C129-E129</f>
        <v>1.128</v>
      </c>
      <c r="S129" s="76" t="n">
        <f aca="false">E129-D129</f>
        <v>-1.128</v>
      </c>
      <c r="T129" s="77" t="n">
        <f aca="false">IF(E129&gt;0,(IF((SUM(D129)=0),1,(E129/SUM(D129)-1))),(IF((SUM(D129)=0),0,(E129/SUM(D129)-1))))</f>
        <v>-1</v>
      </c>
      <c r="U129" s="73" t="n">
        <v>0</v>
      </c>
      <c r="V129" s="73" t="n">
        <v>0</v>
      </c>
      <c r="W129" s="73" t="n">
        <v>0</v>
      </c>
      <c r="X129" s="78"/>
    </row>
    <row r="130" customFormat="false" ht="15.75" hidden="false" customHeight="false" outlineLevel="0" collapsed="false">
      <c r="A130" s="70" t="s">
        <v>241</v>
      </c>
      <c r="B130" s="100" t="s">
        <v>242</v>
      </c>
      <c r="C130" s="72" t="n">
        <v>0</v>
      </c>
      <c r="D130" s="73" t="n">
        <f aca="false">F130+H130+J130+L130</f>
        <v>0</v>
      </c>
      <c r="E130" s="73" t="n">
        <f aca="false">G130+I130+K130+M130</f>
        <v>0</v>
      </c>
      <c r="F130" s="73" t="n">
        <v>0</v>
      </c>
      <c r="G130" s="74" t="n">
        <v>0</v>
      </c>
      <c r="H130" s="72" t="n">
        <v>0</v>
      </c>
      <c r="I130" s="74" t="n">
        <v>0</v>
      </c>
      <c r="J130" s="72" t="n">
        <v>0</v>
      </c>
      <c r="K130" s="74" t="n">
        <v>0</v>
      </c>
      <c r="L130" s="72" t="n">
        <v>0</v>
      </c>
      <c r="M130" s="74" t="n">
        <v>0</v>
      </c>
      <c r="N130" s="73" t="n">
        <v>0</v>
      </c>
      <c r="O130" s="73" t="n">
        <v>0</v>
      </c>
      <c r="P130" s="73" t="n">
        <v>0</v>
      </c>
      <c r="Q130" s="73" t="n">
        <v>0</v>
      </c>
      <c r="R130" s="75" t="n">
        <f aca="false">C130-E130</f>
        <v>0</v>
      </c>
      <c r="S130" s="76" t="n">
        <f aca="false">E130-D130</f>
        <v>0</v>
      </c>
      <c r="T130" s="77" t="n">
        <f aca="false">IF(E130&gt;0,(IF((SUM(D130)=0),1,(E130/SUM(D130)-1))),(IF((SUM(D130)=0),0,(E130/SUM(D130)-1))))</f>
        <v>0</v>
      </c>
      <c r="U130" s="73" t="n">
        <v>0</v>
      </c>
      <c r="V130" s="73" t="n">
        <v>0</v>
      </c>
      <c r="W130" s="73" t="n">
        <v>0</v>
      </c>
      <c r="X130" s="78" t="s">
        <v>83</v>
      </c>
    </row>
    <row r="131" s="95" customFormat="true" ht="25.5" hidden="false" customHeight="false" outlineLevel="0" collapsed="false">
      <c r="A131" s="70" t="s">
        <v>243</v>
      </c>
      <c r="B131" s="100" t="s">
        <v>244</v>
      </c>
      <c r="C131" s="94" t="n">
        <v>2.057</v>
      </c>
      <c r="D131" s="73" t="n">
        <f aca="false">F131+H131+J131+L131</f>
        <v>2.057</v>
      </c>
      <c r="E131" s="94" t="n">
        <f aca="false">G131+I131+K131+M131</f>
        <v>0.168</v>
      </c>
      <c r="F131" s="73" t="n">
        <v>0</v>
      </c>
      <c r="G131" s="94" t="n">
        <v>0.168</v>
      </c>
      <c r="H131" s="83" t="n">
        <v>0</v>
      </c>
      <c r="I131" s="74" t="n">
        <v>0</v>
      </c>
      <c r="J131" s="94" t="n">
        <v>2.057</v>
      </c>
      <c r="K131" s="74" t="n">
        <v>0</v>
      </c>
      <c r="L131" s="83" t="n">
        <v>0</v>
      </c>
      <c r="M131" s="74" t="n">
        <v>0</v>
      </c>
      <c r="N131" s="94" t="n">
        <v>0.168</v>
      </c>
      <c r="O131" s="94" t="n">
        <v>0.168</v>
      </c>
      <c r="P131" s="73" t="n">
        <v>0</v>
      </c>
      <c r="Q131" s="73" t="n">
        <v>0</v>
      </c>
      <c r="R131" s="75" t="n">
        <f aca="false">C131-E131</f>
        <v>1.889</v>
      </c>
      <c r="S131" s="76" t="n">
        <f aca="false">E131-D131</f>
        <v>-1.889</v>
      </c>
      <c r="T131" s="77" t="n">
        <f aca="false">IF(E131&gt;0,(IF((SUM(D131)=0),1,(E131/SUM(D131)-1))),(IF((SUM(D131)=0),0,(E131/SUM(D131)-1))))</f>
        <v>-0.91832766164317</v>
      </c>
      <c r="U131" s="73" t="n">
        <v>0</v>
      </c>
      <c r="V131" s="73" t="n">
        <v>0</v>
      </c>
      <c r="W131" s="73" t="n">
        <v>0</v>
      </c>
      <c r="X131" s="78" t="s">
        <v>245</v>
      </c>
    </row>
    <row r="132" s="95" customFormat="true" ht="25.5" hidden="false" customHeight="false" outlineLevel="0" collapsed="false">
      <c r="A132" s="70" t="s">
        <v>246</v>
      </c>
      <c r="B132" s="100" t="s">
        <v>247</v>
      </c>
      <c r="C132" s="94" t="n">
        <v>1.521</v>
      </c>
      <c r="D132" s="73" t="n">
        <f aca="false">F132+H132+J132+L132</f>
        <v>1.521</v>
      </c>
      <c r="E132" s="94" t="n">
        <f aca="false">G132+I132+K132+M132</f>
        <v>0.159</v>
      </c>
      <c r="F132" s="73" t="n">
        <v>0</v>
      </c>
      <c r="G132" s="94" t="n">
        <v>0.159</v>
      </c>
      <c r="H132" s="83" t="n">
        <v>0</v>
      </c>
      <c r="I132" s="74" t="n">
        <v>0</v>
      </c>
      <c r="J132" s="94" t="n">
        <v>1.521</v>
      </c>
      <c r="K132" s="74" t="n">
        <v>0</v>
      </c>
      <c r="L132" s="83" t="n">
        <v>0</v>
      </c>
      <c r="M132" s="74" t="n">
        <v>0</v>
      </c>
      <c r="N132" s="94" t="n">
        <v>0.159</v>
      </c>
      <c r="O132" s="94" t="n">
        <v>0.159</v>
      </c>
      <c r="P132" s="73" t="n">
        <v>0</v>
      </c>
      <c r="Q132" s="73" t="n">
        <v>0</v>
      </c>
      <c r="R132" s="75" t="n">
        <f aca="false">C132-E132</f>
        <v>1.362</v>
      </c>
      <c r="S132" s="76" t="n">
        <f aca="false">E132-D132</f>
        <v>-1.362</v>
      </c>
      <c r="T132" s="77" t="n">
        <f aca="false">IF(E132&gt;0,(IF((SUM(D132)=0),1,(E132/SUM(D132)-1))),(IF((SUM(D132)=0),0,(E132/SUM(D132)-1))))</f>
        <v>-0.895463510848126</v>
      </c>
      <c r="U132" s="73" t="n">
        <v>0</v>
      </c>
      <c r="V132" s="73" t="n">
        <v>0</v>
      </c>
      <c r="W132" s="73" t="n">
        <v>0</v>
      </c>
      <c r="X132" s="78" t="s">
        <v>245</v>
      </c>
    </row>
    <row r="133" customFormat="false" ht="25.5" hidden="false" customHeight="true" outlineLevel="0" collapsed="false">
      <c r="A133" s="70" t="s">
        <v>248</v>
      </c>
      <c r="B133" s="101" t="s">
        <v>249</v>
      </c>
      <c r="C133" s="72" t="n">
        <v>0</v>
      </c>
      <c r="D133" s="73" t="n">
        <f aca="false">F133+H133+J133+L133</f>
        <v>0</v>
      </c>
      <c r="E133" s="73" t="n">
        <f aca="false">G133+I133+K133+M133</f>
        <v>0</v>
      </c>
      <c r="F133" s="73" t="n">
        <v>0</v>
      </c>
      <c r="G133" s="74" t="n">
        <v>0</v>
      </c>
      <c r="H133" s="72" t="n">
        <v>0</v>
      </c>
      <c r="I133" s="74" t="n">
        <v>0</v>
      </c>
      <c r="J133" s="72" t="n">
        <v>0</v>
      </c>
      <c r="K133" s="74" t="n">
        <v>0</v>
      </c>
      <c r="L133" s="72" t="n">
        <v>0</v>
      </c>
      <c r="M133" s="74" t="n">
        <v>0</v>
      </c>
      <c r="N133" s="73" t="n">
        <v>0</v>
      </c>
      <c r="O133" s="73" t="n">
        <v>0</v>
      </c>
      <c r="P133" s="73" t="n">
        <v>0</v>
      </c>
      <c r="Q133" s="73" t="n">
        <v>0</v>
      </c>
      <c r="R133" s="75" t="n">
        <f aca="false">C133-E133</f>
        <v>0</v>
      </c>
      <c r="S133" s="76" t="n">
        <f aca="false">E133-D133</f>
        <v>0</v>
      </c>
      <c r="T133" s="77" t="n">
        <f aca="false">IF(E133&gt;0,(IF((SUM(D133)=0),1,(E133/SUM(D133)-1))),(IF((SUM(D133)=0),0,(E133/SUM(D133)-1))))</f>
        <v>0</v>
      </c>
      <c r="U133" s="73" t="n">
        <v>0</v>
      </c>
      <c r="V133" s="73" t="n">
        <v>0</v>
      </c>
      <c r="W133" s="73" t="n">
        <v>0</v>
      </c>
      <c r="X133" s="78" t="s">
        <v>83</v>
      </c>
    </row>
    <row r="134" customFormat="false" ht="25.5" hidden="false" customHeight="false" outlineLevel="0" collapsed="false">
      <c r="A134" s="70" t="s">
        <v>250</v>
      </c>
      <c r="B134" s="101" t="s">
        <v>251</v>
      </c>
      <c r="C134" s="72"/>
      <c r="D134" s="73" t="n">
        <f aca="false">F134+H134+J134+L134</f>
        <v>0</v>
      </c>
      <c r="E134" s="73" t="n">
        <f aca="false">G134+I134+K134+M134</f>
        <v>0</v>
      </c>
      <c r="F134" s="73"/>
      <c r="G134" s="74"/>
      <c r="H134" s="72"/>
      <c r="I134" s="74"/>
      <c r="J134" s="72"/>
      <c r="K134" s="74"/>
      <c r="L134" s="72"/>
      <c r="M134" s="74"/>
      <c r="N134" s="73" t="n">
        <v>0</v>
      </c>
      <c r="O134" s="73" t="n">
        <v>0</v>
      </c>
      <c r="P134" s="73" t="n">
        <v>0</v>
      </c>
      <c r="Q134" s="73" t="n">
        <v>0</v>
      </c>
      <c r="R134" s="75"/>
      <c r="S134" s="76" t="n">
        <f aca="false">E134-D134</f>
        <v>0</v>
      </c>
      <c r="T134" s="77" t="n">
        <f aca="false">IF(E134&gt;0,(IF((SUM(D134)=0),1,(E134/SUM(D134)-1))),(IF((SUM(D134)=0),0,(E134/SUM(D134)-1))))</f>
        <v>0</v>
      </c>
      <c r="U134" s="73"/>
      <c r="V134" s="73"/>
      <c r="W134" s="73" t="n">
        <v>0</v>
      </c>
      <c r="X134" s="78"/>
    </row>
    <row r="135" customFormat="false" ht="25.5" hidden="false" customHeight="false" outlineLevel="0" collapsed="false">
      <c r="A135" s="70" t="s">
        <v>252</v>
      </c>
      <c r="B135" s="71" t="s">
        <v>253</v>
      </c>
      <c r="C135" s="102" t="n">
        <v>0</v>
      </c>
      <c r="D135" s="73" t="n">
        <f aca="false">F135+H135+J135+L135</f>
        <v>0</v>
      </c>
      <c r="E135" s="73" t="n">
        <f aca="false">G135+I135+K135+M135</f>
        <v>0</v>
      </c>
      <c r="F135" s="73" t="n">
        <v>0</v>
      </c>
      <c r="G135" s="74" t="n">
        <v>0</v>
      </c>
      <c r="H135" s="102" t="n">
        <v>0</v>
      </c>
      <c r="I135" s="74" t="n">
        <v>0</v>
      </c>
      <c r="J135" s="102" t="n">
        <v>0</v>
      </c>
      <c r="K135" s="74" t="n">
        <v>0</v>
      </c>
      <c r="L135" s="102" t="n">
        <v>0</v>
      </c>
      <c r="M135" s="74" t="n">
        <v>0</v>
      </c>
      <c r="N135" s="73" t="n">
        <f aca="false">E135</f>
        <v>0</v>
      </c>
      <c r="O135" s="73" t="n">
        <v>0</v>
      </c>
      <c r="P135" s="73" t="n">
        <f aca="false">E135</f>
        <v>0</v>
      </c>
      <c r="Q135" s="73" t="n">
        <v>0</v>
      </c>
      <c r="R135" s="75" t="n">
        <f aca="false">C135-E135</f>
        <v>0</v>
      </c>
      <c r="S135" s="76" t="n">
        <f aca="false">E135-D135</f>
        <v>0</v>
      </c>
      <c r="T135" s="77" t="n">
        <f aca="false">IF(E135&gt;0,(IF((SUM(D135)=0),1,(E135/SUM(D135)-1))),(IF((SUM(D135)=0),0,(E135/SUM(D135)-1))))</f>
        <v>0</v>
      </c>
      <c r="U135" s="73" t="n">
        <v>0</v>
      </c>
      <c r="V135" s="73" t="n">
        <f aca="false">S135</f>
        <v>0</v>
      </c>
      <c r="W135" s="73" t="n">
        <v>0</v>
      </c>
      <c r="X135" s="78" t="s">
        <v>63</v>
      </c>
      <c r="Y135" s="103"/>
    </row>
    <row r="136" customFormat="false" ht="38.25" hidden="false" customHeight="false" outlineLevel="0" collapsed="false">
      <c r="A136" s="70" t="s">
        <v>254</v>
      </c>
      <c r="B136" s="100" t="s">
        <v>255</v>
      </c>
      <c r="C136" s="91" t="n">
        <v>0</v>
      </c>
      <c r="D136" s="96" t="n">
        <f aca="false">F136+H136+J136+L136</f>
        <v>0</v>
      </c>
      <c r="E136" s="96" t="n">
        <f aca="false">G136+I136+K136+M136</f>
        <v>0</v>
      </c>
      <c r="F136" s="73" t="n">
        <v>0</v>
      </c>
      <c r="G136" s="74" t="n">
        <v>0</v>
      </c>
      <c r="H136" s="91" t="n">
        <v>0</v>
      </c>
      <c r="I136" s="74" t="n">
        <v>0</v>
      </c>
      <c r="J136" s="91" t="n">
        <v>0</v>
      </c>
      <c r="K136" s="74" t="n">
        <v>0</v>
      </c>
      <c r="L136" s="91" t="n">
        <v>0</v>
      </c>
      <c r="M136" s="74" t="n">
        <v>0</v>
      </c>
      <c r="N136" s="96" t="n">
        <f aca="false">E136</f>
        <v>0</v>
      </c>
      <c r="O136" s="96" t="n">
        <v>0</v>
      </c>
      <c r="P136" s="96" t="n">
        <f aca="false">E136</f>
        <v>0</v>
      </c>
      <c r="Q136" s="96" t="n">
        <v>0</v>
      </c>
      <c r="R136" s="97" t="n">
        <v>0</v>
      </c>
      <c r="S136" s="76" t="n">
        <f aca="false">E136-D136</f>
        <v>0</v>
      </c>
      <c r="T136" s="77" t="n">
        <f aca="false">IF(E136&gt;0,(IF((SUM(D136)=0),1,(E136/SUM(D136)-1))),(IF((SUM(D136)=0),0,(E136/SUM(D136)-1))))</f>
        <v>0</v>
      </c>
      <c r="U136" s="73" t="n">
        <v>0</v>
      </c>
      <c r="V136" s="96" t="n">
        <f aca="false">S136</f>
        <v>0</v>
      </c>
      <c r="W136" s="73" t="n">
        <v>0</v>
      </c>
      <c r="X136" s="78" t="s">
        <v>256</v>
      </c>
    </row>
    <row r="137" customFormat="false" ht="38.25" hidden="false" customHeight="false" outlineLevel="0" collapsed="false">
      <c r="A137" s="70" t="s">
        <v>257</v>
      </c>
      <c r="B137" s="100" t="s">
        <v>258</v>
      </c>
      <c r="C137" s="91" t="n">
        <v>0</v>
      </c>
      <c r="D137" s="96" t="n">
        <f aca="false">F137+H137+J137+L137</f>
        <v>0</v>
      </c>
      <c r="E137" s="96" t="n">
        <f aca="false">G137+I137+K137+M137</f>
        <v>0</v>
      </c>
      <c r="F137" s="73" t="n">
        <v>0</v>
      </c>
      <c r="G137" s="74" t="n">
        <v>0</v>
      </c>
      <c r="H137" s="91" t="n">
        <v>0</v>
      </c>
      <c r="I137" s="74" t="n">
        <v>0</v>
      </c>
      <c r="J137" s="91" t="n">
        <v>0</v>
      </c>
      <c r="K137" s="74" t="n">
        <v>0</v>
      </c>
      <c r="L137" s="91" t="n">
        <v>0</v>
      </c>
      <c r="M137" s="74" t="n">
        <v>0</v>
      </c>
      <c r="N137" s="96" t="n">
        <f aca="false">E137</f>
        <v>0</v>
      </c>
      <c r="O137" s="96" t="n">
        <v>0</v>
      </c>
      <c r="P137" s="96" t="n">
        <f aca="false">E137</f>
        <v>0</v>
      </c>
      <c r="Q137" s="96" t="n">
        <v>0</v>
      </c>
      <c r="R137" s="97" t="n">
        <v>0</v>
      </c>
      <c r="S137" s="76" t="n">
        <f aca="false">E137-D137</f>
        <v>0</v>
      </c>
      <c r="T137" s="77" t="n">
        <f aca="false">IF(E137&gt;0,(IF((SUM(D137)=0),1,(E137/SUM(D137)-1))),(IF((SUM(D137)=0),0,(E137/SUM(D137)-1))))</f>
        <v>0</v>
      </c>
      <c r="U137" s="73" t="n">
        <v>0</v>
      </c>
      <c r="V137" s="96" t="n">
        <f aca="false">S137</f>
        <v>0</v>
      </c>
      <c r="W137" s="73" t="n">
        <v>0</v>
      </c>
      <c r="X137" s="78" t="s">
        <v>256</v>
      </c>
    </row>
    <row r="138" customFormat="false" ht="47.25" hidden="false" customHeight="false" outlineLevel="0" collapsed="false">
      <c r="A138" s="70" t="s">
        <v>259</v>
      </c>
      <c r="B138" s="104" t="s">
        <v>260</v>
      </c>
      <c r="C138" s="91" t="n">
        <v>0</v>
      </c>
      <c r="D138" s="73" t="n">
        <f aca="false">F138+H138+J138+L138</f>
        <v>0</v>
      </c>
      <c r="E138" s="73" t="n">
        <f aca="false">G138+I138+K138+M138</f>
        <v>0</v>
      </c>
      <c r="F138" s="73" t="n">
        <v>0</v>
      </c>
      <c r="G138" s="74" t="n">
        <v>0</v>
      </c>
      <c r="H138" s="91" t="n">
        <v>0</v>
      </c>
      <c r="I138" s="74" t="n">
        <v>0</v>
      </c>
      <c r="J138" s="91" t="n">
        <v>0</v>
      </c>
      <c r="K138" s="74" t="n">
        <v>0</v>
      </c>
      <c r="L138" s="91" t="n">
        <v>0</v>
      </c>
      <c r="M138" s="74" t="n">
        <v>0</v>
      </c>
      <c r="N138" s="73" t="n">
        <f aca="false">E138</f>
        <v>0</v>
      </c>
      <c r="O138" s="73" t="n">
        <f aca="false">M138</f>
        <v>0</v>
      </c>
      <c r="P138" s="73" t="n">
        <f aca="false">E138</f>
        <v>0</v>
      </c>
      <c r="Q138" s="73" t="n">
        <f aca="false">P138</f>
        <v>0</v>
      </c>
      <c r="R138" s="75" t="n">
        <f aca="false">C138-E138</f>
        <v>0</v>
      </c>
      <c r="S138" s="76" t="n">
        <f aca="false">E138-D138</f>
        <v>0</v>
      </c>
      <c r="T138" s="77" t="n">
        <f aca="false">IF(E138&gt;0,(IF((SUM(D138)=0),1,(E138/SUM(D138)-1))),(IF((SUM(D138)=0),0,(E138/SUM(D138)-1))))</f>
        <v>0</v>
      </c>
      <c r="U138" s="73" t="n">
        <v>0</v>
      </c>
      <c r="V138" s="73" t="n">
        <f aca="false">S138</f>
        <v>0</v>
      </c>
      <c r="W138" s="73" t="n">
        <v>0</v>
      </c>
      <c r="X138" s="78" t="s">
        <v>256</v>
      </c>
    </row>
    <row r="139" customFormat="false" ht="25.5" hidden="false" customHeight="false" outlineLevel="0" collapsed="false">
      <c r="A139" s="64" t="s">
        <v>261</v>
      </c>
      <c r="B139" s="65" t="s">
        <v>262</v>
      </c>
      <c r="C139" s="66" t="n">
        <f aca="false">C140</f>
        <v>0</v>
      </c>
      <c r="D139" s="67" t="n">
        <f aca="false">D140</f>
        <v>0</v>
      </c>
      <c r="E139" s="67" t="n">
        <f aca="false">E140</f>
        <v>0</v>
      </c>
      <c r="F139" s="67" t="n">
        <f aca="false">F140</f>
        <v>0</v>
      </c>
      <c r="G139" s="66" t="n">
        <f aca="false">SUM(G140)</f>
        <v>0</v>
      </c>
      <c r="H139" s="66" t="n">
        <f aca="false">H140</f>
        <v>0</v>
      </c>
      <c r="I139" s="66" t="n">
        <f aca="false">SUM(I140)</f>
        <v>0</v>
      </c>
      <c r="J139" s="66" t="n">
        <f aca="false">J140</f>
        <v>0</v>
      </c>
      <c r="K139" s="66" t="n">
        <f aca="false">SUM(K140)</f>
        <v>0</v>
      </c>
      <c r="L139" s="66" t="n">
        <f aca="false">L140</f>
        <v>0</v>
      </c>
      <c r="M139" s="66" t="n">
        <f aca="false">SUM(M140)</f>
        <v>0</v>
      </c>
      <c r="N139" s="67" t="n">
        <f aca="false">N140</f>
        <v>0</v>
      </c>
      <c r="O139" s="67" t="n">
        <f aca="false">O140</f>
        <v>0</v>
      </c>
      <c r="P139" s="67" t="n">
        <f aca="false">P140</f>
        <v>0</v>
      </c>
      <c r="Q139" s="67" t="n">
        <f aca="false">Q140</f>
        <v>0</v>
      </c>
      <c r="R139" s="67" t="n">
        <f aca="false">R140</f>
        <v>0</v>
      </c>
      <c r="S139" s="67" t="n">
        <f aca="false">S140</f>
        <v>0</v>
      </c>
      <c r="T139" s="68" t="n">
        <f aca="false">IF(E139&gt;0,(IF((SUM(D139)=0),1,(E139/SUM(D139)-1))),(IF((SUM(D139)=0),0,(E139/SUM(D139)-1))))</f>
        <v>0</v>
      </c>
      <c r="U139" s="67" t="n">
        <f aca="false">U140</f>
        <v>0</v>
      </c>
      <c r="V139" s="67" t="n">
        <f aca="false">V140</f>
        <v>0</v>
      </c>
      <c r="W139" s="67" t="n">
        <f aca="false">W140</f>
        <v>0</v>
      </c>
      <c r="X139" s="69" t="s">
        <v>37</v>
      </c>
    </row>
    <row r="140" customFormat="false" ht="15.75" hidden="false" customHeight="false" outlineLevel="0" collapsed="false">
      <c r="A140" s="45" t="s">
        <v>82</v>
      </c>
      <c r="B140" s="45" t="s">
        <v>82</v>
      </c>
      <c r="C140" s="72" t="n">
        <v>0</v>
      </c>
      <c r="D140" s="73" t="n">
        <f aca="false">F140+H140+J140+L140</f>
        <v>0</v>
      </c>
      <c r="E140" s="73" t="n">
        <f aca="false">G140+I140+K140+M140</f>
        <v>0</v>
      </c>
      <c r="F140" s="73" t="n">
        <v>0</v>
      </c>
      <c r="G140" s="74" t="n">
        <v>0</v>
      </c>
      <c r="H140" s="72" t="n">
        <v>0</v>
      </c>
      <c r="I140" s="74" t="n">
        <v>0</v>
      </c>
      <c r="J140" s="72" t="n">
        <v>0</v>
      </c>
      <c r="K140" s="74" t="n">
        <v>0</v>
      </c>
      <c r="L140" s="72" t="n">
        <v>0</v>
      </c>
      <c r="M140" s="74" t="n">
        <v>0</v>
      </c>
      <c r="N140" s="73" t="n">
        <v>0</v>
      </c>
      <c r="O140" s="73" t="n">
        <v>0</v>
      </c>
      <c r="P140" s="73" t="n">
        <v>0</v>
      </c>
      <c r="Q140" s="73" t="n">
        <v>0</v>
      </c>
      <c r="R140" s="75" t="n">
        <f aca="false">C140-E140</f>
        <v>0</v>
      </c>
      <c r="S140" s="76" t="n">
        <f aca="false">E140-D140</f>
        <v>0</v>
      </c>
      <c r="T140" s="77" t="n">
        <f aca="false">IF(E140&gt;0,(IF((SUM(D140)=0),1,(E140/SUM(D140)-1))),(IF((SUM(D140)=0),0,(E140/SUM(D140)-1))))</f>
        <v>0</v>
      </c>
      <c r="U140" s="73" t="n">
        <v>0</v>
      </c>
      <c r="V140" s="73" t="n">
        <v>0</v>
      </c>
      <c r="W140" s="73" t="n">
        <v>0</v>
      </c>
      <c r="X140" s="78" t="s">
        <v>83</v>
      </c>
    </row>
    <row r="141" customFormat="false" ht="25.5" hidden="false" customHeight="false" outlineLevel="0" collapsed="false">
      <c r="A141" s="58" t="s">
        <v>263</v>
      </c>
      <c r="B141" s="59" t="s">
        <v>264</v>
      </c>
      <c r="C141" s="60" t="n">
        <f aca="false">C142+C144+C146+C148+C150+C152+C155+C157</f>
        <v>0</v>
      </c>
      <c r="D141" s="61" t="n">
        <f aca="false">D142+D144+D146+D148+D150+D152+D155+D157</f>
        <v>0</v>
      </c>
      <c r="E141" s="61" t="n">
        <f aca="false">E142+E144+E146+E148+E150+E152+E155+E157</f>
        <v>0</v>
      </c>
      <c r="F141" s="61" t="n">
        <f aca="false">F142+F144+F146+F148+F150+F152+F155+F157</f>
        <v>0</v>
      </c>
      <c r="G141" s="60" t="n">
        <f aca="false">SUM(G142,G144,G146,G148,G150,G152,G155,G157)</f>
        <v>0</v>
      </c>
      <c r="H141" s="60" t="n">
        <f aca="false">H142+H144+H146+H148+H150+H152+H155+H157</f>
        <v>0</v>
      </c>
      <c r="I141" s="60" t="n">
        <f aca="false">SUM(I142,I144,I146,I148,I150,I152,I155,I157)</f>
        <v>0</v>
      </c>
      <c r="J141" s="60" t="n">
        <f aca="false">J142+J144+J146+J148+J150+J152+J155+J157</f>
        <v>0</v>
      </c>
      <c r="K141" s="60" t="n">
        <f aca="false">SUM(K142,K144,K146,K148,K150,K152,K155,K157)</f>
        <v>0</v>
      </c>
      <c r="L141" s="60" t="n">
        <f aca="false">L142+L144+L146+L148+L150+L152+L155+L157</f>
        <v>0</v>
      </c>
      <c r="M141" s="60" t="n">
        <f aca="false">SUM(M142,M144,M146,M148,M150,M152,M155,M157)</f>
        <v>0</v>
      </c>
      <c r="N141" s="61" t="n">
        <f aca="false">N142+N144+N146+N148+N150+N152+N155+N157</f>
        <v>0</v>
      </c>
      <c r="O141" s="61" t="n">
        <f aca="false">O142+O144+O146+O148+O150+O152+O155+O157</f>
        <v>0</v>
      </c>
      <c r="P141" s="61" t="n">
        <f aca="false">P142+P144+P146+P148+P150+P152+P155+P157</f>
        <v>0</v>
      </c>
      <c r="Q141" s="61" t="n">
        <f aca="false">Q142+Q144+Q146+Q148+Q150+Q152+Q155+Q157</f>
        <v>0</v>
      </c>
      <c r="R141" s="61" t="n">
        <f aca="false">R142+R144+R146+R148+R150+R152+R155+R157</f>
        <v>0</v>
      </c>
      <c r="S141" s="61" t="n">
        <f aca="false">S142+S144+S146+S148+S150+S152+S155+S157</f>
        <v>0</v>
      </c>
      <c r="T141" s="62" t="n">
        <f aca="false">IF(E141&gt;0,(IF((SUM(D141)=0),1,(E141/SUM(D141)-1))),(IF((SUM(D141)=0),0,(E141/SUM(D141)-1))))</f>
        <v>0</v>
      </c>
      <c r="U141" s="61" t="n">
        <f aca="false">U142+U144+U146+U148+U150+U152+U155+U157</f>
        <v>0</v>
      </c>
      <c r="V141" s="61" t="n">
        <f aca="false">V142+V144+V146+V148+V150+V152+V155+V157</f>
        <v>0</v>
      </c>
      <c r="W141" s="61" t="n">
        <f aca="false">W142+W144+W146+W148+W150+W152+W155+W157</f>
        <v>0</v>
      </c>
      <c r="X141" s="63" t="s">
        <v>37</v>
      </c>
    </row>
    <row r="142" customFormat="false" ht="25.5" hidden="false" customHeight="false" outlineLevel="0" collapsed="false">
      <c r="A142" s="64" t="s">
        <v>265</v>
      </c>
      <c r="B142" s="65" t="s">
        <v>266</v>
      </c>
      <c r="C142" s="66" t="n">
        <f aca="false">C143</f>
        <v>0</v>
      </c>
      <c r="D142" s="67" t="n">
        <f aca="false">D143</f>
        <v>0</v>
      </c>
      <c r="E142" s="67" t="n">
        <f aca="false">E143</f>
        <v>0</v>
      </c>
      <c r="F142" s="67" t="n">
        <f aca="false">F143</f>
        <v>0</v>
      </c>
      <c r="G142" s="66" t="n">
        <f aca="false">SUM(G143)</f>
        <v>0</v>
      </c>
      <c r="H142" s="66" t="n">
        <f aca="false">H143</f>
        <v>0</v>
      </c>
      <c r="I142" s="66" t="n">
        <f aca="false">SUM(I143)</f>
        <v>0</v>
      </c>
      <c r="J142" s="66" t="n">
        <f aca="false">J143</f>
        <v>0</v>
      </c>
      <c r="K142" s="66" t="n">
        <f aca="false">SUM(K143)</f>
        <v>0</v>
      </c>
      <c r="L142" s="66" t="n">
        <f aca="false">L143</f>
        <v>0</v>
      </c>
      <c r="M142" s="66" t="n">
        <f aca="false">SUM(M143)</f>
        <v>0</v>
      </c>
      <c r="N142" s="67" t="n">
        <f aca="false">N143</f>
        <v>0</v>
      </c>
      <c r="O142" s="67" t="n">
        <f aca="false">O143</f>
        <v>0</v>
      </c>
      <c r="P142" s="67" t="n">
        <f aca="false">P143</f>
        <v>0</v>
      </c>
      <c r="Q142" s="67" t="n">
        <f aca="false">Q143</f>
        <v>0</v>
      </c>
      <c r="R142" s="67" t="n">
        <f aca="false">R143</f>
        <v>0</v>
      </c>
      <c r="S142" s="67" t="n">
        <f aca="false">S143</f>
        <v>0</v>
      </c>
      <c r="T142" s="68" t="n">
        <f aca="false">IF(E142&gt;0,(IF((SUM(D142)=0),1,(E142/SUM(D142)-1))),(IF((SUM(D142)=0),0,(E142/SUM(D142)-1))))</f>
        <v>0</v>
      </c>
      <c r="U142" s="67" t="n">
        <f aca="false">U143</f>
        <v>0</v>
      </c>
      <c r="V142" s="67" t="n">
        <f aca="false">V143</f>
        <v>0</v>
      </c>
      <c r="W142" s="67" t="n">
        <f aca="false">W143</f>
        <v>0</v>
      </c>
      <c r="X142" s="69" t="s">
        <v>37</v>
      </c>
    </row>
    <row r="143" customFormat="false" ht="15.75" hidden="false" customHeight="false" outlineLevel="0" collapsed="false">
      <c r="A143" s="45" t="s">
        <v>82</v>
      </c>
      <c r="B143" s="45" t="s">
        <v>82</v>
      </c>
      <c r="C143" s="72" t="n">
        <v>0</v>
      </c>
      <c r="D143" s="73" t="n">
        <f aca="false">F143+H143+J143+L143</f>
        <v>0</v>
      </c>
      <c r="E143" s="73" t="n">
        <f aca="false">G143+I143+K143+M143</f>
        <v>0</v>
      </c>
      <c r="F143" s="73" t="n">
        <v>0</v>
      </c>
      <c r="G143" s="74" t="n">
        <v>0</v>
      </c>
      <c r="H143" s="72" t="n">
        <v>0</v>
      </c>
      <c r="I143" s="74" t="n">
        <v>0</v>
      </c>
      <c r="J143" s="72" t="n">
        <v>0</v>
      </c>
      <c r="K143" s="74" t="n">
        <v>0</v>
      </c>
      <c r="L143" s="72" t="n">
        <v>0</v>
      </c>
      <c r="M143" s="74" t="n">
        <v>0</v>
      </c>
      <c r="N143" s="73" t="n">
        <v>0</v>
      </c>
      <c r="O143" s="73" t="n">
        <v>0</v>
      </c>
      <c r="P143" s="73" t="n">
        <v>0</v>
      </c>
      <c r="Q143" s="73" t="n">
        <v>0</v>
      </c>
      <c r="R143" s="75" t="n">
        <f aca="false">C143-E143</f>
        <v>0</v>
      </c>
      <c r="S143" s="76" t="n">
        <f aca="false">E143-D143</f>
        <v>0</v>
      </c>
      <c r="T143" s="77" t="n">
        <f aca="false">IF(E143&gt;0,(IF((SUM(D143)=0),1,(E143/SUM(D143)-1))),(IF((SUM(D143)=0),0,(E143/SUM(D143)-1))))</f>
        <v>0</v>
      </c>
      <c r="U143" s="73" t="n">
        <v>0</v>
      </c>
      <c r="V143" s="73" t="n">
        <v>0</v>
      </c>
      <c r="W143" s="73" t="n">
        <v>0</v>
      </c>
      <c r="X143" s="78" t="s">
        <v>83</v>
      </c>
    </row>
    <row r="144" customFormat="false" ht="15.75" hidden="false" customHeight="false" outlineLevel="0" collapsed="false">
      <c r="A144" s="64" t="s">
        <v>267</v>
      </c>
      <c r="B144" s="65" t="s">
        <v>268</v>
      </c>
      <c r="C144" s="66" t="n">
        <f aca="false">C145</f>
        <v>0</v>
      </c>
      <c r="D144" s="67" t="n">
        <f aca="false">D145</f>
        <v>0</v>
      </c>
      <c r="E144" s="67" t="n">
        <f aca="false">E145</f>
        <v>0</v>
      </c>
      <c r="F144" s="67" t="n">
        <f aca="false">F145</f>
        <v>0</v>
      </c>
      <c r="G144" s="66" t="n">
        <f aca="false">SUM(G145)</f>
        <v>0</v>
      </c>
      <c r="H144" s="66" t="n">
        <f aca="false">H145</f>
        <v>0</v>
      </c>
      <c r="I144" s="66" t="n">
        <f aca="false">SUM(I145)</f>
        <v>0</v>
      </c>
      <c r="J144" s="66" t="n">
        <f aca="false">J145</f>
        <v>0</v>
      </c>
      <c r="K144" s="66" t="n">
        <f aca="false">SUM(K145)</f>
        <v>0</v>
      </c>
      <c r="L144" s="66" t="n">
        <f aca="false">L145</f>
        <v>0</v>
      </c>
      <c r="M144" s="66" t="n">
        <f aca="false">SUM(M145)</f>
        <v>0</v>
      </c>
      <c r="N144" s="67" t="n">
        <f aca="false">N145</f>
        <v>0</v>
      </c>
      <c r="O144" s="67" t="n">
        <f aca="false">O145</f>
        <v>0</v>
      </c>
      <c r="P144" s="67" t="n">
        <f aca="false">P145</f>
        <v>0</v>
      </c>
      <c r="Q144" s="67" t="n">
        <f aca="false">Q145</f>
        <v>0</v>
      </c>
      <c r="R144" s="67" t="n">
        <f aca="false">R145</f>
        <v>0</v>
      </c>
      <c r="S144" s="67" t="n">
        <f aca="false">S145</f>
        <v>0</v>
      </c>
      <c r="T144" s="68" t="n">
        <f aca="false">IF(E144&gt;0,(IF((SUM(D144)=0),1,(E144/SUM(D144)-1))),(IF((SUM(D144)=0),0,(E144/SUM(D144)-1))))</f>
        <v>0</v>
      </c>
      <c r="U144" s="67" t="n">
        <f aca="false">U145</f>
        <v>0</v>
      </c>
      <c r="V144" s="67" t="n">
        <f aca="false">V145</f>
        <v>0</v>
      </c>
      <c r="W144" s="67" t="n">
        <f aca="false">W145</f>
        <v>0</v>
      </c>
      <c r="X144" s="69" t="s">
        <v>37</v>
      </c>
    </row>
    <row r="145" customFormat="false" ht="15.75" hidden="false" customHeight="false" outlineLevel="0" collapsed="false">
      <c r="A145" s="45" t="s">
        <v>82</v>
      </c>
      <c r="B145" s="45" t="s">
        <v>82</v>
      </c>
      <c r="C145" s="72" t="n">
        <v>0</v>
      </c>
      <c r="D145" s="73" t="n">
        <f aca="false">F145+H145+J145+L145</f>
        <v>0</v>
      </c>
      <c r="E145" s="73" t="n">
        <f aca="false">G145+I145+K145+M145</f>
        <v>0</v>
      </c>
      <c r="F145" s="73" t="n">
        <v>0</v>
      </c>
      <c r="G145" s="74" t="n">
        <v>0</v>
      </c>
      <c r="H145" s="72" t="n">
        <v>0</v>
      </c>
      <c r="I145" s="74" t="n">
        <v>0</v>
      </c>
      <c r="J145" s="72" t="n">
        <v>0</v>
      </c>
      <c r="K145" s="74" t="n">
        <v>0</v>
      </c>
      <c r="L145" s="72" t="n">
        <v>0</v>
      </c>
      <c r="M145" s="74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5" t="n">
        <f aca="false">C145-E145</f>
        <v>0</v>
      </c>
      <c r="S145" s="76" t="n">
        <f aca="false">E145-D145</f>
        <v>0</v>
      </c>
      <c r="T145" s="77" t="n">
        <f aca="false">IF(E145&gt;0,(IF((SUM(D145)=0),1,(E145/SUM(D145)-1))),(IF((SUM(D145)=0),0,(E145/SUM(D145)-1))))</f>
        <v>0</v>
      </c>
      <c r="U145" s="73" t="n">
        <v>0</v>
      </c>
      <c r="V145" s="73" t="n">
        <v>0</v>
      </c>
      <c r="W145" s="73" t="n">
        <v>0</v>
      </c>
      <c r="X145" s="78" t="s">
        <v>83</v>
      </c>
    </row>
    <row r="146" customFormat="false" ht="15.75" hidden="false" customHeight="false" outlineLevel="0" collapsed="false">
      <c r="A146" s="64" t="s">
        <v>269</v>
      </c>
      <c r="B146" s="65" t="s">
        <v>270</v>
      </c>
      <c r="C146" s="66" t="n">
        <f aca="false">C147</f>
        <v>0</v>
      </c>
      <c r="D146" s="67" t="n">
        <f aca="false">D147</f>
        <v>0</v>
      </c>
      <c r="E146" s="67" t="n">
        <f aca="false">E147</f>
        <v>0</v>
      </c>
      <c r="F146" s="67" t="n">
        <f aca="false">F147</f>
        <v>0</v>
      </c>
      <c r="G146" s="66" t="n">
        <f aca="false">SUM(G147)</f>
        <v>0</v>
      </c>
      <c r="H146" s="66" t="n">
        <f aca="false">H147</f>
        <v>0</v>
      </c>
      <c r="I146" s="66" t="n">
        <f aca="false">SUM(I147)</f>
        <v>0</v>
      </c>
      <c r="J146" s="66" t="n">
        <f aca="false">J147</f>
        <v>0</v>
      </c>
      <c r="K146" s="66" t="n">
        <f aca="false">SUM(K147)</f>
        <v>0</v>
      </c>
      <c r="L146" s="66" t="n">
        <f aca="false">L147</f>
        <v>0</v>
      </c>
      <c r="M146" s="66" t="n">
        <f aca="false">SUM(M147)</f>
        <v>0</v>
      </c>
      <c r="N146" s="67" t="n">
        <f aca="false">N147</f>
        <v>0</v>
      </c>
      <c r="O146" s="67" t="n">
        <f aca="false">O147</f>
        <v>0</v>
      </c>
      <c r="P146" s="67" t="n">
        <f aca="false">P147</f>
        <v>0</v>
      </c>
      <c r="Q146" s="67" t="n">
        <f aca="false">Q147</f>
        <v>0</v>
      </c>
      <c r="R146" s="67" t="n">
        <f aca="false">R147</f>
        <v>0</v>
      </c>
      <c r="S146" s="67" t="n">
        <f aca="false">S147</f>
        <v>0</v>
      </c>
      <c r="T146" s="68" t="n">
        <f aca="false">IF(E146&gt;0,(IF((SUM(D146)=0),1,(E146/SUM(D146)-1))),(IF((SUM(D146)=0),0,(E146/SUM(D146)-1))))</f>
        <v>0</v>
      </c>
      <c r="U146" s="67" t="n">
        <f aca="false">U147</f>
        <v>0</v>
      </c>
      <c r="V146" s="67" t="n">
        <f aca="false">V147</f>
        <v>0</v>
      </c>
      <c r="W146" s="67" t="n">
        <f aca="false">W147</f>
        <v>0</v>
      </c>
      <c r="X146" s="69" t="s">
        <v>37</v>
      </c>
    </row>
    <row r="147" customFormat="false" ht="15.75" hidden="false" customHeight="false" outlineLevel="0" collapsed="false">
      <c r="A147" s="45" t="s">
        <v>82</v>
      </c>
      <c r="B147" s="45" t="s">
        <v>82</v>
      </c>
      <c r="C147" s="72" t="n">
        <v>0</v>
      </c>
      <c r="D147" s="73" t="n">
        <f aca="false">F147+H147+J147+L147</f>
        <v>0</v>
      </c>
      <c r="E147" s="73" t="n">
        <f aca="false">G147+I147+K147+M147</f>
        <v>0</v>
      </c>
      <c r="F147" s="73" t="n">
        <v>0</v>
      </c>
      <c r="G147" s="74" t="n">
        <v>0</v>
      </c>
      <c r="H147" s="72" t="n">
        <v>0</v>
      </c>
      <c r="I147" s="74" t="n">
        <v>0</v>
      </c>
      <c r="J147" s="72" t="n">
        <v>0</v>
      </c>
      <c r="K147" s="74" t="n">
        <v>0</v>
      </c>
      <c r="L147" s="72" t="n">
        <v>0</v>
      </c>
      <c r="M147" s="74" t="n">
        <v>0</v>
      </c>
      <c r="N147" s="73" t="n">
        <v>0</v>
      </c>
      <c r="O147" s="73" t="n">
        <v>0</v>
      </c>
      <c r="P147" s="73" t="n">
        <v>0</v>
      </c>
      <c r="Q147" s="73" t="n">
        <v>0</v>
      </c>
      <c r="R147" s="75" t="n">
        <f aca="false">C147-E147</f>
        <v>0</v>
      </c>
      <c r="S147" s="76" t="n">
        <f aca="false">E147-D147</f>
        <v>0</v>
      </c>
      <c r="T147" s="77" t="n">
        <f aca="false">IF(E147&gt;0,(IF((SUM(D147)=0),1,(E147/SUM(D147)-1))),(IF((SUM(D147)=0),0,(E147/SUM(D147)-1))))</f>
        <v>0</v>
      </c>
      <c r="U147" s="73" t="n">
        <v>0</v>
      </c>
      <c r="V147" s="73" t="n">
        <v>0</v>
      </c>
      <c r="W147" s="73" t="n">
        <v>0</v>
      </c>
      <c r="X147" s="78" t="s">
        <v>83</v>
      </c>
    </row>
    <row r="148" customFormat="false" ht="25.5" hidden="false" customHeight="false" outlineLevel="0" collapsed="false">
      <c r="A148" s="64" t="s">
        <v>271</v>
      </c>
      <c r="B148" s="65" t="s">
        <v>272</v>
      </c>
      <c r="C148" s="66" t="n">
        <f aca="false">C149</f>
        <v>0</v>
      </c>
      <c r="D148" s="67" t="n">
        <f aca="false">D149</f>
        <v>0</v>
      </c>
      <c r="E148" s="67" t="n">
        <f aca="false">E149</f>
        <v>0</v>
      </c>
      <c r="F148" s="67" t="n">
        <f aca="false">F149</f>
        <v>0</v>
      </c>
      <c r="G148" s="66" t="n">
        <f aca="false">SUM(G149)</f>
        <v>0</v>
      </c>
      <c r="H148" s="66" t="n">
        <f aca="false">H149</f>
        <v>0</v>
      </c>
      <c r="I148" s="66" t="n">
        <f aca="false">SUM(I149)</f>
        <v>0</v>
      </c>
      <c r="J148" s="66" t="n">
        <f aca="false">J149</f>
        <v>0</v>
      </c>
      <c r="K148" s="66" t="n">
        <f aca="false">SUM(K149)</f>
        <v>0</v>
      </c>
      <c r="L148" s="66" t="n">
        <f aca="false">L149</f>
        <v>0</v>
      </c>
      <c r="M148" s="66" t="n">
        <f aca="false">SUM(M149)</f>
        <v>0</v>
      </c>
      <c r="N148" s="67" t="n">
        <f aca="false">N149</f>
        <v>0</v>
      </c>
      <c r="O148" s="67" t="n">
        <f aca="false">O149</f>
        <v>0</v>
      </c>
      <c r="P148" s="67" t="n">
        <f aca="false">P149</f>
        <v>0</v>
      </c>
      <c r="Q148" s="67" t="n">
        <f aca="false">Q149</f>
        <v>0</v>
      </c>
      <c r="R148" s="67" t="n">
        <f aca="false">R149</f>
        <v>0</v>
      </c>
      <c r="S148" s="67" t="n">
        <f aca="false">S149</f>
        <v>0</v>
      </c>
      <c r="T148" s="68" t="n">
        <f aca="false">IF(E148&gt;0,(IF((SUM(D148)=0),1,(E148/SUM(D148)-1))),(IF((SUM(D148)=0),0,(E148/SUM(D148)-1))))</f>
        <v>0</v>
      </c>
      <c r="U148" s="67" t="n">
        <f aca="false">U149</f>
        <v>0</v>
      </c>
      <c r="V148" s="67" t="n">
        <f aca="false">V149</f>
        <v>0</v>
      </c>
      <c r="W148" s="67" t="n">
        <f aca="false">W149</f>
        <v>0</v>
      </c>
      <c r="X148" s="69" t="s">
        <v>37</v>
      </c>
    </row>
    <row r="149" customFormat="false" ht="15.75" hidden="false" customHeight="false" outlineLevel="0" collapsed="false">
      <c r="A149" s="45" t="s">
        <v>82</v>
      </c>
      <c r="B149" s="45" t="s">
        <v>82</v>
      </c>
      <c r="C149" s="72" t="n">
        <v>0</v>
      </c>
      <c r="D149" s="73" t="n">
        <f aca="false">F149+H149+J149+L149</f>
        <v>0</v>
      </c>
      <c r="E149" s="73" t="n">
        <f aca="false">G149+I149+K149+M149</f>
        <v>0</v>
      </c>
      <c r="F149" s="73" t="n">
        <v>0</v>
      </c>
      <c r="G149" s="74" t="n">
        <v>0</v>
      </c>
      <c r="H149" s="72" t="n">
        <v>0</v>
      </c>
      <c r="I149" s="74" t="n">
        <v>0</v>
      </c>
      <c r="J149" s="72" t="n">
        <v>0</v>
      </c>
      <c r="K149" s="74" t="n">
        <v>0</v>
      </c>
      <c r="L149" s="72" t="n">
        <v>0</v>
      </c>
      <c r="M149" s="74" t="n">
        <v>0</v>
      </c>
      <c r="N149" s="73" t="n">
        <v>0</v>
      </c>
      <c r="O149" s="73" t="n">
        <v>0</v>
      </c>
      <c r="P149" s="73" t="n">
        <v>0</v>
      </c>
      <c r="Q149" s="73" t="n">
        <v>0</v>
      </c>
      <c r="R149" s="75" t="n">
        <f aca="false">C149-E149</f>
        <v>0</v>
      </c>
      <c r="S149" s="76" t="n">
        <f aca="false">E149-D149</f>
        <v>0</v>
      </c>
      <c r="T149" s="77" t="n">
        <f aca="false">IF(E149&gt;0,(IF((SUM(D149)=0),1,(E149/SUM(D149)-1))),(IF((SUM(D149)=0),0,(E149/SUM(D149)-1))))</f>
        <v>0</v>
      </c>
      <c r="U149" s="73" t="n">
        <v>0</v>
      </c>
      <c r="V149" s="73" t="n">
        <v>0</v>
      </c>
      <c r="W149" s="73" t="n">
        <v>0</v>
      </c>
      <c r="X149" s="78" t="s">
        <v>83</v>
      </c>
    </row>
    <row r="150" customFormat="false" ht="25.5" hidden="false" customHeight="false" outlineLevel="0" collapsed="false">
      <c r="A150" s="64" t="s">
        <v>273</v>
      </c>
      <c r="B150" s="65" t="s">
        <v>274</v>
      </c>
      <c r="C150" s="66" t="n">
        <f aca="false">C151</f>
        <v>0</v>
      </c>
      <c r="D150" s="67" t="n">
        <f aca="false">D151</f>
        <v>0</v>
      </c>
      <c r="E150" s="67" t="n">
        <f aca="false">E151</f>
        <v>0</v>
      </c>
      <c r="F150" s="67" t="n">
        <f aca="false">F151</f>
        <v>0</v>
      </c>
      <c r="G150" s="66" t="n">
        <f aca="false">SUM(G151)</f>
        <v>0</v>
      </c>
      <c r="H150" s="66" t="n">
        <f aca="false">H151</f>
        <v>0</v>
      </c>
      <c r="I150" s="66" t="n">
        <f aca="false">SUM(I151)</f>
        <v>0</v>
      </c>
      <c r="J150" s="66" t="n">
        <f aca="false">J151</f>
        <v>0</v>
      </c>
      <c r="K150" s="66" t="n">
        <f aca="false">SUM(K151)</f>
        <v>0</v>
      </c>
      <c r="L150" s="66" t="n">
        <f aca="false">L151</f>
        <v>0</v>
      </c>
      <c r="M150" s="66" t="n">
        <f aca="false">SUM(M151)</f>
        <v>0</v>
      </c>
      <c r="N150" s="67" t="n">
        <f aca="false">N151</f>
        <v>0</v>
      </c>
      <c r="O150" s="67" t="n">
        <f aca="false">O151</f>
        <v>0</v>
      </c>
      <c r="P150" s="67" t="n">
        <f aca="false">P151</f>
        <v>0</v>
      </c>
      <c r="Q150" s="67" t="n">
        <f aca="false">Q151</f>
        <v>0</v>
      </c>
      <c r="R150" s="67" t="n">
        <f aca="false">R151</f>
        <v>0</v>
      </c>
      <c r="S150" s="67" t="n">
        <f aca="false">S151</f>
        <v>0</v>
      </c>
      <c r="T150" s="68" t="n">
        <f aca="false">IF(E150&gt;0,(IF((SUM(D150)=0),1,(E150/SUM(D150)-1))),(IF((SUM(D150)=0),0,(E150/SUM(D150)-1))))</f>
        <v>0</v>
      </c>
      <c r="U150" s="67" t="n">
        <f aca="false">U151</f>
        <v>0</v>
      </c>
      <c r="V150" s="67" t="n">
        <f aca="false">V151</f>
        <v>0</v>
      </c>
      <c r="W150" s="67" t="n">
        <f aca="false">W151</f>
        <v>0</v>
      </c>
      <c r="X150" s="69" t="s">
        <v>37</v>
      </c>
    </row>
    <row r="151" customFormat="false" ht="15.75" hidden="false" customHeight="false" outlineLevel="0" collapsed="false">
      <c r="A151" s="45" t="s">
        <v>82</v>
      </c>
      <c r="B151" s="45" t="s">
        <v>82</v>
      </c>
      <c r="C151" s="72" t="n">
        <v>0</v>
      </c>
      <c r="D151" s="73" t="n">
        <f aca="false">F151+H151+J151+L151</f>
        <v>0</v>
      </c>
      <c r="E151" s="73" t="n">
        <f aca="false">G151+I151+K151+M151</f>
        <v>0</v>
      </c>
      <c r="F151" s="73" t="n">
        <v>0</v>
      </c>
      <c r="G151" s="74" t="n">
        <v>0</v>
      </c>
      <c r="H151" s="72" t="n">
        <v>0</v>
      </c>
      <c r="I151" s="74" t="n">
        <v>0</v>
      </c>
      <c r="J151" s="72" t="n">
        <v>0</v>
      </c>
      <c r="K151" s="74" t="n">
        <v>0</v>
      </c>
      <c r="L151" s="72" t="n">
        <v>0</v>
      </c>
      <c r="M151" s="74" t="n">
        <v>0</v>
      </c>
      <c r="N151" s="73" t="n">
        <v>0</v>
      </c>
      <c r="O151" s="73" t="n">
        <v>0</v>
      </c>
      <c r="P151" s="73" t="n">
        <v>0</v>
      </c>
      <c r="Q151" s="73" t="n">
        <v>0</v>
      </c>
      <c r="R151" s="75" t="n">
        <f aca="false">C151-E151</f>
        <v>0</v>
      </c>
      <c r="S151" s="76" t="n">
        <f aca="false">E151-D151</f>
        <v>0</v>
      </c>
      <c r="T151" s="77" t="n">
        <f aca="false">IF(E151&gt;0,(IF((SUM(D151)=0),1,(E151/SUM(D151)-1))),(IF((SUM(D151)=0),0,(E151/SUM(D151)-1))))</f>
        <v>0</v>
      </c>
      <c r="U151" s="73" t="n">
        <v>0</v>
      </c>
      <c r="V151" s="73" t="n">
        <v>0</v>
      </c>
      <c r="W151" s="73" t="n">
        <v>0</v>
      </c>
      <c r="X151" s="78" t="s">
        <v>83</v>
      </c>
    </row>
    <row r="152" customFormat="false" ht="25.5" hidden="false" customHeight="false" outlineLevel="0" collapsed="false">
      <c r="A152" s="64" t="s">
        <v>275</v>
      </c>
      <c r="B152" s="65" t="s">
        <v>276</v>
      </c>
      <c r="C152" s="105" t="n">
        <f aca="false">C153</f>
        <v>0</v>
      </c>
      <c r="D152" s="67" t="n">
        <f aca="false">D154</f>
        <v>0</v>
      </c>
      <c r="E152" s="67" t="n">
        <f aca="false">E154</f>
        <v>0</v>
      </c>
      <c r="F152" s="67" t="n">
        <f aca="false">F154</f>
        <v>0</v>
      </c>
      <c r="G152" s="66" t="n">
        <f aca="false">SUM(G154)</f>
        <v>0</v>
      </c>
      <c r="H152" s="105" t="n">
        <f aca="false">H153</f>
        <v>0</v>
      </c>
      <c r="I152" s="66" t="n">
        <f aca="false">SUM(I154)</f>
        <v>0</v>
      </c>
      <c r="J152" s="105" t="n">
        <f aca="false">J153</f>
        <v>0</v>
      </c>
      <c r="K152" s="66" t="n">
        <f aca="false">SUM(K154)</f>
        <v>0</v>
      </c>
      <c r="L152" s="105" t="n">
        <f aca="false">L153</f>
        <v>0</v>
      </c>
      <c r="M152" s="66" t="n">
        <f aca="false">SUM(M154)</f>
        <v>0</v>
      </c>
      <c r="N152" s="67" t="n">
        <f aca="false">N154</f>
        <v>0</v>
      </c>
      <c r="O152" s="67" t="n">
        <f aca="false">O154</f>
        <v>0</v>
      </c>
      <c r="P152" s="67" t="n">
        <f aca="false">P154</f>
        <v>0</v>
      </c>
      <c r="Q152" s="67" t="n">
        <f aca="false">Q154</f>
        <v>0</v>
      </c>
      <c r="R152" s="67" t="n">
        <f aca="false">R154</f>
        <v>0</v>
      </c>
      <c r="S152" s="67" t="n">
        <f aca="false">S154</f>
        <v>0</v>
      </c>
      <c r="T152" s="68" t="n">
        <f aca="false">IF(E152&gt;0,(IF((SUM(D152)=0),1,(E152/SUM(D152)-1))),(IF((SUM(D152)=0),0,(E152/SUM(D152)-1))))</f>
        <v>0</v>
      </c>
      <c r="U152" s="67" t="n">
        <f aca="false">U154</f>
        <v>0</v>
      </c>
      <c r="V152" s="67" t="n">
        <f aca="false">V154</f>
        <v>0</v>
      </c>
      <c r="W152" s="67" t="n">
        <f aca="false">W154</f>
        <v>0</v>
      </c>
      <c r="X152" s="69" t="s">
        <v>37</v>
      </c>
    </row>
    <row r="153" customFormat="false" ht="15.75" hidden="false" customHeight="false" outlineLevel="0" collapsed="false">
      <c r="A153" s="106" t="s">
        <v>277</v>
      </c>
      <c r="B153" s="107" t="s">
        <v>38</v>
      </c>
      <c r="C153" s="39" t="n">
        <f aca="false">C154</f>
        <v>0</v>
      </c>
      <c r="D153" s="67" t="n">
        <f aca="false">D154</f>
        <v>0</v>
      </c>
      <c r="E153" s="67" t="n">
        <f aca="false">E154</f>
        <v>0</v>
      </c>
      <c r="F153" s="67" t="n">
        <f aca="false">F154</f>
        <v>0</v>
      </c>
      <c r="G153" s="108" t="n">
        <f aca="false">G154</f>
        <v>0</v>
      </c>
      <c r="H153" s="39" t="n">
        <f aca="false">H154</f>
        <v>0</v>
      </c>
      <c r="I153" s="108" t="n">
        <f aca="false">I154</f>
        <v>0</v>
      </c>
      <c r="J153" s="39" t="n">
        <f aca="false">J154</f>
        <v>0</v>
      </c>
      <c r="K153" s="108" t="n">
        <f aca="false">K154</f>
        <v>0</v>
      </c>
      <c r="L153" s="39" t="n">
        <f aca="false">L154</f>
        <v>0</v>
      </c>
      <c r="M153" s="108" t="n">
        <f aca="false">M154</f>
        <v>0</v>
      </c>
      <c r="N153" s="67" t="n">
        <f aca="false">N154</f>
        <v>0</v>
      </c>
      <c r="O153" s="67" t="n">
        <f aca="false">O154</f>
        <v>0</v>
      </c>
      <c r="P153" s="67" t="n">
        <f aca="false">P154</f>
        <v>0</v>
      </c>
      <c r="Q153" s="67" t="n">
        <f aca="false">Q154</f>
        <v>0</v>
      </c>
      <c r="R153" s="67" t="n">
        <f aca="false">R154</f>
        <v>0</v>
      </c>
      <c r="S153" s="67" t="n">
        <f aca="false">S155</f>
        <v>0</v>
      </c>
      <c r="T153" s="68" t="n">
        <f aca="false">IF(E153&gt;0,(IF((SUM(D153)=0),1,(E153/SUM(D153)-1))),(IF((SUM(D153)=0),0,(E153/SUM(D153)-1))))</f>
        <v>0</v>
      </c>
      <c r="U153" s="67" t="n">
        <f aca="false">U155</f>
        <v>0</v>
      </c>
      <c r="V153" s="67" t="n">
        <f aca="false">V155</f>
        <v>0</v>
      </c>
      <c r="W153" s="67" t="n">
        <f aca="false">W155</f>
        <v>0</v>
      </c>
      <c r="X153" s="92" t="s">
        <v>37</v>
      </c>
    </row>
    <row r="154" customFormat="false" ht="47.25" hidden="false" customHeight="false" outlineLevel="0" collapsed="false">
      <c r="A154" s="109" t="s">
        <v>278</v>
      </c>
      <c r="B154" s="110" t="s">
        <v>279</v>
      </c>
      <c r="C154" s="111" t="n">
        <v>0</v>
      </c>
      <c r="D154" s="73" t="n">
        <f aca="false">F154+H154+J154+L154</f>
        <v>0</v>
      </c>
      <c r="E154" s="73" t="n">
        <f aca="false">G154+I154+K154+M154</f>
        <v>0</v>
      </c>
      <c r="F154" s="73" t="n">
        <v>0</v>
      </c>
      <c r="G154" s="74" t="n">
        <v>0</v>
      </c>
      <c r="H154" s="111" t="n">
        <v>0</v>
      </c>
      <c r="I154" s="74" t="n">
        <v>0</v>
      </c>
      <c r="J154" s="111" t="n">
        <v>0</v>
      </c>
      <c r="K154" s="74" t="n">
        <v>0</v>
      </c>
      <c r="L154" s="111" t="n">
        <v>0</v>
      </c>
      <c r="M154" s="74" t="n">
        <v>0</v>
      </c>
      <c r="N154" s="73" t="n">
        <v>0</v>
      </c>
      <c r="O154" s="73" t="n">
        <v>0</v>
      </c>
      <c r="P154" s="73" t="n">
        <v>0</v>
      </c>
      <c r="Q154" s="73" t="n">
        <v>0</v>
      </c>
      <c r="R154" s="75" t="n">
        <f aca="false">C154-E154</f>
        <v>0</v>
      </c>
      <c r="S154" s="76" t="n">
        <f aca="false">E154-D154</f>
        <v>0</v>
      </c>
      <c r="T154" s="77" t="n">
        <f aca="false">IF(E154&gt;0,(IF((SUM(D154)=0),1,(E154/SUM(D154)-1))),(IF((SUM(D154)=0),0,(E154/SUM(D154)-1))))</f>
        <v>0</v>
      </c>
      <c r="U154" s="73" t="n">
        <v>0</v>
      </c>
      <c r="V154" s="73" t="n">
        <v>0</v>
      </c>
      <c r="W154" s="73" t="n">
        <v>0</v>
      </c>
      <c r="X154" s="78" t="s">
        <v>83</v>
      </c>
    </row>
    <row r="155" customFormat="false" ht="25.5" hidden="false" customHeight="false" outlineLevel="0" collapsed="false">
      <c r="A155" s="64" t="s">
        <v>280</v>
      </c>
      <c r="B155" s="65" t="s">
        <v>281</v>
      </c>
      <c r="C155" s="66" t="n">
        <f aca="false">C156</f>
        <v>0</v>
      </c>
      <c r="D155" s="67" t="n">
        <f aca="false">D156</f>
        <v>0</v>
      </c>
      <c r="E155" s="67" t="n">
        <f aca="false">E156</f>
        <v>0</v>
      </c>
      <c r="F155" s="67" t="n">
        <f aca="false">F156</f>
        <v>0</v>
      </c>
      <c r="G155" s="66" t="n">
        <f aca="false">SUM(G156)</f>
        <v>0</v>
      </c>
      <c r="H155" s="66" t="n">
        <f aca="false">H156</f>
        <v>0</v>
      </c>
      <c r="I155" s="66" t="n">
        <f aca="false">SUM(I156)</f>
        <v>0</v>
      </c>
      <c r="J155" s="66" t="n">
        <f aca="false">J156</f>
        <v>0</v>
      </c>
      <c r="K155" s="66" t="n">
        <f aca="false">SUM(K156)</f>
        <v>0</v>
      </c>
      <c r="L155" s="66" t="n">
        <f aca="false">L156</f>
        <v>0</v>
      </c>
      <c r="M155" s="66" t="n">
        <f aca="false">SUM(M156)</f>
        <v>0</v>
      </c>
      <c r="N155" s="67" t="n">
        <f aca="false">N156</f>
        <v>0</v>
      </c>
      <c r="O155" s="67" t="n">
        <f aca="false">O156</f>
        <v>0</v>
      </c>
      <c r="P155" s="67" t="n">
        <f aca="false">P156</f>
        <v>0</v>
      </c>
      <c r="Q155" s="67" t="n">
        <f aca="false">Q156</f>
        <v>0</v>
      </c>
      <c r="R155" s="67" t="n">
        <f aca="false">R156</f>
        <v>0</v>
      </c>
      <c r="S155" s="67" t="n">
        <f aca="false">S156</f>
        <v>0</v>
      </c>
      <c r="T155" s="68" t="n">
        <f aca="false">IF(E155&gt;0,(IF((SUM(D155)=0),1,(E155/SUM(D155)-1))),(IF((SUM(D155)=0),0,(E155/SUM(D155)-1))))</f>
        <v>0</v>
      </c>
      <c r="U155" s="67" t="n">
        <f aca="false">U156</f>
        <v>0</v>
      </c>
      <c r="V155" s="67" t="n">
        <f aca="false">V156</f>
        <v>0</v>
      </c>
      <c r="W155" s="67" t="n">
        <f aca="false">W156</f>
        <v>0</v>
      </c>
      <c r="X155" s="69" t="s">
        <v>37</v>
      </c>
    </row>
    <row r="156" customFormat="false" ht="15.75" hidden="false" customHeight="false" outlineLevel="0" collapsed="false">
      <c r="A156" s="45" t="s">
        <v>82</v>
      </c>
      <c r="B156" s="45" t="s">
        <v>82</v>
      </c>
      <c r="C156" s="72" t="n">
        <v>0</v>
      </c>
      <c r="D156" s="73" t="n">
        <f aca="false">F156+H156+J156+L156</f>
        <v>0</v>
      </c>
      <c r="E156" s="73" t="n">
        <f aca="false">G156+I156+K156+M156</f>
        <v>0</v>
      </c>
      <c r="F156" s="73" t="n">
        <v>0</v>
      </c>
      <c r="G156" s="74" t="n">
        <v>0</v>
      </c>
      <c r="H156" s="72" t="n">
        <v>0</v>
      </c>
      <c r="I156" s="74" t="n">
        <v>0</v>
      </c>
      <c r="J156" s="72" t="n">
        <v>0</v>
      </c>
      <c r="K156" s="74" t="n">
        <v>0</v>
      </c>
      <c r="L156" s="72" t="n">
        <v>0</v>
      </c>
      <c r="M156" s="74" t="n">
        <v>0</v>
      </c>
      <c r="N156" s="73" t="n">
        <v>0</v>
      </c>
      <c r="O156" s="73" t="n">
        <v>0</v>
      </c>
      <c r="P156" s="73" t="n">
        <v>0</v>
      </c>
      <c r="Q156" s="73" t="n">
        <v>0</v>
      </c>
      <c r="R156" s="75" t="n">
        <f aca="false">C156-E156</f>
        <v>0</v>
      </c>
      <c r="S156" s="76" t="n">
        <f aca="false">E156-D156</f>
        <v>0</v>
      </c>
      <c r="T156" s="77" t="n">
        <f aca="false">IF(E156&gt;0,(IF((SUM(D156)=0),1,(E156/SUM(D156)-1))),(IF((SUM(D156)=0),0,(E156/SUM(D156)-1))))</f>
        <v>0</v>
      </c>
      <c r="U156" s="73" t="n">
        <v>0</v>
      </c>
      <c r="V156" s="73" t="n">
        <v>0</v>
      </c>
      <c r="W156" s="73" t="n">
        <v>0</v>
      </c>
      <c r="X156" s="78" t="s">
        <v>83</v>
      </c>
    </row>
    <row r="157" customFormat="false" ht="25.5" hidden="false" customHeight="false" outlineLevel="0" collapsed="false">
      <c r="A157" s="64" t="s">
        <v>282</v>
      </c>
      <c r="B157" s="65" t="s">
        <v>283</v>
      </c>
      <c r="C157" s="66" t="n">
        <f aca="false">C158</f>
        <v>0</v>
      </c>
      <c r="D157" s="67" t="n">
        <f aca="false">D158</f>
        <v>0</v>
      </c>
      <c r="E157" s="67" t="n">
        <f aca="false">E158</f>
        <v>0</v>
      </c>
      <c r="F157" s="67" t="n">
        <f aca="false">F158</f>
        <v>0</v>
      </c>
      <c r="G157" s="66" t="n">
        <f aca="false">SUM(G158)</f>
        <v>0</v>
      </c>
      <c r="H157" s="66" t="n">
        <f aca="false">H158</f>
        <v>0</v>
      </c>
      <c r="I157" s="66" t="n">
        <f aca="false">SUM(I158)</f>
        <v>0</v>
      </c>
      <c r="J157" s="66" t="n">
        <f aca="false">J158</f>
        <v>0</v>
      </c>
      <c r="K157" s="66" t="n">
        <f aca="false">SUM(K158)</f>
        <v>0</v>
      </c>
      <c r="L157" s="66" t="n">
        <f aca="false">L158</f>
        <v>0</v>
      </c>
      <c r="M157" s="66" t="n">
        <f aca="false">SUM(M158)</f>
        <v>0</v>
      </c>
      <c r="N157" s="67" t="n">
        <f aca="false">N158</f>
        <v>0</v>
      </c>
      <c r="O157" s="67" t="n">
        <f aca="false">O158</f>
        <v>0</v>
      </c>
      <c r="P157" s="67" t="n">
        <f aca="false">P158</f>
        <v>0</v>
      </c>
      <c r="Q157" s="67" t="n">
        <f aca="false">Q158</f>
        <v>0</v>
      </c>
      <c r="R157" s="67" t="n">
        <f aca="false">R158</f>
        <v>0</v>
      </c>
      <c r="S157" s="67" t="n">
        <f aca="false">S158</f>
        <v>0</v>
      </c>
      <c r="T157" s="68" t="n">
        <f aca="false">IF(E157&gt;0,(IF((SUM(D157)=0),1,(E157/SUM(D157)-1))),(IF((SUM(D157)=0),0,(E157/SUM(D157)-1))))</f>
        <v>0</v>
      </c>
      <c r="U157" s="67" t="n">
        <f aca="false">U158</f>
        <v>0</v>
      </c>
      <c r="V157" s="67" t="n">
        <f aca="false">V158</f>
        <v>0</v>
      </c>
      <c r="W157" s="67" t="n">
        <f aca="false">W158</f>
        <v>0</v>
      </c>
      <c r="X157" s="69" t="s">
        <v>37</v>
      </c>
    </row>
    <row r="158" customFormat="false" ht="15.75" hidden="false" customHeight="false" outlineLevel="0" collapsed="false">
      <c r="A158" s="45" t="s">
        <v>82</v>
      </c>
      <c r="B158" s="45" t="s">
        <v>82</v>
      </c>
      <c r="C158" s="72" t="n">
        <v>0</v>
      </c>
      <c r="D158" s="73" t="n">
        <f aca="false">F158+H158+J158+L158</f>
        <v>0</v>
      </c>
      <c r="E158" s="73" t="n">
        <f aca="false">G158+I158+K158+M158</f>
        <v>0</v>
      </c>
      <c r="F158" s="73" t="n">
        <v>0</v>
      </c>
      <c r="G158" s="74" t="n">
        <v>0</v>
      </c>
      <c r="H158" s="72" t="n">
        <v>0</v>
      </c>
      <c r="I158" s="74" t="n">
        <v>0</v>
      </c>
      <c r="J158" s="72" t="n">
        <v>0</v>
      </c>
      <c r="K158" s="74" t="n">
        <v>0</v>
      </c>
      <c r="L158" s="72" t="n">
        <v>0</v>
      </c>
      <c r="M158" s="74" t="n">
        <v>0</v>
      </c>
      <c r="N158" s="73" t="n">
        <v>0</v>
      </c>
      <c r="O158" s="73" t="n">
        <v>0</v>
      </c>
      <c r="P158" s="73" t="n">
        <v>0</v>
      </c>
      <c r="Q158" s="73" t="n">
        <v>0</v>
      </c>
      <c r="R158" s="75" t="n">
        <f aca="false">C158-E158</f>
        <v>0</v>
      </c>
      <c r="S158" s="76" t="n">
        <f aca="false">E158-D158</f>
        <v>0</v>
      </c>
      <c r="T158" s="77" t="n">
        <f aca="false">IF(E158&gt;0,(IF((SUM(D158)=0),1,(E158/SUM(D158)-1))),(IF((SUM(D158)=0),0,(E158/SUM(D158)-1))))</f>
        <v>0</v>
      </c>
      <c r="U158" s="73" t="n">
        <v>0</v>
      </c>
      <c r="V158" s="73" t="n">
        <v>0</v>
      </c>
      <c r="W158" s="73" t="n">
        <v>0</v>
      </c>
      <c r="X158" s="78" t="s">
        <v>83</v>
      </c>
    </row>
    <row r="159" customFormat="false" ht="25.5" hidden="false" customHeight="false" outlineLevel="0" collapsed="false">
      <c r="A159" s="58" t="s">
        <v>284</v>
      </c>
      <c r="B159" s="59" t="s">
        <v>285</v>
      </c>
      <c r="C159" s="60" t="n">
        <f aca="false">C160+C162</f>
        <v>0</v>
      </c>
      <c r="D159" s="61" t="n">
        <f aca="false">D160+D162</f>
        <v>0</v>
      </c>
      <c r="E159" s="61" t="n">
        <f aca="false">E160+E162</f>
        <v>0</v>
      </c>
      <c r="F159" s="61" t="n">
        <f aca="false">F160+F162</f>
        <v>0</v>
      </c>
      <c r="G159" s="60" t="n">
        <f aca="false">SUM(G160,G162)</f>
        <v>0</v>
      </c>
      <c r="H159" s="60" t="n">
        <f aca="false">H160+H162</f>
        <v>0</v>
      </c>
      <c r="I159" s="60" t="n">
        <f aca="false">SUM(I160,I162)</f>
        <v>0</v>
      </c>
      <c r="J159" s="60" t="n">
        <f aca="false">J160+J162</f>
        <v>0</v>
      </c>
      <c r="K159" s="60" t="n">
        <f aca="false">SUM(K160,K162)</f>
        <v>0</v>
      </c>
      <c r="L159" s="60" t="n">
        <f aca="false">L160+L162</f>
        <v>0</v>
      </c>
      <c r="M159" s="60" t="n">
        <f aca="false">SUM(M160,M162)</f>
        <v>0</v>
      </c>
      <c r="N159" s="61" t="n">
        <f aca="false">N160+N162</f>
        <v>0</v>
      </c>
      <c r="O159" s="61" t="n">
        <f aca="false">O160+O162</f>
        <v>0</v>
      </c>
      <c r="P159" s="61" t="n">
        <f aca="false">P160+P162</f>
        <v>0</v>
      </c>
      <c r="Q159" s="61" t="n">
        <f aca="false">Q160+Q162</f>
        <v>0</v>
      </c>
      <c r="R159" s="61" t="n">
        <f aca="false">R160+R162</f>
        <v>0</v>
      </c>
      <c r="S159" s="61" t="n">
        <f aca="false">S160+S162</f>
        <v>0</v>
      </c>
      <c r="T159" s="62" t="n">
        <f aca="false">IF(E159&gt;0,(IF((SUM(D159)=0),1,(E159/SUM(D159)-1))),(IF((SUM(D159)=0),0,(E159/SUM(D159)-1))))</f>
        <v>0</v>
      </c>
      <c r="U159" s="61" t="n">
        <f aca="false">U160+U162</f>
        <v>0</v>
      </c>
      <c r="V159" s="61" t="n">
        <f aca="false">V160+V162</f>
        <v>0</v>
      </c>
      <c r="W159" s="61" t="n">
        <f aca="false">W160+W162</f>
        <v>0</v>
      </c>
      <c r="X159" s="63" t="s">
        <v>37</v>
      </c>
    </row>
    <row r="160" customFormat="false" ht="15.75" hidden="false" customHeight="false" outlineLevel="0" collapsed="false">
      <c r="A160" s="64" t="s">
        <v>286</v>
      </c>
      <c r="B160" s="65" t="s">
        <v>287</v>
      </c>
      <c r="C160" s="66" t="n">
        <f aca="false">C161</f>
        <v>0</v>
      </c>
      <c r="D160" s="67" t="n">
        <f aca="false">D161</f>
        <v>0</v>
      </c>
      <c r="E160" s="67" t="n">
        <f aca="false">E161</f>
        <v>0</v>
      </c>
      <c r="F160" s="67" t="n">
        <f aca="false">F161</f>
        <v>0</v>
      </c>
      <c r="G160" s="66" t="n">
        <f aca="false">SUM(G161)</f>
        <v>0</v>
      </c>
      <c r="H160" s="66" t="n">
        <f aca="false">H161</f>
        <v>0</v>
      </c>
      <c r="I160" s="66" t="n">
        <f aca="false">SUM(I161)</f>
        <v>0</v>
      </c>
      <c r="J160" s="66" t="n">
        <f aca="false">J161</f>
        <v>0</v>
      </c>
      <c r="K160" s="66" t="n">
        <f aca="false">SUM(K161)</f>
        <v>0</v>
      </c>
      <c r="L160" s="66" t="n">
        <f aca="false">L161</f>
        <v>0</v>
      </c>
      <c r="M160" s="66" t="n">
        <f aca="false">SUM(M161)</f>
        <v>0</v>
      </c>
      <c r="N160" s="67" t="n">
        <f aca="false">N161</f>
        <v>0</v>
      </c>
      <c r="O160" s="67" t="n">
        <f aca="false">O161</f>
        <v>0</v>
      </c>
      <c r="P160" s="67" t="n">
        <f aca="false">P161</f>
        <v>0</v>
      </c>
      <c r="Q160" s="67" t="n">
        <f aca="false">Q161</f>
        <v>0</v>
      </c>
      <c r="R160" s="67" t="n">
        <f aca="false">R161</f>
        <v>0</v>
      </c>
      <c r="S160" s="67" t="n">
        <f aca="false">S161</f>
        <v>0</v>
      </c>
      <c r="T160" s="68" t="n">
        <f aca="false">IF(E160&gt;0,(IF((SUM(D160)=0),1,(E160/SUM(D160)-1))),(IF((SUM(D160)=0),0,(E160/SUM(D160)-1))))</f>
        <v>0</v>
      </c>
      <c r="U160" s="67" t="n">
        <f aca="false">U161</f>
        <v>0</v>
      </c>
      <c r="V160" s="67" t="n">
        <f aca="false">V161</f>
        <v>0</v>
      </c>
      <c r="W160" s="67" t="n">
        <f aca="false">W161</f>
        <v>0</v>
      </c>
      <c r="X160" s="69" t="s">
        <v>37</v>
      </c>
    </row>
    <row r="161" customFormat="false" ht="15.75" hidden="false" customHeight="false" outlineLevel="0" collapsed="false">
      <c r="A161" s="45" t="s">
        <v>82</v>
      </c>
      <c r="B161" s="45" t="s">
        <v>82</v>
      </c>
      <c r="C161" s="72" t="n">
        <v>0</v>
      </c>
      <c r="D161" s="73" t="n">
        <f aca="false">F161+H161+J161+L161</f>
        <v>0</v>
      </c>
      <c r="E161" s="73" t="n">
        <f aca="false">G161+I161+K161+M161</f>
        <v>0</v>
      </c>
      <c r="F161" s="73" t="n">
        <v>0</v>
      </c>
      <c r="G161" s="74" t="n">
        <v>0</v>
      </c>
      <c r="H161" s="72" t="n">
        <v>0</v>
      </c>
      <c r="I161" s="74" t="n">
        <v>0</v>
      </c>
      <c r="J161" s="72" t="n">
        <v>0</v>
      </c>
      <c r="K161" s="74" t="n">
        <v>0</v>
      </c>
      <c r="L161" s="72" t="n">
        <v>0</v>
      </c>
      <c r="M161" s="74" t="n">
        <v>0</v>
      </c>
      <c r="N161" s="73" t="n">
        <v>0</v>
      </c>
      <c r="O161" s="73" t="n">
        <v>0</v>
      </c>
      <c r="P161" s="73" t="n">
        <v>0</v>
      </c>
      <c r="Q161" s="73" t="n">
        <v>0</v>
      </c>
      <c r="R161" s="75" t="n">
        <f aca="false">C161-E161</f>
        <v>0</v>
      </c>
      <c r="S161" s="76" t="n">
        <f aca="false">E161-D161</f>
        <v>0</v>
      </c>
      <c r="T161" s="77" t="n">
        <f aca="false">IF(E161&gt;0,(IF((SUM(D161)=0),1,(E161/SUM(D161)-1))),(IF((SUM(D161)=0),0,(E161/SUM(D161)-1))))</f>
        <v>0</v>
      </c>
      <c r="U161" s="73" t="n">
        <v>0</v>
      </c>
      <c r="V161" s="73" t="n">
        <v>0</v>
      </c>
      <c r="W161" s="73" t="n">
        <v>0</v>
      </c>
      <c r="X161" s="78" t="s">
        <v>83</v>
      </c>
    </row>
    <row r="162" customFormat="false" ht="25.5" hidden="false" customHeight="false" outlineLevel="0" collapsed="false">
      <c r="A162" s="64" t="s">
        <v>288</v>
      </c>
      <c r="B162" s="65" t="s">
        <v>289</v>
      </c>
      <c r="C162" s="66" t="n">
        <f aca="false">C163</f>
        <v>0</v>
      </c>
      <c r="D162" s="67" t="n">
        <f aca="false">D163</f>
        <v>0</v>
      </c>
      <c r="E162" s="67" t="n">
        <f aca="false">E163</f>
        <v>0</v>
      </c>
      <c r="F162" s="67" t="n">
        <f aca="false">F163</f>
        <v>0</v>
      </c>
      <c r="G162" s="66" t="n">
        <f aca="false">SUM(G163)</f>
        <v>0</v>
      </c>
      <c r="H162" s="66" t="n">
        <f aca="false">H163</f>
        <v>0</v>
      </c>
      <c r="I162" s="66" t="n">
        <f aca="false">SUM(I163)</f>
        <v>0</v>
      </c>
      <c r="J162" s="66" t="n">
        <f aca="false">J163</f>
        <v>0</v>
      </c>
      <c r="K162" s="66" t="n">
        <f aca="false">SUM(K163)</f>
        <v>0</v>
      </c>
      <c r="L162" s="66" t="n">
        <f aca="false">L163</f>
        <v>0</v>
      </c>
      <c r="M162" s="66" t="n">
        <f aca="false">SUM(M163)</f>
        <v>0</v>
      </c>
      <c r="N162" s="67" t="n">
        <f aca="false">N163</f>
        <v>0</v>
      </c>
      <c r="O162" s="67" t="n">
        <f aca="false">O163</f>
        <v>0</v>
      </c>
      <c r="P162" s="67" t="n">
        <f aca="false">P163</f>
        <v>0</v>
      </c>
      <c r="Q162" s="67" t="n">
        <f aca="false">Q163</f>
        <v>0</v>
      </c>
      <c r="R162" s="67" t="n">
        <f aca="false">R163</f>
        <v>0</v>
      </c>
      <c r="S162" s="67" t="n">
        <f aca="false">S163</f>
        <v>0</v>
      </c>
      <c r="T162" s="68" t="n">
        <f aca="false">IF(E162&gt;0,(IF((SUM(D162)=0),1,(E162/SUM(D162)-1))),(IF((SUM(D162)=0),0,(E162/SUM(D162)-1))))</f>
        <v>0</v>
      </c>
      <c r="U162" s="67" t="n">
        <f aca="false">U163</f>
        <v>0</v>
      </c>
      <c r="V162" s="67" t="n">
        <f aca="false">V163</f>
        <v>0</v>
      </c>
      <c r="W162" s="67" t="n">
        <f aca="false">W163</f>
        <v>0</v>
      </c>
      <c r="X162" s="69" t="s">
        <v>37</v>
      </c>
    </row>
    <row r="163" customFormat="false" ht="15.75" hidden="false" customHeight="false" outlineLevel="0" collapsed="false">
      <c r="A163" s="45" t="s">
        <v>82</v>
      </c>
      <c r="B163" s="45" t="s">
        <v>82</v>
      </c>
      <c r="C163" s="72" t="n">
        <v>0</v>
      </c>
      <c r="D163" s="73" t="n">
        <f aca="false">F163+H163+J163+L163</f>
        <v>0</v>
      </c>
      <c r="E163" s="73" t="n">
        <f aca="false">G163+I163+K163+M163</f>
        <v>0</v>
      </c>
      <c r="F163" s="73" t="n">
        <v>0</v>
      </c>
      <c r="G163" s="74" t="n">
        <v>0</v>
      </c>
      <c r="H163" s="72" t="n">
        <v>0</v>
      </c>
      <c r="I163" s="74" t="n">
        <v>0</v>
      </c>
      <c r="J163" s="72" t="n">
        <v>0</v>
      </c>
      <c r="K163" s="74" t="n">
        <v>0</v>
      </c>
      <c r="L163" s="72" t="n">
        <v>0</v>
      </c>
      <c r="M163" s="74" t="n">
        <v>0</v>
      </c>
      <c r="N163" s="73" t="n">
        <v>0</v>
      </c>
      <c r="O163" s="73" t="n">
        <v>0</v>
      </c>
      <c r="P163" s="73" t="n">
        <v>0</v>
      </c>
      <c r="Q163" s="73" t="n">
        <v>0</v>
      </c>
      <c r="R163" s="75" t="n">
        <f aca="false">C163-E163</f>
        <v>0</v>
      </c>
      <c r="S163" s="76" t="n">
        <f aca="false">E163-D163</f>
        <v>0</v>
      </c>
      <c r="T163" s="77" t="n">
        <f aca="false">IF(E163&gt;0,(IF((SUM(D163)=0),1,(E163/SUM(D163)-1))),(IF((SUM(D163)=0),0,(E163/SUM(D163)-1))))</f>
        <v>0</v>
      </c>
      <c r="U163" s="73" t="n">
        <v>0</v>
      </c>
      <c r="V163" s="73" t="n">
        <v>0</v>
      </c>
      <c r="W163" s="73" t="n">
        <v>0</v>
      </c>
      <c r="X163" s="78" t="s">
        <v>83</v>
      </c>
    </row>
    <row r="164" customFormat="false" ht="38.25" hidden="false" customHeight="false" outlineLevel="0" collapsed="false">
      <c r="A164" s="52" t="s">
        <v>290</v>
      </c>
      <c r="B164" s="53" t="s">
        <v>291</v>
      </c>
      <c r="C164" s="54" t="n">
        <f aca="false">C165+C167</f>
        <v>0</v>
      </c>
      <c r="D164" s="55" t="n">
        <f aca="false">D165+D167</f>
        <v>0</v>
      </c>
      <c r="E164" s="55" t="n">
        <f aca="false">E165+E167</f>
        <v>0</v>
      </c>
      <c r="F164" s="55" t="n">
        <f aca="false">F165+F167</f>
        <v>0</v>
      </c>
      <c r="G164" s="54" t="n">
        <f aca="false">SUM(G165,G167)</f>
        <v>0</v>
      </c>
      <c r="H164" s="54" t="n">
        <f aca="false">H165+H167</f>
        <v>0</v>
      </c>
      <c r="I164" s="54" t="n">
        <f aca="false">SUM(I165,I167)</f>
        <v>0</v>
      </c>
      <c r="J164" s="54" t="n">
        <f aca="false">J165+J167</f>
        <v>0</v>
      </c>
      <c r="K164" s="54" t="n">
        <f aca="false">SUM(K165,K167)</f>
        <v>0</v>
      </c>
      <c r="L164" s="54" t="n">
        <f aca="false">L165+L167</f>
        <v>0</v>
      </c>
      <c r="M164" s="54" t="n">
        <f aca="false">SUM(M165,M167)</f>
        <v>0</v>
      </c>
      <c r="N164" s="55" t="n">
        <f aca="false">N165+N167</f>
        <v>0</v>
      </c>
      <c r="O164" s="55" t="n">
        <f aca="false">O165+O167</f>
        <v>0</v>
      </c>
      <c r="P164" s="55" t="n">
        <f aca="false">P165+P167</f>
        <v>0</v>
      </c>
      <c r="Q164" s="55" t="n">
        <f aca="false">Q165+Q167</f>
        <v>0</v>
      </c>
      <c r="R164" s="55" t="n">
        <f aca="false">R165+R167</f>
        <v>0</v>
      </c>
      <c r="S164" s="55" t="n">
        <f aca="false">S165+S167</f>
        <v>0</v>
      </c>
      <c r="T164" s="112" t="n">
        <f aca="false">IF(E164&gt;0,(IF((SUM(D164)=0),1,(E164/SUM(D164)-1))),(IF((SUM(D164)=0),0,(E164/SUM(D164)-1))))</f>
        <v>0</v>
      </c>
      <c r="U164" s="55" t="n">
        <f aca="false">U165+U167</f>
        <v>0</v>
      </c>
      <c r="V164" s="55" t="n">
        <f aca="false">V165+V167</f>
        <v>0</v>
      </c>
      <c r="W164" s="55" t="n">
        <f aca="false">W165+W167</f>
        <v>0</v>
      </c>
      <c r="X164" s="57" t="s">
        <v>37</v>
      </c>
    </row>
    <row r="165" customFormat="false" ht="25.5" hidden="false" customHeight="false" outlineLevel="0" collapsed="false">
      <c r="A165" s="58" t="s">
        <v>292</v>
      </c>
      <c r="B165" s="59" t="s">
        <v>293</v>
      </c>
      <c r="C165" s="60" t="n">
        <f aca="false">C166</f>
        <v>0</v>
      </c>
      <c r="D165" s="61" t="n">
        <f aca="false">D166</f>
        <v>0</v>
      </c>
      <c r="E165" s="61" t="n">
        <f aca="false">E166</f>
        <v>0</v>
      </c>
      <c r="F165" s="61" t="n">
        <f aca="false">F166</f>
        <v>0</v>
      </c>
      <c r="G165" s="60" t="n">
        <f aca="false">SUM(G166)</f>
        <v>0</v>
      </c>
      <c r="H165" s="60" t="n">
        <f aca="false">H166</f>
        <v>0</v>
      </c>
      <c r="I165" s="60" t="n">
        <f aca="false">SUM(I166)</f>
        <v>0</v>
      </c>
      <c r="J165" s="60" t="n">
        <f aca="false">J166</f>
        <v>0</v>
      </c>
      <c r="K165" s="60" t="n">
        <f aca="false">SUM(K166)</f>
        <v>0</v>
      </c>
      <c r="L165" s="60" t="n">
        <f aca="false">L166</f>
        <v>0</v>
      </c>
      <c r="M165" s="60" t="n">
        <f aca="false">SUM(M166)</f>
        <v>0</v>
      </c>
      <c r="N165" s="61" t="n">
        <f aca="false">N166</f>
        <v>0</v>
      </c>
      <c r="O165" s="61" t="n">
        <f aca="false">O166</f>
        <v>0</v>
      </c>
      <c r="P165" s="61" t="n">
        <f aca="false">P166</f>
        <v>0</v>
      </c>
      <c r="Q165" s="61" t="n">
        <f aca="false">Q166</f>
        <v>0</v>
      </c>
      <c r="R165" s="61" t="n">
        <f aca="false">R166</f>
        <v>0</v>
      </c>
      <c r="S165" s="61" t="n">
        <f aca="false">S166</f>
        <v>0</v>
      </c>
      <c r="T165" s="84" t="n">
        <f aca="false">IF(E165&gt;0,(IF((SUM(D165)=0),1,(E165/SUM(D165)-1))),(IF((SUM(D165)=0),0,(E165/SUM(D165)-1))))</f>
        <v>0</v>
      </c>
      <c r="U165" s="61" t="n">
        <f aca="false">U166</f>
        <v>0</v>
      </c>
      <c r="V165" s="61" t="n">
        <f aca="false">V166</f>
        <v>0</v>
      </c>
      <c r="W165" s="61" t="n">
        <f aca="false">W166</f>
        <v>0</v>
      </c>
      <c r="X165" s="63" t="s">
        <v>37</v>
      </c>
    </row>
    <row r="166" customFormat="false" ht="15.75" hidden="false" customHeight="false" outlineLevel="0" collapsed="false">
      <c r="A166" s="45" t="s">
        <v>82</v>
      </c>
      <c r="B166" s="45" t="s">
        <v>82</v>
      </c>
      <c r="C166" s="72" t="n">
        <v>0</v>
      </c>
      <c r="D166" s="73" t="n">
        <f aca="false">F166+H166+J166+L166</f>
        <v>0</v>
      </c>
      <c r="E166" s="73" t="n">
        <f aca="false">G166+I166+K166+M166</f>
        <v>0</v>
      </c>
      <c r="F166" s="73" t="n">
        <v>0</v>
      </c>
      <c r="G166" s="74" t="n">
        <v>0</v>
      </c>
      <c r="H166" s="72" t="n">
        <v>0</v>
      </c>
      <c r="I166" s="74" t="n">
        <v>0</v>
      </c>
      <c r="J166" s="72" t="n">
        <v>0</v>
      </c>
      <c r="K166" s="74" t="n">
        <v>0</v>
      </c>
      <c r="L166" s="72" t="n">
        <v>0</v>
      </c>
      <c r="M166" s="74" t="n">
        <v>0</v>
      </c>
      <c r="N166" s="73" t="n">
        <v>0</v>
      </c>
      <c r="O166" s="73" t="n">
        <v>0</v>
      </c>
      <c r="P166" s="73" t="n">
        <v>0</v>
      </c>
      <c r="Q166" s="73" t="n">
        <v>0</v>
      </c>
      <c r="R166" s="75" t="n">
        <f aca="false">C166-E166</f>
        <v>0</v>
      </c>
      <c r="S166" s="76" t="n">
        <f aca="false">E166-D166</f>
        <v>0</v>
      </c>
      <c r="T166" s="77" t="n">
        <f aca="false">IF(E166&gt;0,(IF((SUM(D166)=0),1,(E166/SUM(D166)-1))),(IF((SUM(D166)=0),0,(E166/SUM(D166)-1))))</f>
        <v>0</v>
      </c>
      <c r="U166" s="73" t="n">
        <v>0</v>
      </c>
      <c r="V166" s="73" t="n">
        <v>0</v>
      </c>
      <c r="W166" s="73" t="n">
        <v>0</v>
      </c>
      <c r="X166" s="78" t="s">
        <v>83</v>
      </c>
    </row>
    <row r="167" customFormat="false" ht="25.5" hidden="false" customHeight="false" outlineLevel="0" collapsed="false">
      <c r="A167" s="58" t="s">
        <v>294</v>
      </c>
      <c r="B167" s="59" t="s">
        <v>295</v>
      </c>
      <c r="C167" s="60" t="n">
        <f aca="false">C168</f>
        <v>0</v>
      </c>
      <c r="D167" s="61" t="n">
        <f aca="false">D168</f>
        <v>0</v>
      </c>
      <c r="E167" s="61" t="n">
        <f aca="false">E168</f>
        <v>0</v>
      </c>
      <c r="F167" s="61" t="n">
        <f aca="false">F168</f>
        <v>0</v>
      </c>
      <c r="G167" s="60" t="n">
        <f aca="false">SUM(G168)</f>
        <v>0</v>
      </c>
      <c r="H167" s="60" t="n">
        <f aca="false">H168</f>
        <v>0</v>
      </c>
      <c r="I167" s="60" t="n">
        <f aca="false">SUM(I168)</f>
        <v>0</v>
      </c>
      <c r="J167" s="60" t="n">
        <f aca="false">J168</f>
        <v>0</v>
      </c>
      <c r="K167" s="60" t="n">
        <f aca="false">SUM(K168)</f>
        <v>0</v>
      </c>
      <c r="L167" s="60" t="n">
        <f aca="false">L168</f>
        <v>0</v>
      </c>
      <c r="M167" s="60" t="n">
        <f aca="false">SUM(M168)</f>
        <v>0</v>
      </c>
      <c r="N167" s="61" t="n">
        <f aca="false">N168</f>
        <v>0</v>
      </c>
      <c r="O167" s="61" t="n">
        <f aca="false">O168</f>
        <v>0</v>
      </c>
      <c r="P167" s="61" t="n">
        <f aca="false">P168</f>
        <v>0</v>
      </c>
      <c r="Q167" s="61" t="n">
        <f aca="false">Q168</f>
        <v>0</v>
      </c>
      <c r="R167" s="61" t="n">
        <f aca="false">R168</f>
        <v>0</v>
      </c>
      <c r="S167" s="61" t="n">
        <f aca="false">S168</f>
        <v>0</v>
      </c>
      <c r="T167" s="84" t="n">
        <f aca="false">IF(E167&gt;0,(IF((SUM(D167)=0),1,(E167/SUM(D167)-1))),(IF((SUM(D167)=0),0,(E167/SUM(D167)-1))))</f>
        <v>0</v>
      </c>
      <c r="U167" s="61" t="n">
        <f aca="false">U168</f>
        <v>0</v>
      </c>
      <c r="V167" s="61" t="n">
        <f aca="false">V168</f>
        <v>0</v>
      </c>
      <c r="W167" s="61" t="n">
        <f aca="false">W168</f>
        <v>0</v>
      </c>
      <c r="X167" s="63" t="s">
        <v>37</v>
      </c>
    </row>
    <row r="168" customFormat="false" ht="15.75" hidden="false" customHeight="false" outlineLevel="0" collapsed="false">
      <c r="A168" s="45" t="s">
        <v>82</v>
      </c>
      <c r="B168" s="45" t="s">
        <v>82</v>
      </c>
      <c r="C168" s="72" t="n">
        <v>0</v>
      </c>
      <c r="D168" s="73" t="n">
        <f aca="false">F168+H168+J168+L168</f>
        <v>0</v>
      </c>
      <c r="E168" s="73" t="n">
        <f aca="false">G168+I168+K168+M168</f>
        <v>0</v>
      </c>
      <c r="F168" s="73" t="n">
        <v>0</v>
      </c>
      <c r="G168" s="74" t="n">
        <v>0</v>
      </c>
      <c r="H168" s="72" t="n">
        <v>0</v>
      </c>
      <c r="I168" s="74" t="n">
        <v>0</v>
      </c>
      <c r="J168" s="72" t="n">
        <v>0</v>
      </c>
      <c r="K168" s="74" t="n">
        <v>0</v>
      </c>
      <c r="L168" s="72" t="n">
        <v>0</v>
      </c>
      <c r="M168" s="74" t="n">
        <v>0</v>
      </c>
      <c r="N168" s="73" t="n">
        <v>0</v>
      </c>
      <c r="O168" s="73" t="n">
        <v>0</v>
      </c>
      <c r="P168" s="73" t="n">
        <v>0</v>
      </c>
      <c r="Q168" s="73" t="n">
        <v>0</v>
      </c>
      <c r="R168" s="75" t="n">
        <f aca="false">C168-E168</f>
        <v>0</v>
      </c>
      <c r="S168" s="76" t="n">
        <f aca="false">E168-D168</f>
        <v>0</v>
      </c>
      <c r="T168" s="77" t="n">
        <f aca="false">IF(E168&gt;0,(IF((SUM(D168)=0),1,(E168/SUM(D168)-1))),(IF((SUM(D168)=0),0,(E168/SUM(D168)-1))))</f>
        <v>0</v>
      </c>
      <c r="U168" s="73" t="n">
        <v>0</v>
      </c>
      <c r="V168" s="73" t="n">
        <v>0</v>
      </c>
      <c r="W168" s="73" t="n">
        <v>0</v>
      </c>
      <c r="X168" s="78" t="s">
        <v>83</v>
      </c>
    </row>
    <row r="169" customFormat="false" ht="25.5" hidden="false" customHeight="false" outlineLevel="0" collapsed="false">
      <c r="A169" s="52" t="s">
        <v>296</v>
      </c>
      <c r="B169" s="53" t="s">
        <v>297</v>
      </c>
      <c r="C169" s="54" t="n">
        <f aca="false">C175+C170</f>
        <v>17.189</v>
      </c>
      <c r="D169" s="55" t="n">
        <f aca="false">D170+D175</f>
        <v>14.356</v>
      </c>
      <c r="E169" s="55" t="n">
        <f aca="false">E170+E175</f>
        <v>0</v>
      </c>
      <c r="F169" s="55" t="n">
        <f aca="false">F170+F175</f>
        <v>0</v>
      </c>
      <c r="G169" s="54" t="n">
        <f aca="false">SUM(G170,G175)</f>
        <v>0</v>
      </c>
      <c r="H169" s="54" t="n">
        <f aca="false">H175+H170</f>
        <v>0</v>
      </c>
      <c r="I169" s="54" t="n">
        <f aca="false">SUM(I170,I175)</f>
        <v>0</v>
      </c>
      <c r="J169" s="54" t="n">
        <f aca="false">J175+J170</f>
        <v>0</v>
      </c>
      <c r="K169" s="54" t="n">
        <f aca="false">SUM(K170,K175)</f>
        <v>0</v>
      </c>
      <c r="L169" s="54" t="n">
        <f aca="false">L175+L170</f>
        <v>14.356</v>
      </c>
      <c r="M169" s="54" t="n">
        <f aca="false">SUM(M170,M175)</f>
        <v>0</v>
      </c>
      <c r="N169" s="55" t="n">
        <f aca="false">N170+N175</f>
        <v>0</v>
      </c>
      <c r="O169" s="55" t="n">
        <f aca="false">O170+O175</f>
        <v>0</v>
      </c>
      <c r="P169" s="55" t="n">
        <f aca="false">P170+P175</f>
        <v>0</v>
      </c>
      <c r="Q169" s="55" t="n">
        <f aca="false">Q170+Q175</f>
        <v>0</v>
      </c>
      <c r="R169" s="55" t="n">
        <f aca="false">R170+R175</f>
        <v>17.189</v>
      </c>
      <c r="S169" s="55" t="n">
        <f aca="false">S170+S175</f>
        <v>-14.356</v>
      </c>
      <c r="T169" s="112" t="n">
        <f aca="false">IF(E169&gt;0,(IF((SUM(D169)=0),1,(E169/SUM(D169)-1))),(IF((SUM(D169)=0),0,(E169/SUM(D169)-1))))</f>
        <v>-1</v>
      </c>
      <c r="U169" s="55" t="n">
        <f aca="false">U170+U175</f>
        <v>0</v>
      </c>
      <c r="V169" s="55" t="n">
        <f aca="false">V170+V175</f>
        <v>0</v>
      </c>
      <c r="W169" s="55" t="n">
        <f aca="false">W170+W175</f>
        <v>0</v>
      </c>
      <c r="X169" s="57" t="s">
        <v>37</v>
      </c>
    </row>
    <row r="170" customFormat="false" ht="15.75" hidden="false" customHeight="false" outlineLevel="0" collapsed="false">
      <c r="A170" s="31" t="s">
        <v>298</v>
      </c>
      <c r="B170" s="43" t="s">
        <v>39</v>
      </c>
      <c r="C170" s="33" t="n">
        <f aca="false">SUM(C171:C174)</f>
        <v>17.189</v>
      </c>
      <c r="D170" s="34" t="n">
        <f aca="false">SUM(D171:D174)</f>
        <v>14.356</v>
      </c>
      <c r="E170" s="34" t="n">
        <f aca="false">SUM(E171:E174)</f>
        <v>0</v>
      </c>
      <c r="F170" s="34" t="n">
        <f aca="false">SUM(F171:F174)</f>
        <v>0</v>
      </c>
      <c r="G170" s="33" t="n">
        <f aca="false">SUM(G171:G174)</f>
        <v>0</v>
      </c>
      <c r="H170" s="33" t="n">
        <f aca="false">SUM(H171:H174)</f>
        <v>0</v>
      </c>
      <c r="I170" s="33" t="n">
        <f aca="false">SUM(I171:I174)</f>
        <v>0</v>
      </c>
      <c r="J170" s="33" t="n">
        <f aca="false">SUM(J171:J174)</f>
        <v>0</v>
      </c>
      <c r="K170" s="33" t="n">
        <f aca="false">SUM(K171:K174)</f>
        <v>0</v>
      </c>
      <c r="L170" s="33" t="n">
        <f aca="false">SUM(L171:L174)</f>
        <v>14.356</v>
      </c>
      <c r="M170" s="33" t="n">
        <f aca="false">SUM(M171:M174)</f>
        <v>0</v>
      </c>
      <c r="N170" s="34" t="n">
        <f aca="false">SUM(N171:N174)</f>
        <v>0</v>
      </c>
      <c r="O170" s="34" t="n">
        <f aca="false">SUM(O171:O174)</f>
        <v>0</v>
      </c>
      <c r="P170" s="34" t="n">
        <f aca="false">SUM(P171:P174)</f>
        <v>0</v>
      </c>
      <c r="Q170" s="34" t="n">
        <f aca="false">SUM(Q171:Q174)</f>
        <v>0</v>
      </c>
      <c r="R170" s="34" t="n">
        <f aca="false">SUM(R171:R174)</f>
        <v>17.189</v>
      </c>
      <c r="S170" s="34" t="n">
        <f aca="false">SUM(S171:S174)</f>
        <v>-14.356</v>
      </c>
      <c r="T170" s="62" t="n">
        <f aca="false">IF(E170&gt;0,(IF((SUM(D170)=0),1,(E170/SUM(D170)-1))),(IF((SUM(D170)=0),0,(E170/SUM(D170)-1))))</f>
        <v>-1</v>
      </c>
      <c r="U170" s="34" t="n">
        <f aca="false">SUM(U171:U174)</f>
        <v>0</v>
      </c>
      <c r="V170" s="34" t="n">
        <f aca="false">SUM(V171:V174)</f>
        <v>0</v>
      </c>
      <c r="W170" s="34" t="n">
        <f aca="false">SUM(W171:W174)</f>
        <v>0</v>
      </c>
      <c r="X170" s="36" t="s">
        <v>37</v>
      </c>
    </row>
    <row r="171" s="95" customFormat="true" ht="51" hidden="false" customHeight="false" outlineLevel="0" collapsed="false">
      <c r="A171" s="70" t="s">
        <v>299</v>
      </c>
      <c r="B171" s="79" t="s">
        <v>300</v>
      </c>
      <c r="C171" s="113" t="n">
        <v>2.833</v>
      </c>
      <c r="D171" s="73" t="n">
        <f aca="false">F171+H171+J171+L171</f>
        <v>0</v>
      </c>
      <c r="E171" s="96" t="n">
        <f aca="false">G171+I171+K171+M171</f>
        <v>0</v>
      </c>
      <c r="F171" s="73" t="n">
        <v>0</v>
      </c>
      <c r="G171" s="74" t="n">
        <v>0</v>
      </c>
      <c r="H171" s="72" t="n">
        <v>0</v>
      </c>
      <c r="I171" s="74" t="n">
        <v>0</v>
      </c>
      <c r="J171" s="72" t="n">
        <v>0</v>
      </c>
      <c r="K171" s="74" t="n">
        <v>0</v>
      </c>
      <c r="L171" s="72" t="n">
        <v>0</v>
      </c>
      <c r="M171" s="74" t="n">
        <v>0</v>
      </c>
      <c r="N171" s="73" t="n">
        <f aca="false">E171</f>
        <v>0</v>
      </c>
      <c r="O171" s="73" t="n">
        <f aca="false">M171</f>
        <v>0</v>
      </c>
      <c r="P171" s="73" t="n">
        <f aca="false">E171</f>
        <v>0</v>
      </c>
      <c r="Q171" s="73" t="n">
        <f aca="false">P171</f>
        <v>0</v>
      </c>
      <c r="R171" s="75" t="n">
        <f aca="false">C171-E171</f>
        <v>2.833</v>
      </c>
      <c r="S171" s="76" t="n">
        <f aca="false">E171-D171</f>
        <v>0</v>
      </c>
      <c r="T171" s="77" t="n">
        <f aca="false">IF(E171&gt;0,(IF((SUM(D171)=0),1,(E171/SUM(D171)-1))),(IF((SUM(D171)=0),0,(E171/SUM(D171)-1))))</f>
        <v>0</v>
      </c>
      <c r="U171" s="73" t="n">
        <v>0</v>
      </c>
      <c r="V171" s="73" t="n">
        <v>0</v>
      </c>
      <c r="W171" s="73" t="n">
        <v>0</v>
      </c>
      <c r="X171" s="78" t="s">
        <v>301</v>
      </c>
    </row>
    <row r="172" s="95" customFormat="true" ht="25.5" hidden="false" customHeight="false" outlineLevel="0" collapsed="false">
      <c r="A172" s="70" t="s">
        <v>302</v>
      </c>
      <c r="B172" s="79" t="s">
        <v>303</v>
      </c>
      <c r="C172" s="83" t="n">
        <v>6.96</v>
      </c>
      <c r="D172" s="94" t="n">
        <f aca="false">F172+H172+J172+L172</f>
        <v>6.96</v>
      </c>
      <c r="E172" s="73" t="n">
        <f aca="false">G172+I172+K172+M172</f>
        <v>0</v>
      </c>
      <c r="F172" s="73" t="n">
        <v>0</v>
      </c>
      <c r="G172" s="74" t="n">
        <v>0</v>
      </c>
      <c r="H172" s="74" t="n">
        <v>0</v>
      </c>
      <c r="I172" s="74" t="n">
        <v>0</v>
      </c>
      <c r="J172" s="74" t="n">
        <v>0</v>
      </c>
      <c r="K172" s="74" t="n">
        <v>0</v>
      </c>
      <c r="L172" s="94" t="n">
        <v>6.96</v>
      </c>
      <c r="M172" s="74" t="n">
        <v>0</v>
      </c>
      <c r="N172" s="73" t="n">
        <v>0</v>
      </c>
      <c r="O172" s="73" t="n">
        <v>0</v>
      </c>
      <c r="P172" s="73" t="n">
        <v>0</v>
      </c>
      <c r="Q172" s="73" t="n">
        <v>0</v>
      </c>
      <c r="R172" s="75" t="n">
        <f aca="false">C172-E172</f>
        <v>6.96</v>
      </c>
      <c r="S172" s="76" t="n">
        <f aca="false">E172-D172</f>
        <v>-6.96</v>
      </c>
      <c r="T172" s="77" t="n">
        <f aca="false">IF(E172&gt;0,(IF((SUM(D172)=0),1,(E172/SUM(D172)-1))),(IF((SUM(D172)=0),0,(E172/SUM(D172)-1))))</f>
        <v>-1</v>
      </c>
      <c r="U172" s="73" t="n">
        <v>0</v>
      </c>
      <c r="V172" s="73" t="n">
        <v>0</v>
      </c>
      <c r="W172" s="73" t="n">
        <v>0</v>
      </c>
      <c r="X172" s="114" t="s">
        <v>83</v>
      </c>
    </row>
    <row r="173" s="95" customFormat="true" ht="25.5" hidden="false" customHeight="false" outlineLevel="0" collapsed="false">
      <c r="A173" s="70" t="s">
        <v>304</v>
      </c>
      <c r="B173" s="79" t="s">
        <v>305</v>
      </c>
      <c r="C173" s="83" t="n">
        <v>0.466</v>
      </c>
      <c r="D173" s="94" t="n">
        <f aca="false">F173+H173+J173+L173</f>
        <v>0.466</v>
      </c>
      <c r="E173" s="73" t="n">
        <f aca="false">G173+I173+K173+M173</f>
        <v>0</v>
      </c>
      <c r="F173" s="73" t="n">
        <v>0</v>
      </c>
      <c r="G173" s="74" t="n">
        <v>0</v>
      </c>
      <c r="H173" s="83" t="n">
        <v>0</v>
      </c>
      <c r="I173" s="74" t="n">
        <v>0</v>
      </c>
      <c r="J173" s="83" t="n">
        <v>0</v>
      </c>
      <c r="K173" s="74" t="n">
        <v>0</v>
      </c>
      <c r="L173" s="94" t="n">
        <v>0.466</v>
      </c>
      <c r="M173" s="74" t="n">
        <v>0</v>
      </c>
      <c r="N173" s="73" t="n">
        <v>0</v>
      </c>
      <c r="O173" s="73" t="n">
        <v>0</v>
      </c>
      <c r="P173" s="73" t="n">
        <v>0</v>
      </c>
      <c r="Q173" s="73" t="n">
        <v>0</v>
      </c>
      <c r="R173" s="75" t="n">
        <f aca="false">C173-E173</f>
        <v>0.466</v>
      </c>
      <c r="S173" s="76" t="n">
        <f aca="false">E173-D173</f>
        <v>-0.466</v>
      </c>
      <c r="T173" s="77" t="n">
        <f aca="false">IF(E173&gt;0,(IF((SUM(D173)=0),1,(E173/SUM(D173)-1))),(IF((SUM(D173)=0),0,(E173/SUM(D173)-1))))</f>
        <v>-1</v>
      </c>
      <c r="U173" s="73" t="n">
        <v>0</v>
      </c>
      <c r="V173" s="73" t="n">
        <v>0</v>
      </c>
      <c r="W173" s="73" t="n">
        <v>0</v>
      </c>
      <c r="X173" s="114" t="s">
        <v>83</v>
      </c>
    </row>
    <row r="174" s="95" customFormat="true" ht="25.5" hidden="false" customHeight="false" outlineLevel="0" collapsed="false">
      <c r="A174" s="70" t="s">
        <v>306</v>
      </c>
      <c r="B174" s="79" t="s">
        <v>307</v>
      </c>
      <c r="C174" s="115" t="n">
        <v>6.93</v>
      </c>
      <c r="D174" s="94" t="n">
        <f aca="false">F174+H174+J174+L174</f>
        <v>6.93</v>
      </c>
      <c r="E174" s="73" t="n">
        <f aca="false">G174+I174+K174+M174</f>
        <v>0</v>
      </c>
      <c r="F174" s="73" t="n">
        <v>0</v>
      </c>
      <c r="G174" s="74" t="n">
        <v>0</v>
      </c>
      <c r="H174" s="74" t="n">
        <v>0</v>
      </c>
      <c r="I174" s="74" t="n">
        <v>0</v>
      </c>
      <c r="J174" s="74" t="n">
        <v>0</v>
      </c>
      <c r="K174" s="74" t="n">
        <v>0</v>
      </c>
      <c r="L174" s="94" t="n">
        <v>6.93</v>
      </c>
      <c r="M174" s="74" t="n">
        <v>0</v>
      </c>
      <c r="N174" s="73" t="n">
        <v>0</v>
      </c>
      <c r="O174" s="73" t="n">
        <v>0</v>
      </c>
      <c r="P174" s="73" t="n">
        <v>0</v>
      </c>
      <c r="Q174" s="73" t="n">
        <v>0</v>
      </c>
      <c r="R174" s="75" t="n">
        <f aca="false">C174-E174</f>
        <v>6.93</v>
      </c>
      <c r="S174" s="76" t="n">
        <f aca="false">E174-D174</f>
        <v>-6.93</v>
      </c>
      <c r="T174" s="77" t="n">
        <f aca="false">IF(E174&gt;0,(IF((SUM(D174)=0),1,(E174/SUM(D174)-1))),(IF((SUM(D174)=0),0,(E174/SUM(D174)-1))))</f>
        <v>-1</v>
      </c>
      <c r="U174" s="73" t="n">
        <v>0</v>
      </c>
      <c r="V174" s="73" t="n">
        <v>0</v>
      </c>
      <c r="W174" s="73" t="n">
        <v>0</v>
      </c>
      <c r="X174" s="114" t="s">
        <v>83</v>
      </c>
    </row>
    <row r="175" customFormat="false" ht="15.75" hidden="false" customHeight="false" outlineLevel="0" collapsed="false">
      <c r="A175" s="116" t="s">
        <v>308</v>
      </c>
      <c r="B175" s="38" t="s">
        <v>38</v>
      </c>
      <c r="C175" s="39" t="n">
        <f aca="false">C176</f>
        <v>0</v>
      </c>
      <c r="D175" s="40" t="n">
        <f aca="false">SUM(D176)</f>
        <v>0</v>
      </c>
      <c r="E175" s="40" t="n">
        <f aca="false">SUM(E176)</f>
        <v>0</v>
      </c>
      <c r="F175" s="40" t="n">
        <f aca="false">SUM(F176)</f>
        <v>0</v>
      </c>
      <c r="G175" s="39" t="n">
        <f aca="false">SUM(G176)</f>
        <v>0</v>
      </c>
      <c r="H175" s="39" t="n">
        <f aca="false">H176</f>
        <v>0</v>
      </c>
      <c r="I175" s="39" t="n">
        <f aca="false">SUM(I176)</f>
        <v>0</v>
      </c>
      <c r="J175" s="39" t="n">
        <f aca="false">J176</f>
        <v>0</v>
      </c>
      <c r="K175" s="39" t="n">
        <f aca="false">SUM(K176)</f>
        <v>0</v>
      </c>
      <c r="L175" s="39" t="n">
        <f aca="false">L176</f>
        <v>0</v>
      </c>
      <c r="M175" s="39" t="n">
        <f aca="false">SUM(M176)</f>
        <v>0</v>
      </c>
      <c r="N175" s="40" t="n">
        <f aca="false">SUM(N176)</f>
        <v>0</v>
      </c>
      <c r="O175" s="40" t="n">
        <f aca="false">SUM(O176)</f>
        <v>0</v>
      </c>
      <c r="P175" s="40" t="n">
        <f aca="false">SUM(P176)</f>
        <v>0</v>
      </c>
      <c r="Q175" s="40" t="n">
        <f aca="false">SUM(Q176)</f>
        <v>0</v>
      </c>
      <c r="R175" s="40" t="n">
        <f aca="false">SUM(R176)</f>
        <v>0</v>
      </c>
      <c r="S175" s="40" t="n">
        <f aca="false">SUM(S176)</f>
        <v>0</v>
      </c>
      <c r="T175" s="41" t="n">
        <f aca="false">IF(E175&gt;0,(IF((SUM(D175)=0),1,(E175/SUM(D175)-1))),(IF((SUM(D175)=0),0,(E175/SUM(D175)-1))))</f>
        <v>0</v>
      </c>
      <c r="U175" s="40" t="n">
        <f aca="false">SUM(U176)</f>
        <v>0</v>
      </c>
      <c r="V175" s="40" t="n">
        <f aca="false">SUM(V176)</f>
        <v>0</v>
      </c>
      <c r="W175" s="40"/>
      <c r="X175" s="92" t="s">
        <v>37</v>
      </c>
    </row>
    <row r="176" customFormat="false" ht="39.75" hidden="false" customHeight="true" outlineLevel="0" collapsed="false">
      <c r="A176" s="70" t="s">
        <v>309</v>
      </c>
      <c r="B176" s="79" t="s">
        <v>310</v>
      </c>
      <c r="C176" s="91" t="n">
        <v>0</v>
      </c>
      <c r="D176" s="73" t="n">
        <f aca="false">F176+H176+J176+L176</f>
        <v>0</v>
      </c>
      <c r="E176" s="96" t="n">
        <f aca="false">G176+I176+K176+M176</f>
        <v>0</v>
      </c>
      <c r="F176" s="73" t="n">
        <v>0</v>
      </c>
      <c r="G176" s="74" t="n">
        <v>0</v>
      </c>
      <c r="H176" s="91" t="n">
        <v>0</v>
      </c>
      <c r="I176" s="74" t="n">
        <v>0</v>
      </c>
      <c r="J176" s="91" t="n">
        <v>0</v>
      </c>
      <c r="K176" s="74" t="n">
        <v>0</v>
      </c>
      <c r="L176" s="91" t="n">
        <v>0</v>
      </c>
      <c r="M176" s="74" t="n">
        <v>0</v>
      </c>
      <c r="N176" s="96" t="n">
        <f aca="false">E176</f>
        <v>0</v>
      </c>
      <c r="O176" s="96" t="n">
        <v>0</v>
      </c>
      <c r="P176" s="96" t="n">
        <f aca="false">E176</f>
        <v>0</v>
      </c>
      <c r="Q176" s="96" t="n">
        <v>0</v>
      </c>
      <c r="R176" s="97" t="n">
        <v>0</v>
      </c>
      <c r="S176" s="76" t="n">
        <f aca="false">E176-D176</f>
        <v>0</v>
      </c>
      <c r="T176" s="77" t="n">
        <f aca="false">IF(E176&gt;0,(IF((SUM(D176)=0),1,(E176/SUM(D176)-1))),(IF((SUM(D176)=0),0,(E176/SUM(D176)-1))))</f>
        <v>0</v>
      </c>
      <c r="U176" s="73" t="n">
        <v>0</v>
      </c>
      <c r="V176" s="96" t="n">
        <f aca="false">S176</f>
        <v>0</v>
      </c>
      <c r="W176" s="96" t="n">
        <v>0</v>
      </c>
      <c r="X176" s="78" t="s">
        <v>256</v>
      </c>
    </row>
    <row r="177" customFormat="false" ht="25.5" hidden="false" customHeight="false" outlineLevel="0" collapsed="false">
      <c r="A177" s="52" t="s">
        <v>311</v>
      </c>
      <c r="B177" s="53" t="s">
        <v>312</v>
      </c>
      <c r="C177" s="54" t="n">
        <f aca="false">C178</f>
        <v>0</v>
      </c>
      <c r="D177" s="55" t="n">
        <f aca="false">D178</f>
        <v>0</v>
      </c>
      <c r="E177" s="55" t="n">
        <f aca="false">E178</f>
        <v>0</v>
      </c>
      <c r="F177" s="55" t="n">
        <f aca="false">F178</f>
        <v>0</v>
      </c>
      <c r="G177" s="54" t="n">
        <f aca="false">SUM(G178)</f>
        <v>0</v>
      </c>
      <c r="H177" s="54" t="n">
        <f aca="false">H178</f>
        <v>0</v>
      </c>
      <c r="I177" s="54" t="n">
        <f aca="false">SUM(I178)</f>
        <v>0</v>
      </c>
      <c r="J177" s="54" t="n">
        <f aca="false">J178</f>
        <v>0</v>
      </c>
      <c r="K177" s="54" t="n">
        <f aca="false">SUM(K178)</f>
        <v>0</v>
      </c>
      <c r="L177" s="54" t="n">
        <f aca="false">L178</f>
        <v>0</v>
      </c>
      <c r="M177" s="54" t="n">
        <f aca="false">SUM(M178)</f>
        <v>0</v>
      </c>
      <c r="N177" s="55" t="n">
        <f aca="false">N178</f>
        <v>0</v>
      </c>
      <c r="O177" s="55" t="n">
        <f aca="false">O178</f>
        <v>0</v>
      </c>
      <c r="P177" s="55" t="n">
        <f aca="false">P178</f>
        <v>0</v>
      </c>
      <c r="Q177" s="55" t="n">
        <f aca="false">Q178</f>
        <v>0</v>
      </c>
      <c r="R177" s="55" t="n">
        <f aca="false">R178</f>
        <v>0</v>
      </c>
      <c r="S177" s="55" t="n">
        <f aca="false">S178</f>
        <v>0</v>
      </c>
      <c r="T177" s="112" t="n">
        <f aca="false">IF(E177&gt;0,(IF((SUM(D177)=0),1,(E177/SUM(D177)-1))),(IF((SUM(D177)=0),0,(E177/SUM(D177)-1))))</f>
        <v>0</v>
      </c>
      <c r="U177" s="55" t="n">
        <f aca="false">U178</f>
        <v>0</v>
      </c>
      <c r="V177" s="55" t="n">
        <f aca="false">V178</f>
        <v>0</v>
      </c>
      <c r="W177" s="55" t="n">
        <f aca="false">W178</f>
        <v>0</v>
      </c>
      <c r="X177" s="57" t="s">
        <v>37</v>
      </c>
    </row>
    <row r="178" customFormat="false" ht="15.75" hidden="false" customHeight="false" outlineLevel="0" collapsed="false">
      <c r="A178" s="45" t="s">
        <v>82</v>
      </c>
      <c r="B178" s="45" t="s">
        <v>82</v>
      </c>
      <c r="C178" s="117" t="n">
        <v>0</v>
      </c>
      <c r="D178" s="73" t="n">
        <f aca="false">F178+H178+J178+L178</f>
        <v>0</v>
      </c>
      <c r="E178" s="73" t="n">
        <f aca="false">G178+I178+K178+M178</f>
        <v>0</v>
      </c>
      <c r="F178" s="73" t="n">
        <v>0</v>
      </c>
      <c r="G178" s="74" t="n">
        <v>0</v>
      </c>
      <c r="H178" s="117" t="n">
        <v>0</v>
      </c>
      <c r="I178" s="74" t="n">
        <v>0</v>
      </c>
      <c r="J178" s="117" t="n">
        <v>0</v>
      </c>
      <c r="K178" s="74" t="n">
        <v>0</v>
      </c>
      <c r="L178" s="117" t="n">
        <v>0</v>
      </c>
      <c r="M178" s="74" t="n">
        <v>0</v>
      </c>
      <c r="N178" s="73" t="n">
        <v>0</v>
      </c>
      <c r="O178" s="73" t="n">
        <v>0</v>
      </c>
      <c r="P178" s="73" t="n">
        <v>0</v>
      </c>
      <c r="Q178" s="73" t="n">
        <v>0</v>
      </c>
      <c r="R178" s="75" t="n">
        <f aca="false">C178-E178</f>
        <v>0</v>
      </c>
      <c r="S178" s="76" t="n">
        <f aca="false">E178-D178</f>
        <v>0</v>
      </c>
      <c r="T178" s="77" t="n">
        <f aca="false">IF(E178&gt;0,(IF((SUM(D178)=0),1,(E178/SUM(D178)-1))),(IF((SUM(D178)=0),0,(E178/SUM(D178)-1))))</f>
        <v>0</v>
      </c>
      <c r="U178" s="73" t="n">
        <v>0</v>
      </c>
      <c r="V178" s="73" t="n">
        <v>0</v>
      </c>
      <c r="W178" s="73" t="n">
        <v>0</v>
      </c>
      <c r="X178" s="78" t="s">
        <v>83</v>
      </c>
    </row>
    <row r="179" customFormat="false" ht="15.75" hidden="false" customHeight="false" outlineLevel="0" collapsed="false">
      <c r="A179" s="52" t="s">
        <v>313</v>
      </c>
      <c r="B179" s="53" t="s">
        <v>314</v>
      </c>
      <c r="C179" s="54" t="n">
        <f aca="false">C180+C197</f>
        <v>1.273</v>
      </c>
      <c r="D179" s="55" t="n">
        <f aca="false">D180+D197</f>
        <v>0</v>
      </c>
      <c r="E179" s="55" t="n">
        <f aca="false">E180+E197</f>
        <v>0</v>
      </c>
      <c r="F179" s="55" t="n">
        <f aca="false">F180+F197</f>
        <v>0</v>
      </c>
      <c r="G179" s="54" t="n">
        <f aca="false">SUM(G180,G197)</f>
        <v>0</v>
      </c>
      <c r="H179" s="54" t="n">
        <f aca="false">H180+H197</f>
        <v>0</v>
      </c>
      <c r="I179" s="54" t="n">
        <f aca="false">SUM(I180,I197)</f>
        <v>0</v>
      </c>
      <c r="J179" s="54" t="n">
        <f aca="false">J180+J197</f>
        <v>0</v>
      </c>
      <c r="K179" s="54" t="n">
        <f aca="false">SUM(K180,K197)</f>
        <v>0</v>
      </c>
      <c r="L179" s="54" t="n">
        <f aca="false">L180+L197</f>
        <v>0</v>
      </c>
      <c r="M179" s="54" t="n">
        <f aca="false">SUM(M180,M197)</f>
        <v>0</v>
      </c>
      <c r="N179" s="55" t="n">
        <f aca="false">N180+N197</f>
        <v>0</v>
      </c>
      <c r="O179" s="55" t="n">
        <f aca="false">O180+O197</f>
        <v>0</v>
      </c>
      <c r="P179" s="55" t="n">
        <f aca="false">P180+P197</f>
        <v>0</v>
      </c>
      <c r="Q179" s="55" t="n">
        <f aca="false">Q180+Q197</f>
        <v>0</v>
      </c>
      <c r="R179" s="55" t="n">
        <f aca="false">R180+R197</f>
        <v>1.273</v>
      </c>
      <c r="S179" s="55" t="n">
        <f aca="false">S180+S197</f>
        <v>0</v>
      </c>
      <c r="T179" s="112" t="n">
        <f aca="false">IF(E179&gt;0,(IF((SUM(D179)=0),1,(E179/SUM(D179)-1))),(IF((SUM(D179)=0),0,(E179/SUM(D179)-1))))</f>
        <v>0</v>
      </c>
      <c r="U179" s="55" t="n">
        <f aca="false">U180+U197</f>
        <v>0</v>
      </c>
      <c r="V179" s="55" t="n">
        <f aca="false">V180+V197</f>
        <v>0</v>
      </c>
      <c r="W179" s="55" t="n">
        <f aca="false">W180+W197</f>
        <v>0</v>
      </c>
      <c r="X179" s="57" t="s">
        <v>37</v>
      </c>
    </row>
    <row r="180" customFormat="false" ht="15.75" hidden="false" customHeight="false" outlineLevel="0" collapsed="false">
      <c r="A180" s="58" t="s">
        <v>315</v>
      </c>
      <c r="B180" s="59" t="s">
        <v>316</v>
      </c>
      <c r="C180" s="60" t="n">
        <f aca="false">C181+C192</f>
        <v>1.273</v>
      </c>
      <c r="D180" s="61" t="n">
        <f aca="false">D181+D192</f>
        <v>0</v>
      </c>
      <c r="E180" s="61" t="n">
        <f aca="false">E181+E192</f>
        <v>0</v>
      </c>
      <c r="F180" s="61" t="n">
        <f aca="false">F181+F192</f>
        <v>0</v>
      </c>
      <c r="G180" s="60" t="n">
        <f aca="false">SUM(G181,G192)</f>
        <v>0</v>
      </c>
      <c r="H180" s="60" t="n">
        <f aca="false">H181+H192</f>
        <v>0</v>
      </c>
      <c r="I180" s="60" t="n">
        <f aca="false">SUM(I181,I192)</f>
        <v>0</v>
      </c>
      <c r="J180" s="60" t="n">
        <f aca="false">J181+J192</f>
        <v>0</v>
      </c>
      <c r="K180" s="60" t="n">
        <f aca="false">SUM(K181,K192)</f>
        <v>0</v>
      </c>
      <c r="L180" s="60" t="n">
        <f aca="false">L181+L192</f>
        <v>0</v>
      </c>
      <c r="M180" s="60" t="n">
        <f aca="false">SUM(M181,M192)</f>
        <v>0</v>
      </c>
      <c r="N180" s="61" t="n">
        <f aca="false">N181+N192</f>
        <v>0</v>
      </c>
      <c r="O180" s="61" t="n">
        <f aca="false">O181+O192</f>
        <v>0</v>
      </c>
      <c r="P180" s="61" t="n">
        <f aca="false">P181+P192</f>
        <v>0</v>
      </c>
      <c r="Q180" s="61" t="n">
        <f aca="false">Q181+Q192</f>
        <v>0</v>
      </c>
      <c r="R180" s="61" t="n">
        <f aca="false">R181+R192</f>
        <v>1.273</v>
      </c>
      <c r="S180" s="61" t="n">
        <f aca="false">S181+S192</f>
        <v>0</v>
      </c>
      <c r="T180" s="84" t="n">
        <f aca="false">IF(E180&gt;0,(IF((SUM(D180)=0),1,(E180/SUM(D180)-1))),(IF((SUM(D180)=0),0,(E180/SUM(D180)-1))))</f>
        <v>0</v>
      </c>
      <c r="U180" s="61" t="n">
        <f aca="false">U181+U192</f>
        <v>0</v>
      </c>
      <c r="V180" s="61" t="n">
        <f aca="false">V181+V192</f>
        <v>0</v>
      </c>
      <c r="W180" s="61" t="n">
        <f aca="false">W181+W192</f>
        <v>0</v>
      </c>
      <c r="X180" s="63" t="s">
        <v>37</v>
      </c>
    </row>
    <row r="181" customFormat="false" ht="15.75" hidden="false" customHeight="false" outlineLevel="0" collapsed="false">
      <c r="A181" s="37" t="s">
        <v>317</v>
      </c>
      <c r="B181" s="38" t="s">
        <v>38</v>
      </c>
      <c r="C181" s="39" t="n">
        <f aca="false">SUM(C182:C191)</f>
        <v>1.273</v>
      </c>
      <c r="D181" s="40" t="n">
        <f aca="false">SUM(D182:D191)</f>
        <v>0</v>
      </c>
      <c r="E181" s="40" t="n">
        <f aca="false">SUM(E182:E191)</f>
        <v>0</v>
      </c>
      <c r="F181" s="40" t="n">
        <f aca="false">SUM(F182:F191)</f>
        <v>0</v>
      </c>
      <c r="G181" s="39" t="n">
        <f aca="false">SUM(G182:G191)</f>
        <v>0</v>
      </c>
      <c r="H181" s="39" t="n">
        <f aca="false">SUM(H182:H191)</f>
        <v>0</v>
      </c>
      <c r="I181" s="39" t="n">
        <f aca="false">SUM(I182:I191)</f>
        <v>0</v>
      </c>
      <c r="J181" s="39" t="n">
        <f aca="false">SUM(J182:J191)</f>
        <v>0</v>
      </c>
      <c r="K181" s="39" t="n">
        <f aca="false">SUM(K182:K191)</f>
        <v>0</v>
      </c>
      <c r="L181" s="39" t="n">
        <f aca="false">SUM(L182:L191)</f>
        <v>0</v>
      </c>
      <c r="M181" s="39" t="n">
        <f aca="false">SUM(M182:M191)</f>
        <v>0</v>
      </c>
      <c r="N181" s="40" t="n">
        <f aca="false">SUM(N182:N191)</f>
        <v>0</v>
      </c>
      <c r="O181" s="40" t="n">
        <f aca="false">SUM(O182:O191)</f>
        <v>0</v>
      </c>
      <c r="P181" s="40" t="n">
        <f aca="false">SUM(P182:P191)</f>
        <v>0</v>
      </c>
      <c r="Q181" s="40" t="n">
        <f aca="false">SUM(Q182:Q191)</f>
        <v>0</v>
      </c>
      <c r="R181" s="40" t="n">
        <f aca="false">SUM(R182:R191)</f>
        <v>1.273</v>
      </c>
      <c r="S181" s="40" t="n">
        <f aca="false">SUM(S182:S191)</f>
        <v>0</v>
      </c>
      <c r="T181" s="118" t="n">
        <f aca="false">IF(E181&gt;0,(IF((SUM(D181)=0),1,(E181/SUM(D181)-1))),(IF((SUM(D181)=0),0,(E181/SUM(D181)-1))))</f>
        <v>0</v>
      </c>
      <c r="U181" s="40" t="n">
        <f aca="false">SUM(U182:U191)</f>
        <v>0</v>
      </c>
      <c r="V181" s="40" t="n">
        <f aca="false">SUM(V182:V191)</f>
        <v>0</v>
      </c>
      <c r="W181" s="40" t="n">
        <f aca="false">SUM(W182:W191)</f>
        <v>0</v>
      </c>
      <c r="X181" s="92" t="s">
        <v>37</v>
      </c>
    </row>
    <row r="182" customFormat="false" ht="15.75" hidden="false" customHeight="false" outlineLevel="0" collapsed="false">
      <c r="A182" s="119" t="s">
        <v>318</v>
      </c>
      <c r="B182" s="81" t="s">
        <v>319</v>
      </c>
      <c r="C182" s="117" t="n">
        <v>0</v>
      </c>
      <c r="D182" s="73" t="n">
        <f aca="false">F182+H182+J182+L182</f>
        <v>0</v>
      </c>
      <c r="E182" s="73" t="n">
        <f aca="false">G182+I182+K182+M182</f>
        <v>0</v>
      </c>
      <c r="F182" s="73" t="n">
        <v>0</v>
      </c>
      <c r="G182" s="74" t="n">
        <v>0</v>
      </c>
      <c r="H182" s="117" t="n">
        <v>0</v>
      </c>
      <c r="I182" s="74" t="n">
        <v>0</v>
      </c>
      <c r="J182" s="117" t="n">
        <v>0</v>
      </c>
      <c r="K182" s="74" t="n">
        <v>0</v>
      </c>
      <c r="L182" s="117" t="n">
        <v>0</v>
      </c>
      <c r="M182" s="74" t="n">
        <v>0</v>
      </c>
      <c r="N182" s="73" t="n">
        <v>0</v>
      </c>
      <c r="O182" s="73" t="n">
        <v>0</v>
      </c>
      <c r="P182" s="73" t="n">
        <v>0</v>
      </c>
      <c r="Q182" s="73" t="n">
        <v>0</v>
      </c>
      <c r="R182" s="75" t="n">
        <f aca="false">C182-E182</f>
        <v>0</v>
      </c>
      <c r="S182" s="76" t="n">
        <f aca="false">E182-D182</f>
        <v>0</v>
      </c>
      <c r="T182" s="77" t="n">
        <f aca="false">IF(E182&gt;0,(IF((SUM(D182)=0),1,(E182/SUM(D182)-1))),(IF((SUM(D182)=0),0,(E182/SUM(D182)-1))))</f>
        <v>0</v>
      </c>
      <c r="U182" s="73" t="n">
        <v>0</v>
      </c>
      <c r="V182" s="73" t="n">
        <v>0</v>
      </c>
      <c r="W182" s="73" t="n">
        <v>0</v>
      </c>
      <c r="X182" s="78" t="s">
        <v>67</v>
      </c>
    </row>
    <row r="183" customFormat="false" ht="15.75" hidden="false" customHeight="false" outlineLevel="0" collapsed="false">
      <c r="A183" s="119" t="s">
        <v>320</v>
      </c>
      <c r="B183" s="81" t="s">
        <v>321</v>
      </c>
      <c r="C183" s="117" t="n">
        <v>0</v>
      </c>
      <c r="D183" s="73" t="n">
        <f aca="false">F183+H183+J183+L183</f>
        <v>0</v>
      </c>
      <c r="E183" s="73" t="n">
        <f aca="false">G183+I183+K183+M183</f>
        <v>0</v>
      </c>
      <c r="F183" s="73" t="n">
        <v>0</v>
      </c>
      <c r="G183" s="74" t="n">
        <v>0</v>
      </c>
      <c r="H183" s="117" t="n">
        <v>0</v>
      </c>
      <c r="I183" s="74" t="n">
        <v>0</v>
      </c>
      <c r="J183" s="117" t="n">
        <v>0</v>
      </c>
      <c r="K183" s="74" t="n">
        <v>0</v>
      </c>
      <c r="L183" s="117" t="n">
        <v>0</v>
      </c>
      <c r="M183" s="74" t="n">
        <v>0</v>
      </c>
      <c r="N183" s="73" t="n">
        <v>0</v>
      </c>
      <c r="O183" s="73" t="n">
        <v>0</v>
      </c>
      <c r="P183" s="73" t="n">
        <v>0</v>
      </c>
      <c r="Q183" s="73" t="n">
        <v>0</v>
      </c>
      <c r="R183" s="75" t="n">
        <f aca="false">C183-E183</f>
        <v>0</v>
      </c>
      <c r="S183" s="76" t="n">
        <f aca="false">E183-D183</f>
        <v>0</v>
      </c>
      <c r="T183" s="77" t="n">
        <f aca="false">IF(E183&gt;0,(IF((SUM(D183)=0),1,(E183/SUM(D183)-1))),(IF((SUM(D183)=0),0,(E183/SUM(D183)-1))))</f>
        <v>0</v>
      </c>
      <c r="U183" s="73" t="n">
        <v>0</v>
      </c>
      <c r="V183" s="73" t="n">
        <v>0</v>
      </c>
      <c r="W183" s="73" t="n">
        <v>0</v>
      </c>
      <c r="X183" s="114" t="s">
        <v>83</v>
      </c>
    </row>
    <row r="184" customFormat="false" ht="15.75" hidden="false" customHeight="false" outlineLevel="0" collapsed="false">
      <c r="A184" s="119" t="s">
        <v>322</v>
      </c>
      <c r="B184" s="81" t="s">
        <v>323</v>
      </c>
      <c r="C184" s="117" t="n">
        <v>0</v>
      </c>
      <c r="D184" s="73" t="n">
        <f aca="false">F184+H184+J184+L184</f>
        <v>0</v>
      </c>
      <c r="E184" s="73" t="n">
        <f aca="false">G184+I184+K184+M184</f>
        <v>0</v>
      </c>
      <c r="F184" s="73" t="n">
        <v>0</v>
      </c>
      <c r="G184" s="74" t="n">
        <v>0</v>
      </c>
      <c r="H184" s="117" t="n">
        <v>0</v>
      </c>
      <c r="I184" s="74" t="n">
        <v>0</v>
      </c>
      <c r="J184" s="117" t="n">
        <v>0</v>
      </c>
      <c r="K184" s="74" t="n">
        <v>0</v>
      </c>
      <c r="L184" s="117" t="n">
        <v>0</v>
      </c>
      <c r="M184" s="74" t="n">
        <v>0</v>
      </c>
      <c r="N184" s="73" t="n">
        <v>0</v>
      </c>
      <c r="O184" s="73" t="n">
        <v>0</v>
      </c>
      <c r="P184" s="73" t="n">
        <v>0</v>
      </c>
      <c r="Q184" s="73" t="n">
        <v>0</v>
      </c>
      <c r="R184" s="75" t="n">
        <f aca="false">C184-E184</f>
        <v>0</v>
      </c>
      <c r="S184" s="76" t="n">
        <f aca="false">E184-D184</f>
        <v>0</v>
      </c>
      <c r="T184" s="77" t="n">
        <f aca="false">IF(E184&gt;0,(IF((SUM(D184)=0),1,(E184/SUM(D184)-1))),(IF((SUM(D184)=0),0,(E184/SUM(D184)-1))))</f>
        <v>0</v>
      </c>
      <c r="U184" s="73" t="n">
        <v>0</v>
      </c>
      <c r="V184" s="73" t="n">
        <v>0</v>
      </c>
      <c r="W184" s="73" t="n">
        <v>0</v>
      </c>
      <c r="X184" s="78" t="s">
        <v>67</v>
      </c>
    </row>
    <row r="185" customFormat="false" ht="15.75" hidden="false" customHeight="false" outlineLevel="0" collapsed="false">
      <c r="A185" s="119" t="s">
        <v>324</v>
      </c>
      <c r="B185" s="81" t="s">
        <v>325</v>
      </c>
      <c r="C185" s="117" t="n">
        <v>0</v>
      </c>
      <c r="D185" s="73" t="n">
        <f aca="false">F185+H185+J185+L185</f>
        <v>0</v>
      </c>
      <c r="E185" s="73" t="n">
        <f aca="false">G185+I185+K185+M185</f>
        <v>0</v>
      </c>
      <c r="F185" s="73" t="n">
        <v>0</v>
      </c>
      <c r="G185" s="74" t="n">
        <v>0</v>
      </c>
      <c r="H185" s="117" t="n">
        <v>0</v>
      </c>
      <c r="I185" s="74" t="n">
        <v>0</v>
      </c>
      <c r="J185" s="117" t="n">
        <v>0</v>
      </c>
      <c r="K185" s="74" t="n">
        <v>0</v>
      </c>
      <c r="L185" s="117" t="n">
        <v>0</v>
      </c>
      <c r="M185" s="74" t="n">
        <v>0</v>
      </c>
      <c r="N185" s="73" t="n">
        <v>0</v>
      </c>
      <c r="O185" s="73" t="n">
        <v>0</v>
      </c>
      <c r="P185" s="73" t="n">
        <v>0</v>
      </c>
      <c r="Q185" s="73" t="n">
        <v>0</v>
      </c>
      <c r="R185" s="75" t="n">
        <f aca="false">C185-E185</f>
        <v>0</v>
      </c>
      <c r="S185" s="76" t="n">
        <f aca="false">E185-D185</f>
        <v>0</v>
      </c>
      <c r="T185" s="77" t="n">
        <f aca="false">IF(E185&gt;0,(IF((SUM(D185)=0),1,(E185/SUM(D185)-1))),(IF((SUM(D185)=0),0,(E185/SUM(D185)-1))))</f>
        <v>0</v>
      </c>
      <c r="U185" s="73" t="n">
        <v>0</v>
      </c>
      <c r="V185" s="73" t="n">
        <v>0</v>
      </c>
      <c r="W185" s="73" t="n">
        <v>0</v>
      </c>
      <c r="X185" s="114" t="s">
        <v>83</v>
      </c>
    </row>
    <row r="186" customFormat="false" ht="15" hidden="false" customHeight="true" outlineLevel="0" collapsed="false">
      <c r="A186" s="119" t="s">
        <v>326</v>
      </c>
      <c r="B186" s="81" t="s">
        <v>327</v>
      </c>
      <c r="C186" s="83" t="n">
        <v>0</v>
      </c>
      <c r="D186" s="73" t="n">
        <f aca="false">F186+H186+J186+L186</f>
        <v>0</v>
      </c>
      <c r="E186" s="73" t="n">
        <f aca="false">G186+I186+K186+M186</f>
        <v>0</v>
      </c>
      <c r="F186" s="73" t="n">
        <v>0</v>
      </c>
      <c r="G186" s="74" t="n">
        <v>0</v>
      </c>
      <c r="H186" s="83" t="n">
        <v>0</v>
      </c>
      <c r="I186" s="74" t="n">
        <v>0</v>
      </c>
      <c r="J186" s="83" t="n">
        <v>0</v>
      </c>
      <c r="K186" s="74" t="n">
        <v>0</v>
      </c>
      <c r="L186" s="83" t="n">
        <v>0</v>
      </c>
      <c r="M186" s="74" t="n">
        <v>0</v>
      </c>
      <c r="N186" s="73" t="n">
        <f aca="false">E186</f>
        <v>0</v>
      </c>
      <c r="O186" s="73" t="n">
        <f aca="false">M186</f>
        <v>0</v>
      </c>
      <c r="P186" s="73" t="n">
        <f aca="false">E186</f>
        <v>0</v>
      </c>
      <c r="Q186" s="73" t="n">
        <v>0</v>
      </c>
      <c r="R186" s="75" t="n">
        <v>0</v>
      </c>
      <c r="S186" s="76" t="n">
        <f aca="false">E186-D186</f>
        <v>0</v>
      </c>
      <c r="T186" s="77" t="n">
        <f aca="false">IF(E186&gt;0,(IF((SUM(D186)=0),1,(E186/SUM(D186)-1))),(IF((SUM(D186)=0),0,(E186/SUM(D186)-1))))</f>
        <v>0</v>
      </c>
      <c r="U186" s="73" t="n">
        <v>0</v>
      </c>
      <c r="V186" s="73" t="n">
        <v>0</v>
      </c>
      <c r="W186" s="73" t="n">
        <v>0</v>
      </c>
      <c r="X186" s="78" t="s">
        <v>63</v>
      </c>
    </row>
    <row r="187" customFormat="false" ht="25.5" hidden="false" customHeight="false" outlineLevel="0" collapsed="false">
      <c r="A187" s="119" t="s">
        <v>328</v>
      </c>
      <c r="B187" s="81" t="s">
        <v>329</v>
      </c>
      <c r="C187" s="117" t="n">
        <v>0</v>
      </c>
      <c r="D187" s="73" t="n">
        <f aca="false">F187+H187+J187+L187</f>
        <v>0</v>
      </c>
      <c r="E187" s="73" t="n">
        <f aca="false">G187+I187+K187+M187</f>
        <v>0</v>
      </c>
      <c r="F187" s="73" t="n">
        <v>0</v>
      </c>
      <c r="G187" s="74" t="n">
        <v>0</v>
      </c>
      <c r="H187" s="117" t="n">
        <v>0</v>
      </c>
      <c r="I187" s="74" t="n">
        <v>0</v>
      </c>
      <c r="J187" s="117" t="n">
        <v>0</v>
      </c>
      <c r="K187" s="74" t="n">
        <v>0</v>
      </c>
      <c r="L187" s="117" t="n">
        <v>0</v>
      </c>
      <c r="M187" s="74" t="n">
        <v>0</v>
      </c>
      <c r="N187" s="73" t="n">
        <v>0</v>
      </c>
      <c r="O187" s="73" t="n">
        <v>0</v>
      </c>
      <c r="P187" s="73" t="n">
        <v>0</v>
      </c>
      <c r="Q187" s="73" t="n">
        <v>0</v>
      </c>
      <c r="R187" s="75" t="n">
        <f aca="false">C187-E187</f>
        <v>0</v>
      </c>
      <c r="S187" s="76" t="n">
        <f aca="false">E187-D187</f>
        <v>0</v>
      </c>
      <c r="T187" s="77" t="n">
        <f aca="false">IF(E187&gt;0,(IF((SUM(D187)=0),1,(E187/SUM(D187)-1))),(IF((SUM(D187)=0),0,(E187/SUM(D187)-1))))</f>
        <v>0</v>
      </c>
      <c r="U187" s="73" t="n">
        <v>0</v>
      </c>
      <c r="V187" s="73" t="n">
        <v>0</v>
      </c>
      <c r="W187" s="73" t="n">
        <v>0</v>
      </c>
      <c r="X187" s="114" t="s">
        <v>83</v>
      </c>
    </row>
    <row r="188" customFormat="false" ht="15" hidden="false" customHeight="true" outlineLevel="0" collapsed="false">
      <c r="A188" s="119" t="s">
        <v>330</v>
      </c>
      <c r="B188" s="81" t="s">
        <v>331</v>
      </c>
      <c r="C188" s="83" t="n">
        <v>0</v>
      </c>
      <c r="D188" s="73" t="n">
        <f aca="false">F188+H188+J188+L188</f>
        <v>0</v>
      </c>
      <c r="E188" s="73" t="n">
        <f aca="false">G188+I188+K188+M188</f>
        <v>0</v>
      </c>
      <c r="F188" s="73" t="n">
        <v>0</v>
      </c>
      <c r="G188" s="74" t="n">
        <v>0</v>
      </c>
      <c r="H188" s="83" t="n">
        <v>0</v>
      </c>
      <c r="I188" s="74" t="n">
        <v>0</v>
      </c>
      <c r="J188" s="83" t="n">
        <v>0</v>
      </c>
      <c r="K188" s="74" t="n">
        <v>0</v>
      </c>
      <c r="L188" s="83" t="n">
        <v>0</v>
      </c>
      <c r="M188" s="74" t="n">
        <v>0</v>
      </c>
      <c r="N188" s="73" t="n">
        <f aca="false">E188</f>
        <v>0</v>
      </c>
      <c r="O188" s="73" t="n">
        <f aca="false">M188</f>
        <v>0</v>
      </c>
      <c r="P188" s="73" t="n">
        <f aca="false">E188</f>
        <v>0</v>
      </c>
      <c r="Q188" s="73" t="n">
        <v>0</v>
      </c>
      <c r="R188" s="75" t="n">
        <v>0</v>
      </c>
      <c r="S188" s="76" t="n">
        <f aca="false">E188-D188</f>
        <v>0</v>
      </c>
      <c r="T188" s="77" t="n">
        <f aca="false">IF(E188&gt;0,(IF((SUM(D188)=0),1,(E188/SUM(D188)-1))),(IF((SUM(D188)=0),0,(E188/SUM(D188)-1))))</f>
        <v>0</v>
      </c>
      <c r="U188" s="73" t="n">
        <v>0</v>
      </c>
      <c r="V188" s="73" t="n">
        <v>0</v>
      </c>
      <c r="W188" s="73" t="n">
        <v>0</v>
      </c>
      <c r="X188" s="78" t="s">
        <v>63</v>
      </c>
    </row>
    <row r="189" customFormat="false" ht="15.75" hidden="false" customHeight="false" outlineLevel="0" collapsed="false">
      <c r="A189" s="119" t="s">
        <v>332</v>
      </c>
      <c r="B189" s="81" t="s">
        <v>333</v>
      </c>
      <c r="C189" s="117" t="n">
        <v>0</v>
      </c>
      <c r="D189" s="73" t="n">
        <f aca="false">F189+H189+J189+L189</f>
        <v>0</v>
      </c>
      <c r="E189" s="73" t="n">
        <f aca="false">G189+I189+K189+M189</f>
        <v>0</v>
      </c>
      <c r="F189" s="73" t="n">
        <v>0</v>
      </c>
      <c r="G189" s="74" t="n">
        <v>0</v>
      </c>
      <c r="H189" s="117" t="n">
        <v>0</v>
      </c>
      <c r="I189" s="74" t="n">
        <v>0</v>
      </c>
      <c r="J189" s="117" t="n">
        <v>0</v>
      </c>
      <c r="K189" s="74" t="n">
        <v>0</v>
      </c>
      <c r="L189" s="117" t="n">
        <v>0</v>
      </c>
      <c r="M189" s="74" t="n">
        <v>0</v>
      </c>
      <c r="N189" s="73" t="n">
        <v>0</v>
      </c>
      <c r="O189" s="73" t="n">
        <v>0</v>
      </c>
      <c r="P189" s="73" t="n">
        <v>0</v>
      </c>
      <c r="Q189" s="73" t="n">
        <v>0</v>
      </c>
      <c r="R189" s="75" t="n">
        <f aca="false">C189-E189</f>
        <v>0</v>
      </c>
      <c r="S189" s="76" t="n">
        <f aca="false">E189-D189</f>
        <v>0</v>
      </c>
      <c r="T189" s="77" t="n">
        <f aca="false">IF(E189&gt;0,(IF((SUM(D189)=0),1,(E189/SUM(D189)-1))),(IF((SUM(D189)=0),0,(E189/SUM(D189)-1))))</f>
        <v>0</v>
      </c>
      <c r="U189" s="73" t="n">
        <v>0</v>
      </c>
      <c r="V189" s="73" t="n">
        <v>0</v>
      </c>
      <c r="W189" s="73" t="n">
        <v>0</v>
      </c>
      <c r="X189" s="114" t="s">
        <v>83</v>
      </c>
    </row>
    <row r="190" customFormat="false" ht="15.75" hidden="false" customHeight="false" outlineLevel="0" collapsed="false">
      <c r="A190" s="119" t="s">
        <v>334</v>
      </c>
      <c r="B190" s="100" t="s">
        <v>335</v>
      </c>
      <c r="C190" s="117" t="n">
        <v>0</v>
      </c>
      <c r="D190" s="73" t="n">
        <f aca="false">F190+H190+J190+L190</f>
        <v>0</v>
      </c>
      <c r="E190" s="73" t="n">
        <f aca="false">G190+I190+K190+M190</f>
        <v>0</v>
      </c>
      <c r="F190" s="73" t="n">
        <v>0</v>
      </c>
      <c r="G190" s="74" t="n">
        <v>0</v>
      </c>
      <c r="H190" s="117" t="n">
        <v>0</v>
      </c>
      <c r="I190" s="74" t="n">
        <v>0</v>
      </c>
      <c r="J190" s="117" t="n">
        <v>0</v>
      </c>
      <c r="K190" s="74" t="n">
        <v>0</v>
      </c>
      <c r="L190" s="117" t="n">
        <v>0</v>
      </c>
      <c r="M190" s="74" t="n">
        <v>0</v>
      </c>
      <c r="N190" s="73" t="n">
        <v>0</v>
      </c>
      <c r="O190" s="73" t="n">
        <v>0</v>
      </c>
      <c r="P190" s="73" t="n">
        <v>0</v>
      </c>
      <c r="Q190" s="73" t="n">
        <v>0</v>
      </c>
      <c r="R190" s="75" t="n">
        <f aca="false">C190-E190</f>
        <v>0</v>
      </c>
      <c r="S190" s="76" t="n">
        <f aca="false">E190-D190</f>
        <v>0</v>
      </c>
      <c r="T190" s="77" t="n">
        <f aca="false">IF(E190&gt;0,(IF((SUM(D190)=0),1,(E190/SUM(D190)-1))),(IF((SUM(D190)=0),0,(E190/SUM(D190)-1))))</f>
        <v>0</v>
      </c>
      <c r="U190" s="73" t="n">
        <v>0</v>
      </c>
      <c r="V190" s="73" t="n">
        <v>0</v>
      </c>
      <c r="W190" s="73" t="n">
        <v>0</v>
      </c>
      <c r="X190" s="114" t="s">
        <v>83</v>
      </c>
    </row>
    <row r="191" s="95" customFormat="true" ht="51" hidden="false" customHeight="false" outlineLevel="0" collapsed="false">
      <c r="A191" s="119" t="s">
        <v>336</v>
      </c>
      <c r="B191" s="104" t="s">
        <v>337</v>
      </c>
      <c r="C191" s="120" t="n">
        <f aca="false">1.34-0.067</f>
        <v>1.273</v>
      </c>
      <c r="D191" s="73" t="n">
        <f aca="false">F191+H191+J191+L191</f>
        <v>0</v>
      </c>
      <c r="E191" s="73" t="n">
        <f aca="false">G191+I191+K191+M191</f>
        <v>0</v>
      </c>
      <c r="F191" s="73" t="n">
        <v>0</v>
      </c>
      <c r="G191" s="121" t="n">
        <v>0</v>
      </c>
      <c r="H191" s="122" t="n">
        <v>0</v>
      </c>
      <c r="I191" s="121" t="n">
        <v>0</v>
      </c>
      <c r="J191" s="122" t="n">
        <v>0</v>
      </c>
      <c r="K191" s="121" t="n">
        <v>0</v>
      </c>
      <c r="L191" s="122" t="n">
        <v>0</v>
      </c>
      <c r="M191" s="121" t="n">
        <v>0</v>
      </c>
      <c r="N191" s="73" t="n">
        <f aca="false">E191</f>
        <v>0</v>
      </c>
      <c r="O191" s="73" t="n">
        <f aca="false">M191</f>
        <v>0</v>
      </c>
      <c r="P191" s="73" t="n">
        <f aca="false">E191</f>
        <v>0</v>
      </c>
      <c r="Q191" s="73" t="n">
        <f aca="false">P191</f>
        <v>0</v>
      </c>
      <c r="R191" s="75" t="n">
        <f aca="false">C191-E191</f>
        <v>1.273</v>
      </c>
      <c r="S191" s="76" t="n">
        <f aca="false">E191-D191</f>
        <v>0</v>
      </c>
      <c r="T191" s="77" t="n">
        <f aca="false">IF(E191&gt;0,(IF((SUM(D191)=0),1,(E191/SUM(D191)-1))),(IF((SUM(D191)=0),0,(E191/SUM(D191)-1))))</f>
        <v>0</v>
      </c>
      <c r="U191" s="73" t="n">
        <v>0</v>
      </c>
      <c r="V191" s="73" t="n">
        <v>0</v>
      </c>
      <c r="W191" s="73" t="n">
        <v>0</v>
      </c>
      <c r="X191" s="114" t="s">
        <v>338</v>
      </c>
    </row>
    <row r="192" customFormat="false" ht="15.75" hidden="false" customHeight="false" outlineLevel="0" collapsed="false">
      <c r="A192" s="31" t="s">
        <v>339</v>
      </c>
      <c r="B192" s="43" t="s">
        <v>39</v>
      </c>
      <c r="C192" s="33" t="n">
        <f aca="false">SUM(C193:C196)</f>
        <v>0</v>
      </c>
      <c r="D192" s="34" t="n">
        <f aca="false">SUM(D193:D196)</f>
        <v>0</v>
      </c>
      <c r="E192" s="34" t="n">
        <f aca="false">SUM(E193:E196)</f>
        <v>0</v>
      </c>
      <c r="F192" s="34" t="n">
        <f aca="false">SUM(F193:F196)</f>
        <v>0</v>
      </c>
      <c r="G192" s="33" t="n">
        <f aca="false">SUM(G193:G196)</f>
        <v>0</v>
      </c>
      <c r="H192" s="33" t="n">
        <f aca="false">SUM(H193:H196)</f>
        <v>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4" t="n">
        <f aca="false">SUM(N193:N196)</f>
        <v>0</v>
      </c>
      <c r="O192" s="34" t="n">
        <f aca="false">SUM(O193:O196)</f>
        <v>0</v>
      </c>
      <c r="P192" s="34" t="n">
        <f aca="false">SUM(P193:P196)</f>
        <v>0</v>
      </c>
      <c r="Q192" s="34" t="n">
        <f aca="false">SUM(Q193:Q196)</f>
        <v>0</v>
      </c>
      <c r="R192" s="34" t="n">
        <f aca="false">SUM(R193:R196)</f>
        <v>0</v>
      </c>
      <c r="S192" s="34" t="n">
        <f aca="false">SUM(S193:S196)</f>
        <v>0</v>
      </c>
      <c r="T192" s="35" t="n">
        <f aca="false">IF(E192&gt;0,(IF((SUM(D192)=0),1,(E192/SUM(D192)-1))),(IF((SUM(D192)=0),0,(E192/SUM(D192)-1))))</f>
        <v>0</v>
      </c>
      <c r="U192" s="34" t="n">
        <f aca="false">SUM(U193:U196)</f>
        <v>0</v>
      </c>
      <c r="V192" s="34" t="n">
        <f aca="false">SUM(V193:V196)</f>
        <v>0</v>
      </c>
      <c r="W192" s="34" t="n">
        <f aca="false">SUM(W193:W196)</f>
        <v>0</v>
      </c>
      <c r="X192" s="36" t="s">
        <v>37</v>
      </c>
    </row>
    <row r="193" customFormat="false" ht="25.5" hidden="false" customHeight="false" outlineLevel="0" collapsed="false">
      <c r="A193" s="119" t="s">
        <v>340</v>
      </c>
      <c r="B193" s="81" t="s">
        <v>341</v>
      </c>
      <c r="C193" s="117" t="n">
        <v>0</v>
      </c>
      <c r="D193" s="73" t="n">
        <f aca="false">F193+H193+J193+L193</f>
        <v>0</v>
      </c>
      <c r="E193" s="73" t="n">
        <f aca="false">G193+I193+K193+M193</f>
        <v>0</v>
      </c>
      <c r="F193" s="73" t="n">
        <v>0</v>
      </c>
      <c r="G193" s="74" t="n">
        <v>0</v>
      </c>
      <c r="H193" s="117" t="n">
        <v>0</v>
      </c>
      <c r="I193" s="74" t="n">
        <v>0</v>
      </c>
      <c r="J193" s="117" t="n">
        <v>0</v>
      </c>
      <c r="K193" s="74" t="n">
        <v>0</v>
      </c>
      <c r="L193" s="117" t="n">
        <v>0</v>
      </c>
      <c r="M193" s="74" t="n">
        <v>0</v>
      </c>
      <c r="N193" s="73" t="n">
        <v>0</v>
      </c>
      <c r="O193" s="73" t="n">
        <v>0</v>
      </c>
      <c r="P193" s="73" t="n">
        <v>0</v>
      </c>
      <c r="Q193" s="73" t="n">
        <v>0</v>
      </c>
      <c r="R193" s="75" t="n">
        <f aca="false">C193-E193</f>
        <v>0</v>
      </c>
      <c r="S193" s="76" t="n">
        <f aca="false">E193-D193</f>
        <v>0</v>
      </c>
      <c r="T193" s="77" t="n">
        <f aca="false">IF(E193&gt;0,(IF((SUM(D193)=0),1,(E193/SUM(D193)-1))),(IF((SUM(D193)=0),0,(E193/SUM(D193)-1))))</f>
        <v>0</v>
      </c>
      <c r="U193" s="73" t="n">
        <v>0</v>
      </c>
      <c r="V193" s="73" t="n">
        <v>0</v>
      </c>
      <c r="W193" s="73" t="n">
        <v>0</v>
      </c>
      <c r="X193" s="78" t="s">
        <v>67</v>
      </c>
    </row>
    <row r="194" customFormat="false" ht="15.75" hidden="false" customHeight="false" outlineLevel="0" collapsed="false">
      <c r="A194" s="119" t="s">
        <v>342</v>
      </c>
      <c r="B194" s="81" t="s">
        <v>343</v>
      </c>
      <c r="C194" s="117" t="n">
        <v>0</v>
      </c>
      <c r="D194" s="73" t="n">
        <f aca="false">F194+H194+J194+L194</f>
        <v>0</v>
      </c>
      <c r="E194" s="73" t="n">
        <f aca="false">G194+I194+K194+M194</f>
        <v>0</v>
      </c>
      <c r="F194" s="73" t="n">
        <v>0</v>
      </c>
      <c r="G194" s="74" t="n">
        <v>0</v>
      </c>
      <c r="H194" s="117" t="n">
        <v>0</v>
      </c>
      <c r="I194" s="74" t="n">
        <v>0</v>
      </c>
      <c r="J194" s="117" t="n">
        <v>0</v>
      </c>
      <c r="K194" s="74" t="n">
        <v>0</v>
      </c>
      <c r="L194" s="117" t="n">
        <v>0</v>
      </c>
      <c r="M194" s="74" t="n">
        <v>0</v>
      </c>
      <c r="N194" s="73" t="n">
        <v>0</v>
      </c>
      <c r="O194" s="73" t="n">
        <v>0</v>
      </c>
      <c r="P194" s="73" t="n">
        <v>0</v>
      </c>
      <c r="Q194" s="73" t="n">
        <v>0</v>
      </c>
      <c r="R194" s="75" t="n">
        <f aca="false">C194-E194</f>
        <v>0</v>
      </c>
      <c r="S194" s="76" t="n">
        <f aca="false">E194-D194</f>
        <v>0</v>
      </c>
      <c r="T194" s="77" t="n">
        <f aca="false">IF(E194&gt;0,(IF((SUM(D194)=0),1,(E194/SUM(D194)-1))),(IF((SUM(D194)=0),0,(E194/SUM(D194)-1))))</f>
        <v>0</v>
      </c>
      <c r="U194" s="73" t="n">
        <v>0</v>
      </c>
      <c r="V194" s="73" t="n">
        <v>0</v>
      </c>
      <c r="W194" s="73" t="n">
        <v>0</v>
      </c>
      <c r="X194" s="78" t="s">
        <v>67</v>
      </c>
    </row>
    <row r="195" customFormat="false" ht="25.5" hidden="false" customHeight="false" outlineLevel="0" collapsed="false">
      <c r="A195" s="119" t="s">
        <v>344</v>
      </c>
      <c r="B195" s="81" t="s">
        <v>345</v>
      </c>
      <c r="C195" s="117" t="n">
        <v>0</v>
      </c>
      <c r="D195" s="73" t="n">
        <f aca="false">F195+H195+J195+L195</f>
        <v>0</v>
      </c>
      <c r="E195" s="73" t="n">
        <f aca="false">G195+I195+K195+M195</f>
        <v>0</v>
      </c>
      <c r="F195" s="73" t="n">
        <v>0</v>
      </c>
      <c r="G195" s="74" t="n">
        <v>0</v>
      </c>
      <c r="H195" s="117" t="n">
        <v>0</v>
      </c>
      <c r="I195" s="74" t="n">
        <v>0</v>
      </c>
      <c r="J195" s="117" t="n">
        <v>0</v>
      </c>
      <c r="K195" s="74" t="n">
        <v>0</v>
      </c>
      <c r="L195" s="117" t="n">
        <v>0</v>
      </c>
      <c r="M195" s="74" t="n">
        <v>0</v>
      </c>
      <c r="N195" s="73" t="n">
        <v>0</v>
      </c>
      <c r="O195" s="73" t="n">
        <v>0</v>
      </c>
      <c r="P195" s="73" t="n">
        <v>0</v>
      </c>
      <c r="Q195" s="73" t="n">
        <v>0</v>
      </c>
      <c r="R195" s="75" t="n">
        <f aca="false">C195-E195</f>
        <v>0</v>
      </c>
      <c r="S195" s="76" t="n">
        <f aca="false">E195-D195</f>
        <v>0</v>
      </c>
      <c r="T195" s="77" t="n">
        <f aca="false">IF(E195&gt;0,(IF((SUM(D195)=0),1,(E195/SUM(D195)-1))),(IF((SUM(D195)=0),0,(E195/SUM(D195)-1))))</f>
        <v>0</v>
      </c>
      <c r="U195" s="73" t="n">
        <v>0</v>
      </c>
      <c r="V195" s="73" t="n">
        <v>0</v>
      </c>
      <c r="W195" s="73" t="n">
        <v>0</v>
      </c>
      <c r="X195" s="78" t="s">
        <v>67</v>
      </c>
    </row>
    <row r="196" customFormat="false" ht="15.75" hidden="false" customHeight="false" outlineLevel="0" collapsed="false">
      <c r="A196" s="119" t="s">
        <v>346</v>
      </c>
      <c r="B196" s="81" t="s">
        <v>347</v>
      </c>
      <c r="C196" s="117" t="n">
        <v>0</v>
      </c>
      <c r="D196" s="73" t="n">
        <f aca="false">F196+H196+J196+L196</f>
        <v>0</v>
      </c>
      <c r="E196" s="73" t="n">
        <f aca="false">G196+I196+K196+M196</f>
        <v>0</v>
      </c>
      <c r="F196" s="73" t="n">
        <v>0</v>
      </c>
      <c r="G196" s="74" t="n">
        <v>0</v>
      </c>
      <c r="H196" s="117" t="n">
        <v>0</v>
      </c>
      <c r="I196" s="74" t="n">
        <v>0</v>
      </c>
      <c r="J196" s="117" t="n">
        <v>0</v>
      </c>
      <c r="K196" s="74" t="n">
        <v>0</v>
      </c>
      <c r="L196" s="117" t="n">
        <v>0</v>
      </c>
      <c r="M196" s="74" t="n">
        <v>0</v>
      </c>
      <c r="N196" s="73" t="n">
        <v>0</v>
      </c>
      <c r="O196" s="73" t="n">
        <v>0</v>
      </c>
      <c r="P196" s="73" t="n">
        <v>0</v>
      </c>
      <c r="Q196" s="73" t="n">
        <v>0</v>
      </c>
      <c r="R196" s="75" t="n">
        <f aca="false">C196-E196</f>
        <v>0</v>
      </c>
      <c r="S196" s="76" t="n">
        <f aca="false">E196-D196</f>
        <v>0</v>
      </c>
      <c r="T196" s="77" t="n">
        <f aca="false">IF(E196&gt;0,(IF((SUM(D196)=0),1,(E196/SUM(D196)-1))),(IF((SUM(D196)=0),0,(E196/SUM(D196)-1))))</f>
        <v>0</v>
      </c>
      <c r="U196" s="73" t="n">
        <v>0</v>
      </c>
      <c r="V196" s="73" t="n">
        <v>0</v>
      </c>
      <c r="W196" s="73" t="n">
        <v>0</v>
      </c>
      <c r="X196" s="78" t="s">
        <v>67</v>
      </c>
    </row>
    <row r="197" customFormat="false" ht="15.75" hidden="false" customHeight="false" outlineLevel="0" collapsed="false">
      <c r="A197" s="58" t="s">
        <v>348</v>
      </c>
      <c r="B197" s="59" t="s">
        <v>349</v>
      </c>
      <c r="C197" s="60" t="n">
        <f aca="false">C198+C204</f>
        <v>0</v>
      </c>
      <c r="D197" s="61" t="n">
        <f aca="false">D198+D204</f>
        <v>0</v>
      </c>
      <c r="E197" s="61" t="n">
        <f aca="false">E198+E204</f>
        <v>0</v>
      </c>
      <c r="F197" s="61" t="n">
        <f aca="false">F198+F204</f>
        <v>0</v>
      </c>
      <c r="G197" s="60" t="n">
        <f aca="false">SUM(G198,G204)</f>
        <v>0</v>
      </c>
      <c r="H197" s="60" t="n">
        <f aca="false">H198+H204</f>
        <v>0</v>
      </c>
      <c r="I197" s="60" t="n">
        <f aca="false">SUM(I198,I204)</f>
        <v>0</v>
      </c>
      <c r="J197" s="60" t="n">
        <f aca="false">J198+J204</f>
        <v>0</v>
      </c>
      <c r="K197" s="60" t="n">
        <f aca="false">SUM(K198,K204)</f>
        <v>0</v>
      </c>
      <c r="L197" s="60" t="n">
        <f aca="false">L198+L204</f>
        <v>0</v>
      </c>
      <c r="M197" s="60" t="n">
        <f aca="false">SUM(M198,M204)</f>
        <v>0</v>
      </c>
      <c r="N197" s="61" t="n">
        <f aca="false">N198+N204</f>
        <v>0</v>
      </c>
      <c r="O197" s="61" t="n">
        <f aca="false">O198+O204</f>
        <v>0</v>
      </c>
      <c r="P197" s="61" t="n">
        <f aca="false">P198+P204</f>
        <v>0</v>
      </c>
      <c r="Q197" s="61" t="n">
        <f aca="false">Q198+Q204</f>
        <v>0</v>
      </c>
      <c r="R197" s="61" t="n">
        <f aca="false">R198+R204</f>
        <v>0</v>
      </c>
      <c r="S197" s="61" t="n">
        <f aca="false">S198+S204</f>
        <v>0</v>
      </c>
      <c r="T197" s="84" t="n">
        <f aca="false">IF(E197&gt;0,(IF((SUM(D197)=0),1,(E197/SUM(D197)-1))),(IF((SUM(D197)=0),0,(E197/SUM(D197)-1))))</f>
        <v>0</v>
      </c>
      <c r="U197" s="61" t="n">
        <f aca="false">U198+U204</f>
        <v>0</v>
      </c>
      <c r="V197" s="61" t="n">
        <f aca="false">V198+V204</f>
        <v>0</v>
      </c>
      <c r="W197" s="61" t="n">
        <f aca="false">W198+W204</f>
        <v>0</v>
      </c>
      <c r="X197" s="63" t="s">
        <v>37</v>
      </c>
    </row>
    <row r="198" customFormat="false" ht="15.75" hidden="false" customHeight="false" outlineLevel="0" collapsed="false">
      <c r="A198" s="123" t="s">
        <v>350</v>
      </c>
      <c r="B198" s="38" t="s">
        <v>38</v>
      </c>
      <c r="C198" s="39" t="n">
        <f aca="false">SUM(C199:C203)</f>
        <v>0</v>
      </c>
      <c r="D198" s="40" t="n">
        <f aca="false">SUM(D199:D203)</f>
        <v>0</v>
      </c>
      <c r="E198" s="40" t="n">
        <f aca="false">SUM(E199:E203)</f>
        <v>0</v>
      </c>
      <c r="F198" s="40" t="n">
        <f aca="false">SUM(F199:F203)</f>
        <v>0</v>
      </c>
      <c r="G198" s="39" t="n">
        <f aca="false">SUM(G199:G203)</f>
        <v>0</v>
      </c>
      <c r="H198" s="39" t="n">
        <f aca="false">SUM(H199:H203)</f>
        <v>0</v>
      </c>
      <c r="I198" s="39" t="n">
        <f aca="false">SUM(I199:I203)</f>
        <v>0</v>
      </c>
      <c r="J198" s="39" t="n">
        <f aca="false">SUM(J199:J203)</f>
        <v>0</v>
      </c>
      <c r="K198" s="39" t="n">
        <f aca="false">SUM(K199:K203)</f>
        <v>0</v>
      </c>
      <c r="L198" s="39" t="n">
        <f aca="false">SUM(L199:L203)</f>
        <v>0</v>
      </c>
      <c r="M198" s="39" t="n">
        <f aca="false">SUM(M199:M203)</f>
        <v>0</v>
      </c>
      <c r="N198" s="40" t="n">
        <f aca="false">SUM(N199:N203)</f>
        <v>0</v>
      </c>
      <c r="O198" s="40" t="n">
        <f aca="false">SUM(O199:O203)</f>
        <v>0</v>
      </c>
      <c r="P198" s="40" t="n">
        <f aca="false">SUM(P199:P203)</f>
        <v>0</v>
      </c>
      <c r="Q198" s="40" t="n">
        <f aca="false">SUM(Q199:Q203)</f>
        <v>0</v>
      </c>
      <c r="R198" s="40" t="n">
        <f aca="false">SUM(R199:R203)</f>
        <v>0</v>
      </c>
      <c r="S198" s="40" t="n">
        <f aca="false">SUM(S199:S203)</f>
        <v>0</v>
      </c>
      <c r="T198" s="41" t="n">
        <f aca="false">IF(E198&gt;0,(IF((SUM(D198)=0),1,(E198/SUM(D198)-1))),(IF((SUM(D198)=0),0,(E198/SUM(D198)-1))))</f>
        <v>0</v>
      </c>
      <c r="U198" s="40" t="n">
        <f aca="false">SUM(U199:U203)</f>
        <v>0</v>
      </c>
      <c r="V198" s="40" t="n">
        <f aca="false">SUM(V199:V203)</f>
        <v>0</v>
      </c>
      <c r="W198" s="40" t="n">
        <f aca="false">SUM(W199:W203)</f>
        <v>0</v>
      </c>
      <c r="X198" s="92" t="s">
        <v>37</v>
      </c>
    </row>
    <row r="199" customFormat="false" ht="15.75" hidden="false" customHeight="false" outlineLevel="0" collapsed="false">
      <c r="A199" s="70" t="s">
        <v>351</v>
      </c>
      <c r="B199" s="81" t="s">
        <v>352</v>
      </c>
      <c r="C199" s="117" t="n">
        <v>0</v>
      </c>
      <c r="D199" s="73" t="n">
        <f aca="false">F199+H199+J199+L199</f>
        <v>0</v>
      </c>
      <c r="E199" s="73" t="n">
        <f aca="false">G199+I199+K199+M199</f>
        <v>0</v>
      </c>
      <c r="F199" s="73" t="n">
        <v>0</v>
      </c>
      <c r="G199" s="74" t="n">
        <v>0</v>
      </c>
      <c r="H199" s="117" t="n">
        <v>0</v>
      </c>
      <c r="I199" s="74" t="n">
        <v>0</v>
      </c>
      <c r="J199" s="117" t="n">
        <v>0</v>
      </c>
      <c r="K199" s="74" t="n">
        <v>0</v>
      </c>
      <c r="L199" s="117" t="n">
        <v>0</v>
      </c>
      <c r="M199" s="74" t="n">
        <v>0</v>
      </c>
      <c r="N199" s="73" t="n">
        <v>0</v>
      </c>
      <c r="O199" s="73" t="n">
        <v>0</v>
      </c>
      <c r="P199" s="73" t="n">
        <v>0</v>
      </c>
      <c r="Q199" s="73" t="n">
        <v>0</v>
      </c>
      <c r="R199" s="75" t="n">
        <f aca="false">C199-E199</f>
        <v>0</v>
      </c>
      <c r="S199" s="76" t="n">
        <f aca="false">E199-D199</f>
        <v>0</v>
      </c>
      <c r="T199" s="77" t="n">
        <f aca="false">IF(E199&gt;0,(IF((SUM(D199)=0),1,(E199/SUM(D199)-1))),(IF((SUM(D199)=0),0,(E199/SUM(D199)-1))))</f>
        <v>0</v>
      </c>
      <c r="U199" s="73" t="n">
        <v>0</v>
      </c>
      <c r="V199" s="73" t="n">
        <v>0</v>
      </c>
      <c r="W199" s="73" t="n">
        <v>0</v>
      </c>
      <c r="X199" s="78" t="s">
        <v>67</v>
      </c>
    </row>
    <row r="200" customFormat="false" ht="15.75" hidden="false" customHeight="false" outlineLevel="0" collapsed="false">
      <c r="A200" s="70" t="s">
        <v>353</v>
      </c>
      <c r="B200" s="81" t="s">
        <v>354</v>
      </c>
      <c r="C200" s="117" t="n">
        <v>0</v>
      </c>
      <c r="D200" s="73" t="n">
        <f aca="false">F200+H200+J200+L200</f>
        <v>0</v>
      </c>
      <c r="E200" s="73" t="n">
        <f aca="false">G200+I200+K200+M200</f>
        <v>0</v>
      </c>
      <c r="F200" s="73" t="n">
        <v>0</v>
      </c>
      <c r="G200" s="74" t="n">
        <v>0</v>
      </c>
      <c r="H200" s="117" t="n">
        <v>0</v>
      </c>
      <c r="I200" s="74" t="n">
        <v>0</v>
      </c>
      <c r="J200" s="117" t="n">
        <v>0</v>
      </c>
      <c r="K200" s="74" t="n">
        <v>0</v>
      </c>
      <c r="L200" s="117" t="n">
        <v>0</v>
      </c>
      <c r="M200" s="74" t="n">
        <v>0</v>
      </c>
      <c r="N200" s="73" t="n">
        <v>0</v>
      </c>
      <c r="O200" s="73" t="n">
        <v>0</v>
      </c>
      <c r="P200" s="73" t="n">
        <v>0</v>
      </c>
      <c r="Q200" s="73" t="n">
        <v>0</v>
      </c>
      <c r="R200" s="75" t="n">
        <f aca="false">C200-E200</f>
        <v>0</v>
      </c>
      <c r="S200" s="76" t="n">
        <f aca="false">E200-D200</f>
        <v>0</v>
      </c>
      <c r="T200" s="77" t="n">
        <f aca="false">IF(E200&gt;0,(IF((SUM(D200)=0),1,(E200/SUM(D200)-1))),(IF((SUM(D200)=0),0,(E200/SUM(D200)-1))))</f>
        <v>0</v>
      </c>
      <c r="U200" s="73" t="n">
        <v>0</v>
      </c>
      <c r="V200" s="73" t="n">
        <v>0</v>
      </c>
      <c r="W200" s="73" t="n">
        <v>0</v>
      </c>
      <c r="X200" s="78" t="s">
        <v>67</v>
      </c>
    </row>
    <row r="201" customFormat="false" ht="15.75" hidden="false" customHeight="false" outlineLevel="0" collapsed="false">
      <c r="A201" s="70" t="s">
        <v>355</v>
      </c>
      <c r="B201" s="71" t="s">
        <v>356</v>
      </c>
      <c r="C201" s="117" t="n">
        <v>0</v>
      </c>
      <c r="D201" s="73" t="n">
        <f aca="false">F201+H201+J201+L201</f>
        <v>0</v>
      </c>
      <c r="E201" s="73" t="n">
        <f aca="false">G201+I201+K201+M201</f>
        <v>0</v>
      </c>
      <c r="F201" s="73" t="n">
        <v>0</v>
      </c>
      <c r="G201" s="74" t="n">
        <v>0</v>
      </c>
      <c r="H201" s="117" t="n">
        <v>0</v>
      </c>
      <c r="I201" s="74" t="n">
        <v>0</v>
      </c>
      <c r="J201" s="117" t="n">
        <v>0</v>
      </c>
      <c r="K201" s="74" t="n">
        <v>0</v>
      </c>
      <c r="L201" s="117" t="n">
        <v>0</v>
      </c>
      <c r="M201" s="74" t="n">
        <v>0</v>
      </c>
      <c r="N201" s="73" t="n">
        <v>0</v>
      </c>
      <c r="O201" s="73" t="n">
        <v>0</v>
      </c>
      <c r="P201" s="73" t="n">
        <v>0</v>
      </c>
      <c r="Q201" s="73" t="n">
        <v>0</v>
      </c>
      <c r="R201" s="75" t="n">
        <f aca="false">C201-E201</f>
        <v>0</v>
      </c>
      <c r="S201" s="76" t="n">
        <f aca="false">E201-D201</f>
        <v>0</v>
      </c>
      <c r="T201" s="77" t="n">
        <f aca="false">IF(E201&gt;0,(IF((SUM(D201)=0),1,(E201/SUM(D201)-1))),(IF((SUM(D201)=0),0,(E201/SUM(D201)-1))))</f>
        <v>0</v>
      </c>
      <c r="U201" s="73" t="n">
        <v>0</v>
      </c>
      <c r="V201" s="73" t="n">
        <v>0</v>
      </c>
      <c r="W201" s="73" t="n">
        <v>0</v>
      </c>
      <c r="X201" s="114" t="s">
        <v>83</v>
      </c>
    </row>
    <row r="202" customFormat="false" ht="15.75" hidden="false" customHeight="false" outlineLevel="0" collapsed="false">
      <c r="A202" s="70" t="s">
        <v>357</v>
      </c>
      <c r="B202" s="100" t="s">
        <v>358</v>
      </c>
      <c r="C202" s="91" t="n">
        <v>0</v>
      </c>
      <c r="D202" s="73" t="n">
        <f aca="false">F202+H202+J202+L202</f>
        <v>0</v>
      </c>
      <c r="E202" s="73" t="n">
        <f aca="false">G202+I202+K202+M202</f>
        <v>0</v>
      </c>
      <c r="F202" s="73" t="n">
        <v>0</v>
      </c>
      <c r="G202" s="74" t="n">
        <v>0</v>
      </c>
      <c r="H202" s="91" t="n">
        <v>0</v>
      </c>
      <c r="I202" s="74" t="n">
        <v>0</v>
      </c>
      <c r="J202" s="91" t="n">
        <v>0</v>
      </c>
      <c r="K202" s="74" t="n">
        <v>0</v>
      </c>
      <c r="L202" s="91" t="n">
        <v>0</v>
      </c>
      <c r="M202" s="74" t="n">
        <v>0</v>
      </c>
      <c r="N202" s="73" t="n">
        <v>0</v>
      </c>
      <c r="O202" s="73" t="n">
        <v>0</v>
      </c>
      <c r="P202" s="73" t="n">
        <v>0</v>
      </c>
      <c r="Q202" s="73" t="n">
        <v>0</v>
      </c>
      <c r="R202" s="75" t="n">
        <f aca="false">C202-E202</f>
        <v>0</v>
      </c>
      <c r="S202" s="76" t="n">
        <f aca="false">E202-D202</f>
        <v>0</v>
      </c>
      <c r="T202" s="77" t="n">
        <f aca="false">IF(E202&gt;0,(IF((SUM(D202)=0),1,(E202/SUM(D202)-1))),(IF((SUM(D202)=0),0,(E202/SUM(D202)-1))))</f>
        <v>0</v>
      </c>
      <c r="U202" s="73" t="n">
        <v>0</v>
      </c>
      <c r="V202" s="73" t="n">
        <v>0</v>
      </c>
      <c r="W202" s="73" t="n">
        <v>0</v>
      </c>
      <c r="X202" s="114" t="s">
        <v>83</v>
      </c>
    </row>
    <row r="203" customFormat="false" ht="15.75" hidden="false" customHeight="false" outlineLevel="0" collapsed="false">
      <c r="A203" s="70" t="s">
        <v>359</v>
      </c>
      <c r="B203" s="100" t="s">
        <v>360</v>
      </c>
      <c r="C203" s="83" t="n">
        <v>0</v>
      </c>
      <c r="D203" s="73" t="n">
        <f aca="false">F203+H203+J203+L203</f>
        <v>0</v>
      </c>
      <c r="E203" s="73" t="n">
        <f aca="false">G203+I203+K203+M203</f>
        <v>0</v>
      </c>
      <c r="F203" s="73" t="n">
        <v>0</v>
      </c>
      <c r="G203" s="74" t="n">
        <v>0</v>
      </c>
      <c r="H203" s="83" t="n">
        <v>0</v>
      </c>
      <c r="I203" s="74" t="n">
        <v>0</v>
      </c>
      <c r="J203" s="83" t="n">
        <v>0</v>
      </c>
      <c r="K203" s="74" t="n">
        <v>0</v>
      </c>
      <c r="L203" s="83" t="n">
        <v>0</v>
      </c>
      <c r="M203" s="74" t="n">
        <v>0</v>
      </c>
      <c r="N203" s="73" t="n">
        <v>0</v>
      </c>
      <c r="O203" s="73" t="n">
        <v>0</v>
      </c>
      <c r="P203" s="73" t="n">
        <v>0</v>
      </c>
      <c r="Q203" s="73" t="n">
        <v>0</v>
      </c>
      <c r="R203" s="75" t="n">
        <f aca="false">C203-E203</f>
        <v>0</v>
      </c>
      <c r="S203" s="76" t="n">
        <f aca="false">E203-D203</f>
        <v>0</v>
      </c>
      <c r="T203" s="77" t="n">
        <f aca="false">IF(E203&gt;0,(IF((SUM(D203)=0),1,(E203/SUM(D203)-1))),(IF((SUM(D203)=0),0,(E203/SUM(D203)-1))))</f>
        <v>0</v>
      </c>
      <c r="U203" s="73" t="n">
        <v>0</v>
      </c>
      <c r="V203" s="73" t="n">
        <v>0</v>
      </c>
      <c r="W203" s="73" t="n">
        <v>0</v>
      </c>
      <c r="X203" s="114" t="s">
        <v>83</v>
      </c>
    </row>
    <row r="204" customFormat="false" ht="15.75" hidden="false" customHeight="false" outlineLevel="0" collapsed="false">
      <c r="A204" s="31" t="s">
        <v>361</v>
      </c>
      <c r="B204" s="43" t="s">
        <v>39</v>
      </c>
      <c r="C204" s="33" t="n">
        <f aca="false">SUM(C205:C207)</f>
        <v>0</v>
      </c>
      <c r="D204" s="34" t="n">
        <f aca="false">SUM(D205:D207)</f>
        <v>0</v>
      </c>
      <c r="E204" s="34" t="n">
        <f aca="false">SUM(E205:E207)</f>
        <v>0</v>
      </c>
      <c r="F204" s="34" t="n">
        <f aca="false">SUM(F205:F207)</f>
        <v>0</v>
      </c>
      <c r="G204" s="33" t="n">
        <f aca="false">SUM(G205:G207)</f>
        <v>0</v>
      </c>
      <c r="H204" s="33" t="n">
        <f aca="false">SUM(H205:H207)</f>
        <v>0</v>
      </c>
      <c r="I204" s="33" t="n">
        <f aca="false">SUM(I205:I207)</f>
        <v>0</v>
      </c>
      <c r="J204" s="33" t="n">
        <f aca="false">SUM(J205:J207)</f>
        <v>0</v>
      </c>
      <c r="K204" s="33" t="n">
        <f aca="false">SUM(K205:K207)</f>
        <v>0</v>
      </c>
      <c r="L204" s="33" t="n">
        <f aca="false">SUM(L205:L207)</f>
        <v>0</v>
      </c>
      <c r="M204" s="33" t="n">
        <f aca="false">SUM(M205:M207)</f>
        <v>0</v>
      </c>
      <c r="N204" s="34" t="n">
        <f aca="false">SUM(N205:N207)</f>
        <v>0</v>
      </c>
      <c r="O204" s="34" t="n">
        <f aca="false">SUM(O205:O207)</f>
        <v>0</v>
      </c>
      <c r="P204" s="34" t="n">
        <f aca="false">SUM(P205:P207)</f>
        <v>0</v>
      </c>
      <c r="Q204" s="34" t="n">
        <f aca="false">SUM(Q205:Q207)</f>
        <v>0</v>
      </c>
      <c r="R204" s="34" t="n">
        <f aca="false">SUM(R205:R207)</f>
        <v>0</v>
      </c>
      <c r="S204" s="34" t="n">
        <f aca="false">SUM(S205:S207)</f>
        <v>0</v>
      </c>
      <c r="T204" s="35" t="n">
        <f aca="false">IF(E204&gt;0,(IF((SUM(D204)=0),1,(E204/SUM(D204)-1))),(IF((SUM(D204)=0),0,(E204/SUM(D204)-1))))</f>
        <v>0</v>
      </c>
      <c r="U204" s="34" t="n">
        <f aca="false">SUM(U205:U207)</f>
        <v>0</v>
      </c>
      <c r="V204" s="34" t="n">
        <f aca="false">SUM(V205:V207)</f>
        <v>0</v>
      </c>
      <c r="W204" s="34" t="n">
        <f aca="false">SUM(W205:W207)</f>
        <v>0</v>
      </c>
      <c r="X204" s="36" t="s">
        <v>37</v>
      </c>
    </row>
    <row r="205" customFormat="false" ht="15.75" hidden="false" customHeight="false" outlineLevel="0" collapsed="false">
      <c r="A205" s="70" t="s">
        <v>362</v>
      </c>
      <c r="B205" s="81" t="s">
        <v>363</v>
      </c>
      <c r="C205" s="83" t="n">
        <v>0</v>
      </c>
      <c r="D205" s="73" t="n">
        <f aca="false">F205+H205+J205+L205</f>
        <v>0</v>
      </c>
      <c r="E205" s="73" t="n">
        <f aca="false">G205+I205+K205+M205</f>
        <v>0</v>
      </c>
      <c r="F205" s="73" t="n">
        <v>0</v>
      </c>
      <c r="G205" s="74" t="n">
        <v>0</v>
      </c>
      <c r="H205" s="83" t="n">
        <v>0</v>
      </c>
      <c r="I205" s="74" t="n">
        <v>0</v>
      </c>
      <c r="J205" s="83" t="n">
        <v>0</v>
      </c>
      <c r="K205" s="74" t="n">
        <v>0</v>
      </c>
      <c r="L205" s="83" t="n">
        <v>0</v>
      </c>
      <c r="M205" s="74" t="n">
        <v>0</v>
      </c>
      <c r="N205" s="73" t="n">
        <f aca="false">E205</f>
        <v>0</v>
      </c>
      <c r="O205" s="73" t="n">
        <f aca="false">M205</f>
        <v>0</v>
      </c>
      <c r="P205" s="73" t="n">
        <f aca="false">E205</f>
        <v>0</v>
      </c>
      <c r="Q205" s="73" t="n">
        <v>0</v>
      </c>
      <c r="R205" s="75" t="n">
        <v>0</v>
      </c>
      <c r="S205" s="76" t="n">
        <f aca="false">E205-D205</f>
        <v>0</v>
      </c>
      <c r="T205" s="77" t="n">
        <f aca="false">IF(E205&gt;0,(IF((SUM(D205)=0),1,(E205/SUM(D205)-1))),(IF((SUM(D205)=0),0,(E205/SUM(D205)-1))))</f>
        <v>0</v>
      </c>
      <c r="U205" s="73" t="n">
        <v>0</v>
      </c>
      <c r="V205" s="73" t="n">
        <v>0</v>
      </c>
      <c r="W205" s="73" t="n">
        <v>0</v>
      </c>
      <c r="X205" s="78" t="s">
        <v>63</v>
      </c>
    </row>
    <row r="206" customFormat="false" ht="38.25" hidden="false" customHeight="false" outlineLevel="0" collapsed="false">
      <c r="A206" s="70" t="s">
        <v>364</v>
      </c>
      <c r="B206" s="71" t="s">
        <v>365</v>
      </c>
      <c r="C206" s="91" t="n">
        <v>0</v>
      </c>
      <c r="D206" s="73" t="n">
        <f aca="false">F206+H206+J206+L206</f>
        <v>0</v>
      </c>
      <c r="E206" s="73" t="n">
        <f aca="false">G206+I206+K206+M206</f>
        <v>0</v>
      </c>
      <c r="F206" s="73" t="n">
        <v>0</v>
      </c>
      <c r="G206" s="121" t="n">
        <v>0</v>
      </c>
      <c r="H206" s="124" t="n">
        <v>0</v>
      </c>
      <c r="I206" s="121" t="n">
        <v>0</v>
      </c>
      <c r="J206" s="124" t="n">
        <v>0</v>
      </c>
      <c r="K206" s="121" t="n">
        <v>0</v>
      </c>
      <c r="L206" s="124" t="n">
        <v>0</v>
      </c>
      <c r="M206" s="121" t="n">
        <v>0</v>
      </c>
      <c r="N206" s="73" t="n">
        <f aca="false">E206</f>
        <v>0</v>
      </c>
      <c r="O206" s="73" t="n">
        <f aca="false">M206</f>
        <v>0</v>
      </c>
      <c r="P206" s="73" t="n">
        <f aca="false">E206</f>
        <v>0</v>
      </c>
      <c r="Q206" s="73" t="n">
        <f aca="false">P206</f>
        <v>0</v>
      </c>
      <c r="R206" s="75" t="n">
        <f aca="false">C206-E206</f>
        <v>0</v>
      </c>
      <c r="S206" s="76" t="n">
        <f aca="false">E206-D206</f>
        <v>0</v>
      </c>
      <c r="T206" s="77" t="n">
        <f aca="false">IF(E206&gt;0,(IF((SUM(D206)=0),1,(E206/SUM(D206)-1))),(IF((SUM(D206)=0),0,(E206/SUM(D206)-1))))</f>
        <v>0</v>
      </c>
      <c r="U206" s="73" t="n">
        <v>0</v>
      </c>
      <c r="V206" s="73" t="n">
        <f aca="false">S206</f>
        <v>0</v>
      </c>
      <c r="W206" s="73" t="n">
        <v>0</v>
      </c>
      <c r="X206" s="78" t="s">
        <v>256</v>
      </c>
    </row>
    <row r="207" customFormat="false" ht="15.75" hidden="false" customHeight="false" outlineLevel="0" collapsed="false">
      <c r="A207" s="70" t="s">
        <v>366</v>
      </c>
      <c r="B207" s="100" t="s">
        <v>360</v>
      </c>
      <c r="C207" s="125" t="n">
        <v>0</v>
      </c>
      <c r="D207" s="73" t="n">
        <f aca="false">F207+H207+J207+L207</f>
        <v>0</v>
      </c>
      <c r="E207" s="73" t="n">
        <f aca="false">G207+I207+K207+M207</f>
        <v>0</v>
      </c>
      <c r="F207" s="73" t="n">
        <v>0</v>
      </c>
      <c r="G207" s="121" t="n">
        <v>0</v>
      </c>
      <c r="H207" s="126" t="n">
        <v>0</v>
      </c>
      <c r="I207" s="121" t="n">
        <v>0</v>
      </c>
      <c r="J207" s="126" t="n">
        <v>0</v>
      </c>
      <c r="K207" s="121" t="n">
        <v>0</v>
      </c>
      <c r="L207" s="126" t="n">
        <v>0</v>
      </c>
      <c r="M207" s="121" t="n">
        <v>0</v>
      </c>
      <c r="N207" s="73" t="n">
        <v>0</v>
      </c>
      <c r="O207" s="73" t="n">
        <v>0</v>
      </c>
      <c r="P207" s="73" t="n">
        <v>0</v>
      </c>
      <c r="Q207" s="73" t="n">
        <v>0</v>
      </c>
      <c r="R207" s="75" t="n">
        <f aca="false">C207-E207</f>
        <v>0</v>
      </c>
      <c r="S207" s="76" t="n">
        <f aca="false">E207-D207</f>
        <v>0</v>
      </c>
      <c r="T207" s="77" t="n">
        <f aca="false">IF(E207&gt;0,(IF((SUM(D207)=0),1,(E207/SUM(D207)-1))),(IF((SUM(D207)=0),0,(E207/SUM(D207)-1))))</f>
        <v>0</v>
      </c>
      <c r="U207" s="73" t="n">
        <v>0</v>
      </c>
      <c r="V207" s="73" t="n">
        <v>0</v>
      </c>
      <c r="W207" s="73" t="n">
        <v>0</v>
      </c>
      <c r="X207" s="114" t="s">
        <v>83</v>
      </c>
    </row>
    <row r="208" customFormat="false" ht="19.5" hidden="false" customHeight="true" outlineLevel="0" collapsed="false">
      <c r="B208" s="127" t="s">
        <v>367</v>
      </c>
      <c r="C208" s="127"/>
      <c r="D208" s="127"/>
    </row>
    <row r="209" customFormat="false" ht="18" hidden="false" customHeight="true" outlineLevel="0" collapsed="false">
      <c r="B209" s="128" t="s">
        <v>368</v>
      </c>
      <c r="C209" s="128"/>
      <c r="D209" s="128"/>
    </row>
    <row r="210" customFormat="false" ht="18" hidden="false" customHeight="true" outlineLevel="0" collapsed="false">
      <c r="B210" s="128" t="s">
        <v>369</v>
      </c>
      <c r="C210" s="128"/>
      <c r="D210" s="128"/>
    </row>
    <row r="211" customFormat="false" ht="33" hidden="false" customHeight="true" outlineLevel="0" collapsed="false">
      <c r="C211" s="129" t="s">
        <v>370</v>
      </c>
    </row>
  </sheetData>
  <mergeCells count="42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U133:U134"/>
    <mergeCell ref="V133:V134"/>
    <mergeCell ref="X133:X134"/>
    <mergeCell ref="B208:D208"/>
    <mergeCell ref="B209:D209"/>
    <mergeCell ref="B210:D210"/>
  </mergeCells>
  <conditionalFormatting sqref="B200">
    <cfRule type="cellIs" priority="2" operator="equal" aboveAverage="0" equalAverage="0" bottom="0" percent="0" rank="0" text="" dxfId="0">
      <formula>0</formula>
    </cfRule>
  </conditionalFormatting>
  <conditionalFormatting sqref="U23:W23 K23 M23:S23 I23 D23:G23">
    <cfRule type="cellIs" priority="3" operator="notEqual" aboveAverage="0" equalAverage="0" bottom="0" percent="0" rank="0" text="" dxfId="1">
      <formula>"нд"</formula>
    </cfRule>
  </conditionalFormatting>
  <conditionalFormatting sqref="X23">
    <cfRule type="cellIs" priority="4" operator="notEqual" aboveAverage="0" equalAverage="0" bottom="0" percent="0" rank="0" text="" dxfId="2">
      <formula>"нд"</formula>
    </cfRule>
  </conditionalFormatting>
  <conditionalFormatting sqref="K23">
    <cfRule type="cellIs" priority="5" operator="notEqual" aboveAverage="0" equalAverage="0" bottom="0" percent="0" rank="0" text="" dxfId="3">
      <formula>"нд"</formula>
    </cfRule>
  </conditionalFormatting>
  <conditionalFormatting sqref="G23">
    <cfRule type="cellIs" priority="6" operator="notEqual" aboveAverage="0" equalAverage="0" bottom="0" percent="0" rank="0" text="" dxfId="4">
      <formula>"нд"</formula>
    </cfRule>
  </conditionalFormatting>
  <conditionalFormatting sqref="M23">
    <cfRule type="cellIs" priority="7" operator="notEqual" aboveAverage="0" equalAverage="0" bottom="0" percent="0" rank="0" text="" dxfId="5">
      <formula>"нд"</formula>
    </cfRule>
  </conditionalFormatting>
  <conditionalFormatting sqref="I23">
    <cfRule type="cellIs" priority="8" operator="notEqual" aboveAverage="0" equalAverage="0" bottom="0" percent="0" rank="0" text="" dxfId="6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2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14" activeCellId="0" sqref="H14"/>
    </sheetView>
  </sheetViews>
  <sheetFormatPr defaultColWidth="0.84765625" defaultRowHeight="10.5" zeroHeight="false" outlineLevelRow="0" outlineLevelCol="0"/>
  <cols>
    <col collapsed="false" customWidth="true" hidden="false" outlineLevel="0" max="1" min="1" style="130" width="12.85"/>
    <col collapsed="false" customWidth="true" hidden="false" outlineLevel="0" max="2" min="2" style="130" width="46.85"/>
    <col collapsed="false" customWidth="true" hidden="false" outlineLevel="0" max="3" min="3" style="130" width="10.85"/>
    <col collapsed="false" customWidth="true" hidden="false" outlineLevel="0" max="4" min="4" style="130" width="11.99"/>
    <col collapsed="false" customWidth="true" hidden="false" outlineLevel="0" max="13" min="5" style="130" width="8.7"/>
    <col collapsed="false" customWidth="true" hidden="false" outlineLevel="0" max="14" min="14" style="130" width="11.28"/>
    <col collapsed="false" customWidth="true" hidden="false" outlineLevel="0" max="15" min="15" style="130" width="12.42"/>
    <col collapsed="false" customWidth="true" hidden="false" outlineLevel="0" max="16" min="16" style="130" width="12.85"/>
    <col collapsed="false" customWidth="true" hidden="false" outlineLevel="0" max="17" min="17" style="130" width="8.7"/>
    <col collapsed="false" customWidth="true" hidden="false" outlineLevel="0" max="18" min="18" style="130" width="11.28"/>
    <col collapsed="false" customWidth="true" hidden="false" outlineLevel="0" max="19" min="19" style="130" width="8.7"/>
    <col collapsed="false" customWidth="true" hidden="false" outlineLevel="0" max="20" min="20" style="130" width="11.7"/>
    <col collapsed="false" customWidth="true" hidden="false" outlineLevel="0" max="21" min="21" style="130" width="9.99"/>
    <col collapsed="false" customWidth="true" hidden="false" outlineLevel="0" max="22" min="22" style="130" width="8.7"/>
    <col collapsed="false" customWidth="true" hidden="false" outlineLevel="0" max="24" min="23" style="130" width="7.28"/>
    <col collapsed="false" customWidth="true" hidden="false" outlineLevel="0" max="25" min="25" style="130" width="6.13"/>
    <col collapsed="false" customWidth="true" hidden="false" outlineLevel="0" max="26" min="26" style="130" width="8.41"/>
    <col collapsed="false" customWidth="true" hidden="false" outlineLevel="0" max="27" min="27" style="130" width="9.14"/>
    <col collapsed="false" customWidth="true" hidden="false" outlineLevel="0" max="28" min="28" style="130" width="6.56"/>
    <col collapsed="false" customWidth="true" hidden="false" outlineLevel="0" max="29" min="29" style="130" width="17.7"/>
    <col collapsed="false" customWidth="true" hidden="false" outlineLevel="0" max="30" min="30" style="130" width="8.99"/>
    <col collapsed="false" customWidth="true" hidden="false" outlineLevel="0" max="31" min="31" style="130" width="8.85"/>
    <col collapsed="false" customWidth="true" hidden="false" outlineLevel="0" max="32" min="32" style="130" width="6.99"/>
    <col collapsed="false" customWidth="true" hidden="false" outlineLevel="0" max="34" min="33" style="130" width="6.13"/>
    <col collapsed="false" customWidth="true" hidden="false" outlineLevel="0" max="35" min="35" style="130" width="14.41"/>
    <col collapsed="false" customWidth="true" hidden="false" outlineLevel="0" max="36" min="36" style="130" width="10.28"/>
    <col collapsed="false" customWidth="true" hidden="false" outlineLevel="0" max="37" min="37" style="130" width="7.99"/>
    <col collapsed="false" customWidth="true" hidden="false" outlineLevel="0" max="38" min="38" style="130" width="2.42"/>
    <col collapsed="false" customWidth="false" hidden="false" outlineLevel="0" max="257" min="39" style="130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1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6.5" hidden="false" customHeight="true" outlineLevel="0" collapsed="false">
      <c r="F3" s="131" t="s">
        <v>373</v>
      </c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AF3" s="5" t="s">
        <v>37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2" t="s">
        <v>5</v>
      </c>
      <c r="AG4" s="132"/>
      <c r="AH4" s="132"/>
      <c r="AI4" s="132"/>
      <c r="AJ4" s="132"/>
      <c r="AK4" s="132"/>
    </row>
    <row r="5" s="10" customFormat="true" ht="19.5" hidden="false" customHeight="true" outlineLevel="0" collapsed="false">
      <c r="E5" s="133"/>
      <c r="F5" s="12"/>
      <c r="L5" s="12"/>
      <c r="M5" s="12"/>
      <c r="AF5" s="134" t="s">
        <v>375</v>
      </c>
      <c r="AG5" s="134"/>
      <c r="AH5" s="134"/>
      <c r="AI5" s="134"/>
      <c r="AJ5" s="134"/>
      <c r="AK5" s="134"/>
    </row>
    <row r="6" s="10" customFormat="true" ht="12" hidden="false" customHeight="false" outlineLevel="0" collapsed="false">
      <c r="L6" s="12"/>
      <c r="M6" s="12"/>
      <c r="AF6" s="135"/>
      <c r="AG6" s="135"/>
      <c r="AH6" s="135"/>
      <c r="AI6" s="135"/>
      <c r="AJ6" s="135"/>
      <c r="AK6" s="135"/>
    </row>
    <row r="7" s="10" customFormat="true" ht="12" hidden="false" customHeight="false" outlineLevel="0" collapsed="false">
      <c r="M7" s="12"/>
      <c r="AE7" s="14" t="s">
        <v>376</v>
      </c>
      <c r="AF7" s="136"/>
      <c r="AG7" s="137" t="s">
        <v>376</v>
      </c>
      <c r="AH7" s="137"/>
      <c r="AI7" s="136"/>
      <c r="AJ7" s="136"/>
      <c r="AK7" s="138" t="s">
        <v>37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9" t="s">
        <v>10</v>
      </c>
      <c r="B10" s="140" t="s">
        <v>378</v>
      </c>
      <c r="C10" s="141" t="s">
        <v>379</v>
      </c>
      <c r="D10" s="141"/>
      <c r="E10" s="141"/>
      <c r="F10" s="141"/>
      <c r="G10" s="141"/>
      <c r="H10" s="141" t="s">
        <v>380</v>
      </c>
      <c r="I10" s="141"/>
      <c r="J10" s="141"/>
      <c r="K10" s="141"/>
      <c r="L10" s="141"/>
      <c r="M10" s="141" t="s">
        <v>381</v>
      </c>
      <c r="N10" s="141"/>
      <c r="O10" s="141"/>
      <c r="P10" s="141"/>
      <c r="Q10" s="141"/>
      <c r="R10" s="142" t="s">
        <v>382</v>
      </c>
      <c r="S10" s="142"/>
      <c r="T10" s="142"/>
      <c r="U10" s="142"/>
      <c r="V10" s="142"/>
      <c r="W10" s="143" t="s">
        <v>383</v>
      </c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</row>
    <row r="11" customFormat="false" ht="41.45" hidden="false" customHeight="true" outlineLevel="0" collapsed="false">
      <c r="A11" s="139"/>
      <c r="B11" s="140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2"/>
      <c r="S11" s="142"/>
      <c r="T11" s="142"/>
      <c r="U11" s="142"/>
      <c r="V11" s="142"/>
      <c r="W11" s="144" t="s">
        <v>384</v>
      </c>
      <c r="X11" s="144"/>
      <c r="Y11" s="144"/>
      <c r="Z11" s="144"/>
      <c r="AA11" s="144" t="s">
        <v>385</v>
      </c>
      <c r="AB11" s="144"/>
      <c r="AC11" s="144"/>
      <c r="AD11" s="144"/>
      <c r="AE11" s="139" t="s">
        <v>386</v>
      </c>
      <c r="AF11" s="139"/>
      <c r="AG11" s="139"/>
      <c r="AH11" s="139"/>
      <c r="AI11" s="139"/>
      <c r="AJ11" s="139"/>
      <c r="AK11" s="145" t="s">
        <v>387</v>
      </c>
    </row>
    <row r="12" customFormat="false" ht="93.75" hidden="false" customHeight="true" outlineLevel="0" collapsed="false">
      <c r="A12" s="139"/>
      <c r="B12" s="140"/>
      <c r="C12" s="146" t="s">
        <v>19</v>
      </c>
      <c r="D12" s="147" t="s">
        <v>388</v>
      </c>
      <c r="E12" s="147" t="s">
        <v>389</v>
      </c>
      <c r="F12" s="148" t="s">
        <v>390</v>
      </c>
      <c r="G12" s="149" t="s">
        <v>391</v>
      </c>
      <c r="H12" s="146" t="s">
        <v>19</v>
      </c>
      <c r="I12" s="147" t="s">
        <v>388</v>
      </c>
      <c r="J12" s="147" t="s">
        <v>389</v>
      </c>
      <c r="K12" s="148" t="s">
        <v>390</v>
      </c>
      <c r="L12" s="149" t="s">
        <v>391</v>
      </c>
      <c r="M12" s="146" t="s">
        <v>19</v>
      </c>
      <c r="N12" s="147" t="s">
        <v>388</v>
      </c>
      <c r="O12" s="147" t="s">
        <v>389</v>
      </c>
      <c r="P12" s="148" t="s">
        <v>390</v>
      </c>
      <c r="Q12" s="149" t="s">
        <v>391</v>
      </c>
      <c r="R12" s="150" t="s">
        <v>19</v>
      </c>
      <c r="S12" s="147" t="s">
        <v>388</v>
      </c>
      <c r="T12" s="147" t="s">
        <v>389</v>
      </c>
      <c r="U12" s="148" t="s">
        <v>390</v>
      </c>
      <c r="V12" s="149" t="s">
        <v>391</v>
      </c>
      <c r="W12" s="151" t="s">
        <v>392</v>
      </c>
      <c r="X12" s="148" t="s">
        <v>393</v>
      </c>
      <c r="Y12" s="148" t="s">
        <v>394</v>
      </c>
      <c r="Z12" s="152" t="s">
        <v>395</v>
      </c>
      <c r="AA12" s="151" t="s">
        <v>392</v>
      </c>
      <c r="AB12" s="148" t="s">
        <v>393</v>
      </c>
      <c r="AC12" s="148" t="s">
        <v>396</v>
      </c>
      <c r="AD12" s="153" t="s">
        <v>397</v>
      </c>
      <c r="AE12" s="151" t="s">
        <v>392</v>
      </c>
      <c r="AF12" s="154" t="s">
        <v>393</v>
      </c>
      <c r="AG12" s="148" t="s">
        <v>398</v>
      </c>
      <c r="AH12" s="148"/>
      <c r="AI12" s="148" t="s">
        <v>399</v>
      </c>
      <c r="AJ12" s="148" t="s">
        <v>400</v>
      </c>
      <c r="AK12" s="145"/>
    </row>
    <row r="13" customFormat="false" ht="12" hidden="false" customHeight="true" outlineLevel="0" collapsed="false">
      <c r="A13" s="155" t="n">
        <v>1</v>
      </c>
      <c r="B13" s="156" t="n">
        <v>2</v>
      </c>
      <c r="C13" s="157" t="n">
        <v>3</v>
      </c>
      <c r="D13" s="158" t="n">
        <v>4</v>
      </c>
      <c r="E13" s="158" t="n">
        <v>5</v>
      </c>
      <c r="F13" s="158" t="n">
        <v>6</v>
      </c>
      <c r="G13" s="159" t="n">
        <v>7</v>
      </c>
      <c r="H13" s="157" t="n">
        <v>8</v>
      </c>
      <c r="I13" s="158" t="n">
        <v>9</v>
      </c>
      <c r="J13" s="158" t="n">
        <v>10</v>
      </c>
      <c r="K13" s="158" t="n">
        <v>11</v>
      </c>
      <c r="L13" s="159" t="n">
        <v>12</v>
      </c>
      <c r="M13" s="157" t="n">
        <v>13</v>
      </c>
      <c r="N13" s="158" t="n">
        <v>14</v>
      </c>
      <c r="O13" s="158" t="n">
        <v>15</v>
      </c>
      <c r="P13" s="158" t="n">
        <v>16</v>
      </c>
      <c r="Q13" s="159" t="n">
        <v>17</v>
      </c>
      <c r="R13" s="160" t="n">
        <v>18</v>
      </c>
      <c r="S13" s="158" t="n">
        <v>19</v>
      </c>
      <c r="T13" s="158" t="n">
        <v>20</v>
      </c>
      <c r="U13" s="158" t="n">
        <v>21</v>
      </c>
      <c r="V13" s="159" t="n">
        <v>22</v>
      </c>
      <c r="W13" s="157" t="n">
        <v>23</v>
      </c>
      <c r="X13" s="158" t="n">
        <v>24</v>
      </c>
      <c r="Y13" s="158" t="n">
        <v>25</v>
      </c>
      <c r="Z13" s="159" t="n">
        <v>26</v>
      </c>
      <c r="AA13" s="157" t="n">
        <v>27</v>
      </c>
      <c r="AB13" s="158" t="n">
        <v>28</v>
      </c>
      <c r="AC13" s="158" t="n">
        <v>29</v>
      </c>
      <c r="AD13" s="159" t="n">
        <v>30</v>
      </c>
      <c r="AE13" s="157" t="n">
        <v>31</v>
      </c>
      <c r="AF13" s="160" t="n">
        <v>32</v>
      </c>
      <c r="AG13" s="158" t="n">
        <v>33</v>
      </c>
      <c r="AH13" s="158"/>
      <c r="AI13" s="158" t="n">
        <v>34</v>
      </c>
      <c r="AJ13" s="158" t="n">
        <v>35</v>
      </c>
      <c r="AK13" s="161" t="n">
        <v>36</v>
      </c>
    </row>
    <row r="14" customFormat="false" ht="30.75" hidden="false" customHeight="true" outlineLevel="0" collapsed="false">
      <c r="A14" s="162" t="s">
        <v>35</v>
      </c>
      <c r="B14" s="163" t="s">
        <v>36</v>
      </c>
      <c r="C14" s="164" t="n">
        <f aca="false">IF(NOT(SUM(C17:C22)=0),SUM(C17:C22),"нд")</f>
        <v>36.334</v>
      </c>
      <c r="D14" s="33" t="n">
        <f aca="false">IF(NOT(SUM(D17:D22)=0),SUM(D17:D22),"нд")</f>
        <v>2.264</v>
      </c>
      <c r="E14" s="33" t="n">
        <f aca="false">IF(NOT(SUM(E17:E22)=0),SUM(E17:E22),"нд")</f>
        <v>8.95</v>
      </c>
      <c r="F14" s="33" t="n">
        <f aca="false">IF(NOT(SUM(F17:F22)=0),SUM(F17:F22),"нд")</f>
        <v>21.303</v>
      </c>
      <c r="G14" s="165" t="n">
        <f aca="false">IF(NOT(SUM(G17:G22)=0),SUM(G17:G22),"нд")</f>
        <v>3.817</v>
      </c>
      <c r="H14" s="166" t="n">
        <f aca="false">SUM(H17:H22)</f>
        <v>0.327</v>
      </c>
      <c r="I14" s="33" t="n">
        <f aca="false">SUM(I17:I22)</f>
        <v>0.327</v>
      </c>
      <c r="J14" s="33" t="n">
        <f aca="false">SUM(J17:J22)</f>
        <v>0</v>
      </c>
      <c r="K14" s="33" t="n">
        <f aca="false">SUM(K17:K22)</f>
        <v>0</v>
      </c>
      <c r="L14" s="165" t="n">
        <f aca="false">SUM(L17:L22)</f>
        <v>0</v>
      </c>
      <c r="M14" s="166" t="n">
        <f aca="false">SUM(M17:M22)</f>
        <v>-36.007</v>
      </c>
      <c r="N14" s="34" t="n">
        <f aca="false">SUM(N17:N22)</f>
        <v>-1.937</v>
      </c>
      <c r="O14" s="34" t="n">
        <f aca="false">SUM(O17:O22)</f>
        <v>-8.95</v>
      </c>
      <c r="P14" s="34" t="n">
        <f aca="false">SUM(P17:P22)</f>
        <v>-21.303</v>
      </c>
      <c r="Q14" s="167" t="n">
        <f aca="false">SUM(Q17:Q22)</f>
        <v>-3.817</v>
      </c>
      <c r="R14" s="168" t="n">
        <f aca="false">SUM(R17:R22)</f>
        <v>0.327</v>
      </c>
      <c r="S14" s="33" t="n">
        <f aca="false">SUM(S17:S22)</f>
        <v>0.327</v>
      </c>
      <c r="T14" s="33" t="n">
        <f aca="false">SUM(T17:T22)</f>
        <v>0</v>
      </c>
      <c r="U14" s="33" t="n">
        <f aca="false">SUM(U17:U22)</f>
        <v>0</v>
      </c>
      <c r="V14" s="33" t="n">
        <f aca="false">SUM(V17:V22)</f>
        <v>0</v>
      </c>
      <c r="W14" s="169"/>
      <c r="X14" s="34"/>
      <c r="Y14" s="34"/>
      <c r="Z14" s="167"/>
      <c r="AA14" s="170"/>
      <c r="AB14" s="171"/>
      <c r="AC14" s="33" t="n">
        <f aca="false">SUM(AC17:AC22)</f>
        <v>0</v>
      </c>
      <c r="AD14" s="33" t="n">
        <f aca="false">SUM(AD17:AD22)</f>
        <v>0</v>
      </c>
      <c r="AE14" s="172"/>
      <c r="AF14" s="171"/>
      <c r="AG14" s="171"/>
      <c r="AH14" s="171"/>
      <c r="AI14" s="171"/>
      <c r="AJ14" s="33" t="n">
        <f aca="false">SUM(AJ17:AJ22)</f>
        <v>0</v>
      </c>
      <c r="AK14" s="165" t="n">
        <f aca="false">SUM(AK17:AK22)</f>
        <v>0</v>
      </c>
    </row>
    <row r="15" customFormat="false" ht="15.75" hidden="false" customHeight="false" outlineLevel="0" collapsed="false">
      <c r="A15" s="173"/>
      <c r="B15" s="174" t="s">
        <v>38</v>
      </c>
      <c r="C15" s="175" t="n">
        <f aca="false">IF(NOT(SUM(C27,C70,C123,C153,C175,C181,C198)=0),SUM(C27,C70,C123,C153,C175,C181,C198),"нд")</f>
        <v>18.132</v>
      </c>
      <c r="D15" s="39" t="n">
        <f aca="false">IF(NOT(SUM(D27,D70,D123,D153,D175,D181,D198)=0),SUM(D27,D70,D123,D153,D175,D181,D198),"нд")</f>
        <v>0.521</v>
      </c>
      <c r="E15" s="39" t="n">
        <f aca="false">IF(NOT(SUM(E27,E70,E123,E153,E175,E181,E198)=0),SUM(E27,E70,E123,E153,E175,E181,E198),"нд")</f>
        <v>2.563</v>
      </c>
      <c r="F15" s="39" t="n">
        <f aca="false">IF(NOT(SUM(F27,F70,F123,F153,F175,F181,F198)=0),SUM(F27,F70,F123,F153,F175,F181,F198),"нд")</f>
        <v>12.238</v>
      </c>
      <c r="G15" s="176" t="n">
        <f aca="false">IF(NOT(SUM(G27,G70,G123,G153,G175,G181,G198)=0),SUM(G27,G70,G123,G153,G175,G181,G198),"нд")</f>
        <v>2.81</v>
      </c>
      <c r="H15" s="177" t="n">
        <f aca="false">SUM(H27,H70,H123,H175,H181,H198)</f>
        <v>0.327</v>
      </c>
      <c r="I15" s="39" t="n">
        <f aca="false">SUM(I27,I70,I123,I175,I181,I198)</f>
        <v>0.327</v>
      </c>
      <c r="J15" s="39" t="n">
        <f aca="false">SUM(J27,J70,J123,J175,J181,J198)</f>
        <v>0</v>
      </c>
      <c r="K15" s="39" t="n">
        <f aca="false">SUM(K27,K70,K123,K175,K181,K198)</f>
        <v>0</v>
      </c>
      <c r="L15" s="176" t="n">
        <f aca="false">SUM(L27,L70,L123,L175,L181,L198)</f>
        <v>0</v>
      </c>
      <c r="M15" s="177" t="n">
        <f aca="false">SUM(M27,M70,M123,M175,M181,M198)</f>
        <v>-17.805</v>
      </c>
      <c r="N15" s="40" t="n">
        <f aca="false">SUM(N27,N70,N123,N175,N181,N198)</f>
        <v>-0.194</v>
      </c>
      <c r="O15" s="40" t="n">
        <f aca="false">SUM(O27,O70,O123,O175,O181,O198)</f>
        <v>-2.563</v>
      </c>
      <c r="P15" s="40" t="n">
        <f aca="false">SUM(P27,P70,P123,P175,P181,P198)</f>
        <v>-12.238</v>
      </c>
      <c r="Q15" s="178" t="n">
        <f aca="false">SUM(Q27,Q70,Q123,Q175,Q181,Q198)</f>
        <v>-2.81</v>
      </c>
      <c r="R15" s="179" t="n">
        <f aca="false">SUM(R27,R70,R123,R175,R181,R198)</f>
        <v>0.327</v>
      </c>
      <c r="S15" s="39" t="n">
        <f aca="false">SUM(S27,S70,S123,S175,S181,S198)</f>
        <v>0.327</v>
      </c>
      <c r="T15" s="39" t="n">
        <f aca="false">SUM(T27,T70,T123,T175,T181,T198)</f>
        <v>0</v>
      </c>
      <c r="U15" s="39" t="n">
        <f aca="false">SUM(U27,U70,U123,U175,U181,U198)</f>
        <v>0</v>
      </c>
      <c r="V15" s="39" t="n">
        <f aca="false">SUM(V27,V70,V123,V175,V181,V198)</f>
        <v>0</v>
      </c>
      <c r="W15" s="180"/>
      <c r="X15" s="40"/>
      <c r="Y15" s="40"/>
      <c r="Z15" s="178"/>
      <c r="AA15" s="181"/>
      <c r="AB15" s="182"/>
      <c r="AC15" s="39" t="n">
        <f aca="false">SUM(AC27,AC70,AC123,AC175,AC181,AC198)</f>
        <v>0</v>
      </c>
      <c r="AD15" s="39" t="n">
        <f aca="false">SUM(AD27,AD70,AD123,AD175,AD181,AD198)</f>
        <v>0</v>
      </c>
      <c r="AE15" s="183"/>
      <c r="AF15" s="182"/>
      <c r="AG15" s="182"/>
      <c r="AH15" s="182"/>
      <c r="AI15" s="182"/>
      <c r="AJ15" s="39" t="n">
        <f aca="false">SUM(AJ27,AJ70,AJ123,AJ175,AJ181,AJ198)</f>
        <v>0</v>
      </c>
      <c r="AK15" s="176" t="n">
        <f aca="false">SUM(AK27,AK70,AK123,AK175,AK181,AK198)</f>
        <v>0</v>
      </c>
    </row>
    <row r="16" customFormat="false" ht="15.75" hidden="false" customHeight="false" outlineLevel="0" collapsed="false">
      <c r="A16" s="162"/>
      <c r="B16" s="184" t="s">
        <v>39</v>
      </c>
      <c r="C16" s="164" t="n">
        <f aca="false">IF(NOT(SUM(C29,C33,C63,C82,C170,C192,C204)=0),SUM(C29,C33,C63,C82,C170,C192,C204),"нд")</f>
        <v>18.202</v>
      </c>
      <c r="D16" s="33" t="n">
        <f aca="false">IF(NOT(SUM(D29,D33,D63,D82,D170,D192,D204)=0),SUM(D29,D33,D63,D82,D170,D192,D204),"нд")</f>
        <v>1.743</v>
      </c>
      <c r="E16" s="33" t="n">
        <f aca="false">IF(NOT(SUM(E29,E33,E63,E82,E170,E192,E204)=0),SUM(E29,E33,E63,E82,E170,E192,E204),"нд")</f>
        <v>6.387</v>
      </c>
      <c r="F16" s="33" t="n">
        <f aca="false">IF(NOT(SUM(F29,F33,F63,F82,F170,F192,F204)=0),SUM(F29,F33,F63,F82,F170,F192,F204),"нд")</f>
        <v>9.065</v>
      </c>
      <c r="G16" s="165" t="n">
        <f aca="false">IF(NOT(SUM(G29,G33,G63,G82,G170,G192,G204)=0),SUM(G29,G33,G63,G82,G170,G192,G204),"нд")</f>
        <v>1.007</v>
      </c>
      <c r="H16" s="166" t="n">
        <f aca="false">SUM(H29,H33,H63,H82,H170,H192,H204)</f>
        <v>0</v>
      </c>
      <c r="I16" s="33" t="n">
        <f aca="false">SUM(I29,I33,I63,I82,I170,I192,I204)</f>
        <v>0</v>
      </c>
      <c r="J16" s="33" t="n">
        <f aca="false">SUM(J29,J33,J63,J82,J170,J192,J204)</f>
        <v>0</v>
      </c>
      <c r="K16" s="33" t="n">
        <f aca="false">SUM(K29,K33,K63,K82,K170,K192,K204)</f>
        <v>0</v>
      </c>
      <c r="L16" s="165" t="n">
        <f aca="false">SUM(L29,L33,L63,L82,L170,L192,L204)</f>
        <v>0</v>
      </c>
      <c r="M16" s="166" t="n">
        <f aca="false">SUM(M29,M33,M63,M82,M170,M192,M204)</f>
        <v>-18.202</v>
      </c>
      <c r="N16" s="34" t="n">
        <f aca="false">SUM(N29,N33,N63,N82,N170,N192,N204)</f>
        <v>-1.743</v>
      </c>
      <c r="O16" s="34" t="n">
        <f aca="false">SUM(O29,O33,O63,O82,O170,O192,O204)</f>
        <v>-6.387</v>
      </c>
      <c r="P16" s="34" t="n">
        <f aca="false">SUM(P29,P33,P63,P82,P170,P192,P204)</f>
        <v>-9.065</v>
      </c>
      <c r="Q16" s="167" t="n">
        <f aca="false">SUM(Q29,Q33,Q63,Q82,Q170,Q192,Q204)</f>
        <v>-1.007</v>
      </c>
      <c r="R16" s="168" t="n">
        <f aca="false">SUM(R29,R33,R63,R82,R170,R192,R204)</f>
        <v>0</v>
      </c>
      <c r="S16" s="33" t="n">
        <f aca="false">SUM(S29,S33,S63,S82,S170,S192,S204)</f>
        <v>0</v>
      </c>
      <c r="T16" s="33" t="n">
        <f aca="false">SUM(T29,T33,T63,T82,T170,T192,T204)</f>
        <v>0</v>
      </c>
      <c r="U16" s="33" t="n">
        <f aca="false">SUM(U29,U33,U63,U82,U170,U192,U204)</f>
        <v>0</v>
      </c>
      <c r="V16" s="33" t="n">
        <f aca="false">SUM(V29,V33,V63,V82,V170,V192,V204)</f>
        <v>0</v>
      </c>
      <c r="W16" s="169"/>
      <c r="X16" s="34"/>
      <c r="Y16" s="34"/>
      <c r="Z16" s="167"/>
      <c r="AA16" s="170"/>
      <c r="AB16" s="171"/>
      <c r="AC16" s="33" t="n">
        <f aca="false">SUM(AC29,AC33,AC63,AC82,AC170,AC192,AC204)</f>
        <v>0</v>
      </c>
      <c r="AD16" s="33" t="n">
        <f aca="false">SUM(AD29,AD33,AD63,AD82,AD170,AD192,AD204)</f>
        <v>0</v>
      </c>
      <c r="AE16" s="172"/>
      <c r="AF16" s="171"/>
      <c r="AG16" s="171"/>
      <c r="AH16" s="171"/>
      <c r="AI16" s="171"/>
      <c r="AJ16" s="33" t="n">
        <f aca="false">SUM(AJ29,AJ33,AJ63,AJ82,AJ170,AJ192,AJ204)</f>
        <v>0</v>
      </c>
      <c r="AK16" s="165" t="n">
        <f aca="false">SUM(AK29,AK33,AK63,AK82,AK170,AK192,AK204)</f>
        <v>0</v>
      </c>
    </row>
    <row r="17" customFormat="false" ht="15.75" hidden="false" customHeight="false" outlineLevel="0" collapsed="false">
      <c r="A17" s="162" t="s">
        <v>40</v>
      </c>
      <c r="B17" s="163" t="s">
        <v>41</v>
      </c>
      <c r="C17" s="164" t="str">
        <f aca="false">C24</f>
        <v>нд</v>
      </c>
      <c r="D17" s="33" t="str">
        <f aca="false">D24</f>
        <v>нд</v>
      </c>
      <c r="E17" s="33" t="str">
        <f aca="false">E24</f>
        <v>нд</v>
      </c>
      <c r="F17" s="33" t="str">
        <f aca="false">F24</f>
        <v>нд</v>
      </c>
      <c r="G17" s="165" t="str">
        <f aca="false">G24</f>
        <v>нд</v>
      </c>
      <c r="H17" s="166" t="n">
        <f aca="false">H24</f>
        <v>0</v>
      </c>
      <c r="I17" s="33" t="n">
        <f aca="false">I24</f>
        <v>0</v>
      </c>
      <c r="J17" s="33" t="n">
        <f aca="false">J24</f>
        <v>0</v>
      </c>
      <c r="K17" s="33" t="n">
        <f aca="false">K24</f>
        <v>0</v>
      </c>
      <c r="L17" s="165" t="n">
        <f aca="false">L24</f>
        <v>0</v>
      </c>
      <c r="M17" s="166" t="n">
        <f aca="false">M24</f>
        <v>0</v>
      </c>
      <c r="N17" s="34" t="n">
        <f aca="false">N24</f>
        <v>0</v>
      </c>
      <c r="O17" s="34" t="n">
        <f aca="false">O24</f>
        <v>0</v>
      </c>
      <c r="P17" s="34" t="n">
        <f aca="false">P24</f>
        <v>0</v>
      </c>
      <c r="Q17" s="167" t="n">
        <f aca="false">Q24</f>
        <v>0</v>
      </c>
      <c r="R17" s="168" t="n">
        <f aca="false">R24</f>
        <v>0</v>
      </c>
      <c r="S17" s="33" t="n">
        <f aca="false">S24</f>
        <v>0</v>
      </c>
      <c r="T17" s="33" t="n">
        <f aca="false">T24</f>
        <v>0</v>
      </c>
      <c r="U17" s="33" t="n">
        <f aca="false">U24</f>
        <v>0</v>
      </c>
      <c r="V17" s="33" t="n">
        <f aca="false">V24</f>
        <v>0</v>
      </c>
      <c r="W17" s="169"/>
      <c r="X17" s="34"/>
      <c r="Y17" s="34"/>
      <c r="Z17" s="167"/>
      <c r="AA17" s="170"/>
      <c r="AB17" s="171"/>
      <c r="AC17" s="33" t="n">
        <f aca="false">AC24</f>
        <v>0</v>
      </c>
      <c r="AD17" s="33" t="n">
        <f aca="false">AD24</f>
        <v>0</v>
      </c>
      <c r="AE17" s="172"/>
      <c r="AF17" s="171"/>
      <c r="AG17" s="171"/>
      <c r="AH17" s="171"/>
      <c r="AI17" s="171"/>
      <c r="AJ17" s="33" t="n">
        <f aca="false">AJ24</f>
        <v>0</v>
      </c>
      <c r="AK17" s="165" t="n">
        <f aca="false">AK24</f>
        <v>0</v>
      </c>
    </row>
    <row r="18" customFormat="false" ht="25.5" hidden="false" customHeight="false" outlineLevel="0" collapsed="false">
      <c r="A18" s="162" t="s">
        <v>42</v>
      </c>
      <c r="B18" s="163" t="s">
        <v>43</v>
      </c>
      <c r="C18" s="164" t="n">
        <f aca="false">C65</f>
        <v>21.978</v>
      </c>
      <c r="D18" s="33" t="n">
        <f aca="false">D65</f>
        <v>0.521</v>
      </c>
      <c r="E18" s="33" t="n">
        <f aca="false">E65</f>
        <v>3.319</v>
      </c>
      <c r="F18" s="33" t="n">
        <f aca="false">F65</f>
        <v>14.657</v>
      </c>
      <c r="G18" s="165" t="n">
        <f aca="false">G65</f>
        <v>3.481</v>
      </c>
      <c r="H18" s="166" t="n">
        <f aca="false">H65</f>
        <v>0.327</v>
      </c>
      <c r="I18" s="33" t="n">
        <f aca="false">I65</f>
        <v>0.327</v>
      </c>
      <c r="J18" s="33" t="n">
        <f aca="false">J65</f>
        <v>0</v>
      </c>
      <c r="K18" s="33" t="n">
        <f aca="false">K65</f>
        <v>0</v>
      </c>
      <c r="L18" s="165" t="n">
        <f aca="false">L65</f>
        <v>0</v>
      </c>
      <c r="M18" s="166" t="n">
        <f aca="false">M65</f>
        <v>-21.651</v>
      </c>
      <c r="N18" s="34" t="n">
        <f aca="false">N65</f>
        <v>-0.194</v>
      </c>
      <c r="O18" s="34" t="n">
        <f aca="false">O65</f>
        <v>-3.319</v>
      </c>
      <c r="P18" s="34" t="n">
        <f aca="false">P65</f>
        <v>-14.657</v>
      </c>
      <c r="Q18" s="167" t="n">
        <f aca="false">Q65</f>
        <v>-3.481</v>
      </c>
      <c r="R18" s="168" t="n">
        <f aca="false">R65</f>
        <v>0.327</v>
      </c>
      <c r="S18" s="33" t="n">
        <f aca="false">S65</f>
        <v>0.327</v>
      </c>
      <c r="T18" s="33" t="n">
        <f aca="false">T65</f>
        <v>0</v>
      </c>
      <c r="U18" s="33" t="n">
        <f aca="false">U65</f>
        <v>0</v>
      </c>
      <c r="V18" s="33" t="n">
        <f aca="false">V65</f>
        <v>0</v>
      </c>
      <c r="W18" s="169"/>
      <c r="X18" s="34"/>
      <c r="Y18" s="34"/>
      <c r="Z18" s="167"/>
      <c r="AA18" s="170"/>
      <c r="AB18" s="171"/>
      <c r="AC18" s="33" t="n">
        <f aca="false">AC65</f>
        <v>0</v>
      </c>
      <c r="AD18" s="33" t="n">
        <f aca="false">AD65</f>
        <v>0</v>
      </c>
      <c r="AE18" s="172"/>
      <c r="AF18" s="171"/>
      <c r="AG18" s="171"/>
      <c r="AH18" s="171"/>
      <c r="AI18" s="171"/>
      <c r="AJ18" s="33" t="n">
        <f aca="false">AJ65</f>
        <v>0</v>
      </c>
      <c r="AK18" s="165" t="n">
        <f aca="false">AK65</f>
        <v>0</v>
      </c>
    </row>
    <row r="19" customFormat="false" ht="38.25" hidden="false" customHeight="false" outlineLevel="0" collapsed="false">
      <c r="A19" s="162" t="s">
        <v>44</v>
      </c>
      <c r="B19" s="163" t="s">
        <v>45</v>
      </c>
      <c r="C19" s="164" t="n">
        <f aca="false">C164</f>
        <v>0</v>
      </c>
      <c r="D19" s="33" t="n">
        <f aca="false">D164</f>
        <v>0</v>
      </c>
      <c r="E19" s="33" t="n">
        <f aca="false">E164</f>
        <v>0</v>
      </c>
      <c r="F19" s="33" t="n">
        <f aca="false">F164</f>
        <v>0</v>
      </c>
      <c r="G19" s="165" t="n">
        <f aca="false">G164</f>
        <v>0</v>
      </c>
      <c r="H19" s="166" t="n">
        <f aca="false">H164</f>
        <v>0</v>
      </c>
      <c r="I19" s="33" t="n">
        <f aca="false">I164</f>
        <v>0</v>
      </c>
      <c r="J19" s="33" t="n">
        <f aca="false">J164</f>
        <v>0</v>
      </c>
      <c r="K19" s="33" t="n">
        <f aca="false">K164</f>
        <v>0</v>
      </c>
      <c r="L19" s="165" t="n">
        <f aca="false">L164</f>
        <v>0</v>
      </c>
      <c r="M19" s="166" t="n">
        <f aca="false">M164</f>
        <v>0</v>
      </c>
      <c r="N19" s="34" t="n">
        <f aca="false">N164</f>
        <v>0</v>
      </c>
      <c r="O19" s="34" t="n">
        <f aca="false">O164</f>
        <v>0</v>
      </c>
      <c r="P19" s="34" t="n">
        <f aca="false">P164</f>
        <v>0</v>
      </c>
      <c r="Q19" s="167" t="n">
        <f aca="false">Q164</f>
        <v>0</v>
      </c>
      <c r="R19" s="168" t="n">
        <f aca="false">R164</f>
        <v>0</v>
      </c>
      <c r="S19" s="33" t="n">
        <f aca="false">S164</f>
        <v>0</v>
      </c>
      <c r="T19" s="33" t="n">
        <f aca="false">T164</f>
        <v>0</v>
      </c>
      <c r="U19" s="33" t="n">
        <f aca="false">U164</f>
        <v>0</v>
      </c>
      <c r="V19" s="33" t="n">
        <f aca="false">V164</f>
        <v>0</v>
      </c>
      <c r="W19" s="169"/>
      <c r="X19" s="34"/>
      <c r="Y19" s="34"/>
      <c r="Z19" s="167"/>
      <c r="AA19" s="170"/>
      <c r="AB19" s="171"/>
      <c r="AC19" s="33" t="n">
        <f aca="false">AC164</f>
        <v>0</v>
      </c>
      <c r="AD19" s="33" t="n">
        <f aca="false">AD164</f>
        <v>0</v>
      </c>
      <c r="AE19" s="172"/>
      <c r="AF19" s="171"/>
      <c r="AG19" s="171"/>
      <c r="AH19" s="171"/>
      <c r="AI19" s="171"/>
      <c r="AJ19" s="33" t="n">
        <f aca="false">AJ164</f>
        <v>0</v>
      </c>
      <c r="AK19" s="165" t="n">
        <f aca="false">AK164</f>
        <v>0</v>
      </c>
    </row>
    <row r="20" customFormat="false" ht="25.5" hidden="false" customHeight="false" outlineLevel="0" collapsed="false">
      <c r="A20" s="162" t="s">
        <v>46</v>
      </c>
      <c r="B20" s="163" t="s">
        <v>47</v>
      </c>
      <c r="C20" s="164" t="n">
        <f aca="false">C169</f>
        <v>14.356</v>
      </c>
      <c r="D20" s="33" t="n">
        <f aca="false">D169</f>
        <v>1.743</v>
      </c>
      <c r="E20" s="33" t="n">
        <f aca="false">E169</f>
        <v>5.631</v>
      </c>
      <c r="F20" s="33" t="n">
        <f aca="false">F169</f>
        <v>6.646</v>
      </c>
      <c r="G20" s="165" t="n">
        <f aca="false">G169</f>
        <v>0.336</v>
      </c>
      <c r="H20" s="166" t="n">
        <f aca="false">H169</f>
        <v>0</v>
      </c>
      <c r="I20" s="33" t="n">
        <f aca="false">I169</f>
        <v>0</v>
      </c>
      <c r="J20" s="33" t="n">
        <f aca="false">J169</f>
        <v>0</v>
      </c>
      <c r="K20" s="33" t="n">
        <f aca="false">K169</f>
        <v>0</v>
      </c>
      <c r="L20" s="165" t="n">
        <f aca="false">L169</f>
        <v>0</v>
      </c>
      <c r="M20" s="166" t="n">
        <f aca="false">M169</f>
        <v>-14.356</v>
      </c>
      <c r="N20" s="34" t="n">
        <f aca="false">N169</f>
        <v>-1.743</v>
      </c>
      <c r="O20" s="34" t="n">
        <f aca="false">O169</f>
        <v>-5.631</v>
      </c>
      <c r="P20" s="34" t="n">
        <f aca="false">P169</f>
        <v>-6.646</v>
      </c>
      <c r="Q20" s="167" t="n">
        <f aca="false">Q169</f>
        <v>-0.336</v>
      </c>
      <c r="R20" s="168" t="n">
        <f aca="false">R169</f>
        <v>0</v>
      </c>
      <c r="S20" s="33" t="n">
        <f aca="false">S169</f>
        <v>0</v>
      </c>
      <c r="T20" s="33" t="n">
        <f aca="false">T169</f>
        <v>0</v>
      </c>
      <c r="U20" s="33" t="n">
        <f aca="false">U169</f>
        <v>0</v>
      </c>
      <c r="V20" s="33" t="n">
        <f aca="false">V169</f>
        <v>0</v>
      </c>
      <c r="W20" s="169"/>
      <c r="X20" s="34"/>
      <c r="Y20" s="34"/>
      <c r="Z20" s="167"/>
      <c r="AA20" s="170"/>
      <c r="AB20" s="171"/>
      <c r="AC20" s="33" t="n">
        <f aca="false">AC169</f>
        <v>0</v>
      </c>
      <c r="AD20" s="33" t="n">
        <f aca="false">AD169</f>
        <v>0</v>
      </c>
      <c r="AE20" s="172"/>
      <c r="AF20" s="171"/>
      <c r="AG20" s="171"/>
      <c r="AH20" s="171"/>
      <c r="AI20" s="171"/>
      <c r="AJ20" s="33" t="n">
        <f aca="false">AJ169</f>
        <v>0</v>
      </c>
      <c r="AK20" s="165" t="n">
        <f aca="false">AK169</f>
        <v>0</v>
      </c>
    </row>
    <row r="21" customFormat="false" ht="25.5" hidden="false" customHeight="false" outlineLevel="0" collapsed="false">
      <c r="A21" s="162" t="s">
        <v>48</v>
      </c>
      <c r="B21" s="163" t="s">
        <v>49</v>
      </c>
      <c r="C21" s="164" t="n">
        <f aca="false">C177</f>
        <v>0</v>
      </c>
      <c r="D21" s="33" t="n">
        <f aca="false">D177</f>
        <v>0</v>
      </c>
      <c r="E21" s="33" t="n">
        <f aca="false">E177</f>
        <v>0</v>
      </c>
      <c r="F21" s="33" t="n">
        <f aca="false">F177</f>
        <v>0</v>
      </c>
      <c r="G21" s="165" t="n">
        <f aca="false">G177</f>
        <v>0</v>
      </c>
      <c r="H21" s="166" t="n">
        <f aca="false">H177</f>
        <v>0</v>
      </c>
      <c r="I21" s="33" t="n">
        <f aca="false">I177</f>
        <v>0</v>
      </c>
      <c r="J21" s="33" t="n">
        <f aca="false">J177</f>
        <v>0</v>
      </c>
      <c r="K21" s="33" t="n">
        <f aca="false">K177</f>
        <v>0</v>
      </c>
      <c r="L21" s="165" t="n">
        <f aca="false">L177</f>
        <v>0</v>
      </c>
      <c r="M21" s="166" t="n">
        <f aca="false">M177</f>
        <v>0</v>
      </c>
      <c r="N21" s="34" t="n">
        <f aca="false">N177</f>
        <v>0</v>
      </c>
      <c r="O21" s="34" t="n">
        <f aca="false">O177</f>
        <v>0</v>
      </c>
      <c r="P21" s="34" t="n">
        <f aca="false">P177</f>
        <v>0</v>
      </c>
      <c r="Q21" s="167" t="n">
        <f aca="false">Q177</f>
        <v>0</v>
      </c>
      <c r="R21" s="168" t="n">
        <f aca="false">R177</f>
        <v>0</v>
      </c>
      <c r="S21" s="33" t="n">
        <f aca="false">S177</f>
        <v>0</v>
      </c>
      <c r="T21" s="33" t="n">
        <f aca="false">T177</f>
        <v>0</v>
      </c>
      <c r="U21" s="33" t="n">
        <f aca="false">U177</f>
        <v>0</v>
      </c>
      <c r="V21" s="33" t="n">
        <f aca="false">V177</f>
        <v>0</v>
      </c>
      <c r="W21" s="169"/>
      <c r="X21" s="34"/>
      <c r="Y21" s="34"/>
      <c r="Z21" s="167"/>
      <c r="AA21" s="170"/>
      <c r="AB21" s="171"/>
      <c r="AC21" s="33" t="n">
        <f aca="false">AC177</f>
        <v>0</v>
      </c>
      <c r="AD21" s="33" t="n">
        <f aca="false">AD177</f>
        <v>0</v>
      </c>
      <c r="AE21" s="172"/>
      <c r="AF21" s="171"/>
      <c r="AG21" s="171"/>
      <c r="AH21" s="171"/>
      <c r="AI21" s="171"/>
      <c r="AJ21" s="33" t="n">
        <f aca="false">AJ177</f>
        <v>0</v>
      </c>
      <c r="AK21" s="165" t="n">
        <f aca="false">AK177</f>
        <v>0</v>
      </c>
    </row>
    <row r="22" customFormat="false" ht="15.75" hidden="false" customHeight="false" outlineLevel="0" collapsed="false">
      <c r="A22" s="162" t="s">
        <v>50</v>
      </c>
      <c r="B22" s="163" t="s">
        <v>51</v>
      </c>
      <c r="C22" s="164" t="n">
        <f aca="false">C179</f>
        <v>0</v>
      </c>
      <c r="D22" s="33" t="n">
        <f aca="false">D179</f>
        <v>0</v>
      </c>
      <c r="E22" s="33" t="n">
        <f aca="false">E179</f>
        <v>0</v>
      </c>
      <c r="F22" s="33" t="n">
        <f aca="false">F179</f>
        <v>0</v>
      </c>
      <c r="G22" s="165" t="n">
        <f aca="false">G179</f>
        <v>0</v>
      </c>
      <c r="H22" s="166" t="n">
        <f aca="false">H179</f>
        <v>0</v>
      </c>
      <c r="I22" s="33" t="n">
        <f aca="false">I179</f>
        <v>0</v>
      </c>
      <c r="J22" s="33" t="n">
        <f aca="false">J179</f>
        <v>0</v>
      </c>
      <c r="K22" s="33" t="n">
        <f aca="false">K179</f>
        <v>0</v>
      </c>
      <c r="L22" s="165" t="n">
        <f aca="false">L179</f>
        <v>0</v>
      </c>
      <c r="M22" s="166" t="n">
        <f aca="false">M179</f>
        <v>0</v>
      </c>
      <c r="N22" s="34" t="n">
        <f aca="false">N179</f>
        <v>0</v>
      </c>
      <c r="O22" s="34" t="n">
        <f aca="false">O179</f>
        <v>0</v>
      </c>
      <c r="P22" s="34" t="n">
        <f aca="false">P179</f>
        <v>0</v>
      </c>
      <c r="Q22" s="167" t="n">
        <f aca="false">Q179</f>
        <v>0</v>
      </c>
      <c r="R22" s="168" t="n">
        <f aca="false">R179</f>
        <v>0</v>
      </c>
      <c r="S22" s="33" t="n">
        <f aca="false">S179</f>
        <v>0</v>
      </c>
      <c r="T22" s="33" t="n">
        <f aca="false">T179</f>
        <v>0</v>
      </c>
      <c r="U22" s="33" t="n">
        <f aca="false">U179</f>
        <v>0</v>
      </c>
      <c r="V22" s="33" t="n">
        <f aca="false">V179</f>
        <v>0</v>
      </c>
      <c r="W22" s="169"/>
      <c r="X22" s="34"/>
      <c r="Y22" s="34"/>
      <c r="Z22" s="167"/>
      <c r="AA22" s="170"/>
      <c r="AB22" s="171"/>
      <c r="AC22" s="33" t="n">
        <f aca="false">AC179</f>
        <v>0</v>
      </c>
      <c r="AD22" s="33" t="n">
        <f aca="false">AD179</f>
        <v>0</v>
      </c>
      <c r="AE22" s="172"/>
      <c r="AF22" s="171"/>
      <c r="AG22" s="171"/>
      <c r="AH22" s="171"/>
      <c r="AI22" s="171"/>
      <c r="AJ22" s="33" t="n">
        <f aca="false">AJ179</f>
        <v>0</v>
      </c>
      <c r="AK22" s="165" t="n">
        <f aca="false">AK179</f>
        <v>0</v>
      </c>
    </row>
    <row r="23" customFormat="false" ht="15.75" hidden="false" customHeight="false" outlineLevel="0" collapsed="false">
      <c r="A23" s="185" t="s">
        <v>52</v>
      </c>
      <c r="B23" s="186" t="s">
        <v>53</v>
      </c>
      <c r="C23" s="187" t="n">
        <f aca="false">C14</f>
        <v>36.334</v>
      </c>
      <c r="D23" s="47" t="n">
        <f aca="false">D14</f>
        <v>2.264</v>
      </c>
      <c r="E23" s="47" t="n">
        <f aca="false">E14</f>
        <v>8.95</v>
      </c>
      <c r="F23" s="47" t="n">
        <f aca="false">F14</f>
        <v>21.303</v>
      </c>
      <c r="G23" s="188" t="n">
        <f aca="false">G14</f>
        <v>3.817</v>
      </c>
      <c r="H23" s="189" t="n">
        <f aca="false">H14</f>
        <v>0.327</v>
      </c>
      <c r="I23" s="49" t="n">
        <f aca="false">I14</f>
        <v>0.327</v>
      </c>
      <c r="J23" s="49" t="n">
        <f aca="false">J14</f>
        <v>0</v>
      </c>
      <c r="K23" s="49" t="n">
        <f aca="false">K14</f>
        <v>0</v>
      </c>
      <c r="L23" s="190" t="n">
        <f aca="false">L14</f>
        <v>0</v>
      </c>
      <c r="M23" s="189" t="n">
        <f aca="false">M14</f>
        <v>-36.007</v>
      </c>
      <c r="N23" s="48" t="n">
        <f aca="false">N14</f>
        <v>-1.937</v>
      </c>
      <c r="O23" s="48" t="n">
        <f aca="false">O14</f>
        <v>-8.95</v>
      </c>
      <c r="P23" s="48" t="n">
        <f aca="false">P14</f>
        <v>-21.303</v>
      </c>
      <c r="Q23" s="191" t="n">
        <f aca="false">Q14</f>
        <v>-3.817</v>
      </c>
      <c r="R23" s="192" t="n">
        <f aca="false">R14</f>
        <v>0.327</v>
      </c>
      <c r="S23" s="49" t="n">
        <f aca="false">S14</f>
        <v>0.327</v>
      </c>
      <c r="T23" s="49" t="n">
        <f aca="false">T14</f>
        <v>0</v>
      </c>
      <c r="U23" s="49" t="n">
        <f aca="false">U14</f>
        <v>0</v>
      </c>
      <c r="V23" s="49" t="n">
        <f aca="false">V14</f>
        <v>0</v>
      </c>
      <c r="W23" s="193"/>
      <c r="X23" s="48"/>
      <c r="Y23" s="48"/>
      <c r="Z23" s="191"/>
      <c r="AA23" s="194"/>
      <c r="AB23" s="195"/>
      <c r="AC23" s="49" t="n">
        <f aca="false">AC14</f>
        <v>0</v>
      </c>
      <c r="AD23" s="49" t="n">
        <f aca="false">AD14</f>
        <v>0</v>
      </c>
      <c r="AE23" s="196"/>
      <c r="AF23" s="195"/>
      <c r="AG23" s="195"/>
      <c r="AH23" s="195"/>
      <c r="AI23" s="195"/>
      <c r="AJ23" s="49" t="n">
        <f aca="false">AJ14</f>
        <v>0</v>
      </c>
      <c r="AK23" s="190" t="n">
        <f aca="false">AK14</f>
        <v>0</v>
      </c>
    </row>
    <row r="24" customFormat="false" ht="15.75" hidden="false" customHeight="false" outlineLevel="0" collapsed="false">
      <c r="A24" s="197" t="s">
        <v>54</v>
      </c>
      <c r="B24" s="198" t="s">
        <v>55</v>
      </c>
      <c r="C24" s="199" t="str">
        <f aca="false">IF(NOT(SUM(C25,C39,C44,C59)=0),SUM(C25,C39,C44,C59),"нд")</f>
        <v>нд</v>
      </c>
      <c r="D24" s="54" t="str">
        <f aca="false">IF(NOT(SUM(D25,D39,D44,D59)=0),SUM(D25,D39,D44,D59),"нд")</f>
        <v>нд</v>
      </c>
      <c r="E24" s="54" t="str">
        <f aca="false">IF(NOT(SUM(E25,E39,E44,E59)=0),SUM(E25,E39,E44,E59),"нд")</f>
        <v>нд</v>
      </c>
      <c r="F24" s="54" t="str">
        <f aca="false">IF(NOT(SUM(F25,F39,F44,F59)=0),SUM(F25,F39,F44,F59),"нд")</f>
        <v>нд</v>
      </c>
      <c r="G24" s="200" t="str">
        <f aca="false">IF(NOT(SUM(G25,G39,G44,G59)=0),SUM(G25,G39,G44,G59),"нд")</f>
        <v>нд</v>
      </c>
      <c r="H24" s="201" t="n">
        <f aca="false">H25+H39+H44+H59</f>
        <v>0</v>
      </c>
      <c r="I24" s="54" t="n">
        <f aca="false">SUM(I25,I39,I44,I59)</f>
        <v>0</v>
      </c>
      <c r="J24" s="54" t="n">
        <f aca="false">SUM(J25,J39,J44,J59)</f>
        <v>0</v>
      </c>
      <c r="K24" s="54" t="n">
        <f aca="false">SUM(K25,K39,K44,K59)</f>
        <v>0</v>
      </c>
      <c r="L24" s="200" t="n">
        <f aca="false">SUM(L25,L39,L44,L59)</f>
        <v>0</v>
      </c>
      <c r="M24" s="201" t="n">
        <f aca="false">M25+M39+M44+M59</f>
        <v>0</v>
      </c>
      <c r="N24" s="55" t="n">
        <f aca="false">N25+N39+N44+N59</f>
        <v>0</v>
      </c>
      <c r="O24" s="55" t="n">
        <f aca="false">O25+O39+O44+O59</f>
        <v>0</v>
      </c>
      <c r="P24" s="55" t="n">
        <f aca="false">P25+P39+P44+P59</f>
        <v>0</v>
      </c>
      <c r="Q24" s="202" t="n">
        <f aca="false">Q25+Q39+Q44+Q59</f>
        <v>0</v>
      </c>
      <c r="R24" s="203" t="n">
        <f aca="false">R25+R39+R44+R59</f>
        <v>0</v>
      </c>
      <c r="S24" s="54" t="n">
        <f aca="false">SUM(S25,S39,S44,S59)</f>
        <v>0</v>
      </c>
      <c r="T24" s="54" t="n">
        <f aca="false">SUM(T25,T39,T44,T59)</f>
        <v>0</v>
      </c>
      <c r="U24" s="54" t="n">
        <f aca="false">SUM(U25,U39,U44,U59)</f>
        <v>0</v>
      </c>
      <c r="V24" s="54" t="n">
        <f aca="false">SUM(V25,V39,V44,V59)</f>
        <v>0</v>
      </c>
      <c r="W24" s="204"/>
      <c r="X24" s="55"/>
      <c r="Y24" s="55"/>
      <c r="Z24" s="202"/>
      <c r="AA24" s="205"/>
      <c r="AB24" s="206"/>
      <c r="AC24" s="54" t="n">
        <f aca="false">SUM(AC25,AC39,AC44,AC59)</f>
        <v>0</v>
      </c>
      <c r="AD24" s="54" t="n">
        <f aca="false">SUM(AD25,AD39,AD44,AD59)</f>
        <v>0</v>
      </c>
      <c r="AE24" s="207"/>
      <c r="AF24" s="206"/>
      <c r="AG24" s="206"/>
      <c r="AH24" s="206"/>
      <c r="AI24" s="206"/>
      <c r="AJ24" s="54" t="n">
        <f aca="false">SUM(AJ25,AJ39,AJ44,AJ59)</f>
        <v>0</v>
      </c>
      <c r="AK24" s="200" t="n">
        <f aca="false">SUM(AK25,AK39,AK44,AK59)</f>
        <v>0</v>
      </c>
    </row>
    <row r="25" customFormat="false" ht="25.5" hidden="false" customHeight="false" outlineLevel="0" collapsed="false">
      <c r="A25" s="208" t="s">
        <v>56</v>
      </c>
      <c r="B25" s="209" t="s">
        <v>57</v>
      </c>
      <c r="C25" s="210" t="str">
        <f aca="false">IF(NOT(SUM(C26,C32,C37)=0),SUM(C26,C32,C37),"нд")</f>
        <v>нд</v>
      </c>
      <c r="D25" s="60" t="str">
        <f aca="false">IF(NOT(SUM(D26,D32,D37)=0),SUM(D26,D32,D37),"нд")</f>
        <v>нд</v>
      </c>
      <c r="E25" s="60" t="str">
        <f aca="false">IF(NOT(SUM(E26,E32,E37)=0),SUM(E26,E32,E37),"нд")</f>
        <v>нд</v>
      </c>
      <c r="F25" s="60" t="str">
        <f aca="false">IF(NOT(SUM(F26,F32,F37)=0),SUM(F26,F32,F37),"нд")</f>
        <v>нд</v>
      </c>
      <c r="G25" s="211" t="str">
        <f aca="false">IF(NOT(SUM(G26,G32,G37)=0),SUM(G26,G32,G37),"нд")</f>
        <v>нд</v>
      </c>
      <c r="H25" s="212" t="n">
        <f aca="false">H26+H32+H37</f>
        <v>0</v>
      </c>
      <c r="I25" s="60" t="n">
        <f aca="false">SUM(I26,I32,I37)</f>
        <v>0</v>
      </c>
      <c r="J25" s="60" t="n">
        <f aca="false">SUM(J26,J32,J37)</f>
        <v>0</v>
      </c>
      <c r="K25" s="60" t="n">
        <f aca="false">SUM(K26,K32,K37)</f>
        <v>0</v>
      </c>
      <c r="L25" s="211" t="n">
        <f aca="false">SUM(L26,L32,L37)</f>
        <v>0</v>
      </c>
      <c r="M25" s="212" t="n">
        <f aca="false">M26+M32+M37</f>
        <v>0</v>
      </c>
      <c r="N25" s="61" t="n">
        <f aca="false">N26+N32+N37</f>
        <v>0</v>
      </c>
      <c r="O25" s="61" t="n">
        <f aca="false">O26+O32+O37</f>
        <v>0</v>
      </c>
      <c r="P25" s="61" t="n">
        <f aca="false">P26+P32+P37</f>
        <v>0</v>
      </c>
      <c r="Q25" s="213" t="n">
        <f aca="false">Q26+Q32+Q37</f>
        <v>0</v>
      </c>
      <c r="R25" s="214" t="n">
        <f aca="false">R26+R32+R37</f>
        <v>0</v>
      </c>
      <c r="S25" s="60" t="n">
        <f aca="false">SUM(S26,S32,S37)</f>
        <v>0</v>
      </c>
      <c r="T25" s="60" t="n">
        <f aca="false">SUM(T26,T32,T37)</f>
        <v>0</v>
      </c>
      <c r="U25" s="60" t="n">
        <f aca="false">SUM(U26,U32,U37)</f>
        <v>0</v>
      </c>
      <c r="V25" s="60" t="n">
        <f aca="false">SUM(V26,V32,V37)</f>
        <v>0</v>
      </c>
      <c r="W25" s="215"/>
      <c r="X25" s="61"/>
      <c r="Y25" s="61"/>
      <c r="Z25" s="213"/>
      <c r="AA25" s="216"/>
      <c r="AB25" s="217"/>
      <c r="AC25" s="60" t="n">
        <f aca="false">SUM(AC26,AC32,AC37)</f>
        <v>0</v>
      </c>
      <c r="AD25" s="60" t="n">
        <f aca="false">SUM(AD26,AD32,AD37)</f>
        <v>0</v>
      </c>
      <c r="AE25" s="218"/>
      <c r="AF25" s="217"/>
      <c r="AG25" s="217"/>
      <c r="AH25" s="217"/>
      <c r="AI25" s="217"/>
      <c r="AJ25" s="60" t="n">
        <f aca="false">SUM(AJ26,AJ32,AJ37)</f>
        <v>0</v>
      </c>
      <c r="AK25" s="211" t="n">
        <f aca="false">SUM(AK26,AK32,AK37)</f>
        <v>0</v>
      </c>
    </row>
    <row r="26" customFormat="false" ht="38.25" hidden="false" customHeight="false" outlineLevel="0" collapsed="false">
      <c r="A26" s="219" t="s">
        <v>58</v>
      </c>
      <c r="B26" s="220" t="s">
        <v>59</v>
      </c>
      <c r="C26" s="221" t="str">
        <f aca="false">IF(NOT(SUM(C27,C29)=0),SUM(C27,C29),"нд")</f>
        <v>нд</v>
      </c>
      <c r="D26" s="222" t="str">
        <f aca="false">IF(NOT(SUM(D27,D29)=0),SUM(D27,D29),"нд")</f>
        <v>нд</v>
      </c>
      <c r="E26" s="222" t="str">
        <f aca="false">IF(NOT(SUM(E27,E29)=0),SUM(E27,E29),"нд")</f>
        <v>нд</v>
      </c>
      <c r="F26" s="222" t="str">
        <f aca="false">IF(NOT(SUM(F27,F29)=0),SUM(F27,F29),"нд")</f>
        <v>нд</v>
      </c>
      <c r="G26" s="223" t="str">
        <f aca="false">IF(NOT(SUM(G27,G29)=0),SUM(G27,G29),"нд")</f>
        <v>нд</v>
      </c>
      <c r="H26" s="224" t="n">
        <f aca="false">H27+H29</f>
        <v>0</v>
      </c>
      <c r="I26" s="66" t="n">
        <f aca="false">SUM(I27,I29)</f>
        <v>0</v>
      </c>
      <c r="J26" s="66" t="n">
        <f aca="false">SUM(J27,J29)</f>
        <v>0</v>
      </c>
      <c r="K26" s="66" t="n">
        <f aca="false">SUM(K27,K29)</f>
        <v>0</v>
      </c>
      <c r="L26" s="225" t="n">
        <f aca="false">SUM(L27,L29)</f>
        <v>0</v>
      </c>
      <c r="M26" s="224" t="n">
        <f aca="false">M27+M29</f>
        <v>0</v>
      </c>
      <c r="N26" s="67" t="n">
        <f aca="false">N27+N29</f>
        <v>0</v>
      </c>
      <c r="O26" s="67" t="n">
        <f aca="false">O27+O29</f>
        <v>0</v>
      </c>
      <c r="P26" s="67" t="n">
        <f aca="false">P27+P29</f>
        <v>0</v>
      </c>
      <c r="Q26" s="226" t="n">
        <f aca="false">Q27+Q29</f>
        <v>0</v>
      </c>
      <c r="R26" s="227" t="n">
        <f aca="false">R27+R29</f>
        <v>0</v>
      </c>
      <c r="S26" s="66" t="n">
        <f aca="false">SUM(S27,S29)</f>
        <v>0</v>
      </c>
      <c r="T26" s="66" t="n">
        <f aca="false">SUM(T27,T29)</f>
        <v>0</v>
      </c>
      <c r="U26" s="66" t="n">
        <f aca="false">SUM(U27,U29)</f>
        <v>0</v>
      </c>
      <c r="V26" s="66" t="n">
        <f aca="false">SUM(V27,V29)</f>
        <v>0</v>
      </c>
      <c r="W26" s="228"/>
      <c r="X26" s="67"/>
      <c r="Y26" s="67"/>
      <c r="Z26" s="226"/>
      <c r="AA26" s="229"/>
      <c r="AB26" s="230"/>
      <c r="AC26" s="66" t="n">
        <f aca="false">SUM(AC27,AC29)</f>
        <v>0</v>
      </c>
      <c r="AD26" s="66" t="n">
        <f aca="false">SUM(AD27,AD29)</f>
        <v>0</v>
      </c>
      <c r="AE26" s="231"/>
      <c r="AF26" s="230"/>
      <c r="AG26" s="230"/>
      <c r="AH26" s="230"/>
      <c r="AI26" s="230"/>
      <c r="AJ26" s="66" t="n">
        <f aca="false">SUM(AJ27,AJ29)</f>
        <v>0</v>
      </c>
      <c r="AK26" s="225" t="n">
        <f aca="false">SUM(AK27,AK29)</f>
        <v>0</v>
      </c>
    </row>
    <row r="27" customFormat="false" ht="15.75" hidden="false" customHeight="false" outlineLevel="0" collapsed="false">
      <c r="A27" s="173" t="s">
        <v>60</v>
      </c>
      <c r="B27" s="174" t="s">
        <v>38</v>
      </c>
      <c r="C27" s="175" t="str">
        <f aca="false">IF(NOT(SUM(C28:C28)=0),SUM(C28:C28),"нд")</f>
        <v>нд</v>
      </c>
      <c r="D27" s="39" t="str">
        <f aca="false">IF(NOT(SUM(D28:D28)=0),SUM(D28:D28),"нд")</f>
        <v>нд</v>
      </c>
      <c r="E27" s="39" t="str">
        <f aca="false">IF(NOT(SUM(E28:E28)=0),SUM(E28:E28),"нд")</f>
        <v>нд</v>
      </c>
      <c r="F27" s="39" t="str">
        <f aca="false">IF(NOT(SUM(F28:F28)=0),SUM(F28:F28),"нд")</f>
        <v>нд</v>
      </c>
      <c r="G27" s="176" t="str">
        <f aca="false">IF(NOT(SUM(G28:G28)=0),SUM(G28:G28),"нд")</f>
        <v>нд</v>
      </c>
      <c r="H27" s="177" t="n">
        <f aca="false">H28</f>
        <v>0</v>
      </c>
      <c r="I27" s="39" t="n">
        <f aca="false">SUM(I28:I28)</f>
        <v>0</v>
      </c>
      <c r="J27" s="39" t="n">
        <f aca="false">SUM(J28:J28)</f>
        <v>0</v>
      </c>
      <c r="K27" s="39" t="n">
        <f aca="false">SUM(K28:K28)</f>
        <v>0</v>
      </c>
      <c r="L27" s="176" t="n">
        <f aca="false">SUM(L28:L28)</f>
        <v>0</v>
      </c>
      <c r="M27" s="177" t="n">
        <f aca="false">M28</f>
        <v>0</v>
      </c>
      <c r="N27" s="40" t="n">
        <f aca="false">N28</f>
        <v>0</v>
      </c>
      <c r="O27" s="40" t="n">
        <f aca="false">O28</f>
        <v>0</v>
      </c>
      <c r="P27" s="40" t="n">
        <f aca="false">P28</f>
        <v>0</v>
      </c>
      <c r="Q27" s="178" t="n">
        <f aca="false">Q28</f>
        <v>0</v>
      </c>
      <c r="R27" s="179" t="n">
        <f aca="false">R28</f>
        <v>0</v>
      </c>
      <c r="S27" s="39" t="n">
        <f aca="false">SUM(S28:S28)</f>
        <v>0</v>
      </c>
      <c r="T27" s="39" t="n">
        <f aca="false">SUM(T28:T28)</f>
        <v>0</v>
      </c>
      <c r="U27" s="39" t="n">
        <f aca="false">SUM(U28:U28)</f>
        <v>0</v>
      </c>
      <c r="V27" s="39" t="n">
        <f aca="false">SUM(V28:V28)</f>
        <v>0</v>
      </c>
      <c r="W27" s="180"/>
      <c r="X27" s="40"/>
      <c r="Y27" s="40"/>
      <c r="Z27" s="178"/>
      <c r="AA27" s="181"/>
      <c r="AB27" s="182"/>
      <c r="AC27" s="39" t="n">
        <f aca="false">SUM(AC28:AC28)</f>
        <v>0</v>
      </c>
      <c r="AD27" s="39" t="n">
        <f aca="false">SUM(AD28:AD28)</f>
        <v>0</v>
      </c>
      <c r="AE27" s="183"/>
      <c r="AF27" s="182"/>
      <c r="AG27" s="182"/>
      <c r="AH27" s="182"/>
      <c r="AI27" s="182"/>
      <c r="AJ27" s="39" t="n">
        <f aca="false">SUM(AJ28:AJ28)</f>
        <v>0</v>
      </c>
      <c r="AK27" s="176" t="n">
        <f aca="false">SUM(AK28:AK28)</f>
        <v>0</v>
      </c>
    </row>
    <row r="28" customFormat="false" ht="94.5" hidden="false" customHeight="true" outlineLevel="0" collapsed="false">
      <c r="A28" s="232" t="s">
        <v>61</v>
      </c>
      <c r="B28" s="233" t="s">
        <v>62</v>
      </c>
      <c r="C28" s="234" t="str">
        <f aca="false">IF(NOT(SUM(D28,E28,F28,G28)=0),SUM(D28,E28,F28,G28),"нд")</f>
        <v>нд</v>
      </c>
      <c r="D28" s="102" t="n">
        <v>0</v>
      </c>
      <c r="E28" s="102" t="n">
        <v>0</v>
      </c>
      <c r="F28" s="102" t="n">
        <v>0</v>
      </c>
      <c r="G28" s="235" t="n">
        <v>0</v>
      </c>
      <c r="H28" s="236" t="n">
        <f aca="false">I28+J28+K28+L28</f>
        <v>0</v>
      </c>
      <c r="I28" s="74" t="n">
        <v>0</v>
      </c>
      <c r="J28" s="74" t="n">
        <v>0</v>
      </c>
      <c r="K28" s="74" t="n">
        <v>0</v>
      </c>
      <c r="L28" s="237" t="n">
        <v>0</v>
      </c>
      <c r="M28" s="236" t="n">
        <f aca="false">N28+O28+P28+Q28</f>
        <v>0</v>
      </c>
      <c r="N28" s="76" t="n">
        <f aca="false">I28-D28</f>
        <v>0</v>
      </c>
      <c r="O28" s="76" t="n">
        <f aca="false">J28-E28</f>
        <v>0</v>
      </c>
      <c r="P28" s="76" t="n">
        <f aca="false">K28-F28</f>
        <v>0</v>
      </c>
      <c r="Q28" s="238" t="n">
        <f aca="false">L28-G28</f>
        <v>0</v>
      </c>
      <c r="R28" s="239" t="n">
        <f aca="false">S28+T28+U28+V28</f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240" t="n">
        <v>0</v>
      </c>
      <c r="X28" s="241" t="n">
        <v>0</v>
      </c>
      <c r="Y28" s="241" t="n">
        <v>0</v>
      </c>
      <c r="Z28" s="242" t="n">
        <v>0</v>
      </c>
      <c r="AA28" s="243" t="n">
        <v>0</v>
      </c>
      <c r="AB28" s="244" t="n">
        <v>0</v>
      </c>
      <c r="AC28" s="74" t="n">
        <v>0</v>
      </c>
      <c r="AD28" s="74" t="n">
        <v>0</v>
      </c>
      <c r="AE28" s="245" t="n">
        <v>0</v>
      </c>
      <c r="AF28" s="244" t="n">
        <v>0</v>
      </c>
      <c r="AG28" s="244" t="n">
        <v>0</v>
      </c>
      <c r="AH28" s="244" t="n">
        <v>0</v>
      </c>
      <c r="AI28" s="244" t="n">
        <v>0</v>
      </c>
      <c r="AJ28" s="74" t="n">
        <v>0</v>
      </c>
      <c r="AK28" s="237" t="n">
        <v>0</v>
      </c>
    </row>
    <row r="29" customFormat="false" ht="15.75" hidden="false" customHeight="false" outlineLevel="0" collapsed="false">
      <c r="A29" s="162" t="s">
        <v>64</v>
      </c>
      <c r="B29" s="184" t="s">
        <v>39</v>
      </c>
      <c r="C29" s="164" t="n">
        <f aca="false">SUM(C30,C31)</f>
        <v>0</v>
      </c>
      <c r="D29" s="33" t="n">
        <f aca="false">SUM(D30,D31)</f>
        <v>0</v>
      </c>
      <c r="E29" s="33" t="n">
        <f aca="false">SUM(E30,E31)</f>
        <v>0</v>
      </c>
      <c r="F29" s="33" t="n">
        <f aca="false">SUM(F30,F31)</f>
        <v>0</v>
      </c>
      <c r="G29" s="165" t="n">
        <f aca="false">SUM(G30,G31)</f>
        <v>0</v>
      </c>
      <c r="H29" s="166" t="n">
        <f aca="false">SUM(H30:H31)</f>
        <v>0</v>
      </c>
      <c r="I29" s="33" t="n">
        <f aca="false">SUM(I30,I31)</f>
        <v>0</v>
      </c>
      <c r="J29" s="33" t="n">
        <f aca="false">SUM(J30,J31)</f>
        <v>0</v>
      </c>
      <c r="K29" s="33" t="n">
        <f aca="false">SUM(K30,K31)</f>
        <v>0</v>
      </c>
      <c r="L29" s="165" t="n">
        <f aca="false">SUM(L30,L31)</f>
        <v>0</v>
      </c>
      <c r="M29" s="166" t="n">
        <f aca="false">SUM(M30:M31)</f>
        <v>0</v>
      </c>
      <c r="N29" s="34" t="n">
        <f aca="false">SUM(N30:N31)</f>
        <v>0</v>
      </c>
      <c r="O29" s="34" t="n">
        <f aca="false">SUM(O30:O31)</f>
        <v>0</v>
      </c>
      <c r="P29" s="34" t="n">
        <f aca="false">SUM(P30:P31)</f>
        <v>0</v>
      </c>
      <c r="Q29" s="167" t="n">
        <f aca="false">SUM(Q30:Q31)</f>
        <v>0</v>
      </c>
      <c r="R29" s="168" t="n">
        <f aca="false">SUM(R30:R31)</f>
        <v>0</v>
      </c>
      <c r="S29" s="33" t="n">
        <f aca="false">SUM(S30,S31)</f>
        <v>0</v>
      </c>
      <c r="T29" s="33" t="n">
        <f aca="false">SUM(T30,T31)</f>
        <v>0</v>
      </c>
      <c r="U29" s="33" t="n">
        <f aca="false">SUM(U30,U31)</f>
        <v>0</v>
      </c>
      <c r="V29" s="33" t="n">
        <f aca="false">SUM(V30,V31)</f>
        <v>0</v>
      </c>
      <c r="W29" s="169"/>
      <c r="X29" s="34"/>
      <c r="Y29" s="34"/>
      <c r="Z29" s="167"/>
      <c r="AA29" s="170"/>
      <c r="AB29" s="171"/>
      <c r="AC29" s="33" t="n">
        <f aca="false">SUM(AC30,AC31)</f>
        <v>0</v>
      </c>
      <c r="AD29" s="33" t="n">
        <f aca="false">SUM(AD30,AD31)</f>
        <v>0</v>
      </c>
      <c r="AE29" s="172"/>
      <c r="AF29" s="171"/>
      <c r="AG29" s="171"/>
      <c r="AH29" s="171"/>
      <c r="AI29" s="171"/>
      <c r="AJ29" s="33" t="n">
        <f aca="false">SUM(AJ30,AJ31)</f>
        <v>0</v>
      </c>
      <c r="AK29" s="165" t="n">
        <f aca="false">SUM(AK30,AK31)</f>
        <v>0</v>
      </c>
    </row>
    <row r="30" customFormat="false" ht="25.5" hidden="false" customHeight="false" outlineLevel="0" collapsed="false">
      <c r="A30" s="232" t="s">
        <v>65</v>
      </c>
      <c r="B30" s="246" t="s">
        <v>66</v>
      </c>
      <c r="C30" s="234" t="str">
        <f aca="false">IF(NOT(SUM(D30,E30,F30,G30)=0),SUM(D30,E30,F30,G30),"нд")</f>
        <v>нд</v>
      </c>
      <c r="D30" s="102" t="n">
        <v>0</v>
      </c>
      <c r="E30" s="102" t="n">
        <v>0</v>
      </c>
      <c r="F30" s="102" t="n">
        <v>0</v>
      </c>
      <c r="G30" s="235" t="n">
        <v>0</v>
      </c>
      <c r="H30" s="236" t="n">
        <f aca="false">I30+J30+K30+L30</f>
        <v>0</v>
      </c>
      <c r="I30" s="74" t="n">
        <v>0</v>
      </c>
      <c r="J30" s="74" t="n">
        <v>0</v>
      </c>
      <c r="K30" s="74" t="n">
        <v>0</v>
      </c>
      <c r="L30" s="237" t="n">
        <v>0</v>
      </c>
      <c r="M30" s="236" t="n">
        <f aca="false">N30+O30+P30+Q30</f>
        <v>0</v>
      </c>
      <c r="N30" s="241" t="n">
        <f aca="false">I30-D30</f>
        <v>0</v>
      </c>
      <c r="O30" s="241" t="n">
        <f aca="false">J30-E30</f>
        <v>0</v>
      </c>
      <c r="P30" s="241" t="n">
        <f aca="false">K30-F30</f>
        <v>0</v>
      </c>
      <c r="Q30" s="242" t="n">
        <f aca="false">L30-G30</f>
        <v>0</v>
      </c>
      <c r="R30" s="239" t="n">
        <f aca="false">S30+T30+U30+V30</f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240" t="n">
        <v>0</v>
      </c>
      <c r="X30" s="241" t="n">
        <v>0</v>
      </c>
      <c r="Y30" s="241" t="n">
        <v>0</v>
      </c>
      <c r="Z30" s="242" t="n">
        <v>0</v>
      </c>
      <c r="AA30" s="243" t="n">
        <v>0</v>
      </c>
      <c r="AB30" s="244" t="n">
        <v>0</v>
      </c>
      <c r="AC30" s="74" t="n">
        <v>0</v>
      </c>
      <c r="AD30" s="74" t="n">
        <v>0</v>
      </c>
      <c r="AE30" s="245" t="n">
        <v>0</v>
      </c>
      <c r="AF30" s="244" t="n">
        <v>0</v>
      </c>
      <c r="AG30" s="244" t="n">
        <v>0</v>
      </c>
      <c r="AH30" s="244" t="n">
        <v>0</v>
      </c>
      <c r="AI30" s="244" t="n">
        <v>0</v>
      </c>
      <c r="AJ30" s="74" t="n">
        <v>0</v>
      </c>
      <c r="AK30" s="237" t="n">
        <v>0</v>
      </c>
    </row>
    <row r="31" customFormat="false" ht="51" hidden="false" customHeight="false" outlineLevel="0" collapsed="false">
      <c r="A31" s="232" t="s">
        <v>68</v>
      </c>
      <c r="B31" s="247" t="s">
        <v>69</v>
      </c>
      <c r="C31" s="234" t="str">
        <f aca="false">IF(NOT(SUM(D31,E31,F31,G31)=0),SUM(D31,E31,F31,G31),"нд")</f>
        <v>нд</v>
      </c>
      <c r="D31" s="102" t="n">
        <v>0</v>
      </c>
      <c r="E31" s="102" t="n">
        <v>0</v>
      </c>
      <c r="F31" s="102" t="n">
        <v>0</v>
      </c>
      <c r="G31" s="235" t="n">
        <v>0</v>
      </c>
      <c r="H31" s="236" t="n">
        <f aca="false">I31+J31+K31+L31</f>
        <v>0</v>
      </c>
      <c r="I31" s="74" t="n">
        <v>0</v>
      </c>
      <c r="J31" s="74" t="n">
        <v>0</v>
      </c>
      <c r="K31" s="74" t="n">
        <v>0</v>
      </c>
      <c r="L31" s="237" t="n">
        <v>0</v>
      </c>
      <c r="M31" s="236" t="n">
        <f aca="false">N31+O31+P31+Q31</f>
        <v>0</v>
      </c>
      <c r="N31" s="76" t="n">
        <f aca="false">I31-D31</f>
        <v>0</v>
      </c>
      <c r="O31" s="76" t="n">
        <f aca="false">J31-E31</f>
        <v>0</v>
      </c>
      <c r="P31" s="76" t="n">
        <f aca="false">K31-F31</f>
        <v>0</v>
      </c>
      <c r="Q31" s="238" t="n">
        <f aca="false">L31-G31</f>
        <v>0</v>
      </c>
      <c r="R31" s="239" t="n">
        <f aca="false">S31+T31+U31+V31</f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240" t="n">
        <v>0</v>
      </c>
      <c r="X31" s="241" t="n">
        <v>0</v>
      </c>
      <c r="Y31" s="241" t="n">
        <v>0</v>
      </c>
      <c r="Z31" s="242" t="n">
        <v>0</v>
      </c>
      <c r="AA31" s="243" t="n">
        <v>0</v>
      </c>
      <c r="AB31" s="244" t="n">
        <v>0</v>
      </c>
      <c r="AC31" s="74" t="n">
        <v>0</v>
      </c>
      <c r="AD31" s="74" t="n">
        <v>0</v>
      </c>
      <c r="AE31" s="245" t="n">
        <v>0</v>
      </c>
      <c r="AF31" s="244" t="n">
        <v>0</v>
      </c>
      <c r="AG31" s="244" t="n">
        <v>0</v>
      </c>
      <c r="AH31" s="244" t="n">
        <v>0</v>
      </c>
      <c r="AI31" s="244" t="n">
        <v>0</v>
      </c>
      <c r="AJ31" s="74" t="n">
        <v>0</v>
      </c>
      <c r="AK31" s="237" t="n">
        <v>0</v>
      </c>
    </row>
    <row r="32" customFormat="false" ht="38.25" hidden="false" customHeight="false" outlineLevel="0" collapsed="false">
      <c r="A32" s="219" t="s">
        <v>70</v>
      </c>
      <c r="B32" s="220" t="s">
        <v>71</v>
      </c>
      <c r="C32" s="224" t="n">
        <f aca="false">C33</f>
        <v>0</v>
      </c>
      <c r="D32" s="66" t="n">
        <f aca="false">SUM(D33)</f>
        <v>0</v>
      </c>
      <c r="E32" s="66" t="n">
        <f aca="false">SUM(E33)</f>
        <v>0</v>
      </c>
      <c r="F32" s="66" t="n">
        <f aca="false">SUM(F33)</f>
        <v>0</v>
      </c>
      <c r="G32" s="225" t="n">
        <f aca="false">SUM(G33)</f>
        <v>0</v>
      </c>
      <c r="H32" s="224" t="n">
        <f aca="false">H33</f>
        <v>0</v>
      </c>
      <c r="I32" s="66" t="n">
        <f aca="false">SUM(I33)</f>
        <v>0</v>
      </c>
      <c r="J32" s="66" t="n">
        <f aca="false">SUM(J33)</f>
        <v>0</v>
      </c>
      <c r="K32" s="66" t="n">
        <f aca="false">SUM(K33)</f>
        <v>0</v>
      </c>
      <c r="L32" s="225" t="n">
        <f aca="false">SUM(L33)</f>
        <v>0</v>
      </c>
      <c r="M32" s="224" t="n">
        <f aca="false">M33</f>
        <v>0</v>
      </c>
      <c r="N32" s="67" t="n">
        <f aca="false">N33</f>
        <v>0</v>
      </c>
      <c r="O32" s="67" t="n">
        <f aca="false">O33</f>
        <v>0</v>
      </c>
      <c r="P32" s="67" t="n">
        <f aca="false">P33</f>
        <v>0</v>
      </c>
      <c r="Q32" s="226" t="n">
        <f aca="false">Q33</f>
        <v>0</v>
      </c>
      <c r="R32" s="227" t="n">
        <f aca="false">R33</f>
        <v>0</v>
      </c>
      <c r="S32" s="66" t="n">
        <f aca="false">SUM(S33)</f>
        <v>0</v>
      </c>
      <c r="T32" s="66" t="n">
        <f aca="false">SUM(T33)</f>
        <v>0</v>
      </c>
      <c r="U32" s="66" t="n">
        <f aca="false">SUM(U33)</f>
        <v>0</v>
      </c>
      <c r="V32" s="66" t="n">
        <f aca="false">SUM(V33)</f>
        <v>0</v>
      </c>
      <c r="W32" s="228"/>
      <c r="X32" s="67"/>
      <c r="Y32" s="67"/>
      <c r="Z32" s="226"/>
      <c r="AA32" s="229"/>
      <c r="AB32" s="230"/>
      <c r="AC32" s="66" t="n">
        <f aca="false">SUM(AC33)</f>
        <v>0</v>
      </c>
      <c r="AD32" s="66" t="n">
        <f aca="false">SUM(AD33)</f>
        <v>0</v>
      </c>
      <c r="AE32" s="231"/>
      <c r="AF32" s="230"/>
      <c r="AG32" s="230"/>
      <c r="AH32" s="230"/>
      <c r="AI32" s="230"/>
      <c r="AJ32" s="66" t="n">
        <f aca="false">SUM(AJ33)</f>
        <v>0</v>
      </c>
      <c r="AK32" s="225" t="n">
        <f aca="false">SUM(AK33)</f>
        <v>0</v>
      </c>
    </row>
    <row r="33" customFormat="false" ht="15.75" hidden="false" customHeight="false" outlineLevel="0" collapsed="false">
      <c r="A33" s="162" t="s">
        <v>72</v>
      </c>
      <c r="B33" s="184" t="s">
        <v>39</v>
      </c>
      <c r="C33" s="166" t="n">
        <f aca="false">SUM(C34:C36)</f>
        <v>0</v>
      </c>
      <c r="D33" s="33" t="n">
        <f aca="false">SUM(D34:D36)</f>
        <v>0</v>
      </c>
      <c r="E33" s="33" t="n">
        <f aca="false">SUM(E34:E36)</f>
        <v>0</v>
      </c>
      <c r="F33" s="33" t="n">
        <f aca="false">SUM(F34:F36)</f>
        <v>0</v>
      </c>
      <c r="G33" s="165" t="n">
        <f aca="false">SUM(G34:G36)</f>
        <v>0</v>
      </c>
      <c r="H33" s="166" t="n">
        <f aca="false">SUM(H34:H36)</f>
        <v>0</v>
      </c>
      <c r="I33" s="33" t="n">
        <f aca="false">SUM(I34:I36)</f>
        <v>0</v>
      </c>
      <c r="J33" s="33" t="n">
        <f aca="false">SUM(J34:J36)</f>
        <v>0</v>
      </c>
      <c r="K33" s="33" t="n">
        <f aca="false">SUM(K34:K36)</f>
        <v>0</v>
      </c>
      <c r="L33" s="165" t="n">
        <f aca="false">SUM(L34:L36)</f>
        <v>0</v>
      </c>
      <c r="M33" s="166" t="n">
        <f aca="false">SUM(M34:M36)</f>
        <v>0</v>
      </c>
      <c r="N33" s="34" t="n">
        <f aca="false">SUM(N34:N36)</f>
        <v>0</v>
      </c>
      <c r="O33" s="34" t="n">
        <f aca="false">SUM(O34:O36)</f>
        <v>0</v>
      </c>
      <c r="P33" s="34" t="n">
        <f aca="false">SUM(P34:P36)</f>
        <v>0</v>
      </c>
      <c r="Q33" s="167" t="n">
        <f aca="false">SUM(Q34:Q36)</f>
        <v>0</v>
      </c>
      <c r="R33" s="168" t="n">
        <f aca="false">SUM(R34:R36)</f>
        <v>0</v>
      </c>
      <c r="S33" s="33" t="n">
        <f aca="false">SUM(S34:S36)</f>
        <v>0</v>
      </c>
      <c r="T33" s="33" t="n">
        <f aca="false">SUM(T34:T36)</f>
        <v>0</v>
      </c>
      <c r="U33" s="33" t="n">
        <f aca="false">SUM(U34:U36)</f>
        <v>0</v>
      </c>
      <c r="V33" s="33" t="n">
        <f aca="false">SUM(V34:V36)</f>
        <v>0</v>
      </c>
      <c r="W33" s="169"/>
      <c r="X33" s="34"/>
      <c r="Y33" s="34"/>
      <c r="Z33" s="167"/>
      <c r="AA33" s="170"/>
      <c r="AB33" s="171"/>
      <c r="AC33" s="33" t="n">
        <f aca="false">SUM(AC34:AC36)</f>
        <v>0</v>
      </c>
      <c r="AD33" s="33" t="n">
        <f aca="false">SUM(AD34:AD36)</f>
        <v>0</v>
      </c>
      <c r="AE33" s="172"/>
      <c r="AF33" s="171"/>
      <c r="AG33" s="171"/>
      <c r="AH33" s="171"/>
      <c r="AI33" s="171"/>
      <c r="AJ33" s="33" t="n">
        <f aca="false">SUM(AJ34:AJ36)</f>
        <v>0</v>
      </c>
      <c r="AK33" s="165" t="n">
        <f aca="false">SUM(AK34:AK36)</f>
        <v>0</v>
      </c>
    </row>
    <row r="34" customFormat="false" ht="25.5" hidden="false" customHeight="false" outlineLevel="0" collapsed="false">
      <c r="A34" s="232" t="s">
        <v>73</v>
      </c>
      <c r="B34" s="246" t="s">
        <v>74</v>
      </c>
      <c r="C34" s="236" t="n">
        <f aca="false">D34+E34+F34+G34</f>
        <v>0</v>
      </c>
      <c r="D34" s="74" t="n">
        <v>0</v>
      </c>
      <c r="E34" s="74" t="n">
        <v>0</v>
      </c>
      <c r="F34" s="74" t="n">
        <v>0</v>
      </c>
      <c r="G34" s="237" t="n">
        <v>0</v>
      </c>
      <c r="H34" s="236" t="n">
        <f aca="false">I34+J34+K34+L34</f>
        <v>0</v>
      </c>
      <c r="I34" s="74" t="n">
        <v>0</v>
      </c>
      <c r="J34" s="74" t="n">
        <v>0</v>
      </c>
      <c r="K34" s="74" t="n">
        <v>0</v>
      </c>
      <c r="L34" s="237" t="n">
        <v>0</v>
      </c>
      <c r="M34" s="236" t="n">
        <f aca="false">N34+O34+P34+Q34</f>
        <v>0</v>
      </c>
      <c r="N34" s="241" t="n">
        <f aca="false">I34-D34</f>
        <v>0</v>
      </c>
      <c r="O34" s="241" t="n">
        <f aca="false">J34-E34</f>
        <v>0</v>
      </c>
      <c r="P34" s="241" t="n">
        <f aca="false">K34-F34</f>
        <v>0</v>
      </c>
      <c r="Q34" s="242" t="n">
        <f aca="false">L34-G34</f>
        <v>0</v>
      </c>
      <c r="R34" s="239" t="n">
        <f aca="false">S34+T34+U34+V34</f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240" t="n">
        <v>0</v>
      </c>
      <c r="X34" s="241" t="n">
        <v>0</v>
      </c>
      <c r="Y34" s="241" t="n">
        <v>0</v>
      </c>
      <c r="Z34" s="242" t="n">
        <v>0</v>
      </c>
      <c r="AA34" s="243" t="n">
        <v>0</v>
      </c>
      <c r="AB34" s="244" t="n">
        <v>0</v>
      </c>
      <c r="AC34" s="74" t="n">
        <v>0</v>
      </c>
      <c r="AD34" s="74" t="n">
        <v>0</v>
      </c>
      <c r="AE34" s="245" t="n">
        <v>0</v>
      </c>
      <c r="AF34" s="244" t="n">
        <v>0</v>
      </c>
      <c r="AG34" s="244" t="n">
        <v>0</v>
      </c>
      <c r="AH34" s="244" t="n">
        <v>0</v>
      </c>
      <c r="AI34" s="244" t="n">
        <v>0</v>
      </c>
      <c r="AJ34" s="74" t="n">
        <v>0</v>
      </c>
      <c r="AK34" s="237" t="n">
        <v>0</v>
      </c>
    </row>
    <row r="35" customFormat="false" ht="76.5" hidden="false" customHeight="false" outlineLevel="0" collapsed="false">
      <c r="A35" s="232" t="s">
        <v>75</v>
      </c>
      <c r="B35" s="246" t="s">
        <v>76</v>
      </c>
      <c r="C35" s="236" t="n">
        <f aca="false">D35+E35+F35+G35</f>
        <v>0</v>
      </c>
      <c r="D35" s="74" t="n">
        <v>0</v>
      </c>
      <c r="E35" s="74" t="n">
        <v>0</v>
      </c>
      <c r="F35" s="74" t="n">
        <v>0</v>
      </c>
      <c r="G35" s="237" t="n">
        <v>0</v>
      </c>
      <c r="H35" s="236" t="n">
        <f aca="false">I35+J35+K35+L35</f>
        <v>0</v>
      </c>
      <c r="I35" s="74" t="n">
        <v>0</v>
      </c>
      <c r="J35" s="74" t="n">
        <v>0</v>
      </c>
      <c r="K35" s="74" t="n">
        <v>0</v>
      </c>
      <c r="L35" s="237" t="n">
        <v>0</v>
      </c>
      <c r="M35" s="236" t="n">
        <f aca="false">N35+O35+P35+Q35</f>
        <v>0</v>
      </c>
      <c r="N35" s="76" t="n">
        <f aca="false">I35-D35</f>
        <v>0</v>
      </c>
      <c r="O35" s="76" t="n">
        <f aca="false">J35-E35</f>
        <v>0</v>
      </c>
      <c r="P35" s="76" t="n">
        <f aca="false">K35-F35</f>
        <v>0</v>
      </c>
      <c r="Q35" s="238" t="n">
        <f aca="false">L35-G35</f>
        <v>0</v>
      </c>
      <c r="R35" s="239" t="n">
        <f aca="false">S35+T35+U35+V35</f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240" t="n">
        <v>0</v>
      </c>
      <c r="X35" s="241" t="n">
        <v>0</v>
      </c>
      <c r="Y35" s="241" t="n">
        <v>0</v>
      </c>
      <c r="Z35" s="242" t="n">
        <v>0</v>
      </c>
      <c r="AA35" s="243" t="n">
        <v>0</v>
      </c>
      <c r="AB35" s="244" t="n">
        <v>0</v>
      </c>
      <c r="AC35" s="74" t="n">
        <v>0</v>
      </c>
      <c r="AD35" s="74" t="n">
        <v>0</v>
      </c>
      <c r="AE35" s="245" t="n">
        <v>0</v>
      </c>
      <c r="AF35" s="244" t="n">
        <v>0</v>
      </c>
      <c r="AG35" s="244" t="n">
        <v>0</v>
      </c>
      <c r="AH35" s="244" t="n">
        <v>0</v>
      </c>
      <c r="AI35" s="244" t="n">
        <v>0</v>
      </c>
      <c r="AJ35" s="74" t="n">
        <v>0</v>
      </c>
      <c r="AK35" s="237" t="n">
        <v>0</v>
      </c>
    </row>
    <row r="36" customFormat="false" ht="38.25" hidden="false" customHeight="false" outlineLevel="0" collapsed="false">
      <c r="A36" s="232" t="s">
        <v>78</v>
      </c>
      <c r="B36" s="246" t="s">
        <v>79</v>
      </c>
      <c r="C36" s="236" t="n">
        <f aca="false">D36+E36+F36+G36</f>
        <v>0</v>
      </c>
      <c r="D36" s="74" t="n">
        <v>0</v>
      </c>
      <c r="E36" s="74" t="n">
        <v>0</v>
      </c>
      <c r="F36" s="74" t="n">
        <v>0</v>
      </c>
      <c r="G36" s="237" t="n">
        <v>0</v>
      </c>
      <c r="H36" s="236" t="n">
        <f aca="false">I36+J36+K36+L36</f>
        <v>0</v>
      </c>
      <c r="I36" s="74" t="n">
        <v>0</v>
      </c>
      <c r="J36" s="74" t="n">
        <v>0</v>
      </c>
      <c r="K36" s="74" t="n">
        <v>0</v>
      </c>
      <c r="L36" s="237" t="n">
        <v>0</v>
      </c>
      <c r="M36" s="236" t="n">
        <f aca="false">N36+O36+P36+Q36</f>
        <v>0</v>
      </c>
      <c r="N36" s="76" t="n">
        <f aca="false">I36-D36</f>
        <v>0</v>
      </c>
      <c r="O36" s="76" t="n">
        <f aca="false">J36-E36</f>
        <v>0</v>
      </c>
      <c r="P36" s="76" t="n">
        <f aca="false">K36-F36</f>
        <v>0</v>
      </c>
      <c r="Q36" s="238" t="n">
        <f aca="false">L36-G36</f>
        <v>0</v>
      </c>
      <c r="R36" s="239" t="n">
        <f aca="false">S36+T36+U36+V36</f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240" t="n">
        <v>0</v>
      </c>
      <c r="X36" s="241" t="n">
        <v>0</v>
      </c>
      <c r="Y36" s="241" t="n">
        <v>0</v>
      </c>
      <c r="Z36" s="242" t="n">
        <v>0</v>
      </c>
      <c r="AA36" s="243" t="n">
        <v>0</v>
      </c>
      <c r="AB36" s="244" t="n">
        <v>0</v>
      </c>
      <c r="AC36" s="74" t="n">
        <v>0</v>
      </c>
      <c r="AD36" s="74" t="n">
        <v>0</v>
      </c>
      <c r="AE36" s="245" t="n">
        <v>0</v>
      </c>
      <c r="AF36" s="244" t="n">
        <v>0</v>
      </c>
      <c r="AG36" s="244" t="n">
        <v>0</v>
      </c>
      <c r="AH36" s="244" t="n">
        <v>0</v>
      </c>
      <c r="AI36" s="244" t="n">
        <v>0</v>
      </c>
      <c r="AJ36" s="74" t="n">
        <v>0</v>
      </c>
      <c r="AK36" s="237" t="n">
        <v>0</v>
      </c>
    </row>
    <row r="37" customFormat="false" ht="38.25" hidden="false" customHeight="false" outlineLevel="0" collapsed="false">
      <c r="A37" s="219" t="s">
        <v>80</v>
      </c>
      <c r="B37" s="220" t="s">
        <v>81</v>
      </c>
      <c r="C37" s="224" t="n">
        <f aca="false">C38</f>
        <v>0</v>
      </c>
      <c r="D37" s="82" t="n">
        <f aca="false">SUM(D38)</f>
        <v>0</v>
      </c>
      <c r="E37" s="82" t="n">
        <f aca="false">SUM(E38)</f>
        <v>0</v>
      </c>
      <c r="F37" s="82" t="n">
        <f aca="false">SUM(F38)</f>
        <v>0</v>
      </c>
      <c r="G37" s="248" t="n">
        <f aca="false">SUM(G38)</f>
        <v>0</v>
      </c>
      <c r="H37" s="224" t="n">
        <f aca="false">H38</f>
        <v>0</v>
      </c>
      <c r="I37" s="82" t="n">
        <f aca="false">SUM(I38)</f>
        <v>0</v>
      </c>
      <c r="J37" s="82" t="n">
        <f aca="false">SUM(J38)</f>
        <v>0</v>
      </c>
      <c r="K37" s="82" t="n">
        <f aca="false">SUM(K38)</f>
        <v>0</v>
      </c>
      <c r="L37" s="248" t="n">
        <f aca="false">SUM(L38)</f>
        <v>0</v>
      </c>
      <c r="M37" s="224" t="n">
        <f aca="false">M38</f>
        <v>0</v>
      </c>
      <c r="N37" s="67" t="n">
        <f aca="false">N38</f>
        <v>0</v>
      </c>
      <c r="O37" s="67" t="n">
        <f aca="false">O38</f>
        <v>0</v>
      </c>
      <c r="P37" s="67" t="n">
        <f aca="false">P38</f>
        <v>0</v>
      </c>
      <c r="Q37" s="226" t="n">
        <f aca="false">Q38</f>
        <v>0</v>
      </c>
      <c r="R37" s="227" t="n">
        <f aca="false">R38</f>
        <v>0</v>
      </c>
      <c r="S37" s="82" t="n">
        <f aca="false">SUM(S38)</f>
        <v>0</v>
      </c>
      <c r="T37" s="82" t="n">
        <f aca="false">SUM(T38)</f>
        <v>0</v>
      </c>
      <c r="U37" s="82" t="n">
        <f aca="false">SUM(U38)</f>
        <v>0</v>
      </c>
      <c r="V37" s="82" t="n">
        <f aca="false">SUM(V38)</f>
        <v>0</v>
      </c>
      <c r="W37" s="228"/>
      <c r="X37" s="67"/>
      <c r="Y37" s="67"/>
      <c r="Z37" s="226"/>
      <c r="AA37" s="229"/>
      <c r="AB37" s="230"/>
      <c r="AC37" s="82" t="n">
        <f aca="false">SUM(AC38)</f>
        <v>0</v>
      </c>
      <c r="AD37" s="82" t="n">
        <f aca="false">SUM(AD38)</f>
        <v>0</v>
      </c>
      <c r="AE37" s="231"/>
      <c r="AF37" s="230"/>
      <c r="AG37" s="230"/>
      <c r="AH37" s="230"/>
      <c r="AI37" s="230"/>
      <c r="AJ37" s="82" t="n">
        <f aca="false">SUM(AJ38)</f>
        <v>0</v>
      </c>
      <c r="AK37" s="248" t="n">
        <f aca="false">SUM(AK38)</f>
        <v>0</v>
      </c>
    </row>
    <row r="38" customFormat="false" ht="15.75" hidden="false" customHeight="false" outlineLevel="0" collapsed="false">
      <c r="A38" s="185" t="s">
        <v>82</v>
      </c>
      <c r="B38" s="249" t="s">
        <v>82</v>
      </c>
      <c r="C38" s="236" t="n">
        <f aca="false">D38+E38+F38+G38</f>
        <v>0</v>
      </c>
      <c r="D38" s="74" t="n">
        <v>0</v>
      </c>
      <c r="E38" s="74" t="n">
        <v>0</v>
      </c>
      <c r="F38" s="74" t="n">
        <v>0</v>
      </c>
      <c r="G38" s="237" t="n">
        <v>0</v>
      </c>
      <c r="H38" s="236" t="n">
        <f aca="false">I38+J38+K38+L38</f>
        <v>0</v>
      </c>
      <c r="I38" s="74" t="n">
        <v>0</v>
      </c>
      <c r="J38" s="74" t="n">
        <v>0</v>
      </c>
      <c r="K38" s="74" t="n">
        <v>0</v>
      </c>
      <c r="L38" s="237" t="n">
        <v>0</v>
      </c>
      <c r="M38" s="236" t="n">
        <f aca="false">N38+O38+P38+Q38</f>
        <v>0</v>
      </c>
      <c r="N38" s="241" t="n">
        <f aca="false">I38-D38</f>
        <v>0</v>
      </c>
      <c r="O38" s="241" t="n">
        <f aca="false">J38-E38</f>
        <v>0</v>
      </c>
      <c r="P38" s="241" t="n">
        <f aca="false">K38-F38</f>
        <v>0</v>
      </c>
      <c r="Q38" s="242" t="n">
        <f aca="false">L38-G38</f>
        <v>0</v>
      </c>
      <c r="R38" s="239" t="n">
        <f aca="false">S38+T38+U38+V38</f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240" t="n">
        <v>0</v>
      </c>
      <c r="X38" s="241" t="n">
        <v>0</v>
      </c>
      <c r="Y38" s="241" t="n">
        <v>0</v>
      </c>
      <c r="Z38" s="242" t="n">
        <v>0</v>
      </c>
      <c r="AA38" s="243" t="n">
        <v>0</v>
      </c>
      <c r="AB38" s="244" t="n">
        <v>0</v>
      </c>
      <c r="AC38" s="74" t="n">
        <v>0</v>
      </c>
      <c r="AD38" s="74" t="n">
        <v>0</v>
      </c>
      <c r="AE38" s="245" t="n">
        <v>0</v>
      </c>
      <c r="AF38" s="244" t="n">
        <v>0</v>
      </c>
      <c r="AG38" s="244" t="n">
        <v>0</v>
      </c>
      <c r="AH38" s="244" t="n">
        <v>0</v>
      </c>
      <c r="AI38" s="244" t="n">
        <v>0</v>
      </c>
      <c r="AJ38" s="74" t="n">
        <v>0</v>
      </c>
      <c r="AK38" s="237" t="n">
        <v>0</v>
      </c>
    </row>
    <row r="39" customFormat="false" ht="25.5" hidden="false" customHeight="false" outlineLevel="0" collapsed="false">
      <c r="A39" s="208" t="s">
        <v>84</v>
      </c>
      <c r="B39" s="209" t="s">
        <v>85</v>
      </c>
      <c r="C39" s="212" t="n">
        <f aca="false">C40+C42</f>
        <v>0</v>
      </c>
      <c r="D39" s="60" t="n">
        <f aca="false">SUM(D40,D42)</f>
        <v>0</v>
      </c>
      <c r="E39" s="60" t="n">
        <f aca="false">SUM(E40,E42)</f>
        <v>0</v>
      </c>
      <c r="F39" s="60" t="n">
        <f aca="false">SUM(F40,F42)</f>
        <v>0</v>
      </c>
      <c r="G39" s="211" t="n">
        <f aca="false">SUM(G40,G42)</f>
        <v>0</v>
      </c>
      <c r="H39" s="212" t="n">
        <f aca="false">H40+H42</f>
        <v>0</v>
      </c>
      <c r="I39" s="60" t="n">
        <f aca="false">SUM(I40,I42)</f>
        <v>0</v>
      </c>
      <c r="J39" s="60" t="n">
        <f aca="false">SUM(J40,J42)</f>
        <v>0</v>
      </c>
      <c r="K39" s="60" t="n">
        <f aca="false">SUM(K40,K42)</f>
        <v>0</v>
      </c>
      <c r="L39" s="211" t="n">
        <f aca="false">SUM(L40,L42)</f>
        <v>0</v>
      </c>
      <c r="M39" s="212" t="n">
        <f aca="false">M40+M42</f>
        <v>0</v>
      </c>
      <c r="N39" s="61" t="n">
        <f aca="false">N40+N42</f>
        <v>0</v>
      </c>
      <c r="O39" s="61" t="n">
        <f aca="false">O40+O42</f>
        <v>0</v>
      </c>
      <c r="P39" s="61" t="n">
        <f aca="false">P40+P42</f>
        <v>0</v>
      </c>
      <c r="Q39" s="213" t="n">
        <f aca="false">Q40+Q42</f>
        <v>0</v>
      </c>
      <c r="R39" s="214" t="n">
        <f aca="false">R40+R42</f>
        <v>0</v>
      </c>
      <c r="S39" s="60" t="n">
        <f aca="false">SUM(S40,S42)</f>
        <v>0</v>
      </c>
      <c r="T39" s="60" t="n">
        <f aca="false">SUM(T40,T42)</f>
        <v>0</v>
      </c>
      <c r="U39" s="60" t="n">
        <f aca="false">SUM(U40,U42)</f>
        <v>0</v>
      </c>
      <c r="V39" s="60" t="n">
        <f aca="false">SUM(V40,V42)</f>
        <v>0</v>
      </c>
      <c r="W39" s="215"/>
      <c r="X39" s="61"/>
      <c r="Y39" s="61"/>
      <c r="Z39" s="213"/>
      <c r="AA39" s="216"/>
      <c r="AB39" s="217"/>
      <c r="AC39" s="60" t="n">
        <f aca="false">SUM(AC40,AC42)</f>
        <v>0</v>
      </c>
      <c r="AD39" s="60" t="n">
        <f aca="false">SUM(AD40,AD42)</f>
        <v>0</v>
      </c>
      <c r="AE39" s="218"/>
      <c r="AF39" s="217"/>
      <c r="AG39" s="217"/>
      <c r="AH39" s="217"/>
      <c r="AI39" s="217"/>
      <c r="AJ39" s="60" t="n">
        <f aca="false">SUM(AJ40,AJ42)</f>
        <v>0</v>
      </c>
      <c r="AK39" s="211" t="n">
        <f aca="false">SUM(AK40,AK42)</f>
        <v>0</v>
      </c>
    </row>
    <row r="40" customFormat="false" ht="51" hidden="false" customHeight="false" outlineLevel="0" collapsed="false">
      <c r="A40" s="219" t="s">
        <v>86</v>
      </c>
      <c r="B40" s="220" t="s">
        <v>87</v>
      </c>
      <c r="C40" s="224" t="n">
        <f aca="false">C41</f>
        <v>0</v>
      </c>
      <c r="D40" s="82" t="n">
        <f aca="false">SUM(D41)</f>
        <v>0</v>
      </c>
      <c r="E40" s="82" t="n">
        <f aca="false">SUM(E41)</f>
        <v>0</v>
      </c>
      <c r="F40" s="82" t="n">
        <f aca="false">SUM(F41)</f>
        <v>0</v>
      </c>
      <c r="G40" s="248" t="n">
        <f aca="false">SUM(G41)</f>
        <v>0</v>
      </c>
      <c r="H40" s="224" t="n">
        <f aca="false">H41</f>
        <v>0</v>
      </c>
      <c r="I40" s="82" t="n">
        <f aca="false">SUM(I41)</f>
        <v>0</v>
      </c>
      <c r="J40" s="82" t="n">
        <f aca="false">SUM(J41)</f>
        <v>0</v>
      </c>
      <c r="K40" s="82" t="n">
        <f aca="false">SUM(K41)</f>
        <v>0</v>
      </c>
      <c r="L40" s="248" t="n">
        <f aca="false">SUM(L41)</f>
        <v>0</v>
      </c>
      <c r="M40" s="224" t="n">
        <f aca="false">M41</f>
        <v>0</v>
      </c>
      <c r="N40" s="67" t="n">
        <f aca="false">N41</f>
        <v>0</v>
      </c>
      <c r="O40" s="67" t="n">
        <f aca="false">O41</f>
        <v>0</v>
      </c>
      <c r="P40" s="67" t="n">
        <f aca="false">P41</f>
        <v>0</v>
      </c>
      <c r="Q40" s="226" t="n">
        <f aca="false">Q41</f>
        <v>0</v>
      </c>
      <c r="R40" s="227" t="n">
        <f aca="false">R41</f>
        <v>0</v>
      </c>
      <c r="S40" s="82" t="n">
        <f aca="false">SUM(S41)</f>
        <v>0</v>
      </c>
      <c r="T40" s="82" t="n">
        <f aca="false">SUM(T41)</f>
        <v>0</v>
      </c>
      <c r="U40" s="82" t="n">
        <f aca="false">SUM(U41)</f>
        <v>0</v>
      </c>
      <c r="V40" s="82" t="n">
        <f aca="false">SUM(V41)</f>
        <v>0</v>
      </c>
      <c r="W40" s="228"/>
      <c r="X40" s="67"/>
      <c r="Y40" s="67"/>
      <c r="Z40" s="226"/>
      <c r="AA40" s="229"/>
      <c r="AB40" s="230"/>
      <c r="AC40" s="82" t="n">
        <f aca="false">SUM(AC41)</f>
        <v>0</v>
      </c>
      <c r="AD40" s="82" t="n">
        <f aca="false">SUM(AD41)</f>
        <v>0</v>
      </c>
      <c r="AE40" s="231"/>
      <c r="AF40" s="230"/>
      <c r="AG40" s="230"/>
      <c r="AH40" s="230"/>
      <c r="AI40" s="230"/>
      <c r="AJ40" s="82" t="n">
        <f aca="false">SUM(AJ41)</f>
        <v>0</v>
      </c>
      <c r="AK40" s="248" t="n">
        <f aca="false">SUM(AK41)</f>
        <v>0</v>
      </c>
    </row>
    <row r="41" customFormat="false" ht="15.75" hidden="false" customHeight="false" outlineLevel="0" collapsed="false">
      <c r="A41" s="185" t="s">
        <v>82</v>
      </c>
      <c r="B41" s="249" t="s">
        <v>82</v>
      </c>
      <c r="C41" s="236" t="n">
        <f aca="false">D41+E41+F41+G41</f>
        <v>0</v>
      </c>
      <c r="D41" s="74" t="n">
        <v>0</v>
      </c>
      <c r="E41" s="74" t="n">
        <v>0</v>
      </c>
      <c r="F41" s="74" t="n">
        <v>0</v>
      </c>
      <c r="G41" s="237" t="n">
        <v>0</v>
      </c>
      <c r="H41" s="236" t="n">
        <f aca="false">I41+J41+K41+L41</f>
        <v>0</v>
      </c>
      <c r="I41" s="74" t="n">
        <v>0</v>
      </c>
      <c r="J41" s="74" t="n">
        <v>0</v>
      </c>
      <c r="K41" s="74" t="n">
        <v>0</v>
      </c>
      <c r="L41" s="237" t="n">
        <v>0</v>
      </c>
      <c r="M41" s="236" t="n">
        <f aca="false">N41+O41+P41+Q41</f>
        <v>0</v>
      </c>
      <c r="N41" s="241" t="n">
        <f aca="false">I41-D41</f>
        <v>0</v>
      </c>
      <c r="O41" s="241" t="n">
        <f aca="false">J41-E41</f>
        <v>0</v>
      </c>
      <c r="P41" s="241" t="n">
        <f aca="false">K41-F41</f>
        <v>0</v>
      </c>
      <c r="Q41" s="242" t="n">
        <f aca="false">L41-G41</f>
        <v>0</v>
      </c>
      <c r="R41" s="239" t="n">
        <f aca="false">S41+T41+U41+V41</f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240" t="n">
        <v>0</v>
      </c>
      <c r="X41" s="241" t="n">
        <v>0</v>
      </c>
      <c r="Y41" s="241" t="n">
        <v>0</v>
      </c>
      <c r="Z41" s="242" t="n">
        <v>0</v>
      </c>
      <c r="AA41" s="243" t="n">
        <v>0</v>
      </c>
      <c r="AB41" s="244" t="n">
        <v>0</v>
      </c>
      <c r="AC41" s="74" t="n">
        <v>0</v>
      </c>
      <c r="AD41" s="74" t="n">
        <v>0</v>
      </c>
      <c r="AE41" s="245" t="n">
        <v>0</v>
      </c>
      <c r="AF41" s="244" t="n">
        <v>0</v>
      </c>
      <c r="AG41" s="244" t="n">
        <v>0</v>
      </c>
      <c r="AH41" s="244" t="n">
        <v>0</v>
      </c>
      <c r="AI41" s="244" t="n">
        <v>0</v>
      </c>
      <c r="AJ41" s="74" t="n">
        <v>0</v>
      </c>
      <c r="AK41" s="237" t="n">
        <v>0</v>
      </c>
    </row>
    <row r="42" customFormat="false" ht="25.5" hidden="false" customHeight="false" outlineLevel="0" collapsed="false">
      <c r="A42" s="219" t="s">
        <v>88</v>
      </c>
      <c r="B42" s="220" t="s">
        <v>89</v>
      </c>
      <c r="C42" s="224" t="n">
        <f aca="false">C43</f>
        <v>0</v>
      </c>
      <c r="D42" s="82" t="n">
        <f aca="false">SUM(D43)</f>
        <v>0</v>
      </c>
      <c r="E42" s="82" t="n">
        <f aca="false">SUM(E43)</f>
        <v>0</v>
      </c>
      <c r="F42" s="82" t="n">
        <f aca="false">SUM(F43)</f>
        <v>0</v>
      </c>
      <c r="G42" s="248" t="n">
        <f aca="false">SUM(G43)</f>
        <v>0</v>
      </c>
      <c r="H42" s="224" t="n">
        <f aca="false">H43</f>
        <v>0</v>
      </c>
      <c r="I42" s="82" t="n">
        <f aca="false">SUM(I43)</f>
        <v>0</v>
      </c>
      <c r="J42" s="82" t="n">
        <f aca="false">SUM(J43)</f>
        <v>0</v>
      </c>
      <c r="K42" s="82" t="n">
        <f aca="false">SUM(K43)</f>
        <v>0</v>
      </c>
      <c r="L42" s="248" t="n">
        <f aca="false">SUM(L43)</f>
        <v>0</v>
      </c>
      <c r="M42" s="224" t="n">
        <f aca="false">M43</f>
        <v>0</v>
      </c>
      <c r="N42" s="67" t="n">
        <f aca="false">N43</f>
        <v>0</v>
      </c>
      <c r="O42" s="67" t="n">
        <f aca="false">O43</f>
        <v>0</v>
      </c>
      <c r="P42" s="67" t="n">
        <f aca="false">P43</f>
        <v>0</v>
      </c>
      <c r="Q42" s="226" t="n">
        <f aca="false">Q43</f>
        <v>0</v>
      </c>
      <c r="R42" s="227" t="n">
        <f aca="false">R43</f>
        <v>0</v>
      </c>
      <c r="S42" s="82" t="n">
        <f aca="false">SUM(S43)</f>
        <v>0</v>
      </c>
      <c r="T42" s="82" t="n">
        <f aca="false">SUM(T43)</f>
        <v>0</v>
      </c>
      <c r="U42" s="82" t="n">
        <f aca="false">SUM(U43)</f>
        <v>0</v>
      </c>
      <c r="V42" s="82" t="n">
        <f aca="false">SUM(V43)</f>
        <v>0</v>
      </c>
      <c r="W42" s="228"/>
      <c r="X42" s="67"/>
      <c r="Y42" s="67"/>
      <c r="Z42" s="226"/>
      <c r="AA42" s="229"/>
      <c r="AB42" s="230"/>
      <c r="AC42" s="82" t="n">
        <f aca="false">SUM(AC43)</f>
        <v>0</v>
      </c>
      <c r="AD42" s="82" t="n">
        <f aca="false">SUM(AD43)</f>
        <v>0</v>
      </c>
      <c r="AE42" s="231"/>
      <c r="AF42" s="230"/>
      <c r="AG42" s="230"/>
      <c r="AH42" s="230"/>
      <c r="AI42" s="230"/>
      <c r="AJ42" s="82" t="n">
        <f aca="false">SUM(AJ43)</f>
        <v>0</v>
      </c>
      <c r="AK42" s="248" t="n">
        <f aca="false">SUM(AK43)</f>
        <v>0</v>
      </c>
    </row>
    <row r="43" customFormat="false" ht="15.75" hidden="false" customHeight="false" outlineLevel="0" collapsed="false">
      <c r="A43" s="185" t="s">
        <v>82</v>
      </c>
      <c r="B43" s="249" t="s">
        <v>82</v>
      </c>
      <c r="C43" s="236" t="n">
        <f aca="false">D43+E43+F43+G43</f>
        <v>0</v>
      </c>
      <c r="D43" s="74" t="n">
        <v>0</v>
      </c>
      <c r="E43" s="74" t="n">
        <v>0</v>
      </c>
      <c r="F43" s="74" t="n">
        <v>0</v>
      </c>
      <c r="G43" s="237" t="n">
        <v>0</v>
      </c>
      <c r="H43" s="236" t="n">
        <f aca="false">I43+J43+K43+L43</f>
        <v>0</v>
      </c>
      <c r="I43" s="74" t="n">
        <v>0</v>
      </c>
      <c r="J43" s="74" t="n">
        <v>0</v>
      </c>
      <c r="K43" s="74" t="n">
        <v>0</v>
      </c>
      <c r="L43" s="237" t="n">
        <v>0</v>
      </c>
      <c r="M43" s="236" t="n">
        <f aca="false">N43+O43+P43+Q43</f>
        <v>0</v>
      </c>
      <c r="N43" s="241" t="n">
        <f aca="false">I43-D43</f>
        <v>0</v>
      </c>
      <c r="O43" s="241" t="n">
        <f aca="false">J43-E43</f>
        <v>0</v>
      </c>
      <c r="P43" s="241" t="n">
        <f aca="false">K43-F43</f>
        <v>0</v>
      </c>
      <c r="Q43" s="242" t="n">
        <f aca="false">L43-G43</f>
        <v>0</v>
      </c>
      <c r="R43" s="239" t="n">
        <f aca="false">S43+T43+U43+V43</f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240" t="n">
        <v>0</v>
      </c>
      <c r="X43" s="241" t="n">
        <v>0</v>
      </c>
      <c r="Y43" s="241" t="n">
        <v>0</v>
      </c>
      <c r="Z43" s="242" t="n">
        <v>0</v>
      </c>
      <c r="AA43" s="243" t="n">
        <v>0</v>
      </c>
      <c r="AB43" s="244" t="n">
        <v>0</v>
      </c>
      <c r="AC43" s="74" t="n">
        <v>0</v>
      </c>
      <c r="AD43" s="74" t="n">
        <v>0</v>
      </c>
      <c r="AE43" s="245" t="n">
        <v>0</v>
      </c>
      <c r="AF43" s="244" t="n">
        <v>0</v>
      </c>
      <c r="AG43" s="244" t="n">
        <v>0</v>
      </c>
      <c r="AH43" s="244" t="n">
        <v>0</v>
      </c>
      <c r="AI43" s="244" t="n">
        <v>0</v>
      </c>
      <c r="AJ43" s="74" t="n">
        <v>0</v>
      </c>
      <c r="AK43" s="237" t="n">
        <v>0</v>
      </c>
    </row>
    <row r="44" customFormat="false" ht="38.25" hidden="false" customHeight="false" outlineLevel="0" collapsed="false">
      <c r="A44" s="208" t="s">
        <v>90</v>
      </c>
      <c r="B44" s="209" t="s">
        <v>91</v>
      </c>
      <c r="C44" s="212" t="n">
        <f aca="false">C45+C52</f>
        <v>0</v>
      </c>
      <c r="D44" s="60" t="n">
        <f aca="false">SUM(D45,D52)</f>
        <v>0</v>
      </c>
      <c r="E44" s="60" t="n">
        <f aca="false">SUM(E45,E52)</f>
        <v>0</v>
      </c>
      <c r="F44" s="60" t="n">
        <f aca="false">SUM(F45,F52)</f>
        <v>0</v>
      </c>
      <c r="G44" s="211" t="n">
        <f aca="false">SUM(G45,G52)</f>
        <v>0</v>
      </c>
      <c r="H44" s="212" t="n">
        <f aca="false">H45+H52</f>
        <v>0</v>
      </c>
      <c r="I44" s="60" t="n">
        <f aca="false">SUM(I45,I52)</f>
        <v>0</v>
      </c>
      <c r="J44" s="60" t="n">
        <f aca="false">SUM(J45,J52)</f>
        <v>0</v>
      </c>
      <c r="K44" s="60" t="n">
        <f aca="false">SUM(K45,K52)</f>
        <v>0</v>
      </c>
      <c r="L44" s="211" t="n">
        <f aca="false">SUM(L45,L52)</f>
        <v>0</v>
      </c>
      <c r="M44" s="212" t="n">
        <f aca="false">M45+M52</f>
        <v>0</v>
      </c>
      <c r="N44" s="61" t="n">
        <f aca="false">N45+N52</f>
        <v>0</v>
      </c>
      <c r="O44" s="61" t="n">
        <f aca="false">O45+O52</f>
        <v>0</v>
      </c>
      <c r="P44" s="61" t="n">
        <f aca="false">P45+P52</f>
        <v>0</v>
      </c>
      <c r="Q44" s="213" t="n">
        <f aca="false">Q45+Q52</f>
        <v>0</v>
      </c>
      <c r="R44" s="214" t="n">
        <f aca="false">R45+R52</f>
        <v>0</v>
      </c>
      <c r="S44" s="60" t="n">
        <f aca="false">SUM(S45,S52)</f>
        <v>0</v>
      </c>
      <c r="T44" s="60" t="n">
        <f aca="false">SUM(T45,T52)</f>
        <v>0</v>
      </c>
      <c r="U44" s="60" t="n">
        <f aca="false">SUM(U45,U52)</f>
        <v>0</v>
      </c>
      <c r="V44" s="60" t="n">
        <f aca="false">SUM(V45,V52)</f>
        <v>0</v>
      </c>
      <c r="W44" s="215"/>
      <c r="X44" s="61"/>
      <c r="Y44" s="61"/>
      <c r="Z44" s="213"/>
      <c r="AA44" s="216"/>
      <c r="AB44" s="217"/>
      <c r="AC44" s="60" t="n">
        <f aca="false">SUM(AC45,AC52)</f>
        <v>0</v>
      </c>
      <c r="AD44" s="60" t="n">
        <f aca="false">SUM(AD45,AD52)</f>
        <v>0</v>
      </c>
      <c r="AE44" s="218"/>
      <c r="AF44" s="217"/>
      <c r="AG44" s="217"/>
      <c r="AH44" s="217"/>
      <c r="AI44" s="217"/>
      <c r="AJ44" s="60" t="n">
        <f aca="false">SUM(AJ45,AJ52)</f>
        <v>0</v>
      </c>
      <c r="AK44" s="211" t="n">
        <f aca="false">SUM(AK45,AK52)</f>
        <v>0</v>
      </c>
    </row>
    <row r="45" customFormat="false" ht="25.5" hidden="false" customHeight="false" outlineLevel="0" collapsed="false">
      <c r="A45" s="219" t="s">
        <v>92</v>
      </c>
      <c r="B45" s="220" t="s">
        <v>93</v>
      </c>
      <c r="C45" s="224" t="n">
        <f aca="false">C46+C48+C50</f>
        <v>0</v>
      </c>
      <c r="D45" s="82" t="n">
        <f aca="false">SUM(D46,D48,D50)</f>
        <v>0</v>
      </c>
      <c r="E45" s="82" t="n">
        <f aca="false">SUM(E46,E48,E50)</f>
        <v>0</v>
      </c>
      <c r="F45" s="82" t="n">
        <f aca="false">SUM(F46,F48,F50)</f>
        <v>0</v>
      </c>
      <c r="G45" s="248" t="n">
        <f aca="false">SUM(G46,G48,G50)</f>
        <v>0</v>
      </c>
      <c r="H45" s="224" t="n">
        <f aca="false">H46+H48+H50</f>
        <v>0</v>
      </c>
      <c r="I45" s="82" t="n">
        <f aca="false">SUM(I46,I48,I50)</f>
        <v>0</v>
      </c>
      <c r="J45" s="82" t="n">
        <f aca="false">SUM(J46,J48,J50)</f>
        <v>0</v>
      </c>
      <c r="K45" s="82" t="n">
        <f aca="false">SUM(K46,K48,K50)</f>
        <v>0</v>
      </c>
      <c r="L45" s="248" t="n">
        <f aca="false">SUM(L46,L48,L50)</f>
        <v>0</v>
      </c>
      <c r="M45" s="224" t="n">
        <f aca="false">M46+M48+M50</f>
        <v>0</v>
      </c>
      <c r="N45" s="67" t="n">
        <f aca="false">N46+N48+N50</f>
        <v>0</v>
      </c>
      <c r="O45" s="67" t="n">
        <f aca="false">O46+O48+O50</f>
        <v>0</v>
      </c>
      <c r="P45" s="67" t="n">
        <f aca="false">P46+P48+P50</f>
        <v>0</v>
      </c>
      <c r="Q45" s="226" t="n">
        <f aca="false">Q46+Q48+Q50</f>
        <v>0</v>
      </c>
      <c r="R45" s="227" t="n">
        <f aca="false">R46+R48+R50</f>
        <v>0</v>
      </c>
      <c r="S45" s="82" t="n">
        <f aca="false">SUM(S46,S48,S50)</f>
        <v>0</v>
      </c>
      <c r="T45" s="82" t="n">
        <f aca="false">SUM(T46,T48,T50)</f>
        <v>0</v>
      </c>
      <c r="U45" s="82" t="n">
        <f aca="false">SUM(U46,U48,U50)</f>
        <v>0</v>
      </c>
      <c r="V45" s="82" t="n">
        <f aca="false">SUM(V46,V48,V50)</f>
        <v>0</v>
      </c>
      <c r="W45" s="228"/>
      <c r="X45" s="67"/>
      <c r="Y45" s="67"/>
      <c r="Z45" s="226"/>
      <c r="AA45" s="229"/>
      <c r="AB45" s="230"/>
      <c r="AC45" s="82" t="n">
        <f aca="false">SUM(AC46,AC48,AC50)</f>
        <v>0</v>
      </c>
      <c r="AD45" s="82" t="n">
        <f aca="false">SUM(AD46,AD48,AD50)</f>
        <v>0</v>
      </c>
      <c r="AE45" s="231"/>
      <c r="AF45" s="230"/>
      <c r="AG45" s="230"/>
      <c r="AH45" s="230"/>
      <c r="AI45" s="230"/>
      <c r="AJ45" s="82" t="n">
        <f aca="false">SUM(AJ46,AJ48,AJ50)</f>
        <v>0</v>
      </c>
      <c r="AK45" s="248" t="n">
        <f aca="false">SUM(AK46,AK48,AK50)</f>
        <v>0</v>
      </c>
    </row>
    <row r="46" customFormat="false" ht="76.5" hidden="false" customHeight="false" outlineLevel="0" collapsed="false">
      <c r="A46" s="250" t="s">
        <v>94</v>
      </c>
      <c r="B46" s="251" t="s">
        <v>95</v>
      </c>
      <c r="C46" s="252" t="n">
        <f aca="false">C47</f>
        <v>0</v>
      </c>
      <c r="D46" s="89" t="n">
        <f aca="false">SUM(D47)</f>
        <v>0</v>
      </c>
      <c r="E46" s="89" t="n">
        <f aca="false">SUM(E47)</f>
        <v>0</v>
      </c>
      <c r="F46" s="89" t="n">
        <f aca="false">SUM(F47)</f>
        <v>0</v>
      </c>
      <c r="G46" s="253" t="n">
        <f aca="false">SUM(G47)</f>
        <v>0</v>
      </c>
      <c r="H46" s="252" t="n">
        <f aca="false">H47</f>
        <v>0</v>
      </c>
      <c r="I46" s="89" t="n">
        <f aca="false">SUM(I47)</f>
        <v>0</v>
      </c>
      <c r="J46" s="89" t="n">
        <f aca="false">SUM(J47)</f>
        <v>0</v>
      </c>
      <c r="K46" s="89" t="n">
        <f aca="false">SUM(K47)</f>
        <v>0</v>
      </c>
      <c r="L46" s="253" t="n">
        <f aca="false">SUM(L47)</f>
        <v>0</v>
      </c>
      <c r="M46" s="252" t="n">
        <f aca="false">M47</f>
        <v>0</v>
      </c>
      <c r="N46" s="88" t="n">
        <f aca="false">N47</f>
        <v>0</v>
      </c>
      <c r="O46" s="88" t="n">
        <f aca="false">O47</f>
        <v>0</v>
      </c>
      <c r="P46" s="88" t="n">
        <f aca="false">P47</f>
        <v>0</v>
      </c>
      <c r="Q46" s="254" t="n">
        <f aca="false">Q47</f>
        <v>0</v>
      </c>
      <c r="R46" s="255" t="n">
        <f aca="false">R47</f>
        <v>0</v>
      </c>
      <c r="S46" s="89" t="n">
        <f aca="false">SUM(S47)</f>
        <v>0</v>
      </c>
      <c r="T46" s="89" t="n">
        <f aca="false">SUM(T47)</f>
        <v>0</v>
      </c>
      <c r="U46" s="89" t="n">
        <f aca="false">SUM(U47)</f>
        <v>0</v>
      </c>
      <c r="V46" s="89" t="n">
        <f aca="false">SUM(V47)</f>
        <v>0</v>
      </c>
      <c r="W46" s="256"/>
      <c r="X46" s="88"/>
      <c r="Y46" s="88"/>
      <c r="Z46" s="254"/>
      <c r="AA46" s="257"/>
      <c r="AB46" s="258"/>
      <c r="AC46" s="89" t="n">
        <f aca="false">SUM(AC47)</f>
        <v>0</v>
      </c>
      <c r="AD46" s="89" t="n">
        <f aca="false">SUM(AD47)</f>
        <v>0</v>
      </c>
      <c r="AE46" s="259"/>
      <c r="AF46" s="258"/>
      <c r="AG46" s="258"/>
      <c r="AH46" s="258"/>
      <c r="AI46" s="258"/>
      <c r="AJ46" s="89" t="n">
        <f aca="false">SUM(AJ47)</f>
        <v>0</v>
      </c>
      <c r="AK46" s="253" t="n">
        <f aca="false">SUM(AK47)</f>
        <v>0</v>
      </c>
    </row>
    <row r="47" customFormat="false" ht="15.75" hidden="false" customHeight="false" outlineLevel="0" collapsed="false">
      <c r="A47" s="185" t="s">
        <v>82</v>
      </c>
      <c r="B47" s="249" t="s">
        <v>82</v>
      </c>
      <c r="C47" s="236" t="n">
        <f aca="false">D47+E47+F47+G47</f>
        <v>0</v>
      </c>
      <c r="D47" s="74" t="n">
        <v>0</v>
      </c>
      <c r="E47" s="74" t="n">
        <v>0</v>
      </c>
      <c r="F47" s="74" t="n">
        <v>0</v>
      </c>
      <c r="G47" s="237" t="n">
        <v>0</v>
      </c>
      <c r="H47" s="236" t="n">
        <f aca="false">I47+J47+K47+L47</f>
        <v>0</v>
      </c>
      <c r="I47" s="74" t="n">
        <v>0</v>
      </c>
      <c r="J47" s="74" t="n">
        <v>0</v>
      </c>
      <c r="K47" s="74" t="n">
        <v>0</v>
      </c>
      <c r="L47" s="237" t="n">
        <v>0</v>
      </c>
      <c r="M47" s="236" t="n">
        <f aca="false">N47+O47+P47+Q47</f>
        <v>0</v>
      </c>
      <c r="N47" s="241" t="n">
        <f aca="false">I47-D47</f>
        <v>0</v>
      </c>
      <c r="O47" s="241" t="n">
        <f aca="false">J47-E47</f>
        <v>0</v>
      </c>
      <c r="P47" s="241" t="n">
        <f aca="false">K47-F47</f>
        <v>0</v>
      </c>
      <c r="Q47" s="242" t="n">
        <f aca="false">L47-G47</f>
        <v>0</v>
      </c>
      <c r="R47" s="239" t="n">
        <f aca="false">S47+T47+U47+V47</f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240" t="n">
        <v>0</v>
      </c>
      <c r="X47" s="241" t="n">
        <v>0</v>
      </c>
      <c r="Y47" s="241" t="n">
        <v>0</v>
      </c>
      <c r="Z47" s="242" t="n">
        <v>0</v>
      </c>
      <c r="AA47" s="243" t="n">
        <v>0</v>
      </c>
      <c r="AB47" s="244" t="n">
        <v>0</v>
      </c>
      <c r="AC47" s="74" t="n">
        <v>0</v>
      </c>
      <c r="AD47" s="74" t="n">
        <v>0</v>
      </c>
      <c r="AE47" s="245" t="n">
        <v>0</v>
      </c>
      <c r="AF47" s="244" t="n">
        <v>0</v>
      </c>
      <c r="AG47" s="244" t="n">
        <v>0</v>
      </c>
      <c r="AH47" s="244" t="n">
        <v>0</v>
      </c>
      <c r="AI47" s="244" t="n">
        <v>0</v>
      </c>
      <c r="AJ47" s="74" t="n">
        <v>0</v>
      </c>
      <c r="AK47" s="237" t="n">
        <v>0</v>
      </c>
    </row>
    <row r="48" customFormat="false" ht="63.75" hidden="false" customHeight="false" outlineLevel="0" collapsed="false">
      <c r="A48" s="250" t="s">
        <v>96</v>
      </c>
      <c r="B48" s="251" t="s">
        <v>97</v>
      </c>
      <c r="C48" s="252" t="n">
        <f aca="false">C49</f>
        <v>0</v>
      </c>
      <c r="D48" s="89" t="n">
        <f aca="false">SUM(D49)</f>
        <v>0</v>
      </c>
      <c r="E48" s="89" t="n">
        <f aca="false">SUM(E49)</f>
        <v>0</v>
      </c>
      <c r="F48" s="89" t="n">
        <f aca="false">SUM(F49)</f>
        <v>0</v>
      </c>
      <c r="G48" s="253" t="n">
        <f aca="false">SUM(G49)</f>
        <v>0</v>
      </c>
      <c r="H48" s="252" t="n">
        <f aca="false">H49</f>
        <v>0</v>
      </c>
      <c r="I48" s="89" t="n">
        <f aca="false">SUM(I49)</f>
        <v>0</v>
      </c>
      <c r="J48" s="89" t="n">
        <f aca="false">SUM(J49)</f>
        <v>0</v>
      </c>
      <c r="K48" s="89" t="n">
        <f aca="false">SUM(K49)</f>
        <v>0</v>
      </c>
      <c r="L48" s="253" t="n">
        <f aca="false">SUM(L49)</f>
        <v>0</v>
      </c>
      <c r="M48" s="252" t="n">
        <f aca="false">M49</f>
        <v>0</v>
      </c>
      <c r="N48" s="88" t="n">
        <f aca="false">N49</f>
        <v>0</v>
      </c>
      <c r="O48" s="88" t="n">
        <f aca="false">O49</f>
        <v>0</v>
      </c>
      <c r="P48" s="88" t="n">
        <f aca="false">P49</f>
        <v>0</v>
      </c>
      <c r="Q48" s="254" t="n">
        <f aca="false">Q49</f>
        <v>0</v>
      </c>
      <c r="R48" s="255" t="n">
        <f aca="false">R49</f>
        <v>0</v>
      </c>
      <c r="S48" s="89" t="n">
        <f aca="false">SUM(S49)</f>
        <v>0</v>
      </c>
      <c r="T48" s="89" t="n">
        <f aca="false">SUM(T49)</f>
        <v>0</v>
      </c>
      <c r="U48" s="89" t="n">
        <f aca="false">SUM(U49)</f>
        <v>0</v>
      </c>
      <c r="V48" s="89" t="n">
        <f aca="false">SUM(V49)</f>
        <v>0</v>
      </c>
      <c r="W48" s="256"/>
      <c r="X48" s="88"/>
      <c r="Y48" s="88"/>
      <c r="Z48" s="254"/>
      <c r="AA48" s="257"/>
      <c r="AB48" s="258"/>
      <c r="AC48" s="89" t="n">
        <f aca="false">SUM(AC49)</f>
        <v>0</v>
      </c>
      <c r="AD48" s="89" t="n">
        <f aca="false">SUM(AD49)</f>
        <v>0</v>
      </c>
      <c r="AE48" s="259"/>
      <c r="AF48" s="258"/>
      <c r="AG48" s="258"/>
      <c r="AH48" s="258"/>
      <c r="AI48" s="258"/>
      <c r="AJ48" s="89" t="n">
        <f aca="false">SUM(AJ49)</f>
        <v>0</v>
      </c>
      <c r="AK48" s="253" t="n">
        <f aca="false">SUM(AK49)</f>
        <v>0</v>
      </c>
    </row>
    <row r="49" customFormat="false" ht="15.75" hidden="false" customHeight="false" outlineLevel="0" collapsed="false">
      <c r="A49" s="185" t="s">
        <v>82</v>
      </c>
      <c r="B49" s="249" t="s">
        <v>82</v>
      </c>
      <c r="C49" s="236" t="n">
        <f aca="false">D49+E49+F49+G49</f>
        <v>0</v>
      </c>
      <c r="D49" s="74" t="n">
        <v>0</v>
      </c>
      <c r="E49" s="74" t="n">
        <v>0</v>
      </c>
      <c r="F49" s="74" t="n">
        <v>0</v>
      </c>
      <c r="G49" s="237" t="n">
        <v>0</v>
      </c>
      <c r="H49" s="236" t="n">
        <f aca="false">I49+J49+K49+L49</f>
        <v>0</v>
      </c>
      <c r="I49" s="74" t="n">
        <v>0</v>
      </c>
      <c r="J49" s="74" t="n">
        <v>0</v>
      </c>
      <c r="K49" s="74" t="n">
        <v>0</v>
      </c>
      <c r="L49" s="237" t="n">
        <v>0</v>
      </c>
      <c r="M49" s="236" t="n">
        <f aca="false">N49+O49+P49+Q49</f>
        <v>0</v>
      </c>
      <c r="N49" s="241" t="n">
        <f aca="false">I49-D49</f>
        <v>0</v>
      </c>
      <c r="O49" s="241" t="n">
        <f aca="false">J49-E49</f>
        <v>0</v>
      </c>
      <c r="P49" s="241" t="n">
        <f aca="false">K49-F49</f>
        <v>0</v>
      </c>
      <c r="Q49" s="242" t="n">
        <f aca="false">L49-G49</f>
        <v>0</v>
      </c>
      <c r="R49" s="239" t="n">
        <f aca="false">S49+T49+U49+V49</f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240" t="n">
        <v>0</v>
      </c>
      <c r="X49" s="241" t="n">
        <v>0</v>
      </c>
      <c r="Y49" s="241" t="n">
        <v>0</v>
      </c>
      <c r="Z49" s="242" t="n">
        <v>0</v>
      </c>
      <c r="AA49" s="243" t="n">
        <v>0</v>
      </c>
      <c r="AB49" s="244" t="n">
        <v>0</v>
      </c>
      <c r="AC49" s="74" t="n">
        <v>0</v>
      </c>
      <c r="AD49" s="74" t="n">
        <v>0</v>
      </c>
      <c r="AE49" s="245" t="n">
        <v>0</v>
      </c>
      <c r="AF49" s="244" t="n">
        <v>0</v>
      </c>
      <c r="AG49" s="244" t="n">
        <v>0</v>
      </c>
      <c r="AH49" s="244" t="n">
        <v>0</v>
      </c>
      <c r="AI49" s="244" t="n">
        <v>0</v>
      </c>
      <c r="AJ49" s="74" t="n">
        <v>0</v>
      </c>
      <c r="AK49" s="237" t="n">
        <v>0</v>
      </c>
    </row>
    <row r="50" customFormat="false" ht="63.75" hidden="false" customHeight="false" outlineLevel="0" collapsed="false">
      <c r="A50" s="250" t="s">
        <v>98</v>
      </c>
      <c r="B50" s="251" t="s">
        <v>99</v>
      </c>
      <c r="C50" s="252" t="n">
        <f aca="false">C51</f>
        <v>0</v>
      </c>
      <c r="D50" s="89" t="n">
        <f aca="false">SUM(D51)</f>
        <v>0</v>
      </c>
      <c r="E50" s="89" t="n">
        <f aca="false">SUM(E51)</f>
        <v>0</v>
      </c>
      <c r="F50" s="89" t="n">
        <f aca="false">SUM(F51)</f>
        <v>0</v>
      </c>
      <c r="G50" s="253" t="n">
        <f aca="false">SUM(G51)</f>
        <v>0</v>
      </c>
      <c r="H50" s="252" t="n">
        <f aca="false">H51</f>
        <v>0</v>
      </c>
      <c r="I50" s="89" t="n">
        <f aca="false">SUM(I51)</f>
        <v>0</v>
      </c>
      <c r="J50" s="89" t="n">
        <f aca="false">SUM(J51)</f>
        <v>0</v>
      </c>
      <c r="K50" s="89" t="n">
        <f aca="false">SUM(K51)</f>
        <v>0</v>
      </c>
      <c r="L50" s="253" t="n">
        <f aca="false">SUM(L51)</f>
        <v>0</v>
      </c>
      <c r="M50" s="252" t="n">
        <f aca="false">M51</f>
        <v>0</v>
      </c>
      <c r="N50" s="88" t="n">
        <f aca="false">N51</f>
        <v>0</v>
      </c>
      <c r="O50" s="88" t="n">
        <f aca="false">O51</f>
        <v>0</v>
      </c>
      <c r="P50" s="88" t="n">
        <f aca="false">P51</f>
        <v>0</v>
      </c>
      <c r="Q50" s="254" t="n">
        <f aca="false">Q51</f>
        <v>0</v>
      </c>
      <c r="R50" s="255" t="n">
        <f aca="false">R51</f>
        <v>0</v>
      </c>
      <c r="S50" s="89" t="n">
        <f aca="false">SUM(S51)</f>
        <v>0</v>
      </c>
      <c r="T50" s="89" t="n">
        <f aca="false">SUM(T51)</f>
        <v>0</v>
      </c>
      <c r="U50" s="89" t="n">
        <f aca="false">SUM(U51)</f>
        <v>0</v>
      </c>
      <c r="V50" s="89" t="n">
        <f aca="false">SUM(V51)</f>
        <v>0</v>
      </c>
      <c r="W50" s="256"/>
      <c r="X50" s="88"/>
      <c r="Y50" s="88"/>
      <c r="Z50" s="254"/>
      <c r="AA50" s="257"/>
      <c r="AB50" s="258"/>
      <c r="AC50" s="89" t="n">
        <f aca="false">SUM(AC51)</f>
        <v>0</v>
      </c>
      <c r="AD50" s="89" t="n">
        <f aca="false">SUM(AD51)</f>
        <v>0</v>
      </c>
      <c r="AE50" s="259"/>
      <c r="AF50" s="258"/>
      <c r="AG50" s="258"/>
      <c r="AH50" s="258"/>
      <c r="AI50" s="258"/>
      <c r="AJ50" s="89" t="n">
        <f aca="false">SUM(AJ51)</f>
        <v>0</v>
      </c>
      <c r="AK50" s="253" t="n">
        <f aca="false">SUM(AK51)</f>
        <v>0</v>
      </c>
    </row>
    <row r="51" customFormat="false" ht="15.75" hidden="false" customHeight="false" outlineLevel="0" collapsed="false">
      <c r="A51" s="185" t="s">
        <v>82</v>
      </c>
      <c r="B51" s="249" t="s">
        <v>82</v>
      </c>
      <c r="C51" s="236" t="n">
        <f aca="false">D51+E51+F51+G51</f>
        <v>0</v>
      </c>
      <c r="D51" s="74" t="n">
        <v>0</v>
      </c>
      <c r="E51" s="74" t="n">
        <v>0</v>
      </c>
      <c r="F51" s="74" t="n">
        <v>0</v>
      </c>
      <c r="G51" s="237" t="n">
        <v>0</v>
      </c>
      <c r="H51" s="236" t="n">
        <f aca="false">I51+J51+K51+L51</f>
        <v>0</v>
      </c>
      <c r="I51" s="74" t="n">
        <v>0</v>
      </c>
      <c r="J51" s="74" t="n">
        <v>0</v>
      </c>
      <c r="K51" s="74" t="n">
        <v>0</v>
      </c>
      <c r="L51" s="237" t="n">
        <v>0</v>
      </c>
      <c r="M51" s="236" t="n">
        <f aca="false">N51+O51+P51+Q51</f>
        <v>0</v>
      </c>
      <c r="N51" s="241" t="n">
        <f aca="false">I51-D51</f>
        <v>0</v>
      </c>
      <c r="O51" s="241" t="n">
        <f aca="false">J51-E51</f>
        <v>0</v>
      </c>
      <c r="P51" s="241" t="n">
        <f aca="false">K51-F51</f>
        <v>0</v>
      </c>
      <c r="Q51" s="242" t="n">
        <f aca="false">L51-G51</f>
        <v>0</v>
      </c>
      <c r="R51" s="239" t="n">
        <f aca="false">S51+T51+U51+V51</f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240" t="n">
        <v>0</v>
      </c>
      <c r="X51" s="241" t="n">
        <v>0</v>
      </c>
      <c r="Y51" s="241" t="n">
        <v>0</v>
      </c>
      <c r="Z51" s="242" t="n">
        <v>0</v>
      </c>
      <c r="AA51" s="243" t="n">
        <v>0</v>
      </c>
      <c r="AB51" s="244" t="n">
        <v>0</v>
      </c>
      <c r="AC51" s="74" t="n">
        <v>0</v>
      </c>
      <c r="AD51" s="74" t="n">
        <v>0</v>
      </c>
      <c r="AE51" s="245" t="n">
        <v>0</v>
      </c>
      <c r="AF51" s="244" t="n">
        <v>0</v>
      </c>
      <c r="AG51" s="244" t="n">
        <v>0</v>
      </c>
      <c r="AH51" s="244" t="n">
        <v>0</v>
      </c>
      <c r="AI51" s="244" t="n">
        <v>0</v>
      </c>
      <c r="AJ51" s="74" t="n">
        <v>0</v>
      </c>
      <c r="AK51" s="237" t="n">
        <v>0</v>
      </c>
    </row>
    <row r="52" customFormat="false" ht="25.5" hidden="false" customHeight="false" outlineLevel="0" collapsed="false">
      <c r="A52" s="219" t="s">
        <v>100</v>
      </c>
      <c r="B52" s="220" t="s">
        <v>93</v>
      </c>
      <c r="C52" s="224" t="n">
        <f aca="false">C53+C55+C57</f>
        <v>0</v>
      </c>
      <c r="D52" s="82" t="n">
        <f aca="false">SUM(D53,D55,D57)</f>
        <v>0</v>
      </c>
      <c r="E52" s="82" t="n">
        <f aca="false">SUM(E53,E55,E57)</f>
        <v>0</v>
      </c>
      <c r="F52" s="82" t="n">
        <f aca="false">SUM(F53,F55,F57)</f>
        <v>0</v>
      </c>
      <c r="G52" s="248" t="n">
        <f aca="false">SUM(G53,G55,G57)</f>
        <v>0</v>
      </c>
      <c r="H52" s="224" t="n">
        <f aca="false">H53+H55+H57</f>
        <v>0</v>
      </c>
      <c r="I52" s="82" t="n">
        <f aca="false">SUM(I53,I55,I57)</f>
        <v>0</v>
      </c>
      <c r="J52" s="82" t="n">
        <f aca="false">SUM(J53,J55,J57)</f>
        <v>0</v>
      </c>
      <c r="K52" s="82" t="n">
        <f aca="false">SUM(K53,K55,K57)</f>
        <v>0</v>
      </c>
      <c r="L52" s="248" t="n">
        <f aca="false">SUM(L53,L55,L57)</f>
        <v>0</v>
      </c>
      <c r="M52" s="224" t="n">
        <f aca="false">M53+M55+M57</f>
        <v>0</v>
      </c>
      <c r="N52" s="67" t="n">
        <f aca="false">N53+N55+N57</f>
        <v>0</v>
      </c>
      <c r="O52" s="67" t="n">
        <f aca="false">O53+O55+O57</f>
        <v>0</v>
      </c>
      <c r="P52" s="67" t="n">
        <f aca="false">P53+P55+P57</f>
        <v>0</v>
      </c>
      <c r="Q52" s="226" t="n">
        <f aca="false">Q53+Q55+Q57</f>
        <v>0</v>
      </c>
      <c r="R52" s="227" t="n">
        <f aca="false">R53+R55+R57</f>
        <v>0</v>
      </c>
      <c r="S52" s="82" t="n">
        <f aca="false">SUM(S53,S55,S57)</f>
        <v>0</v>
      </c>
      <c r="T52" s="82" t="n">
        <f aca="false">SUM(T53,T55,T57)</f>
        <v>0</v>
      </c>
      <c r="U52" s="82" t="n">
        <f aca="false">SUM(U53,U55,U57)</f>
        <v>0</v>
      </c>
      <c r="V52" s="82" t="n">
        <f aca="false">SUM(V53,V55,V57)</f>
        <v>0</v>
      </c>
      <c r="W52" s="228"/>
      <c r="X52" s="67"/>
      <c r="Y52" s="67"/>
      <c r="Z52" s="226"/>
      <c r="AA52" s="229"/>
      <c r="AB52" s="230"/>
      <c r="AC52" s="82" t="n">
        <f aca="false">SUM(AC53,AC55,AC57)</f>
        <v>0</v>
      </c>
      <c r="AD52" s="82" t="n">
        <f aca="false">SUM(AD53,AD55,AD57)</f>
        <v>0</v>
      </c>
      <c r="AE52" s="231"/>
      <c r="AF52" s="230"/>
      <c r="AG52" s="230"/>
      <c r="AH52" s="230"/>
      <c r="AI52" s="230"/>
      <c r="AJ52" s="82" t="n">
        <f aca="false">SUM(AJ53,AJ55,AJ57)</f>
        <v>0</v>
      </c>
      <c r="AK52" s="248" t="n">
        <f aca="false">SUM(AK53,AK55,AK57)</f>
        <v>0</v>
      </c>
    </row>
    <row r="53" customFormat="false" ht="76.5" hidden="false" customHeight="false" outlineLevel="0" collapsed="false">
      <c r="A53" s="250" t="s">
        <v>101</v>
      </c>
      <c r="B53" s="251" t="s">
        <v>95</v>
      </c>
      <c r="C53" s="252" t="n">
        <f aca="false">C54</f>
        <v>0</v>
      </c>
      <c r="D53" s="89" t="n">
        <f aca="false">SUM(D54)</f>
        <v>0</v>
      </c>
      <c r="E53" s="89" t="n">
        <f aca="false">SUM(E54)</f>
        <v>0</v>
      </c>
      <c r="F53" s="89" t="n">
        <f aca="false">SUM(F54)</f>
        <v>0</v>
      </c>
      <c r="G53" s="253" t="n">
        <f aca="false">SUM(G54)</f>
        <v>0</v>
      </c>
      <c r="H53" s="252" t="n">
        <f aca="false">H54</f>
        <v>0</v>
      </c>
      <c r="I53" s="89" t="n">
        <f aca="false">SUM(I54)</f>
        <v>0</v>
      </c>
      <c r="J53" s="89" t="n">
        <f aca="false">SUM(J54)</f>
        <v>0</v>
      </c>
      <c r="K53" s="89" t="n">
        <f aca="false">SUM(K54)</f>
        <v>0</v>
      </c>
      <c r="L53" s="253" t="n">
        <f aca="false">SUM(L54)</f>
        <v>0</v>
      </c>
      <c r="M53" s="252" t="n">
        <f aca="false">M54</f>
        <v>0</v>
      </c>
      <c r="N53" s="88" t="n">
        <f aca="false">N54</f>
        <v>0</v>
      </c>
      <c r="O53" s="88" t="n">
        <f aca="false">O54</f>
        <v>0</v>
      </c>
      <c r="P53" s="88" t="n">
        <f aca="false">P54</f>
        <v>0</v>
      </c>
      <c r="Q53" s="254" t="n">
        <f aca="false">Q54</f>
        <v>0</v>
      </c>
      <c r="R53" s="255" t="n">
        <f aca="false">R54</f>
        <v>0</v>
      </c>
      <c r="S53" s="89" t="n">
        <f aca="false">SUM(S54)</f>
        <v>0</v>
      </c>
      <c r="T53" s="89" t="n">
        <f aca="false">SUM(T54)</f>
        <v>0</v>
      </c>
      <c r="U53" s="89" t="n">
        <f aca="false">SUM(U54)</f>
        <v>0</v>
      </c>
      <c r="V53" s="89" t="n">
        <f aca="false">SUM(V54)</f>
        <v>0</v>
      </c>
      <c r="W53" s="256"/>
      <c r="X53" s="88"/>
      <c r="Y53" s="88"/>
      <c r="Z53" s="254"/>
      <c r="AA53" s="257"/>
      <c r="AB53" s="258"/>
      <c r="AC53" s="89" t="n">
        <f aca="false">SUM(AC54)</f>
        <v>0</v>
      </c>
      <c r="AD53" s="89" t="n">
        <f aca="false">SUM(AD54)</f>
        <v>0</v>
      </c>
      <c r="AE53" s="259"/>
      <c r="AF53" s="258"/>
      <c r="AG53" s="258"/>
      <c r="AH53" s="258"/>
      <c r="AI53" s="258"/>
      <c r="AJ53" s="89" t="n">
        <f aca="false">SUM(AJ54)</f>
        <v>0</v>
      </c>
      <c r="AK53" s="253" t="n">
        <f aca="false">SUM(AK54)</f>
        <v>0</v>
      </c>
    </row>
    <row r="54" customFormat="false" ht="15.75" hidden="false" customHeight="false" outlineLevel="0" collapsed="false">
      <c r="A54" s="185" t="s">
        <v>82</v>
      </c>
      <c r="B54" s="249" t="s">
        <v>82</v>
      </c>
      <c r="C54" s="236" t="n">
        <f aca="false">D54+E54+F54+G54</f>
        <v>0</v>
      </c>
      <c r="D54" s="74" t="n">
        <v>0</v>
      </c>
      <c r="E54" s="74" t="n">
        <v>0</v>
      </c>
      <c r="F54" s="74" t="n">
        <v>0</v>
      </c>
      <c r="G54" s="237" t="n">
        <v>0</v>
      </c>
      <c r="H54" s="236" t="n">
        <f aca="false">I54+J54+K54+L54</f>
        <v>0</v>
      </c>
      <c r="I54" s="74" t="n">
        <v>0</v>
      </c>
      <c r="J54" s="74" t="n">
        <v>0</v>
      </c>
      <c r="K54" s="74" t="n">
        <v>0</v>
      </c>
      <c r="L54" s="237" t="n">
        <v>0</v>
      </c>
      <c r="M54" s="236" t="n">
        <f aca="false">N54+O54+P54+Q54</f>
        <v>0</v>
      </c>
      <c r="N54" s="241" t="n">
        <f aca="false">I54-D54</f>
        <v>0</v>
      </c>
      <c r="O54" s="241" t="n">
        <f aca="false">J54-E54</f>
        <v>0</v>
      </c>
      <c r="P54" s="241" t="n">
        <f aca="false">K54-F54</f>
        <v>0</v>
      </c>
      <c r="Q54" s="242" t="n">
        <f aca="false">L54-G54</f>
        <v>0</v>
      </c>
      <c r="R54" s="239" t="n">
        <f aca="false">S54+T54+U54+V54</f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240" t="n">
        <v>0</v>
      </c>
      <c r="X54" s="241" t="n">
        <v>0</v>
      </c>
      <c r="Y54" s="241" t="n">
        <v>0</v>
      </c>
      <c r="Z54" s="242" t="n">
        <v>0</v>
      </c>
      <c r="AA54" s="243" t="n">
        <v>0</v>
      </c>
      <c r="AB54" s="244" t="n">
        <v>0</v>
      </c>
      <c r="AC54" s="74" t="n">
        <v>0</v>
      </c>
      <c r="AD54" s="74" t="n">
        <v>0</v>
      </c>
      <c r="AE54" s="245" t="n">
        <v>0</v>
      </c>
      <c r="AF54" s="244" t="n">
        <v>0</v>
      </c>
      <c r="AG54" s="244" t="n">
        <v>0</v>
      </c>
      <c r="AH54" s="244" t="n">
        <v>0</v>
      </c>
      <c r="AI54" s="244" t="n">
        <v>0</v>
      </c>
      <c r="AJ54" s="74" t="n">
        <v>0</v>
      </c>
      <c r="AK54" s="237" t="n">
        <v>0</v>
      </c>
    </row>
    <row r="55" customFormat="false" ht="63.75" hidden="false" customHeight="false" outlineLevel="0" collapsed="false">
      <c r="A55" s="250" t="s">
        <v>102</v>
      </c>
      <c r="B55" s="251" t="s">
        <v>97</v>
      </c>
      <c r="C55" s="252" t="n">
        <f aca="false">C56</f>
        <v>0</v>
      </c>
      <c r="D55" s="89" t="n">
        <f aca="false">SUM(D56)</f>
        <v>0</v>
      </c>
      <c r="E55" s="89" t="n">
        <f aca="false">SUM(E56)</f>
        <v>0</v>
      </c>
      <c r="F55" s="89" t="n">
        <f aca="false">SUM(F56)</f>
        <v>0</v>
      </c>
      <c r="G55" s="253" t="n">
        <f aca="false">SUM(G56)</f>
        <v>0</v>
      </c>
      <c r="H55" s="252" t="n">
        <f aca="false">H56</f>
        <v>0</v>
      </c>
      <c r="I55" s="89" t="n">
        <f aca="false">SUM(I56)</f>
        <v>0</v>
      </c>
      <c r="J55" s="89" t="n">
        <f aca="false">SUM(J56)</f>
        <v>0</v>
      </c>
      <c r="K55" s="89" t="n">
        <f aca="false">SUM(K56)</f>
        <v>0</v>
      </c>
      <c r="L55" s="253" t="n">
        <f aca="false">SUM(L56)</f>
        <v>0</v>
      </c>
      <c r="M55" s="252" t="n">
        <f aca="false">M56</f>
        <v>0</v>
      </c>
      <c r="N55" s="88" t="n">
        <f aca="false">N56</f>
        <v>0</v>
      </c>
      <c r="O55" s="88" t="n">
        <f aca="false">O56</f>
        <v>0</v>
      </c>
      <c r="P55" s="88" t="n">
        <f aca="false">P56</f>
        <v>0</v>
      </c>
      <c r="Q55" s="254" t="n">
        <f aca="false">Q56</f>
        <v>0</v>
      </c>
      <c r="R55" s="255" t="n">
        <f aca="false">R56</f>
        <v>0</v>
      </c>
      <c r="S55" s="89" t="n">
        <f aca="false">SUM(S56)</f>
        <v>0</v>
      </c>
      <c r="T55" s="89" t="n">
        <f aca="false">SUM(T56)</f>
        <v>0</v>
      </c>
      <c r="U55" s="89" t="n">
        <f aca="false">SUM(U56)</f>
        <v>0</v>
      </c>
      <c r="V55" s="89" t="n">
        <f aca="false">SUM(V56)</f>
        <v>0</v>
      </c>
      <c r="W55" s="256"/>
      <c r="X55" s="88"/>
      <c r="Y55" s="88"/>
      <c r="Z55" s="254"/>
      <c r="AA55" s="257"/>
      <c r="AB55" s="258"/>
      <c r="AC55" s="89" t="n">
        <f aca="false">SUM(AC56)</f>
        <v>0</v>
      </c>
      <c r="AD55" s="89" t="n">
        <f aca="false">SUM(AD56)</f>
        <v>0</v>
      </c>
      <c r="AE55" s="259"/>
      <c r="AF55" s="258"/>
      <c r="AG55" s="258"/>
      <c r="AH55" s="258"/>
      <c r="AI55" s="258"/>
      <c r="AJ55" s="89" t="n">
        <f aca="false">SUM(AJ56)</f>
        <v>0</v>
      </c>
      <c r="AK55" s="253" t="n">
        <f aca="false">SUM(AK56)</f>
        <v>0</v>
      </c>
    </row>
    <row r="56" customFormat="false" ht="15.75" hidden="false" customHeight="false" outlineLevel="0" collapsed="false">
      <c r="A56" s="185" t="s">
        <v>82</v>
      </c>
      <c r="B56" s="249" t="s">
        <v>82</v>
      </c>
      <c r="C56" s="236" t="n">
        <f aca="false">D56+E56+F56+G56</f>
        <v>0</v>
      </c>
      <c r="D56" s="74" t="n">
        <v>0</v>
      </c>
      <c r="E56" s="74" t="n">
        <v>0</v>
      </c>
      <c r="F56" s="74" t="n">
        <v>0</v>
      </c>
      <c r="G56" s="237" t="n">
        <v>0</v>
      </c>
      <c r="H56" s="236" t="n">
        <f aca="false">I56+J56+K56+L56</f>
        <v>0</v>
      </c>
      <c r="I56" s="74" t="n">
        <v>0</v>
      </c>
      <c r="J56" s="74" t="n">
        <v>0</v>
      </c>
      <c r="K56" s="74" t="n">
        <v>0</v>
      </c>
      <c r="L56" s="237" t="n">
        <v>0</v>
      </c>
      <c r="M56" s="236" t="n">
        <f aca="false">N56+O56+P56+Q56</f>
        <v>0</v>
      </c>
      <c r="N56" s="241" t="n">
        <f aca="false">I56-D56</f>
        <v>0</v>
      </c>
      <c r="O56" s="241" t="n">
        <f aca="false">J56-E56</f>
        <v>0</v>
      </c>
      <c r="P56" s="241" t="n">
        <f aca="false">K56-F56</f>
        <v>0</v>
      </c>
      <c r="Q56" s="242" t="n">
        <f aca="false">L56-G56</f>
        <v>0</v>
      </c>
      <c r="R56" s="239" t="n">
        <f aca="false">S56+T56+U56+V56</f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240" t="n">
        <v>0</v>
      </c>
      <c r="X56" s="241" t="n">
        <v>0</v>
      </c>
      <c r="Y56" s="241" t="n">
        <v>0</v>
      </c>
      <c r="Z56" s="242" t="n">
        <v>0</v>
      </c>
      <c r="AA56" s="243" t="n">
        <v>0</v>
      </c>
      <c r="AB56" s="244" t="n">
        <v>0</v>
      </c>
      <c r="AC56" s="74" t="n">
        <v>0</v>
      </c>
      <c r="AD56" s="74" t="n">
        <v>0</v>
      </c>
      <c r="AE56" s="245" t="n">
        <v>0</v>
      </c>
      <c r="AF56" s="244" t="n">
        <v>0</v>
      </c>
      <c r="AG56" s="244" t="n">
        <v>0</v>
      </c>
      <c r="AH56" s="244" t="n">
        <v>0</v>
      </c>
      <c r="AI56" s="244" t="n">
        <v>0</v>
      </c>
      <c r="AJ56" s="74" t="n">
        <v>0</v>
      </c>
      <c r="AK56" s="237" t="n">
        <v>0</v>
      </c>
    </row>
    <row r="57" customFormat="false" ht="63.75" hidden="false" customHeight="false" outlineLevel="0" collapsed="false">
      <c r="A57" s="250" t="s">
        <v>103</v>
      </c>
      <c r="B57" s="251" t="s">
        <v>104</v>
      </c>
      <c r="C57" s="252" t="n">
        <f aca="false">C58</f>
        <v>0</v>
      </c>
      <c r="D57" s="89" t="n">
        <f aca="false">SUM(D58)</f>
        <v>0</v>
      </c>
      <c r="E57" s="89" t="n">
        <f aca="false">SUM(E58)</f>
        <v>0</v>
      </c>
      <c r="F57" s="89" t="n">
        <f aca="false">SUM(F58)</f>
        <v>0</v>
      </c>
      <c r="G57" s="253" t="n">
        <f aca="false">SUM(G58)</f>
        <v>0</v>
      </c>
      <c r="H57" s="252" t="n">
        <f aca="false">H58</f>
        <v>0</v>
      </c>
      <c r="I57" s="89" t="n">
        <f aca="false">SUM(I58)</f>
        <v>0</v>
      </c>
      <c r="J57" s="89" t="n">
        <f aca="false">SUM(J58)</f>
        <v>0</v>
      </c>
      <c r="K57" s="89" t="n">
        <f aca="false">SUM(K58)</f>
        <v>0</v>
      </c>
      <c r="L57" s="253" t="n">
        <f aca="false">SUM(L58)</f>
        <v>0</v>
      </c>
      <c r="M57" s="252" t="n">
        <f aca="false">M58</f>
        <v>0</v>
      </c>
      <c r="N57" s="88" t="n">
        <f aca="false">N58</f>
        <v>0</v>
      </c>
      <c r="O57" s="88" t="n">
        <f aca="false">O58</f>
        <v>0</v>
      </c>
      <c r="P57" s="88" t="n">
        <f aca="false">P58</f>
        <v>0</v>
      </c>
      <c r="Q57" s="254" t="n">
        <f aca="false">Q58</f>
        <v>0</v>
      </c>
      <c r="R57" s="255" t="n">
        <f aca="false">R58</f>
        <v>0</v>
      </c>
      <c r="S57" s="89" t="n">
        <f aca="false">SUM(S58)</f>
        <v>0</v>
      </c>
      <c r="T57" s="89" t="n">
        <f aca="false">SUM(T58)</f>
        <v>0</v>
      </c>
      <c r="U57" s="89" t="n">
        <f aca="false">SUM(U58)</f>
        <v>0</v>
      </c>
      <c r="V57" s="89" t="n">
        <f aca="false">SUM(V58)</f>
        <v>0</v>
      </c>
      <c r="W57" s="256"/>
      <c r="X57" s="88"/>
      <c r="Y57" s="88"/>
      <c r="Z57" s="254"/>
      <c r="AA57" s="257"/>
      <c r="AB57" s="258"/>
      <c r="AC57" s="89" t="n">
        <f aca="false">SUM(AC58)</f>
        <v>0</v>
      </c>
      <c r="AD57" s="89" t="n">
        <f aca="false">SUM(AD58)</f>
        <v>0</v>
      </c>
      <c r="AE57" s="259"/>
      <c r="AF57" s="258"/>
      <c r="AG57" s="258"/>
      <c r="AH57" s="258"/>
      <c r="AI57" s="258"/>
      <c r="AJ57" s="89" t="n">
        <f aca="false">SUM(AJ58)</f>
        <v>0</v>
      </c>
      <c r="AK57" s="253" t="n">
        <f aca="false">SUM(AK58)</f>
        <v>0</v>
      </c>
    </row>
    <row r="58" customFormat="false" ht="15.75" hidden="false" customHeight="false" outlineLevel="0" collapsed="false">
      <c r="A58" s="185" t="s">
        <v>82</v>
      </c>
      <c r="B58" s="249" t="s">
        <v>82</v>
      </c>
      <c r="C58" s="236" t="n">
        <f aca="false">D58+E58+F58+G58</f>
        <v>0</v>
      </c>
      <c r="D58" s="74" t="n">
        <v>0</v>
      </c>
      <c r="E58" s="74" t="n">
        <v>0</v>
      </c>
      <c r="F58" s="74" t="n">
        <v>0</v>
      </c>
      <c r="G58" s="237" t="n">
        <v>0</v>
      </c>
      <c r="H58" s="236" t="n">
        <f aca="false">I58+J58+K58+L58</f>
        <v>0</v>
      </c>
      <c r="I58" s="74" t="n">
        <v>0</v>
      </c>
      <c r="J58" s="74" t="n">
        <v>0</v>
      </c>
      <c r="K58" s="74" t="n">
        <v>0</v>
      </c>
      <c r="L58" s="237" t="n">
        <v>0</v>
      </c>
      <c r="M58" s="236" t="n">
        <f aca="false">N58+O58+P58+Q58</f>
        <v>0</v>
      </c>
      <c r="N58" s="241" t="n">
        <f aca="false">I58-D58</f>
        <v>0</v>
      </c>
      <c r="O58" s="241" t="n">
        <f aca="false">J58-E58</f>
        <v>0</v>
      </c>
      <c r="P58" s="241" t="n">
        <f aca="false">K58-F58</f>
        <v>0</v>
      </c>
      <c r="Q58" s="242" t="n">
        <f aca="false">L58-G58</f>
        <v>0</v>
      </c>
      <c r="R58" s="239" t="n">
        <f aca="false">S58+T58+U58+V58</f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240" t="n">
        <v>0</v>
      </c>
      <c r="X58" s="241" t="n">
        <v>0</v>
      </c>
      <c r="Y58" s="241" t="n">
        <v>0</v>
      </c>
      <c r="Z58" s="242" t="n">
        <v>0</v>
      </c>
      <c r="AA58" s="243" t="n">
        <v>0</v>
      </c>
      <c r="AB58" s="244" t="n">
        <v>0</v>
      </c>
      <c r="AC58" s="74" t="n">
        <v>0</v>
      </c>
      <c r="AD58" s="74" t="n">
        <v>0</v>
      </c>
      <c r="AE58" s="245" t="n">
        <v>0</v>
      </c>
      <c r="AF58" s="244" t="n">
        <v>0</v>
      </c>
      <c r="AG58" s="244" t="n">
        <v>0</v>
      </c>
      <c r="AH58" s="244" t="n">
        <v>0</v>
      </c>
      <c r="AI58" s="244" t="n">
        <v>0</v>
      </c>
      <c r="AJ58" s="74" t="n">
        <v>0</v>
      </c>
      <c r="AK58" s="237" t="n">
        <v>0</v>
      </c>
    </row>
    <row r="59" customFormat="false" ht="51" hidden="false" customHeight="true" outlineLevel="0" collapsed="false">
      <c r="A59" s="208" t="s">
        <v>105</v>
      </c>
      <c r="B59" s="209" t="s">
        <v>106</v>
      </c>
      <c r="C59" s="212" t="n">
        <f aca="false">C60+C62</f>
        <v>0</v>
      </c>
      <c r="D59" s="60" t="n">
        <f aca="false">SUM(D60,D62)</f>
        <v>0</v>
      </c>
      <c r="E59" s="60" t="n">
        <f aca="false">SUM(E60,E62)</f>
        <v>0</v>
      </c>
      <c r="F59" s="60" t="n">
        <f aca="false">SUM(F60,F62)</f>
        <v>0</v>
      </c>
      <c r="G59" s="211" t="n">
        <f aca="false">SUM(G60,G62)</f>
        <v>0</v>
      </c>
      <c r="H59" s="212" t="n">
        <f aca="false">H60+H62</f>
        <v>0</v>
      </c>
      <c r="I59" s="60" t="n">
        <f aca="false">SUM(I60,I62)</f>
        <v>0</v>
      </c>
      <c r="J59" s="60" t="n">
        <f aca="false">SUM(J60,J62)</f>
        <v>0</v>
      </c>
      <c r="K59" s="60" t="n">
        <f aca="false">SUM(K60,K62)</f>
        <v>0</v>
      </c>
      <c r="L59" s="211" t="n">
        <f aca="false">SUM(L60,L62)</f>
        <v>0</v>
      </c>
      <c r="M59" s="212" t="n">
        <f aca="false">M60+M62</f>
        <v>0</v>
      </c>
      <c r="N59" s="61" t="n">
        <f aca="false">N60+N62</f>
        <v>0</v>
      </c>
      <c r="O59" s="61" t="n">
        <f aca="false">O60+O62</f>
        <v>0</v>
      </c>
      <c r="P59" s="61" t="n">
        <f aca="false">P60+P62</f>
        <v>0</v>
      </c>
      <c r="Q59" s="213" t="n">
        <f aca="false">Q60+Q62</f>
        <v>0</v>
      </c>
      <c r="R59" s="214" t="n">
        <f aca="false">R60+R62</f>
        <v>0</v>
      </c>
      <c r="S59" s="60" t="n">
        <f aca="false">SUM(S60,S62)</f>
        <v>0</v>
      </c>
      <c r="T59" s="60" t="n">
        <f aca="false">SUM(T60,T62)</f>
        <v>0</v>
      </c>
      <c r="U59" s="60" t="n">
        <f aca="false">SUM(U60,U62)</f>
        <v>0</v>
      </c>
      <c r="V59" s="60" t="n">
        <f aca="false">SUM(V60,V62)</f>
        <v>0</v>
      </c>
      <c r="W59" s="215"/>
      <c r="X59" s="61"/>
      <c r="Y59" s="61"/>
      <c r="Z59" s="213"/>
      <c r="AA59" s="216"/>
      <c r="AB59" s="217"/>
      <c r="AC59" s="60" t="n">
        <f aca="false">SUM(AC60,AC62)</f>
        <v>0</v>
      </c>
      <c r="AD59" s="60" t="n">
        <f aca="false">SUM(AD60,AD62)</f>
        <v>0</v>
      </c>
      <c r="AE59" s="218"/>
      <c r="AF59" s="217"/>
      <c r="AG59" s="217"/>
      <c r="AH59" s="217"/>
      <c r="AI59" s="217"/>
      <c r="AJ59" s="60" t="n">
        <f aca="false">SUM(AJ60,AJ62)</f>
        <v>0</v>
      </c>
      <c r="AK59" s="211" t="n">
        <f aca="false">SUM(AK60,AK62)</f>
        <v>0</v>
      </c>
    </row>
    <row r="60" customFormat="false" ht="51" hidden="false" customHeight="false" outlineLevel="0" collapsed="false">
      <c r="A60" s="219" t="s">
        <v>107</v>
      </c>
      <c r="B60" s="220" t="s">
        <v>108</v>
      </c>
      <c r="C60" s="224" t="n">
        <f aca="false">C61</f>
        <v>0</v>
      </c>
      <c r="D60" s="82" t="n">
        <f aca="false">SUM(D61)</f>
        <v>0</v>
      </c>
      <c r="E60" s="82" t="n">
        <f aca="false">SUM(E61)</f>
        <v>0</v>
      </c>
      <c r="F60" s="82" t="n">
        <f aca="false">SUM(F61)</f>
        <v>0</v>
      </c>
      <c r="G60" s="248" t="n">
        <f aca="false">SUM(G61)</f>
        <v>0</v>
      </c>
      <c r="H60" s="224" t="n">
        <f aca="false">H61</f>
        <v>0</v>
      </c>
      <c r="I60" s="82" t="n">
        <f aca="false">SUM(I61)</f>
        <v>0</v>
      </c>
      <c r="J60" s="82" t="n">
        <f aca="false">SUM(J61)</f>
        <v>0</v>
      </c>
      <c r="K60" s="82" t="n">
        <f aca="false">SUM(K61)</f>
        <v>0</v>
      </c>
      <c r="L60" s="248" t="n">
        <f aca="false">SUM(L61)</f>
        <v>0</v>
      </c>
      <c r="M60" s="224" t="n">
        <f aca="false">M61</f>
        <v>0</v>
      </c>
      <c r="N60" s="67" t="n">
        <f aca="false">N61</f>
        <v>0</v>
      </c>
      <c r="O60" s="67" t="n">
        <f aca="false">O61</f>
        <v>0</v>
      </c>
      <c r="P60" s="67" t="n">
        <f aca="false">P61</f>
        <v>0</v>
      </c>
      <c r="Q60" s="226" t="n">
        <f aca="false">Q61</f>
        <v>0</v>
      </c>
      <c r="R60" s="227" t="n">
        <f aca="false">R61</f>
        <v>0</v>
      </c>
      <c r="S60" s="82" t="n">
        <f aca="false">SUM(S61)</f>
        <v>0</v>
      </c>
      <c r="T60" s="82" t="n">
        <f aca="false">SUM(T61)</f>
        <v>0</v>
      </c>
      <c r="U60" s="82" t="n">
        <f aca="false">SUM(U61)</f>
        <v>0</v>
      </c>
      <c r="V60" s="82" t="n">
        <f aca="false">SUM(V61)</f>
        <v>0</v>
      </c>
      <c r="W60" s="228"/>
      <c r="X60" s="67"/>
      <c r="Y60" s="67"/>
      <c r="Z60" s="226"/>
      <c r="AA60" s="229"/>
      <c r="AB60" s="230"/>
      <c r="AC60" s="82" t="n">
        <f aca="false">SUM(AC61)</f>
        <v>0</v>
      </c>
      <c r="AD60" s="82" t="n">
        <f aca="false">SUM(AD61)</f>
        <v>0</v>
      </c>
      <c r="AE60" s="231"/>
      <c r="AF60" s="230"/>
      <c r="AG60" s="230"/>
      <c r="AH60" s="230"/>
      <c r="AI60" s="230"/>
      <c r="AJ60" s="82" t="n">
        <f aca="false">SUM(AJ61)</f>
        <v>0</v>
      </c>
      <c r="AK60" s="248" t="n">
        <f aca="false">SUM(AK61)</f>
        <v>0</v>
      </c>
    </row>
    <row r="61" customFormat="false" ht="15.75" hidden="false" customHeight="false" outlineLevel="0" collapsed="false">
      <c r="A61" s="185" t="s">
        <v>82</v>
      </c>
      <c r="B61" s="249" t="s">
        <v>82</v>
      </c>
      <c r="C61" s="236" t="n">
        <f aca="false">D61+E61+F61+G61</f>
        <v>0</v>
      </c>
      <c r="D61" s="74" t="n">
        <v>0</v>
      </c>
      <c r="E61" s="74" t="n">
        <v>0</v>
      </c>
      <c r="F61" s="74" t="n">
        <v>0</v>
      </c>
      <c r="G61" s="237" t="n">
        <v>0</v>
      </c>
      <c r="H61" s="236" t="n">
        <f aca="false">I61+J61+K61+L61</f>
        <v>0</v>
      </c>
      <c r="I61" s="74" t="n">
        <v>0</v>
      </c>
      <c r="J61" s="74" t="n">
        <v>0</v>
      </c>
      <c r="K61" s="74" t="n">
        <v>0</v>
      </c>
      <c r="L61" s="237" t="n">
        <v>0</v>
      </c>
      <c r="M61" s="236" t="n">
        <f aca="false">N61+O61+P61+Q61</f>
        <v>0</v>
      </c>
      <c r="N61" s="241" t="n">
        <f aca="false">I61-D61</f>
        <v>0</v>
      </c>
      <c r="O61" s="241" t="n">
        <f aca="false">J61-E61</f>
        <v>0</v>
      </c>
      <c r="P61" s="241" t="n">
        <f aca="false">K61-F61</f>
        <v>0</v>
      </c>
      <c r="Q61" s="242" t="n">
        <f aca="false">L61-G61</f>
        <v>0</v>
      </c>
      <c r="R61" s="239" t="n">
        <f aca="false">S61+T61+U61+V61</f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240" t="n">
        <v>0</v>
      </c>
      <c r="X61" s="241" t="n">
        <v>0</v>
      </c>
      <c r="Y61" s="241" t="n">
        <v>0</v>
      </c>
      <c r="Z61" s="242" t="n">
        <v>0</v>
      </c>
      <c r="AA61" s="243" t="n">
        <v>0</v>
      </c>
      <c r="AB61" s="244" t="n">
        <v>0</v>
      </c>
      <c r="AC61" s="74" t="n">
        <v>0</v>
      </c>
      <c r="AD61" s="74" t="n">
        <v>0</v>
      </c>
      <c r="AE61" s="245" t="n">
        <v>0</v>
      </c>
      <c r="AF61" s="244" t="n">
        <v>0</v>
      </c>
      <c r="AG61" s="244" t="n">
        <v>0</v>
      </c>
      <c r="AH61" s="244" t="n">
        <v>0</v>
      </c>
      <c r="AI61" s="244" t="n">
        <v>0</v>
      </c>
      <c r="AJ61" s="74" t="n">
        <v>0</v>
      </c>
      <c r="AK61" s="237" t="n">
        <v>0</v>
      </c>
    </row>
    <row r="62" customFormat="false" ht="51" hidden="false" customHeight="false" outlineLevel="0" collapsed="false">
      <c r="A62" s="219" t="s">
        <v>109</v>
      </c>
      <c r="B62" s="220" t="s">
        <v>110</v>
      </c>
      <c r="C62" s="224" t="n">
        <f aca="false">C63</f>
        <v>0</v>
      </c>
      <c r="D62" s="66" t="n">
        <f aca="false">SUM(D63)</f>
        <v>0</v>
      </c>
      <c r="E62" s="66" t="n">
        <f aca="false">SUM(E63)</f>
        <v>0</v>
      </c>
      <c r="F62" s="66" t="n">
        <f aca="false">SUM(F63)</f>
        <v>0</v>
      </c>
      <c r="G62" s="225" t="n">
        <f aca="false">SUM(G63)</f>
        <v>0</v>
      </c>
      <c r="H62" s="224" t="n">
        <f aca="false">H63</f>
        <v>0</v>
      </c>
      <c r="I62" s="66" t="n">
        <f aca="false">SUM(I63)</f>
        <v>0</v>
      </c>
      <c r="J62" s="66" t="n">
        <f aca="false">SUM(J63)</f>
        <v>0</v>
      </c>
      <c r="K62" s="66" t="n">
        <f aca="false">SUM(K63)</f>
        <v>0</v>
      </c>
      <c r="L62" s="225" t="n">
        <f aca="false">SUM(L63)</f>
        <v>0</v>
      </c>
      <c r="M62" s="224" t="n">
        <f aca="false">M63</f>
        <v>0</v>
      </c>
      <c r="N62" s="67" t="n">
        <f aca="false">N63</f>
        <v>0</v>
      </c>
      <c r="O62" s="67" t="n">
        <f aca="false">O63</f>
        <v>0</v>
      </c>
      <c r="P62" s="67" t="n">
        <f aca="false">P63</f>
        <v>0</v>
      </c>
      <c r="Q62" s="226" t="n">
        <f aca="false">Q63</f>
        <v>0</v>
      </c>
      <c r="R62" s="227" t="n">
        <f aca="false">R63</f>
        <v>0</v>
      </c>
      <c r="S62" s="66" t="n">
        <f aca="false">SUM(S63)</f>
        <v>0</v>
      </c>
      <c r="T62" s="66" t="n">
        <f aca="false">SUM(T63)</f>
        <v>0</v>
      </c>
      <c r="U62" s="66" t="n">
        <f aca="false">SUM(U63)</f>
        <v>0</v>
      </c>
      <c r="V62" s="66" t="n">
        <f aca="false">SUM(V63)</f>
        <v>0</v>
      </c>
      <c r="W62" s="228"/>
      <c r="X62" s="67"/>
      <c r="Y62" s="67"/>
      <c r="Z62" s="226"/>
      <c r="AA62" s="229"/>
      <c r="AB62" s="230"/>
      <c r="AC62" s="66" t="n">
        <f aca="false">SUM(AC63)</f>
        <v>0</v>
      </c>
      <c r="AD62" s="66" t="n">
        <f aca="false">SUM(AD63)</f>
        <v>0</v>
      </c>
      <c r="AE62" s="231"/>
      <c r="AF62" s="230"/>
      <c r="AG62" s="230"/>
      <c r="AH62" s="230"/>
      <c r="AI62" s="230"/>
      <c r="AJ62" s="66" t="n">
        <f aca="false">SUM(AJ63)</f>
        <v>0</v>
      </c>
      <c r="AK62" s="225" t="n">
        <f aca="false">SUM(AK63)</f>
        <v>0</v>
      </c>
    </row>
    <row r="63" customFormat="false" ht="15.75" hidden="false" customHeight="false" outlineLevel="0" collapsed="false">
      <c r="A63" s="162" t="s">
        <v>111</v>
      </c>
      <c r="B63" s="184" t="s">
        <v>39</v>
      </c>
      <c r="C63" s="166" t="n">
        <f aca="false">C64</f>
        <v>0</v>
      </c>
      <c r="D63" s="33" t="n">
        <f aca="false">SUM(D64)</f>
        <v>0</v>
      </c>
      <c r="E63" s="33" t="n">
        <f aca="false">SUM(E64)</f>
        <v>0</v>
      </c>
      <c r="F63" s="33" t="n">
        <f aca="false">SUM(F64)</f>
        <v>0</v>
      </c>
      <c r="G63" s="165" t="n">
        <f aca="false">SUM(G64)</f>
        <v>0</v>
      </c>
      <c r="H63" s="166" t="n">
        <f aca="false">H64</f>
        <v>0</v>
      </c>
      <c r="I63" s="33" t="n">
        <f aca="false">SUM(I64)</f>
        <v>0</v>
      </c>
      <c r="J63" s="33" t="n">
        <f aca="false">SUM(J64)</f>
        <v>0</v>
      </c>
      <c r="K63" s="33" t="n">
        <f aca="false">SUM(K64)</f>
        <v>0</v>
      </c>
      <c r="L63" s="165" t="n">
        <f aca="false">SUM(L64)</f>
        <v>0</v>
      </c>
      <c r="M63" s="166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167" t="n">
        <f aca="false">Q64</f>
        <v>0</v>
      </c>
      <c r="R63" s="168" t="n">
        <f aca="false">R64</f>
        <v>0</v>
      </c>
      <c r="S63" s="33" t="n">
        <f aca="false">SUM(S64)</f>
        <v>0</v>
      </c>
      <c r="T63" s="33" t="n">
        <f aca="false">SUM(T64)</f>
        <v>0</v>
      </c>
      <c r="U63" s="33" t="n">
        <f aca="false">SUM(U64)</f>
        <v>0</v>
      </c>
      <c r="V63" s="33" t="n">
        <f aca="false">SUM(V64)</f>
        <v>0</v>
      </c>
      <c r="W63" s="169"/>
      <c r="X63" s="34"/>
      <c r="Y63" s="34"/>
      <c r="Z63" s="167"/>
      <c r="AA63" s="170"/>
      <c r="AB63" s="171"/>
      <c r="AC63" s="33" t="n">
        <f aca="false">SUM(AC64)</f>
        <v>0</v>
      </c>
      <c r="AD63" s="33" t="n">
        <f aca="false">SUM(AD64)</f>
        <v>0</v>
      </c>
      <c r="AE63" s="172"/>
      <c r="AF63" s="171"/>
      <c r="AG63" s="171"/>
      <c r="AH63" s="171"/>
      <c r="AI63" s="171"/>
      <c r="AJ63" s="33" t="n">
        <f aca="false">SUM(AJ64)</f>
        <v>0</v>
      </c>
      <c r="AK63" s="165" t="n">
        <f aca="false">SUM(AK64)</f>
        <v>0</v>
      </c>
    </row>
    <row r="64" customFormat="false" ht="38.25" hidden="false" customHeight="false" outlineLevel="0" collapsed="false">
      <c r="A64" s="232" t="s">
        <v>112</v>
      </c>
      <c r="B64" s="247" t="s">
        <v>113</v>
      </c>
      <c r="C64" s="236" t="n">
        <f aca="false">D64+E64+F64+G64</f>
        <v>0</v>
      </c>
      <c r="D64" s="74" t="n">
        <v>0</v>
      </c>
      <c r="E64" s="74" t="n">
        <v>0</v>
      </c>
      <c r="F64" s="74" t="n">
        <v>0</v>
      </c>
      <c r="G64" s="237" t="n">
        <v>0</v>
      </c>
      <c r="H64" s="236" t="n">
        <f aca="false">I64+J64+K64+L64</f>
        <v>0</v>
      </c>
      <c r="I64" s="74" t="n">
        <v>0</v>
      </c>
      <c r="J64" s="74" t="n">
        <v>0</v>
      </c>
      <c r="K64" s="74" t="n">
        <v>0</v>
      </c>
      <c r="L64" s="237" t="n">
        <v>0</v>
      </c>
      <c r="M64" s="236" t="n">
        <f aca="false">N64+O64+P64+Q64</f>
        <v>0</v>
      </c>
      <c r="N64" s="241" t="n">
        <f aca="false">I64-D64</f>
        <v>0</v>
      </c>
      <c r="O64" s="76" t="n">
        <f aca="false">J64-E64</f>
        <v>0</v>
      </c>
      <c r="P64" s="76" t="n">
        <f aca="false">K64-F64</f>
        <v>0</v>
      </c>
      <c r="Q64" s="76" t="n">
        <f aca="false">L64-G64</f>
        <v>0</v>
      </c>
      <c r="R64" s="239" t="n">
        <f aca="false">S64+T64+U64+V64</f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240" t="n">
        <v>0</v>
      </c>
      <c r="X64" s="241" t="n">
        <v>0</v>
      </c>
      <c r="Y64" s="241" t="n">
        <v>0</v>
      </c>
      <c r="Z64" s="242" t="n">
        <v>0</v>
      </c>
      <c r="AA64" s="243" t="n">
        <v>0</v>
      </c>
      <c r="AB64" s="244" t="n">
        <v>0</v>
      </c>
      <c r="AC64" s="74" t="n">
        <v>0</v>
      </c>
      <c r="AD64" s="74" t="n">
        <v>0</v>
      </c>
      <c r="AE64" s="245" t="n">
        <v>0</v>
      </c>
      <c r="AF64" s="244" t="n">
        <v>0</v>
      </c>
      <c r="AG64" s="244" t="n">
        <v>0</v>
      </c>
      <c r="AH64" s="244" t="n">
        <v>0</v>
      </c>
      <c r="AI64" s="244" t="n">
        <v>0</v>
      </c>
      <c r="AJ64" s="74" t="n">
        <v>0</v>
      </c>
      <c r="AK64" s="237" t="n">
        <v>0</v>
      </c>
    </row>
    <row r="65" customFormat="false" ht="25.5" hidden="false" customHeight="false" outlineLevel="0" collapsed="false">
      <c r="A65" s="197" t="s">
        <v>114</v>
      </c>
      <c r="B65" s="198" t="s">
        <v>115</v>
      </c>
      <c r="C65" s="199" t="n">
        <f aca="false">IF(NOT(SUM(C66,C121,C141,C159)=0),SUM(C66,C121,C141,C159),"нд")</f>
        <v>21.978</v>
      </c>
      <c r="D65" s="54" t="n">
        <f aca="false">IF(NOT(SUM(D66,D121,D141,D159)=0),SUM(D66,D121,D141,D159),"нд")</f>
        <v>0.521</v>
      </c>
      <c r="E65" s="54" t="n">
        <f aca="false">IF(NOT(SUM(E66,E121,E141,E159)=0),SUM(E66,E121,E141,E159),"нд")</f>
        <v>3.319</v>
      </c>
      <c r="F65" s="54" t="n">
        <f aca="false">IF(NOT(SUM(F66,F121,F141,F159)=0),SUM(F66,F121,F141,F159),"нд")</f>
        <v>14.657</v>
      </c>
      <c r="G65" s="200" t="n">
        <f aca="false">SUM(G66,G121,G141,G159)</f>
        <v>3.481</v>
      </c>
      <c r="H65" s="201" t="n">
        <f aca="false">H66+H121+H141+H159</f>
        <v>0.327</v>
      </c>
      <c r="I65" s="54" t="n">
        <f aca="false">SUM(I66,I121,I141,I159)</f>
        <v>0.327</v>
      </c>
      <c r="J65" s="54" t="n">
        <f aca="false">SUM(J66,J121,J141,J159)</f>
        <v>0</v>
      </c>
      <c r="K65" s="54" t="n">
        <f aca="false">SUM(K66,K121,K141,K159)</f>
        <v>0</v>
      </c>
      <c r="L65" s="200" t="n">
        <f aca="false">SUM(L66,L121,L141,L159)</f>
        <v>0</v>
      </c>
      <c r="M65" s="201" t="n">
        <f aca="false">M66+M121+M141+M159</f>
        <v>-21.651</v>
      </c>
      <c r="N65" s="55" t="n">
        <f aca="false">N66+N121+N141+N159</f>
        <v>-0.194</v>
      </c>
      <c r="O65" s="55" t="n">
        <f aca="false">O66+O121+O141+O159</f>
        <v>-3.319</v>
      </c>
      <c r="P65" s="55" t="n">
        <f aca="false">P66+P121+P141+P159</f>
        <v>-14.657</v>
      </c>
      <c r="Q65" s="202" t="n">
        <f aca="false">Q66+Q121+Q141+Q159</f>
        <v>-3.481</v>
      </c>
      <c r="R65" s="203" t="n">
        <f aca="false">R66+R121+R141+R159</f>
        <v>0.327</v>
      </c>
      <c r="S65" s="54" t="n">
        <f aca="false">SUM(S66,S121,S141,S159)</f>
        <v>0.327</v>
      </c>
      <c r="T65" s="54" t="n">
        <f aca="false">SUM(T66,T121,T141,T159)</f>
        <v>0</v>
      </c>
      <c r="U65" s="54" t="n">
        <f aca="false">SUM(U66,U121,U141,U159)</f>
        <v>0</v>
      </c>
      <c r="V65" s="54" t="n">
        <f aca="false">SUM(V66,V121,V141,V159)</f>
        <v>0</v>
      </c>
      <c r="W65" s="204"/>
      <c r="X65" s="55"/>
      <c r="Y65" s="55"/>
      <c r="Z65" s="202"/>
      <c r="AA65" s="205"/>
      <c r="AB65" s="206"/>
      <c r="AC65" s="54" t="n">
        <f aca="false">SUM(AC66,AC121,AC141,AC159)</f>
        <v>0</v>
      </c>
      <c r="AD65" s="54" t="n">
        <f aca="false">SUM(AD66,AD121,AD141,AD159)</f>
        <v>0</v>
      </c>
      <c r="AE65" s="207" t="n">
        <v>2020</v>
      </c>
      <c r="AF65" s="206"/>
      <c r="AG65" s="206"/>
      <c r="AH65" s="206"/>
      <c r="AI65" s="206"/>
      <c r="AJ65" s="54" t="n">
        <f aca="false">SUM(AJ66,AJ121,AJ141,AJ159)</f>
        <v>0</v>
      </c>
      <c r="AK65" s="200" t="n">
        <f aca="false">SUM(AK66,AK121,AK141,AK159)</f>
        <v>0</v>
      </c>
    </row>
    <row r="66" customFormat="false" ht="51" hidden="false" customHeight="false" outlineLevel="0" collapsed="false">
      <c r="A66" s="208" t="s">
        <v>116</v>
      </c>
      <c r="B66" s="209" t="s">
        <v>117</v>
      </c>
      <c r="C66" s="210" t="n">
        <f aca="false">IF(NOT(SUM(C67,C69)=0),SUM(C67,C69),"нд")</f>
        <v>15.016</v>
      </c>
      <c r="D66" s="60" t="n">
        <f aca="false">IF(NOT(SUM(D67,D69)=0),SUM(D67,D69),"нд")</f>
        <v>0.139</v>
      </c>
      <c r="E66" s="60" t="n">
        <f aca="false">IF(NOT(SUM(E67,E69)=0),SUM(E67,E69),"нд")</f>
        <v>1.636</v>
      </c>
      <c r="F66" s="60" t="n">
        <f aca="false">IF(NOT(SUM(F67,F69)=0),SUM(F67,F69),"нд")</f>
        <v>9.896</v>
      </c>
      <c r="G66" s="211" t="n">
        <f aca="false">SUM(G67,G69)</f>
        <v>3.345</v>
      </c>
      <c r="H66" s="212" t="n">
        <f aca="false">H67+H69</f>
        <v>0</v>
      </c>
      <c r="I66" s="60" t="n">
        <f aca="false">SUM(I67,I69)</f>
        <v>0</v>
      </c>
      <c r="J66" s="60" t="n">
        <f aca="false">SUM(J67,J69)</f>
        <v>0</v>
      </c>
      <c r="K66" s="60" t="n">
        <f aca="false">SUM(K67,K69)</f>
        <v>0</v>
      </c>
      <c r="L66" s="211" t="n">
        <f aca="false">SUM(L67,L69)</f>
        <v>0</v>
      </c>
      <c r="M66" s="212" t="n">
        <f aca="false">M67+M69</f>
        <v>-15.016</v>
      </c>
      <c r="N66" s="61" t="n">
        <f aca="false">N67+N69</f>
        <v>-0.139</v>
      </c>
      <c r="O66" s="61" t="n">
        <f aca="false">O67+O69</f>
        <v>-1.636</v>
      </c>
      <c r="P66" s="61" t="n">
        <f aca="false">P67+P69</f>
        <v>-9.896</v>
      </c>
      <c r="Q66" s="213" t="n">
        <f aca="false">Q67+Q69</f>
        <v>-3.345</v>
      </c>
      <c r="R66" s="214" t="n">
        <f aca="false">R67+R69</f>
        <v>0</v>
      </c>
      <c r="S66" s="60" t="n">
        <f aca="false">SUM(S67,S69)</f>
        <v>0</v>
      </c>
      <c r="T66" s="60" t="n">
        <f aca="false">SUM(T67,T69)</f>
        <v>0</v>
      </c>
      <c r="U66" s="60" t="n">
        <f aca="false">SUM(U67,U69)</f>
        <v>0</v>
      </c>
      <c r="V66" s="60" t="n">
        <f aca="false">SUM(V67,V69)</f>
        <v>0</v>
      </c>
      <c r="W66" s="215"/>
      <c r="X66" s="61"/>
      <c r="Y66" s="61"/>
      <c r="Z66" s="213"/>
      <c r="AA66" s="216"/>
      <c r="AB66" s="217"/>
      <c r="AC66" s="60" t="n">
        <f aca="false">SUM(AC67,AC69)</f>
        <v>0</v>
      </c>
      <c r="AD66" s="60" t="n">
        <f aca="false">SUM(AD67,AD69)</f>
        <v>0</v>
      </c>
      <c r="AE66" s="218"/>
      <c r="AF66" s="217"/>
      <c r="AG66" s="217"/>
      <c r="AH66" s="217"/>
      <c r="AI66" s="217"/>
      <c r="AJ66" s="60" t="n">
        <f aca="false">SUM(AJ67,AJ69)</f>
        <v>0</v>
      </c>
      <c r="AK66" s="211" t="n">
        <f aca="false">SUM(AK67,AK69)</f>
        <v>0</v>
      </c>
    </row>
    <row r="67" customFormat="false" ht="25.5" hidden="false" customHeight="false" outlineLevel="0" collapsed="false">
      <c r="A67" s="219" t="s">
        <v>118</v>
      </c>
      <c r="B67" s="220" t="s">
        <v>119</v>
      </c>
      <c r="C67" s="224" t="n">
        <f aca="false">C68</f>
        <v>0</v>
      </c>
      <c r="D67" s="82" t="n">
        <f aca="false">SUM(D68)</f>
        <v>0</v>
      </c>
      <c r="E67" s="82" t="n">
        <f aca="false">SUM(E68)</f>
        <v>0</v>
      </c>
      <c r="F67" s="82" t="n">
        <f aca="false">SUM(F68)</f>
        <v>0</v>
      </c>
      <c r="G67" s="248" t="n">
        <f aca="false">SUM(G68)</f>
        <v>0</v>
      </c>
      <c r="H67" s="224" t="n">
        <f aca="false">H68</f>
        <v>0</v>
      </c>
      <c r="I67" s="82" t="n">
        <f aca="false">SUM(I68)</f>
        <v>0</v>
      </c>
      <c r="J67" s="82" t="n">
        <f aca="false">SUM(J68)</f>
        <v>0</v>
      </c>
      <c r="K67" s="82" t="n">
        <f aca="false">SUM(K68)</f>
        <v>0</v>
      </c>
      <c r="L67" s="248" t="n">
        <f aca="false">SUM(L68)</f>
        <v>0</v>
      </c>
      <c r="M67" s="224" t="n">
        <f aca="false">M68</f>
        <v>0</v>
      </c>
      <c r="N67" s="67" t="n">
        <f aca="false">N68</f>
        <v>0</v>
      </c>
      <c r="O67" s="67" t="n">
        <f aca="false">O68</f>
        <v>0</v>
      </c>
      <c r="P67" s="67" t="n">
        <f aca="false">P68</f>
        <v>0</v>
      </c>
      <c r="Q67" s="226" t="n">
        <f aca="false">Q68</f>
        <v>0</v>
      </c>
      <c r="R67" s="227" t="n">
        <f aca="false">R68</f>
        <v>0</v>
      </c>
      <c r="S67" s="82" t="n">
        <f aca="false">SUM(S68)</f>
        <v>0</v>
      </c>
      <c r="T67" s="82" t="n">
        <f aca="false">SUM(T68)</f>
        <v>0</v>
      </c>
      <c r="U67" s="82" t="n">
        <f aca="false">SUM(U68)</f>
        <v>0</v>
      </c>
      <c r="V67" s="82" t="n">
        <f aca="false">SUM(V68)</f>
        <v>0</v>
      </c>
      <c r="W67" s="228"/>
      <c r="X67" s="67"/>
      <c r="Y67" s="67"/>
      <c r="Z67" s="226"/>
      <c r="AA67" s="229"/>
      <c r="AB67" s="230"/>
      <c r="AC67" s="82" t="n">
        <f aca="false">SUM(AC68)</f>
        <v>0</v>
      </c>
      <c r="AD67" s="82" t="n">
        <f aca="false">SUM(AD68)</f>
        <v>0</v>
      </c>
      <c r="AE67" s="231"/>
      <c r="AF67" s="230"/>
      <c r="AG67" s="230"/>
      <c r="AH67" s="230"/>
      <c r="AI67" s="230"/>
      <c r="AJ67" s="82" t="n">
        <f aca="false">SUM(AJ68)</f>
        <v>0</v>
      </c>
      <c r="AK67" s="248" t="n">
        <f aca="false">SUM(AK68)</f>
        <v>0</v>
      </c>
    </row>
    <row r="68" customFormat="false" ht="15.75" hidden="false" customHeight="false" outlineLevel="0" collapsed="false">
      <c r="A68" s="185" t="s">
        <v>82</v>
      </c>
      <c r="B68" s="249" t="s">
        <v>82</v>
      </c>
      <c r="C68" s="236" t="n">
        <f aca="false">D68+E68+F68+G68</f>
        <v>0</v>
      </c>
      <c r="D68" s="74" t="n">
        <v>0</v>
      </c>
      <c r="E68" s="74" t="n">
        <v>0</v>
      </c>
      <c r="F68" s="74" t="n">
        <v>0</v>
      </c>
      <c r="G68" s="237" t="n">
        <v>0</v>
      </c>
      <c r="H68" s="236" t="n">
        <f aca="false">I68+J68+K68+L68</f>
        <v>0</v>
      </c>
      <c r="I68" s="74" t="n">
        <v>0</v>
      </c>
      <c r="J68" s="74" t="n">
        <v>0</v>
      </c>
      <c r="K68" s="74" t="n">
        <v>0</v>
      </c>
      <c r="L68" s="237" t="n">
        <v>0</v>
      </c>
      <c r="M68" s="236" t="n">
        <f aca="false">N68+O68+P68+Q68</f>
        <v>0</v>
      </c>
      <c r="N68" s="241" t="n">
        <f aca="false">I68-D68</f>
        <v>0</v>
      </c>
      <c r="O68" s="241" t="n">
        <f aca="false">J68-E68</f>
        <v>0</v>
      </c>
      <c r="P68" s="241" t="n">
        <f aca="false">K68-F68</f>
        <v>0</v>
      </c>
      <c r="Q68" s="242" t="n">
        <f aca="false">L68-G68</f>
        <v>0</v>
      </c>
      <c r="R68" s="239" t="n">
        <f aca="false">S68+T68+U68+V68</f>
        <v>0</v>
      </c>
      <c r="S68" s="74" t="n">
        <v>0</v>
      </c>
      <c r="T68" s="74" t="n">
        <v>0</v>
      </c>
      <c r="U68" s="74" t="n">
        <v>0</v>
      </c>
      <c r="V68" s="74" t="n">
        <v>0</v>
      </c>
      <c r="W68" s="240" t="n">
        <v>0</v>
      </c>
      <c r="X68" s="241" t="n">
        <v>0</v>
      </c>
      <c r="Y68" s="241" t="n">
        <v>0</v>
      </c>
      <c r="Z68" s="242" t="n">
        <v>0</v>
      </c>
      <c r="AA68" s="243" t="n">
        <v>0</v>
      </c>
      <c r="AB68" s="244" t="n">
        <v>0</v>
      </c>
      <c r="AC68" s="74" t="n">
        <v>0</v>
      </c>
      <c r="AD68" s="74" t="n">
        <v>0</v>
      </c>
      <c r="AE68" s="245" t="n">
        <v>0</v>
      </c>
      <c r="AF68" s="244" t="n">
        <v>0</v>
      </c>
      <c r="AG68" s="244" t="n">
        <v>0</v>
      </c>
      <c r="AH68" s="244" t="n">
        <v>0</v>
      </c>
      <c r="AI68" s="244" t="n">
        <v>0</v>
      </c>
      <c r="AJ68" s="74" t="n">
        <v>0</v>
      </c>
      <c r="AK68" s="237" t="n">
        <v>0</v>
      </c>
    </row>
    <row r="69" customFormat="false" ht="38.25" hidden="false" customHeight="false" outlineLevel="0" collapsed="false">
      <c r="A69" s="219" t="s">
        <v>120</v>
      </c>
      <c r="B69" s="220" t="s">
        <v>121</v>
      </c>
      <c r="C69" s="221" t="n">
        <f aca="false">IF(NOT(SUM(C70,C82)=0),SUM(C70,C82),"нд")</f>
        <v>15.016</v>
      </c>
      <c r="D69" s="222" t="n">
        <f aca="false">IF(NOT(SUM(D70,D82)=0),SUM(D70,D82),"нд")</f>
        <v>0.139</v>
      </c>
      <c r="E69" s="222" t="n">
        <f aca="false">IF(NOT(SUM(E70,E82)=0),SUM(E70,E82),"нд")</f>
        <v>1.636</v>
      </c>
      <c r="F69" s="222" t="n">
        <f aca="false">IF(NOT(SUM(F70,F82)=0),SUM(F70,F82),"нд")</f>
        <v>9.896</v>
      </c>
      <c r="G69" s="225" t="n">
        <f aca="false">SUM(G70,G82)</f>
        <v>3.345</v>
      </c>
      <c r="H69" s="224" t="n">
        <f aca="false">H70+H82</f>
        <v>0</v>
      </c>
      <c r="I69" s="66" t="n">
        <f aca="false">SUM(I70,I82)</f>
        <v>0</v>
      </c>
      <c r="J69" s="66" t="n">
        <f aca="false">SUM(J70,J82)</f>
        <v>0</v>
      </c>
      <c r="K69" s="66" t="n">
        <f aca="false">SUM(K70,K82)</f>
        <v>0</v>
      </c>
      <c r="L69" s="225" t="n">
        <f aca="false">SUM(L70,L82)</f>
        <v>0</v>
      </c>
      <c r="M69" s="224" t="n">
        <f aca="false">M70+M82</f>
        <v>-15.016</v>
      </c>
      <c r="N69" s="67" t="n">
        <f aca="false">N70+N82</f>
        <v>-0.139</v>
      </c>
      <c r="O69" s="67" t="n">
        <f aca="false">O70+O82</f>
        <v>-1.636</v>
      </c>
      <c r="P69" s="67" t="n">
        <f aca="false">P70+P82</f>
        <v>-9.896</v>
      </c>
      <c r="Q69" s="226" t="n">
        <f aca="false">Q70+Q82</f>
        <v>-3.345</v>
      </c>
      <c r="R69" s="227" t="n">
        <f aca="false">R70+R82</f>
        <v>0</v>
      </c>
      <c r="S69" s="66" t="n">
        <f aca="false">SUM(S70,S82)</f>
        <v>0</v>
      </c>
      <c r="T69" s="66" t="n">
        <f aca="false">SUM(T70,T82)</f>
        <v>0</v>
      </c>
      <c r="U69" s="66" t="n">
        <f aca="false">SUM(U70,U82)</f>
        <v>0</v>
      </c>
      <c r="V69" s="66" t="n">
        <f aca="false">SUM(V70,V82)</f>
        <v>0</v>
      </c>
      <c r="W69" s="228"/>
      <c r="X69" s="67"/>
      <c r="Y69" s="67"/>
      <c r="Z69" s="226"/>
      <c r="AA69" s="230"/>
      <c r="AB69" s="230"/>
      <c r="AC69" s="66" t="n">
        <f aca="false">SUM(AC70,AC82)</f>
        <v>0</v>
      </c>
      <c r="AD69" s="66" t="n">
        <f aca="false">SUM(AD70,AD82)</f>
        <v>0</v>
      </c>
      <c r="AE69" s="231"/>
      <c r="AF69" s="230"/>
      <c r="AG69" s="230"/>
      <c r="AH69" s="230"/>
      <c r="AI69" s="260"/>
      <c r="AJ69" s="66" t="n">
        <f aca="false">SUM(AJ70,AJ82)</f>
        <v>0</v>
      </c>
      <c r="AK69" s="225" t="n">
        <f aca="false">SUM(AK70,AK82)</f>
        <v>0</v>
      </c>
    </row>
    <row r="70" customFormat="false" ht="15.75" hidden="false" customHeight="false" outlineLevel="0" collapsed="false">
      <c r="A70" s="173" t="s">
        <v>122</v>
      </c>
      <c r="B70" s="174" t="s">
        <v>38</v>
      </c>
      <c r="C70" s="261" t="n">
        <f aca="false">IF(NOT(SUM(C71:C81)=0),SUM(C71:C81),"нд")</f>
        <v>11.17</v>
      </c>
      <c r="D70" s="262" t="n">
        <f aca="false">IF(NOT(SUM(D71:D81)=0),SUM(D71:D81),"нд")</f>
        <v>0.139</v>
      </c>
      <c r="E70" s="262" t="n">
        <f aca="false">IF(NOT(SUM(E71:E81)=0),SUM(E71:E81),"нд")</f>
        <v>0.88</v>
      </c>
      <c r="F70" s="262" t="n">
        <f aca="false">IF(NOT(SUM(F71:F81)=0),SUM(F71:F81),"нд")</f>
        <v>7.477</v>
      </c>
      <c r="G70" s="263" t="n">
        <f aca="false">IF(NOT(SUM(G71:G81)=0),SUM(G71:G81),"нд")</f>
        <v>2.674</v>
      </c>
      <c r="H70" s="177" t="n">
        <f aca="false">SUM(H71:H81)</f>
        <v>0</v>
      </c>
      <c r="I70" s="39" t="n">
        <f aca="false">SUM(I71:I81)</f>
        <v>0</v>
      </c>
      <c r="J70" s="39" t="n">
        <f aca="false">SUM(J71:J81)</f>
        <v>0</v>
      </c>
      <c r="K70" s="39" t="n">
        <f aca="false">SUM(K71:K81)</f>
        <v>0</v>
      </c>
      <c r="L70" s="176" t="n">
        <f aca="false">SUM(L71:L81)</f>
        <v>0</v>
      </c>
      <c r="M70" s="177" t="n">
        <f aca="false">SUM(M71:M81)</f>
        <v>-11.17</v>
      </c>
      <c r="N70" s="40" t="n">
        <f aca="false">SUM(N71:N81)</f>
        <v>-0.139</v>
      </c>
      <c r="O70" s="40" t="n">
        <f aca="false">SUM(O71:O81)</f>
        <v>-0.88</v>
      </c>
      <c r="P70" s="40" t="n">
        <f aca="false">SUM(P71:P81)</f>
        <v>-7.477</v>
      </c>
      <c r="Q70" s="178" t="n">
        <f aca="false">SUM(Q71:Q81)</f>
        <v>-2.674</v>
      </c>
      <c r="R70" s="179" t="n">
        <f aca="false">SUM(R71:R81)</f>
        <v>0</v>
      </c>
      <c r="S70" s="39" t="n">
        <f aca="false">SUM(S71:S81)</f>
        <v>0</v>
      </c>
      <c r="T70" s="39" t="n">
        <f aca="false">SUM(T71:T81)</f>
        <v>0</v>
      </c>
      <c r="U70" s="39" t="n">
        <f aca="false">SUM(U71:U81)</f>
        <v>0</v>
      </c>
      <c r="V70" s="39" t="n">
        <f aca="false">SUM(V71:V81)</f>
        <v>0</v>
      </c>
      <c r="W70" s="180"/>
      <c r="X70" s="40"/>
      <c r="Y70" s="40"/>
      <c r="Z70" s="178"/>
      <c r="AA70" s="182"/>
      <c r="AB70" s="182"/>
      <c r="AC70" s="39" t="n">
        <f aca="false">SUM(AC71:AC81)</f>
        <v>0</v>
      </c>
      <c r="AD70" s="39" t="n">
        <f aca="false">SUM(AD71:AD81)</f>
        <v>0</v>
      </c>
      <c r="AE70" s="183"/>
      <c r="AF70" s="182"/>
      <c r="AG70" s="182"/>
      <c r="AH70" s="182"/>
      <c r="AI70" s="182"/>
      <c r="AJ70" s="39" t="n">
        <f aca="false">SUM(AJ71:AJ81)</f>
        <v>0</v>
      </c>
      <c r="AK70" s="176" t="n">
        <f aca="false">SUM(AK71:AK81)</f>
        <v>0</v>
      </c>
    </row>
    <row r="71" customFormat="false" ht="38.25" hidden="false" customHeight="false" outlineLevel="0" collapsed="false">
      <c r="A71" s="232" t="s">
        <v>123</v>
      </c>
      <c r="B71" s="246" t="s">
        <v>124</v>
      </c>
      <c r="C71" s="236" t="n">
        <f aca="false">D71+E71+F71+G71</f>
        <v>0</v>
      </c>
      <c r="D71" s="74" t="n">
        <v>0</v>
      </c>
      <c r="E71" s="74" t="n">
        <v>0</v>
      </c>
      <c r="F71" s="74" t="n">
        <v>0</v>
      </c>
      <c r="G71" s="237" t="n">
        <v>0</v>
      </c>
      <c r="H71" s="236" t="n">
        <f aca="false">I71+J71+K71+L71</f>
        <v>0</v>
      </c>
      <c r="I71" s="74" t="n">
        <v>0</v>
      </c>
      <c r="J71" s="74" t="n">
        <v>0</v>
      </c>
      <c r="K71" s="74" t="n">
        <v>0</v>
      </c>
      <c r="L71" s="237" t="n">
        <v>0</v>
      </c>
      <c r="M71" s="236" t="n">
        <f aca="false">N71+O71+P71+Q71</f>
        <v>0</v>
      </c>
      <c r="N71" s="76" t="n">
        <f aca="false">I71-D71</f>
        <v>0</v>
      </c>
      <c r="O71" s="76" t="n">
        <f aca="false">J71-E71</f>
        <v>0</v>
      </c>
      <c r="P71" s="76" t="n">
        <f aca="false">K71-F71</f>
        <v>0</v>
      </c>
      <c r="Q71" s="238" t="n">
        <f aca="false">L71-G71</f>
        <v>0</v>
      </c>
      <c r="R71" s="239" t="n">
        <f aca="false">S71+T71+U71+V71</f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240" t="n">
        <v>0</v>
      </c>
      <c r="X71" s="241" t="n">
        <v>0</v>
      </c>
      <c r="Y71" s="241" t="n">
        <v>0</v>
      </c>
      <c r="Z71" s="242" t="n">
        <v>0</v>
      </c>
      <c r="AA71" s="243" t="n">
        <v>0</v>
      </c>
      <c r="AB71" s="244" t="n">
        <v>0</v>
      </c>
      <c r="AC71" s="74" t="n">
        <v>0</v>
      </c>
      <c r="AD71" s="74" t="n">
        <v>0</v>
      </c>
      <c r="AE71" s="245" t="n">
        <v>0</v>
      </c>
      <c r="AF71" s="244" t="n">
        <v>0</v>
      </c>
      <c r="AG71" s="244" t="n">
        <v>0</v>
      </c>
      <c r="AH71" s="244" t="n">
        <v>0</v>
      </c>
      <c r="AI71" s="244" t="n">
        <v>0</v>
      </c>
      <c r="AJ71" s="74" t="n">
        <v>0</v>
      </c>
      <c r="AK71" s="237" t="n">
        <v>0</v>
      </c>
    </row>
    <row r="72" customFormat="false" ht="25.5" hidden="false" customHeight="false" outlineLevel="0" collapsed="false">
      <c r="A72" s="232" t="s">
        <v>125</v>
      </c>
      <c r="B72" s="264" t="s">
        <v>126</v>
      </c>
      <c r="C72" s="236" t="n">
        <f aca="false">D72+E72+F72+G72</f>
        <v>0</v>
      </c>
      <c r="D72" s="74" t="n">
        <v>0</v>
      </c>
      <c r="E72" s="74" t="n">
        <v>0</v>
      </c>
      <c r="F72" s="74" t="n">
        <v>0</v>
      </c>
      <c r="G72" s="237" t="n">
        <v>0</v>
      </c>
      <c r="H72" s="236" t="n">
        <f aca="false">I72+J72+K72+L72</f>
        <v>0</v>
      </c>
      <c r="I72" s="74" t="n">
        <v>0</v>
      </c>
      <c r="J72" s="74" t="n">
        <v>0</v>
      </c>
      <c r="K72" s="74" t="n">
        <v>0</v>
      </c>
      <c r="L72" s="237" t="n">
        <v>0</v>
      </c>
      <c r="M72" s="236" t="n">
        <f aca="false">N72+O72+P72+Q72</f>
        <v>0</v>
      </c>
      <c r="N72" s="76" t="n">
        <f aca="false">I72-D72</f>
        <v>0</v>
      </c>
      <c r="O72" s="76" t="n">
        <f aca="false">J72-E72</f>
        <v>0</v>
      </c>
      <c r="P72" s="76" t="n">
        <f aca="false">K72-F72</f>
        <v>0</v>
      </c>
      <c r="Q72" s="238" t="n">
        <f aca="false">L72-G72</f>
        <v>0</v>
      </c>
      <c r="R72" s="239" t="n">
        <f aca="false">S72+T72+U72+V72</f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240" t="n">
        <v>0</v>
      </c>
      <c r="X72" s="241" t="n">
        <v>0</v>
      </c>
      <c r="Y72" s="241" t="n">
        <v>0</v>
      </c>
      <c r="Z72" s="242" t="n">
        <v>0</v>
      </c>
      <c r="AA72" s="243" t="n">
        <v>0</v>
      </c>
      <c r="AB72" s="244" t="n">
        <v>0</v>
      </c>
      <c r="AC72" s="74" t="n">
        <v>0</v>
      </c>
      <c r="AD72" s="74" t="n">
        <v>0</v>
      </c>
      <c r="AE72" s="245" t="n">
        <v>0</v>
      </c>
      <c r="AF72" s="244" t="n">
        <v>0</v>
      </c>
      <c r="AG72" s="244" t="n">
        <v>0</v>
      </c>
      <c r="AH72" s="244" t="n">
        <v>0</v>
      </c>
      <c r="AI72" s="244" t="n">
        <v>0</v>
      </c>
      <c r="AJ72" s="74" t="n">
        <v>0</v>
      </c>
      <c r="AK72" s="237" t="n">
        <v>0</v>
      </c>
    </row>
    <row r="73" customFormat="false" ht="25.5" hidden="false" customHeight="false" outlineLevel="0" collapsed="false">
      <c r="A73" s="232" t="s">
        <v>127</v>
      </c>
      <c r="B73" s="264" t="s">
        <v>128</v>
      </c>
      <c r="C73" s="236" t="n">
        <f aca="false">D73+E73+F73+G73</f>
        <v>0</v>
      </c>
      <c r="D73" s="74" t="n">
        <v>0</v>
      </c>
      <c r="E73" s="74" t="n">
        <v>0</v>
      </c>
      <c r="F73" s="74" t="n">
        <v>0</v>
      </c>
      <c r="G73" s="237" t="n">
        <v>0</v>
      </c>
      <c r="H73" s="236" t="n">
        <f aca="false">I73+J73+K73+L73</f>
        <v>0</v>
      </c>
      <c r="I73" s="74" t="n">
        <v>0</v>
      </c>
      <c r="J73" s="74" t="n">
        <v>0</v>
      </c>
      <c r="K73" s="74" t="n">
        <v>0</v>
      </c>
      <c r="L73" s="237" t="n">
        <v>0</v>
      </c>
      <c r="M73" s="236" t="n">
        <f aca="false">N73+O73+P73+Q73</f>
        <v>0</v>
      </c>
      <c r="N73" s="76" t="n">
        <f aca="false">I73-D73</f>
        <v>0</v>
      </c>
      <c r="O73" s="76" t="n">
        <f aca="false">J73-E73</f>
        <v>0</v>
      </c>
      <c r="P73" s="76" t="n">
        <f aca="false">K73-F73</f>
        <v>0</v>
      </c>
      <c r="Q73" s="238" t="n">
        <f aca="false">L73-G73</f>
        <v>0</v>
      </c>
      <c r="R73" s="239" t="n">
        <f aca="false">S73+T73+U73+V73</f>
        <v>0</v>
      </c>
      <c r="S73" s="74" t="n">
        <v>0</v>
      </c>
      <c r="T73" s="74" t="n">
        <v>0</v>
      </c>
      <c r="U73" s="74" t="n">
        <v>0</v>
      </c>
      <c r="V73" s="74" t="n">
        <v>0</v>
      </c>
      <c r="W73" s="240" t="n">
        <v>0</v>
      </c>
      <c r="X73" s="241" t="n">
        <v>0</v>
      </c>
      <c r="Y73" s="241" t="n">
        <v>0</v>
      </c>
      <c r="Z73" s="242" t="n">
        <v>0</v>
      </c>
      <c r="AA73" s="243" t="n">
        <v>0</v>
      </c>
      <c r="AB73" s="244" t="n">
        <v>0</v>
      </c>
      <c r="AC73" s="74" t="n">
        <v>0</v>
      </c>
      <c r="AD73" s="74" t="n">
        <v>0</v>
      </c>
      <c r="AE73" s="245" t="n">
        <v>0</v>
      </c>
      <c r="AF73" s="244" t="n">
        <v>0</v>
      </c>
      <c r="AG73" s="244" t="n">
        <v>0</v>
      </c>
      <c r="AH73" s="244" t="n">
        <v>0</v>
      </c>
      <c r="AI73" s="244" t="n">
        <v>0</v>
      </c>
      <c r="AJ73" s="74" t="n">
        <v>0</v>
      </c>
      <c r="AK73" s="237" t="n">
        <v>0</v>
      </c>
    </row>
    <row r="74" customFormat="false" ht="25.5" hidden="false" customHeight="false" outlineLevel="0" collapsed="false">
      <c r="A74" s="232" t="s">
        <v>129</v>
      </c>
      <c r="B74" s="264" t="s">
        <v>130</v>
      </c>
      <c r="C74" s="177" t="n">
        <f aca="false">D74+E74+F74+G74</f>
        <v>0.913</v>
      </c>
      <c r="D74" s="265" t="n">
        <v>0</v>
      </c>
      <c r="E74" s="39" t="n">
        <v>0.203</v>
      </c>
      <c r="F74" s="266" t="n">
        <v>0.674</v>
      </c>
      <c r="G74" s="176" t="n">
        <v>0.036</v>
      </c>
      <c r="H74" s="236" t="n">
        <f aca="false">I74+J74+K74+L74</f>
        <v>0</v>
      </c>
      <c r="I74" s="74" t="n">
        <v>0</v>
      </c>
      <c r="J74" s="74" t="n">
        <v>0</v>
      </c>
      <c r="K74" s="74" t="n">
        <v>0</v>
      </c>
      <c r="L74" s="237" t="n">
        <v>0</v>
      </c>
      <c r="M74" s="236" t="n">
        <f aca="false">N74+O74+P74+Q74</f>
        <v>-0.913</v>
      </c>
      <c r="N74" s="76" t="n">
        <f aca="false">I74-D74</f>
        <v>0</v>
      </c>
      <c r="O74" s="76" t="n">
        <f aca="false">J74-E74</f>
        <v>-0.203</v>
      </c>
      <c r="P74" s="76" t="n">
        <f aca="false">K74-F74</f>
        <v>-0.674</v>
      </c>
      <c r="Q74" s="238" t="n">
        <f aca="false">L74-G74</f>
        <v>-0.036</v>
      </c>
      <c r="R74" s="239" t="n">
        <f aca="false">S74+T74+U74+V74</f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240" t="n">
        <v>0</v>
      </c>
      <c r="X74" s="241" t="n">
        <v>0</v>
      </c>
      <c r="Y74" s="241" t="n">
        <v>0</v>
      </c>
      <c r="Z74" s="242" t="n">
        <v>0</v>
      </c>
      <c r="AA74" s="243" t="n">
        <v>0</v>
      </c>
      <c r="AB74" s="244" t="n">
        <v>0</v>
      </c>
      <c r="AC74" s="74" t="n">
        <v>0</v>
      </c>
      <c r="AD74" s="74" t="n">
        <v>0</v>
      </c>
      <c r="AE74" s="245" t="n">
        <v>0</v>
      </c>
      <c r="AF74" s="244" t="n">
        <v>0</v>
      </c>
      <c r="AG74" s="244" t="n">
        <v>0</v>
      </c>
      <c r="AH74" s="244" t="n">
        <v>0</v>
      </c>
      <c r="AI74" s="244" t="n">
        <v>0</v>
      </c>
      <c r="AJ74" s="74" t="n">
        <v>0</v>
      </c>
      <c r="AK74" s="237" t="n">
        <v>0</v>
      </c>
    </row>
    <row r="75" customFormat="false" ht="25.5" hidden="false" customHeight="false" outlineLevel="0" collapsed="false">
      <c r="A75" s="232" t="s">
        <v>131</v>
      </c>
      <c r="B75" s="264" t="s">
        <v>132</v>
      </c>
      <c r="C75" s="267" t="n">
        <f aca="false">D75+E75+F75+G75</f>
        <v>0</v>
      </c>
      <c r="D75" s="74" t="n">
        <v>0</v>
      </c>
      <c r="E75" s="83" t="n">
        <v>0</v>
      </c>
      <c r="F75" s="72" t="n">
        <v>0</v>
      </c>
      <c r="G75" s="268" t="n">
        <v>0</v>
      </c>
      <c r="H75" s="267" t="n">
        <f aca="false">I75+J75+K75+L75</f>
        <v>0</v>
      </c>
      <c r="I75" s="74" t="n">
        <v>0</v>
      </c>
      <c r="J75" s="74" t="n">
        <v>0</v>
      </c>
      <c r="K75" s="74" t="n">
        <v>0</v>
      </c>
      <c r="L75" s="237" t="n">
        <v>0</v>
      </c>
      <c r="M75" s="267" t="n">
        <f aca="false">N75+O75+P75+Q75</f>
        <v>0</v>
      </c>
      <c r="N75" s="241" t="n">
        <f aca="false">I75-D75</f>
        <v>0</v>
      </c>
      <c r="O75" s="241" t="n">
        <f aca="false">J75-E75</f>
        <v>0</v>
      </c>
      <c r="P75" s="241" t="n">
        <f aca="false">K75-F75</f>
        <v>0</v>
      </c>
      <c r="Q75" s="242" t="n">
        <f aca="false">L75-G75</f>
        <v>0</v>
      </c>
      <c r="R75" s="269" t="n">
        <f aca="false">S75+T75+U75+V75</f>
        <v>0</v>
      </c>
      <c r="S75" s="74" t="n">
        <v>0</v>
      </c>
      <c r="T75" s="74" t="n">
        <v>0</v>
      </c>
      <c r="U75" s="74" t="n">
        <v>0</v>
      </c>
      <c r="V75" s="74" t="n">
        <v>0</v>
      </c>
      <c r="W75" s="240" t="n">
        <v>0</v>
      </c>
      <c r="X75" s="241" t="n">
        <v>0</v>
      </c>
      <c r="Y75" s="241" t="n">
        <v>0</v>
      </c>
      <c r="Z75" s="242" t="n">
        <v>0</v>
      </c>
      <c r="AA75" s="243" t="n">
        <v>0</v>
      </c>
      <c r="AB75" s="244" t="n">
        <v>0</v>
      </c>
      <c r="AC75" s="74" t="n">
        <v>0</v>
      </c>
      <c r="AD75" s="74" t="n">
        <v>0</v>
      </c>
      <c r="AE75" s="245" t="n">
        <v>0</v>
      </c>
      <c r="AF75" s="244" t="n">
        <v>0</v>
      </c>
      <c r="AG75" s="244" t="n">
        <v>0</v>
      </c>
      <c r="AH75" s="244" t="n">
        <v>0</v>
      </c>
      <c r="AI75" s="244" t="n">
        <v>0</v>
      </c>
      <c r="AJ75" s="74" t="n">
        <v>0</v>
      </c>
      <c r="AK75" s="237" t="n">
        <v>0</v>
      </c>
    </row>
    <row r="76" customFormat="false" ht="25.5" hidden="false" customHeight="false" outlineLevel="0" collapsed="false">
      <c r="A76" s="232" t="s">
        <v>134</v>
      </c>
      <c r="B76" s="264" t="s">
        <v>135</v>
      </c>
      <c r="C76" s="236" t="n">
        <f aca="false">D76+E76+F76+G76</f>
        <v>0</v>
      </c>
      <c r="D76" s="74" t="n">
        <v>0</v>
      </c>
      <c r="E76" s="83" t="n">
        <v>0</v>
      </c>
      <c r="F76" s="72" t="n">
        <v>0</v>
      </c>
      <c r="G76" s="268" t="n">
        <v>0</v>
      </c>
      <c r="H76" s="236" t="n">
        <f aca="false">I76+J76+K76+L76</f>
        <v>0</v>
      </c>
      <c r="I76" s="74" t="n">
        <v>0</v>
      </c>
      <c r="J76" s="74" t="n">
        <v>0</v>
      </c>
      <c r="K76" s="74" t="n">
        <v>0</v>
      </c>
      <c r="L76" s="237" t="n">
        <v>0</v>
      </c>
      <c r="M76" s="236" t="n">
        <f aca="false">N76+O76+P76+Q76</f>
        <v>0</v>
      </c>
      <c r="N76" s="76" t="n">
        <f aca="false">I76-D76</f>
        <v>0</v>
      </c>
      <c r="O76" s="76" t="n">
        <f aca="false">J76-E76</f>
        <v>0</v>
      </c>
      <c r="P76" s="76" t="n">
        <f aca="false">K76-F76</f>
        <v>0</v>
      </c>
      <c r="Q76" s="238" t="n">
        <f aca="false">L76-G76</f>
        <v>0</v>
      </c>
      <c r="R76" s="239" t="n">
        <f aca="false">S76+T76+U76+V76</f>
        <v>0</v>
      </c>
      <c r="S76" s="74" t="n">
        <v>0</v>
      </c>
      <c r="T76" s="74" t="n">
        <v>0</v>
      </c>
      <c r="U76" s="74" t="n">
        <v>0</v>
      </c>
      <c r="V76" s="74" t="n">
        <v>0</v>
      </c>
      <c r="W76" s="240" t="n">
        <v>0</v>
      </c>
      <c r="X76" s="241" t="n">
        <v>0</v>
      </c>
      <c r="Y76" s="241" t="n">
        <v>0</v>
      </c>
      <c r="Z76" s="242" t="n">
        <v>0</v>
      </c>
      <c r="AA76" s="243" t="n">
        <v>0</v>
      </c>
      <c r="AB76" s="244" t="n">
        <v>0</v>
      </c>
      <c r="AC76" s="74" t="n">
        <v>0</v>
      </c>
      <c r="AD76" s="74" t="n">
        <v>0</v>
      </c>
      <c r="AE76" s="245" t="n">
        <v>0</v>
      </c>
      <c r="AF76" s="244" t="n">
        <v>0</v>
      </c>
      <c r="AG76" s="244" t="n">
        <v>0</v>
      </c>
      <c r="AH76" s="244" t="n">
        <v>0</v>
      </c>
      <c r="AI76" s="244" t="n">
        <v>0</v>
      </c>
      <c r="AJ76" s="74" t="n">
        <v>0</v>
      </c>
      <c r="AK76" s="237" t="n">
        <v>0</v>
      </c>
    </row>
    <row r="77" customFormat="false" ht="25.5" hidden="false" customHeight="false" outlineLevel="0" collapsed="false">
      <c r="A77" s="232" t="s">
        <v>136</v>
      </c>
      <c r="B77" s="264" t="s">
        <v>137</v>
      </c>
      <c r="C77" s="236" t="n">
        <f aca="false">D77+E77+F77+G77</f>
        <v>0</v>
      </c>
      <c r="D77" s="74" t="n">
        <v>0</v>
      </c>
      <c r="E77" s="83" t="n">
        <v>0</v>
      </c>
      <c r="F77" s="72" t="n">
        <v>0</v>
      </c>
      <c r="G77" s="268" t="n">
        <v>0</v>
      </c>
      <c r="H77" s="236" t="n">
        <f aca="false">I77+J77+K77+L77</f>
        <v>0</v>
      </c>
      <c r="I77" s="74" t="n">
        <v>0</v>
      </c>
      <c r="J77" s="74" t="n">
        <v>0</v>
      </c>
      <c r="K77" s="74" t="n">
        <v>0</v>
      </c>
      <c r="L77" s="237" t="n">
        <v>0</v>
      </c>
      <c r="M77" s="236" t="n">
        <f aca="false">N77+O77+P77+Q77</f>
        <v>0</v>
      </c>
      <c r="N77" s="76" t="n">
        <f aca="false">I77-D77</f>
        <v>0</v>
      </c>
      <c r="O77" s="76" t="n">
        <f aca="false">J77-E77</f>
        <v>0</v>
      </c>
      <c r="P77" s="76" t="n">
        <f aca="false">K77-F77</f>
        <v>0</v>
      </c>
      <c r="Q77" s="238" t="n">
        <f aca="false">L77-G77</f>
        <v>0</v>
      </c>
      <c r="R77" s="239" t="n">
        <f aca="false">S77+T77+U77+V77</f>
        <v>0</v>
      </c>
      <c r="S77" s="74" t="n">
        <v>0</v>
      </c>
      <c r="T77" s="74" t="n">
        <v>0</v>
      </c>
      <c r="U77" s="74" t="n">
        <v>0</v>
      </c>
      <c r="V77" s="74" t="n">
        <v>0</v>
      </c>
      <c r="W77" s="240" t="n">
        <v>0</v>
      </c>
      <c r="X77" s="241" t="n">
        <v>0</v>
      </c>
      <c r="Y77" s="241" t="n">
        <v>0</v>
      </c>
      <c r="Z77" s="242" t="n">
        <v>0</v>
      </c>
      <c r="AA77" s="243" t="n">
        <v>0</v>
      </c>
      <c r="AB77" s="244" t="n">
        <v>0</v>
      </c>
      <c r="AC77" s="74" t="n">
        <v>0</v>
      </c>
      <c r="AD77" s="74" t="n">
        <v>0</v>
      </c>
      <c r="AE77" s="245" t="n">
        <v>0</v>
      </c>
      <c r="AF77" s="244" t="n">
        <v>0</v>
      </c>
      <c r="AG77" s="244" t="n">
        <v>0</v>
      </c>
      <c r="AH77" s="244" t="n">
        <v>0</v>
      </c>
      <c r="AI77" s="244" t="n">
        <v>0</v>
      </c>
      <c r="AJ77" s="74" t="n">
        <v>0</v>
      </c>
      <c r="AK77" s="237" t="n">
        <v>0</v>
      </c>
    </row>
    <row r="78" customFormat="false" ht="25.5" hidden="false" customHeight="false" outlineLevel="0" collapsed="false">
      <c r="A78" s="232" t="s">
        <v>138</v>
      </c>
      <c r="B78" s="264" t="s">
        <v>139</v>
      </c>
      <c r="C78" s="224" t="n">
        <f aca="false">D78+E78+F78+G78</f>
        <v>0.362</v>
      </c>
      <c r="D78" s="270" t="n">
        <v>0</v>
      </c>
      <c r="E78" s="108" t="n">
        <v>0.07</v>
      </c>
      <c r="F78" s="271" t="n">
        <v>0.28</v>
      </c>
      <c r="G78" s="272" t="n">
        <v>0.012</v>
      </c>
      <c r="H78" s="236" t="n">
        <f aca="false">I78+J78+K78+L78</f>
        <v>0</v>
      </c>
      <c r="I78" s="74" t="n">
        <v>0</v>
      </c>
      <c r="J78" s="74" t="n">
        <v>0</v>
      </c>
      <c r="K78" s="74" t="n">
        <v>0</v>
      </c>
      <c r="L78" s="237" t="n">
        <v>0</v>
      </c>
      <c r="M78" s="236" t="n">
        <f aca="false">N78+O78+P78+Q78</f>
        <v>-0.362</v>
      </c>
      <c r="N78" s="76" t="n">
        <f aca="false">I78-D78</f>
        <v>0</v>
      </c>
      <c r="O78" s="76" t="n">
        <f aca="false">J78-E78</f>
        <v>-0.07</v>
      </c>
      <c r="P78" s="76" t="n">
        <f aca="false">K78-F78</f>
        <v>-0.28</v>
      </c>
      <c r="Q78" s="238" t="n">
        <f aca="false">L78-G78</f>
        <v>-0.012</v>
      </c>
      <c r="R78" s="239" t="n">
        <f aca="false">S78+T78+U78+V78</f>
        <v>0</v>
      </c>
      <c r="S78" s="74" t="n">
        <v>0</v>
      </c>
      <c r="T78" s="74" t="n">
        <v>0</v>
      </c>
      <c r="U78" s="74" t="n">
        <v>0</v>
      </c>
      <c r="V78" s="74" t="n">
        <v>0</v>
      </c>
      <c r="W78" s="240" t="n">
        <v>0</v>
      </c>
      <c r="X78" s="241" t="n">
        <v>0</v>
      </c>
      <c r="Y78" s="241" t="n">
        <v>0</v>
      </c>
      <c r="Z78" s="242" t="n">
        <v>0</v>
      </c>
      <c r="AA78" s="243" t="n">
        <v>0</v>
      </c>
      <c r="AB78" s="244" t="n">
        <v>0</v>
      </c>
      <c r="AC78" s="74" t="n">
        <v>0</v>
      </c>
      <c r="AD78" s="74" t="n">
        <v>0</v>
      </c>
      <c r="AE78" s="245" t="n">
        <v>0</v>
      </c>
      <c r="AF78" s="244" t="n">
        <v>0</v>
      </c>
      <c r="AG78" s="244" t="n">
        <v>0</v>
      </c>
      <c r="AH78" s="244" t="n">
        <v>0</v>
      </c>
      <c r="AI78" s="244" t="n">
        <v>0</v>
      </c>
      <c r="AJ78" s="74" t="n">
        <v>0</v>
      </c>
      <c r="AK78" s="237" t="n">
        <v>0</v>
      </c>
    </row>
    <row r="79" customFormat="false" ht="25.5" hidden="false" customHeight="false" outlineLevel="0" collapsed="false">
      <c r="A79" s="232" t="s">
        <v>140</v>
      </c>
      <c r="B79" s="264" t="s">
        <v>141</v>
      </c>
      <c r="C79" s="267" t="n">
        <f aca="false">D79+E79+F79+G79</f>
        <v>0</v>
      </c>
      <c r="D79" s="74" t="n">
        <v>0</v>
      </c>
      <c r="E79" s="83" t="n">
        <v>0</v>
      </c>
      <c r="F79" s="72" t="n">
        <v>0</v>
      </c>
      <c r="G79" s="268" t="n">
        <v>0</v>
      </c>
      <c r="H79" s="267" t="n">
        <f aca="false">I79+J79+K79+L79</f>
        <v>0</v>
      </c>
      <c r="I79" s="74" t="n">
        <v>0</v>
      </c>
      <c r="J79" s="74" t="n">
        <v>0</v>
      </c>
      <c r="K79" s="74" t="n">
        <v>0</v>
      </c>
      <c r="L79" s="237" t="n">
        <v>0</v>
      </c>
      <c r="M79" s="236" t="n">
        <f aca="false">N79+O79+P79+Q79</f>
        <v>0</v>
      </c>
      <c r="N79" s="76" t="n">
        <f aca="false">I79-D79</f>
        <v>0</v>
      </c>
      <c r="O79" s="76" t="n">
        <f aca="false">J79-E79</f>
        <v>0</v>
      </c>
      <c r="P79" s="76" t="n">
        <f aca="false">K79-F79</f>
        <v>0</v>
      </c>
      <c r="Q79" s="238" t="n">
        <f aca="false">L79-G79</f>
        <v>0</v>
      </c>
      <c r="R79" s="239" t="n">
        <f aca="false">S79+T79+U79+V79</f>
        <v>0</v>
      </c>
      <c r="S79" s="74" t="n">
        <v>0</v>
      </c>
      <c r="T79" s="74" t="n">
        <v>0</v>
      </c>
      <c r="U79" s="74" t="n">
        <v>0</v>
      </c>
      <c r="V79" s="74" t="n">
        <v>0</v>
      </c>
      <c r="W79" s="240" t="n">
        <v>0</v>
      </c>
      <c r="X79" s="241" t="n">
        <v>0</v>
      </c>
      <c r="Y79" s="241" t="n">
        <v>0</v>
      </c>
      <c r="Z79" s="242" t="n">
        <v>0</v>
      </c>
      <c r="AA79" s="243" t="n">
        <v>0</v>
      </c>
      <c r="AB79" s="244" t="n">
        <v>0</v>
      </c>
      <c r="AC79" s="74" t="n">
        <v>0</v>
      </c>
      <c r="AD79" s="74" t="n">
        <v>0</v>
      </c>
      <c r="AE79" s="245" t="n">
        <v>0</v>
      </c>
      <c r="AF79" s="244" t="n">
        <v>0</v>
      </c>
      <c r="AG79" s="244" t="n">
        <v>0</v>
      </c>
      <c r="AH79" s="244" t="n">
        <v>0</v>
      </c>
      <c r="AI79" s="244" t="n">
        <v>0</v>
      </c>
      <c r="AJ79" s="74" t="n">
        <v>0</v>
      </c>
      <c r="AK79" s="237" t="n">
        <v>0</v>
      </c>
    </row>
    <row r="80" customFormat="false" ht="51" hidden="false" customHeight="false" outlineLevel="0" collapsed="false">
      <c r="A80" s="232" t="s">
        <v>142</v>
      </c>
      <c r="B80" s="264" t="s">
        <v>143</v>
      </c>
      <c r="C80" s="177" t="n">
        <f aca="false">D80+E80+F80+G80</f>
        <v>9.895</v>
      </c>
      <c r="D80" s="39" t="n">
        <v>0.139</v>
      </c>
      <c r="E80" s="39" t="n">
        <v>0.607</v>
      </c>
      <c r="F80" s="39" t="n">
        <v>6.523</v>
      </c>
      <c r="G80" s="176" t="n">
        <v>2.626</v>
      </c>
      <c r="H80" s="74" t="n">
        <v>0</v>
      </c>
      <c r="I80" s="74" t="n">
        <v>0</v>
      </c>
      <c r="J80" s="74" t="n">
        <v>0</v>
      </c>
      <c r="K80" s="74" t="n">
        <v>0</v>
      </c>
      <c r="L80" s="74" t="n">
        <v>0</v>
      </c>
      <c r="M80" s="74" t="n">
        <f aca="false">N80+O80+P80+Q80</f>
        <v>-9.895</v>
      </c>
      <c r="N80" s="74" t="n">
        <f aca="false">I80-D80</f>
        <v>-0.139</v>
      </c>
      <c r="O80" s="74" t="n">
        <f aca="false">J80-E80</f>
        <v>-0.607</v>
      </c>
      <c r="P80" s="74" t="n">
        <f aca="false">K80-F80</f>
        <v>-6.523</v>
      </c>
      <c r="Q80" s="74" t="n">
        <f aca="false">L80-G80</f>
        <v>-2.626</v>
      </c>
      <c r="R80" s="74" t="n">
        <f aca="false">S80+T80+U80+V80</f>
        <v>0</v>
      </c>
      <c r="S80" s="74" t="n">
        <v>0</v>
      </c>
      <c r="T80" s="74" t="n">
        <v>0</v>
      </c>
      <c r="U80" s="74" t="n">
        <v>0</v>
      </c>
      <c r="V80" s="74" t="n">
        <v>0</v>
      </c>
      <c r="W80" s="240" t="n">
        <v>0</v>
      </c>
      <c r="X80" s="241" t="n">
        <v>0</v>
      </c>
      <c r="Y80" s="241" t="n">
        <v>0</v>
      </c>
      <c r="Z80" s="242" t="n">
        <v>0</v>
      </c>
      <c r="AA80" s="243" t="n">
        <v>0</v>
      </c>
      <c r="AB80" s="244" t="n">
        <v>0</v>
      </c>
      <c r="AC80" s="74" t="n">
        <v>0</v>
      </c>
      <c r="AD80" s="74" t="n">
        <v>0</v>
      </c>
      <c r="AE80" s="245" t="n">
        <v>0</v>
      </c>
      <c r="AF80" s="244" t="n">
        <v>0</v>
      </c>
      <c r="AG80" s="244" t="n">
        <v>0</v>
      </c>
      <c r="AH80" s="244" t="n">
        <v>0</v>
      </c>
      <c r="AI80" s="244" t="n">
        <v>0</v>
      </c>
      <c r="AJ80" s="74" t="n">
        <v>0</v>
      </c>
      <c r="AK80" s="237" t="n">
        <v>0</v>
      </c>
    </row>
    <row r="81" customFormat="false" ht="38.25" hidden="false" customHeight="false" outlineLevel="0" collapsed="false">
      <c r="A81" s="232" t="s">
        <v>144</v>
      </c>
      <c r="B81" s="264" t="s">
        <v>145</v>
      </c>
      <c r="C81" s="236" t="n">
        <f aca="false">D81+E81+F81+G81</f>
        <v>0</v>
      </c>
      <c r="D81" s="273" t="n">
        <v>0</v>
      </c>
      <c r="E81" s="273" t="n">
        <v>0</v>
      </c>
      <c r="F81" s="274" t="n">
        <v>0</v>
      </c>
      <c r="G81" s="275" t="n">
        <v>0</v>
      </c>
      <c r="H81" s="236" t="n">
        <f aca="false">I81+J81+K81+L81</f>
        <v>0</v>
      </c>
      <c r="I81" s="74" t="n">
        <v>0</v>
      </c>
      <c r="J81" s="74" t="n">
        <v>0</v>
      </c>
      <c r="K81" s="74" t="n">
        <v>0</v>
      </c>
      <c r="L81" s="237" t="n">
        <v>0</v>
      </c>
      <c r="M81" s="236" t="n">
        <f aca="false">N81+O81+P81+Q81</f>
        <v>0</v>
      </c>
      <c r="N81" s="76" t="n">
        <f aca="false">I81-D81</f>
        <v>0</v>
      </c>
      <c r="O81" s="76" t="n">
        <f aca="false">J81-E81</f>
        <v>0</v>
      </c>
      <c r="P81" s="76" t="n">
        <f aca="false">K81-F81</f>
        <v>0</v>
      </c>
      <c r="Q81" s="238" t="n">
        <f aca="false">L81-G81</f>
        <v>0</v>
      </c>
      <c r="R81" s="239" t="n">
        <f aca="false">S81+T81+U81+V81</f>
        <v>0</v>
      </c>
      <c r="S81" s="74" t="n">
        <v>0</v>
      </c>
      <c r="T81" s="74" t="n">
        <v>0</v>
      </c>
      <c r="U81" s="74" t="n">
        <v>0</v>
      </c>
      <c r="V81" s="74" t="n">
        <v>0</v>
      </c>
      <c r="W81" s="240" t="n">
        <v>0</v>
      </c>
      <c r="X81" s="241" t="n">
        <v>0</v>
      </c>
      <c r="Y81" s="241" t="n">
        <v>0</v>
      </c>
      <c r="Z81" s="242" t="n">
        <v>0</v>
      </c>
      <c r="AA81" s="243" t="n">
        <v>0</v>
      </c>
      <c r="AB81" s="244" t="n">
        <v>0</v>
      </c>
      <c r="AC81" s="74" t="n">
        <v>0</v>
      </c>
      <c r="AD81" s="74" t="n">
        <v>0</v>
      </c>
      <c r="AE81" s="245" t="n">
        <v>0</v>
      </c>
      <c r="AF81" s="244" t="n">
        <v>0</v>
      </c>
      <c r="AG81" s="244" t="n">
        <v>0</v>
      </c>
      <c r="AH81" s="244" t="n">
        <v>0</v>
      </c>
      <c r="AI81" s="244" t="n">
        <v>0</v>
      </c>
      <c r="AJ81" s="74" t="n">
        <v>0</v>
      </c>
      <c r="AK81" s="237" t="n">
        <v>0</v>
      </c>
    </row>
    <row r="82" customFormat="false" ht="15.75" hidden="false" customHeight="false" outlineLevel="0" collapsed="false">
      <c r="A82" s="162" t="s">
        <v>146</v>
      </c>
      <c r="B82" s="163" t="s">
        <v>39</v>
      </c>
      <c r="C82" s="166" t="n">
        <f aca="false">SUM(C83:C120)</f>
        <v>3.846</v>
      </c>
      <c r="D82" s="33" t="str">
        <f aca="false">IF(NOT(SUM(D83:D120)=0),SUM(D83:D120),"нд")</f>
        <v>нд</v>
      </c>
      <c r="E82" s="33" t="n">
        <f aca="false">IF(NOT(SUM(E83:E120)=0),SUM(E83:E120),"нд")</f>
        <v>0.756</v>
      </c>
      <c r="F82" s="33" t="n">
        <f aca="false">IF(NOT(SUM(F83:F120)=0),SUM(F83:F120),"нд")</f>
        <v>2.419</v>
      </c>
      <c r="G82" s="165" t="n">
        <f aca="false">IF(NOT(SUM(G83:G120)=0),SUM(G83:G120),"нд")</f>
        <v>0.671</v>
      </c>
      <c r="H82" s="166" t="n">
        <f aca="false">SUM(H83:H120)</f>
        <v>0</v>
      </c>
      <c r="I82" s="33" t="n">
        <f aca="false">SUM(I83:I120)</f>
        <v>0</v>
      </c>
      <c r="J82" s="33" t="n">
        <f aca="false">SUM(J83:J120)</f>
        <v>0</v>
      </c>
      <c r="K82" s="33" t="n">
        <f aca="false">SUM(K83:K120)</f>
        <v>0</v>
      </c>
      <c r="L82" s="165" t="n">
        <f aca="false">SUM(L83:L120)</f>
        <v>0</v>
      </c>
      <c r="M82" s="166" t="n">
        <f aca="false">SUM(M83:M120)</f>
        <v>-3.846</v>
      </c>
      <c r="N82" s="34" t="n">
        <f aca="false">SUM(N83:N120)</f>
        <v>0</v>
      </c>
      <c r="O82" s="34" t="n">
        <f aca="false">SUM(O83:O120)</f>
        <v>-0.756</v>
      </c>
      <c r="P82" s="34" t="n">
        <f aca="false">SUM(P83:P120)</f>
        <v>-2.419</v>
      </c>
      <c r="Q82" s="167" t="n">
        <f aca="false">SUM(Q83:Q120)</f>
        <v>-0.671</v>
      </c>
      <c r="R82" s="168" t="n">
        <f aca="false">SUM(R83:R120)</f>
        <v>0</v>
      </c>
      <c r="S82" s="33" t="n">
        <f aca="false">SUM(S83:S120)</f>
        <v>0</v>
      </c>
      <c r="T82" s="33" t="n">
        <f aca="false">SUM(T83:T120)</f>
        <v>0</v>
      </c>
      <c r="U82" s="33" t="n">
        <f aca="false">SUM(U83:U120)</f>
        <v>0</v>
      </c>
      <c r="V82" s="33" t="n">
        <f aca="false">SUM(V83:V120)</f>
        <v>0</v>
      </c>
      <c r="W82" s="169"/>
      <c r="X82" s="34"/>
      <c r="Y82" s="34"/>
      <c r="Z82" s="167"/>
      <c r="AA82" s="170" t="n">
        <v>2020</v>
      </c>
      <c r="AB82" s="171" t="n">
        <v>15</v>
      </c>
      <c r="AC82" s="33" t="n">
        <f aca="false">SUM(AC83:AC120)</f>
        <v>0</v>
      </c>
      <c r="AD82" s="33" t="n">
        <f aca="false">SUM(AD83:AD120)</f>
        <v>0</v>
      </c>
      <c r="AE82" s="172"/>
      <c r="AF82" s="171"/>
      <c r="AG82" s="171"/>
      <c r="AH82" s="171"/>
      <c r="AI82" s="171"/>
      <c r="AJ82" s="33" t="n">
        <f aca="false">SUM(AJ83:AJ120)</f>
        <v>0</v>
      </c>
      <c r="AK82" s="165" t="n">
        <f aca="false">SUM(AK83:AK120)</f>
        <v>0</v>
      </c>
    </row>
    <row r="83" customFormat="false" ht="25.5" hidden="false" customHeight="false" outlineLevel="0" collapsed="false">
      <c r="A83" s="232" t="s">
        <v>147</v>
      </c>
      <c r="B83" s="264" t="s">
        <v>148</v>
      </c>
      <c r="C83" s="236" t="n">
        <f aca="false">D83+E83+F83+G83</f>
        <v>0</v>
      </c>
      <c r="D83" s="74" t="n">
        <v>0</v>
      </c>
      <c r="E83" s="74" t="n">
        <v>0</v>
      </c>
      <c r="F83" s="74" t="n">
        <v>0</v>
      </c>
      <c r="G83" s="237" t="n">
        <v>0</v>
      </c>
      <c r="H83" s="236" t="n">
        <f aca="false">I83+J83+K83+L83</f>
        <v>0</v>
      </c>
      <c r="I83" s="74" t="n">
        <v>0</v>
      </c>
      <c r="J83" s="74" t="n">
        <v>0</v>
      </c>
      <c r="K83" s="74" t="n">
        <v>0</v>
      </c>
      <c r="L83" s="237" t="n">
        <v>0</v>
      </c>
      <c r="M83" s="236" t="n">
        <f aca="false">N83+O83+P83+Q83</f>
        <v>0</v>
      </c>
      <c r="N83" s="241" t="n">
        <f aca="false">I83-D83</f>
        <v>0</v>
      </c>
      <c r="O83" s="241" t="n">
        <f aca="false">J83-E83</f>
        <v>0</v>
      </c>
      <c r="P83" s="241" t="n">
        <f aca="false">K83-F83</f>
        <v>0</v>
      </c>
      <c r="Q83" s="242" t="n">
        <f aca="false">L83-G83</f>
        <v>0</v>
      </c>
      <c r="R83" s="239" t="n">
        <f aca="false">S83+T83+U83+V83</f>
        <v>0</v>
      </c>
      <c r="S83" s="74" t="n">
        <v>0</v>
      </c>
      <c r="T83" s="74" t="n">
        <v>0</v>
      </c>
      <c r="U83" s="74" t="n">
        <v>0</v>
      </c>
      <c r="V83" s="74" t="n">
        <v>0</v>
      </c>
      <c r="W83" s="240" t="n">
        <v>0</v>
      </c>
      <c r="X83" s="241" t="n">
        <v>0</v>
      </c>
      <c r="Y83" s="241" t="n">
        <v>0</v>
      </c>
      <c r="Z83" s="242" t="n">
        <v>0</v>
      </c>
      <c r="AA83" s="243" t="n">
        <v>0</v>
      </c>
      <c r="AB83" s="244" t="n">
        <v>0</v>
      </c>
      <c r="AC83" s="74" t="n">
        <v>0</v>
      </c>
      <c r="AD83" s="74" t="n">
        <v>0</v>
      </c>
      <c r="AE83" s="245" t="n">
        <v>0</v>
      </c>
      <c r="AF83" s="244" t="n">
        <v>0</v>
      </c>
      <c r="AG83" s="244" t="n">
        <v>0</v>
      </c>
      <c r="AH83" s="244" t="n">
        <v>0</v>
      </c>
      <c r="AI83" s="244" t="n">
        <v>0</v>
      </c>
      <c r="AJ83" s="74" t="n">
        <v>0</v>
      </c>
      <c r="AK83" s="237" t="n">
        <v>0</v>
      </c>
    </row>
    <row r="84" customFormat="false" ht="25.5" hidden="false" customHeight="false" outlineLevel="0" collapsed="false">
      <c r="A84" s="232" t="s">
        <v>149</v>
      </c>
      <c r="B84" s="264" t="s">
        <v>150</v>
      </c>
      <c r="C84" s="236" t="n">
        <f aca="false">D84+E84+F84+G84</f>
        <v>0</v>
      </c>
      <c r="D84" s="74" t="n">
        <v>0</v>
      </c>
      <c r="E84" s="74" t="n">
        <v>0</v>
      </c>
      <c r="F84" s="74" t="n">
        <v>0</v>
      </c>
      <c r="G84" s="237" t="n">
        <v>0</v>
      </c>
      <c r="H84" s="236" t="n">
        <f aca="false">I84+J84+K84+L84</f>
        <v>0</v>
      </c>
      <c r="I84" s="74" t="n">
        <v>0</v>
      </c>
      <c r="J84" s="74" t="n">
        <v>0</v>
      </c>
      <c r="K84" s="74" t="n">
        <v>0</v>
      </c>
      <c r="L84" s="237" t="n">
        <v>0</v>
      </c>
      <c r="M84" s="236" t="n">
        <f aca="false">N84+O84+P84+Q84</f>
        <v>0</v>
      </c>
      <c r="N84" s="241" t="n">
        <f aca="false">I84-D84</f>
        <v>0</v>
      </c>
      <c r="O84" s="241" t="n">
        <f aca="false">J84-E84</f>
        <v>0</v>
      </c>
      <c r="P84" s="241" t="n">
        <f aca="false">K84-F84</f>
        <v>0</v>
      </c>
      <c r="Q84" s="242" t="n">
        <f aca="false">L84-G84</f>
        <v>0</v>
      </c>
      <c r="R84" s="239" t="n">
        <f aca="false">S84+T84+U84+V84</f>
        <v>0</v>
      </c>
      <c r="S84" s="74" t="n">
        <v>0</v>
      </c>
      <c r="T84" s="74" t="n">
        <v>0</v>
      </c>
      <c r="U84" s="74" t="n">
        <v>0</v>
      </c>
      <c r="V84" s="74" t="n">
        <v>0</v>
      </c>
      <c r="W84" s="240" t="n">
        <v>0</v>
      </c>
      <c r="X84" s="241" t="n">
        <v>0</v>
      </c>
      <c r="Y84" s="241" t="n">
        <v>0</v>
      </c>
      <c r="Z84" s="242" t="n">
        <v>0</v>
      </c>
      <c r="AA84" s="243" t="n">
        <v>0</v>
      </c>
      <c r="AB84" s="244" t="n">
        <v>0</v>
      </c>
      <c r="AC84" s="74" t="n">
        <v>0</v>
      </c>
      <c r="AD84" s="74" t="n">
        <v>0</v>
      </c>
      <c r="AE84" s="245" t="n">
        <v>0</v>
      </c>
      <c r="AF84" s="244" t="n">
        <v>0</v>
      </c>
      <c r="AG84" s="244" t="n">
        <v>0</v>
      </c>
      <c r="AH84" s="244" t="n">
        <v>0</v>
      </c>
      <c r="AI84" s="244" t="n">
        <v>0</v>
      </c>
      <c r="AJ84" s="74" t="n">
        <v>0</v>
      </c>
      <c r="AK84" s="237" t="n">
        <v>0</v>
      </c>
    </row>
    <row r="85" customFormat="false" ht="25.5" hidden="false" customHeight="false" outlineLevel="0" collapsed="false">
      <c r="A85" s="232" t="s">
        <v>151</v>
      </c>
      <c r="B85" s="264" t="s">
        <v>152</v>
      </c>
      <c r="C85" s="236" t="n">
        <f aca="false">D85+E85+F85+G85</f>
        <v>0</v>
      </c>
      <c r="D85" s="74" t="n">
        <v>0</v>
      </c>
      <c r="E85" s="74" t="n">
        <v>0</v>
      </c>
      <c r="F85" s="74" t="n">
        <v>0</v>
      </c>
      <c r="G85" s="237" t="n">
        <v>0</v>
      </c>
      <c r="H85" s="236" t="n">
        <f aca="false">I85+J85+K85+L85</f>
        <v>0</v>
      </c>
      <c r="I85" s="74" t="n">
        <v>0</v>
      </c>
      <c r="J85" s="74" t="n">
        <v>0</v>
      </c>
      <c r="K85" s="74" t="n">
        <v>0</v>
      </c>
      <c r="L85" s="237" t="n">
        <v>0</v>
      </c>
      <c r="M85" s="236" t="n">
        <f aca="false">N85+O85+P85+Q85</f>
        <v>0</v>
      </c>
      <c r="N85" s="241" t="n">
        <f aca="false">I85-D85</f>
        <v>0</v>
      </c>
      <c r="O85" s="241" t="n">
        <f aca="false">J85-E85</f>
        <v>0</v>
      </c>
      <c r="P85" s="241" t="n">
        <f aca="false">K85-F85</f>
        <v>0</v>
      </c>
      <c r="Q85" s="242" t="n">
        <f aca="false">L85-G85</f>
        <v>0</v>
      </c>
      <c r="R85" s="239" t="n">
        <f aca="false">S85+T85+U85+V85</f>
        <v>0</v>
      </c>
      <c r="S85" s="74" t="n">
        <v>0</v>
      </c>
      <c r="T85" s="74" t="n">
        <v>0</v>
      </c>
      <c r="U85" s="74" t="n">
        <v>0</v>
      </c>
      <c r="V85" s="74" t="n">
        <v>0</v>
      </c>
      <c r="W85" s="240" t="n">
        <v>0</v>
      </c>
      <c r="X85" s="241" t="n">
        <v>0</v>
      </c>
      <c r="Y85" s="241" t="n">
        <v>0</v>
      </c>
      <c r="Z85" s="242" t="n">
        <v>0</v>
      </c>
      <c r="AA85" s="243" t="n">
        <v>0</v>
      </c>
      <c r="AB85" s="244" t="n">
        <v>0</v>
      </c>
      <c r="AC85" s="74" t="n">
        <v>0</v>
      </c>
      <c r="AD85" s="74" t="n">
        <v>0</v>
      </c>
      <c r="AE85" s="245" t="n">
        <v>0</v>
      </c>
      <c r="AF85" s="244" t="n">
        <v>0</v>
      </c>
      <c r="AG85" s="244" t="n">
        <v>0</v>
      </c>
      <c r="AH85" s="244" t="n">
        <v>0</v>
      </c>
      <c r="AI85" s="244" t="n">
        <v>0</v>
      </c>
      <c r="AJ85" s="74" t="n">
        <v>0</v>
      </c>
      <c r="AK85" s="237" t="n">
        <v>0</v>
      </c>
    </row>
    <row r="86" customFormat="false" ht="25.5" hidden="false" customHeight="false" outlineLevel="0" collapsed="false">
      <c r="A86" s="232" t="s">
        <v>153</v>
      </c>
      <c r="B86" s="276" t="s">
        <v>154</v>
      </c>
      <c r="C86" s="177" t="n">
        <f aca="false">D86+E86+F86+G86</f>
        <v>2.321</v>
      </c>
      <c r="D86" s="277" t="n">
        <v>0</v>
      </c>
      <c r="E86" s="39" t="n">
        <v>0.447</v>
      </c>
      <c r="F86" s="265" t="n">
        <v>1.257</v>
      </c>
      <c r="G86" s="278" t="n">
        <v>0.617</v>
      </c>
      <c r="H86" s="236" t="n">
        <f aca="false">I86+J86+K86+L86</f>
        <v>0</v>
      </c>
      <c r="I86" s="74" t="n">
        <v>0</v>
      </c>
      <c r="J86" s="74" t="n">
        <v>0</v>
      </c>
      <c r="K86" s="74" t="n">
        <v>0</v>
      </c>
      <c r="L86" s="237" t="n">
        <v>0</v>
      </c>
      <c r="M86" s="236" t="n">
        <f aca="false">N86+O86+P86+Q86</f>
        <v>-2.321</v>
      </c>
      <c r="N86" s="241" t="n">
        <f aca="false">I86-D86</f>
        <v>0</v>
      </c>
      <c r="O86" s="241" t="n">
        <f aca="false">J86-E86</f>
        <v>-0.447</v>
      </c>
      <c r="P86" s="241" t="n">
        <f aca="false">K86-F86</f>
        <v>-1.257</v>
      </c>
      <c r="Q86" s="242" t="n">
        <f aca="false">L86-G86</f>
        <v>-0.617</v>
      </c>
      <c r="R86" s="239" t="n">
        <f aca="false">S86+T86+U86+V86</f>
        <v>0</v>
      </c>
      <c r="S86" s="74" t="n">
        <v>0</v>
      </c>
      <c r="T86" s="74" t="n">
        <v>0</v>
      </c>
      <c r="U86" s="74" t="n">
        <v>0</v>
      </c>
      <c r="V86" s="74" t="n">
        <v>0</v>
      </c>
      <c r="W86" s="240" t="n">
        <v>0</v>
      </c>
      <c r="X86" s="241" t="n">
        <v>0</v>
      </c>
      <c r="Y86" s="241" t="n">
        <v>0</v>
      </c>
      <c r="Z86" s="242" t="n">
        <v>0</v>
      </c>
      <c r="AA86" s="243" t="n">
        <v>0</v>
      </c>
      <c r="AB86" s="244" t="n">
        <v>0</v>
      </c>
      <c r="AC86" s="74" t="n">
        <v>0</v>
      </c>
      <c r="AD86" s="74" t="n">
        <v>0</v>
      </c>
      <c r="AE86" s="245" t="n">
        <v>0</v>
      </c>
      <c r="AF86" s="244" t="n">
        <v>0</v>
      </c>
      <c r="AG86" s="244" t="n">
        <v>0</v>
      </c>
      <c r="AH86" s="244" t="n">
        <v>0</v>
      </c>
      <c r="AI86" s="244" t="n">
        <v>0</v>
      </c>
      <c r="AJ86" s="74" t="n">
        <v>0</v>
      </c>
      <c r="AK86" s="237" t="n">
        <v>0</v>
      </c>
    </row>
    <row r="87" customFormat="false" ht="25.5" hidden="false" customHeight="false" outlineLevel="0" collapsed="false">
      <c r="A87" s="232" t="s">
        <v>156</v>
      </c>
      <c r="B87" s="264" t="s">
        <v>157</v>
      </c>
      <c r="C87" s="236" t="n">
        <f aca="false">D87+E87+F87+G87</f>
        <v>0</v>
      </c>
      <c r="D87" s="74" t="n">
        <v>0</v>
      </c>
      <c r="E87" s="74" t="n">
        <v>0</v>
      </c>
      <c r="F87" s="74" t="n">
        <v>0</v>
      </c>
      <c r="G87" s="237" t="n">
        <v>0</v>
      </c>
      <c r="H87" s="236" t="n">
        <f aca="false">I87+J87+K87+L87</f>
        <v>0</v>
      </c>
      <c r="I87" s="74" t="n">
        <v>0</v>
      </c>
      <c r="J87" s="74" t="n">
        <v>0</v>
      </c>
      <c r="K87" s="74" t="n">
        <v>0</v>
      </c>
      <c r="L87" s="237" t="n">
        <v>0</v>
      </c>
      <c r="M87" s="236" t="n">
        <f aca="false">N87+O87+P87+Q87</f>
        <v>0</v>
      </c>
      <c r="N87" s="241" t="n">
        <f aca="false">I87-D87</f>
        <v>0</v>
      </c>
      <c r="O87" s="241" t="n">
        <f aca="false">J87-E87</f>
        <v>0</v>
      </c>
      <c r="P87" s="241" t="n">
        <f aca="false">K87-F87</f>
        <v>0</v>
      </c>
      <c r="Q87" s="242" t="n">
        <f aca="false">L87-G87</f>
        <v>0</v>
      </c>
      <c r="R87" s="239" t="n">
        <f aca="false">S87+T87+U87+V87</f>
        <v>0</v>
      </c>
      <c r="S87" s="74" t="n">
        <v>0</v>
      </c>
      <c r="T87" s="74" t="n">
        <v>0</v>
      </c>
      <c r="U87" s="74" t="n">
        <v>0</v>
      </c>
      <c r="V87" s="74" t="n">
        <v>0</v>
      </c>
      <c r="W87" s="240" t="n">
        <v>0</v>
      </c>
      <c r="X87" s="241" t="n">
        <v>0</v>
      </c>
      <c r="Y87" s="241" t="n">
        <v>0</v>
      </c>
      <c r="Z87" s="242" t="n">
        <v>0</v>
      </c>
      <c r="AA87" s="243" t="n">
        <v>0</v>
      </c>
      <c r="AB87" s="244" t="n">
        <v>0</v>
      </c>
      <c r="AC87" s="74" t="n">
        <v>0</v>
      </c>
      <c r="AD87" s="74" t="n">
        <v>0</v>
      </c>
      <c r="AE87" s="245" t="n">
        <v>0</v>
      </c>
      <c r="AF87" s="244" t="n">
        <v>0</v>
      </c>
      <c r="AG87" s="244" t="n">
        <v>0</v>
      </c>
      <c r="AH87" s="244" t="n">
        <v>0</v>
      </c>
      <c r="AI87" s="244" t="n">
        <v>0</v>
      </c>
      <c r="AJ87" s="74" t="n">
        <v>0</v>
      </c>
      <c r="AK87" s="237" t="n">
        <v>0</v>
      </c>
    </row>
    <row r="88" customFormat="false" ht="25.5" hidden="false" customHeight="false" outlineLevel="0" collapsed="false">
      <c r="A88" s="232" t="s">
        <v>158</v>
      </c>
      <c r="B88" s="264" t="s">
        <v>159</v>
      </c>
      <c r="C88" s="236" t="n">
        <f aca="false">D88+E88+F88+G88</f>
        <v>0</v>
      </c>
      <c r="D88" s="74" t="n">
        <v>0</v>
      </c>
      <c r="E88" s="74" t="n">
        <v>0</v>
      </c>
      <c r="F88" s="74" t="n">
        <v>0</v>
      </c>
      <c r="G88" s="237" t="n">
        <v>0</v>
      </c>
      <c r="H88" s="236" t="n">
        <f aca="false">I88+J88+K88+L88</f>
        <v>0</v>
      </c>
      <c r="I88" s="74" t="n">
        <v>0</v>
      </c>
      <c r="J88" s="74" t="n">
        <v>0</v>
      </c>
      <c r="K88" s="74" t="n">
        <v>0</v>
      </c>
      <c r="L88" s="237" t="n">
        <v>0</v>
      </c>
      <c r="M88" s="236" t="n">
        <f aca="false">N88+O88+P88+Q88</f>
        <v>0</v>
      </c>
      <c r="N88" s="241" t="n">
        <f aca="false">I88-D88</f>
        <v>0</v>
      </c>
      <c r="O88" s="76" t="n">
        <f aca="false">J88-E88</f>
        <v>0</v>
      </c>
      <c r="P88" s="76" t="n">
        <f aca="false">K88-F88</f>
        <v>0</v>
      </c>
      <c r="Q88" s="238" t="n">
        <f aca="false">L88-G88</f>
        <v>0</v>
      </c>
      <c r="R88" s="239" t="n">
        <f aca="false">S88+T88+U88+V88</f>
        <v>0</v>
      </c>
      <c r="S88" s="74" t="n">
        <v>0</v>
      </c>
      <c r="T88" s="74" t="n">
        <v>0</v>
      </c>
      <c r="U88" s="74" t="n">
        <v>0</v>
      </c>
      <c r="V88" s="74" t="n">
        <v>0</v>
      </c>
      <c r="W88" s="240" t="n">
        <v>0</v>
      </c>
      <c r="X88" s="241" t="n">
        <v>0</v>
      </c>
      <c r="Y88" s="241" t="n">
        <v>0</v>
      </c>
      <c r="Z88" s="242" t="n">
        <v>0</v>
      </c>
      <c r="AA88" s="243" t="n">
        <v>0</v>
      </c>
      <c r="AB88" s="244" t="n">
        <v>0</v>
      </c>
      <c r="AC88" s="74" t="n">
        <v>0</v>
      </c>
      <c r="AD88" s="74" t="n">
        <v>0</v>
      </c>
      <c r="AE88" s="245" t="n">
        <v>0</v>
      </c>
      <c r="AF88" s="244" t="n">
        <v>0</v>
      </c>
      <c r="AG88" s="244" t="n">
        <v>0</v>
      </c>
      <c r="AH88" s="244" t="n">
        <v>0</v>
      </c>
      <c r="AI88" s="244" t="n">
        <v>0</v>
      </c>
      <c r="AJ88" s="74" t="n">
        <v>0</v>
      </c>
      <c r="AK88" s="237" t="n">
        <v>0</v>
      </c>
    </row>
    <row r="89" customFormat="false" ht="25.5" hidden="false" customHeight="false" outlineLevel="0" collapsed="false">
      <c r="A89" s="232" t="s">
        <v>160</v>
      </c>
      <c r="B89" s="264" t="s">
        <v>161</v>
      </c>
      <c r="C89" s="236" t="n">
        <f aca="false">D89+E89+F89+G89</f>
        <v>0</v>
      </c>
      <c r="D89" s="74" t="n">
        <v>0</v>
      </c>
      <c r="E89" s="74" t="n">
        <v>0</v>
      </c>
      <c r="F89" s="74" t="n">
        <v>0</v>
      </c>
      <c r="G89" s="237" t="n">
        <v>0</v>
      </c>
      <c r="H89" s="236" t="n">
        <f aca="false">I89+J89+K89+L89</f>
        <v>0</v>
      </c>
      <c r="I89" s="74" t="n">
        <v>0</v>
      </c>
      <c r="J89" s="74" t="n">
        <v>0</v>
      </c>
      <c r="K89" s="74" t="n">
        <v>0</v>
      </c>
      <c r="L89" s="237" t="n">
        <v>0</v>
      </c>
      <c r="M89" s="236" t="n">
        <f aca="false">N89+O89+P89+Q89</f>
        <v>0</v>
      </c>
      <c r="N89" s="241" t="n">
        <f aca="false">I89-D89</f>
        <v>0</v>
      </c>
      <c r="O89" s="76" t="n">
        <f aca="false">J89-E89</f>
        <v>0</v>
      </c>
      <c r="P89" s="76" t="n">
        <f aca="false">K89-F89</f>
        <v>0</v>
      </c>
      <c r="Q89" s="238" t="n">
        <f aca="false">L89-G89</f>
        <v>0</v>
      </c>
      <c r="R89" s="239" t="n">
        <f aca="false">S89+T89+U89+V89</f>
        <v>0</v>
      </c>
      <c r="S89" s="74" t="n">
        <v>0</v>
      </c>
      <c r="T89" s="74" t="n">
        <v>0</v>
      </c>
      <c r="U89" s="74" t="n">
        <v>0</v>
      </c>
      <c r="V89" s="74" t="n">
        <v>0</v>
      </c>
      <c r="W89" s="240" t="n">
        <v>0</v>
      </c>
      <c r="X89" s="241" t="n">
        <v>0</v>
      </c>
      <c r="Y89" s="241" t="n">
        <v>0</v>
      </c>
      <c r="Z89" s="242" t="n">
        <v>0</v>
      </c>
      <c r="AA89" s="243" t="n">
        <v>0</v>
      </c>
      <c r="AB89" s="244" t="n">
        <v>0</v>
      </c>
      <c r="AC89" s="74" t="n">
        <v>0</v>
      </c>
      <c r="AD89" s="74" t="n">
        <v>0</v>
      </c>
      <c r="AE89" s="245" t="n">
        <v>0</v>
      </c>
      <c r="AF89" s="244" t="n">
        <v>0</v>
      </c>
      <c r="AG89" s="244" t="n">
        <v>0</v>
      </c>
      <c r="AH89" s="244" t="n">
        <v>0</v>
      </c>
      <c r="AI89" s="244" t="n">
        <v>0</v>
      </c>
      <c r="AJ89" s="74" t="n">
        <v>0</v>
      </c>
      <c r="AK89" s="237" t="n">
        <v>0</v>
      </c>
    </row>
    <row r="90" customFormat="false" ht="25.5" hidden="false" customHeight="false" outlineLevel="0" collapsed="false">
      <c r="A90" s="232" t="s">
        <v>162</v>
      </c>
      <c r="B90" s="264" t="s">
        <v>163</v>
      </c>
      <c r="C90" s="236" t="n">
        <f aca="false">D90+E90+F90+G90</f>
        <v>0</v>
      </c>
      <c r="D90" s="74" t="n">
        <v>0</v>
      </c>
      <c r="E90" s="74" t="n">
        <v>0</v>
      </c>
      <c r="F90" s="74" t="n">
        <v>0</v>
      </c>
      <c r="G90" s="237" t="n">
        <v>0</v>
      </c>
      <c r="H90" s="236" t="n">
        <f aca="false">I90+J90+K90+L90</f>
        <v>0</v>
      </c>
      <c r="I90" s="74" t="n">
        <v>0</v>
      </c>
      <c r="J90" s="74" t="n">
        <v>0</v>
      </c>
      <c r="K90" s="74" t="n">
        <v>0</v>
      </c>
      <c r="L90" s="237" t="n">
        <v>0</v>
      </c>
      <c r="M90" s="236" t="n">
        <f aca="false">N90+O90+P90+Q90</f>
        <v>0</v>
      </c>
      <c r="N90" s="241" t="n">
        <f aca="false">I90-D90</f>
        <v>0</v>
      </c>
      <c r="O90" s="76" t="n">
        <f aca="false">J90-E90</f>
        <v>0</v>
      </c>
      <c r="P90" s="76" t="n">
        <f aca="false">K90-F90</f>
        <v>0</v>
      </c>
      <c r="Q90" s="238" t="n">
        <f aca="false">L90-G90</f>
        <v>0</v>
      </c>
      <c r="R90" s="239" t="n">
        <f aca="false">S90+T90+U90+V90</f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240" t="n">
        <v>0</v>
      </c>
      <c r="X90" s="241" t="n">
        <v>0</v>
      </c>
      <c r="Y90" s="241" t="n">
        <v>0</v>
      </c>
      <c r="Z90" s="242" t="n">
        <v>0</v>
      </c>
      <c r="AA90" s="243" t="n">
        <v>0</v>
      </c>
      <c r="AB90" s="244" t="n">
        <v>0</v>
      </c>
      <c r="AC90" s="74" t="n">
        <v>0</v>
      </c>
      <c r="AD90" s="74" t="n">
        <v>0</v>
      </c>
      <c r="AE90" s="245" t="n">
        <v>0</v>
      </c>
      <c r="AF90" s="244" t="n">
        <v>0</v>
      </c>
      <c r="AG90" s="244" t="n">
        <v>0</v>
      </c>
      <c r="AH90" s="244" t="n">
        <v>0</v>
      </c>
      <c r="AI90" s="244" t="n">
        <v>0</v>
      </c>
      <c r="AJ90" s="74" t="n">
        <v>0</v>
      </c>
      <c r="AK90" s="237" t="n">
        <v>0</v>
      </c>
    </row>
    <row r="91" customFormat="false" ht="25.5" hidden="false" customHeight="false" outlineLevel="0" collapsed="false">
      <c r="A91" s="232" t="s">
        <v>164</v>
      </c>
      <c r="B91" s="264" t="s">
        <v>165</v>
      </c>
      <c r="C91" s="236" t="n">
        <f aca="false">D91+E91+F91+G91</f>
        <v>0</v>
      </c>
      <c r="D91" s="74" t="n">
        <v>0</v>
      </c>
      <c r="E91" s="74" t="n">
        <v>0</v>
      </c>
      <c r="F91" s="74" t="n">
        <v>0</v>
      </c>
      <c r="G91" s="237" t="n">
        <v>0</v>
      </c>
      <c r="H91" s="236" t="n">
        <f aca="false">I91+J91+K91+L91</f>
        <v>0</v>
      </c>
      <c r="I91" s="74" t="n">
        <v>0</v>
      </c>
      <c r="J91" s="74" t="n">
        <v>0</v>
      </c>
      <c r="K91" s="74" t="n">
        <v>0</v>
      </c>
      <c r="L91" s="237" t="n">
        <v>0</v>
      </c>
      <c r="M91" s="236" t="n">
        <f aca="false">N91+O91+P91+Q91</f>
        <v>0</v>
      </c>
      <c r="N91" s="241" t="n">
        <f aca="false">I91-D91</f>
        <v>0</v>
      </c>
      <c r="O91" s="76" t="n">
        <f aca="false">J91-E91</f>
        <v>0</v>
      </c>
      <c r="P91" s="76" t="n">
        <f aca="false">K91-F91</f>
        <v>0</v>
      </c>
      <c r="Q91" s="238" t="n">
        <f aca="false">L91-G91</f>
        <v>0</v>
      </c>
      <c r="R91" s="239" t="n">
        <f aca="false">S91+T91+U91+V91</f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240" t="n">
        <v>0</v>
      </c>
      <c r="X91" s="241" t="n">
        <v>0</v>
      </c>
      <c r="Y91" s="241" t="n">
        <v>0</v>
      </c>
      <c r="Z91" s="242" t="n">
        <v>0</v>
      </c>
      <c r="AA91" s="243" t="n">
        <v>0</v>
      </c>
      <c r="AB91" s="244" t="n">
        <v>0</v>
      </c>
      <c r="AC91" s="74" t="n">
        <v>0</v>
      </c>
      <c r="AD91" s="74" t="n">
        <v>0</v>
      </c>
      <c r="AE91" s="245" t="n">
        <v>0</v>
      </c>
      <c r="AF91" s="244" t="n">
        <v>0</v>
      </c>
      <c r="AG91" s="244" t="n">
        <v>0</v>
      </c>
      <c r="AH91" s="244" t="n">
        <v>0</v>
      </c>
      <c r="AI91" s="244" t="n">
        <v>0</v>
      </c>
      <c r="AJ91" s="74" t="n">
        <v>0</v>
      </c>
      <c r="AK91" s="237" t="n">
        <v>0</v>
      </c>
    </row>
    <row r="92" customFormat="false" ht="48" hidden="false" customHeight="true" outlineLevel="0" collapsed="false">
      <c r="A92" s="232" t="s">
        <v>166</v>
      </c>
      <c r="B92" s="276" t="s">
        <v>167</v>
      </c>
      <c r="C92" s="236" t="n">
        <f aca="false">D92+E92+F92+G92</f>
        <v>0</v>
      </c>
      <c r="D92" s="74" t="n">
        <v>0</v>
      </c>
      <c r="E92" s="74" t="n">
        <v>0</v>
      </c>
      <c r="F92" s="74" t="n">
        <v>0</v>
      </c>
      <c r="G92" s="237" t="n">
        <v>0</v>
      </c>
      <c r="H92" s="236" t="n">
        <f aca="false">I92+J92+K92+L92</f>
        <v>0</v>
      </c>
      <c r="I92" s="74" t="n">
        <v>0</v>
      </c>
      <c r="J92" s="74" t="n">
        <v>0</v>
      </c>
      <c r="K92" s="74" t="n">
        <v>0</v>
      </c>
      <c r="L92" s="237" t="n">
        <v>0</v>
      </c>
      <c r="M92" s="236" t="n">
        <f aca="false">N92+O92+P92+Q92</f>
        <v>0</v>
      </c>
      <c r="N92" s="241" t="n">
        <f aca="false">I92-D92</f>
        <v>0</v>
      </c>
      <c r="O92" s="76" t="n">
        <f aca="false">J92-E92</f>
        <v>0</v>
      </c>
      <c r="P92" s="76" t="n">
        <f aca="false">K92-F92</f>
        <v>0</v>
      </c>
      <c r="Q92" s="238" t="n">
        <f aca="false">L92-G92</f>
        <v>0</v>
      </c>
      <c r="R92" s="239" t="n">
        <f aca="false">S92+T92+U92+V92</f>
        <v>0</v>
      </c>
      <c r="S92" s="74" t="n">
        <v>0</v>
      </c>
      <c r="T92" s="74" t="n">
        <v>0</v>
      </c>
      <c r="U92" s="74" t="n">
        <v>0</v>
      </c>
      <c r="V92" s="74" t="n">
        <v>0</v>
      </c>
      <c r="W92" s="240" t="n">
        <v>0</v>
      </c>
      <c r="X92" s="241" t="n">
        <v>0</v>
      </c>
      <c r="Y92" s="241" t="n">
        <v>0</v>
      </c>
      <c r="Z92" s="242" t="n">
        <v>0</v>
      </c>
      <c r="AA92" s="243" t="n">
        <v>0</v>
      </c>
      <c r="AB92" s="244" t="n">
        <v>0</v>
      </c>
      <c r="AC92" s="74" t="n">
        <v>0</v>
      </c>
      <c r="AD92" s="74" t="n">
        <v>0</v>
      </c>
      <c r="AE92" s="245" t="n">
        <v>0</v>
      </c>
      <c r="AF92" s="244" t="n">
        <v>0</v>
      </c>
      <c r="AG92" s="244" t="n">
        <v>0</v>
      </c>
      <c r="AH92" s="244" t="n">
        <v>0</v>
      </c>
      <c r="AI92" s="244" t="n">
        <v>0</v>
      </c>
      <c r="AJ92" s="74" t="n">
        <v>0</v>
      </c>
      <c r="AK92" s="237" t="n">
        <v>0</v>
      </c>
    </row>
    <row r="93" customFormat="false" ht="25.5" hidden="false" customHeight="false" outlineLevel="0" collapsed="false">
      <c r="A93" s="232" t="s">
        <v>168</v>
      </c>
      <c r="B93" s="276" t="s">
        <v>169</v>
      </c>
      <c r="C93" s="236" t="n">
        <f aca="false">D93+E93+F93+G93</f>
        <v>0</v>
      </c>
      <c r="D93" s="74" t="n">
        <v>0</v>
      </c>
      <c r="E93" s="74" t="n">
        <v>0</v>
      </c>
      <c r="F93" s="74" t="n">
        <v>0</v>
      </c>
      <c r="G93" s="237" t="n">
        <v>0</v>
      </c>
      <c r="H93" s="236" t="n">
        <f aca="false">I93+J93+K93+L93</f>
        <v>0</v>
      </c>
      <c r="I93" s="74" t="n">
        <v>0</v>
      </c>
      <c r="J93" s="74" t="n">
        <v>0</v>
      </c>
      <c r="K93" s="74" t="n">
        <v>0</v>
      </c>
      <c r="L93" s="237" t="n">
        <v>0</v>
      </c>
      <c r="M93" s="236" t="n">
        <f aca="false">N93+O93+P93+Q93</f>
        <v>0</v>
      </c>
      <c r="N93" s="241" t="n">
        <f aca="false">I93-D93</f>
        <v>0</v>
      </c>
      <c r="O93" s="76" t="n">
        <f aca="false">J93-E93</f>
        <v>0</v>
      </c>
      <c r="P93" s="76" t="n">
        <f aca="false">K93-F93</f>
        <v>0</v>
      </c>
      <c r="Q93" s="238" t="n">
        <f aca="false">L93-G93</f>
        <v>0</v>
      </c>
      <c r="R93" s="239" t="n">
        <f aca="false">S93+T93+U93+V93</f>
        <v>0</v>
      </c>
      <c r="S93" s="74" t="n">
        <v>0</v>
      </c>
      <c r="T93" s="74" t="n">
        <v>0</v>
      </c>
      <c r="U93" s="74" t="n">
        <v>0</v>
      </c>
      <c r="V93" s="74" t="n">
        <v>0</v>
      </c>
      <c r="W93" s="240" t="n">
        <v>0</v>
      </c>
      <c r="X93" s="241" t="n">
        <v>0</v>
      </c>
      <c r="Y93" s="241" t="n">
        <v>0</v>
      </c>
      <c r="Z93" s="242" t="n">
        <v>0</v>
      </c>
      <c r="AA93" s="243" t="n">
        <v>0</v>
      </c>
      <c r="AB93" s="244" t="n">
        <v>0</v>
      </c>
      <c r="AC93" s="74" t="n">
        <v>0</v>
      </c>
      <c r="AD93" s="74" t="n">
        <v>0</v>
      </c>
      <c r="AE93" s="245" t="n">
        <v>0</v>
      </c>
      <c r="AF93" s="244" t="n">
        <v>0</v>
      </c>
      <c r="AG93" s="244" t="n">
        <v>0</v>
      </c>
      <c r="AH93" s="244" t="n">
        <v>0</v>
      </c>
      <c r="AI93" s="244" t="n">
        <v>0</v>
      </c>
      <c r="AJ93" s="74" t="n">
        <v>0</v>
      </c>
      <c r="AK93" s="237" t="n">
        <v>0</v>
      </c>
    </row>
    <row r="94" customFormat="false" ht="25.5" hidden="false" customHeight="false" outlineLevel="0" collapsed="false">
      <c r="A94" s="232" t="s">
        <v>170</v>
      </c>
      <c r="B94" s="264" t="s">
        <v>171</v>
      </c>
      <c r="C94" s="236" t="n">
        <f aca="false">D94+E94+F94+G94</f>
        <v>0</v>
      </c>
      <c r="D94" s="74" t="n">
        <v>0</v>
      </c>
      <c r="E94" s="74" t="n">
        <v>0</v>
      </c>
      <c r="F94" s="74" t="n">
        <v>0</v>
      </c>
      <c r="G94" s="237" t="n">
        <v>0</v>
      </c>
      <c r="H94" s="236" t="n">
        <f aca="false">I94+J94+K94+L94</f>
        <v>0</v>
      </c>
      <c r="I94" s="74" t="n">
        <v>0</v>
      </c>
      <c r="J94" s="74" t="n">
        <v>0</v>
      </c>
      <c r="K94" s="74" t="n">
        <v>0</v>
      </c>
      <c r="L94" s="237" t="n">
        <v>0</v>
      </c>
      <c r="M94" s="236" t="n">
        <f aca="false">N94+O94+P94+Q94</f>
        <v>0</v>
      </c>
      <c r="N94" s="76" t="n">
        <f aca="false">I94-D94</f>
        <v>0</v>
      </c>
      <c r="O94" s="76" t="n">
        <f aca="false">J94-E94</f>
        <v>0</v>
      </c>
      <c r="P94" s="76" t="n">
        <f aca="false">K94-F94</f>
        <v>0</v>
      </c>
      <c r="Q94" s="238" t="n">
        <f aca="false">L94-G94</f>
        <v>0</v>
      </c>
      <c r="R94" s="239" t="n">
        <f aca="false">S94+T94+U94+V94</f>
        <v>0</v>
      </c>
      <c r="S94" s="74" t="n">
        <v>0</v>
      </c>
      <c r="T94" s="74" t="n">
        <v>0</v>
      </c>
      <c r="U94" s="74" t="n">
        <v>0</v>
      </c>
      <c r="V94" s="74" t="n">
        <v>0</v>
      </c>
      <c r="W94" s="240" t="n">
        <v>0</v>
      </c>
      <c r="X94" s="241" t="n">
        <v>0</v>
      </c>
      <c r="Y94" s="241" t="n">
        <v>0</v>
      </c>
      <c r="Z94" s="242" t="n">
        <v>0</v>
      </c>
      <c r="AA94" s="243" t="n">
        <v>0</v>
      </c>
      <c r="AB94" s="244" t="n">
        <v>0</v>
      </c>
      <c r="AC94" s="74" t="n">
        <v>0</v>
      </c>
      <c r="AD94" s="74" t="n">
        <v>0</v>
      </c>
      <c r="AE94" s="245" t="n">
        <v>0</v>
      </c>
      <c r="AF94" s="244" t="n">
        <v>0</v>
      </c>
      <c r="AG94" s="244" t="n">
        <v>0</v>
      </c>
      <c r="AH94" s="244" t="n">
        <v>0</v>
      </c>
      <c r="AI94" s="244" t="n">
        <v>0</v>
      </c>
      <c r="AJ94" s="74" t="n">
        <v>0</v>
      </c>
      <c r="AK94" s="237" t="n">
        <v>0</v>
      </c>
    </row>
    <row r="95" customFormat="false" ht="25.5" hidden="false" customHeight="false" outlineLevel="0" collapsed="false">
      <c r="A95" s="232" t="s">
        <v>172</v>
      </c>
      <c r="B95" s="276" t="s">
        <v>173</v>
      </c>
      <c r="C95" s="236" t="n">
        <f aca="false">D95+E95+F95+G95</f>
        <v>0</v>
      </c>
      <c r="D95" s="74" t="n">
        <v>0</v>
      </c>
      <c r="E95" s="74" t="n">
        <v>0</v>
      </c>
      <c r="F95" s="74" t="n">
        <v>0</v>
      </c>
      <c r="G95" s="237" t="n">
        <v>0</v>
      </c>
      <c r="H95" s="236" t="n">
        <f aca="false">I95+J95+K95+L95</f>
        <v>0</v>
      </c>
      <c r="I95" s="74" t="n">
        <v>0</v>
      </c>
      <c r="J95" s="74" t="n">
        <v>0</v>
      </c>
      <c r="K95" s="74" t="n">
        <v>0</v>
      </c>
      <c r="L95" s="237" t="n">
        <v>0</v>
      </c>
      <c r="M95" s="236" t="n">
        <f aca="false">N95+O95+P95+Q95</f>
        <v>0</v>
      </c>
      <c r="N95" s="241" t="n">
        <f aca="false">I95-D95</f>
        <v>0</v>
      </c>
      <c r="O95" s="76" t="n">
        <f aca="false">J95-E95</f>
        <v>0</v>
      </c>
      <c r="P95" s="76" t="n">
        <f aca="false">K95-F95</f>
        <v>0</v>
      </c>
      <c r="Q95" s="238" t="n">
        <f aca="false">L95-G95</f>
        <v>0</v>
      </c>
      <c r="R95" s="239" t="n">
        <f aca="false">S95+T95+U95+V95</f>
        <v>0</v>
      </c>
      <c r="S95" s="74" t="n">
        <v>0</v>
      </c>
      <c r="T95" s="74" t="n">
        <v>0</v>
      </c>
      <c r="U95" s="74" t="n">
        <v>0</v>
      </c>
      <c r="V95" s="74" t="n">
        <v>0</v>
      </c>
      <c r="W95" s="240" t="n">
        <v>0</v>
      </c>
      <c r="X95" s="241" t="n">
        <v>0</v>
      </c>
      <c r="Y95" s="241" t="n">
        <v>0</v>
      </c>
      <c r="Z95" s="242" t="n">
        <v>0</v>
      </c>
      <c r="AA95" s="243" t="n">
        <v>0</v>
      </c>
      <c r="AB95" s="244" t="n">
        <v>0</v>
      </c>
      <c r="AC95" s="74" t="n">
        <v>0</v>
      </c>
      <c r="AD95" s="74" t="n">
        <v>0</v>
      </c>
      <c r="AE95" s="245" t="n">
        <v>0</v>
      </c>
      <c r="AF95" s="244" t="n">
        <v>0</v>
      </c>
      <c r="AG95" s="244" t="n">
        <v>0</v>
      </c>
      <c r="AH95" s="244" t="n">
        <v>0</v>
      </c>
      <c r="AI95" s="244" t="n">
        <v>0</v>
      </c>
      <c r="AJ95" s="74" t="n">
        <v>0</v>
      </c>
      <c r="AK95" s="237" t="n">
        <v>0</v>
      </c>
    </row>
    <row r="96" customFormat="false" ht="25.5" hidden="false" customHeight="false" outlineLevel="0" collapsed="false">
      <c r="A96" s="232" t="s">
        <v>174</v>
      </c>
      <c r="B96" s="276" t="s">
        <v>175</v>
      </c>
      <c r="C96" s="236" t="n">
        <f aca="false">D96+E96+F96+G96</f>
        <v>0</v>
      </c>
      <c r="D96" s="74" t="n">
        <v>0</v>
      </c>
      <c r="E96" s="74" t="n">
        <v>0</v>
      </c>
      <c r="F96" s="74" t="n">
        <v>0</v>
      </c>
      <c r="G96" s="237" t="n">
        <v>0</v>
      </c>
      <c r="H96" s="236" t="n">
        <f aca="false">I96+J96+K96+L96</f>
        <v>0</v>
      </c>
      <c r="I96" s="74" t="n">
        <v>0</v>
      </c>
      <c r="J96" s="74" t="n">
        <v>0</v>
      </c>
      <c r="K96" s="74" t="n">
        <v>0</v>
      </c>
      <c r="L96" s="237" t="n">
        <v>0</v>
      </c>
      <c r="M96" s="236" t="n">
        <f aca="false">N96+O96+P96+Q96</f>
        <v>0</v>
      </c>
      <c r="N96" s="76" t="n">
        <f aca="false">I96-D96</f>
        <v>0</v>
      </c>
      <c r="O96" s="76" t="n">
        <f aca="false">J96-E96</f>
        <v>0</v>
      </c>
      <c r="P96" s="76" t="n">
        <f aca="false">K96-F96</f>
        <v>0</v>
      </c>
      <c r="Q96" s="238" t="n">
        <f aca="false">L96-G96</f>
        <v>0</v>
      </c>
      <c r="R96" s="239" t="n">
        <f aca="false">S96+T96+U96+V96</f>
        <v>0</v>
      </c>
      <c r="S96" s="74" t="n">
        <v>0</v>
      </c>
      <c r="T96" s="74" t="n">
        <v>0</v>
      </c>
      <c r="U96" s="74" t="n">
        <v>0</v>
      </c>
      <c r="V96" s="74" t="n">
        <v>0</v>
      </c>
      <c r="W96" s="240" t="n">
        <v>0</v>
      </c>
      <c r="X96" s="241" t="n">
        <v>0</v>
      </c>
      <c r="Y96" s="241" t="n">
        <v>0</v>
      </c>
      <c r="Z96" s="242" t="n">
        <v>0</v>
      </c>
      <c r="AA96" s="243" t="n">
        <v>0</v>
      </c>
      <c r="AB96" s="244" t="n">
        <v>0</v>
      </c>
      <c r="AC96" s="74" t="n">
        <v>0</v>
      </c>
      <c r="AD96" s="74" t="n">
        <v>0</v>
      </c>
      <c r="AE96" s="245" t="n">
        <v>0</v>
      </c>
      <c r="AF96" s="244" t="n">
        <v>0</v>
      </c>
      <c r="AG96" s="244" t="n">
        <v>0</v>
      </c>
      <c r="AH96" s="244" t="n">
        <v>0</v>
      </c>
      <c r="AI96" s="244" t="n">
        <v>0</v>
      </c>
      <c r="AJ96" s="74" t="n">
        <v>0</v>
      </c>
      <c r="AK96" s="237" t="n">
        <v>0</v>
      </c>
    </row>
    <row r="97" customFormat="false" ht="25.5" hidden="false" customHeight="false" outlineLevel="0" collapsed="false">
      <c r="A97" s="232" t="s">
        <v>176</v>
      </c>
      <c r="B97" s="276" t="s">
        <v>177</v>
      </c>
      <c r="C97" s="236" t="n">
        <f aca="false">D97+E97+F97+G97</f>
        <v>0</v>
      </c>
      <c r="D97" s="74" t="n">
        <v>0</v>
      </c>
      <c r="E97" s="74" t="n">
        <v>0</v>
      </c>
      <c r="F97" s="74" t="n">
        <v>0</v>
      </c>
      <c r="G97" s="237" t="n">
        <v>0</v>
      </c>
      <c r="H97" s="236" t="n">
        <f aca="false">I97+J97+K97+L97</f>
        <v>0</v>
      </c>
      <c r="I97" s="74" t="n">
        <v>0</v>
      </c>
      <c r="J97" s="74" t="n">
        <v>0</v>
      </c>
      <c r="K97" s="74" t="n">
        <v>0</v>
      </c>
      <c r="L97" s="237" t="n">
        <v>0</v>
      </c>
      <c r="M97" s="236" t="n">
        <f aca="false">N97+O97+P97+Q97</f>
        <v>0</v>
      </c>
      <c r="N97" s="241" t="n">
        <f aca="false">I97-D97</f>
        <v>0</v>
      </c>
      <c r="O97" s="76" t="n">
        <f aca="false">J97-E97</f>
        <v>0</v>
      </c>
      <c r="P97" s="76" t="n">
        <f aca="false">K97-F97</f>
        <v>0</v>
      </c>
      <c r="Q97" s="238" t="n">
        <f aca="false">L97-G97</f>
        <v>0</v>
      </c>
      <c r="R97" s="239" t="n">
        <f aca="false">S97+T97+U97+V97</f>
        <v>0</v>
      </c>
      <c r="S97" s="74" t="n">
        <v>0</v>
      </c>
      <c r="T97" s="74" t="n">
        <v>0</v>
      </c>
      <c r="U97" s="74" t="n">
        <v>0</v>
      </c>
      <c r="V97" s="74" t="n">
        <v>0</v>
      </c>
      <c r="W97" s="240" t="n">
        <v>0</v>
      </c>
      <c r="X97" s="241" t="n">
        <v>0</v>
      </c>
      <c r="Y97" s="241" t="n">
        <v>0</v>
      </c>
      <c r="Z97" s="242" t="n">
        <v>0</v>
      </c>
      <c r="AA97" s="243" t="n">
        <v>0</v>
      </c>
      <c r="AB97" s="244" t="n">
        <v>0</v>
      </c>
      <c r="AC97" s="74" t="n">
        <v>0</v>
      </c>
      <c r="AD97" s="74" t="n">
        <v>0</v>
      </c>
      <c r="AE97" s="245" t="n">
        <v>0</v>
      </c>
      <c r="AF97" s="244" t="n">
        <v>0</v>
      </c>
      <c r="AG97" s="244" t="n">
        <v>0</v>
      </c>
      <c r="AH97" s="244" t="n">
        <v>0</v>
      </c>
      <c r="AI97" s="244" t="n">
        <v>0</v>
      </c>
      <c r="AJ97" s="74" t="n">
        <v>0</v>
      </c>
      <c r="AK97" s="237" t="n">
        <v>0</v>
      </c>
    </row>
    <row r="98" customFormat="false" ht="25.5" hidden="false" customHeight="false" outlineLevel="0" collapsed="false">
      <c r="A98" s="232" t="s">
        <v>178</v>
      </c>
      <c r="B98" s="276" t="s">
        <v>179</v>
      </c>
      <c r="C98" s="236" t="n">
        <f aca="false">D98+E98+F98+G98</f>
        <v>0</v>
      </c>
      <c r="D98" s="74" t="n">
        <v>0</v>
      </c>
      <c r="E98" s="74" t="n">
        <v>0</v>
      </c>
      <c r="F98" s="74" t="n">
        <v>0</v>
      </c>
      <c r="G98" s="237" t="n">
        <v>0</v>
      </c>
      <c r="H98" s="236" t="n">
        <f aca="false">I98+J98+K98+L98</f>
        <v>0</v>
      </c>
      <c r="I98" s="74" t="n">
        <v>0</v>
      </c>
      <c r="J98" s="74" t="n">
        <v>0</v>
      </c>
      <c r="K98" s="74" t="n">
        <v>0</v>
      </c>
      <c r="L98" s="237" t="n">
        <v>0</v>
      </c>
      <c r="M98" s="236" t="n">
        <f aca="false">N98+O98+P98+Q98</f>
        <v>0</v>
      </c>
      <c r="N98" s="241" t="n">
        <f aca="false">I98-D98</f>
        <v>0</v>
      </c>
      <c r="O98" s="76" t="n">
        <f aca="false">J98-E98</f>
        <v>0</v>
      </c>
      <c r="P98" s="76" t="n">
        <f aca="false">K98-F98</f>
        <v>0</v>
      </c>
      <c r="Q98" s="238" t="n">
        <f aca="false">L98-G98</f>
        <v>0</v>
      </c>
      <c r="R98" s="239" t="n">
        <f aca="false">S98+T98+U98+V98</f>
        <v>0</v>
      </c>
      <c r="S98" s="74" t="n">
        <v>0</v>
      </c>
      <c r="T98" s="74" t="n">
        <v>0</v>
      </c>
      <c r="U98" s="74" t="n">
        <v>0</v>
      </c>
      <c r="V98" s="74" t="n">
        <v>0</v>
      </c>
      <c r="W98" s="240" t="n">
        <v>0</v>
      </c>
      <c r="X98" s="241" t="n">
        <v>0</v>
      </c>
      <c r="Y98" s="241" t="n">
        <v>0</v>
      </c>
      <c r="Z98" s="242" t="n">
        <v>0</v>
      </c>
      <c r="AA98" s="243" t="n">
        <v>0</v>
      </c>
      <c r="AB98" s="244" t="n">
        <v>0</v>
      </c>
      <c r="AC98" s="74" t="n">
        <v>0</v>
      </c>
      <c r="AD98" s="74" t="n">
        <v>0</v>
      </c>
      <c r="AE98" s="245" t="n">
        <v>0</v>
      </c>
      <c r="AF98" s="244" t="n">
        <v>0</v>
      </c>
      <c r="AG98" s="244" t="n">
        <v>0</v>
      </c>
      <c r="AH98" s="244" t="n">
        <v>0</v>
      </c>
      <c r="AI98" s="244" t="n">
        <v>0</v>
      </c>
      <c r="AJ98" s="74" t="n">
        <v>0</v>
      </c>
      <c r="AK98" s="237" t="n">
        <v>0</v>
      </c>
    </row>
    <row r="99" customFormat="false" ht="25.5" hidden="false" customHeight="false" outlineLevel="0" collapsed="false">
      <c r="A99" s="232" t="s">
        <v>180</v>
      </c>
      <c r="B99" s="276" t="s">
        <v>181</v>
      </c>
      <c r="C99" s="236" t="n">
        <f aca="false">D99+E99+F99+G99</f>
        <v>0</v>
      </c>
      <c r="D99" s="74" t="n">
        <v>0</v>
      </c>
      <c r="E99" s="74" t="n">
        <v>0</v>
      </c>
      <c r="F99" s="74" t="n">
        <v>0</v>
      </c>
      <c r="G99" s="237" t="n">
        <v>0</v>
      </c>
      <c r="H99" s="236" t="n">
        <f aca="false">I99+J99+K99+L99</f>
        <v>0</v>
      </c>
      <c r="I99" s="74" t="n">
        <v>0</v>
      </c>
      <c r="J99" s="74" t="n">
        <v>0</v>
      </c>
      <c r="K99" s="74" t="n">
        <v>0</v>
      </c>
      <c r="L99" s="237" t="n">
        <v>0</v>
      </c>
      <c r="M99" s="236" t="n">
        <f aca="false">N99+O99+P99+Q99</f>
        <v>0</v>
      </c>
      <c r="N99" s="241" t="n">
        <f aca="false">I99-D99</f>
        <v>0</v>
      </c>
      <c r="O99" s="76" t="n">
        <f aca="false">J99-E99</f>
        <v>0</v>
      </c>
      <c r="P99" s="76" t="n">
        <f aca="false">K99-F99</f>
        <v>0</v>
      </c>
      <c r="Q99" s="238" t="n">
        <f aca="false">L99-G99</f>
        <v>0</v>
      </c>
      <c r="R99" s="239" t="n">
        <f aca="false">S99+T99+U99+V99</f>
        <v>0</v>
      </c>
      <c r="S99" s="74" t="n">
        <v>0</v>
      </c>
      <c r="T99" s="74" t="n">
        <v>0</v>
      </c>
      <c r="U99" s="74" t="n">
        <v>0</v>
      </c>
      <c r="V99" s="74" t="n">
        <v>0</v>
      </c>
      <c r="W99" s="240" t="n">
        <v>0</v>
      </c>
      <c r="X99" s="241" t="n">
        <v>0</v>
      </c>
      <c r="Y99" s="241" t="n">
        <v>0</v>
      </c>
      <c r="Z99" s="242" t="n">
        <v>0</v>
      </c>
      <c r="AA99" s="243" t="n">
        <v>0</v>
      </c>
      <c r="AB99" s="244" t="n">
        <v>0</v>
      </c>
      <c r="AC99" s="74" t="n">
        <v>0</v>
      </c>
      <c r="AD99" s="74" t="n">
        <v>0</v>
      </c>
      <c r="AE99" s="245" t="n">
        <v>0</v>
      </c>
      <c r="AF99" s="244" t="n">
        <v>0</v>
      </c>
      <c r="AG99" s="244" t="n">
        <v>0</v>
      </c>
      <c r="AH99" s="244" t="n">
        <v>0</v>
      </c>
      <c r="AI99" s="244" t="n">
        <v>0</v>
      </c>
      <c r="AJ99" s="74" t="n">
        <v>0</v>
      </c>
      <c r="AK99" s="237" t="n">
        <v>0</v>
      </c>
    </row>
    <row r="100" customFormat="false" ht="25.5" hidden="false" customHeight="false" outlineLevel="0" collapsed="false">
      <c r="A100" s="232" t="s">
        <v>182</v>
      </c>
      <c r="B100" s="276" t="s">
        <v>183</v>
      </c>
      <c r="C100" s="177" t="n">
        <f aca="false">D100+E100+F100+G100</f>
        <v>0.613</v>
      </c>
      <c r="D100" s="265" t="n">
        <v>0</v>
      </c>
      <c r="E100" s="39" t="n">
        <v>0.107</v>
      </c>
      <c r="F100" s="39" t="n">
        <v>0.488</v>
      </c>
      <c r="G100" s="176" t="n">
        <v>0.018</v>
      </c>
      <c r="H100" s="236" t="n">
        <f aca="false">I100+J100+K100+L100</f>
        <v>0</v>
      </c>
      <c r="I100" s="74" t="n">
        <v>0</v>
      </c>
      <c r="J100" s="74" t="n">
        <v>0</v>
      </c>
      <c r="K100" s="74" t="n">
        <v>0</v>
      </c>
      <c r="L100" s="237" t="n">
        <v>0</v>
      </c>
      <c r="M100" s="236" t="n">
        <f aca="false">N100+O100+P100+Q100</f>
        <v>-0.613</v>
      </c>
      <c r="N100" s="241" t="n">
        <f aca="false">I100-D100</f>
        <v>0</v>
      </c>
      <c r="O100" s="76" t="n">
        <f aca="false">J100-E100</f>
        <v>-0.107</v>
      </c>
      <c r="P100" s="76" t="n">
        <f aca="false">K100-F100</f>
        <v>-0.488</v>
      </c>
      <c r="Q100" s="238" t="n">
        <f aca="false">L100-G100</f>
        <v>-0.018</v>
      </c>
      <c r="R100" s="239" t="n">
        <f aca="false">S100+T100+U100+V100</f>
        <v>0</v>
      </c>
      <c r="S100" s="74" t="n">
        <v>0</v>
      </c>
      <c r="T100" s="74" t="n">
        <v>0</v>
      </c>
      <c r="U100" s="74" t="n">
        <v>0</v>
      </c>
      <c r="V100" s="74" t="n">
        <v>0</v>
      </c>
      <c r="W100" s="240" t="n">
        <v>0</v>
      </c>
      <c r="X100" s="241" t="n">
        <v>0</v>
      </c>
      <c r="Y100" s="241" t="n">
        <v>0</v>
      </c>
      <c r="Z100" s="242" t="n">
        <v>0</v>
      </c>
      <c r="AA100" s="243" t="n">
        <v>0</v>
      </c>
      <c r="AB100" s="244" t="n">
        <v>0</v>
      </c>
      <c r="AC100" s="74" t="n">
        <v>0</v>
      </c>
      <c r="AD100" s="74" t="n">
        <v>0</v>
      </c>
      <c r="AE100" s="245" t="n">
        <v>0</v>
      </c>
      <c r="AF100" s="244" t="n">
        <v>0</v>
      </c>
      <c r="AG100" s="244" t="n">
        <v>0</v>
      </c>
      <c r="AH100" s="244" t="n">
        <v>0</v>
      </c>
      <c r="AI100" s="244" t="n">
        <v>0</v>
      </c>
      <c r="AJ100" s="74" t="n">
        <v>0</v>
      </c>
      <c r="AK100" s="237" t="n">
        <v>0</v>
      </c>
    </row>
    <row r="101" customFormat="false" ht="25.5" hidden="false" customHeight="false" outlineLevel="0" collapsed="false">
      <c r="A101" s="232" t="s">
        <v>184</v>
      </c>
      <c r="B101" s="276" t="s">
        <v>185</v>
      </c>
      <c r="C101" s="236" t="n">
        <f aca="false">D101+E101+F101+G101</f>
        <v>0</v>
      </c>
      <c r="D101" s="74" t="n">
        <v>0</v>
      </c>
      <c r="E101" s="74" t="n">
        <v>0</v>
      </c>
      <c r="F101" s="74" t="n">
        <v>0</v>
      </c>
      <c r="G101" s="237" t="n">
        <v>0</v>
      </c>
      <c r="H101" s="236" t="n">
        <f aca="false">I101+J101+K101+L101</f>
        <v>0</v>
      </c>
      <c r="I101" s="74" t="n">
        <v>0</v>
      </c>
      <c r="J101" s="74" t="n">
        <v>0</v>
      </c>
      <c r="K101" s="74" t="n">
        <v>0</v>
      </c>
      <c r="L101" s="237" t="n">
        <v>0</v>
      </c>
      <c r="M101" s="236" t="n">
        <f aca="false">N101+O101+P101+Q101</f>
        <v>0</v>
      </c>
      <c r="N101" s="241" t="n">
        <f aca="false">I101-D101</f>
        <v>0</v>
      </c>
      <c r="O101" s="76" t="n">
        <f aca="false">J101-E101</f>
        <v>0</v>
      </c>
      <c r="P101" s="76" t="n">
        <f aca="false">K101-F101</f>
        <v>0</v>
      </c>
      <c r="Q101" s="238" t="n">
        <f aca="false">L101-G101</f>
        <v>0</v>
      </c>
      <c r="R101" s="239" t="n">
        <f aca="false">S101+T101+U101+V101</f>
        <v>0</v>
      </c>
      <c r="S101" s="74" t="n">
        <v>0</v>
      </c>
      <c r="T101" s="74" t="n">
        <v>0</v>
      </c>
      <c r="U101" s="74" t="n">
        <v>0</v>
      </c>
      <c r="V101" s="74" t="n">
        <v>0</v>
      </c>
      <c r="W101" s="240" t="n">
        <v>0</v>
      </c>
      <c r="X101" s="241" t="n">
        <v>0</v>
      </c>
      <c r="Y101" s="241" t="n">
        <v>0</v>
      </c>
      <c r="Z101" s="242" t="n">
        <v>0</v>
      </c>
      <c r="AA101" s="243" t="n">
        <v>0</v>
      </c>
      <c r="AB101" s="244" t="n">
        <v>0</v>
      </c>
      <c r="AC101" s="74" t="n">
        <v>0</v>
      </c>
      <c r="AD101" s="74" t="n">
        <v>0</v>
      </c>
      <c r="AE101" s="245" t="n">
        <v>0</v>
      </c>
      <c r="AF101" s="244" t="n">
        <v>0</v>
      </c>
      <c r="AG101" s="244" t="n">
        <v>0</v>
      </c>
      <c r="AH101" s="244" t="n">
        <v>0</v>
      </c>
      <c r="AI101" s="244" t="n">
        <v>0</v>
      </c>
      <c r="AJ101" s="74" t="n">
        <v>0</v>
      </c>
      <c r="AK101" s="237" t="n">
        <v>0</v>
      </c>
    </row>
    <row r="102" customFormat="false" ht="25.5" hidden="false" customHeight="false" outlineLevel="0" collapsed="false">
      <c r="A102" s="232" t="s">
        <v>186</v>
      </c>
      <c r="B102" s="276" t="s">
        <v>187</v>
      </c>
      <c r="C102" s="236" t="n">
        <f aca="false">D102+E102+F102+G102</f>
        <v>0</v>
      </c>
      <c r="D102" s="74" t="n">
        <v>0</v>
      </c>
      <c r="E102" s="74" t="n">
        <v>0</v>
      </c>
      <c r="F102" s="74" t="n">
        <v>0</v>
      </c>
      <c r="G102" s="237" t="n">
        <v>0</v>
      </c>
      <c r="H102" s="236" t="n">
        <f aca="false">I102+J102+K102+L102</f>
        <v>0</v>
      </c>
      <c r="I102" s="74" t="n">
        <v>0</v>
      </c>
      <c r="J102" s="74" t="n">
        <v>0</v>
      </c>
      <c r="K102" s="74" t="n">
        <v>0</v>
      </c>
      <c r="L102" s="237" t="n">
        <v>0</v>
      </c>
      <c r="M102" s="236" t="n">
        <f aca="false">N102+O102+P102+Q102</f>
        <v>0</v>
      </c>
      <c r="N102" s="241" t="n">
        <f aca="false">I102-D102</f>
        <v>0</v>
      </c>
      <c r="O102" s="76" t="n">
        <f aca="false">J102-E102</f>
        <v>0</v>
      </c>
      <c r="P102" s="76" t="n">
        <f aca="false">K102-F102</f>
        <v>0</v>
      </c>
      <c r="Q102" s="238" t="n">
        <f aca="false">L102-G102</f>
        <v>0</v>
      </c>
      <c r="R102" s="239" t="n">
        <f aca="false">S102+T102+U102+V102</f>
        <v>0</v>
      </c>
      <c r="S102" s="74" t="n">
        <v>0</v>
      </c>
      <c r="T102" s="74" t="n">
        <v>0</v>
      </c>
      <c r="U102" s="74" t="n">
        <v>0</v>
      </c>
      <c r="V102" s="74" t="n">
        <v>0</v>
      </c>
      <c r="W102" s="240" t="n">
        <v>0</v>
      </c>
      <c r="X102" s="241" t="n">
        <v>0</v>
      </c>
      <c r="Y102" s="241" t="n">
        <v>0</v>
      </c>
      <c r="Z102" s="242" t="n">
        <v>0</v>
      </c>
      <c r="AA102" s="243" t="n">
        <v>0</v>
      </c>
      <c r="AB102" s="244" t="n">
        <v>0</v>
      </c>
      <c r="AC102" s="74" t="n">
        <v>0</v>
      </c>
      <c r="AD102" s="74" t="n">
        <v>0</v>
      </c>
      <c r="AE102" s="245" t="n">
        <v>0</v>
      </c>
      <c r="AF102" s="244" t="n">
        <v>0</v>
      </c>
      <c r="AG102" s="244" t="n">
        <v>0</v>
      </c>
      <c r="AH102" s="244" t="n">
        <v>0</v>
      </c>
      <c r="AI102" s="244" t="n">
        <v>0</v>
      </c>
      <c r="AJ102" s="74" t="n">
        <v>0</v>
      </c>
      <c r="AK102" s="237" t="n">
        <v>0</v>
      </c>
    </row>
    <row r="103" customFormat="false" ht="25.5" hidden="false" customHeight="false" outlineLevel="0" collapsed="false">
      <c r="A103" s="232" t="s">
        <v>188</v>
      </c>
      <c r="B103" s="276" t="s">
        <v>189</v>
      </c>
      <c r="C103" s="236" t="n">
        <f aca="false">D103+E103+F103+G103</f>
        <v>0</v>
      </c>
      <c r="D103" s="74" t="n">
        <v>0</v>
      </c>
      <c r="E103" s="74" t="n">
        <v>0</v>
      </c>
      <c r="F103" s="74" t="n">
        <v>0</v>
      </c>
      <c r="G103" s="237" t="n">
        <v>0</v>
      </c>
      <c r="H103" s="236" t="n">
        <f aca="false">I103+J103+K103+L103</f>
        <v>0</v>
      </c>
      <c r="I103" s="74" t="n">
        <v>0</v>
      </c>
      <c r="J103" s="74" t="n">
        <v>0</v>
      </c>
      <c r="K103" s="74" t="n">
        <v>0</v>
      </c>
      <c r="L103" s="237" t="n">
        <v>0</v>
      </c>
      <c r="M103" s="236" t="n">
        <f aca="false">N103+O103+P103+Q103</f>
        <v>0</v>
      </c>
      <c r="N103" s="241" t="n">
        <f aca="false">I103-D103</f>
        <v>0</v>
      </c>
      <c r="O103" s="76" t="n">
        <f aca="false">J103-E103</f>
        <v>0</v>
      </c>
      <c r="P103" s="76" t="n">
        <f aca="false">K103-F103</f>
        <v>0</v>
      </c>
      <c r="Q103" s="238" t="n">
        <f aca="false">L103-G103</f>
        <v>0</v>
      </c>
      <c r="R103" s="239" t="n">
        <f aca="false">S103+T103+U103+V103</f>
        <v>0</v>
      </c>
      <c r="S103" s="74" t="n">
        <v>0</v>
      </c>
      <c r="T103" s="74" t="n">
        <v>0</v>
      </c>
      <c r="U103" s="74" t="n">
        <v>0</v>
      </c>
      <c r="V103" s="74" t="n">
        <v>0</v>
      </c>
      <c r="W103" s="240" t="n">
        <v>0</v>
      </c>
      <c r="X103" s="241" t="n">
        <v>0</v>
      </c>
      <c r="Y103" s="241" t="n">
        <v>0</v>
      </c>
      <c r="Z103" s="242" t="n">
        <v>0</v>
      </c>
      <c r="AA103" s="243" t="n">
        <v>0</v>
      </c>
      <c r="AB103" s="244" t="n">
        <v>0</v>
      </c>
      <c r="AC103" s="74" t="n">
        <v>0</v>
      </c>
      <c r="AD103" s="74" t="n">
        <v>0</v>
      </c>
      <c r="AE103" s="245" t="n">
        <v>0</v>
      </c>
      <c r="AF103" s="244" t="n">
        <v>0</v>
      </c>
      <c r="AG103" s="244" t="n">
        <v>0</v>
      </c>
      <c r="AH103" s="244" t="n">
        <v>0</v>
      </c>
      <c r="AI103" s="244" t="n">
        <v>0</v>
      </c>
      <c r="AJ103" s="74" t="n">
        <v>0</v>
      </c>
      <c r="AK103" s="237" t="n">
        <v>0</v>
      </c>
    </row>
    <row r="104" customFormat="false" ht="25.5" hidden="false" customHeight="false" outlineLevel="0" collapsed="false">
      <c r="A104" s="232" t="s">
        <v>190</v>
      </c>
      <c r="B104" s="276" t="s">
        <v>191</v>
      </c>
      <c r="C104" s="236" t="n">
        <f aca="false">D104+E104+F104+G104</f>
        <v>0</v>
      </c>
      <c r="D104" s="74" t="n">
        <v>0</v>
      </c>
      <c r="E104" s="74" t="n">
        <v>0</v>
      </c>
      <c r="F104" s="74" t="n">
        <v>0</v>
      </c>
      <c r="G104" s="237" t="n">
        <v>0</v>
      </c>
      <c r="H104" s="236" t="n">
        <f aca="false">I104+J104+K104+L104</f>
        <v>0</v>
      </c>
      <c r="I104" s="74" t="n">
        <v>0</v>
      </c>
      <c r="J104" s="74" t="n">
        <v>0</v>
      </c>
      <c r="K104" s="74" t="n">
        <v>0</v>
      </c>
      <c r="L104" s="237" t="n">
        <v>0</v>
      </c>
      <c r="M104" s="236" t="n">
        <f aca="false">N104+O104+P104+Q104</f>
        <v>0</v>
      </c>
      <c r="N104" s="241" t="n">
        <f aca="false">I104-D104</f>
        <v>0</v>
      </c>
      <c r="O104" s="76" t="n">
        <f aca="false">J104-E104</f>
        <v>0</v>
      </c>
      <c r="P104" s="76" t="n">
        <f aca="false">K104-F104</f>
        <v>0</v>
      </c>
      <c r="Q104" s="238" t="n">
        <f aca="false">L104-G104</f>
        <v>0</v>
      </c>
      <c r="R104" s="239" t="n">
        <f aca="false">S104+T104+U104+V104</f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240" t="n">
        <v>0</v>
      </c>
      <c r="X104" s="241" t="n">
        <v>0</v>
      </c>
      <c r="Y104" s="241" t="n">
        <v>0</v>
      </c>
      <c r="Z104" s="242" t="n">
        <v>0</v>
      </c>
      <c r="AA104" s="243" t="n">
        <v>0</v>
      </c>
      <c r="AB104" s="244" t="n">
        <v>0</v>
      </c>
      <c r="AC104" s="74" t="n">
        <v>0</v>
      </c>
      <c r="AD104" s="74" t="n">
        <v>0</v>
      </c>
      <c r="AE104" s="245" t="n">
        <v>0</v>
      </c>
      <c r="AF104" s="244" t="n">
        <v>0</v>
      </c>
      <c r="AG104" s="244" t="n">
        <v>0</v>
      </c>
      <c r="AH104" s="244" t="n">
        <v>0</v>
      </c>
      <c r="AI104" s="244" t="n">
        <v>0</v>
      </c>
      <c r="AJ104" s="74" t="n">
        <v>0</v>
      </c>
      <c r="AK104" s="237" t="n">
        <v>0</v>
      </c>
    </row>
    <row r="105" customFormat="false" ht="25.5" hidden="false" customHeight="false" outlineLevel="0" collapsed="false">
      <c r="A105" s="232" t="s">
        <v>192</v>
      </c>
      <c r="B105" s="264" t="s">
        <v>193</v>
      </c>
      <c r="C105" s="236" t="n">
        <f aca="false">D105+E105+F105+G105</f>
        <v>0</v>
      </c>
      <c r="D105" s="74" t="n">
        <v>0</v>
      </c>
      <c r="E105" s="74" t="n">
        <v>0</v>
      </c>
      <c r="F105" s="74" t="n">
        <v>0</v>
      </c>
      <c r="G105" s="237" t="n">
        <v>0</v>
      </c>
      <c r="H105" s="236" t="n">
        <f aca="false">I105+J105+K105+L105</f>
        <v>0</v>
      </c>
      <c r="I105" s="74" t="n">
        <v>0</v>
      </c>
      <c r="J105" s="74" t="n">
        <v>0</v>
      </c>
      <c r="K105" s="74" t="n">
        <v>0</v>
      </c>
      <c r="L105" s="237" t="n">
        <v>0</v>
      </c>
      <c r="M105" s="236" t="n">
        <f aca="false">N105+O105+P105+Q105</f>
        <v>0</v>
      </c>
      <c r="N105" s="241" t="n">
        <f aca="false">I105-D105</f>
        <v>0</v>
      </c>
      <c r="O105" s="76" t="n">
        <f aca="false">J105-E105</f>
        <v>0</v>
      </c>
      <c r="P105" s="76" t="n">
        <f aca="false">K105-F105</f>
        <v>0</v>
      </c>
      <c r="Q105" s="238" t="n">
        <f aca="false">L105-G105</f>
        <v>0</v>
      </c>
      <c r="R105" s="239" t="n">
        <f aca="false">S105+T105+U105+V105</f>
        <v>0</v>
      </c>
      <c r="S105" s="74" t="n">
        <v>0</v>
      </c>
      <c r="T105" s="74" t="n">
        <v>0</v>
      </c>
      <c r="U105" s="74" t="n">
        <v>0</v>
      </c>
      <c r="V105" s="74" t="n">
        <v>0</v>
      </c>
      <c r="W105" s="240" t="n">
        <v>0</v>
      </c>
      <c r="X105" s="241" t="n">
        <v>0</v>
      </c>
      <c r="Y105" s="241" t="n">
        <v>0</v>
      </c>
      <c r="Z105" s="242" t="n">
        <v>0</v>
      </c>
      <c r="AA105" s="243" t="n">
        <v>0</v>
      </c>
      <c r="AB105" s="244" t="n">
        <v>0</v>
      </c>
      <c r="AC105" s="74" t="n">
        <v>0</v>
      </c>
      <c r="AD105" s="74" t="n">
        <v>0</v>
      </c>
      <c r="AE105" s="245" t="n">
        <v>0</v>
      </c>
      <c r="AF105" s="244" t="n">
        <v>0</v>
      </c>
      <c r="AG105" s="244" t="n">
        <v>0</v>
      </c>
      <c r="AH105" s="244" t="n">
        <v>0</v>
      </c>
      <c r="AI105" s="244" t="n">
        <v>0</v>
      </c>
      <c r="AJ105" s="74" t="n">
        <v>0</v>
      </c>
      <c r="AK105" s="237" t="n">
        <v>0</v>
      </c>
    </row>
    <row r="106" customFormat="false" ht="25.5" hidden="false" customHeight="false" outlineLevel="0" collapsed="false">
      <c r="A106" s="232" t="s">
        <v>194</v>
      </c>
      <c r="B106" s="264" t="s">
        <v>195</v>
      </c>
      <c r="C106" s="236" t="n">
        <f aca="false">D106+E106+F106+G106</f>
        <v>0</v>
      </c>
      <c r="D106" s="74" t="n">
        <v>0</v>
      </c>
      <c r="E106" s="74" t="n">
        <v>0</v>
      </c>
      <c r="F106" s="74" t="n">
        <v>0</v>
      </c>
      <c r="G106" s="237" t="n">
        <v>0</v>
      </c>
      <c r="H106" s="236" t="n">
        <f aca="false">I106+J106+K106+L106</f>
        <v>0</v>
      </c>
      <c r="I106" s="74" t="n">
        <v>0</v>
      </c>
      <c r="J106" s="74" t="n">
        <v>0</v>
      </c>
      <c r="K106" s="74" t="n">
        <v>0</v>
      </c>
      <c r="L106" s="237" t="n">
        <v>0</v>
      </c>
      <c r="M106" s="236" t="n">
        <f aca="false">N106+O106+P106+Q106</f>
        <v>0</v>
      </c>
      <c r="N106" s="241" t="n">
        <f aca="false">I106-D106</f>
        <v>0</v>
      </c>
      <c r="O106" s="76" t="n">
        <f aca="false">J106-E106</f>
        <v>0</v>
      </c>
      <c r="P106" s="76" t="n">
        <f aca="false">K106-F106</f>
        <v>0</v>
      </c>
      <c r="Q106" s="238" t="n">
        <f aca="false">L106-G106</f>
        <v>0</v>
      </c>
      <c r="R106" s="239" t="n">
        <f aca="false">S106+T106+U106+V106</f>
        <v>0</v>
      </c>
      <c r="S106" s="74" t="n">
        <v>0</v>
      </c>
      <c r="T106" s="74" t="n">
        <v>0</v>
      </c>
      <c r="U106" s="74" t="n">
        <v>0</v>
      </c>
      <c r="V106" s="74" t="n">
        <v>0</v>
      </c>
      <c r="W106" s="240" t="n">
        <v>0</v>
      </c>
      <c r="X106" s="241" t="n">
        <v>0</v>
      </c>
      <c r="Y106" s="241" t="n">
        <v>0</v>
      </c>
      <c r="Z106" s="242" t="n">
        <v>0</v>
      </c>
      <c r="AA106" s="243" t="n">
        <v>0</v>
      </c>
      <c r="AB106" s="244" t="n">
        <v>0</v>
      </c>
      <c r="AC106" s="74" t="n">
        <v>0</v>
      </c>
      <c r="AD106" s="74" t="n">
        <v>0</v>
      </c>
      <c r="AE106" s="245" t="n">
        <v>0</v>
      </c>
      <c r="AF106" s="244" t="n">
        <v>0</v>
      </c>
      <c r="AG106" s="244" t="n">
        <v>0</v>
      </c>
      <c r="AH106" s="244" t="n">
        <v>0</v>
      </c>
      <c r="AI106" s="244" t="n">
        <v>0</v>
      </c>
      <c r="AJ106" s="74" t="n">
        <v>0</v>
      </c>
      <c r="AK106" s="237" t="n">
        <v>0</v>
      </c>
    </row>
    <row r="107" customFormat="false" ht="25.5" hidden="false" customHeight="false" outlineLevel="0" collapsed="false">
      <c r="A107" s="232" t="s">
        <v>196</v>
      </c>
      <c r="B107" s="264" t="s">
        <v>197</v>
      </c>
      <c r="C107" s="236" t="n">
        <f aca="false">D107+E107+F107+G107</f>
        <v>0</v>
      </c>
      <c r="D107" s="74" t="n">
        <v>0</v>
      </c>
      <c r="E107" s="74" t="n">
        <v>0</v>
      </c>
      <c r="F107" s="74" t="n">
        <v>0</v>
      </c>
      <c r="G107" s="237" t="n">
        <v>0</v>
      </c>
      <c r="H107" s="236" t="n">
        <f aca="false">I107+J107+K107+L107</f>
        <v>0</v>
      </c>
      <c r="I107" s="74" t="n">
        <v>0</v>
      </c>
      <c r="J107" s="74" t="n">
        <v>0</v>
      </c>
      <c r="K107" s="74" t="n">
        <v>0</v>
      </c>
      <c r="L107" s="237" t="n">
        <v>0</v>
      </c>
      <c r="M107" s="236" t="n">
        <f aca="false">N107+O107+P107+Q107</f>
        <v>0</v>
      </c>
      <c r="N107" s="241" t="n">
        <f aca="false">I107-D107</f>
        <v>0</v>
      </c>
      <c r="O107" s="76" t="n">
        <f aca="false">J107-E107</f>
        <v>0</v>
      </c>
      <c r="P107" s="76" t="n">
        <f aca="false">K107-F107</f>
        <v>0</v>
      </c>
      <c r="Q107" s="238" t="n">
        <f aca="false">L107-G107</f>
        <v>0</v>
      </c>
      <c r="R107" s="239" t="n">
        <f aca="false">S107+T107+U107+V107</f>
        <v>0</v>
      </c>
      <c r="S107" s="74" t="n">
        <v>0</v>
      </c>
      <c r="T107" s="74" t="n">
        <v>0</v>
      </c>
      <c r="U107" s="74" t="n">
        <v>0</v>
      </c>
      <c r="V107" s="74" t="n">
        <v>0</v>
      </c>
      <c r="W107" s="240" t="n">
        <v>0</v>
      </c>
      <c r="X107" s="241" t="n">
        <v>0</v>
      </c>
      <c r="Y107" s="241" t="n">
        <v>0</v>
      </c>
      <c r="Z107" s="242" t="n">
        <v>0</v>
      </c>
      <c r="AA107" s="243" t="n">
        <v>0</v>
      </c>
      <c r="AB107" s="244" t="n">
        <v>0</v>
      </c>
      <c r="AC107" s="74" t="n">
        <v>0</v>
      </c>
      <c r="AD107" s="74" t="n">
        <v>0</v>
      </c>
      <c r="AE107" s="245" t="n">
        <v>0</v>
      </c>
      <c r="AF107" s="244" t="n">
        <v>0</v>
      </c>
      <c r="AG107" s="244" t="n">
        <v>0</v>
      </c>
      <c r="AH107" s="244" t="n">
        <v>0</v>
      </c>
      <c r="AI107" s="244" t="n">
        <v>0</v>
      </c>
      <c r="AJ107" s="74" t="n">
        <v>0</v>
      </c>
      <c r="AK107" s="237" t="n">
        <v>0</v>
      </c>
    </row>
    <row r="108" customFormat="false" ht="25.5" hidden="false" customHeight="false" outlineLevel="0" collapsed="false">
      <c r="A108" s="232" t="s">
        <v>198</v>
      </c>
      <c r="B108" s="264" t="s">
        <v>199</v>
      </c>
      <c r="C108" s="236" t="n">
        <f aca="false">D108+E108+F108+G108</f>
        <v>0</v>
      </c>
      <c r="D108" s="74" t="n">
        <v>0</v>
      </c>
      <c r="E108" s="74" t="n">
        <v>0</v>
      </c>
      <c r="F108" s="74" t="n">
        <v>0</v>
      </c>
      <c r="G108" s="237" t="n">
        <v>0</v>
      </c>
      <c r="H108" s="236" t="n">
        <f aca="false">I108+J108+K108+L108</f>
        <v>0</v>
      </c>
      <c r="I108" s="74" t="n">
        <v>0</v>
      </c>
      <c r="J108" s="74" t="n">
        <v>0</v>
      </c>
      <c r="K108" s="74" t="n">
        <v>0</v>
      </c>
      <c r="L108" s="237" t="n">
        <v>0</v>
      </c>
      <c r="M108" s="236" t="n">
        <f aca="false">N108+O108+P108+Q108</f>
        <v>0</v>
      </c>
      <c r="N108" s="241" t="n">
        <f aca="false">I108-D108</f>
        <v>0</v>
      </c>
      <c r="O108" s="76" t="n">
        <f aca="false">J108-E108</f>
        <v>0</v>
      </c>
      <c r="P108" s="76" t="n">
        <f aca="false">K108-F108</f>
        <v>0</v>
      </c>
      <c r="Q108" s="238" t="n">
        <f aca="false">L108-G108</f>
        <v>0</v>
      </c>
      <c r="R108" s="239" t="n">
        <f aca="false">S108+T108+U108+V108</f>
        <v>0</v>
      </c>
      <c r="S108" s="74" t="n">
        <v>0</v>
      </c>
      <c r="T108" s="74" t="n">
        <v>0</v>
      </c>
      <c r="U108" s="74" t="n">
        <v>0</v>
      </c>
      <c r="V108" s="74" t="n">
        <v>0</v>
      </c>
      <c r="W108" s="240" t="n">
        <v>0</v>
      </c>
      <c r="X108" s="241" t="n">
        <v>0</v>
      </c>
      <c r="Y108" s="241" t="n">
        <v>0</v>
      </c>
      <c r="Z108" s="242" t="n">
        <v>0</v>
      </c>
      <c r="AA108" s="243" t="n">
        <v>0</v>
      </c>
      <c r="AB108" s="244" t="n">
        <v>0</v>
      </c>
      <c r="AC108" s="74" t="n">
        <v>0</v>
      </c>
      <c r="AD108" s="74" t="n">
        <v>0</v>
      </c>
      <c r="AE108" s="245" t="n">
        <v>0</v>
      </c>
      <c r="AF108" s="244" t="n">
        <v>0</v>
      </c>
      <c r="AG108" s="244" t="n">
        <v>0</v>
      </c>
      <c r="AH108" s="244" t="n">
        <v>0</v>
      </c>
      <c r="AI108" s="244" t="n">
        <v>0</v>
      </c>
      <c r="AJ108" s="74" t="n">
        <v>0</v>
      </c>
      <c r="AK108" s="237" t="n">
        <v>0</v>
      </c>
    </row>
    <row r="109" customFormat="false" ht="25.5" hidden="false" customHeight="false" outlineLevel="0" collapsed="false">
      <c r="A109" s="232" t="s">
        <v>200</v>
      </c>
      <c r="B109" s="264" t="s">
        <v>201</v>
      </c>
      <c r="C109" s="236" t="n">
        <f aca="false">D109+E109+F109+G109</f>
        <v>0</v>
      </c>
      <c r="D109" s="74" t="n">
        <v>0</v>
      </c>
      <c r="E109" s="74" t="n">
        <v>0</v>
      </c>
      <c r="F109" s="74" t="n">
        <v>0</v>
      </c>
      <c r="G109" s="237" t="n">
        <v>0</v>
      </c>
      <c r="H109" s="236" t="n">
        <f aca="false">I109+J109+K109+L109</f>
        <v>0</v>
      </c>
      <c r="I109" s="74" t="n">
        <v>0</v>
      </c>
      <c r="J109" s="74" t="n">
        <v>0</v>
      </c>
      <c r="K109" s="74" t="n">
        <v>0</v>
      </c>
      <c r="L109" s="237" t="n">
        <v>0</v>
      </c>
      <c r="M109" s="236" t="n">
        <f aca="false">N109+O109+P109+Q109</f>
        <v>0</v>
      </c>
      <c r="N109" s="241" t="n">
        <f aca="false">I109-D109</f>
        <v>0</v>
      </c>
      <c r="O109" s="76" t="n">
        <f aca="false">J109-E109</f>
        <v>0</v>
      </c>
      <c r="P109" s="76" t="n">
        <f aca="false">K109-F109</f>
        <v>0</v>
      </c>
      <c r="Q109" s="238" t="n">
        <f aca="false">L109-G109</f>
        <v>0</v>
      </c>
      <c r="R109" s="239" t="n">
        <f aca="false">S109+T109+U109+V109</f>
        <v>0</v>
      </c>
      <c r="S109" s="74" t="n">
        <v>0</v>
      </c>
      <c r="T109" s="74" t="n">
        <v>0</v>
      </c>
      <c r="U109" s="74" t="n">
        <v>0</v>
      </c>
      <c r="V109" s="74" t="n">
        <v>0</v>
      </c>
      <c r="W109" s="240" t="n">
        <v>0</v>
      </c>
      <c r="X109" s="241" t="n">
        <v>0</v>
      </c>
      <c r="Y109" s="241" t="n">
        <v>0</v>
      </c>
      <c r="Z109" s="242" t="n">
        <v>0</v>
      </c>
      <c r="AA109" s="243" t="n">
        <v>0</v>
      </c>
      <c r="AB109" s="244" t="n">
        <v>0</v>
      </c>
      <c r="AC109" s="74" t="n">
        <v>0</v>
      </c>
      <c r="AD109" s="74" t="n">
        <v>0</v>
      </c>
      <c r="AE109" s="245" t="n">
        <v>0</v>
      </c>
      <c r="AF109" s="244" t="n">
        <v>0</v>
      </c>
      <c r="AG109" s="244" t="n">
        <v>0</v>
      </c>
      <c r="AH109" s="244" t="n">
        <v>0</v>
      </c>
      <c r="AI109" s="244" t="n">
        <v>0</v>
      </c>
      <c r="AJ109" s="74" t="n">
        <v>0</v>
      </c>
      <c r="AK109" s="237" t="n">
        <v>0</v>
      </c>
    </row>
    <row r="110" customFormat="false" ht="25.5" hidden="false" customHeight="false" outlineLevel="0" collapsed="false">
      <c r="A110" s="232" t="s">
        <v>202</v>
      </c>
      <c r="B110" s="276" t="s">
        <v>203</v>
      </c>
      <c r="C110" s="236" t="n">
        <f aca="false">D110+E110+F110+G110</f>
        <v>0</v>
      </c>
      <c r="D110" s="74" t="n">
        <v>0</v>
      </c>
      <c r="E110" s="74" t="n">
        <v>0</v>
      </c>
      <c r="F110" s="74" t="n">
        <v>0</v>
      </c>
      <c r="G110" s="237" t="n">
        <v>0</v>
      </c>
      <c r="H110" s="236" t="n">
        <f aca="false">I110+J110+K110+L110</f>
        <v>0</v>
      </c>
      <c r="I110" s="74" t="n">
        <v>0</v>
      </c>
      <c r="J110" s="74" t="n">
        <v>0</v>
      </c>
      <c r="K110" s="74" t="n">
        <v>0</v>
      </c>
      <c r="L110" s="237" t="n">
        <v>0</v>
      </c>
      <c r="M110" s="236" t="n">
        <f aca="false">N110+O110+P110+Q110</f>
        <v>0</v>
      </c>
      <c r="N110" s="241" t="n">
        <f aca="false">I110-D110</f>
        <v>0</v>
      </c>
      <c r="O110" s="76" t="n">
        <f aca="false">J110-E110</f>
        <v>0</v>
      </c>
      <c r="P110" s="76" t="n">
        <f aca="false">K110-F110</f>
        <v>0</v>
      </c>
      <c r="Q110" s="238" t="n">
        <f aca="false">L110-G110</f>
        <v>0</v>
      </c>
      <c r="R110" s="239" t="n">
        <f aca="false">S110+T110+U110+V110</f>
        <v>0</v>
      </c>
      <c r="S110" s="74" t="n">
        <v>0</v>
      </c>
      <c r="T110" s="74" t="n">
        <v>0</v>
      </c>
      <c r="U110" s="74" t="n">
        <v>0</v>
      </c>
      <c r="V110" s="74" t="n">
        <v>0</v>
      </c>
      <c r="W110" s="240" t="n">
        <v>0</v>
      </c>
      <c r="X110" s="241" t="n">
        <v>0</v>
      </c>
      <c r="Y110" s="241" t="n">
        <v>0</v>
      </c>
      <c r="Z110" s="242" t="n">
        <v>0</v>
      </c>
      <c r="AA110" s="243" t="n">
        <v>0</v>
      </c>
      <c r="AB110" s="244" t="n">
        <v>0</v>
      </c>
      <c r="AC110" s="74" t="n">
        <v>0</v>
      </c>
      <c r="AD110" s="74" t="n">
        <v>0</v>
      </c>
      <c r="AE110" s="245" t="n">
        <v>0</v>
      </c>
      <c r="AF110" s="244" t="n">
        <v>0</v>
      </c>
      <c r="AG110" s="244" t="n">
        <v>0</v>
      </c>
      <c r="AH110" s="244" t="n">
        <v>0</v>
      </c>
      <c r="AI110" s="244" t="n">
        <v>0</v>
      </c>
      <c r="AJ110" s="74" t="n">
        <v>0</v>
      </c>
      <c r="AK110" s="237" t="n">
        <v>0</v>
      </c>
    </row>
    <row r="111" customFormat="false" ht="25.5" hidden="false" customHeight="false" outlineLevel="0" collapsed="false">
      <c r="A111" s="232" t="s">
        <v>204</v>
      </c>
      <c r="B111" s="276" t="s">
        <v>205</v>
      </c>
      <c r="C111" s="267" t="n">
        <f aca="false">D111+E111+F111+G111</f>
        <v>0</v>
      </c>
      <c r="D111" s="74" t="n">
        <v>0</v>
      </c>
      <c r="E111" s="74" t="n">
        <v>0</v>
      </c>
      <c r="F111" s="74" t="n">
        <v>0</v>
      </c>
      <c r="G111" s="237" t="n">
        <v>0</v>
      </c>
      <c r="H111" s="267" t="n">
        <f aca="false">I111+J111+K111+L111</f>
        <v>0</v>
      </c>
      <c r="I111" s="74" t="n">
        <v>0</v>
      </c>
      <c r="J111" s="74" t="n">
        <v>0</v>
      </c>
      <c r="K111" s="74" t="n">
        <v>0</v>
      </c>
      <c r="L111" s="237" t="n">
        <v>0</v>
      </c>
      <c r="M111" s="236" t="n">
        <f aca="false">N111+O111+P111+Q111</f>
        <v>0</v>
      </c>
      <c r="N111" s="241" t="n">
        <f aca="false">I111-D111</f>
        <v>0</v>
      </c>
      <c r="O111" s="76" t="n">
        <f aca="false">J111-E111</f>
        <v>0</v>
      </c>
      <c r="P111" s="76" t="n">
        <f aca="false">K111-F111</f>
        <v>0</v>
      </c>
      <c r="Q111" s="238" t="n">
        <f aca="false">L111-G111</f>
        <v>0</v>
      </c>
      <c r="R111" s="239" t="n">
        <f aca="false">S111+T111+U111+V111</f>
        <v>0</v>
      </c>
      <c r="S111" s="74" t="n">
        <v>0</v>
      </c>
      <c r="T111" s="74" t="n">
        <v>0</v>
      </c>
      <c r="U111" s="74" t="n">
        <v>0</v>
      </c>
      <c r="V111" s="74" t="n">
        <v>0</v>
      </c>
      <c r="W111" s="240" t="n">
        <v>0</v>
      </c>
      <c r="X111" s="241" t="n">
        <v>0</v>
      </c>
      <c r="Y111" s="241" t="n">
        <v>0</v>
      </c>
      <c r="Z111" s="242" t="n">
        <v>0</v>
      </c>
      <c r="AA111" s="243" t="n">
        <v>0</v>
      </c>
      <c r="AB111" s="244" t="n">
        <v>0</v>
      </c>
      <c r="AC111" s="74" t="n">
        <v>0</v>
      </c>
      <c r="AD111" s="74" t="n">
        <v>0</v>
      </c>
      <c r="AE111" s="245" t="n">
        <v>0</v>
      </c>
      <c r="AF111" s="244" t="n">
        <v>0</v>
      </c>
      <c r="AG111" s="244" t="n">
        <v>0</v>
      </c>
      <c r="AH111" s="244" t="n">
        <v>0</v>
      </c>
      <c r="AI111" s="244" t="n">
        <v>0</v>
      </c>
      <c r="AJ111" s="74" t="n">
        <v>0</v>
      </c>
      <c r="AK111" s="237" t="n">
        <v>0</v>
      </c>
    </row>
    <row r="112" customFormat="false" ht="25.5" hidden="false" customHeight="false" outlineLevel="0" collapsed="false">
      <c r="A112" s="232" t="s">
        <v>206</v>
      </c>
      <c r="B112" s="276" t="s">
        <v>207</v>
      </c>
      <c r="C112" s="177" t="n">
        <f aca="false">D112+E112+F112+G112</f>
        <v>0.456</v>
      </c>
      <c r="D112" s="265" t="n">
        <v>0</v>
      </c>
      <c r="E112" s="39" t="n">
        <v>0.101</v>
      </c>
      <c r="F112" s="39" t="n">
        <v>0.337</v>
      </c>
      <c r="G112" s="176" t="n">
        <v>0.018</v>
      </c>
      <c r="H112" s="236" t="n">
        <f aca="false">I112+J112+K112+L112</f>
        <v>0</v>
      </c>
      <c r="I112" s="74" t="n">
        <v>0</v>
      </c>
      <c r="J112" s="74" t="n">
        <v>0</v>
      </c>
      <c r="K112" s="74" t="n">
        <v>0</v>
      </c>
      <c r="L112" s="237" t="n">
        <v>0</v>
      </c>
      <c r="M112" s="236" t="n">
        <f aca="false">N112+O112+P112+Q112</f>
        <v>-0.456</v>
      </c>
      <c r="N112" s="241" t="n">
        <f aca="false">I112-D112</f>
        <v>0</v>
      </c>
      <c r="O112" s="76" t="n">
        <f aca="false">J112-E112</f>
        <v>-0.101</v>
      </c>
      <c r="P112" s="76" t="n">
        <f aca="false">K112-F112</f>
        <v>-0.337</v>
      </c>
      <c r="Q112" s="238" t="n">
        <f aca="false">L112-G112</f>
        <v>-0.018</v>
      </c>
      <c r="R112" s="239" t="n">
        <f aca="false">S112+T112+U112+V112</f>
        <v>0</v>
      </c>
      <c r="S112" s="74" t="n">
        <v>0</v>
      </c>
      <c r="T112" s="74" t="n">
        <v>0</v>
      </c>
      <c r="U112" s="74" t="n">
        <v>0</v>
      </c>
      <c r="V112" s="74" t="n">
        <v>0</v>
      </c>
      <c r="W112" s="240" t="n">
        <v>0</v>
      </c>
      <c r="X112" s="241" t="n">
        <v>0</v>
      </c>
      <c r="Y112" s="241" t="n">
        <v>0</v>
      </c>
      <c r="Z112" s="242" t="n">
        <v>0</v>
      </c>
      <c r="AA112" s="243" t="n">
        <v>0</v>
      </c>
      <c r="AB112" s="244" t="n">
        <v>0</v>
      </c>
      <c r="AC112" s="74" t="n">
        <v>0</v>
      </c>
      <c r="AD112" s="74" t="n">
        <v>0</v>
      </c>
      <c r="AE112" s="245" t="n">
        <v>0</v>
      </c>
      <c r="AF112" s="244" t="n">
        <v>0</v>
      </c>
      <c r="AG112" s="244" t="n">
        <v>0</v>
      </c>
      <c r="AH112" s="244" t="n">
        <v>0</v>
      </c>
      <c r="AI112" s="244" t="n">
        <v>0</v>
      </c>
      <c r="AJ112" s="74" t="n">
        <v>0</v>
      </c>
      <c r="AK112" s="237" t="n">
        <v>0</v>
      </c>
    </row>
    <row r="113" customFormat="false" ht="25.5" hidden="false" customHeight="false" outlineLevel="0" collapsed="false">
      <c r="A113" s="232" t="s">
        <v>208</v>
      </c>
      <c r="B113" s="276" t="s">
        <v>209</v>
      </c>
      <c r="C113" s="177" t="n">
        <f aca="false">D113+E113+F113+G113</f>
        <v>0.456</v>
      </c>
      <c r="D113" s="265" t="n">
        <v>0</v>
      </c>
      <c r="E113" s="39" t="n">
        <v>0.101</v>
      </c>
      <c r="F113" s="39" t="n">
        <v>0.337</v>
      </c>
      <c r="G113" s="176" t="n">
        <v>0.018</v>
      </c>
      <c r="H113" s="236" t="n">
        <f aca="false">I113+J113+K113+L113</f>
        <v>0</v>
      </c>
      <c r="I113" s="74" t="n">
        <v>0</v>
      </c>
      <c r="J113" s="74" t="n">
        <v>0</v>
      </c>
      <c r="K113" s="74" t="n">
        <v>0</v>
      </c>
      <c r="L113" s="237" t="n">
        <v>0</v>
      </c>
      <c r="M113" s="236" t="n">
        <f aca="false">N113+O113+P113+Q113</f>
        <v>-0.456</v>
      </c>
      <c r="N113" s="241" t="n">
        <f aca="false">I113-D113</f>
        <v>0</v>
      </c>
      <c r="O113" s="76" t="n">
        <f aca="false">J113-E113</f>
        <v>-0.101</v>
      </c>
      <c r="P113" s="76" t="n">
        <f aca="false">K113-F113</f>
        <v>-0.337</v>
      </c>
      <c r="Q113" s="238" t="n">
        <f aca="false">L113-G113</f>
        <v>-0.018</v>
      </c>
      <c r="R113" s="239" t="n">
        <f aca="false">S113+T113+U113+V113</f>
        <v>0</v>
      </c>
      <c r="S113" s="74" t="n">
        <v>0</v>
      </c>
      <c r="T113" s="74" t="n">
        <v>0</v>
      </c>
      <c r="U113" s="74" t="n">
        <v>0</v>
      </c>
      <c r="V113" s="74" t="n">
        <v>0</v>
      </c>
      <c r="W113" s="240" t="n">
        <v>0</v>
      </c>
      <c r="X113" s="241" t="n">
        <v>0</v>
      </c>
      <c r="Y113" s="241" t="n">
        <v>0</v>
      </c>
      <c r="Z113" s="242" t="n">
        <v>0</v>
      </c>
      <c r="AA113" s="243" t="n">
        <v>0</v>
      </c>
      <c r="AB113" s="244" t="n">
        <v>0</v>
      </c>
      <c r="AC113" s="74" t="n">
        <v>0</v>
      </c>
      <c r="AD113" s="74" t="n">
        <v>0</v>
      </c>
      <c r="AE113" s="245" t="n">
        <v>0</v>
      </c>
      <c r="AF113" s="244" t="n">
        <v>0</v>
      </c>
      <c r="AG113" s="244" t="n">
        <v>0</v>
      </c>
      <c r="AH113" s="244" t="n">
        <v>0</v>
      </c>
      <c r="AI113" s="244" t="n">
        <v>0</v>
      </c>
      <c r="AJ113" s="74" t="n">
        <v>0</v>
      </c>
      <c r="AK113" s="237" t="n">
        <v>0</v>
      </c>
    </row>
    <row r="114" customFormat="false" ht="25.5" hidden="false" customHeight="false" outlineLevel="0" collapsed="false">
      <c r="A114" s="232" t="s">
        <v>210</v>
      </c>
      <c r="B114" s="264" t="s">
        <v>211</v>
      </c>
      <c r="C114" s="236" t="n">
        <f aca="false">D114+E114+F114+G114</f>
        <v>0</v>
      </c>
      <c r="D114" s="74" t="n">
        <v>0</v>
      </c>
      <c r="E114" s="74" t="n">
        <v>0</v>
      </c>
      <c r="F114" s="74" t="n">
        <v>0</v>
      </c>
      <c r="G114" s="237" t="n">
        <v>0</v>
      </c>
      <c r="H114" s="236" t="n">
        <f aca="false">I114+J114+K114+L114</f>
        <v>0</v>
      </c>
      <c r="I114" s="74" t="n">
        <v>0</v>
      </c>
      <c r="J114" s="74" t="n">
        <v>0</v>
      </c>
      <c r="K114" s="74" t="n">
        <v>0</v>
      </c>
      <c r="L114" s="237" t="n">
        <v>0</v>
      </c>
      <c r="M114" s="236" t="n">
        <f aca="false">N114+O114+P114+Q114</f>
        <v>0</v>
      </c>
      <c r="N114" s="241" t="n">
        <f aca="false">I114-D114</f>
        <v>0</v>
      </c>
      <c r="O114" s="76" t="n">
        <f aca="false">J114-E114</f>
        <v>0</v>
      </c>
      <c r="P114" s="76" t="n">
        <f aca="false">K114-F114</f>
        <v>0</v>
      </c>
      <c r="Q114" s="238" t="n">
        <f aca="false">L114-G114</f>
        <v>0</v>
      </c>
      <c r="R114" s="239" t="n">
        <f aca="false">S114+T114+U114+V114</f>
        <v>0</v>
      </c>
      <c r="S114" s="74" t="n">
        <v>0</v>
      </c>
      <c r="T114" s="74" t="n">
        <v>0</v>
      </c>
      <c r="U114" s="74" t="n">
        <v>0</v>
      </c>
      <c r="V114" s="74" t="n">
        <v>0</v>
      </c>
      <c r="W114" s="240" t="n">
        <v>0</v>
      </c>
      <c r="X114" s="241" t="n">
        <v>0</v>
      </c>
      <c r="Y114" s="241" t="n">
        <v>0</v>
      </c>
      <c r="Z114" s="242" t="n">
        <v>0</v>
      </c>
      <c r="AA114" s="243" t="n">
        <v>0</v>
      </c>
      <c r="AB114" s="244" t="n">
        <v>0</v>
      </c>
      <c r="AC114" s="74" t="n">
        <v>0</v>
      </c>
      <c r="AD114" s="74" t="n">
        <v>0</v>
      </c>
      <c r="AE114" s="245" t="n">
        <v>0</v>
      </c>
      <c r="AF114" s="244" t="n">
        <v>0</v>
      </c>
      <c r="AG114" s="244" t="n">
        <v>0</v>
      </c>
      <c r="AH114" s="244" t="n">
        <v>0</v>
      </c>
      <c r="AI114" s="244" t="n">
        <v>0</v>
      </c>
      <c r="AJ114" s="74" t="n">
        <v>0</v>
      </c>
      <c r="AK114" s="237" t="n">
        <v>0</v>
      </c>
    </row>
    <row r="115" customFormat="false" ht="25.5" hidden="false" customHeight="false" outlineLevel="0" collapsed="false">
      <c r="A115" s="232" t="s">
        <v>212</v>
      </c>
      <c r="B115" s="264" t="s">
        <v>213</v>
      </c>
      <c r="C115" s="236" t="n">
        <f aca="false">D115+E115+F115+G115</f>
        <v>0</v>
      </c>
      <c r="D115" s="74" t="n">
        <v>0</v>
      </c>
      <c r="E115" s="74" t="n">
        <v>0</v>
      </c>
      <c r="F115" s="74" t="n">
        <v>0</v>
      </c>
      <c r="G115" s="237" t="n">
        <v>0</v>
      </c>
      <c r="H115" s="236" t="n">
        <f aca="false">I115+J115+K115+L115</f>
        <v>0</v>
      </c>
      <c r="I115" s="74" t="n">
        <v>0</v>
      </c>
      <c r="J115" s="74" t="n">
        <v>0</v>
      </c>
      <c r="K115" s="74" t="n">
        <v>0</v>
      </c>
      <c r="L115" s="237" t="n">
        <v>0</v>
      </c>
      <c r="M115" s="236" t="n">
        <f aca="false">N115+O115+P115+Q115</f>
        <v>0</v>
      </c>
      <c r="N115" s="241" t="n">
        <f aca="false">I115-D115</f>
        <v>0</v>
      </c>
      <c r="O115" s="76" t="n">
        <f aca="false">J115-E115</f>
        <v>0</v>
      </c>
      <c r="P115" s="76" t="n">
        <f aca="false">K115-F115</f>
        <v>0</v>
      </c>
      <c r="Q115" s="238" t="n">
        <f aca="false">L115-G115</f>
        <v>0</v>
      </c>
      <c r="R115" s="239" t="n">
        <f aca="false">S115+T115+U115+V115</f>
        <v>0</v>
      </c>
      <c r="S115" s="74" t="n">
        <v>0</v>
      </c>
      <c r="T115" s="74" t="n">
        <v>0</v>
      </c>
      <c r="U115" s="74" t="n">
        <v>0</v>
      </c>
      <c r="V115" s="74" t="n">
        <v>0</v>
      </c>
      <c r="W115" s="240" t="n">
        <v>0</v>
      </c>
      <c r="X115" s="241" t="n">
        <v>0</v>
      </c>
      <c r="Y115" s="241" t="n">
        <v>0</v>
      </c>
      <c r="Z115" s="242" t="n">
        <v>0</v>
      </c>
      <c r="AA115" s="243" t="n">
        <v>0</v>
      </c>
      <c r="AB115" s="244" t="n">
        <v>0</v>
      </c>
      <c r="AC115" s="74" t="n">
        <v>0</v>
      </c>
      <c r="AD115" s="74" t="n">
        <v>0</v>
      </c>
      <c r="AE115" s="245" t="n">
        <v>0</v>
      </c>
      <c r="AF115" s="244" t="n">
        <v>0</v>
      </c>
      <c r="AG115" s="244" t="n">
        <v>0</v>
      </c>
      <c r="AH115" s="244" t="n">
        <v>0</v>
      </c>
      <c r="AI115" s="244" t="n">
        <v>0</v>
      </c>
      <c r="AJ115" s="74" t="n">
        <v>0</v>
      </c>
      <c r="AK115" s="237" t="n">
        <v>0</v>
      </c>
    </row>
    <row r="116" customFormat="false" ht="25.5" hidden="false" customHeight="false" outlineLevel="0" collapsed="false">
      <c r="A116" s="232" t="s">
        <v>214</v>
      </c>
      <c r="B116" s="264" t="s">
        <v>215</v>
      </c>
      <c r="C116" s="236" t="n">
        <f aca="false">D116+E116+F116+G116</f>
        <v>0</v>
      </c>
      <c r="D116" s="74" t="n">
        <v>0</v>
      </c>
      <c r="E116" s="74" t="n">
        <v>0</v>
      </c>
      <c r="F116" s="74" t="n">
        <v>0</v>
      </c>
      <c r="G116" s="237" t="n">
        <v>0</v>
      </c>
      <c r="H116" s="236" t="n">
        <f aca="false">I116+J116+K116+L116</f>
        <v>0</v>
      </c>
      <c r="I116" s="74" t="n">
        <v>0</v>
      </c>
      <c r="J116" s="74" t="n">
        <v>0</v>
      </c>
      <c r="K116" s="74" t="n">
        <v>0</v>
      </c>
      <c r="L116" s="237" t="n">
        <v>0</v>
      </c>
      <c r="M116" s="236" t="n">
        <f aca="false">N116+O116+P116+Q116</f>
        <v>0</v>
      </c>
      <c r="N116" s="241" t="n">
        <f aca="false">I116-D116</f>
        <v>0</v>
      </c>
      <c r="O116" s="76" t="n">
        <f aca="false">J116-E116</f>
        <v>0</v>
      </c>
      <c r="P116" s="76" t="n">
        <f aca="false">K116-F116</f>
        <v>0</v>
      </c>
      <c r="Q116" s="238" t="n">
        <f aca="false">L116-G116</f>
        <v>0</v>
      </c>
      <c r="R116" s="239" t="n">
        <f aca="false">S116+T116+U116+V116</f>
        <v>0</v>
      </c>
      <c r="S116" s="74" t="n">
        <v>0</v>
      </c>
      <c r="T116" s="74" t="n">
        <v>0</v>
      </c>
      <c r="U116" s="74" t="n">
        <v>0</v>
      </c>
      <c r="V116" s="74" t="n">
        <v>0</v>
      </c>
      <c r="W116" s="240" t="n">
        <v>0</v>
      </c>
      <c r="X116" s="241" t="n">
        <v>0</v>
      </c>
      <c r="Y116" s="241" t="n">
        <v>0</v>
      </c>
      <c r="Z116" s="242" t="n">
        <v>0</v>
      </c>
      <c r="AA116" s="243" t="n">
        <v>0</v>
      </c>
      <c r="AB116" s="244" t="n">
        <v>0</v>
      </c>
      <c r="AC116" s="74" t="n">
        <v>0</v>
      </c>
      <c r="AD116" s="74" t="n">
        <v>0</v>
      </c>
      <c r="AE116" s="245" t="n">
        <v>0</v>
      </c>
      <c r="AF116" s="244" t="n">
        <v>0</v>
      </c>
      <c r="AG116" s="244" t="n">
        <v>0</v>
      </c>
      <c r="AH116" s="244" t="n">
        <v>0</v>
      </c>
      <c r="AI116" s="244" t="n">
        <v>0</v>
      </c>
      <c r="AJ116" s="74" t="n">
        <v>0</v>
      </c>
      <c r="AK116" s="237" t="n">
        <v>0</v>
      </c>
    </row>
    <row r="117" customFormat="false" ht="25.5" hidden="false" customHeight="false" outlineLevel="0" collapsed="false">
      <c r="A117" s="232" t="s">
        <v>216</v>
      </c>
      <c r="B117" s="264" t="s">
        <v>217</v>
      </c>
      <c r="C117" s="236" t="n">
        <f aca="false">D117+E117+F117+G117</f>
        <v>0</v>
      </c>
      <c r="D117" s="74" t="n">
        <v>0</v>
      </c>
      <c r="E117" s="74" t="n">
        <v>0</v>
      </c>
      <c r="F117" s="74" t="n">
        <v>0</v>
      </c>
      <c r="G117" s="237" t="n">
        <v>0</v>
      </c>
      <c r="H117" s="236" t="n">
        <f aca="false">I117+J117+K117+L117</f>
        <v>0</v>
      </c>
      <c r="I117" s="74" t="n">
        <v>0</v>
      </c>
      <c r="J117" s="74" t="n">
        <v>0</v>
      </c>
      <c r="K117" s="74" t="n">
        <v>0</v>
      </c>
      <c r="L117" s="237" t="n">
        <v>0</v>
      </c>
      <c r="M117" s="236" t="n">
        <f aca="false">N117+O117+P117+Q117</f>
        <v>0</v>
      </c>
      <c r="N117" s="241" t="n">
        <f aca="false">I117-D117</f>
        <v>0</v>
      </c>
      <c r="O117" s="76" t="n">
        <f aca="false">J117-E117</f>
        <v>0</v>
      </c>
      <c r="P117" s="76" t="n">
        <f aca="false">K117-F117</f>
        <v>0</v>
      </c>
      <c r="Q117" s="238" t="n">
        <f aca="false">L117-G117</f>
        <v>0</v>
      </c>
      <c r="R117" s="239" t="n">
        <f aca="false">S117+T117+U117+V117</f>
        <v>0</v>
      </c>
      <c r="S117" s="74" t="n">
        <v>0</v>
      </c>
      <c r="T117" s="74" t="n">
        <v>0</v>
      </c>
      <c r="U117" s="74" t="n">
        <v>0</v>
      </c>
      <c r="V117" s="74" t="n">
        <v>0</v>
      </c>
      <c r="W117" s="240" t="n">
        <v>0</v>
      </c>
      <c r="X117" s="241" t="n">
        <v>0</v>
      </c>
      <c r="Y117" s="241" t="n">
        <v>0</v>
      </c>
      <c r="Z117" s="242" t="n">
        <v>0</v>
      </c>
      <c r="AA117" s="243" t="n">
        <v>0</v>
      </c>
      <c r="AB117" s="244" t="n">
        <v>0</v>
      </c>
      <c r="AC117" s="74" t="n">
        <v>0</v>
      </c>
      <c r="AD117" s="74" t="n">
        <v>0</v>
      </c>
      <c r="AE117" s="245" t="n">
        <v>0</v>
      </c>
      <c r="AF117" s="244" t="n">
        <v>0</v>
      </c>
      <c r="AG117" s="244" t="n">
        <v>0</v>
      </c>
      <c r="AH117" s="244" t="n">
        <v>0</v>
      </c>
      <c r="AI117" s="244" t="n">
        <v>0</v>
      </c>
      <c r="AJ117" s="74" t="n">
        <v>0</v>
      </c>
      <c r="AK117" s="237" t="n">
        <v>0</v>
      </c>
    </row>
    <row r="118" customFormat="false" ht="38.25" hidden="false" customHeight="false" outlineLevel="0" collapsed="false">
      <c r="A118" s="232" t="s">
        <v>218</v>
      </c>
      <c r="B118" s="247" t="s">
        <v>219</v>
      </c>
      <c r="C118" s="236" t="n">
        <f aca="false">D118+E118+F118+G118</f>
        <v>0</v>
      </c>
      <c r="D118" s="74" t="n">
        <v>0</v>
      </c>
      <c r="E118" s="74" t="n">
        <v>0</v>
      </c>
      <c r="F118" s="74" t="n">
        <v>0</v>
      </c>
      <c r="G118" s="237" t="n">
        <v>0</v>
      </c>
      <c r="H118" s="236" t="n">
        <f aca="false">I118+J118+K118+L118</f>
        <v>0</v>
      </c>
      <c r="I118" s="74" t="n">
        <v>0</v>
      </c>
      <c r="J118" s="74" t="n">
        <v>0</v>
      </c>
      <c r="K118" s="74" t="n">
        <v>0</v>
      </c>
      <c r="L118" s="237" t="n">
        <v>0</v>
      </c>
      <c r="M118" s="236" t="n">
        <f aca="false">N118+O118+P118+Q118</f>
        <v>0</v>
      </c>
      <c r="N118" s="241" t="n">
        <f aca="false">I118-D118</f>
        <v>0</v>
      </c>
      <c r="O118" s="76" t="n">
        <f aca="false">J118-E118</f>
        <v>0</v>
      </c>
      <c r="P118" s="76" t="n">
        <f aca="false">K118-F118</f>
        <v>0</v>
      </c>
      <c r="Q118" s="238" t="n">
        <f aca="false">L118-G118</f>
        <v>0</v>
      </c>
      <c r="R118" s="239" t="n">
        <f aca="false">S118+T118+U118+V118</f>
        <v>0</v>
      </c>
      <c r="S118" s="74" t="n">
        <v>0</v>
      </c>
      <c r="T118" s="74" t="n">
        <v>0</v>
      </c>
      <c r="U118" s="74" t="n">
        <v>0</v>
      </c>
      <c r="V118" s="74" t="n">
        <v>0</v>
      </c>
      <c r="W118" s="240" t="n">
        <v>0</v>
      </c>
      <c r="X118" s="241" t="n">
        <v>0</v>
      </c>
      <c r="Y118" s="241" t="n">
        <v>0</v>
      </c>
      <c r="Z118" s="242" t="n">
        <v>0</v>
      </c>
      <c r="AA118" s="243" t="n">
        <v>0</v>
      </c>
      <c r="AB118" s="244" t="n">
        <v>0</v>
      </c>
      <c r="AC118" s="74" t="n">
        <v>0</v>
      </c>
      <c r="AD118" s="74" t="n">
        <v>0</v>
      </c>
      <c r="AE118" s="245" t="n">
        <v>0</v>
      </c>
      <c r="AF118" s="244" t="n">
        <v>0</v>
      </c>
      <c r="AG118" s="244" t="n">
        <v>0</v>
      </c>
      <c r="AH118" s="244" t="n">
        <v>0</v>
      </c>
      <c r="AI118" s="244" t="n">
        <v>0</v>
      </c>
      <c r="AJ118" s="74" t="n">
        <v>0</v>
      </c>
      <c r="AK118" s="237" t="n">
        <v>0</v>
      </c>
    </row>
    <row r="119" customFormat="false" ht="25.5" hidden="false" customHeight="false" outlineLevel="0" collapsed="false">
      <c r="A119" s="232" t="s">
        <v>220</v>
      </c>
      <c r="B119" s="276" t="s">
        <v>221</v>
      </c>
      <c r="C119" s="236" t="n">
        <f aca="false">D119+E119+F119+G119</f>
        <v>0</v>
      </c>
      <c r="D119" s="74" t="n">
        <v>0</v>
      </c>
      <c r="E119" s="74" t="n">
        <v>0</v>
      </c>
      <c r="F119" s="74" t="n">
        <v>0</v>
      </c>
      <c r="G119" s="237" t="n">
        <v>0</v>
      </c>
      <c r="H119" s="236" t="n">
        <f aca="false">I119+J119+K119+L119</f>
        <v>0</v>
      </c>
      <c r="I119" s="74" t="n">
        <v>0</v>
      </c>
      <c r="J119" s="74" t="n">
        <v>0</v>
      </c>
      <c r="K119" s="74" t="n">
        <v>0</v>
      </c>
      <c r="L119" s="237" t="n">
        <v>0</v>
      </c>
      <c r="M119" s="236" t="n">
        <f aca="false">N119+O119+P119+Q119</f>
        <v>0</v>
      </c>
      <c r="N119" s="241" t="n">
        <f aca="false">I119-D119</f>
        <v>0</v>
      </c>
      <c r="O119" s="76" t="n">
        <f aca="false">J119-E119</f>
        <v>0</v>
      </c>
      <c r="P119" s="76" t="n">
        <f aca="false">K119-F119</f>
        <v>0</v>
      </c>
      <c r="Q119" s="238" t="n">
        <f aca="false">L119-G119</f>
        <v>0</v>
      </c>
      <c r="R119" s="239" t="n">
        <f aca="false">S119+T119+U119+V119</f>
        <v>0</v>
      </c>
      <c r="S119" s="74" t="n">
        <v>0</v>
      </c>
      <c r="T119" s="74" t="n">
        <v>0</v>
      </c>
      <c r="U119" s="74" t="n">
        <v>0</v>
      </c>
      <c r="V119" s="74" t="n">
        <v>0</v>
      </c>
      <c r="W119" s="240" t="n">
        <v>0</v>
      </c>
      <c r="X119" s="241" t="n">
        <v>0</v>
      </c>
      <c r="Y119" s="241" t="n">
        <v>0</v>
      </c>
      <c r="Z119" s="242" t="n">
        <v>0</v>
      </c>
      <c r="AA119" s="243" t="n">
        <v>0</v>
      </c>
      <c r="AB119" s="244" t="n">
        <v>0</v>
      </c>
      <c r="AC119" s="74" t="n">
        <v>0</v>
      </c>
      <c r="AD119" s="74" t="n">
        <v>0</v>
      </c>
      <c r="AE119" s="245" t="n">
        <v>0</v>
      </c>
      <c r="AF119" s="244" t="n">
        <v>0</v>
      </c>
      <c r="AG119" s="244" t="n">
        <v>0</v>
      </c>
      <c r="AH119" s="244" t="n">
        <v>0</v>
      </c>
      <c r="AI119" s="244" t="n">
        <v>0</v>
      </c>
      <c r="AJ119" s="74" t="n">
        <v>0</v>
      </c>
      <c r="AK119" s="237" t="n">
        <v>0</v>
      </c>
    </row>
    <row r="120" customFormat="false" ht="25.5" hidden="false" customHeight="false" outlineLevel="0" collapsed="false">
      <c r="A120" s="232" t="s">
        <v>222</v>
      </c>
      <c r="B120" s="264" t="s">
        <v>223</v>
      </c>
      <c r="C120" s="236" t="n">
        <f aca="false">D120+E120+F120+G120</f>
        <v>0</v>
      </c>
      <c r="D120" s="74" t="n">
        <v>0</v>
      </c>
      <c r="E120" s="74" t="n">
        <v>0</v>
      </c>
      <c r="F120" s="74" t="n">
        <v>0</v>
      </c>
      <c r="G120" s="237" t="n">
        <v>0</v>
      </c>
      <c r="H120" s="236" t="n">
        <f aca="false">I120+J120+K120+L120</f>
        <v>0</v>
      </c>
      <c r="I120" s="74" t="n">
        <v>0</v>
      </c>
      <c r="J120" s="74" t="n">
        <v>0</v>
      </c>
      <c r="K120" s="74" t="n">
        <v>0</v>
      </c>
      <c r="L120" s="237" t="n">
        <v>0</v>
      </c>
      <c r="M120" s="236" t="n">
        <f aca="false">N120+O120+P120+Q120</f>
        <v>0</v>
      </c>
      <c r="N120" s="241" t="n">
        <f aca="false">I120-D120</f>
        <v>0</v>
      </c>
      <c r="O120" s="76" t="n">
        <f aca="false">J120-E120</f>
        <v>0</v>
      </c>
      <c r="P120" s="76" t="n">
        <f aca="false">K120-F120</f>
        <v>0</v>
      </c>
      <c r="Q120" s="238" t="n">
        <f aca="false">L120-G120</f>
        <v>0</v>
      </c>
      <c r="R120" s="239" t="n">
        <f aca="false">S120+T120+U120+V120</f>
        <v>0</v>
      </c>
      <c r="S120" s="74" t="n">
        <v>0</v>
      </c>
      <c r="T120" s="74" t="n">
        <v>0</v>
      </c>
      <c r="U120" s="74" t="n">
        <v>0</v>
      </c>
      <c r="V120" s="74" t="n">
        <v>0</v>
      </c>
      <c r="W120" s="240" t="n">
        <v>0</v>
      </c>
      <c r="X120" s="241" t="n">
        <v>0</v>
      </c>
      <c r="Y120" s="241" t="n">
        <v>0</v>
      </c>
      <c r="Z120" s="242" t="n">
        <v>0</v>
      </c>
      <c r="AA120" s="243" t="n">
        <v>0</v>
      </c>
      <c r="AB120" s="244" t="n">
        <v>0</v>
      </c>
      <c r="AC120" s="74" t="n">
        <v>0</v>
      </c>
      <c r="AD120" s="74" t="n">
        <v>0</v>
      </c>
      <c r="AE120" s="245" t="n">
        <v>0</v>
      </c>
      <c r="AF120" s="244" t="n">
        <v>0</v>
      </c>
      <c r="AG120" s="244" t="n">
        <v>0</v>
      </c>
      <c r="AH120" s="244" t="n">
        <v>0</v>
      </c>
      <c r="AI120" s="244" t="n">
        <v>0</v>
      </c>
      <c r="AJ120" s="74" t="n">
        <v>0</v>
      </c>
      <c r="AK120" s="237" t="n">
        <v>0</v>
      </c>
    </row>
    <row r="121" customFormat="false" ht="38.25" hidden="false" customHeight="false" outlineLevel="0" collapsed="false">
      <c r="A121" s="208" t="s">
        <v>224</v>
      </c>
      <c r="B121" s="209" t="s">
        <v>225</v>
      </c>
      <c r="C121" s="212" t="n">
        <f aca="false">C122+C139</f>
        <v>6.962</v>
      </c>
      <c r="D121" s="60" t="n">
        <f aca="false">IF(NOT(SUM(D122,D139)=0),SUM(D122,D139),"нд")</f>
        <v>0.382</v>
      </c>
      <c r="E121" s="60" t="n">
        <f aca="false">IF(NOT(SUM(E122,E139)=0),SUM(E122,E139),"нд")</f>
        <v>1.683</v>
      </c>
      <c r="F121" s="60" t="n">
        <f aca="false">IF(NOT(SUM(F122,F139)=0),SUM(F122,F139),"нд")</f>
        <v>4.761</v>
      </c>
      <c r="G121" s="211" t="n">
        <f aca="false">IF(NOT(SUM(G122,G139)=0),SUM(G122,G139),"нд")</f>
        <v>0.136</v>
      </c>
      <c r="H121" s="212" t="n">
        <f aca="false">H122+H139</f>
        <v>0.327</v>
      </c>
      <c r="I121" s="60" t="n">
        <f aca="false">SUM(I122,I139)</f>
        <v>0.327</v>
      </c>
      <c r="J121" s="60" t="n">
        <f aca="false">SUM(J122,J139)</f>
        <v>0</v>
      </c>
      <c r="K121" s="60" t="n">
        <f aca="false">SUM(K122,K139)</f>
        <v>0</v>
      </c>
      <c r="L121" s="211" t="n">
        <f aca="false">SUM(L122,L139)</f>
        <v>0</v>
      </c>
      <c r="M121" s="212" t="n">
        <f aca="false">M122+M139</f>
        <v>-6.635</v>
      </c>
      <c r="N121" s="61" t="n">
        <f aca="false">N122+N139</f>
        <v>-0.055</v>
      </c>
      <c r="O121" s="61" t="n">
        <f aca="false">O122+O139</f>
        <v>-1.683</v>
      </c>
      <c r="P121" s="61" t="n">
        <f aca="false">P122+P139</f>
        <v>-4.761</v>
      </c>
      <c r="Q121" s="213" t="n">
        <f aca="false">Q122+Q139</f>
        <v>-0.136</v>
      </c>
      <c r="R121" s="214" t="n">
        <f aca="false">R122+R139</f>
        <v>0.327</v>
      </c>
      <c r="S121" s="60" t="n">
        <f aca="false">SUM(S122,S139)</f>
        <v>0.327</v>
      </c>
      <c r="T121" s="60" t="n">
        <f aca="false">SUM(T122,T139)</f>
        <v>0</v>
      </c>
      <c r="U121" s="60" t="n">
        <f aca="false">SUM(U122,U139)</f>
        <v>0</v>
      </c>
      <c r="V121" s="60" t="n">
        <f aca="false">SUM(V122,V139)</f>
        <v>0</v>
      </c>
      <c r="W121" s="215"/>
      <c r="X121" s="61"/>
      <c r="Y121" s="61"/>
      <c r="Z121" s="213"/>
      <c r="AA121" s="217" t="n">
        <f aca="false">AA122+AA139</f>
        <v>0</v>
      </c>
      <c r="AB121" s="217" t="n">
        <f aca="false">AB122+AB139</f>
        <v>0</v>
      </c>
      <c r="AC121" s="60" t="n">
        <f aca="false">SUM(AC122,AC139)</f>
        <v>0</v>
      </c>
      <c r="AD121" s="60" t="n">
        <f aca="false">SUM(AD122,AD139)</f>
        <v>0</v>
      </c>
      <c r="AE121" s="218" t="n">
        <v>2020</v>
      </c>
      <c r="AF121" s="217"/>
      <c r="AG121" s="217"/>
      <c r="AH121" s="217"/>
      <c r="AI121" s="217"/>
      <c r="AJ121" s="60" t="n">
        <f aca="false">SUM(AJ122,AJ139)</f>
        <v>0</v>
      </c>
      <c r="AK121" s="211" t="n">
        <f aca="false">SUM(AK122,AK139)</f>
        <v>0</v>
      </c>
    </row>
    <row r="122" customFormat="false" ht="25.5" hidden="false" customHeight="false" outlineLevel="0" collapsed="false">
      <c r="A122" s="219" t="s">
        <v>226</v>
      </c>
      <c r="B122" s="220" t="s">
        <v>227</v>
      </c>
      <c r="C122" s="224" t="n">
        <f aca="false">C123</f>
        <v>6.962</v>
      </c>
      <c r="D122" s="222" t="n">
        <f aca="false">IF(NOT(SUM(D123)=0),SUM(D123),"нд")</f>
        <v>0.382</v>
      </c>
      <c r="E122" s="222" t="n">
        <f aca="false">IF(NOT(SUM(E123)=0),SUM(E123),"нд")</f>
        <v>1.683</v>
      </c>
      <c r="F122" s="222" t="n">
        <f aca="false">IF(NOT(SUM(F123)=0),SUM(F123),"нд")</f>
        <v>4.761</v>
      </c>
      <c r="G122" s="223" t="n">
        <f aca="false">IF(NOT(SUM(G123)=0),SUM(G123),"нд")</f>
        <v>0.136</v>
      </c>
      <c r="H122" s="224" t="n">
        <f aca="false">H123</f>
        <v>0.327</v>
      </c>
      <c r="I122" s="66" t="n">
        <f aca="false">SUM(I123)</f>
        <v>0.327</v>
      </c>
      <c r="J122" s="66" t="n">
        <f aca="false">SUM(J123)</f>
        <v>0</v>
      </c>
      <c r="K122" s="66" t="n">
        <f aca="false">SUM(K123)</f>
        <v>0</v>
      </c>
      <c r="L122" s="225" t="n">
        <f aca="false">SUM(L123)</f>
        <v>0</v>
      </c>
      <c r="M122" s="224" t="n">
        <f aca="false">M123</f>
        <v>-6.635</v>
      </c>
      <c r="N122" s="67" t="n">
        <f aca="false">N123</f>
        <v>-0.055</v>
      </c>
      <c r="O122" s="67" t="n">
        <f aca="false">O123</f>
        <v>-1.683</v>
      </c>
      <c r="P122" s="67" t="n">
        <f aca="false">P123</f>
        <v>-4.761</v>
      </c>
      <c r="Q122" s="226" t="n">
        <f aca="false">Q123</f>
        <v>-0.136</v>
      </c>
      <c r="R122" s="227" t="n">
        <f aca="false">R123</f>
        <v>0.327</v>
      </c>
      <c r="S122" s="66" t="n">
        <f aca="false">SUM(S123)</f>
        <v>0.327</v>
      </c>
      <c r="T122" s="66" t="n">
        <f aca="false">SUM(T123)</f>
        <v>0</v>
      </c>
      <c r="U122" s="66" t="n">
        <f aca="false">SUM(U123)</f>
        <v>0</v>
      </c>
      <c r="V122" s="66" t="n">
        <f aca="false">SUM(V123)</f>
        <v>0</v>
      </c>
      <c r="W122" s="228"/>
      <c r="X122" s="67"/>
      <c r="Y122" s="67"/>
      <c r="Z122" s="226"/>
      <c r="AA122" s="230" t="n">
        <f aca="false">AA123</f>
        <v>0</v>
      </c>
      <c r="AB122" s="230" t="n">
        <f aca="false">AB123</f>
        <v>0</v>
      </c>
      <c r="AC122" s="66" t="n">
        <f aca="false">SUM(AC123)</f>
        <v>0</v>
      </c>
      <c r="AD122" s="66" t="n">
        <f aca="false">SUM(AD123)</f>
        <v>0</v>
      </c>
      <c r="AE122" s="231" t="n">
        <v>2020</v>
      </c>
      <c r="AF122" s="230"/>
      <c r="AG122" s="230"/>
      <c r="AH122" s="230"/>
      <c r="AI122" s="230"/>
      <c r="AJ122" s="66" t="n">
        <f aca="false">SUM(AJ123)</f>
        <v>0</v>
      </c>
      <c r="AK122" s="225" t="n">
        <f aca="false">SUM(AK123)</f>
        <v>0</v>
      </c>
    </row>
    <row r="123" customFormat="false" ht="15.75" hidden="false" customHeight="false" outlineLevel="0" collapsed="false">
      <c r="A123" s="173" t="s">
        <v>228</v>
      </c>
      <c r="B123" s="174" t="s">
        <v>38</v>
      </c>
      <c r="C123" s="177" t="n">
        <f aca="false">SUM(C124:C138)</f>
        <v>6.962</v>
      </c>
      <c r="D123" s="262" t="n">
        <f aca="false">IF(NOT(SUM(D124:D138)=0),SUM(D124:D138),"нд")</f>
        <v>0.382</v>
      </c>
      <c r="E123" s="262" t="n">
        <f aca="false">IF(NOT(SUM(E124:E138)=0),SUM(E124:E138),"нд")</f>
        <v>1.683</v>
      </c>
      <c r="F123" s="262" t="n">
        <f aca="false">IF(NOT(SUM(F124:F138)=0),SUM(F124:F138),"нд")</f>
        <v>4.761</v>
      </c>
      <c r="G123" s="263" t="n">
        <f aca="false">IF(NOT(SUM(G124:G138)=0),SUM(G124:G138),"нд")</f>
        <v>0.136</v>
      </c>
      <c r="H123" s="177" t="n">
        <f aca="false">SUM(H124:H138)</f>
        <v>0.327</v>
      </c>
      <c r="I123" s="39" t="n">
        <f aca="false">SUM(I124:I138)</f>
        <v>0.327</v>
      </c>
      <c r="J123" s="39" t="n">
        <f aca="false">SUM(J124:J138)</f>
        <v>0</v>
      </c>
      <c r="K123" s="39" t="n">
        <f aca="false">SUM(K124:K138)</f>
        <v>0</v>
      </c>
      <c r="L123" s="176" t="n">
        <f aca="false">SUM(L124:L138)</f>
        <v>0</v>
      </c>
      <c r="M123" s="177" t="n">
        <f aca="false">SUM(M124:M138)</f>
        <v>-6.635</v>
      </c>
      <c r="N123" s="40" t="n">
        <f aca="false">SUM(N124:N138)</f>
        <v>-0.055</v>
      </c>
      <c r="O123" s="40" t="n">
        <f aca="false">SUM(O124:O138)</f>
        <v>-1.683</v>
      </c>
      <c r="P123" s="40" t="n">
        <f aca="false">SUM(P124:P138)</f>
        <v>-4.761</v>
      </c>
      <c r="Q123" s="178" t="n">
        <f aca="false">SUM(Q124:Q138)</f>
        <v>-0.136</v>
      </c>
      <c r="R123" s="179" t="n">
        <f aca="false">SUM(R124:R138)</f>
        <v>0.327</v>
      </c>
      <c r="S123" s="39" t="n">
        <f aca="false">SUM(S124:S138)</f>
        <v>0.327</v>
      </c>
      <c r="T123" s="39" t="n">
        <f aca="false">SUM(T124:T138)</f>
        <v>0</v>
      </c>
      <c r="U123" s="39" t="n">
        <f aca="false">SUM(U124:U138)</f>
        <v>0</v>
      </c>
      <c r="V123" s="39" t="n">
        <f aca="false">SUM(V124:V138)</f>
        <v>0</v>
      </c>
      <c r="W123" s="180"/>
      <c r="X123" s="40"/>
      <c r="Y123" s="40"/>
      <c r="Z123" s="178"/>
      <c r="AA123" s="182" t="n">
        <f aca="false">SUM(AA124:AA138)</f>
        <v>0</v>
      </c>
      <c r="AB123" s="182" t="n">
        <f aca="false">SUM(AB124:AB138)</f>
        <v>0</v>
      </c>
      <c r="AC123" s="39" t="n">
        <f aca="false">SUM(AC124:AC138)</f>
        <v>0</v>
      </c>
      <c r="AD123" s="39" t="n">
        <f aca="false">SUM(AD124:AD138)</f>
        <v>0</v>
      </c>
      <c r="AE123" s="183" t="n">
        <v>2020</v>
      </c>
      <c r="AF123" s="182"/>
      <c r="AG123" s="182"/>
      <c r="AH123" s="182"/>
      <c r="AI123" s="182"/>
      <c r="AJ123" s="39" t="n">
        <f aca="false">SUM(AJ124:AJ138)</f>
        <v>0</v>
      </c>
      <c r="AK123" s="176" t="n">
        <f aca="false">SUM(AK124:AK138)</f>
        <v>0</v>
      </c>
    </row>
    <row r="124" customFormat="false" ht="25.5" hidden="false" customHeight="false" outlineLevel="0" collapsed="false">
      <c r="A124" s="232" t="s">
        <v>229</v>
      </c>
      <c r="B124" s="279" t="s">
        <v>230</v>
      </c>
      <c r="C124" s="236" t="n">
        <f aca="false">D124+E124+F124+G124</f>
        <v>0</v>
      </c>
      <c r="D124" s="74" t="n">
        <v>0</v>
      </c>
      <c r="E124" s="74" t="n">
        <v>0</v>
      </c>
      <c r="F124" s="74" t="n">
        <v>0</v>
      </c>
      <c r="G124" s="237" t="n">
        <v>0</v>
      </c>
      <c r="H124" s="236" t="n">
        <f aca="false">I124+J124+K124+L124</f>
        <v>0</v>
      </c>
      <c r="I124" s="74" t="n">
        <v>0</v>
      </c>
      <c r="J124" s="74" t="n">
        <v>0</v>
      </c>
      <c r="K124" s="74" t="n">
        <v>0</v>
      </c>
      <c r="L124" s="237" t="n">
        <v>0</v>
      </c>
      <c r="M124" s="236" t="n">
        <f aca="false">N124+O124+P124+Q124</f>
        <v>0</v>
      </c>
      <c r="N124" s="241" t="n">
        <f aca="false">I124-D124</f>
        <v>0</v>
      </c>
      <c r="O124" s="241" t="n">
        <f aca="false">J124-E124</f>
        <v>0</v>
      </c>
      <c r="P124" s="241" t="n">
        <f aca="false">K124-F124</f>
        <v>0</v>
      </c>
      <c r="Q124" s="242" t="n">
        <f aca="false">L124-G124</f>
        <v>0</v>
      </c>
      <c r="R124" s="239" t="n">
        <f aca="false">S124+T124+U124+V124</f>
        <v>0</v>
      </c>
      <c r="S124" s="74" t="n">
        <v>0</v>
      </c>
      <c r="T124" s="74" t="n">
        <v>0</v>
      </c>
      <c r="U124" s="74" t="n">
        <v>0</v>
      </c>
      <c r="V124" s="74" t="n">
        <v>0</v>
      </c>
      <c r="W124" s="240" t="n">
        <v>0</v>
      </c>
      <c r="X124" s="241" t="n">
        <v>0</v>
      </c>
      <c r="Y124" s="241" t="n">
        <v>0</v>
      </c>
      <c r="Z124" s="242" t="n">
        <v>0</v>
      </c>
      <c r="AA124" s="243" t="n">
        <v>0</v>
      </c>
      <c r="AB124" s="244" t="n">
        <v>0</v>
      </c>
      <c r="AC124" s="74" t="n">
        <v>0</v>
      </c>
      <c r="AD124" s="74" t="n">
        <v>0</v>
      </c>
      <c r="AE124" s="245" t="n">
        <v>0</v>
      </c>
      <c r="AF124" s="244" t="n">
        <v>0</v>
      </c>
      <c r="AG124" s="244" t="n">
        <v>0</v>
      </c>
      <c r="AH124" s="244" t="n">
        <v>0</v>
      </c>
      <c r="AI124" s="244" t="n">
        <v>0</v>
      </c>
      <c r="AJ124" s="74" t="n">
        <v>0</v>
      </c>
      <c r="AK124" s="237" t="n">
        <v>0</v>
      </c>
    </row>
    <row r="125" customFormat="false" ht="25.5" hidden="false" customHeight="false" outlineLevel="0" collapsed="false">
      <c r="A125" s="232" t="s">
        <v>231</v>
      </c>
      <c r="B125" s="279" t="s">
        <v>232</v>
      </c>
      <c r="C125" s="236" t="n">
        <f aca="false">D125+E125+F125+G125</f>
        <v>0</v>
      </c>
      <c r="D125" s="74" t="n">
        <v>0</v>
      </c>
      <c r="E125" s="74" t="n">
        <v>0</v>
      </c>
      <c r="F125" s="74" t="n">
        <v>0</v>
      </c>
      <c r="G125" s="237" t="n">
        <v>0</v>
      </c>
      <c r="H125" s="236" t="n">
        <f aca="false">I125+J125+K125+L125</f>
        <v>0</v>
      </c>
      <c r="I125" s="74" t="n">
        <v>0</v>
      </c>
      <c r="J125" s="74" t="n">
        <v>0</v>
      </c>
      <c r="K125" s="74" t="n">
        <v>0</v>
      </c>
      <c r="L125" s="237" t="n">
        <v>0</v>
      </c>
      <c r="M125" s="236" t="n">
        <f aca="false">N125+O125+P125+Q125</f>
        <v>0</v>
      </c>
      <c r="N125" s="241" t="n">
        <f aca="false">I125-D125</f>
        <v>0</v>
      </c>
      <c r="O125" s="241" t="n">
        <f aca="false">J125-E125</f>
        <v>0</v>
      </c>
      <c r="P125" s="241" t="n">
        <f aca="false">K125-F125</f>
        <v>0</v>
      </c>
      <c r="Q125" s="242" t="n">
        <f aca="false">L125-G125</f>
        <v>0</v>
      </c>
      <c r="R125" s="239" t="n">
        <f aca="false">S125+T125+U125+V125</f>
        <v>0</v>
      </c>
      <c r="S125" s="74" t="n">
        <v>0</v>
      </c>
      <c r="T125" s="74" t="n">
        <v>0</v>
      </c>
      <c r="U125" s="74" t="n">
        <v>0</v>
      </c>
      <c r="V125" s="74" t="n">
        <v>0</v>
      </c>
      <c r="W125" s="240" t="n">
        <v>0</v>
      </c>
      <c r="X125" s="241" t="n">
        <v>0</v>
      </c>
      <c r="Y125" s="241" t="n">
        <v>0</v>
      </c>
      <c r="Z125" s="242" t="n">
        <v>0</v>
      </c>
      <c r="AA125" s="243" t="n">
        <v>0</v>
      </c>
      <c r="AB125" s="244" t="n">
        <v>0</v>
      </c>
      <c r="AC125" s="74" t="n">
        <v>0</v>
      </c>
      <c r="AD125" s="74" t="n">
        <v>0</v>
      </c>
      <c r="AE125" s="245" t="n">
        <v>0</v>
      </c>
      <c r="AF125" s="244" t="n">
        <v>0</v>
      </c>
      <c r="AG125" s="244" t="n">
        <v>0</v>
      </c>
      <c r="AH125" s="244" t="n">
        <v>0</v>
      </c>
      <c r="AI125" s="244" t="n">
        <v>0</v>
      </c>
      <c r="AJ125" s="74" t="n">
        <v>0</v>
      </c>
      <c r="AK125" s="237" t="n">
        <v>0</v>
      </c>
    </row>
    <row r="126" customFormat="false" ht="25.5" hidden="false" customHeight="false" outlineLevel="0" collapsed="false">
      <c r="A126" s="232" t="s">
        <v>233</v>
      </c>
      <c r="B126" s="279" t="s">
        <v>234</v>
      </c>
      <c r="C126" s="236" t="n">
        <f aca="false">D126+E126+F126+G126</f>
        <v>0</v>
      </c>
      <c r="D126" s="74" t="n">
        <v>0</v>
      </c>
      <c r="E126" s="74" t="n">
        <v>0</v>
      </c>
      <c r="F126" s="74" t="n">
        <v>0</v>
      </c>
      <c r="G126" s="237" t="n">
        <v>0</v>
      </c>
      <c r="H126" s="236" t="n">
        <f aca="false">I126+J126+K126+L126</f>
        <v>0</v>
      </c>
      <c r="I126" s="74" t="n">
        <v>0</v>
      </c>
      <c r="J126" s="74" t="n">
        <v>0</v>
      </c>
      <c r="K126" s="74" t="n">
        <v>0</v>
      </c>
      <c r="L126" s="237" t="n">
        <v>0</v>
      </c>
      <c r="M126" s="236" t="n">
        <f aca="false">N126+O126+P126+Q126</f>
        <v>0</v>
      </c>
      <c r="N126" s="241" t="n">
        <f aca="false">I126-D126</f>
        <v>0</v>
      </c>
      <c r="O126" s="241" t="n">
        <f aca="false">J126-E126</f>
        <v>0</v>
      </c>
      <c r="P126" s="241" t="n">
        <f aca="false">K126-F126</f>
        <v>0</v>
      </c>
      <c r="Q126" s="242" t="n">
        <f aca="false">L126-G126</f>
        <v>0</v>
      </c>
      <c r="R126" s="239" t="n">
        <f aca="false">S126+T126+U126+V126</f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240" t="n">
        <v>0</v>
      </c>
      <c r="X126" s="241" t="n">
        <v>0</v>
      </c>
      <c r="Y126" s="241" t="n">
        <v>0</v>
      </c>
      <c r="Z126" s="242" t="n">
        <v>0</v>
      </c>
      <c r="AA126" s="243" t="n">
        <v>0</v>
      </c>
      <c r="AB126" s="244" t="n">
        <v>0</v>
      </c>
      <c r="AC126" s="74" t="n">
        <v>0</v>
      </c>
      <c r="AD126" s="74" t="n">
        <v>0</v>
      </c>
      <c r="AE126" s="245" t="n">
        <v>0</v>
      </c>
      <c r="AF126" s="244" t="n">
        <v>0</v>
      </c>
      <c r="AG126" s="244" t="n">
        <v>0</v>
      </c>
      <c r="AH126" s="244" t="n">
        <v>0</v>
      </c>
      <c r="AI126" s="244" t="n">
        <v>0</v>
      </c>
      <c r="AJ126" s="74" t="n">
        <v>0</v>
      </c>
      <c r="AK126" s="237" t="n">
        <v>0</v>
      </c>
    </row>
    <row r="127" customFormat="false" ht="15.75" hidden="false" customHeight="false" outlineLevel="0" collapsed="false">
      <c r="A127" s="232" t="s">
        <v>235</v>
      </c>
      <c r="B127" s="279" t="s">
        <v>236</v>
      </c>
      <c r="C127" s="177" t="n">
        <f aca="false">D127+E127+F127+G127</f>
        <v>1.128</v>
      </c>
      <c r="D127" s="39" t="n">
        <v>0</v>
      </c>
      <c r="E127" s="39" t="n">
        <v>0.179</v>
      </c>
      <c r="F127" s="39" t="n">
        <v>0.926</v>
      </c>
      <c r="G127" s="176" t="n">
        <v>0.023</v>
      </c>
      <c r="H127" s="236" t="n">
        <f aca="false">I127+J127+K127+L127</f>
        <v>0</v>
      </c>
      <c r="I127" s="74" t="n">
        <v>0</v>
      </c>
      <c r="J127" s="74" t="n">
        <v>0</v>
      </c>
      <c r="K127" s="74" t="n">
        <v>0</v>
      </c>
      <c r="L127" s="237" t="n">
        <v>0</v>
      </c>
      <c r="M127" s="236" t="n">
        <f aca="false">N127+O127+P127+Q127</f>
        <v>-1.128</v>
      </c>
      <c r="N127" s="241" t="n">
        <f aca="false">I127-D127</f>
        <v>0</v>
      </c>
      <c r="O127" s="241" t="n">
        <f aca="false">J127-E127</f>
        <v>-0.179</v>
      </c>
      <c r="P127" s="241" t="n">
        <f aca="false">K127-F127</f>
        <v>-0.926</v>
      </c>
      <c r="Q127" s="242" t="n">
        <f aca="false">L127-G127</f>
        <v>-0.023</v>
      </c>
      <c r="R127" s="239" t="n">
        <f aca="false">S127+T127+U127+V127</f>
        <v>0</v>
      </c>
      <c r="S127" s="74" t="n">
        <v>0</v>
      </c>
      <c r="T127" s="74" t="n">
        <v>0</v>
      </c>
      <c r="U127" s="74" t="n">
        <v>0</v>
      </c>
      <c r="V127" s="74" t="n">
        <v>0</v>
      </c>
      <c r="W127" s="240" t="n">
        <v>0</v>
      </c>
      <c r="X127" s="241" t="n">
        <v>0</v>
      </c>
      <c r="Y127" s="241" t="n">
        <v>0</v>
      </c>
      <c r="Z127" s="242" t="n">
        <v>0</v>
      </c>
      <c r="AA127" s="243" t="n">
        <v>0</v>
      </c>
      <c r="AB127" s="244" t="n">
        <v>0</v>
      </c>
      <c r="AC127" s="74" t="n">
        <v>0</v>
      </c>
      <c r="AD127" s="74" t="n">
        <v>0</v>
      </c>
      <c r="AE127" s="245" t="n">
        <v>0</v>
      </c>
      <c r="AF127" s="244" t="n">
        <v>0</v>
      </c>
      <c r="AG127" s="244" t="n">
        <v>0</v>
      </c>
      <c r="AH127" s="244" t="n">
        <v>0</v>
      </c>
      <c r="AI127" s="244" t="n">
        <v>0</v>
      </c>
      <c r="AJ127" s="74" t="n">
        <v>0</v>
      </c>
      <c r="AK127" s="237" t="n">
        <v>0</v>
      </c>
    </row>
    <row r="128" customFormat="false" ht="15.75" hidden="false" customHeight="false" outlineLevel="0" collapsed="false">
      <c r="A128" s="232" t="s">
        <v>237</v>
      </c>
      <c r="B128" s="279" t="s">
        <v>238</v>
      </c>
      <c r="C128" s="177" t="n">
        <f aca="false">D128+E128+F128+G128</f>
        <v>1.128</v>
      </c>
      <c r="D128" s="39" t="n">
        <v>0</v>
      </c>
      <c r="E128" s="39" t="n">
        <v>0.179</v>
      </c>
      <c r="F128" s="39" t="n">
        <v>0.926</v>
      </c>
      <c r="G128" s="176" t="n">
        <v>0.023</v>
      </c>
      <c r="H128" s="236" t="n">
        <f aca="false">I128+J128+K128+L128</f>
        <v>0</v>
      </c>
      <c r="I128" s="74" t="n">
        <v>0</v>
      </c>
      <c r="J128" s="74" t="n">
        <v>0</v>
      </c>
      <c r="K128" s="74" t="n">
        <v>0</v>
      </c>
      <c r="L128" s="237" t="n">
        <v>0</v>
      </c>
      <c r="M128" s="236" t="n">
        <f aca="false">N128+O128+P128+Q128</f>
        <v>-1.128</v>
      </c>
      <c r="N128" s="241" t="n">
        <f aca="false">I128-D128</f>
        <v>0</v>
      </c>
      <c r="O128" s="241" t="n">
        <f aca="false">J128-E128</f>
        <v>-0.179</v>
      </c>
      <c r="P128" s="241" t="n">
        <f aca="false">K128-F128</f>
        <v>-0.926</v>
      </c>
      <c r="Q128" s="242" t="n">
        <f aca="false">L128-G128</f>
        <v>-0.023</v>
      </c>
      <c r="R128" s="239" t="n">
        <f aca="false">S128+T128+U128+V128</f>
        <v>0</v>
      </c>
      <c r="S128" s="74" t="n">
        <v>0</v>
      </c>
      <c r="T128" s="74" t="n">
        <v>0</v>
      </c>
      <c r="U128" s="74" t="n">
        <v>0</v>
      </c>
      <c r="V128" s="74" t="n">
        <v>0</v>
      </c>
      <c r="W128" s="240" t="n">
        <v>0</v>
      </c>
      <c r="X128" s="241" t="n">
        <v>0</v>
      </c>
      <c r="Y128" s="241" t="n">
        <v>0</v>
      </c>
      <c r="Z128" s="242" t="n">
        <v>0</v>
      </c>
      <c r="AA128" s="243" t="n">
        <v>0</v>
      </c>
      <c r="AB128" s="244" t="n">
        <v>0</v>
      </c>
      <c r="AC128" s="74" t="n">
        <v>0</v>
      </c>
      <c r="AD128" s="74" t="n">
        <v>0</v>
      </c>
      <c r="AE128" s="245" t="n">
        <v>0</v>
      </c>
      <c r="AF128" s="244" t="n">
        <v>0</v>
      </c>
      <c r="AG128" s="244" t="n">
        <v>0</v>
      </c>
      <c r="AH128" s="244" t="n">
        <v>0</v>
      </c>
      <c r="AI128" s="244" t="n">
        <v>0</v>
      </c>
      <c r="AJ128" s="74" t="n">
        <v>0</v>
      </c>
      <c r="AK128" s="237" t="n">
        <v>0</v>
      </c>
    </row>
    <row r="129" customFormat="false" ht="15.75" hidden="false" customHeight="false" outlineLevel="0" collapsed="false">
      <c r="A129" s="232" t="s">
        <v>239</v>
      </c>
      <c r="B129" s="279" t="s">
        <v>240</v>
      </c>
      <c r="C129" s="177" t="n">
        <f aca="false">D129+E129+F129+G129</f>
        <v>1.128</v>
      </c>
      <c r="D129" s="39" t="n">
        <v>0</v>
      </c>
      <c r="E129" s="39" t="n">
        <v>0.179</v>
      </c>
      <c r="F129" s="39" t="n">
        <v>0.926</v>
      </c>
      <c r="G129" s="176" t="n">
        <v>0.023</v>
      </c>
      <c r="H129" s="236" t="n">
        <f aca="false">I129+J129+K129+L129</f>
        <v>0</v>
      </c>
      <c r="I129" s="74" t="n">
        <v>0</v>
      </c>
      <c r="J129" s="74" t="n">
        <v>0</v>
      </c>
      <c r="K129" s="74" t="n">
        <v>0</v>
      </c>
      <c r="L129" s="237" t="n">
        <v>0</v>
      </c>
      <c r="M129" s="236" t="n">
        <f aca="false">N129+O129+P129+Q129</f>
        <v>-1.128</v>
      </c>
      <c r="N129" s="241" t="n">
        <f aca="false">I129-D129</f>
        <v>0</v>
      </c>
      <c r="O129" s="241" t="n">
        <f aca="false">J129-E129</f>
        <v>-0.179</v>
      </c>
      <c r="P129" s="241" t="n">
        <f aca="false">K129-F129</f>
        <v>-0.926</v>
      </c>
      <c r="Q129" s="242" t="n">
        <f aca="false">L129-G129</f>
        <v>-0.023</v>
      </c>
      <c r="R129" s="239" t="n">
        <f aca="false">S129+T129+U129+V129</f>
        <v>0</v>
      </c>
      <c r="S129" s="74" t="n">
        <v>0</v>
      </c>
      <c r="T129" s="74" t="n">
        <v>0</v>
      </c>
      <c r="U129" s="74" t="n">
        <v>0</v>
      </c>
      <c r="V129" s="74" t="n">
        <v>0</v>
      </c>
      <c r="W129" s="240" t="n">
        <v>0</v>
      </c>
      <c r="X129" s="241" t="n">
        <v>0</v>
      </c>
      <c r="Y129" s="241" t="n">
        <v>0</v>
      </c>
      <c r="Z129" s="242" t="n">
        <v>0</v>
      </c>
      <c r="AA129" s="243" t="n">
        <v>0</v>
      </c>
      <c r="AB129" s="244" t="n">
        <v>0</v>
      </c>
      <c r="AC129" s="74" t="n">
        <v>0</v>
      </c>
      <c r="AD129" s="74" t="n">
        <v>0</v>
      </c>
      <c r="AE129" s="245" t="n">
        <v>0</v>
      </c>
      <c r="AF129" s="244" t="n">
        <v>0</v>
      </c>
      <c r="AG129" s="244" t="n">
        <v>0</v>
      </c>
      <c r="AH129" s="244" t="n">
        <v>0</v>
      </c>
      <c r="AI129" s="244" t="n">
        <v>0</v>
      </c>
      <c r="AJ129" s="74" t="n">
        <v>0</v>
      </c>
      <c r="AK129" s="237" t="n">
        <v>0</v>
      </c>
    </row>
    <row r="130" customFormat="false" ht="25.5" hidden="false" customHeight="false" outlineLevel="0" collapsed="false">
      <c r="A130" s="232" t="s">
        <v>241</v>
      </c>
      <c r="B130" s="279" t="s">
        <v>242</v>
      </c>
      <c r="C130" s="236" t="n">
        <f aca="false">D130+E130+F130+G130</f>
        <v>0</v>
      </c>
      <c r="D130" s="74" t="n">
        <v>0</v>
      </c>
      <c r="E130" s="74" t="n">
        <v>0</v>
      </c>
      <c r="F130" s="74" t="n">
        <v>0</v>
      </c>
      <c r="G130" s="237" t="n">
        <v>0</v>
      </c>
      <c r="H130" s="236" t="n">
        <f aca="false">I130+J130+K130+L130</f>
        <v>0</v>
      </c>
      <c r="I130" s="74" t="n">
        <v>0</v>
      </c>
      <c r="J130" s="74" t="n">
        <v>0</v>
      </c>
      <c r="K130" s="74" t="n">
        <v>0</v>
      </c>
      <c r="L130" s="237" t="n">
        <v>0</v>
      </c>
      <c r="M130" s="236" t="n">
        <f aca="false">N130+O130+P130+Q130</f>
        <v>0</v>
      </c>
      <c r="N130" s="241" t="n">
        <f aca="false">I130-D130</f>
        <v>0</v>
      </c>
      <c r="O130" s="241" t="n">
        <f aca="false">J130-E130</f>
        <v>0</v>
      </c>
      <c r="P130" s="241" t="n">
        <f aca="false">K130-F130</f>
        <v>0</v>
      </c>
      <c r="Q130" s="242" t="n">
        <f aca="false">L130-G130</f>
        <v>0</v>
      </c>
      <c r="R130" s="239" t="n">
        <f aca="false">S130+T130+U130+V130</f>
        <v>0</v>
      </c>
      <c r="S130" s="74" t="n">
        <v>0</v>
      </c>
      <c r="T130" s="74" t="n">
        <v>0</v>
      </c>
      <c r="U130" s="74" t="n">
        <v>0</v>
      </c>
      <c r="V130" s="74" t="n">
        <v>0</v>
      </c>
      <c r="W130" s="240" t="n">
        <v>0</v>
      </c>
      <c r="X130" s="241" t="n">
        <v>0</v>
      </c>
      <c r="Y130" s="241" t="n">
        <v>0</v>
      </c>
      <c r="Z130" s="242" t="n">
        <v>0</v>
      </c>
      <c r="AA130" s="243" t="n">
        <v>0</v>
      </c>
      <c r="AB130" s="244" t="n">
        <v>0</v>
      </c>
      <c r="AC130" s="74" t="n">
        <v>0</v>
      </c>
      <c r="AD130" s="74" t="n">
        <v>0</v>
      </c>
      <c r="AE130" s="245" t="n">
        <v>0</v>
      </c>
      <c r="AF130" s="244" t="n">
        <v>0</v>
      </c>
      <c r="AG130" s="244" t="n">
        <v>0</v>
      </c>
      <c r="AH130" s="244" t="n">
        <v>0</v>
      </c>
      <c r="AI130" s="244" t="n">
        <v>0</v>
      </c>
      <c r="AJ130" s="74" t="n">
        <v>0</v>
      </c>
      <c r="AK130" s="237" t="n">
        <v>0</v>
      </c>
    </row>
    <row r="131" customFormat="false" ht="38.25" hidden="false" customHeight="false" outlineLevel="0" collapsed="false">
      <c r="A131" s="232" t="s">
        <v>243</v>
      </c>
      <c r="B131" s="279" t="s">
        <v>244</v>
      </c>
      <c r="C131" s="177" t="n">
        <f aca="false">D131+E131+F131+G131</f>
        <v>2.057</v>
      </c>
      <c r="D131" s="39" t="n">
        <v>0.2</v>
      </c>
      <c r="E131" s="39" t="n">
        <v>0.632</v>
      </c>
      <c r="F131" s="39" t="n">
        <v>1.183</v>
      </c>
      <c r="G131" s="176" t="n">
        <v>0.042</v>
      </c>
      <c r="H131" s="39" t="n">
        <f aca="false">I131+J131+K131+L131</f>
        <v>0.168</v>
      </c>
      <c r="I131" s="39" t="n">
        <v>0.168</v>
      </c>
      <c r="J131" s="39" t="n">
        <v>0</v>
      </c>
      <c r="K131" s="39" t="n">
        <v>0</v>
      </c>
      <c r="L131" s="39" t="n">
        <v>0</v>
      </c>
      <c r="M131" s="39" t="n">
        <f aca="false">N131+O131+P131+Q131</f>
        <v>-1.889</v>
      </c>
      <c r="N131" s="39" t="n">
        <f aca="false">I131-D131</f>
        <v>-0.032</v>
      </c>
      <c r="O131" s="39" t="n">
        <f aca="false">J131-E131</f>
        <v>-0.632</v>
      </c>
      <c r="P131" s="39" t="n">
        <f aca="false">K131-F131</f>
        <v>-1.183</v>
      </c>
      <c r="Q131" s="39" t="n">
        <f aca="false">L131-G131</f>
        <v>-0.042</v>
      </c>
      <c r="R131" s="39" t="n">
        <f aca="false">S131+T131+U131+V131</f>
        <v>0.168</v>
      </c>
      <c r="S131" s="39" t="n">
        <v>0.168</v>
      </c>
      <c r="T131" s="280" t="n">
        <v>0</v>
      </c>
      <c r="U131" s="74" t="n">
        <v>0</v>
      </c>
      <c r="V131" s="74" t="n">
        <v>0</v>
      </c>
      <c r="W131" s="240" t="n">
        <v>0</v>
      </c>
      <c r="X131" s="241" t="n">
        <v>0</v>
      </c>
      <c r="Y131" s="241" t="n">
        <v>0</v>
      </c>
      <c r="Z131" s="242" t="n">
        <v>0</v>
      </c>
      <c r="AA131" s="243" t="n">
        <v>0</v>
      </c>
      <c r="AB131" s="244" t="n">
        <v>0</v>
      </c>
      <c r="AC131" s="74" t="n">
        <v>0</v>
      </c>
      <c r="AD131" s="74" t="n">
        <v>0</v>
      </c>
      <c r="AE131" s="245" t="n">
        <v>0</v>
      </c>
      <c r="AF131" s="244" t="n">
        <v>0</v>
      </c>
      <c r="AG131" s="244" t="n">
        <v>0</v>
      </c>
      <c r="AH131" s="244" t="n">
        <v>0</v>
      </c>
      <c r="AI131" s="244" t="n">
        <v>0</v>
      </c>
      <c r="AJ131" s="74" t="n">
        <v>0</v>
      </c>
      <c r="AK131" s="237" t="n">
        <v>0</v>
      </c>
    </row>
    <row r="132" customFormat="false" ht="38.25" hidden="false" customHeight="false" outlineLevel="0" collapsed="false">
      <c r="A132" s="232" t="s">
        <v>246</v>
      </c>
      <c r="B132" s="279" t="s">
        <v>247</v>
      </c>
      <c r="C132" s="177" t="n">
        <f aca="false">D132+E132+F132+G132</f>
        <v>1.521</v>
      </c>
      <c r="D132" s="39" t="n">
        <v>0.182</v>
      </c>
      <c r="E132" s="39" t="n">
        <v>0.514</v>
      </c>
      <c r="F132" s="39" t="n">
        <v>0.8</v>
      </c>
      <c r="G132" s="176" t="n">
        <v>0.025</v>
      </c>
      <c r="H132" s="39" t="n">
        <f aca="false">I132+J132+K132+L132</f>
        <v>0.159</v>
      </c>
      <c r="I132" s="39" t="n">
        <v>0.159</v>
      </c>
      <c r="J132" s="39" t="n">
        <v>0</v>
      </c>
      <c r="K132" s="39" t="n">
        <v>0</v>
      </c>
      <c r="L132" s="39" t="n">
        <v>0</v>
      </c>
      <c r="M132" s="39" t="n">
        <f aca="false">N132+O132+P132+Q132</f>
        <v>-1.362</v>
      </c>
      <c r="N132" s="39" t="n">
        <f aca="false">I132-D132</f>
        <v>-0.023</v>
      </c>
      <c r="O132" s="39" t="n">
        <f aca="false">J132-E132</f>
        <v>-0.514</v>
      </c>
      <c r="P132" s="39" t="n">
        <f aca="false">K132-F132</f>
        <v>-0.8</v>
      </c>
      <c r="Q132" s="39" t="n">
        <f aca="false">L132-G132</f>
        <v>-0.025</v>
      </c>
      <c r="R132" s="39" t="n">
        <f aca="false">S132+T132+U132+V132</f>
        <v>0.159</v>
      </c>
      <c r="S132" s="39" t="n">
        <v>0.159</v>
      </c>
      <c r="T132" s="280" t="n">
        <v>0</v>
      </c>
      <c r="U132" s="74" t="n">
        <v>0</v>
      </c>
      <c r="V132" s="74" t="n">
        <v>0</v>
      </c>
      <c r="W132" s="240" t="n">
        <v>0</v>
      </c>
      <c r="X132" s="241" t="n">
        <v>0</v>
      </c>
      <c r="Y132" s="241" t="n">
        <v>0</v>
      </c>
      <c r="Z132" s="242" t="n">
        <v>0</v>
      </c>
      <c r="AA132" s="243" t="n">
        <v>0</v>
      </c>
      <c r="AB132" s="244" t="n">
        <v>0</v>
      </c>
      <c r="AC132" s="74" t="n">
        <v>0</v>
      </c>
      <c r="AD132" s="74" t="n">
        <v>0</v>
      </c>
      <c r="AE132" s="245" t="n">
        <v>0</v>
      </c>
      <c r="AF132" s="244" t="n">
        <v>0</v>
      </c>
      <c r="AG132" s="244" t="n">
        <v>0</v>
      </c>
      <c r="AH132" s="244" t="n">
        <v>0</v>
      </c>
      <c r="AI132" s="244" t="n">
        <v>0</v>
      </c>
      <c r="AJ132" s="74" t="n">
        <v>0</v>
      </c>
      <c r="AK132" s="237" t="n">
        <v>0</v>
      </c>
    </row>
    <row r="133" customFormat="false" ht="25.5" hidden="false" customHeight="false" outlineLevel="0" collapsed="false">
      <c r="A133" s="232" t="s">
        <v>248</v>
      </c>
      <c r="B133" s="281" t="s">
        <v>249</v>
      </c>
      <c r="C133" s="236" t="n">
        <f aca="false">D133+E133+F133+G133</f>
        <v>0</v>
      </c>
      <c r="D133" s="74" t="n">
        <v>0</v>
      </c>
      <c r="E133" s="74" t="n">
        <v>0</v>
      </c>
      <c r="F133" s="74" t="n">
        <v>0</v>
      </c>
      <c r="G133" s="237" t="n">
        <v>0</v>
      </c>
      <c r="H133" s="236" t="n">
        <f aca="false">I133+J133+K133+L133</f>
        <v>0</v>
      </c>
      <c r="I133" s="74" t="n">
        <v>0</v>
      </c>
      <c r="J133" s="74" t="n">
        <v>0</v>
      </c>
      <c r="K133" s="74" t="n">
        <v>0</v>
      </c>
      <c r="L133" s="237" t="n">
        <v>0</v>
      </c>
      <c r="M133" s="236" t="n">
        <f aca="false">N133+O133+P133+Q133</f>
        <v>0</v>
      </c>
      <c r="N133" s="282" t="n">
        <f aca="false">I133-D133</f>
        <v>0</v>
      </c>
      <c r="O133" s="282" t="n">
        <f aca="false">J133-E133</f>
        <v>0</v>
      </c>
      <c r="P133" s="282" t="n">
        <f aca="false">K133-F133</f>
        <v>0</v>
      </c>
      <c r="Q133" s="283" t="n">
        <f aca="false">L133-G133</f>
        <v>0</v>
      </c>
      <c r="R133" s="284" t="n">
        <f aca="false">S133+T133+U133+V133</f>
        <v>0</v>
      </c>
      <c r="S133" s="74" t="n">
        <v>0</v>
      </c>
      <c r="T133" s="74" t="n">
        <v>0</v>
      </c>
      <c r="U133" s="74" t="n">
        <v>0</v>
      </c>
      <c r="V133" s="74" t="n">
        <v>0</v>
      </c>
      <c r="W133" s="285" t="n">
        <v>0</v>
      </c>
      <c r="X133" s="282" t="n">
        <v>0</v>
      </c>
      <c r="Y133" s="282" t="n">
        <v>0</v>
      </c>
      <c r="Z133" s="283" t="n">
        <v>0</v>
      </c>
      <c r="AA133" s="286" t="n">
        <v>0</v>
      </c>
      <c r="AB133" s="287" t="n">
        <v>0</v>
      </c>
      <c r="AC133" s="74" t="n">
        <v>0</v>
      </c>
      <c r="AD133" s="74" t="n">
        <v>0</v>
      </c>
      <c r="AE133" s="286" t="n">
        <v>0</v>
      </c>
      <c r="AF133" s="287" t="n">
        <v>0</v>
      </c>
      <c r="AG133" s="287" t="n">
        <v>0</v>
      </c>
      <c r="AH133" s="287" t="n">
        <v>0</v>
      </c>
      <c r="AI133" s="287" t="n">
        <v>0</v>
      </c>
      <c r="AJ133" s="74" t="n">
        <v>0</v>
      </c>
      <c r="AK133" s="237" t="n">
        <v>0</v>
      </c>
    </row>
    <row r="134" customFormat="false" ht="25.5" hidden="false" customHeight="false" outlineLevel="0" collapsed="false">
      <c r="A134" s="232" t="s">
        <v>250</v>
      </c>
      <c r="B134" s="281" t="s">
        <v>251</v>
      </c>
      <c r="C134" s="236" t="n">
        <f aca="false">D134+E134+F134+G134</f>
        <v>0</v>
      </c>
      <c r="D134" s="74" t="n">
        <v>0</v>
      </c>
      <c r="E134" s="74" t="n">
        <v>0</v>
      </c>
      <c r="F134" s="74" t="n">
        <v>0</v>
      </c>
      <c r="G134" s="237" t="n">
        <v>0</v>
      </c>
      <c r="H134" s="236"/>
      <c r="I134" s="74"/>
      <c r="J134" s="74"/>
      <c r="K134" s="74"/>
      <c r="L134" s="237"/>
      <c r="M134" s="236"/>
      <c r="N134" s="282"/>
      <c r="O134" s="282"/>
      <c r="P134" s="282"/>
      <c r="Q134" s="283"/>
      <c r="R134" s="284"/>
      <c r="S134" s="74"/>
      <c r="T134" s="74"/>
      <c r="U134" s="74"/>
      <c r="V134" s="74"/>
      <c r="W134" s="285"/>
      <c r="X134" s="282"/>
      <c r="Y134" s="282"/>
      <c r="Z134" s="283"/>
      <c r="AA134" s="286"/>
      <c r="AB134" s="287"/>
      <c r="AC134" s="74"/>
      <c r="AD134" s="74"/>
      <c r="AE134" s="286"/>
      <c r="AF134" s="287"/>
      <c r="AG134" s="287"/>
      <c r="AH134" s="287"/>
      <c r="AI134" s="287"/>
      <c r="AJ134" s="74"/>
      <c r="AK134" s="237"/>
    </row>
    <row r="135" customFormat="false" ht="51" hidden="false" customHeight="false" outlineLevel="0" collapsed="false">
      <c r="A135" s="232" t="s">
        <v>252</v>
      </c>
      <c r="B135" s="233" t="s">
        <v>253</v>
      </c>
      <c r="C135" s="236" t="n">
        <f aca="false">D135+E135+F135+G135</f>
        <v>0</v>
      </c>
      <c r="D135" s="74" t="n">
        <v>0</v>
      </c>
      <c r="E135" s="74" t="n">
        <v>0</v>
      </c>
      <c r="F135" s="74" t="n">
        <v>0</v>
      </c>
      <c r="G135" s="237" t="n">
        <v>0</v>
      </c>
      <c r="H135" s="236" t="n">
        <f aca="false">I135+J135+K135+L135</f>
        <v>0</v>
      </c>
      <c r="I135" s="74" t="n">
        <v>0</v>
      </c>
      <c r="J135" s="74" t="n">
        <v>0</v>
      </c>
      <c r="K135" s="74" t="n">
        <v>0</v>
      </c>
      <c r="L135" s="237" t="n">
        <v>0</v>
      </c>
      <c r="M135" s="236" t="n">
        <f aca="false">N135+O135+P135+Q135</f>
        <v>0</v>
      </c>
      <c r="N135" s="241" t="n">
        <f aca="false">I135-D135</f>
        <v>0</v>
      </c>
      <c r="O135" s="76" t="n">
        <f aca="false">J135-E135</f>
        <v>0</v>
      </c>
      <c r="P135" s="76" t="n">
        <f aca="false">K135-F135</f>
        <v>0</v>
      </c>
      <c r="Q135" s="242" t="n">
        <f aca="false">L135-G135</f>
        <v>0</v>
      </c>
      <c r="R135" s="239" t="n">
        <f aca="false">S135+T135+U135+V135</f>
        <v>0</v>
      </c>
      <c r="S135" s="74" t="n">
        <v>0</v>
      </c>
      <c r="T135" s="74" t="n">
        <v>0</v>
      </c>
      <c r="U135" s="74" t="n">
        <v>0</v>
      </c>
      <c r="V135" s="74" t="n">
        <v>0</v>
      </c>
      <c r="W135" s="240" t="n">
        <v>0</v>
      </c>
      <c r="X135" s="241" t="n">
        <v>0</v>
      </c>
      <c r="Y135" s="241" t="n">
        <v>0</v>
      </c>
      <c r="Z135" s="242" t="n">
        <v>0</v>
      </c>
      <c r="AA135" s="243" t="n">
        <v>0</v>
      </c>
      <c r="AB135" s="244" t="n">
        <v>0</v>
      </c>
      <c r="AC135" s="74" t="n">
        <v>0</v>
      </c>
      <c r="AD135" s="74" t="n">
        <v>0</v>
      </c>
      <c r="AE135" s="245" t="n">
        <v>0</v>
      </c>
      <c r="AF135" s="244" t="n">
        <v>0</v>
      </c>
      <c r="AG135" s="244" t="n">
        <v>0</v>
      </c>
      <c r="AH135" s="244" t="n">
        <v>0</v>
      </c>
      <c r="AI135" s="244" t="n">
        <v>0</v>
      </c>
      <c r="AJ135" s="74" t="n">
        <v>0</v>
      </c>
      <c r="AK135" s="237" t="n">
        <v>0</v>
      </c>
    </row>
    <row r="136" customFormat="false" ht="25.5" hidden="false" customHeight="false" outlineLevel="0" collapsed="false">
      <c r="A136" s="232" t="s">
        <v>254</v>
      </c>
      <c r="B136" s="279" t="s">
        <v>255</v>
      </c>
      <c r="C136" s="236" t="n">
        <f aca="false">D136+E136+F136+G136</f>
        <v>0</v>
      </c>
      <c r="D136" s="74" t="n">
        <v>0</v>
      </c>
      <c r="E136" s="74" t="n">
        <v>0</v>
      </c>
      <c r="F136" s="74" t="n">
        <v>0</v>
      </c>
      <c r="G136" s="237" t="n">
        <v>0</v>
      </c>
      <c r="H136" s="267" t="n">
        <f aca="false">I136+J136+K136+L136</f>
        <v>0</v>
      </c>
      <c r="I136" s="74" t="n">
        <v>0</v>
      </c>
      <c r="J136" s="74" t="n">
        <v>0</v>
      </c>
      <c r="K136" s="74" t="n">
        <v>0</v>
      </c>
      <c r="L136" s="237" t="n">
        <v>0</v>
      </c>
      <c r="M136" s="236" t="n">
        <f aca="false">N136+O136+P136+Q136</f>
        <v>0</v>
      </c>
      <c r="N136" s="241" t="n">
        <f aca="false">I136-D136</f>
        <v>0</v>
      </c>
      <c r="O136" s="76" t="n">
        <f aca="false">J136-E136</f>
        <v>0</v>
      </c>
      <c r="P136" s="76" t="n">
        <f aca="false">K136-F136</f>
        <v>0</v>
      </c>
      <c r="Q136" s="238" t="n">
        <f aca="false">L136-G136</f>
        <v>0</v>
      </c>
      <c r="R136" s="239" t="n">
        <f aca="false">S136+T136+U136+V136</f>
        <v>0</v>
      </c>
      <c r="S136" s="74" t="n">
        <v>0</v>
      </c>
      <c r="T136" s="74" t="n">
        <v>0</v>
      </c>
      <c r="U136" s="74" t="n">
        <v>0</v>
      </c>
      <c r="V136" s="74" t="n">
        <v>0</v>
      </c>
      <c r="W136" s="240" t="n">
        <v>0</v>
      </c>
      <c r="X136" s="241" t="n">
        <v>0</v>
      </c>
      <c r="Y136" s="241" t="n">
        <v>0</v>
      </c>
      <c r="Z136" s="242" t="n">
        <v>0</v>
      </c>
      <c r="AA136" s="243" t="n">
        <v>0</v>
      </c>
      <c r="AB136" s="244" t="n">
        <v>0</v>
      </c>
      <c r="AC136" s="74" t="n">
        <v>0</v>
      </c>
      <c r="AD136" s="74" t="n">
        <v>0</v>
      </c>
      <c r="AE136" s="245"/>
      <c r="AF136" s="244"/>
      <c r="AG136" s="244"/>
      <c r="AH136" s="244"/>
      <c r="AI136" s="244"/>
      <c r="AJ136" s="74" t="n">
        <v>0</v>
      </c>
      <c r="AK136" s="237" t="n">
        <v>0</v>
      </c>
    </row>
    <row r="137" customFormat="false" ht="25.5" hidden="false" customHeight="false" outlineLevel="0" collapsed="false">
      <c r="A137" s="232" t="s">
        <v>257</v>
      </c>
      <c r="B137" s="279" t="s">
        <v>258</v>
      </c>
      <c r="C137" s="236" t="n">
        <f aca="false">D137+E137+F137+G137</f>
        <v>0</v>
      </c>
      <c r="D137" s="74" t="n">
        <v>0</v>
      </c>
      <c r="E137" s="74" t="n">
        <v>0</v>
      </c>
      <c r="F137" s="74" t="n">
        <v>0</v>
      </c>
      <c r="G137" s="237" t="n">
        <v>0</v>
      </c>
      <c r="H137" s="267" t="n">
        <f aca="false">I137+J137+K137+L137</f>
        <v>0</v>
      </c>
      <c r="I137" s="74" t="n">
        <v>0</v>
      </c>
      <c r="J137" s="74" t="n">
        <v>0</v>
      </c>
      <c r="K137" s="74" t="n">
        <v>0</v>
      </c>
      <c r="L137" s="237" t="n">
        <v>0</v>
      </c>
      <c r="M137" s="236" t="n">
        <f aca="false">N137+O137+P137+Q137</f>
        <v>0</v>
      </c>
      <c r="N137" s="241" t="n">
        <f aca="false">I137-D137</f>
        <v>0</v>
      </c>
      <c r="O137" s="76" t="n">
        <f aca="false">J137-E137</f>
        <v>0</v>
      </c>
      <c r="P137" s="76" t="n">
        <f aca="false">K137-F137</f>
        <v>0</v>
      </c>
      <c r="Q137" s="238" t="n">
        <f aca="false">L137-G137</f>
        <v>0</v>
      </c>
      <c r="R137" s="239" t="n">
        <f aca="false">S137+T137+U137+V137</f>
        <v>0</v>
      </c>
      <c r="S137" s="74" t="n">
        <v>0</v>
      </c>
      <c r="T137" s="74" t="n">
        <v>0</v>
      </c>
      <c r="U137" s="74" t="n">
        <v>0</v>
      </c>
      <c r="V137" s="74" t="n">
        <v>0</v>
      </c>
      <c r="W137" s="240" t="n">
        <v>0</v>
      </c>
      <c r="X137" s="241" t="n">
        <v>0</v>
      </c>
      <c r="Y137" s="241" t="n">
        <v>0</v>
      </c>
      <c r="Z137" s="242" t="n">
        <v>0</v>
      </c>
      <c r="AA137" s="243" t="n">
        <v>0</v>
      </c>
      <c r="AB137" s="244" t="n">
        <v>0</v>
      </c>
      <c r="AC137" s="74" t="n">
        <v>0</v>
      </c>
      <c r="AD137" s="74" t="n">
        <v>0</v>
      </c>
      <c r="AE137" s="245"/>
      <c r="AF137" s="244"/>
      <c r="AG137" s="244"/>
      <c r="AH137" s="244"/>
      <c r="AI137" s="244"/>
      <c r="AJ137" s="74" t="n">
        <v>0</v>
      </c>
      <c r="AK137" s="237" t="n">
        <v>0</v>
      </c>
    </row>
    <row r="138" customFormat="false" ht="47.25" hidden="false" customHeight="false" outlineLevel="0" collapsed="false">
      <c r="A138" s="232" t="s">
        <v>259</v>
      </c>
      <c r="B138" s="288" t="s">
        <v>260</v>
      </c>
      <c r="C138" s="267" t="n">
        <f aca="false">D138+E138+F138+G138</f>
        <v>0</v>
      </c>
      <c r="D138" s="102" t="n">
        <v>0</v>
      </c>
      <c r="E138" s="102" t="n">
        <v>0</v>
      </c>
      <c r="F138" s="102" t="n">
        <v>0</v>
      </c>
      <c r="G138" s="235" t="n">
        <v>0</v>
      </c>
      <c r="H138" s="267" t="n">
        <f aca="false">I138+J138+K138+L138</f>
        <v>0</v>
      </c>
      <c r="I138" s="74" t="n">
        <v>0</v>
      </c>
      <c r="J138" s="74" t="n">
        <v>0</v>
      </c>
      <c r="K138" s="74" t="n">
        <v>0</v>
      </c>
      <c r="L138" s="237" t="n">
        <v>0</v>
      </c>
      <c r="M138" s="236" t="n">
        <f aca="false">N138+O138+P138+Q138</f>
        <v>0</v>
      </c>
      <c r="N138" s="241" t="n">
        <f aca="false">I138-D138</f>
        <v>0</v>
      </c>
      <c r="O138" s="76" t="n">
        <f aca="false">J138-E138</f>
        <v>0</v>
      </c>
      <c r="P138" s="76" t="n">
        <f aca="false">K138-F138</f>
        <v>0</v>
      </c>
      <c r="Q138" s="238" t="n">
        <f aca="false">L138-G138</f>
        <v>0</v>
      </c>
      <c r="R138" s="239" t="n">
        <f aca="false">S138+T138+U138+V138</f>
        <v>0</v>
      </c>
      <c r="S138" s="74" t="n">
        <v>0</v>
      </c>
      <c r="T138" s="74" t="n">
        <v>0</v>
      </c>
      <c r="U138" s="74" t="n">
        <v>0</v>
      </c>
      <c r="V138" s="74" t="n">
        <v>0</v>
      </c>
      <c r="W138" s="240" t="n">
        <v>0</v>
      </c>
      <c r="X138" s="241" t="n">
        <v>0</v>
      </c>
      <c r="Y138" s="241" t="n">
        <v>0</v>
      </c>
      <c r="Z138" s="242" t="n">
        <v>0</v>
      </c>
      <c r="AA138" s="243" t="n">
        <v>0</v>
      </c>
      <c r="AB138" s="244" t="n">
        <v>0</v>
      </c>
      <c r="AC138" s="74" t="n">
        <v>0</v>
      </c>
      <c r="AD138" s="74" t="n">
        <v>0</v>
      </c>
      <c r="AE138" s="245"/>
      <c r="AF138" s="244"/>
      <c r="AG138" s="244"/>
      <c r="AH138" s="244"/>
      <c r="AI138" s="244"/>
      <c r="AJ138" s="74" t="n">
        <v>0</v>
      </c>
      <c r="AK138" s="237" t="n">
        <v>0</v>
      </c>
    </row>
    <row r="139" customFormat="false" ht="25.5" hidden="false" customHeight="false" outlineLevel="0" collapsed="false">
      <c r="A139" s="219" t="s">
        <v>261</v>
      </c>
      <c r="B139" s="220" t="s">
        <v>262</v>
      </c>
      <c r="C139" s="224" t="n">
        <f aca="false">C140</f>
        <v>0</v>
      </c>
      <c r="D139" s="289" t="n">
        <f aca="false">D140</f>
        <v>0</v>
      </c>
      <c r="E139" s="289" t="n">
        <f aca="false">E140</f>
        <v>0</v>
      </c>
      <c r="F139" s="289" t="n">
        <f aca="false">F140</f>
        <v>0</v>
      </c>
      <c r="G139" s="290" t="n">
        <f aca="false">G140</f>
        <v>0</v>
      </c>
      <c r="H139" s="224" t="n">
        <f aca="false">H140</f>
        <v>0</v>
      </c>
      <c r="I139" s="66" t="n">
        <f aca="false">SUM(I140)</f>
        <v>0</v>
      </c>
      <c r="J139" s="66" t="n">
        <f aca="false">SUM(J140)</f>
        <v>0</v>
      </c>
      <c r="K139" s="66" t="n">
        <f aca="false">SUM(K140)</f>
        <v>0</v>
      </c>
      <c r="L139" s="225" t="n">
        <f aca="false">SUM(L140)</f>
        <v>0</v>
      </c>
      <c r="M139" s="224" t="n">
        <f aca="false">M140</f>
        <v>0</v>
      </c>
      <c r="N139" s="67" t="n">
        <f aca="false">N140</f>
        <v>0</v>
      </c>
      <c r="O139" s="67" t="n">
        <f aca="false">O140</f>
        <v>0</v>
      </c>
      <c r="P139" s="67" t="n">
        <f aca="false">P140</f>
        <v>0</v>
      </c>
      <c r="Q139" s="226" t="n">
        <f aca="false">Q140</f>
        <v>0</v>
      </c>
      <c r="R139" s="227" t="n">
        <f aca="false">R140</f>
        <v>0</v>
      </c>
      <c r="S139" s="66" t="n">
        <f aca="false">SUM(S140)</f>
        <v>0</v>
      </c>
      <c r="T139" s="66" t="n">
        <f aca="false">SUM(T140)</f>
        <v>0</v>
      </c>
      <c r="U139" s="66" t="n">
        <f aca="false">SUM(U140)</f>
        <v>0</v>
      </c>
      <c r="V139" s="66" t="n">
        <f aca="false">SUM(V140)</f>
        <v>0</v>
      </c>
      <c r="W139" s="228"/>
      <c r="X139" s="67"/>
      <c r="Y139" s="67"/>
      <c r="Z139" s="226"/>
      <c r="AA139" s="229"/>
      <c r="AB139" s="230"/>
      <c r="AC139" s="66" t="n">
        <f aca="false">SUM(AC140)</f>
        <v>0</v>
      </c>
      <c r="AD139" s="66" t="n">
        <f aca="false">SUM(AD140)</f>
        <v>0</v>
      </c>
      <c r="AE139" s="231"/>
      <c r="AF139" s="230"/>
      <c r="AG139" s="230"/>
      <c r="AH139" s="230"/>
      <c r="AI139" s="230"/>
      <c r="AJ139" s="66" t="n">
        <f aca="false">SUM(AJ140)</f>
        <v>0</v>
      </c>
      <c r="AK139" s="225" t="n">
        <f aca="false">SUM(AK140)</f>
        <v>0</v>
      </c>
    </row>
    <row r="140" customFormat="false" ht="15.75" hidden="false" customHeight="false" outlineLevel="0" collapsed="false">
      <c r="A140" s="185" t="s">
        <v>82</v>
      </c>
      <c r="B140" s="249" t="s">
        <v>82</v>
      </c>
      <c r="C140" s="236" t="n">
        <f aca="false">D140+E140+F140+G140</f>
        <v>0</v>
      </c>
      <c r="D140" s="74" t="n">
        <v>0</v>
      </c>
      <c r="E140" s="74" t="n">
        <v>0</v>
      </c>
      <c r="F140" s="74" t="n">
        <v>0</v>
      </c>
      <c r="G140" s="237" t="n">
        <v>0</v>
      </c>
      <c r="H140" s="236" t="n">
        <f aca="false">I140+J140+K140+L140</f>
        <v>0</v>
      </c>
      <c r="I140" s="74" t="n">
        <v>0</v>
      </c>
      <c r="J140" s="74" t="n">
        <v>0</v>
      </c>
      <c r="K140" s="74" t="n">
        <v>0</v>
      </c>
      <c r="L140" s="237" t="n">
        <v>0</v>
      </c>
      <c r="M140" s="236" t="n">
        <f aca="false">N140+O140+P140+Q140</f>
        <v>0</v>
      </c>
      <c r="N140" s="241" t="n">
        <f aca="false">I140-D140</f>
        <v>0</v>
      </c>
      <c r="O140" s="241" t="n">
        <f aca="false">J140-E140</f>
        <v>0</v>
      </c>
      <c r="P140" s="241" t="n">
        <f aca="false">K140-F140</f>
        <v>0</v>
      </c>
      <c r="Q140" s="242" t="n">
        <f aca="false">L140-G140</f>
        <v>0</v>
      </c>
      <c r="R140" s="239" t="n">
        <f aca="false">S140+T140+U140+V140</f>
        <v>0</v>
      </c>
      <c r="S140" s="74" t="n">
        <v>0</v>
      </c>
      <c r="T140" s="74" t="n">
        <v>0</v>
      </c>
      <c r="U140" s="74" t="n">
        <v>0</v>
      </c>
      <c r="V140" s="74" t="n">
        <v>0</v>
      </c>
      <c r="W140" s="240" t="n">
        <v>0</v>
      </c>
      <c r="X140" s="241" t="n">
        <v>0</v>
      </c>
      <c r="Y140" s="241" t="n">
        <v>0</v>
      </c>
      <c r="Z140" s="242" t="n">
        <v>0</v>
      </c>
      <c r="AA140" s="243" t="n">
        <v>0</v>
      </c>
      <c r="AB140" s="244" t="n">
        <v>0</v>
      </c>
      <c r="AC140" s="74" t="n">
        <v>0</v>
      </c>
      <c r="AD140" s="74" t="n">
        <v>0</v>
      </c>
      <c r="AE140" s="245" t="n">
        <v>0</v>
      </c>
      <c r="AF140" s="244" t="n">
        <v>0</v>
      </c>
      <c r="AG140" s="244" t="n">
        <v>0</v>
      </c>
      <c r="AH140" s="244" t="n">
        <v>0</v>
      </c>
      <c r="AI140" s="244" t="n">
        <v>0</v>
      </c>
      <c r="AJ140" s="74" t="n">
        <v>0</v>
      </c>
      <c r="AK140" s="237" t="n">
        <v>0</v>
      </c>
    </row>
    <row r="141" customFormat="false" ht="25.5" hidden="false" customHeight="false" outlineLevel="0" collapsed="false">
      <c r="A141" s="208" t="s">
        <v>263</v>
      </c>
      <c r="B141" s="209" t="s">
        <v>264</v>
      </c>
      <c r="C141" s="212" t="n">
        <f aca="false">C142+C144+C146+C148+C150+C152+C155+C157</f>
        <v>0</v>
      </c>
      <c r="D141" s="60" t="str">
        <f aca="false">IF(NOT(SUM(D142,D144,D146,D148,D150,D152,D155,D157)=0),SUM(D142,D144,D146,D148,D150,D152,D155,D157),"нд")</f>
        <v>нд</v>
      </c>
      <c r="E141" s="60" t="str">
        <f aca="false">IF(NOT(SUM(E142,E144,E146,E148,E150,E152,E155,E157)=0),SUM(E142,E144,E146,E148,E150,E152,E155,E157),"нд")</f>
        <v>нд</v>
      </c>
      <c r="F141" s="60" t="str">
        <f aca="false">IF(NOT(SUM(F142,F144,F146,F148,F150,F152,F155,F157)=0),SUM(F142,F144,F146,F148,F150,F152,F155,F157),"нд")</f>
        <v>нд</v>
      </c>
      <c r="G141" s="211" t="str">
        <f aca="false">IF(NOT(SUM(G142,G144,G146,G148,G150,G152,G155,G157)=0),SUM(G142,G144,G146,G148,G150,G152,G155,G157),"нд")</f>
        <v>нд</v>
      </c>
      <c r="H141" s="212" t="n">
        <f aca="false">H142+H144+H146+H148+H150+H152+H155+H157</f>
        <v>0</v>
      </c>
      <c r="I141" s="60" t="n">
        <f aca="false">SUM(I142,I144,I146,I148,I150,I152,I155,I157)</f>
        <v>0</v>
      </c>
      <c r="J141" s="60" t="n">
        <f aca="false">SUM(J142,J144,J146,J148,J150,J152,J155,J157)</f>
        <v>0</v>
      </c>
      <c r="K141" s="60" t="n">
        <f aca="false">SUM(K142,K144,K146,K148,K150,K152,K155,K157)</f>
        <v>0</v>
      </c>
      <c r="L141" s="211" t="n">
        <f aca="false">SUM(L142,L144,L146,L148,L150,L152,L155,L157)</f>
        <v>0</v>
      </c>
      <c r="M141" s="212" t="n">
        <f aca="false">M142+M144+M146+M148+M150+M152+M155+M157</f>
        <v>0</v>
      </c>
      <c r="N141" s="61" t="n">
        <f aca="false">N142+N144+N146+N148+N150+N152+N155+N157</f>
        <v>0</v>
      </c>
      <c r="O141" s="61" t="n">
        <f aca="false">O142+O144+O146+O148+O150+O152+O155+O157</f>
        <v>0</v>
      </c>
      <c r="P141" s="61" t="n">
        <f aca="false">P142+P144+P146+P148+P150+P152+P155+P157</f>
        <v>0</v>
      </c>
      <c r="Q141" s="213" t="n">
        <f aca="false">Q142+Q144+Q146+Q148+Q150+Q152+Q155+Q157</f>
        <v>0</v>
      </c>
      <c r="R141" s="214" t="n">
        <f aca="false">R142+R144+R146+R148+R150+R152+R155+R157</f>
        <v>0</v>
      </c>
      <c r="S141" s="60" t="n">
        <f aca="false">SUM(S142,S144,S146,S148,S150,S152,S155,S157)</f>
        <v>0</v>
      </c>
      <c r="T141" s="60" t="n">
        <f aca="false">SUM(T142,T144,T146,T148,T150,T152,T155,T157)</f>
        <v>0</v>
      </c>
      <c r="U141" s="60" t="n">
        <f aca="false">SUM(U142,U144,U146,U148,U150,U152,U155,U157)</f>
        <v>0</v>
      </c>
      <c r="V141" s="60" t="n">
        <f aca="false">SUM(V142,V144,V146,V148,V150,V152,V155,V157)</f>
        <v>0</v>
      </c>
      <c r="W141" s="215"/>
      <c r="X141" s="61"/>
      <c r="Y141" s="61"/>
      <c r="Z141" s="213"/>
      <c r="AA141" s="216"/>
      <c r="AB141" s="217"/>
      <c r="AC141" s="60" t="n">
        <f aca="false">SUM(AC142,AC144,AC146,AC148,AC150,AC152,AC155,AC157)</f>
        <v>0</v>
      </c>
      <c r="AD141" s="60" t="n">
        <f aca="false">SUM(AD142,AD144,AD146,AD148,AD150,AD152,AD155,AD157)</f>
        <v>0</v>
      </c>
      <c r="AE141" s="218"/>
      <c r="AF141" s="217"/>
      <c r="AG141" s="217"/>
      <c r="AH141" s="217"/>
      <c r="AI141" s="217"/>
      <c r="AJ141" s="60" t="n">
        <f aca="false">SUM(AJ142,AJ144,AJ146,AJ148,AJ150,AJ152,AJ155,AJ157)</f>
        <v>0</v>
      </c>
      <c r="AK141" s="211" t="n">
        <f aca="false">SUM(AK142,AK144,AK146,AK148,AK150,AK152,AK155,AK157)</f>
        <v>0</v>
      </c>
    </row>
    <row r="142" customFormat="false" ht="25.5" hidden="false" customHeight="false" outlineLevel="0" collapsed="false">
      <c r="A142" s="219" t="s">
        <v>265</v>
      </c>
      <c r="B142" s="220" t="s">
        <v>266</v>
      </c>
      <c r="C142" s="224" t="n">
        <f aca="false">C143</f>
        <v>0</v>
      </c>
      <c r="D142" s="289" t="n">
        <f aca="false">D143</f>
        <v>0</v>
      </c>
      <c r="E142" s="289" t="n">
        <f aca="false">E143</f>
        <v>0</v>
      </c>
      <c r="F142" s="289" t="n">
        <f aca="false">F143</f>
        <v>0</v>
      </c>
      <c r="G142" s="290" t="n">
        <f aca="false">G143</f>
        <v>0</v>
      </c>
      <c r="H142" s="224" t="n">
        <f aca="false">H143</f>
        <v>0</v>
      </c>
      <c r="I142" s="66" t="n">
        <f aca="false">SUM(I143)</f>
        <v>0</v>
      </c>
      <c r="J142" s="66" t="n">
        <f aca="false">SUM(J143)</f>
        <v>0</v>
      </c>
      <c r="K142" s="66" t="n">
        <f aca="false">SUM(K143)</f>
        <v>0</v>
      </c>
      <c r="L142" s="225" t="n">
        <f aca="false">SUM(L143)</f>
        <v>0</v>
      </c>
      <c r="M142" s="224" t="n">
        <f aca="false">M143</f>
        <v>0</v>
      </c>
      <c r="N142" s="67" t="n">
        <f aca="false">N143</f>
        <v>0</v>
      </c>
      <c r="O142" s="67" t="n">
        <f aca="false">O143</f>
        <v>0</v>
      </c>
      <c r="P142" s="67" t="n">
        <f aca="false">P143</f>
        <v>0</v>
      </c>
      <c r="Q142" s="226" t="n">
        <f aca="false">Q143</f>
        <v>0</v>
      </c>
      <c r="R142" s="227" t="n">
        <f aca="false">R143</f>
        <v>0</v>
      </c>
      <c r="S142" s="66" t="n">
        <f aca="false">SUM(S143)</f>
        <v>0</v>
      </c>
      <c r="T142" s="66" t="n">
        <f aca="false">SUM(T143)</f>
        <v>0</v>
      </c>
      <c r="U142" s="66" t="n">
        <f aca="false">SUM(U143)</f>
        <v>0</v>
      </c>
      <c r="V142" s="66" t="n">
        <f aca="false">SUM(V143)</f>
        <v>0</v>
      </c>
      <c r="W142" s="228"/>
      <c r="X142" s="67"/>
      <c r="Y142" s="67"/>
      <c r="Z142" s="226"/>
      <c r="AA142" s="229"/>
      <c r="AB142" s="230"/>
      <c r="AC142" s="66" t="n">
        <f aca="false">SUM(AC143)</f>
        <v>0</v>
      </c>
      <c r="AD142" s="66" t="n">
        <f aca="false">SUM(AD143)</f>
        <v>0</v>
      </c>
      <c r="AE142" s="231"/>
      <c r="AF142" s="230"/>
      <c r="AG142" s="230"/>
      <c r="AH142" s="230"/>
      <c r="AI142" s="230"/>
      <c r="AJ142" s="66" t="n">
        <f aca="false">SUM(AJ143)</f>
        <v>0</v>
      </c>
      <c r="AK142" s="225" t="n">
        <f aca="false">SUM(AK143)</f>
        <v>0</v>
      </c>
    </row>
    <row r="143" customFormat="false" ht="15.75" hidden="false" customHeight="false" outlineLevel="0" collapsed="false">
      <c r="A143" s="185" t="s">
        <v>82</v>
      </c>
      <c r="B143" s="249" t="s">
        <v>82</v>
      </c>
      <c r="C143" s="236" t="n">
        <f aca="false">D143+E143+F143+G143</f>
        <v>0</v>
      </c>
      <c r="D143" s="74" t="n">
        <v>0</v>
      </c>
      <c r="E143" s="74" t="n">
        <v>0</v>
      </c>
      <c r="F143" s="74" t="n">
        <v>0</v>
      </c>
      <c r="G143" s="237" t="n">
        <v>0</v>
      </c>
      <c r="H143" s="236" t="n">
        <f aca="false">I143+J143+K143+L143</f>
        <v>0</v>
      </c>
      <c r="I143" s="74" t="n">
        <v>0</v>
      </c>
      <c r="J143" s="74" t="n">
        <v>0</v>
      </c>
      <c r="K143" s="74" t="n">
        <v>0</v>
      </c>
      <c r="L143" s="237" t="n">
        <v>0</v>
      </c>
      <c r="M143" s="236" t="n">
        <f aca="false">N143+O143+P143+Q143</f>
        <v>0</v>
      </c>
      <c r="N143" s="241" t="n">
        <f aca="false">I143-D143</f>
        <v>0</v>
      </c>
      <c r="O143" s="241" t="n">
        <f aca="false">J143-E143</f>
        <v>0</v>
      </c>
      <c r="P143" s="241" t="n">
        <f aca="false">K143-F143</f>
        <v>0</v>
      </c>
      <c r="Q143" s="242" t="n">
        <f aca="false">L143-G143</f>
        <v>0</v>
      </c>
      <c r="R143" s="239" t="n">
        <f aca="false">S143+T143+U143+V143</f>
        <v>0</v>
      </c>
      <c r="S143" s="74" t="n">
        <v>0</v>
      </c>
      <c r="T143" s="74" t="n">
        <v>0</v>
      </c>
      <c r="U143" s="74" t="n">
        <v>0</v>
      </c>
      <c r="V143" s="74" t="n">
        <v>0</v>
      </c>
      <c r="W143" s="240" t="n">
        <v>0</v>
      </c>
      <c r="X143" s="241" t="n">
        <v>0</v>
      </c>
      <c r="Y143" s="241" t="n">
        <v>0</v>
      </c>
      <c r="Z143" s="242" t="n">
        <v>0</v>
      </c>
      <c r="AA143" s="243" t="n">
        <v>0</v>
      </c>
      <c r="AB143" s="244" t="n">
        <v>0</v>
      </c>
      <c r="AC143" s="74" t="n">
        <v>0</v>
      </c>
      <c r="AD143" s="74" t="n">
        <v>0</v>
      </c>
      <c r="AE143" s="245" t="n">
        <v>0</v>
      </c>
      <c r="AF143" s="244" t="n">
        <v>0</v>
      </c>
      <c r="AG143" s="244" t="n">
        <v>0</v>
      </c>
      <c r="AH143" s="244" t="n">
        <v>0</v>
      </c>
      <c r="AI143" s="244" t="n">
        <v>0</v>
      </c>
      <c r="AJ143" s="74" t="n">
        <v>0</v>
      </c>
      <c r="AK143" s="237" t="n">
        <v>0</v>
      </c>
    </row>
    <row r="144" customFormat="false" ht="25.5" hidden="false" customHeight="false" outlineLevel="0" collapsed="false">
      <c r="A144" s="219" t="s">
        <v>267</v>
      </c>
      <c r="B144" s="220" t="s">
        <v>268</v>
      </c>
      <c r="C144" s="224" t="n">
        <f aca="false">C145</f>
        <v>0</v>
      </c>
      <c r="D144" s="289" t="n">
        <f aca="false">D145</f>
        <v>0</v>
      </c>
      <c r="E144" s="289" t="n">
        <f aca="false">E145</f>
        <v>0</v>
      </c>
      <c r="F144" s="289" t="n">
        <f aca="false">F145</f>
        <v>0</v>
      </c>
      <c r="G144" s="290" t="n">
        <f aca="false">G145</f>
        <v>0</v>
      </c>
      <c r="H144" s="224" t="n">
        <f aca="false">H145</f>
        <v>0</v>
      </c>
      <c r="I144" s="66" t="n">
        <f aca="false">SUM(I145)</f>
        <v>0</v>
      </c>
      <c r="J144" s="66" t="n">
        <f aca="false">SUM(J145)</f>
        <v>0</v>
      </c>
      <c r="K144" s="66" t="n">
        <f aca="false">SUM(K145)</f>
        <v>0</v>
      </c>
      <c r="L144" s="225" t="n">
        <f aca="false">SUM(L145)</f>
        <v>0</v>
      </c>
      <c r="M144" s="224" t="n">
        <f aca="false">M145</f>
        <v>0</v>
      </c>
      <c r="N144" s="67" t="n">
        <f aca="false">N145</f>
        <v>0</v>
      </c>
      <c r="O144" s="67" t="n">
        <f aca="false">O145</f>
        <v>0</v>
      </c>
      <c r="P144" s="67" t="n">
        <f aca="false">P145</f>
        <v>0</v>
      </c>
      <c r="Q144" s="226" t="n">
        <f aca="false">Q145</f>
        <v>0</v>
      </c>
      <c r="R144" s="227" t="n">
        <f aca="false">R145</f>
        <v>0</v>
      </c>
      <c r="S144" s="66" t="n">
        <f aca="false">SUM(S145)</f>
        <v>0</v>
      </c>
      <c r="T144" s="66" t="n">
        <f aca="false">SUM(T145)</f>
        <v>0</v>
      </c>
      <c r="U144" s="66" t="n">
        <f aca="false">SUM(U145)</f>
        <v>0</v>
      </c>
      <c r="V144" s="66" t="n">
        <f aca="false">SUM(V145)</f>
        <v>0</v>
      </c>
      <c r="W144" s="228"/>
      <c r="X144" s="67"/>
      <c r="Y144" s="67"/>
      <c r="Z144" s="226"/>
      <c r="AA144" s="229"/>
      <c r="AB144" s="230"/>
      <c r="AC144" s="66" t="n">
        <f aca="false">SUM(AC145)</f>
        <v>0</v>
      </c>
      <c r="AD144" s="66" t="n">
        <f aca="false">SUM(AD145)</f>
        <v>0</v>
      </c>
      <c r="AE144" s="231"/>
      <c r="AF144" s="230"/>
      <c r="AG144" s="230"/>
      <c r="AH144" s="230"/>
      <c r="AI144" s="230"/>
      <c r="AJ144" s="66" t="n">
        <f aca="false">SUM(AJ145)</f>
        <v>0</v>
      </c>
      <c r="AK144" s="225" t="n">
        <f aca="false">SUM(AK145)</f>
        <v>0</v>
      </c>
    </row>
    <row r="145" customFormat="false" ht="15.75" hidden="false" customHeight="false" outlineLevel="0" collapsed="false">
      <c r="A145" s="185" t="s">
        <v>82</v>
      </c>
      <c r="B145" s="249" t="s">
        <v>82</v>
      </c>
      <c r="C145" s="236" t="n">
        <f aca="false">D145+E145+F145+G145</f>
        <v>0</v>
      </c>
      <c r="D145" s="74" t="n">
        <v>0</v>
      </c>
      <c r="E145" s="74" t="n">
        <v>0</v>
      </c>
      <c r="F145" s="74" t="n">
        <v>0</v>
      </c>
      <c r="G145" s="237" t="n">
        <v>0</v>
      </c>
      <c r="H145" s="236" t="n">
        <f aca="false">I145+J145+K145+L145</f>
        <v>0</v>
      </c>
      <c r="I145" s="74" t="n">
        <v>0</v>
      </c>
      <c r="J145" s="74" t="n">
        <v>0</v>
      </c>
      <c r="K145" s="74" t="n">
        <v>0</v>
      </c>
      <c r="L145" s="237" t="n">
        <v>0</v>
      </c>
      <c r="M145" s="236" t="n">
        <f aca="false">N145+O145+P145+Q145</f>
        <v>0</v>
      </c>
      <c r="N145" s="241" t="n">
        <f aca="false">I145-D145</f>
        <v>0</v>
      </c>
      <c r="O145" s="241" t="n">
        <f aca="false">J145-E145</f>
        <v>0</v>
      </c>
      <c r="P145" s="241" t="n">
        <f aca="false">K145-F145</f>
        <v>0</v>
      </c>
      <c r="Q145" s="242" t="n">
        <f aca="false">L145-G145</f>
        <v>0</v>
      </c>
      <c r="R145" s="239" t="n">
        <f aca="false">S145+T145+U145+V145</f>
        <v>0</v>
      </c>
      <c r="S145" s="74" t="n">
        <v>0</v>
      </c>
      <c r="T145" s="74" t="n">
        <v>0</v>
      </c>
      <c r="U145" s="74" t="n">
        <v>0</v>
      </c>
      <c r="V145" s="74" t="n">
        <v>0</v>
      </c>
      <c r="W145" s="240" t="n">
        <v>0</v>
      </c>
      <c r="X145" s="241" t="n">
        <v>0</v>
      </c>
      <c r="Y145" s="241" t="n">
        <v>0</v>
      </c>
      <c r="Z145" s="242" t="n">
        <v>0</v>
      </c>
      <c r="AA145" s="243" t="n">
        <v>0</v>
      </c>
      <c r="AB145" s="244" t="n">
        <v>0</v>
      </c>
      <c r="AC145" s="74" t="n">
        <v>0</v>
      </c>
      <c r="AD145" s="74" t="n">
        <v>0</v>
      </c>
      <c r="AE145" s="245" t="n">
        <v>0</v>
      </c>
      <c r="AF145" s="244" t="n">
        <v>0</v>
      </c>
      <c r="AG145" s="244" t="n">
        <v>0</v>
      </c>
      <c r="AH145" s="244" t="n">
        <v>0</v>
      </c>
      <c r="AI145" s="244" t="n">
        <v>0</v>
      </c>
      <c r="AJ145" s="74" t="n">
        <v>0</v>
      </c>
      <c r="AK145" s="237" t="n">
        <v>0</v>
      </c>
    </row>
    <row r="146" customFormat="false" ht="25.5" hidden="false" customHeight="false" outlineLevel="0" collapsed="false">
      <c r="A146" s="219" t="s">
        <v>269</v>
      </c>
      <c r="B146" s="220" t="s">
        <v>270</v>
      </c>
      <c r="C146" s="224" t="n">
        <f aca="false">C147</f>
        <v>0</v>
      </c>
      <c r="D146" s="289" t="n">
        <f aca="false">D147</f>
        <v>0</v>
      </c>
      <c r="E146" s="289" t="n">
        <f aca="false">E147</f>
        <v>0</v>
      </c>
      <c r="F146" s="289" t="n">
        <f aca="false">F147</f>
        <v>0</v>
      </c>
      <c r="G146" s="290" t="n">
        <f aca="false">G147</f>
        <v>0</v>
      </c>
      <c r="H146" s="224" t="n">
        <f aca="false">H147</f>
        <v>0</v>
      </c>
      <c r="I146" s="66" t="n">
        <f aca="false">SUM(I147)</f>
        <v>0</v>
      </c>
      <c r="J146" s="66" t="n">
        <f aca="false">SUM(J147)</f>
        <v>0</v>
      </c>
      <c r="K146" s="66" t="n">
        <f aca="false">SUM(K147)</f>
        <v>0</v>
      </c>
      <c r="L146" s="225" t="n">
        <f aca="false">SUM(L147)</f>
        <v>0</v>
      </c>
      <c r="M146" s="224" t="n">
        <f aca="false">M147</f>
        <v>0</v>
      </c>
      <c r="N146" s="67" t="n">
        <f aca="false">N147</f>
        <v>0</v>
      </c>
      <c r="O146" s="67" t="n">
        <f aca="false">O147</f>
        <v>0</v>
      </c>
      <c r="P146" s="67" t="n">
        <f aca="false">P147</f>
        <v>0</v>
      </c>
      <c r="Q146" s="226" t="n">
        <f aca="false">Q147</f>
        <v>0</v>
      </c>
      <c r="R146" s="227" t="n">
        <f aca="false">R147</f>
        <v>0</v>
      </c>
      <c r="S146" s="66" t="n">
        <f aca="false">SUM(S147)</f>
        <v>0</v>
      </c>
      <c r="T146" s="66" t="n">
        <f aca="false">SUM(T147)</f>
        <v>0</v>
      </c>
      <c r="U146" s="66" t="n">
        <f aca="false">SUM(U147)</f>
        <v>0</v>
      </c>
      <c r="V146" s="66" t="n">
        <f aca="false">SUM(V147)</f>
        <v>0</v>
      </c>
      <c r="W146" s="228"/>
      <c r="X146" s="67"/>
      <c r="Y146" s="67"/>
      <c r="Z146" s="226"/>
      <c r="AA146" s="229"/>
      <c r="AB146" s="230"/>
      <c r="AC146" s="66" t="n">
        <f aca="false">SUM(AC147)</f>
        <v>0</v>
      </c>
      <c r="AD146" s="66" t="n">
        <f aca="false">SUM(AD147)</f>
        <v>0</v>
      </c>
      <c r="AE146" s="231"/>
      <c r="AF146" s="230"/>
      <c r="AG146" s="230"/>
      <c r="AH146" s="230"/>
      <c r="AI146" s="230"/>
      <c r="AJ146" s="66" t="n">
        <f aca="false">SUM(AJ147)</f>
        <v>0</v>
      </c>
      <c r="AK146" s="225" t="n">
        <f aca="false">SUM(AK147)</f>
        <v>0</v>
      </c>
    </row>
    <row r="147" customFormat="false" ht="15.75" hidden="false" customHeight="false" outlineLevel="0" collapsed="false">
      <c r="A147" s="185" t="s">
        <v>82</v>
      </c>
      <c r="B147" s="249" t="s">
        <v>82</v>
      </c>
      <c r="C147" s="236" t="n">
        <f aca="false">D147+E147+F147+G147</f>
        <v>0</v>
      </c>
      <c r="D147" s="74" t="n">
        <v>0</v>
      </c>
      <c r="E147" s="74" t="n">
        <v>0</v>
      </c>
      <c r="F147" s="74" t="n">
        <v>0</v>
      </c>
      <c r="G147" s="237" t="n">
        <v>0</v>
      </c>
      <c r="H147" s="236" t="n">
        <f aca="false">I147+J147+K147+L147</f>
        <v>0</v>
      </c>
      <c r="I147" s="74" t="n">
        <v>0</v>
      </c>
      <c r="J147" s="74" t="n">
        <v>0</v>
      </c>
      <c r="K147" s="74" t="n">
        <v>0</v>
      </c>
      <c r="L147" s="237" t="n">
        <v>0</v>
      </c>
      <c r="M147" s="236" t="n">
        <f aca="false">N147+O147+P147+Q147</f>
        <v>0</v>
      </c>
      <c r="N147" s="241" t="n">
        <f aca="false">I147-D147</f>
        <v>0</v>
      </c>
      <c r="O147" s="241" t="n">
        <f aca="false">J147-E147</f>
        <v>0</v>
      </c>
      <c r="P147" s="241" t="n">
        <f aca="false">K147-F147</f>
        <v>0</v>
      </c>
      <c r="Q147" s="242" t="n">
        <f aca="false">L147-G147</f>
        <v>0</v>
      </c>
      <c r="R147" s="239" t="n">
        <f aca="false">S147+T147+U147+V147</f>
        <v>0</v>
      </c>
      <c r="S147" s="74" t="n">
        <v>0</v>
      </c>
      <c r="T147" s="74" t="n">
        <v>0</v>
      </c>
      <c r="U147" s="74" t="n">
        <v>0</v>
      </c>
      <c r="V147" s="74" t="n">
        <v>0</v>
      </c>
      <c r="W147" s="240" t="n">
        <v>0</v>
      </c>
      <c r="X147" s="241" t="n">
        <v>0</v>
      </c>
      <c r="Y147" s="241" t="n">
        <v>0</v>
      </c>
      <c r="Z147" s="242" t="n">
        <v>0</v>
      </c>
      <c r="AA147" s="243" t="n">
        <v>0</v>
      </c>
      <c r="AB147" s="244" t="n">
        <v>0</v>
      </c>
      <c r="AC147" s="74" t="n">
        <v>0</v>
      </c>
      <c r="AD147" s="74" t="n">
        <v>0</v>
      </c>
      <c r="AE147" s="245" t="n">
        <v>0</v>
      </c>
      <c r="AF147" s="244" t="n">
        <v>0</v>
      </c>
      <c r="AG147" s="244" t="n">
        <v>0</v>
      </c>
      <c r="AH147" s="244" t="n">
        <v>0</v>
      </c>
      <c r="AI147" s="244" t="n">
        <v>0</v>
      </c>
      <c r="AJ147" s="74" t="n">
        <v>0</v>
      </c>
      <c r="AK147" s="237" t="n">
        <v>0</v>
      </c>
    </row>
    <row r="148" customFormat="false" ht="25.5" hidden="false" customHeight="false" outlineLevel="0" collapsed="false">
      <c r="A148" s="219" t="s">
        <v>271</v>
      </c>
      <c r="B148" s="220" t="s">
        <v>272</v>
      </c>
      <c r="C148" s="224" t="n">
        <f aca="false">C149</f>
        <v>0</v>
      </c>
      <c r="D148" s="289" t="n">
        <f aca="false">D149</f>
        <v>0</v>
      </c>
      <c r="E148" s="289" t="n">
        <f aca="false">E149</f>
        <v>0</v>
      </c>
      <c r="F148" s="289" t="n">
        <f aca="false">F149</f>
        <v>0</v>
      </c>
      <c r="G148" s="290" t="n">
        <f aca="false">G149</f>
        <v>0</v>
      </c>
      <c r="H148" s="224" t="n">
        <f aca="false">H149</f>
        <v>0</v>
      </c>
      <c r="I148" s="66" t="n">
        <f aca="false">SUM(I149)</f>
        <v>0</v>
      </c>
      <c r="J148" s="66" t="n">
        <f aca="false">SUM(J149)</f>
        <v>0</v>
      </c>
      <c r="K148" s="66" t="n">
        <f aca="false">SUM(K149)</f>
        <v>0</v>
      </c>
      <c r="L148" s="225" t="n">
        <f aca="false">SUM(L149)</f>
        <v>0</v>
      </c>
      <c r="M148" s="224" t="n">
        <f aca="false">M149</f>
        <v>0</v>
      </c>
      <c r="N148" s="67" t="n">
        <f aca="false">N149</f>
        <v>0</v>
      </c>
      <c r="O148" s="67" t="n">
        <f aca="false">O149</f>
        <v>0</v>
      </c>
      <c r="P148" s="67" t="n">
        <f aca="false">P149</f>
        <v>0</v>
      </c>
      <c r="Q148" s="226" t="n">
        <f aca="false">Q149</f>
        <v>0</v>
      </c>
      <c r="R148" s="227" t="n">
        <f aca="false">R149</f>
        <v>0</v>
      </c>
      <c r="S148" s="66" t="n">
        <f aca="false">SUM(S149)</f>
        <v>0</v>
      </c>
      <c r="T148" s="66" t="n">
        <f aca="false">SUM(T149)</f>
        <v>0</v>
      </c>
      <c r="U148" s="66" t="n">
        <f aca="false">SUM(U149)</f>
        <v>0</v>
      </c>
      <c r="V148" s="66" t="n">
        <f aca="false">SUM(V149)</f>
        <v>0</v>
      </c>
      <c r="W148" s="228"/>
      <c r="X148" s="67"/>
      <c r="Y148" s="67"/>
      <c r="Z148" s="226"/>
      <c r="AA148" s="229"/>
      <c r="AB148" s="230"/>
      <c r="AC148" s="66" t="n">
        <f aca="false">SUM(AC149)</f>
        <v>0</v>
      </c>
      <c r="AD148" s="66" t="n">
        <f aca="false">SUM(AD149)</f>
        <v>0</v>
      </c>
      <c r="AE148" s="231"/>
      <c r="AF148" s="230"/>
      <c r="AG148" s="230"/>
      <c r="AH148" s="230"/>
      <c r="AI148" s="230"/>
      <c r="AJ148" s="66" t="n">
        <f aca="false">SUM(AJ149)</f>
        <v>0</v>
      </c>
      <c r="AK148" s="225" t="n">
        <f aca="false">SUM(AK149)</f>
        <v>0</v>
      </c>
    </row>
    <row r="149" customFormat="false" ht="15.75" hidden="false" customHeight="false" outlineLevel="0" collapsed="false">
      <c r="A149" s="185" t="s">
        <v>82</v>
      </c>
      <c r="B149" s="249" t="s">
        <v>82</v>
      </c>
      <c r="C149" s="236" t="n">
        <f aca="false">D149+E149+F149+G149</f>
        <v>0</v>
      </c>
      <c r="D149" s="74" t="n">
        <v>0</v>
      </c>
      <c r="E149" s="74" t="n">
        <v>0</v>
      </c>
      <c r="F149" s="74" t="n">
        <v>0</v>
      </c>
      <c r="G149" s="237" t="n">
        <v>0</v>
      </c>
      <c r="H149" s="236" t="n">
        <f aca="false">I149+J149+K149+L149</f>
        <v>0</v>
      </c>
      <c r="I149" s="74" t="n">
        <v>0</v>
      </c>
      <c r="J149" s="74" t="n">
        <v>0</v>
      </c>
      <c r="K149" s="74" t="n">
        <v>0</v>
      </c>
      <c r="L149" s="237" t="n">
        <v>0</v>
      </c>
      <c r="M149" s="236" t="n">
        <f aca="false">N149+O149+P149+Q149</f>
        <v>0</v>
      </c>
      <c r="N149" s="241" t="n">
        <f aca="false">I149-D149</f>
        <v>0</v>
      </c>
      <c r="O149" s="241" t="n">
        <f aca="false">J149-E149</f>
        <v>0</v>
      </c>
      <c r="P149" s="241" t="n">
        <f aca="false">K149-F149</f>
        <v>0</v>
      </c>
      <c r="Q149" s="242" t="n">
        <f aca="false">L149-G149</f>
        <v>0</v>
      </c>
      <c r="R149" s="239" t="n">
        <f aca="false">S149+T149+U149+V149</f>
        <v>0</v>
      </c>
      <c r="S149" s="74" t="n">
        <v>0</v>
      </c>
      <c r="T149" s="74" t="n">
        <v>0</v>
      </c>
      <c r="U149" s="74" t="n">
        <v>0</v>
      </c>
      <c r="V149" s="74" t="n">
        <v>0</v>
      </c>
      <c r="W149" s="240" t="n">
        <v>0</v>
      </c>
      <c r="X149" s="241" t="n">
        <v>0</v>
      </c>
      <c r="Y149" s="241" t="n">
        <v>0</v>
      </c>
      <c r="Z149" s="242" t="n">
        <v>0</v>
      </c>
      <c r="AA149" s="243" t="n">
        <v>0</v>
      </c>
      <c r="AB149" s="244" t="n">
        <v>0</v>
      </c>
      <c r="AC149" s="74" t="n">
        <v>0</v>
      </c>
      <c r="AD149" s="74" t="n">
        <v>0</v>
      </c>
      <c r="AE149" s="245" t="n">
        <v>0</v>
      </c>
      <c r="AF149" s="244" t="n">
        <v>0</v>
      </c>
      <c r="AG149" s="244" t="n">
        <v>0</v>
      </c>
      <c r="AH149" s="244" t="n">
        <v>0</v>
      </c>
      <c r="AI149" s="244" t="n">
        <v>0</v>
      </c>
      <c r="AJ149" s="74" t="n">
        <v>0</v>
      </c>
      <c r="AK149" s="237" t="n">
        <v>0</v>
      </c>
    </row>
    <row r="150" customFormat="false" ht="38.25" hidden="false" customHeight="false" outlineLevel="0" collapsed="false">
      <c r="A150" s="219" t="s">
        <v>273</v>
      </c>
      <c r="B150" s="220" t="s">
        <v>274</v>
      </c>
      <c r="C150" s="224" t="n">
        <f aca="false">C151</f>
        <v>0</v>
      </c>
      <c r="D150" s="289" t="n">
        <f aca="false">D151</f>
        <v>0</v>
      </c>
      <c r="E150" s="289" t="n">
        <f aca="false">E151</f>
        <v>0</v>
      </c>
      <c r="F150" s="289" t="n">
        <f aca="false">F151</f>
        <v>0</v>
      </c>
      <c r="G150" s="290" t="n">
        <f aca="false">G151</f>
        <v>0</v>
      </c>
      <c r="H150" s="224" t="n">
        <f aca="false">H151</f>
        <v>0</v>
      </c>
      <c r="I150" s="66" t="n">
        <f aca="false">SUM(I151)</f>
        <v>0</v>
      </c>
      <c r="J150" s="66" t="n">
        <f aca="false">SUM(J151)</f>
        <v>0</v>
      </c>
      <c r="K150" s="66" t="n">
        <f aca="false">SUM(K151)</f>
        <v>0</v>
      </c>
      <c r="L150" s="225" t="n">
        <f aca="false">SUM(L151)</f>
        <v>0</v>
      </c>
      <c r="M150" s="224" t="n">
        <f aca="false">M151</f>
        <v>0</v>
      </c>
      <c r="N150" s="67" t="n">
        <f aca="false">N151</f>
        <v>0</v>
      </c>
      <c r="O150" s="67" t="n">
        <f aca="false">O151</f>
        <v>0</v>
      </c>
      <c r="P150" s="67" t="n">
        <f aca="false">P151</f>
        <v>0</v>
      </c>
      <c r="Q150" s="226" t="n">
        <f aca="false">Q151</f>
        <v>0</v>
      </c>
      <c r="R150" s="227" t="n">
        <f aca="false">R151</f>
        <v>0</v>
      </c>
      <c r="S150" s="66" t="n">
        <f aca="false">SUM(S151)</f>
        <v>0</v>
      </c>
      <c r="T150" s="66" t="n">
        <f aca="false">SUM(T151)</f>
        <v>0</v>
      </c>
      <c r="U150" s="66" t="n">
        <f aca="false">SUM(U151)</f>
        <v>0</v>
      </c>
      <c r="V150" s="66" t="n">
        <f aca="false">SUM(V151)</f>
        <v>0</v>
      </c>
      <c r="W150" s="228"/>
      <c r="X150" s="67"/>
      <c r="Y150" s="67"/>
      <c r="Z150" s="226"/>
      <c r="AA150" s="229"/>
      <c r="AB150" s="230"/>
      <c r="AC150" s="66" t="n">
        <f aca="false">SUM(AC151)</f>
        <v>0</v>
      </c>
      <c r="AD150" s="66" t="n">
        <f aca="false">SUM(AD151)</f>
        <v>0</v>
      </c>
      <c r="AE150" s="231"/>
      <c r="AF150" s="230"/>
      <c r="AG150" s="230"/>
      <c r="AH150" s="230"/>
      <c r="AI150" s="230"/>
      <c r="AJ150" s="66" t="n">
        <f aca="false">SUM(AJ151)</f>
        <v>0</v>
      </c>
      <c r="AK150" s="225" t="n">
        <f aca="false">SUM(AK151)</f>
        <v>0</v>
      </c>
    </row>
    <row r="151" customFormat="false" ht="15.75" hidden="false" customHeight="false" outlineLevel="0" collapsed="false">
      <c r="A151" s="185" t="s">
        <v>82</v>
      </c>
      <c r="B151" s="249" t="s">
        <v>82</v>
      </c>
      <c r="C151" s="236" t="n">
        <f aca="false">D151+E151+F151+G151</f>
        <v>0</v>
      </c>
      <c r="D151" s="74" t="n">
        <v>0</v>
      </c>
      <c r="E151" s="74" t="n">
        <v>0</v>
      </c>
      <c r="F151" s="74" t="n">
        <v>0</v>
      </c>
      <c r="G151" s="237" t="n">
        <v>0</v>
      </c>
      <c r="H151" s="236" t="n">
        <f aca="false">I151+J151+K151+L151</f>
        <v>0</v>
      </c>
      <c r="I151" s="74" t="n">
        <v>0</v>
      </c>
      <c r="J151" s="74" t="n">
        <v>0</v>
      </c>
      <c r="K151" s="74" t="n">
        <v>0</v>
      </c>
      <c r="L151" s="237" t="n">
        <v>0</v>
      </c>
      <c r="M151" s="236" t="n">
        <f aca="false">N151+O151+P151+Q151</f>
        <v>0</v>
      </c>
      <c r="N151" s="241" t="n">
        <f aca="false">I151-D151</f>
        <v>0</v>
      </c>
      <c r="O151" s="241" t="n">
        <f aca="false">J151-E151</f>
        <v>0</v>
      </c>
      <c r="P151" s="241" t="n">
        <f aca="false">K151-F151</f>
        <v>0</v>
      </c>
      <c r="Q151" s="242" t="n">
        <f aca="false">L151-G151</f>
        <v>0</v>
      </c>
      <c r="R151" s="239" t="n">
        <f aca="false">S151+T151+U151+V151</f>
        <v>0</v>
      </c>
      <c r="S151" s="74" t="n">
        <v>0</v>
      </c>
      <c r="T151" s="74" t="n">
        <v>0</v>
      </c>
      <c r="U151" s="74" t="n">
        <v>0</v>
      </c>
      <c r="V151" s="74" t="n">
        <v>0</v>
      </c>
      <c r="W151" s="240" t="n">
        <v>0</v>
      </c>
      <c r="X151" s="241" t="n">
        <v>0</v>
      </c>
      <c r="Y151" s="241" t="n">
        <v>0</v>
      </c>
      <c r="Z151" s="242" t="n">
        <v>0</v>
      </c>
      <c r="AA151" s="243" t="n">
        <v>0</v>
      </c>
      <c r="AB151" s="244" t="n">
        <v>0</v>
      </c>
      <c r="AC151" s="74" t="n">
        <v>0</v>
      </c>
      <c r="AD151" s="74" t="n">
        <v>0</v>
      </c>
      <c r="AE151" s="245" t="n">
        <v>0</v>
      </c>
      <c r="AF151" s="244" t="n">
        <v>0</v>
      </c>
      <c r="AG151" s="244" t="n">
        <v>0</v>
      </c>
      <c r="AH151" s="244" t="n">
        <v>0</v>
      </c>
      <c r="AI151" s="244" t="n">
        <v>0</v>
      </c>
      <c r="AJ151" s="74" t="n">
        <v>0</v>
      </c>
      <c r="AK151" s="237" t="n">
        <v>0</v>
      </c>
    </row>
    <row r="152" customFormat="false" ht="38.25" hidden="false" customHeight="false" outlineLevel="0" collapsed="false">
      <c r="A152" s="219" t="s">
        <v>275</v>
      </c>
      <c r="B152" s="220" t="s">
        <v>276</v>
      </c>
      <c r="C152" s="224" t="n">
        <f aca="false">C154</f>
        <v>0</v>
      </c>
      <c r="D152" s="289" t="n">
        <f aca="false">D154</f>
        <v>0</v>
      </c>
      <c r="E152" s="289" t="n">
        <f aca="false">E154</f>
        <v>0</v>
      </c>
      <c r="F152" s="289" t="n">
        <f aca="false">F154</f>
        <v>0</v>
      </c>
      <c r="G152" s="290" t="n">
        <f aca="false">G154</f>
        <v>0</v>
      </c>
      <c r="H152" s="224" t="n">
        <f aca="false">H154</f>
        <v>0</v>
      </c>
      <c r="I152" s="66" t="n">
        <f aca="false">SUM(I154)</f>
        <v>0</v>
      </c>
      <c r="J152" s="66" t="n">
        <f aca="false">SUM(J154)</f>
        <v>0</v>
      </c>
      <c r="K152" s="66" t="n">
        <f aca="false">SUM(K154)</f>
        <v>0</v>
      </c>
      <c r="L152" s="225" t="n">
        <f aca="false">SUM(L154)</f>
        <v>0</v>
      </c>
      <c r="M152" s="224" t="n">
        <f aca="false">M154</f>
        <v>0</v>
      </c>
      <c r="N152" s="67" t="n">
        <f aca="false">N154</f>
        <v>0</v>
      </c>
      <c r="O152" s="67" t="n">
        <f aca="false">O154</f>
        <v>0</v>
      </c>
      <c r="P152" s="67" t="n">
        <f aca="false">P154</f>
        <v>0</v>
      </c>
      <c r="Q152" s="226" t="n">
        <f aca="false">Q154</f>
        <v>0</v>
      </c>
      <c r="R152" s="227" t="n">
        <f aca="false">R154</f>
        <v>0</v>
      </c>
      <c r="S152" s="66" t="n">
        <f aca="false">SUM(S154)</f>
        <v>0</v>
      </c>
      <c r="T152" s="66" t="n">
        <f aca="false">SUM(T154)</f>
        <v>0</v>
      </c>
      <c r="U152" s="66" t="n">
        <f aca="false">SUM(U154)</f>
        <v>0</v>
      </c>
      <c r="V152" s="66" t="n">
        <f aca="false">SUM(V154)</f>
        <v>0</v>
      </c>
      <c r="W152" s="228"/>
      <c r="X152" s="67"/>
      <c r="Y152" s="67"/>
      <c r="Z152" s="226"/>
      <c r="AA152" s="229"/>
      <c r="AB152" s="230"/>
      <c r="AC152" s="66" t="n">
        <f aca="false">SUM(AC154)</f>
        <v>0</v>
      </c>
      <c r="AD152" s="66" t="n">
        <f aca="false">SUM(AD154)</f>
        <v>0</v>
      </c>
      <c r="AE152" s="231"/>
      <c r="AF152" s="230"/>
      <c r="AG152" s="230"/>
      <c r="AH152" s="230"/>
      <c r="AI152" s="230"/>
      <c r="AJ152" s="66" t="n">
        <f aca="false">SUM(AJ154)</f>
        <v>0</v>
      </c>
      <c r="AK152" s="225" t="n">
        <f aca="false">SUM(AK154)</f>
        <v>0</v>
      </c>
    </row>
    <row r="153" customFormat="false" ht="15.75" hidden="false" customHeight="false" outlineLevel="0" collapsed="false">
      <c r="A153" s="291" t="s">
        <v>277</v>
      </c>
      <c r="B153" s="292" t="s">
        <v>38</v>
      </c>
      <c r="C153" s="224" t="n">
        <f aca="false">C154</f>
        <v>0</v>
      </c>
      <c r="D153" s="289" t="n">
        <f aca="false">D154</f>
        <v>0</v>
      </c>
      <c r="E153" s="289" t="n">
        <f aca="false">E154</f>
        <v>0</v>
      </c>
      <c r="F153" s="289" t="n">
        <f aca="false">F154</f>
        <v>0</v>
      </c>
      <c r="G153" s="290" t="n">
        <f aca="false">G154</f>
        <v>0</v>
      </c>
      <c r="H153" s="224" t="n">
        <f aca="false">H154</f>
        <v>0</v>
      </c>
      <c r="I153" s="108" t="n">
        <f aca="false">I154</f>
        <v>0</v>
      </c>
      <c r="J153" s="108" t="n">
        <f aca="false">J154</f>
        <v>0</v>
      </c>
      <c r="K153" s="108" t="n">
        <f aca="false">K154</f>
        <v>0</v>
      </c>
      <c r="L153" s="272" t="n">
        <f aca="false">L154</f>
        <v>0</v>
      </c>
      <c r="M153" s="224" t="n">
        <f aca="false">M154</f>
        <v>0</v>
      </c>
      <c r="N153" s="228" t="n">
        <f aca="false">N154</f>
        <v>0</v>
      </c>
      <c r="O153" s="228" t="n">
        <f aca="false">O154</f>
        <v>0</v>
      </c>
      <c r="P153" s="228" t="n">
        <f aca="false">P154</f>
        <v>0</v>
      </c>
      <c r="Q153" s="228" t="n">
        <f aca="false">Q154</f>
        <v>0</v>
      </c>
      <c r="R153" s="228" t="n">
        <f aca="false">R154</f>
        <v>0</v>
      </c>
      <c r="S153" s="108" t="n">
        <f aca="false">S154</f>
        <v>0</v>
      </c>
      <c r="T153" s="108" t="n">
        <f aca="false">T154</f>
        <v>0</v>
      </c>
      <c r="U153" s="108" t="n">
        <f aca="false">U154</f>
        <v>0</v>
      </c>
      <c r="V153" s="108" t="n">
        <f aca="false">V154</f>
        <v>0</v>
      </c>
      <c r="W153" s="228"/>
      <c r="X153" s="67"/>
      <c r="Y153" s="67"/>
      <c r="Z153" s="226"/>
      <c r="AA153" s="229"/>
      <c r="AB153" s="230"/>
      <c r="AC153" s="108" t="n">
        <f aca="false">AC154</f>
        <v>0</v>
      </c>
      <c r="AD153" s="108" t="n">
        <f aca="false">AD154</f>
        <v>0</v>
      </c>
      <c r="AE153" s="231"/>
      <c r="AF153" s="230"/>
      <c r="AG153" s="230"/>
      <c r="AH153" s="230"/>
      <c r="AI153" s="230"/>
      <c r="AJ153" s="108" t="n">
        <f aca="false">AJ154</f>
        <v>0</v>
      </c>
      <c r="AK153" s="272" t="n">
        <f aca="false">AK154</f>
        <v>0</v>
      </c>
    </row>
    <row r="154" customFormat="false" ht="63" hidden="false" customHeight="false" outlineLevel="0" collapsed="false">
      <c r="A154" s="293" t="s">
        <v>278</v>
      </c>
      <c r="B154" s="294" t="s">
        <v>279</v>
      </c>
      <c r="C154" s="236" t="n">
        <f aca="false">D154+E154+F154+G154</f>
        <v>0</v>
      </c>
      <c r="D154" s="74" t="n">
        <v>0</v>
      </c>
      <c r="E154" s="74" t="n">
        <v>0</v>
      </c>
      <c r="F154" s="74" t="n">
        <v>0</v>
      </c>
      <c r="G154" s="237" t="n">
        <v>0</v>
      </c>
      <c r="H154" s="236" t="n">
        <f aca="false">I154+J154+K154+L154</f>
        <v>0</v>
      </c>
      <c r="I154" s="74" t="n">
        <v>0</v>
      </c>
      <c r="J154" s="74" t="n">
        <v>0</v>
      </c>
      <c r="K154" s="74" t="n">
        <v>0</v>
      </c>
      <c r="L154" s="237" t="n">
        <v>0</v>
      </c>
      <c r="M154" s="236" t="n">
        <f aca="false">N154+O154+P154+Q154</f>
        <v>0</v>
      </c>
      <c r="N154" s="241" t="n">
        <f aca="false">I154-D154</f>
        <v>0</v>
      </c>
      <c r="O154" s="241" t="n">
        <f aca="false">J154-E154</f>
        <v>0</v>
      </c>
      <c r="P154" s="241" t="n">
        <f aca="false">K154-F154</f>
        <v>0</v>
      </c>
      <c r="Q154" s="242" t="n">
        <f aca="false">L154-G154</f>
        <v>0</v>
      </c>
      <c r="R154" s="239" t="n">
        <f aca="false">S154+T154+U154+V154</f>
        <v>0</v>
      </c>
      <c r="S154" s="74" t="n">
        <v>0</v>
      </c>
      <c r="T154" s="74" t="n">
        <v>0</v>
      </c>
      <c r="U154" s="74" t="n">
        <v>0</v>
      </c>
      <c r="V154" s="74" t="n">
        <v>0</v>
      </c>
      <c r="W154" s="240" t="n">
        <v>0</v>
      </c>
      <c r="X154" s="241" t="n">
        <v>0</v>
      </c>
      <c r="Y154" s="241" t="n">
        <v>0</v>
      </c>
      <c r="Z154" s="242" t="n">
        <v>0</v>
      </c>
      <c r="AA154" s="243" t="n">
        <v>0</v>
      </c>
      <c r="AB154" s="244" t="n">
        <v>0</v>
      </c>
      <c r="AC154" s="74" t="n">
        <v>0</v>
      </c>
      <c r="AD154" s="74" t="n">
        <v>0</v>
      </c>
      <c r="AE154" s="245" t="n">
        <v>0</v>
      </c>
      <c r="AF154" s="244" t="n">
        <v>0</v>
      </c>
      <c r="AG154" s="244" t="n">
        <v>0</v>
      </c>
      <c r="AH154" s="244" t="n">
        <v>0</v>
      </c>
      <c r="AI154" s="244" t="n">
        <v>0</v>
      </c>
      <c r="AJ154" s="74" t="n">
        <v>0</v>
      </c>
      <c r="AK154" s="237" t="n">
        <v>0</v>
      </c>
    </row>
    <row r="155" customFormat="false" ht="38.25" hidden="false" customHeight="false" outlineLevel="0" collapsed="false">
      <c r="A155" s="219" t="s">
        <v>280</v>
      </c>
      <c r="B155" s="220" t="s">
        <v>281</v>
      </c>
      <c r="C155" s="224" t="n">
        <f aca="false">C156</f>
        <v>0</v>
      </c>
      <c r="D155" s="289" t="n">
        <f aca="false">D156</f>
        <v>0</v>
      </c>
      <c r="E155" s="289" t="n">
        <f aca="false">E156</f>
        <v>0</v>
      </c>
      <c r="F155" s="289" t="n">
        <f aca="false">F156</f>
        <v>0</v>
      </c>
      <c r="G155" s="290" t="n">
        <f aca="false">G156</f>
        <v>0</v>
      </c>
      <c r="H155" s="224" t="n">
        <f aca="false">H156</f>
        <v>0</v>
      </c>
      <c r="I155" s="66" t="n">
        <f aca="false">SUM(I156)</f>
        <v>0</v>
      </c>
      <c r="J155" s="66" t="n">
        <f aca="false">SUM(J156)</f>
        <v>0</v>
      </c>
      <c r="K155" s="66" t="n">
        <f aca="false">SUM(K156)</f>
        <v>0</v>
      </c>
      <c r="L155" s="225" t="n">
        <f aca="false">SUM(L156)</f>
        <v>0</v>
      </c>
      <c r="M155" s="224" t="n">
        <f aca="false">M156</f>
        <v>0</v>
      </c>
      <c r="N155" s="67" t="n">
        <f aca="false">N156</f>
        <v>0</v>
      </c>
      <c r="O155" s="67" t="n">
        <f aca="false">O156</f>
        <v>0</v>
      </c>
      <c r="P155" s="67" t="n">
        <f aca="false">P156</f>
        <v>0</v>
      </c>
      <c r="Q155" s="226" t="n">
        <f aca="false">Q156</f>
        <v>0</v>
      </c>
      <c r="R155" s="227" t="n">
        <f aca="false">R156</f>
        <v>0</v>
      </c>
      <c r="S155" s="66" t="n">
        <f aca="false">SUM(S156)</f>
        <v>0</v>
      </c>
      <c r="T155" s="66" t="n">
        <f aca="false">SUM(T156)</f>
        <v>0</v>
      </c>
      <c r="U155" s="66" t="n">
        <f aca="false">SUM(U156)</f>
        <v>0</v>
      </c>
      <c r="V155" s="66" t="n">
        <f aca="false">SUM(V156)</f>
        <v>0</v>
      </c>
      <c r="W155" s="228"/>
      <c r="X155" s="67"/>
      <c r="Y155" s="67"/>
      <c r="Z155" s="226"/>
      <c r="AA155" s="229"/>
      <c r="AB155" s="230"/>
      <c r="AC155" s="66" t="n">
        <f aca="false">SUM(AC156)</f>
        <v>0</v>
      </c>
      <c r="AD155" s="66" t="n">
        <f aca="false">SUM(AD156)</f>
        <v>0</v>
      </c>
      <c r="AE155" s="231"/>
      <c r="AF155" s="230"/>
      <c r="AG155" s="230"/>
      <c r="AH155" s="230"/>
      <c r="AI155" s="230"/>
      <c r="AJ155" s="66" t="n">
        <f aca="false">SUM(AJ156)</f>
        <v>0</v>
      </c>
      <c r="AK155" s="225" t="n">
        <f aca="false">SUM(AK156)</f>
        <v>0</v>
      </c>
    </row>
    <row r="156" customFormat="false" ht="15.75" hidden="false" customHeight="false" outlineLevel="0" collapsed="false">
      <c r="A156" s="185" t="s">
        <v>82</v>
      </c>
      <c r="B156" s="249" t="s">
        <v>82</v>
      </c>
      <c r="C156" s="236" t="n">
        <f aca="false">D156+E156+F156+G156</f>
        <v>0</v>
      </c>
      <c r="D156" s="74" t="n">
        <v>0</v>
      </c>
      <c r="E156" s="74" t="n">
        <v>0</v>
      </c>
      <c r="F156" s="74" t="n">
        <v>0</v>
      </c>
      <c r="G156" s="237" t="n">
        <v>0</v>
      </c>
      <c r="H156" s="236" t="n">
        <f aca="false">I156+J156+K156+L156</f>
        <v>0</v>
      </c>
      <c r="I156" s="74" t="n">
        <v>0</v>
      </c>
      <c r="J156" s="74" t="n">
        <v>0</v>
      </c>
      <c r="K156" s="74" t="n">
        <v>0</v>
      </c>
      <c r="L156" s="237" t="n">
        <v>0</v>
      </c>
      <c r="M156" s="236" t="n">
        <f aca="false">N156+O156+P156+Q156</f>
        <v>0</v>
      </c>
      <c r="N156" s="241" t="n">
        <f aca="false">I156-D156</f>
        <v>0</v>
      </c>
      <c r="O156" s="241" t="n">
        <f aca="false">J156-E156</f>
        <v>0</v>
      </c>
      <c r="P156" s="241" t="n">
        <f aca="false">K156-F156</f>
        <v>0</v>
      </c>
      <c r="Q156" s="242" t="n">
        <f aca="false">L156-G156</f>
        <v>0</v>
      </c>
      <c r="R156" s="239" t="n">
        <f aca="false">S156+T156+U156+V156</f>
        <v>0</v>
      </c>
      <c r="S156" s="74" t="n">
        <v>0</v>
      </c>
      <c r="T156" s="74" t="n">
        <v>0</v>
      </c>
      <c r="U156" s="74" t="n">
        <v>0</v>
      </c>
      <c r="V156" s="74" t="n">
        <v>0</v>
      </c>
      <c r="W156" s="240" t="n">
        <v>0</v>
      </c>
      <c r="X156" s="241" t="n">
        <v>0</v>
      </c>
      <c r="Y156" s="241" t="n">
        <v>0</v>
      </c>
      <c r="Z156" s="242" t="n">
        <v>0</v>
      </c>
      <c r="AA156" s="243" t="n">
        <v>0</v>
      </c>
      <c r="AB156" s="244" t="n">
        <v>0</v>
      </c>
      <c r="AC156" s="74" t="n">
        <v>0</v>
      </c>
      <c r="AD156" s="74" t="n">
        <v>0</v>
      </c>
      <c r="AE156" s="245" t="n">
        <v>0</v>
      </c>
      <c r="AF156" s="244" t="n">
        <v>0</v>
      </c>
      <c r="AG156" s="244" t="n">
        <v>0</v>
      </c>
      <c r="AH156" s="244" t="n">
        <v>0</v>
      </c>
      <c r="AI156" s="244" t="n">
        <v>0</v>
      </c>
      <c r="AJ156" s="74" t="n">
        <v>0</v>
      </c>
      <c r="AK156" s="237" t="n">
        <v>0</v>
      </c>
    </row>
    <row r="157" customFormat="false" ht="38.25" hidden="false" customHeight="false" outlineLevel="0" collapsed="false">
      <c r="A157" s="219" t="s">
        <v>282</v>
      </c>
      <c r="B157" s="220" t="s">
        <v>283</v>
      </c>
      <c r="C157" s="224" t="n">
        <f aca="false">C158</f>
        <v>0</v>
      </c>
      <c r="D157" s="289" t="n">
        <f aca="false">D158</f>
        <v>0</v>
      </c>
      <c r="E157" s="289" t="n">
        <f aca="false">E158</f>
        <v>0</v>
      </c>
      <c r="F157" s="289" t="n">
        <f aca="false">F158</f>
        <v>0</v>
      </c>
      <c r="G157" s="290" t="n">
        <f aca="false">G158</f>
        <v>0</v>
      </c>
      <c r="H157" s="224" t="n">
        <f aca="false">H158</f>
        <v>0</v>
      </c>
      <c r="I157" s="66" t="n">
        <f aca="false">SUM(I158)</f>
        <v>0</v>
      </c>
      <c r="J157" s="66" t="n">
        <f aca="false">SUM(J158)</f>
        <v>0</v>
      </c>
      <c r="K157" s="66" t="n">
        <f aca="false">SUM(K158)</f>
        <v>0</v>
      </c>
      <c r="L157" s="225" t="n">
        <f aca="false">SUM(L158)</f>
        <v>0</v>
      </c>
      <c r="M157" s="224" t="n">
        <f aca="false">M158</f>
        <v>0</v>
      </c>
      <c r="N157" s="67" t="n">
        <f aca="false">N158</f>
        <v>0</v>
      </c>
      <c r="O157" s="67" t="n">
        <f aca="false">O158</f>
        <v>0</v>
      </c>
      <c r="P157" s="67" t="n">
        <f aca="false">P158</f>
        <v>0</v>
      </c>
      <c r="Q157" s="226" t="n">
        <f aca="false">Q158</f>
        <v>0</v>
      </c>
      <c r="R157" s="227" t="n">
        <f aca="false">R158</f>
        <v>0</v>
      </c>
      <c r="S157" s="66" t="n">
        <f aca="false">SUM(S158)</f>
        <v>0</v>
      </c>
      <c r="T157" s="66" t="n">
        <f aca="false">SUM(T158)</f>
        <v>0</v>
      </c>
      <c r="U157" s="66" t="n">
        <f aca="false">SUM(U158)</f>
        <v>0</v>
      </c>
      <c r="V157" s="66" t="n">
        <f aca="false">SUM(V158)</f>
        <v>0</v>
      </c>
      <c r="W157" s="228"/>
      <c r="X157" s="67"/>
      <c r="Y157" s="67"/>
      <c r="Z157" s="226"/>
      <c r="AA157" s="229"/>
      <c r="AB157" s="230"/>
      <c r="AC157" s="66" t="n">
        <f aca="false">SUM(AC158)</f>
        <v>0</v>
      </c>
      <c r="AD157" s="66" t="n">
        <f aca="false">SUM(AD158)</f>
        <v>0</v>
      </c>
      <c r="AE157" s="231"/>
      <c r="AF157" s="230"/>
      <c r="AG157" s="230"/>
      <c r="AH157" s="230"/>
      <c r="AI157" s="230"/>
      <c r="AJ157" s="66" t="n">
        <f aca="false">SUM(AJ158)</f>
        <v>0</v>
      </c>
      <c r="AK157" s="225" t="n">
        <f aca="false">SUM(AK158)</f>
        <v>0</v>
      </c>
    </row>
    <row r="158" customFormat="false" ht="15.75" hidden="false" customHeight="false" outlineLevel="0" collapsed="false">
      <c r="A158" s="185" t="s">
        <v>82</v>
      </c>
      <c r="B158" s="249" t="s">
        <v>82</v>
      </c>
      <c r="C158" s="236" t="n">
        <f aca="false">D158+E158+F158+G158</f>
        <v>0</v>
      </c>
      <c r="D158" s="74" t="n">
        <v>0</v>
      </c>
      <c r="E158" s="74" t="n">
        <v>0</v>
      </c>
      <c r="F158" s="74" t="n">
        <v>0</v>
      </c>
      <c r="G158" s="237" t="n">
        <v>0</v>
      </c>
      <c r="H158" s="236" t="n">
        <f aca="false">I158+J158+K158+L158</f>
        <v>0</v>
      </c>
      <c r="I158" s="74" t="n">
        <v>0</v>
      </c>
      <c r="J158" s="74" t="n">
        <v>0</v>
      </c>
      <c r="K158" s="74" t="n">
        <v>0</v>
      </c>
      <c r="L158" s="237" t="n">
        <v>0</v>
      </c>
      <c r="M158" s="236" t="n">
        <f aca="false">N158+O158+P158+Q158</f>
        <v>0</v>
      </c>
      <c r="N158" s="241" t="n">
        <f aca="false">I158-D158</f>
        <v>0</v>
      </c>
      <c r="O158" s="241" t="n">
        <f aca="false">J158-E158</f>
        <v>0</v>
      </c>
      <c r="P158" s="241" t="n">
        <f aca="false">K158-F158</f>
        <v>0</v>
      </c>
      <c r="Q158" s="242" t="n">
        <f aca="false">L158-G158</f>
        <v>0</v>
      </c>
      <c r="R158" s="239" t="n">
        <f aca="false">S158+T158+U158+V158</f>
        <v>0</v>
      </c>
      <c r="S158" s="74" t="n">
        <v>0</v>
      </c>
      <c r="T158" s="74" t="n">
        <v>0</v>
      </c>
      <c r="U158" s="74" t="n">
        <v>0</v>
      </c>
      <c r="V158" s="74" t="n">
        <v>0</v>
      </c>
      <c r="W158" s="240" t="n">
        <v>0</v>
      </c>
      <c r="X158" s="241" t="n">
        <v>0</v>
      </c>
      <c r="Y158" s="241" t="n">
        <v>0</v>
      </c>
      <c r="Z158" s="242" t="n">
        <v>0</v>
      </c>
      <c r="AA158" s="243" t="n">
        <v>0</v>
      </c>
      <c r="AB158" s="244" t="n">
        <v>0</v>
      </c>
      <c r="AC158" s="74" t="n">
        <v>0</v>
      </c>
      <c r="AD158" s="74" t="n">
        <v>0</v>
      </c>
      <c r="AE158" s="245" t="n">
        <v>0</v>
      </c>
      <c r="AF158" s="244" t="n">
        <v>0</v>
      </c>
      <c r="AG158" s="244" t="n">
        <v>0</v>
      </c>
      <c r="AH158" s="244" t="n">
        <v>0</v>
      </c>
      <c r="AI158" s="244" t="n">
        <v>0</v>
      </c>
      <c r="AJ158" s="74" t="n">
        <v>0</v>
      </c>
      <c r="AK158" s="237" t="n">
        <v>0</v>
      </c>
    </row>
    <row r="159" customFormat="false" ht="38.25" hidden="false" customHeight="false" outlineLevel="0" collapsed="false">
      <c r="A159" s="208" t="s">
        <v>284</v>
      </c>
      <c r="B159" s="209" t="s">
        <v>285</v>
      </c>
      <c r="C159" s="212" t="n">
        <f aca="false">C160+C162</f>
        <v>0</v>
      </c>
      <c r="D159" s="60" t="str">
        <f aca="false">IF(NOT(SUM(D160,D162)=0),SUM(D160,D162),"нд")</f>
        <v>нд</v>
      </c>
      <c r="E159" s="60" t="str">
        <f aca="false">IF(NOT(SUM(E160,E162)=0),SUM(E160,E162),"нд")</f>
        <v>нд</v>
      </c>
      <c r="F159" s="60" t="str">
        <f aca="false">IF(NOT(SUM(F160,F162)=0),SUM(F160,F162),"нд")</f>
        <v>нд</v>
      </c>
      <c r="G159" s="211" t="str">
        <f aca="false">IF(NOT(SUM(G160,G162)=0),SUM(G160,G162),"нд")</f>
        <v>нд</v>
      </c>
      <c r="H159" s="212" t="n">
        <f aca="false">H160+H162</f>
        <v>0</v>
      </c>
      <c r="I159" s="60" t="n">
        <f aca="false">SUM(I160,I162)</f>
        <v>0</v>
      </c>
      <c r="J159" s="60" t="n">
        <f aca="false">SUM(J160,J162)</f>
        <v>0</v>
      </c>
      <c r="K159" s="60" t="n">
        <f aca="false">SUM(K160,K162)</f>
        <v>0</v>
      </c>
      <c r="L159" s="211" t="n">
        <f aca="false">SUM(L160,L162)</f>
        <v>0</v>
      </c>
      <c r="M159" s="212" t="n">
        <f aca="false">M160+M162</f>
        <v>0</v>
      </c>
      <c r="N159" s="61" t="n">
        <f aca="false">N160+N162</f>
        <v>0</v>
      </c>
      <c r="O159" s="61" t="n">
        <f aca="false">O160+O162</f>
        <v>0</v>
      </c>
      <c r="P159" s="61" t="n">
        <f aca="false">P160+P162</f>
        <v>0</v>
      </c>
      <c r="Q159" s="213" t="n">
        <f aca="false">Q160+Q162</f>
        <v>0</v>
      </c>
      <c r="R159" s="214" t="n">
        <f aca="false">R160+R162</f>
        <v>0</v>
      </c>
      <c r="S159" s="60" t="n">
        <f aca="false">SUM(S160,S162)</f>
        <v>0</v>
      </c>
      <c r="T159" s="60" t="n">
        <f aca="false">SUM(T160,T162)</f>
        <v>0</v>
      </c>
      <c r="U159" s="60" t="n">
        <f aca="false">SUM(U160,U162)</f>
        <v>0</v>
      </c>
      <c r="V159" s="60" t="n">
        <f aca="false">SUM(V160,V162)</f>
        <v>0</v>
      </c>
      <c r="W159" s="215"/>
      <c r="X159" s="61"/>
      <c r="Y159" s="61"/>
      <c r="Z159" s="213"/>
      <c r="AA159" s="216"/>
      <c r="AB159" s="217"/>
      <c r="AC159" s="60" t="n">
        <f aca="false">SUM(AC160,AC162)</f>
        <v>0</v>
      </c>
      <c r="AD159" s="60" t="n">
        <f aca="false">SUM(AD160,AD162)</f>
        <v>0</v>
      </c>
      <c r="AE159" s="218"/>
      <c r="AF159" s="217"/>
      <c r="AG159" s="217"/>
      <c r="AH159" s="217"/>
      <c r="AI159" s="217"/>
      <c r="AJ159" s="60" t="n">
        <f aca="false">SUM(AJ160,AJ162)</f>
        <v>0</v>
      </c>
      <c r="AK159" s="211" t="n">
        <f aca="false">SUM(AK160,AK162)</f>
        <v>0</v>
      </c>
    </row>
    <row r="160" customFormat="false" ht="25.5" hidden="false" customHeight="false" outlineLevel="0" collapsed="false">
      <c r="A160" s="219" t="s">
        <v>286</v>
      </c>
      <c r="B160" s="220" t="s">
        <v>287</v>
      </c>
      <c r="C160" s="224" t="n">
        <f aca="false">C161</f>
        <v>0</v>
      </c>
      <c r="D160" s="289" t="n">
        <f aca="false">D161</f>
        <v>0</v>
      </c>
      <c r="E160" s="289" t="n">
        <f aca="false">E161</f>
        <v>0</v>
      </c>
      <c r="F160" s="289" t="n">
        <f aca="false">F161</f>
        <v>0</v>
      </c>
      <c r="G160" s="290" t="n">
        <f aca="false">G161</f>
        <v>0</v>
      </c>
      <c r="H160" s="224" t="n">
        <f aca="false">H161</f>
        <v>0</v>
      </c>
      <c r="I160" s="66" t="n">
        <f aca="false">SUM(I161)</f>
        <v>0</v>
      </c>
      <c r="J160" s="66" t="n">
        <f aca="false">SUM(J161)</f>
        <v>0</v>
      </c>
      <c r="K160" s="66" t="n">
        <f aca="false">SUM(K161)</f>
        <v>0</v>
      </c>
      <c r="L160" s="225" t="n">
        <f aca="false">SUM(L161)</f>
        <v>0</v>
      </c>
      <c r="M160" s="224" t="n">
        <f aca="false">M161</f>
        <v>0</v>
      </c>
      <c r="N160" s="67" t="n">
        <f aca="false">N161</f>
        <v>0</v>
      </c>
      <c r="O160" s="67" t="n">
        <f aca="false">O161</f>
        <v>0</v>
      </c>
      <c r="P160" s="67" t="n">
        <f aca="false">P161</f>
        <v>0</v>
      </c>
      <c r="Q160" s="226" t="n">
        <f aca="false">Q161</f>
        <v>0</v>
      </c>
      <c r="R160" s="227" t="n">
        <f aca="false">R161</f>
        <v>0</v>
      </c>
      <c r="S160" s="66" t="n">
        <f aca="false">SUM(S161)</f>
        <v>0</v>
      </c>
      <c r="T160" s="66" t="n">
        <f aca="false">SUM(T161)</f>
        <v>0</v>
      </c>
      <c r="U160" s="66" t="n">
        <f aca="false">SUM(U161)</f>
        <v>0</v>
      </c>
      <c r="V160" s="66" t="n">
        <f aca="false">SUM(V161)</f>
        <v>0</v>
      </c>
      <c r="W160" s="228"/>
      <c r="X160" s="67"/>
      <c r="Y160" s="67"/>
      <c r="Z160" s="226"/>
      <c r="AA160" s="229"/>
      <c r="AB160" s="230"/>
      <c r="AC160" s="66" t="n">
        <f aca="false">SUM(AC161)</f>
        <v>0</v>
      </c>
      <c r="AD160" s="66" t="n">
        <f aca="false">SUM(AD161)</f>
        <v>0</v>
      </c>
      <c r="AE160" s="231"/>
      <c r="AF160" s="230"/>
      <c r="AG160" s="230"/>
      <c r="AH160" s="230"/>
      <c r="AI160" s="230"/>
      <c r="AJ160" s="66" t="n">
        <f aca="false">SUM(AJ161)</f>
        <v>0</v>
      </c>
      <c r="AK160" s="225" t="n">
        <f aca="false">SUM(AK161)</f>
        <v>0</v>
      </c>
    </row>
    <row r="161" customFormat="false" ht="15.75" hidden="false" customHeight="false" outlineLevel="0" collapsed="false">
      <c r="A161" s="185" t="s">
        <v>82</v>
      </c>
      <c r="B161" s="249" t="s">
        <v>82</v>
      </c>
      <c r="C161" s="236" t="n">
        <f aca="false">D161+E161+F161+G161</f>
        <v>0</v>
      </c>
      <c r="D161" s="74" t="n">
        <v>0</v>
      </c>
      <c r="E161" s="74" t="n">
        <v>0</v>
      </c>
      <c r="F161" s="74" t="n">
        <v>0</v>
      </c>
      <c r="G161" s="237" t="n">
        <v>0</v>
      </c>
      <c r="H161" s="236" t="n">
        <f aca="false">I161+J161+K161+L161</f>
        <v>0</v>
      </c>
      <c r="I161" s="74" t="n">
        <v>0</v>
      </c>
      <c r="J161" s="74" t="n">
        <v>0</v>
      </c>
      <c r="K161" s="74" t="n">
        <v>0</v>
      </c>
      <c r="L161" s="237" t="n">
        <v>0</v>
      </c>
      <c r="M161" s="236" t="n">
        <f aca="false">N161+O161+P161+Q161</f>
        <v>0</v>
      </c>
      <c r="N161" s="241" t="n">
        <f aca="false">I161-D161</f>
        <v>0</v>
      </c>
      <c r="O161" s="241" t="n">
        <f aca="false">J161-E161</f>
        <v>0</v>
      </c>
      <c r="P161" s="241" t="n">
        <f aca="false">K161-F161</f>
        <v>0</v>
      </c>
      <c r="Q161" s="242" t="n">
        <f aca="false">L161-G161</f>
        <v>0</v>
      </c>
      <c r="R161" s="239" t="n">
        <f aca="false">S161+T161+U161+V161</f>
        <v>0</v>
      </c>
      <c r="S161" s="74" t="n">
        <v>0</v>
      </c>
      <c r="T161" s="74" t="n">
        <v>0</v>
      </c>
      <c r="U161" s="74" t="n">
        <v>0</v>
      </c>
      <c r="V161" s="74" t="n">
        <v>0</v>
      </c>
      <c r="W161" s="240" t="n">
        <v>0</v>
      </c>
      <c r="X161" s="241" t="n">
        <v>0</v>
      </c>
      <c r="Y161" s="241" t="n">
        <v>0</v>
      </c>
      <c r="Z161" s="242" t="n">
        <v>0</v>
      </c>
      <c r="AA161" s="243" t="n">
        <v>0</v>
      </c>
      <c r="AB161" s="244" t="n">
        <v>0</v>
      </c>
      <c r="AC161" s="74" t="n">
        <v>0</v>
      </c>
      <c r="AD161" s="74" t="n">
        <v>0</v>
      </c>
      <c r="AE161" s="245" t="n">
        <v>0</v>
      </c>
      <c r="AF161" s="244" t="n">
        <v>0</v>
      </c>
      <c r="AG161" s="244" t="n">
        <v>0</v>
      </c>
      <c r="AH161" s="244" t="n">
        <v>0</v>
      </c>
      <c r="AI161" s="244" t="n">
        <v>0</v>
      </c>
      <c r="AJ161" s="74" t="n">
        <v>0</v>
      </c>
      <c r="AK161" s="237" t="n">
        <v>0</v>
      </c>
    </row>
    <row r="162" customFormat="false" ht="25.5" hidden="false" customHeight="false" outlineLevel="0" collapsed="false">
      <c r="A162" s="219" t="s">
        <v>288</v>
      </c>
      <c r="B162" s="220" t="s">
        <v>289</v>
      </c>
      <c r="C162" s="224" t="n">
        <f aca="false">C163</f>
        <v>0</v>
      </c>
      <c r="D162" s="222" t="str">
        <f aca="false">IF(NOT(SUM(D163)=0),SUM(D163),"нд")</f>
        <v>нд</v>
      </c>
      <c r="E162" s="222" t="str">
        <f aca="false">IF(NOT(SUM(E163)=0),SUM(E163),"нд")</f>
        <v>нд</v>
      </c>
      <c r="F162" s="222" t="str">
        <f aca="false">IF(NOT(SUM(F163)=0),SUM(F163),"нд")</f>
        <v>нд</v>
      </c>
      <c r="G162" s="223" t="str">
        <f aca="false">IF(NOT(SUM(G163)=0),SUM(G163),"нд")</f>
        <v>нд</v>
      </c>
      <c r="H162" s="224" t="n">
        <f aca="false">H163</f>
        <v>0</v>
      </c>
      <c r="I162" s="66" t="n">
        <f aca="false">SUM(I163)</f>
        <v>0</v>
      </c>
      <c r="J162" s="66" t="n">
        <f aca="false">SUM(J163)</f>
        <v>0</v>
      </c>
      <c r="K162" s="66" t="n">
        <f aca="false">SUM(K163)</f>
        <v>0</v>
      </c>
      <c r="L162" s="225" t="n">
        <f aca="false">SUM(L163)</f>
        <v>0</v>
      </c>
      <c r="M162" s="224" t="n">
        <f aca="false">M163</f>
        <v>0</v>
      </c>
      <c r="N162" s="67" t="n">
        <f aca="false">N163</f>
        <v>0</v>
      </c>
      <c r="O162" s="67" t="n">
        <f aca="false">O163</f>
        <v>0</v>
      </c>
      <c r="P162" s="67" t="n">
        <f aca="false">P163</f>
        <v>0</v>
      </c>
      <c r="Q162" s="226" t="n">
        <f aca="false">Q163</f>
        <v>0</v>
      </c>
      <c r="R162" s="227" t="n">
        <f aca="false">R163</f>
        <v>0</v>
      </c>
      <c r="S162" s="66" t="n">
        <f aca="false">SUM(S163)</f>
        <v>0</v>
      </c>
      <c r="T162" s="66" t="n">
        <f aca="false">SUM(T163)</f>
        <v>0</v>
      </c>
      <c r="U162" s="66" t="n">
        <f aca="false">SUM(U163)</f>
        <v>0</v>
      </c>
      <c r="V162" s="66" t="n">
        <f aca="false">SUM(V163)</f>
        <v>0</v>
      </c>
      <c r="W162" s="228"/>
      <c r="X162" s="67"/>
      <c r="Y162" s="67"/>
      <c r="Z162" s="226"/>
      <c r="AA162" s="229"/>
      <c r="AB162" s="230"/>
      <c r="AC162" s="66" t="n">
        <f aca="false">SUM(AC163)</f>
        <v>0</v>
      </c>
      <c r="AD162" s="66" t="n">
        <f aca="false">SUM(AD163)</f>
        <v>0</v>
      </c>
      <c r="AE162" s="231"/>
      <c r="AF162" s="230"/>
      <c r="AG162" s="230"/>
      <c r="AH162" s="230"/>
      <c r="AI162" s="230"/>
      <c r="AJ162" s="66" t="n">
        <f aca="false">SUM(AJ163)</f>
        <v>0</v>
      </c>
      <c r="AK162" s="225" t="n">
        <f aca="false">SUM(AK163)</f>
        <v>0</v>
      </c>
    </row>
    <row r="163" customFormat="false" ht="15.75" hidden="false" customHeight="false" outlineLevel="0" collapsed="false">
      <c r="A163" s="185" t="s">
        <v>82</v>
      </c>
      <c r="B163" s="249" t="s">
        <v>82</v>
      </c>
      <c r="C163" s="236" t="n">
        <f aca="false">D163+E163+F163+G163</f>
        <v>0</v>
      </c>
      <c r="D163" s="74" t="n">
        <v>0</v>
      </c>
      <c r="E163" s="74" t="n">
        <v>0</v>
      </c>
      <c r="F163" s="74" t="n">
        <v>0</v>
      </c>
      <c r="G163" s="237" t="n">
        <v>0</v>
      </c>
      <c r="H163" s="236" t="n">
        <f aca="false">I163+J163+K163+L163</f>
        <v>0</v>
      </c>
      <c r="I163" s="74" t="n">
        <v>0</v>
      </c>
      <c r="J163" s="74" t="n">
        <v>0</v>
      </c>
      <c r="K163" s="74" t="n">
        <v>0</v>
      </c>
      <c r="L163" s="237" t="n">
        <v>0</v>
      </c>
      <c r="M163" s="236" t="n">
        <f aca="false">N163+O163+P163+Q163</f>
        <v>0</v>
      </c>
      <c r="N163" s="241" t="n">
        <f aca="false">I163-D163</f>
        <v>0</v>
      </c>
      <c r="O163" s="241" t="n">
        <f aca="false">J163-E163</f>
        <v>0</v>
      </c>
      <c r="P163" s="241" t="n">
        <f aca="false">K163-F163</f>
        <v>0</v>
      </c>
      <c r="Q163" s="242" t="n">
        <f aca="false">L163-G163</f>
        <v>0</v>
      </c>
      <c r="R163" s="239" t="n">
        <f aca="false">S163+T163+U163+V163</f>
        <v>0</v>
      </c>
      <c r="S163" s="74" t="n">
        <v>0</v>
      </c>
      <c r="T163" s="74" t="n">
        <v>0</v>
      </c>
      <c r="U163" s="74" t="n">
        <v>0</v>
      </c>
      <c r="V163" s="74" t="n">
        <v>0</v>
      </c>
      <c r="W163" s="240" t="n">
        <v>0</v>
      </c>
      <c r="X163" s="241" t="n">
        <v>0</v>
      </c>
      <c r="Y163" s="241" t="n">
        <v>0</v>
      </c>
      <c r="Z163" s="242" t="n">
        <v>0</v>
      </c>
      <c r="AA163" s="243" t="n">
        <v>0</v>
      </c>
      <c r="AB163" s="244" t="n">
        <v>0</v>
      </c>
      <c r="AC163" s="74" t="n">
        <v>0</v>
      </c>
      <c r="AD163" s="74" t="n">
        <v>0</v>
      </c>
      <c r="AE163" s="245" t="n">
        <v>0</v>
      </c>
      <c r="AF163" s="244" t="n">
        <v>0</v>
      </c>
      <c r="AG163" s="244" t="n">
        <v>0</v>
      </c>
      <c r="AH163" s="244" t="n">
        <v>0</v>
      </c>
      <c r="AI163" s="244" t="n">
        <v>0</v>
      </c>
      <c r="AJ163" s="74" t="n">
        <v>0</v>
      </c>
      <c r="AK163" s="237" t="n">
        <v>0</v>
      </c>
    </row>
    <row r="164" customFormat="false" ht="51" hidden="false" customHeight="false" outlineLevel="0" collapsed="false">
      <c r="A164" s="197" t="s">
        <v>290</v>
      </c>
      <c r="B164" s="198" t="s">
        <v>291</v>
      </c>
      <c r="C164" s="201" t="n">
        <f aca="false">C165+C167</f>
        <v>0</v>
      </c>
      <c r="D164" s="54" t="n">
        <f aca="false">SUM(D165,D167)</f>
        <v>0</v>
      </c>
      <c r="E164" s="54" t="n">
        <f aca="false">SUM(E165,E167)</f>
        <v>0</v>
      </c>
      <c r="F164" s="54" t="n">
        <f aca="false">SUM(F165,F167)</f>
        <v>0</v>
      </c>
      <c r="G164" s="200" t="n">
        <f aca="false">SUM(G165,G167)</f>
        <v>0</v>
      </c>
      <c r="H164" s="201" t="n">
        <f aca="false">H165+H167</f>
        <v>0</v>
      </c>
      <c r="I164" s="54" t="n">
        <f aca="false">SUM(I165,I167)</f>
        <v>0</v>
      </c>
      <c r="J164" s="54" t="n">
        <f aca="false">SUM(J165,J167)</f>
        <v>0</v>
      </c>
      <c r="K164" s="54" t="n">
        <f aca="false">SUM(K165,K167)</f>
        <v>0</v>
      </c>
      <c r="L164" s="200" t="n">
        <f aca="false">SUM(L165,L167)</f>
        <v>0</v>
      </c>
      <c r="M164" s="201" t="n">
        <f aca="false">M165+M167</f>
        <v>0</v>
      </c>
      <c r="N164" s="55" t="n">
        <f aca="false">N165+N167</f>
        <v>0</v>
      </c>
      <c r="O164" s="55" t="n">
        <f aca="false">O165+O167</f>
        <v>0</v>
      </c>
      <c r="P164" s="55" t="n">
        <f aca="false">P165+P167</f>
        <v>0</v>
      </c>
      <c r="Q164" s="202" t="n">
        <f aca="false">Q165+Q167</f>
        <v>0</v>
      </c>
      <c r="R164" s="203" t="n">
        <f aca="false">R165+R167</f>
        <v>0</v>
      </c>
      <c r="S164" s="54" t="n">
        <f aca="false">SUM(S165,S167)</f>
        <v>0</v>
      </c>
      <c r="T164" s="54" t="n">
        <f aca="false">SUM(T165,T167)</f>
        <v>0</v>
      </c>
      <c r="U164" s="54" t="n">
        <f aca="false">SUM(U165,U167)</f>
        <v>0</v>
      </c>
      <c r="V164" s="54" t="n">
        <f aca="false">SUM(V165,V167)</f>
        <v>0</v>
      </c>
      <c r="W164" s="204"/>
      <c r="X164" s="55"/>
      <c r="Y164" s="55"/>
      <c r="Z164" s="202"/>
      <c r="AA164" s="205"/>
      <c r="AB164" s="206"/>
      <c r="AC164" s="54" t="n">
        <f aca="false">SUM(AC165,AC167)</f>
        <v>0</v>
      </c>
      <c r="AD164" s="54" t="n">
        <f aca="false">SUM(AD165,AD167)</f>
        <v>0</v>
      </c>
      <c r="AE164" s="207"/>
      <c r="AF164" s="206"/>
      <c r="AG164" s="206"/>
      <c r="AH164" s="206"/>
      <c r="AI164" s="206"/>
      <c r="AJ164" s="54" t="n">
        <f aca="false">SUM(AJ165,AJ167)</f>
        <v>0</v>
      </c>
      <c r="AK164" s="200" t="n">
        <f aca="false">SUM(AK165,AK167)</f>
        <v>0</v>
      </c>
    </row>
    <row r="165" customFormat="false" ht="38.25" hidden="false" customHeight="false" outlineLevel="0" collapsed="false">
      <c r="A165" s="208" t="s">
        <v>292</v>
      </c>
      <c r="B165" s="209" t="s">
        <v>293</v>
      </c>
      <c r="C165" s="212" t="n">
        <f aca="false">C166</f>
        <v>0</v>
      </c>
      <c r="D165" s="60" t="n">
        <f aca="false">SUM(D166)</f>
        <v>0</v>
      </c>
      <c r="E165" s="60" t="n">
        <f aca="false">SUM(E166)</f>
        <v>0</v>
      </c>
      <c r="F165" s="60" t="n">
        <f aca="false">SUM(F166)</f>
        <v>0</v>
      </c>
      <c r="G165" s="211" t="n">
        <f aca="false">SUM(G166)</f>
        <v>0</v>
      </c>
      <c r="H165" s="212" t="n">
        <f aca="false">H166</f>
        <v>0</v>
      </c>
      <c r="I165" s="60" t="n">
        <f aca="false">SUM(I166)</f>
        <v>0</v>
      </c>
      <c r="J165" s="60" t="n">
        <f aca="false">SUM(J166)</f>
        <v>0</v>
      </c>
      <c r="K165" s="60" t="n">
        <f aca="false">SUM(K166)</f>
        <v>0</v>
      </c>
      <c r="L165" s="211" t="n">
        <f aca="false">SUM(L166)</f>
        <v>0</v>
      </c>
      <c r="M165" s="212" t="n">
        <f aca="false">M166</f>
        <v>0</v>
      </c>
      <c r="N165" s="61" t="n">
        <f aca="false">N166</f>
        <v>0</v>
      </c>
      <c r="O165" s="61" t="n">
        <f aca="false">O166</f>
        <v>0</v>
      </c>
      <c r="P165" s="61" t="n">
        <f aca="false">P166</f>
        <v>0</v>
      </c>
      <c r="Q165" s="213" t="n">
        <f aca="false">Q166</f>
        <v>0</v>
      </c>
      <c r="R165" s="214" t="n">
        <f aca="false">R166</f>
        <v>0</v>
      </c>
      <c r="S165" s="60" t="n">
        <f aca="false">SUM(S166)</f>
        <v>0</v>
      </c>
      <c r="T165" s="60" t="n">
        <f aca="false">SUM(T166)</f>
        <v>0</v>
      </c>
      <c r="U165" s="60" t="n">
        <f aca="false">SUM(U166)</f>
        <v>0</v>
      </c>
      <c r="V165" s="60" t="n">
        <f aca="false">SUM(V166)</f>
        <v>0</v>
      </c>
      <c r="W165" s="215"/>
      <c r="X165" s="61"/>
      <c r="Y165" s="61"/>
      <c r="Z165" s="213"/>
      <c r="AA165" s="216"/>
      <c r="AB165" s="217"/>
      <c r="AC165" s="60" t="n">
        <f aca="false">SUM(AC166)</f>
        <v>0</v>
      </c>
      <c r="AD165" s="60" t="n">
        <f aca="false">SUM(AD166)</f>
        <v>0</v>
      </c>
      <c r="AE165" s="218"/>
      <c r="AF165" s="217"/>
      <c r="AG165" s="217"/>
      <c r="AH165" s="217"/>
      <c r="AI165" s="217"/>
      <c r="AJ165" s="60" t="n">
        <f aca="false">SUM(AJ166)</f>
        <v>0</v>
      </c>
      <c r="AK165" s="211" t="n">
        <f aca="false">SUM(AK166)</f>
        <v>0</v>
      </c>
    </row>
    <row r="166" customFormat="false" ht="15.75" hidden="false" customHeight="false" outlineLevel="0" collapsed="false">
      <c r="A166" s="185" t="s">
        <v>82</v>
      </c>
      <c r="B166" s="249" t="s">
        <v>82</v>
      </c>
      <c r="C166" s="236" t="n">
        <f aca="false">D166+E166+F166+G166</f>
        <v>0</v>
      </c>
      <c r="D166" s="74" t="n">
        <v>0</v>
      </c>
      <c r="E166" s="74" t="n">
        <v>0</v>
      </c>
      <c r="F166" s="74" t="n">
        <v>0</v>
      </c>
      <c r="G166" s="237" t="n">
        <v>0</v>
      </c>
      <c r="H166" s="236" t="n">
        <f aca="false">I166+J166+K166+L166</f>
        <v>0</v>
      </c>
      <c r="I166" s="74" t="n">
        <v>0</v>
      </c>
      <c r="J166" s="74" t="n">
        <v>0</v>
      </c>
      <c r="K166" s="74" t="n">
        <v>0</v>
      </c>
      <c r="L166" s="237" t="n">
        <v>0</v>
      </c>
      <c r="M166" s="236" t="n">
        <f aca="false">N166+O166+P166+Q166</f>
        <v>0</v>
      </c>
      <c r="N166" s="241" t="n">
        <f aca="false">I166-D166</f>
        <v>0</v>
      </c>
      <c r="O166" s="241" t="n">
        <f aca="false">J166-E166</f>
        <v>0</v>
      </c>
      <c r="P166" s="241" t="n">
        <f aca="false">K166-F166</f>
        <v>0</v>
      </c>
      <c r="Q166" s="242" t="n">
        <f aca="false">L166-G166</f>
        <v>0</v>
      </c>
      <c r="R166" s="239" t="n">
        <f aca="false">S166+T166+U166+V166</f>
        <v>0</v>
      </c>
      <c r="S166" s="74" t="n">
        <v>0</v>
      </c>
      <c r="T166" s="74" t="n">
        <v>0</v>
      </c>
      <c r="U166" s="74" t="n">
        <v>0</v>
      </c>
      <c r="V166" s="74" t="n">
        <v>0</v>
      </c>
      <c r="W166" s="240" t="n">
        <v>0</v>
      </c>
      <c r="X166" s="241" t="n">
        <v>0</v>
      </c>
      <c r="Y166" s="241" t="n">
        <v>0</v>
      </c>
      <c r="Z166" s="242" t="n">
        <v>0</v>
      </c>
      <c r="AA166" s="243" t="n">
        <v>0</v>
      </c>
      <c r="AB166" s="244" t="n">
        <v>0</v>
      </c>
      <c r="AC166" s="74" t="n">
        <v>0</v>
      </c>
      <c r="AD166" s="74" t="n">
        <v>0</v>
      </c>
      <c r="AE166" s="245" t="n">
        <v>0</v>
      </c>
      <c r="AF166" s="244" t="n">
        <v>0</v>
      </c>
      <c r="AG166" s="244" t="n">
        <v>0</v>
      </c>
      <c r="AH166" s="244" t="n">
        <v>0</v>
      </c>
      <c r="AI166" s="244" t="n">
        <v>0</v>
      </c>
      <c r="AJ166" s="74" t="n">
        <v>0</v>
      </c>
      <c r="AK166" s="237" t="n">
        <v>0</v>
      </c>
    </row>
    <row r="167" customFormat="false" ht="38.25" hidden="false" customHeight="false" outlineLevel="0" collapsed="false">
      <c r="A167" s="208" t="s">
        <v>294</v>
      </c>
      <c r="B167" s="209" t="s">
        <v>295</v>
      </c>
      <c r="C167" s="212" t="n">
        <f aca="false">C168</f>
        <v>0</v>
      </c>
      <c r="D167" s="60" t="n">
        <f aca="false">SUM(D168)</f>
        <v>0</v>
      </c>
      <c r="E167" s="60" t="n">
        <f aca="false">SUM(E168)</f>
        <v>0</v>
      </c>
      <c r="F167" s="60" t="n">
        <f aca="false">SUM(F168)</f>
        <v>0</v>
      </c>
      <c r="G167" s="211" t="n">
        <f aca="false">SUM(G168)</f>
        <v>0</v>
      </c>
      <c r="H167" s="212" t="n">
        <f aca="false">H168</f>
        <v>0</v>
      </c>
      <c r="I167" s="60" t="n">
        <f aca="false">SUM(I168)</f>
        <v>0</v>
      </c>
      <c r="J167" s="60" t="n">
        <f aca="false">SUM(J168)</f>
        <v>0</v>
      </c>
      <c r="K167" s="60" t="n">
        <f aca="false">SUM(K168)</f>
        <v>0</v>
      </c>
      <c r="L167" s="211" t="n">
        <f aca="false">SUM(L168)</f>
        <v>0</v>
      </c>
      <c r="M167" s="212" t="n">
        <f aca="false">M168</f>
        <v>0</v>
      </c>
      <c r="N167" s="61" t="n">
        <f aca="false">N168</f>
        <v>0</v>
      </c>
      <c r="O167" s="61" t="n">
        <f aca="false">O168</f>
        <v>0</v>
      </c>
      <c r="P167" s="61" t="n">
        <f aca="false">P168</f>
        <v>0</v>
      </c>
      <c r="Q167" s="213" t="n">
        <f aca="false">Q168</f>
        <v>0</v>
      </c>
      <c r="R167" s="214" t="n">
        <f aca="false">R168</f>
        <v>0</v>
      </c>
      <c r="S167" s="60" t="n">
        <f aca="false">SUM(S168)</f>
        <v>0</v>
      </c>
      <c r="T167" s="60" t="n">
        <f aca="false">SUM(T168)</f>
        <v>0</v>
      </c>
      <c r="U167" s="60" t="n">
        <f aca="false">SUM(U168)</f>
        <v>0</v>
      </c>
      <c r="V167" s="60" t="n">
        <f aca="false">SUM(V168)</f>
        <v>0</v>
      </c>
      <c r="W167" s="215"/>
      <c r="X167" s="61"/>
      <c r="Y167" s="61"/>
      <c r="Z167" s="213"/>
      <c r="AA167" s="216"/>
      <c r="AB167" s="217"/>
      <c r="AC167" s="60" t="n">
        <f aca="false">SUM(AC168)</f>
        <v>0</v>
      </c>
      <c r="AD167" s="60" t="n">
        <f aca="false">SUM(AD168)</f>
        <v>0</v>
      </c>
      <c r="AE167" s="218"/>
      <c r="AF167" s="217"/>
      <c r="AG167" s="217"/>
      <c r="AH167" s="217"/>
      <c r="AI167" s="217"/>
      <c r="AJ167" s="60" t="n">
        <f aca="false">SUM(AJ168)</f>
        <v>0</v>
      </c>
      <c r="AK167" s="211" t="n">
        <f aca="false">SUM(AK168)</f>
        <v>0</v>
      </c>
    </row>
    <row r="168" customFormat="false" ht="15.75" hidden="false" customHeight="false" outlineLevel="0" collapsed="false">
      <c r="A168" s="185" t="s">
        <v>82</v>
      </c>
      <c r="B168" s="249" t="s">
        <v>82</v>
      </c>
      <c r="C168" s="236" t="n">
        <f aca="false">D168+E168+F168+G168</f>
        <v>0</v>
      </c>
      <c r="D168" s="74" t="n">
        <v>0</v>
      </c>
      <c r="E168" s="74" t="n">
        <v>0</v>
      </c>
      <c r="F168" s="74" t="n">
        <v>0</v>
      </c>
      <c r="G168" s="237" t="n">
        <v>0</v>
      </c>
      <c r="H168" s="236" t="n">
        <f aca="false">I168+J168+K168+L168</f>
        <v>0</v>
      </c>
      <c r="I168" s="74" t="n">
        <v>0</v>
      </c>
      <c r="J168" s="74" t="n">
        <v>0</v>
      </c>
      <c r="K168" s="74" t="n">
        <v>0</v>
      </c>
      <c r="L168" s="237" t="n">
        <v>0</v>
      </c>
      <c r="M168" s="236" t="n">
        <f aca="false">N168+O168+P168+Q168</f>
        <v>0</v>
      </c>
      <c r="N168" s="241" t="n">
        <f aca="false">I168-D168</f>
        <v>0</v>
      </c>
      <c r="O168" s="241" t="n">
        <f aca="false">J168-E168</f>
        <v>0</v>
      </c>
      <c r="P168" s="241" t="n">
        <f aca="false">K168-F168</f>
        <v>0</v>
      </c>
      <c r="Q168" s="242" t="n">
        <f aca="false">L168-G168</f>
        <v>0</v>
      </c>
      <c r="R168" s="239" t="n">
        <f aca="false">S168+T168+U168+V168</f>
        <v>0</v>
      </c>
      <c r="S168" s="74" t="n">
        <v>0</v>
      </c>
      <c r="T168" s="74" t="n">
        <v>0</v>
      </c>
      <c r="U168" s="74" t="n">
        <v>0</v>
      </c>
      <c r="V168" s="74" t="n">
        <v>0</v>
      </c>
      <c r="W168" s="240" t="n">
        <v>0</v>
      </c>
      <c r="X168" s="241" t="n">
        <v>0</v>
      </c>
      <c r="Y168" s="241" t="n">
        <v>0</v>
      </c>
      <c r="Z168" s="242" t="n">
        <v>0</v>
      </c>
      <c r="AA168" s="243" t="n">
        <v>0</v>
      </c>
      <c r="AB168" s="244" t="n">
        <v>0</v>
      </c>
      <c r="AC168" s="74" t="n">
        <v>0</v>
      </c>
      <c r="AD168" s="74" t="n">
        <v>0</v>
      </c>
      <c r="AE168" s="245" t="n">
        <v>0</v>
      </c>
      <c r="AF168" s="244" t="n">
        <v>0</v>
      </c>
      <c r="AG168" s="244" t="n">
        <v>0</v>
      </c>
      <c r="AH168" s="244" t="n">
        <v>0</v>
      </c>
      <c r="AI168" s="244" t="n">
        <v>0</v>
      </c>
      <c r="AJ168" s="74" t="n">
        <v>0</v>
      </c>
      <c r="AK168" s="237" t="n">
        <v>0</v>
      </c>
    </row>
    <row r="169" customFormat="false" ht="25.5" hidden="false" customHeight="false" outlineLevel="0" collapsed="false">
      <c r="A169" s="197" t="s">
        <v>296</v>
      </c>
      <c r="B169" s="198" t="s">
        <v>297</v>
      </c>
      <c r="C169" s="201" t="n">
        <f aca="false">C170+C175</f>
        <v>14.356</v>
      </c>
      <c r="D169" s="54" t="n">
        <f aca="false">SUM(D170,D175)</f>
        <v>1.743</v>
      </c>
      <c r="E169" s="54" t="n">
        <f aca="false">SUM(E170,E175)</f>
        <v>5.631</v>
      </c>
      <c r="F169" s="54" t="n">
        <f aca="false">SUM(F170,F175)</f>
        <v>6.646</v>
      </c>
      <c r="G169" s="200" t="n">
        <f aca="false">SUM(G170,G175)</f>
        <v>0.336</v>
      </c>
      <c r="H169" s="201" t="n">
        <f aca="false">H170+H175</f>
        <v>0</v>
      </c>
      <c r="I169" s="54" t="n">
        <f aca="false">SUM(I170,I175)</f>
        <v>0</v>
      </c>
      <c r="J169" s="54" t="n">
        <f aca="false">SUM(J170,J175)</f>
        <v>0</v>
      </c>
      <c r="K169" s="54" t="n">
        <f aca="false">SUM(K170,K175)</f>
        <v>0</v>
      </c>
      <c r="L169" s="200" t="n">
        <f aca="false">SUM(L170,L175)</f>
        <v>0</v>
      </c>
      <c r="M169" s="201" t="n">
        <f aca="false">M170+M175</f>
        <v>-14.356</v>
      </c>
      <c r="N169" s="55" t="n">
        <f aca="false">N170+N175</f>
        <v>-1.743</v>
      </c>
      <c r="O169" s="55" t="n">
        <f aca="false">O170+O175</f>
        <v>-5.631</v>
      </c>
      <c r="P169" s="55" t="n">
        <f aca="false">P170+P175</f>
        <v>-6.646</v>
      </c>
      <c r="Q169" s="202" t="n">
        <f aca="false">Q170+Q175</f>
        <v>-0.336</v>
      </c>
      <c r="R169" s="203" t="n">
        <f aca="false">R170+R175</f>
        <v>0</v>
      </c>
      <c r="S169" s="54" t="n">
        <f aca="false">SUM(S170,S175)</f>
        <v>0</v>
      </c>
      <c r="T169" s="54" t="n">
        <f aca="false">SUM(T170,T175)</f>
        <v>0</v>
      </c>
      <c r="U169" s="54" t="n">
        <f aca="false">SUM(U170,U175)</f>
        <v>0</v>
      </c>
      <c r="V169" s="54" t="n">
        <f aca="false">SUM(V170,V175)</f>
        <v>0</v>
      </c>
      <c r="W169" s="204"/>
      <c r="X169" s="55"/>
      <c r="Y169" s="55"/>
      <c r="Z169" s="202"/>
      <c r="AA169" s="205"/>
      <c r="AB169" s="206"/>
      <c r="AC169" s="54" t="n">
        <f aca="false">SUM(AC170,AC175)</f>
        <v>0</v>
      </c>
      <c r="AD169" s="54" t="n">
        <f aca="false">SUM(AD170,AD175)</f>
        <v>0</v>
      </c>
      <c r="AE169" s="207"/>
      <c r="AF169" s="206"/>
      <c r="AG169" s="206"/>
      <c r="AH169" s="206"/>
      <c r="AI169" s="206"/>
      <c r="AJ169" s="54" t="n">
        <f aca="false">SUM(AJ170,AJ175)</f>
        <v>0</v>
      </c>
      <c r="AK169" s="200" t="n">
        <f aca="false">SUM(AK170,AK175)</f>
        <v>0</v>
      </c>
    </row>
    <row r="170" customFormat="false" ht="15.75" hidden="false" customHeight="false" outlineLevel="0" collapsed="false">
      <c r="A170" s="162" t="s">
        <v>298</v>
      </c>
      <c r="B170" s="184" t="s">
        <v>39</v>
      </c>
      <c r="C170" s="166" t="n">
        <f aca="false">SUM(C171:C174)</f>
        <v>14.356</v>
      </c>
      <c r="D170" s="33" t="n">
        <f aca="false">SUM(D171:D174)</f>
        <v>1.743</v>
      </c>
      <c r="E170" s="33" t="n">
        <f aca="false">SUM(E171:E174)</f>
        <v>5.631</v>
      </c>
      <c r="F170" s="33" t="n">
        <f aca="false">SUM(F171:F174)</f>
        <v>6.646</v>
      </c>
      <c r="G170" s="165" t="n">
        <f aca="false">SUM(G171:G174)</f>
        <v>0.336</v>
      </c>
      <c r="H170" s="166" t="n">
        <f aca="false">SUM(H171:H174)</f>
        <v>0</v>
      </c>
      <c r="I170" s="33" t="n">
        <f aca="false">SUM(I171:I174)</f>
        <v>0</v>
      </c>
      <c r="J170" s="33" t="n">
        <f aca="false">SUM(J171:J174)</f>
        <v>0</v>
      </c>
      <c r="K170" s="33" t="n">
        <f aca="false">SUM(K171:K174)</f>
        <v>0</v>
      </c>
      <c r="L170" s="165" t="n">
        <f aca="false">SUM(L171:L174)</f>
        <v>0</v>
      </c>
      <c r="M170" s="166" t="n">
        <f aca="false">SUM(M171:M174)</f>
        <v>-14.356</v>
      </c>
      <c r="N170" s="34" t="n">
        <f aca="false">SUM(N171:N174)</f>
        <v>-1.743</v>
      </c>
      <c r="O170" s="34" t="n">
        <f aca="false">SUM(O171:O174)</f>
        <v>-5.631</v>
      </c>
      <c r="P170" s="34" t="n">
        <f aca="false">SUM(P171:P174)</f>
        <v>-6.646</v>
      </c>
      <c r="Q170" s="167" t="n">
        <f aca="false">SUM(Q171:Q174)</f>
        <v>-0.336</v>
      </c>
      <c r="R170" s="168" t="n">
        <f aca="false">SUM(R171:R174)</f>
        <v>0</v>
      </c>
      <c r="S170" s="33" t="n">
        <f aca="false">SUM(S171:S174)</f>
        <v>0</v>
      </c>
      <c r="T170" s="33" t="n">
        <f aca="false">SUM(T171:T174)</f>
        <v>0</v>
      </c>
      <c r="U170" s="33" t="n">
        <f aca="false">SUM(U171:U174)</f>
        <v>0</v>
      </c>
      <c r="V170" s="33" t="n">
        <f aca="false">SUM(V171:V174)</f>
        <v>0</v>
      </c>
      <c r="W170" s="169"/>
      <c r="X170" s="34"/>
      <c r="Y170" s="34"/>
      <c r="Z170" s="167"/>
      <c r="AA170" s="170"/>
      <c r="AB170" s="171"/>
      <c r="AC170" s="33" t="n">
        <f aca="false">SUM(AC171:AC174)</f>
        <v>0</v>
      </c>
      <c r="AD170" s="33" t="n">
        <f aca="false">SUM(AD171:AD174)</f>
        <v>0</v>
      </c>
      <c r="AE170" s="172"/>
      <c r="AF170" s="171"/>
      <c r="AG170" s="171"/>
      <c r="AH170" s="171"/>
      <c r="AI170" s="171"/>
      <c r="AJ170" s="33" t="n">
        <f aca="false">SUM(AJ171:AJ174)</f>
        <v>0</v>
      </c>
      <c r="AK170" s="165" t="n">
        <f aca="false">SUM(AK171:AK174)</f>
        <v>0</v>
      </c>
    </row>
    <row r="171" customFormat="false" ht="38.25" hidden="false" customHeight="false" outlineLevel="0" collapsed="false">
      <c r="A171" s="232" t="s">
        <v>299</v>
      </c>
      <c r="B171" s="246" t="s">
        <v>401</v>
      </c>
      <c r="C171" s="236" t="n">
        <f aca="false">D171+E171+F171+G171</f>
        <v>0</v>
      </c>
      <c r="D171" s="83" t="n">
        <v>0</v>
      </c>
      <c r="E171" s="83" t="n">
        <v>0</v>
      </c>
      <c r="F171" s="83" t="n">
        <v>0</v>
      </c>
      <c r="G171" s="268" t="n">
        <v>0</v>
      </c>
      <c r="H171" s="236" t="n">
        <f aca="false">I171+J171+K171+L171</f>
        <v>0</v>
      </c>
      <c r="I171" s="74" t="n">
        <v>0</v>
      </c>
      <c r="J171" s="74" t="n">
        <v>0</v>
      </c>
      <c r="K171" s="74" t="n">
        <v>0</v>
      </c>
      <c r="L171" s="237" t="n">
        <v>0</v>
      </c>
      <c r="M171" s="236" t="n">
        <f aca="false">N171+O171+P171+Q171</f>
        <v>0</v>
      </c>
      <c r="N171" s="241" t="n">
        <f aca="false">I171-D171</f>
        <v>0</v>
      </c>
      <c r="O171" s="76" t="n">
        <f aca="false">J171-E171</f>
        <v>0</v>
      </c>
      <c r="P171" s="76" t="n">
        <f aca="false">K171-F171</f>
        <v>0</v>
      </c>
      <c r="Q171" s="238" t="n">
        <f aca="false">L171-G171</f>
        <v>0</v>
      </c>
      <c r="R171" s="239" t="n">
        <f aca="false">S171+T171+U171+V171</f>
        <v>0</v>
      </c>
      <c r="S171" s="74" t="n">
        <v>0</v>
      </c>
      <c r="T171" s="74" t="n">
        <v>0</v>
      </c>
      <c r="U171" s="74" t="n">
        <v>0</v>
      </c>
      <c r="V171" s="74" t="n">
        <v>0</v>
      </c>
      <c r="W171" s="240" t="n">
        <v>0</v>
      </c>
      <c r="X171" s="241" t="n">
        <v>0</v>
      </c>
      <c r="Y171" s="241" t="n">
        <v>0</v>
      </c>
      <c r="Z171" s="242" t="n">
        <v>0</v>
      </c>
      <c r="AA171" s="243" t="n">
        <v>0</v>
      </c>
      <c r="AB171" s="244" t="n">
        <v>0</v>
      </c>
      <c r="AC171" s="74" t="n">
        <v>0</v>
      </c>
      <c r="AD171" s="74" t="n">
        <v>0</v>
      </c>
      <c r="AE171" s="295" t="n">
        <v>0</v>
      </c>
      <c r="AF171" s="296" t="n">
        <v>0</v>
      </c>
      <c r="AG171" s="296" t="n">
        <v>0</v>
      </c>
      <c r="AH171" s="296" t="n">
        <v>0</v>
      </c>
      <c r="AI171" s="296" t="n">
        <v>0</v>
      </c>
      <c r="AJ171" s="74" t="n">
        <v>0</v>
      </c>
      <c r="AK171" s="237" t="n">
        <v>0</v>
      </c>
    </row>
    <row r="172" customFormat="false" ht="25.5" hidden="false" customHeight="false" outlineLevel="0" collapsed="false">
      <c r="A172" s="232" t="s">
        <v>302</v>
      </c>
      <c r="B172" s="246" t="s">
        <v>303</v>
      </c>
      <c r="C172" s="177" t="n">
        <f aca="false">D172+E172+F172+G172</f>
        <v>6.96</v>
      </c>
      <c r="D172" s="39" t="n">
        <v>0.763</v>
      </c>
      <c r="E172" s="39" t="n">
        <v>2.694</v>
      </c>
      <c r="F172" s="39" t="n">
        <v>3.167</v>
      </c>
      <c r="G172" s="176" t="n">
        <v>0.336</v>
      </c>
      <c r="H172" s="236" t="n">
        <f aca="false">I172+J172+K172+L172</f>
        <v>0</v>
      </c>
      <c r="I172" s="74" t="n">
        <v>0</v>
      </c>
      <c r="J172" s="74" t="n">
        <v>0</v>
      </c>
      <c r="K172" s="74" t="n">
        <v>0</v>
      </c>
      <c r="L172" s="237" t="n">
        <v>0</v>
      </c>
      <c r="M172" s="236" t="n">
        <f aca="false">N172+O172+P172+Q172</f>
        <v>-6.96</v>
      </c>
      <c r="N172" s="241" t="n">
        <f aca="false">I172-D172</f>
        <v>-0.763</v>
      </c>
      <c r="O172" s="241" t="n">
        <f aca="false">J172-E172</f>
        <v>-2.694</v>
      </c>
      <c r="P172" s="241" t="n">
        <f aca="false">K172-F172</f>
        <v>-3.167</v>
      </c>
      <c r="Q172" s="242" t="n">
        <f aca="false">L172-G172</f>
        <v>-0.336</v>
      </c>
      <c r="R172" s="239" t="n">
        <f aca="false">S172+T172+U172+V172</f>
        <v>0</v>
      </c>
      <c r="S172" s="74" t="n">
        <v>0</v>
      </c>
      <c r="T172" s="74" t="n">
        <v>0</v>
      </c>
      <c r="U172" s="74" t="n">
        <v>0</v>
      </c>
      <c r="V172" s="74" t="n">
        <v>0</v>
      </c>
      <c r="W172" s="240" t="n">
        <v>0</v>
      </c>
      <c r="X172" s="241" t="n">
        <v>0</v>
      </c>
      <c r="Y172" s="241" t="n">
        <v>0</v>
      </c>
      <c r="Z172" s="242" t="n">
        <v>0</v>
      </c>
      <c r="AA172" s="243" t="n">
        <v>0</v>
      </c>
      <c r="AB172" s="244" t="n">
        <v>0</v>
      </c>
      <c r="AC172" s="74" t="n">
        <v>0</v>
      </c>
      <c r="AD172" s="74" t="n">
        <v>0</v>
      </c>
      <c r="AE172" s="245" t="n">
        <v>0</v>
      </c>
      <c r="AF172" s="244" t="n">
        <v>0</v>
      </c>
      <c r="AG172" s="244" t="n">
        <v>0</v>
      </c>
      <c r="AH172" s="244" t="n">
        <v>0</v>
      </c>
      <c r="AI172" s="244" t="n">
        <v>0</v>
      </c>
      <c r="AJ172" s="74" t="n">
        <v>0</v>
      </c>
      <c r="AK172" s="237" t="n">
        <v>0</v>
      </c>
    </row>
    <row r="173" customFormat="false" ht="25.5" hidden="false" customHeight="false" outlineLevel="0" collapsed="false">
      <c r="A173" s="232" t="s">
        <v>304</v>
      </c>
      <c r="B173" s="246" t="s">
        <v>305</v>
      </c>
      <c r="C173" s="177" t="n">
        <f aca="false">D173+E173+F173+G173</f>
        <v>0.466</v>
      </c>
      <c r="D173" s="39" t="n">
        <v>0.466</v>
      </c>
      <c r="E173" s="39" t="n">
        <v>0</v>
      </c>
      <c r="F173" s="39" t="n">
        <v>0</v>
      </c>
      <c r="G173" s="176" t="n">
        <v>0</v>
      </c>
      <c r="H173" s="236" t="n">
        <f aca="false">I173+J173+K173+L173</f>
        <v>0</v>
      </c>
      <c r="I173" s="74" t="n">
        <v>0</v>
      </c>
      <c r="J173" s="74" t="n">
        <v>0</v>
      </c>
      <c r="K173" s="74" t="n">
        <v>0</v>
      </c>
      <c r="L173" s="237" t="n">
        <v>0</v>
      </c>
      <c r="M173" s="236" t="n">
        <f aca="false">N173+O173+P173+Q173</f>
        <v>-0.466</v>
      </c>
      <c r="N173" s="241" t="n">
        <f aca="false">I173-D173</f>
        <v>-0.466</v>
      </c>
      <c r="O173" s="241" t="n">
        <f aca="false">J173-E173</f>
        <v>0</v>
      </c>
      <c r="P173" s="241" t="n">
        <f aca="false">K173-F173</f>
        <v>0</v>
      </c>
      <c r="Q173" s="242" t="n">
        <f aca="false">L173-G173</f>
        <v>0</v>
      </c>
      <c r="R173" s="239" t="n">
        <f aca="false">S173+T173+U173+V173</f>
        <v>0</v>
      </c>
      <c r="S173" s="74" t="n">
        <v>0</v>
      </c>
      <c r="T173" s="74" t="n">
        <v>0</v>
      </c>
      <c r="U173" s="74" t="n">
        <v>0</v>
      </c>
      <c r="V173" s="74" t="n">
        <v>0</v>
      </c>
      <c r="W173" s="240" t="n">
        <v>0</v>
      </c>
      <c r="X173" s="241" t="n">
        <v>0</v>
      </c>
      <c r="Y173" s="241" t="n">
        <v>0</v>
      </c>
      <c r="Z173" s="242" t="n">
        <v>0</v>
      </c>
      <c r="AA173" s="243" t="n">
        <v>0</v>
      </c>
      <c r="AB173" s="244" t="n">
        <v>0</v>
      </c>
      <c r="AC173" s="74" t="n">
        <v>0</v>
      </c>
      <c r="AD173" s="74" t="n">
        <v>0</v>
      </c>
      <c r="AE173" s="245" t="n">
        <v>0</v>
      </c>
      <c r="AF173" s="244" t="n">
        <v>0</v>
      </c>
      <c r="AG173" s="244" t="n">
        <v>0</v>
      </c>
      <c r="AH173" s="244" t="n">
        <v>0</v>
      </c>
      <c r="AI173" s="244" t="n">
        <v>0</v>
      </c>
      <c r="AJ173" s="74" t="n">
        <v>0</v>
      </c>
      <c r="AK173" s="237" t="n">
        <v>0</v>
      </c>
    </row>
    <row r="174" customFormat="false" ht="25.5" hidden="false" customHeight="false" outlineLevel="0" collapsed="false">
      <c r="A174" s="232" t="s">
        <v>306</v>
      </c>
      <c r="B174" s="246" t="s">
        <v>307</v>
      </c>
      <c r="C174" s="177" t="n">
        <f aca="false">D174+E174+F174+G174</f>
        <v>6.93</v>
      </c>
      <c r="D174" s="39" t="n">
        <v>0.514</v>
      </c>
      <c r="E174" s="39" t="n">
        <v>2.937</v>
      </c>
      <c r="F174" s="39" t="n">
        <v>3.479</v>
      </c>
      <c r="G174" s="176" t="n">
        <v>0</v>
      </c>
      <c r="H174" s="236" t="n">
        <f aca="false">I174+J174+K174+L174</f>
        <v>0</v>
      </c>
      <c r="I174" s="74" t="n">
        <v>0</v>
      </c>
      <c r="J174" s="74" t="n">
        <v>0</v>
      </c>
      <c r="K174" s="74" t="n">
        <v>0</v>
      </c>
      <c r="L174" s="237" t="n">
        <v>0</v>
      </c>
      <c r="M174" s="236" t="n">
        <f aca="false">N174+O174+P174+Q174</f>
        <v>-6.93</v>
      </c>
      <c r="N174" s="241" t="n">
        <f aca="false">I174-D174</f>
        <v>-0.514</v>
      </c>
      <c r="O174" s="76" t="n">
        <f aca="false">J174-E174</f>
        <v>-2.937</v>
      </c>
      <c r="P174" s="76" t="n">
        <f aca="false">K174-F174</f>
        <v>-3.479</v>
      </c>
      <c r="Q174" s="238" t="n">
        <f aca="false">L174-G174</f>
        <v>0</v>
      </c>
      <c r="R174" s="239" t="n">
        <f aca="false">S174+T174+U174+V174</f>
        <v>0</v>
      </c>
      <c r="S174" s="74" t="n">
        <v>0</v>
      </c>
      <c r="T174" s="74" t="n">
        <v>0</v>
      </c>
      <c r="U174" s="74" t="n">
        <v>0</v>
      </c>
      <c r="V174" s="74" t="n">
        <v>0</v>
      </c>
      <c r="W174" s="240" t="n">
        <v>0</v>
      </c>
      <c r="X174" s="241" t="n">
        <v>0</v>
      </c>
      <c r="Y174" s="241" t="n">
        <v>0</v>
      </c>
      <c r="Z174" s="242" t="n">
        <v>0</v>
      </c>
      <c r="AA174" s="243" t="n">
        <v>0</v>
      </c>
      <c r="AB174" s="244" t="n">
        <v>0</v>
      </c>
      <c r="AC174" s="74" t="n">
        <v>0</v>
      </c>
      <c r="AD174" s="74" t="n">
        <v>0</v>
      </c>
      <c r="AE174" s="245" t="n">
        <v>0</v>
      </c>
      <c r="AF174" s="244" t="n">
        <v>0</v>
      </c>
      <c r="AG174" s="244" t="n">
        <v>0</v>
      </c>
      <c r="AH174" s="244" t="n">
        <v>0</v>
      </c>
      <c r="AI174" s="244" t="n">
        <v>0</v>
      </c>
      <c r="AJ174" s="74" t="n">
        <v>0</v>
      </c>
      <c r="AK174" s="237" t="n">
        <v>0</v>
      </c>
    </row>
    <row r="175" customFormat="false" ht="15.75" hidden="false" customHeight="false" outlineLevel="0" collapsed="false">
      <c r="A175" s="297" t="s">
        <v>308</v>
      </c>
      <c r="B175" s="174" t="s">
        <v>38</v>
      </c>
      <c r="C175" s="177" t="n">
        <f aca="false">SUM(C176)</f>
        <v>0</v>
      </c>
      <c r="D175" s="39" t="n">
        <f aca="false">SUM(D176)</f>
        <v>0</v>
      </c>
      <c r="E175" s="39" t="n">
        <f aca="false">SUM(E176)</f>
        <v>0</v>
      </c>
      <c r="F175" s="39" t="n">
        <f aca="false">SUM(F176)</f>
        <v>0</v>
      </c>
      <c r="G175" s="176" t="n">
        <f aca="false">SUM(G176)</f>
        <v>0</v>
      </c>
      <c r="H175" s="177" t="n">
        <f aca="false">SUM(H176)</f>
        <v>0</v>
      </c>
      <c r="I175" s="39" t="n">
        <f aca="false">SUM(I176)</f>
        <v>0</v>
      </c>
      <c r="J175" s="39" t="n">
        <f aca="false">SUM(J176)</f>
        <v>0</v>
      </c>
      <c r="K175" s="39" t="n">
        <f aca="false">SUM(K176)</f>
        <v>0</v>
      </c>
      <c r="L175" s="176" t="n">
        <f aca="false">SUM(L176)</f>
        <v>0</v>
      </c>
      <c r="M175" s="177" t="n">
        <f aca="false">SUM(M176)</f>
        <v>0</v>
      </c>
      <c r="N175" s="40" t="n">
        <f aca="false">SUM(N176)</f>
        <v>0</v>
      </c>
      <c r="O175" s="40" t="n">
        <f aca="false">SUM(O176)</f>
        <v>0</v>
      </c>
      <c r="P175" s="40" t="n">
        <f aca="false">SUM(P176)</f>
        <v>0</v>
      </c>
      <c r="Q175" s="178" t="n">
        <f aca="false">SUM(Q176)</f>
        <v>0</v>
      </c>
      <c r="R175" s="179" t="n">
        <f aca="false">SUM(R176)</f>
        <v>0</v>
      </c>
      <c r="S175" s="39" t="n">
        <f aca="false">SUM(S176)</f>
        <v>0</v>
      </c>
      <c r="T175" s="39" t="n">
        <f aca="false">SUM(T176)</f>
        <v>0</v>
      </c>
      <c r="U175" s="39" t="n">
        <f aca="false">SUM(U176)</f>
        <v>0</v>
      </c>
      <c r="V175" s="39" t="n">
        <f aca="false">SUM(V176)</f>
        <v>0</v>
      </c>
      <c r="W175" s="180"/>
      <c r="X175" s="40"/>
      <c r="Y175" s="40"/>
      <c r="Z175" s="178"/>
      <c r="AA175" s="181"/>
      <c r="AB175" s="182"/>
      <c r="AC175" s="39" t="n">
        <f aca="false">SUM(AC176)</f>
        <v>0</v>
      </c>
      <c r="AD175" s="39" t="n">
        <f aca="false">SUM(AD176)</f>
        <v>0</v>
      </c>
      <c r="AE175" s="183"/>
      <c r="AF175" s="182"/>
      <c r="AG175" s="182"/>
      <c r="AH175" s="182"/>
      <c r="AI175" s="182"/>
      <c r="AJ175" s="39" t="n">
        <f aca="false">SUM(AJ176)</f>
        <v>0</v>
      </c>
      <c r="AK175" s="176" t="n">
        <f aca="false">SUM(AK176)</f>
        <v>0</v>
      </c>
    </row>
    <row r="176" customFormat="false" ht="38.25" hidden="false" customHeight="false" outlineLevel="0" collapsed="false">
      <c r="A176" s="232" t="s">
        <v>309</v>
      </c>
      <c r="B176" s="246" t="s">
        <v>310</v>
      </c>
      <c r="C176" s="267" t="n">
        <f aca="false">D176+E176+F176+G176</f>
        <v>0</v>
      </c>
      <c r="D176" s="115" t="n">
        <v>0</v>
      </c>
      <c r="E176" s="115" t="n">
        <v>0</v>
      </c>
      <c r="F176" s="115" t="n">
        <v>0</v>
      </c>
      <c r="G176" s="298" t="n">
        <v>0</v>
      </c>
      <c r="H176" s="267" t="n">
        <f aca="false">I176+J176+K176+L176</f>
        <v>0</v>
      </c>
      <c r="I176" s="74" t="n">
        <v>0</v>
      </c>
      <c r="J176" s="74" t="n">
        <v>0</v>
      </c>
      <c r="K176" s="74" t="n">
        <v>0</v>
      </c>
      <c r="L176" s="237" t="n">
        <v>0</v>
      </c>
      <c r="M176" s="236" t="n">
        <f aca="false">N176+O176+P176+Q176</f>
        <v>0</v>
      </c>
      <c r="N176" s="241" t="n">
        <f aca="false">I176-D176</f>
        <v>0</v>
      </c>
      <c r="O176" s="76" t="n">
        <f aca="false">J176-E176</f>
        <v>0</v>
      </c>
      <c r="P176" s="76" t="n">
        <f aca="false">K176-F176</f>
        <v>0</v>
      </c>
      <c r="Q176" s="238" t="n">
        <f aca="false">L176-G176</f>
        <v>0</v>
      </c>
      <c r="R176" s="239" t="n">
        <f aca="false">S176+T176+U176+V176</f>
        <v>0</v>
      </c>
      <c r="S176" s="74" t="n">
        <v>0</v>
      </c>
      <c r="T176" s="74" t="n">
        <v>0</v>
      </c>
      <c r="U176" s="74" t="n">
        <v>0</v>
      </c>
      <c r="V176" s="74" t="n">
        <v>0</v>
      </c>
      <c r="W176" s="240" t="n">
        <v>0</v>
      </c>
      <c r="X176" s="241" t="n">
        <v>0</v>
      </c>
      <c r="Y176" s="241" t="n">
        <v>0</v>
      </c>
      <c r="Z176" s="242" t="n">
        <v>0</v>
      </c>
      <c r="AA176" s="243" t="n">
        <v>0</v>
      </c>
      <c r="AB176" s="244" t="n">
        <v>0</v>
      </c>
      <c r="AC176" s="74" t="n">
        <v>0</v>
      </c>
      <c r="AD176" s="74" t="n">
        <v>0</v>
      </c>
      <c r="AE176" s="299"/>
      <c r="AF176" s="296"/>
      <c r="AG176" s="296"/>
      <c r="AH176" s="296"/>
      <c r="AI176" s="296"/>
      <c r="AJ176" s="74" t="n">
        <v>0</v>
      </c>
      <c r="AK176" s="237" t="n">
        <v>0</v>
      </c>
    </row>
    <row r="177" customFormat="false" ht="25.5" hidden="false" customHeight="false" outlineLevel="0" collapsed="false">
      <c r="A177" s="197" t="s">
        <v>311</v>
      </c>
      <c r="B177" s="198" t="s">
        <v>312</v>
      </c>
      <c r="C177" s="201" t="n">
        <f aca="false">C178</f>
        <v>0</v>
      </c>
      <c r="D177" s="54" t="n">
        <f aca="false">SUM(D178)</f>
        <v>0</v>
      </c>
      <c r="E177" s="54" t="n">
        <f aca="false">SUM(E178)</f>
        <v>0</v>
      </c>
      <c r="F177" s="54" t="n">
        <f aca="false">SUM(F178)</f>
        <v>0</v>
      </c>
      <c r="G177" s="200" t="n">
        <f aca="false">SUM(G178)</f>
        <v>0</v>
      </c>
      <c r="H177" s="201" t="n">
        <f aca="false">H178</f>
        <v>0</v>
      </c>
      <c r="I177" s="54" t="n">
        <f aca="false">SUM(I178)</f>
        <v>0</v>
      </c>
      <c r="J177" s="54" t="n">
        <f aca="false">SUM(J178)</f>
        <v>0</v>
      </c>
      <c r="K177" s="54" t="n">
        <f aca="false">SUM(K178)</f>
        <v>0</v>
      </c>
      <c r="L177" s="200" t="n">
        <f aca="false">SUM(L178)</f>
        <v>0</v>
      </c>
      <c r="M177" s="201" t="n">
        <f aca="false">M178</f>
        <v>0</v>
      </c>
      <c r="N177" s="55" t="n">
        <f aca="false">N178</f>
        <v>0</v>
      </c>
      <c r="O177" s="55" t="n">
        <f aca="false">O178</f>
        <v>0</v>
      </c>
      <c r="P177" s="55" t="n">
        <f aca="false">P178</f>
        <v>0</v>
      </c>
      <c r="Q177" s="202" t="n">
        <f aca="false">Q178</f>
        <v>0</v>
      </c>
      <c r="R177" s="203" t="n">
        <f aca="false">R178</f>
        <v>0</v>
      </c>
      <c r="S177" s="54" t="n">
        <f aca="false">SUM(S178)</f>
        <v>0</v>
      </c>
      <c r="T177" s="54" t="n">
        <f aca="false">SUM(T178)</f>
        <v>0</v>
      </c>
      <c r="U177" s="54" t="n">
        <f aca="false">SUM(U178)</f>
        <v>0</v>
      </c>
      <c r="V177" s="54" t="n">
        <f aca="false">SUM(V178)</f>
        <v>0</v>
      </c>
      <c r="W177" s="204"/>
      <c r="X177" s="55"/>
      <c r="Y177" s="55"/>
      <c r="Z177" s="202"/>
      <c r="AA177" s="205"/>
      <c r="AB177" s="206"/>
      <c r="AC177" s="54" t="n">
        <f aca="false">SUM(AC178)</f>
        <v>0</v>
      </c>
      <c r="AD177" s="54" t="n">
        <f aca="false">SUM(AD178)</f>
        <v>0</v>
      </c>
      <c r="AE177" s="207"/>
      <c r="AF177" s="206"/>
      <c r="AG177" s="206"/>
      <c r="AH177" s="206"/>
      <c r="AI177" s="206"/>
      <c r="AJ177" s="54" t="n">
        <f aca="false">SUM(AJ178)</f>
        <v>0</v>
      </c>
      <c r="AK177" s="200" t="n">
        <f aca="false">SUM(AK178)</f>
        <v>0</v>
      </c>
    </row>
    <row r="178" customFormat="false" ht="15.75" hidden="false" customHeight="false" outlineLevel="0" collapsed="false">
      <c r="A178" s="185" t="s">
        <v>82</v>
      </c>
      <c r="B178" s="249" t="s">
        <v>82</v>
      </c>
      <c r="C178" s="236" t="n">
        <f aca="false">D178+E178+F178+G178</f>
        <v>0</v>
      </c>
      <c r="D178" s="74" t="n">
        <v>0</v>
      </c>
      <c r="E178" s="74" t="n">
        <v>0</v>
      </c>
      <c r="F178" s="74" t="n">
        <v>0</v>
      </c>
      <c r="G178" s="237" t="n">
        <v>0</v>
      </c>
      <c r="H178" s="236" t="n">
        <f aca="false">I178+J178+K178+L178</f>
        <v>0</v>
      </c>
      <c r="I178" s="74" t="n">
        <v>0</v>
      </c>
      <c r="J178" s="74" t="n">
        <v>0</v>
      </c>
      <c r="K178" s="74" t="n">
        <v>0</v>
      </c>
      <c r="L178" s="237" t="n">
        <v>0</v>
      </c>
      <c r="M178" s="236" t="n">
        <f aca="false">N178+O178+P178+Q178</f>
        <v>0</v>
      </c>
      <c r="N178" s="241" t="n">
        <f aca="false">I178-D178</f>
        <v>0</v>
      </c>
      <c r="O178" s="241" t="n">
        <f aca="false">J178-E178</f>
        <v>0</v>
      </c>
      <c r="P178" s="241" t="n">
        <f aca="false">K178-F178</f>
        <v>0</v>
      </c>
      <c r="Q178" s="242" t="n">
        <f aca="false">L178-G178</f>
        <v>0</v>
      </c>
      <c r="R178" s="239" t="n">
        <f aca="false">S178+T178+U178+V178</f>
        <v>0</v>
      </c>
      <c r="S178" s="74" t="n">
        <v>0</v>
      </c>
      <c r="T178" s="74" t="n">
        <v>0</v>
      </c>
      <c r="U178" s="74" t="n">
        <v>0</v>
      </c>
      <c r="V178" s="74" t="n">
        <v>0</v>
      </c>
      <c r="W178" s="240" t="n">
        <v>0</v>
      </c>
      <c r="X178" s="241" t="n">
        <v>0</v>
      </c>
      <c r="Y178" s="241" t="n">
        <v>0</v>
      </c>
      <c r="Z178" s="242" t="n">
        <v>0</v>
      </c>
      <c r="AA178" s="243" t="n">
        <v>0</v>
      </c>
      <c r="AB178" s="244" t="n">
        <v>0</v>
      </c>
      <c r="AC178" s="74" t="n">
        <v>0</v>
      </c>
      <c r="AD178" s="74" t="n">
        <v>0</v>
      </c>
      <c r="AE178" s="245" t="n">
        <v>0</v>
      </c>
      <c r="AF178" s="244" t="n">
        <v>0</v>
      </c>
      <c r="AG178" s="244" t="n">
        <v>0</v>
      </c>
      <c r="AH178" s="244" t="n">
        <v>0</v>
      </c>
      <c r="AI178" s="244" t="n">
        <v>0</v>
      </c>
      <c r="AJ178" s="74" t="n">
        <v>0</v>
      </c>
      <c r="AK178" s="237" t="n">
        <v>0</v>
      </c>
    </row>
    <row r="179" customFormat="false" ht="15.75" hidden="false" customHeight="false" outlineLevel="0" collapsed="false">
      <c r="A179" s="197" t="s">
        <v>313</v>
      </c>
      <c r="B179" s="198" t="s">
        <v>314</v>
      </c>
      <c r="C179" s="201" t="n">
        <f aca="false">C180+C197</f>
        <v>0</v>
      </c>
      <c r="D179" s="54" t="n">
        <f aca="false">SUM(D180,D197)</f>
        <v>0</v>
      </c>
      <c r="E179" s="54" t="n">
        <f aca="false">SUM(E180,E197)</f>
        <v>0</v>
      </c>
      <c r="F179" s="54" t="n">
        <f aca="false">SUM(F180,F197)</f>
        <v>0</v>
      </c>
      <c r="G179" s="200" t="n">
        <f aca="false">SUM(G180,G197)</f>
        <v>0</v>
      </c>
      <c r="H179" s="201" t="n">
        <f aca="false">H180+H197</f>
        <v>0</v>
      </c>
      <c r="I179" s="54" t="n">
        <f aca="false">SUM(I180,I197)</f>
        <v>0</v>
      </c>
      <c r="J179" s="54" t="n">
        <f aca="false">SUM(J180,J197)</f>
        <v>0</v>
      </c>
      <c r="K179" s="54" t="n">
        <f aca="false">SUM(K180,K197)</f>
        <v>0</v>
      </c>
      <c r="L179" s="200" t="n">
        <f aca="false">SUM(L180,L197)</f>
        <v>0</v>
      </c>
      <c r="M179" s="201" t="n">
        <f aca="false">M180+M197</f>
        <v>0</v>
      </c>
      <c r="N179" s="55" t="n">
        <f aca="false">N180+N197</f>
        <v>0</v>
      </c>
      <c r="O179" s="55" t="n">
        <f aca="false">O180+O197</f>
        <v>0</v>
      </c>
      <c r="P179" s="55" t="n">
        <f aca="false">P180+P197</f>
        <v>0</v>
      </c>
      <c r="Q179" s="202" t="n">
        <f aca="false">Q180+Q197</f>
        <v>0</v>
      </c>
      <c r="R179" s="203" t="n">
        <f aca="false">R180+R197</f>
        <v>0</v>
      </c>
      <c r="S179" s="54" t="n">
        <f aca="false">SUM(S180,S197)</f>
        <v>0</v>
      </c>
      <c r="T179" s="54" t="n">
        <f aca="false">SUM(T180,T197)</f>
        <v>0</v>
      </c>
      <c r="U179" s="54" t="n">
        <f aca="false">SUM(U180,U197)</f>
        <v>0</v>
      </c>
      <c r="V179" s="54" t="n">
        <f aca="false">SUM(V180,V197)</f>
        <v>0</v>
      </c>
      <c r="W179" s="204"/>
      <c r="X179" s="55"/>
      <c r="Y179" s="55"/>
      <c r="Z179" s="202"/>
      <c r="AA179" s="205"/>
      <c r="AB179" s="206"/>
      <c r="AC179" s="54" t="n">
        <f aca="false">SUM(AC180,AC197)</f>
        <v>0</v>
      </c>
      <c r="AD179" s="54" t="n">
        <f aca="false">SUM(AD180,AD197)</f>
        <v>0</v>
      </c>
      <c r="AE179" s="207"/>
      <c r="AF179" s="206"/>
      <c r="AG179" s="206"/>
      <c r="AH179" s="206"/>
      <c r="AI179" s="206"/>
      <c r="AJ179" s="54" t="n">
        <f aca="false">SUM(AJ180,AJ197)</f>
        <v>0</v>
      </c>
      <c r="AK179" s="200" t="n">
        <f aca="false">SUM(AK180,AK197)</f>
        <v>0</v>
      </c>
    </row>
    <row r="180" customFormat="false" ht="15.75" hidden="false" customHeight="false" outlineLevel="0" collapsed="false">
      <c r="A180" s="208" t="s">
        <v>315</v>
      </c>
      <c r="B180" s="209" t="s">
        <v>316</v>
      </c>
      <c r="C180" s="212" t="n">
        <f aca="false">C181+C192</f>
        <v>0</v>
      </c>
      <c r="D180" s="60" t="n">
        <f aca="false">SUM(D181,D192)</f>
        <v>0</v>
      </c>
      <c r="E180" s="60" t="n">
        <f aca="false">SUM(E181,E192)</f>
        <v>0</v>
      </c>
      <c r="F180" s="60" t="n">
        <f aca="false">SUM(F181,F192)</f>
        <v>0</v>
      </c>
      <c r="G180" s="211" t="n">
        <f aca="false">SUM(G181,G192)</f>
        <v>0</v>
      </c>
      <c r="H180" s="212" t="n">
        <f aca="false">H181+H192</f>
        <v>0</v>
      </c>
      <c r="I180" s="60" t="n">
        <f aca="false">SUM(I181,I192)</f>
        <v>0</v>
      </c>
      <c r="J180" s="60" t="n">
        <f aca="false">SUM(J181,J192)</f>
        <v>0</v>
      </c>
      <c r="K180" s="60" t="n">
        <f aca="false">SUM(K181,K192)</f>
        <v>0</v>
      </c>
      <c r="L180" s="211" t="n">
        <f aca="false">SUM(L181,L192)</f>
        <v>0</v>
      </c>
      <c r="M180" s="212" t="n">
        <f aca="false">M181+M192</f>
        <v>0</v>
      </c>
      <c r="N180" s="61" t="n">
        <f aca="false">N181+N192</f>
        <v>0</v>
      </c>
      <c r="O180" s="61" t="n">
        <f aca="false">O181+O192</f>
        <v>0</v>
      </c>
      <c r="P180" s="61" t="n">
        <f aca="false">P181+P192</f>
        <v>0</v>
      </c>
      <c r="Q180" s="213" t="n">
        <f aca="false">Q181+Q192</f>
        <v>0</v>
      </c>
      <c r="R180" s="214" t="n">
        <f aca="false">R181+R192</f>
        <v>0</v>
      </c>
      <c r="S180" s="60" t="n">
        <f aca="false">SUM(S181,S192)</f>
        <v>0</v>
      </c>
      <c r="T180" s="60" t="n">
        <f aca="false">SUM(T181,T192)</f>
        <v>0</v>
      </c>
      <c r="U180" s="60" t="n">
        <f aca="false">SUM(U181,U192)</f>
        <v>0</v>
      </c>
      <c r="V180" s="60" t="n">
        <f aca="false">SUM(V181,V192)</f>
        <v>0</v>
      </c>
      <c r="W180" s="215"/>
      <c r="X180" s="61"/>
      <c r="Y180" s="61"/>
      <c r="Z180" s="213"/>
      <c r="AA180" s="216"/>
      <c r="AB180" s="217"/>
      <c r="AC180" s="60" t="n">
        <f aca="false">SUM(AC181,AC192)</f>
        <v>0</v>
      </c>
      <c r="AD180" s="60" t="n">
        <f aca="false">SUM(AD181,AD192)</f>
        <v>0</v>
      </c>
      <c r="AE180" s="218"/>
      <c r="AF180" s="217"/>
      <c r="AG180" s="217"/>
      <c r="AH180" s="217"/>
      <c r="AI180" s="217"/>
      <c r="AJ180" s="60" t="n">
        <f aca="false">SUM(AJ181,AJ192)</f>
        <v>0</v>
      </c>
      <c r="AK180" s="211" t="n">
        <f aca="false">SUM(AK181,AK192)</f>
        <v>0</v>
      </c>
    </row>
    <row r="181" customFormat="false" ht="15.75" hidden="false" customHeight="false" outlineLevel="0" collapsed="false">
      <c r="A181" s="173" t="s">
        <v>317</v>
      </c>
      <c r="B181" s="174" t="s">
        <v>38</v>
      </c>
      <c r="C181" s="177" t="n">
        <f aca="false">SUM(C182:C191)</f>
        <v>0</v>
      </c>
      <c r="D181" s="39" t="n">
        <f aca="false">SUM(D182:D191)</f>
        <v>0</v>
      </c>
      <c r="E181" s="39" t="n">
        <f aca="false">SUM(E182:E191)</f>
        <v>0</v>
      </c>
      <c r="F181" s="39" t="n">
        <f aca="false">SUM(F182:F191)</f>
        <v>0</v>
      </c>
      <c r="G181" s="176" t="n">
        <f aca="false">SUM(G182:G191)</f>
        <v>0</v>
      </c>
      <c r="H181" s="177" t="n">
        <f aca="false">SUM(H182:H191)</f>
        <v>0</v>
      </c>
      <c r="I181" s="39" t="n">
        <f aca="false">SUM(I182:I191)</f>
        <v>0</v>
      </c>
      <c r="J181" s="39" t="n">
        <f aca="false">SUM(J182:J191)</f>
        <v>0</v>
      </c>
      <c r="K181" s="39" t="n">
        <f aca="false">SUM(K182:K191)</f>
        <v>0</v>
      </c>
      <c r="L181" s="176" t="n">
        <f aca="false">SUM(L182:L191)</f>
        <v>0</v>
      </c>
      <c r="M181" s="177" t="n">
        <f aca="false">SUM(M182:M191)</f>
        <v>0</v>
      </c>
      <c r="N181" s="40" t="n">
        <f aca="false">SUM(N182:N191)</f>
        <v>0</v>
      </c>
      <c r="O181" s="40" t="n">
        <f aca="false">SUM(O182:O191)</f>
        <v>0</v>
      </c>
      <c r="P181" s="40" t="n">
        <f aca="false">SUM(P182:P191)</f>
        <v>0</v>
      </c>
      <c r="Q181" s="178" t="n">
        <f aca="false">SUM(Q182:Q191)</f>
        <v>0</v>
      </c>
      <c r="R181" s="179" t="n">
        <f aca="false">SUM(R182:R191)</f>
        <v>0</v>
      </c>
      <c r="S181" s="39" t="n">
        <f aca="false">SUM(S182:S191)</f>
        <v>0</v>
      </c>
      <c r="T181" s="39" t="n">
        <f aca="false">SUM(T182:T191)</f>
        <v>0</v>
      </c>
      <c r="U181" s="39" t="n">
        <f aca="false">SUM(U182:U191)</f>
        <v>0</v>
      </c>
      <c r="V181" s="39" t="n">
        <f aca="false">SUM(V182:V191)</f>
        <v>0</v>
      </c>
      <c r="W181" s="180"/>
      <c r="X181" s="40"/>
      <c r="Y181" s="40"/>
      <c r="Z181" s="178"/>
      <c r="AA181" s="181"/>
      <c r="AB181" s="182"/>
      <c r="AC181" s="39" t="n">
        <f aca="false">SUM(AC182:AC191)</f>
        <v>0</v>
      </c>
      <c r="AD181" s="39" t="n">
        <f aca="false">SUM(AD182:AD191)</f>
        <v>0</v>
      </c>
      <c r="AE181" s="183"/>
      <c r="AF181" s="182"/>
      <c r="AG181" s="182"/>
      <c r="AH181" s="182"/>
      <c r="AI181" s="182"/>
      <c r="AJ181" s="39" t="n">
        <f aca="false">SUM(AJ182:AJ191)</f>
        <v>0</v>
      </c>
      <c r="AK181" s="176" t="n">
        <f aca="false">SUM(AK182:AK191)</f>
        <v>0</v>
      </c>
    </row>
    <row r="182" customFormat="false" ht="15.75" hidden="false" customHeight="false" outlineLevel="0" collapsed="false">
      <c r="A182" s="300" t="s">
        <v>318</v>
      </c>
      <c r="B182" s="247" t="s">
        <v>319</v>
      </c>
      <c r="C182" s="236" t="n">
        <f aca="false">D182+E182+F182+G182</f>
        <v>0</v>
      </c>
      <c r="D182" s="74" t="n">
        <v>0</v>
      </c>
      <c r="E182" s="74" t="n">
        <v>0</v>
      </c>
      <c r="F182" s="74" t="n">
        <v>0</v>
      </c>
      <c r="G182" s="237" t="n">
        <v>0</v>
      </c>
      <c r="H182" s="236" t="n">
        <f aca="false">I182+J182+K182+L182</f>
        <v>0</v>
      </c>
      <c r="I182" s="74" t="n">
        <v>0</v>
      </c>
      <c r="J182" s="74" t="n">
        <v>0</v>
      </c>
      <c r="K182" s="74" t="n">
        <v>0</v>
      </c>
      <c r="L182" s="237" t="n">
        <v>0</v>
      </c>
      <c r="M182" s="236" t="n">
        <f aca="false">N182+O182+P182+Q182</f>
        <v>0</v>
      </c>
      <c r="N182" s="241" t="n">
        <f aca="false">I182-D182</f>
        <v>0</v>
      </c>
      <c r="O182" s="241" t="n">
        <f aca="false">J182-E182</f>
        <v>0</v>
      </c>
      <c r="P182" s="241" t="n">
        <f aca="false">K182-F182</f>
        <v>0</v>
      </c>
      <c r="Q182" s="242" t="n">
        <f aca="false">L182-G182</f>
        <v>0</v>
      </c>
      <c r="R182" s="239" t="n">
        <f aca="false">S182+T182+U182+V182</f>
        <v>0</v>
      </c>
      <c r="S182" s="74" t="n">
        <v>0</v>
      </c>
      <c r="T182" s="74" t="n">
        <v>0</v>
      </c>
      <c r="U182" s="74" t="n">
        <v>0</v>
      </c>
      <c r="V182" s="74" t="n">
        <v>0</v>
      </c>
      <c r="W182" s="240" t="n">
        <v>0</v>
      </c>
      <c r="X182" s="241" t="n">
        <v>0</v>
      </c>
      <c r="Y182" s="241" t="n">
        <v>0</v>
      </c>
      <c r="Z182" s="242" t="n">
        <v>0</v>
      </c>
      <c r="AA182" s="243" t="n">
        <v>0</v>
      </c>
      <c r="AB182" s="244" t="n">
        <v>0</v>
      </c>
      <c r="AC182" s="74" t="n">
        <v>0</v>
      </c>
      <c r="AD182" s="74" t="n">
        <v>0</v>
      </c>
      <c r="AE182" s="245" t="n">
        <v>0</v>
      </c>
      <c r="AF182" s="244" t="n">
        <v>0</v>
      </c>
      <c r="AG182" s="244" t="n">
        <v>0</v>
      </c>
      <c r="AH182" s="244" t="n">
        <v>0</v>
      </c>
      <c r="AI182" s="244" t="n">
        <v>0</v>
      </c>
      <c r="AJ182" s="74" t="n">
        <v>0</v>
      </c>
      <c r="AK182" s="237" t="n">
        <v>0</v>
      </c>
    </row>
    <row r="183" customFormat="false" ht="15.75" hidden="false" customHeight="false" outlineLevel="0" collapsed="false">
      <c r="A183" s="300" t="s">
        <v>320</v>
      </c>
      <c r="B183" s="247" t="s">
        <v>321</v>
      </c>
      <c r="C183" s="236" t="n">
        <f aca="false">D183+E183+F183+G183</f>
        <v>0</v>
      </c>
      <c r="D183" s="74" t="n">
        <v>0</v>
      </c>
      <c r="E183" s="74" t="n">
        <v>0</v>
      </c>
      <c r="F183" s="74" t="n">
        <v>0</v>
      </c>
      <c r="G183" s="237" t="n">
        <v>0</v>
      </c>
      <c r="H183" s="236" t="n">
        <f aca="false">I183+J183+K183+L183</f>
        <v>0</v>
      </c>
      <c r="I183" s="74" t="n">
        <v>0</v>
      </c>
      <c r="J183" s="74" t="n">
        <v>0</v>
      </c>
      <c r="K183" s="74" t="n">
        <v>0</v>
      </c>
      <c r="L183" s="237" t="n">
        <v>0</v>
      </c>
      <c r="M183" s="236" t="n">
        <f aca="false">N183+O183+P183+Q183</f>
        <v>0</v>
      </c>
      <c r="N183" s="241" t="n">
        <f aca="false">I183-D183</f>
        <v>0</v>
      </c>
      <c r="O183" s="241" t="n">
        <f aca="false">J183-E183</f>
        <v>0</v>
      </c>
      <c r="P183" s="241" t="n">
        <f aca="false">K183-F183</f>
        <v>0</v>
      </c>
      <c r="Q183" s="242" t="n">
        <f aca="false">L183-G183</f>
        <v>0</v>
      </c>
      <c r="R183" s="239" t="n">
        <f aca="false">S183+T183+U183+V183</f>
        <v>0</v>
      </c>
      <c r="S183" s="74" t="n">
        <v>0</v>
      </c>
      <c r="T183" s="74" t="n">
        <v>0</v>
      </c>
      <c r="U183" s="74" t="n">
        <v>0</v>
      </c>
      <c r="V183" s="74" t="n">
        <v>0</v>
      </c>
      <c r="W183" s="240" t="n">
        <v>0</v>
      </c>
      <c r="X183" s="241" t="n">
        <v>0</v>
      </c>
      <c r="Y183" s="241" t="n">
        <v>0</v>
      </c>
      <c r="Z183" s="242" t="n">
        <v>0</v>
      </c>
      <c r="AA183" s="243" t="n">
        <v>0</v>
      </c>
      <c r="AB183" s="244" t="n">
        <v>0</v>
      </c>
      <c r="AC183" s="74" t="n">
        <v>0</v>
      </c>
      <c r="AD183" s="74" t="n">
        <v>0</v>
      </c>
      <c r="AE183" s="245" t="n">
        <v>0</v>
      </c>
      <c r="AF183" s="244" t="n">
        <v>0</v>
      </c>
      <c r="AG183" s="244" t="n">
        <v>0</v>
      </c>
      <c r="AH183" s="244" t="n">
        <v>0</v>
      </c>
      <c r="AI183" s="244" t="n">
        <v>0</v>
      </c>
      <c r="AJ183" s="74" t="n">
        <v>0</v>
      </c>
      <c r="AK183" s="237" t="n">
        <v>0</v>
      </c>
    </row>
    <row r="184" customFormat="false" ht="15.75" hidden="false" customHeight="false" outlineLevel="0" collapsed="false">
      <c r="A184" s="300" t="s">
        <v>322</v>
      </c>
      <c r="B184" s="247" t="s">
        <v>323</v>
      </c>
      <c r="C184" s="236" t="n">
        <f aca="false">D184+E184+F184+G184</f>
        <v>0</v>
      </c>
      <c r="D184" s="74" t="n">
        <v>0</v>
      </c>
      <c r="E184" s="74" t="n">
        <v>0</v>
      </c>
      <c r="F184" s="74" t="n">
        <v>0</v>
      </c>
      <c r="G184" s="237" t="n">
        <v>0</v>
      </c>
      <c r="H184" s="236" t="n">
        <f aca="false">I184+J184+K184+L184</f>
        <v>0</v>
      </c>
      <c r="I184" s="74" t="n">
        <v>0</v>
      </c>
      <c r="J184" s="74" t="n">
        <v>0</v>
      </c>
      <c r="K184" s="74" t="n">
        <v>0</v>
      </c>
      <c r="L184" s="237" t="n">
        <v>0</v>
      </c>
      <c r="M184" s="236" t="n">
        <f aca="false">N184+O184+P184+Q184</f>
        <v>0</v>
      </c>
      <c r="N184" s="241" t="n">
        <f aca="false">I184-D184</f>
        <v>0</v>
      </c>
      <c r="O184" s="241" t="n">
        <f aca="false">J184-E184</f>
        <v>0</v>
      </c>
      <c r="P184" s="241" t="n">
        <f aca="false">K184-F184</f>
        <v>0</v>
      </c>
      <c r="Q184" s="242" t="n">
        <f aca="false">L184-G184</f>
        <v>0</v>
      </c>
      <c r="R184" s="239" t="n">
        <f aca="false">S184+T184+U184+V184</f>
        <v>0</v>
      </c>
      <c r="S184" s="74" t="n">
        <v>0</v>
      </c>
      <c r="T184" s="74" t="n">
        <v>0</v>
      </c>
      <c r="U184" s="74" t="n">
        <v>0</v>
      </c>
      <c r="V184" s="74" t="n">
        <v>0</v>
      </c>
      <c r="W184" s="240" t="n">
        <v>0</v>
      </c>
      <c r="X184" s="241" t="n">
        <v>0</v>
      </c>
      <c r="Y184" s="241" t="n">
        <v>0</v>
      </c>
      <c r="Z184" s="242" t="n">
        <v>0</v>
      </c>
      <c r="AA184" s="243" t="n">
        <v>0</v>
      </c>
      <c r="AB184" s="244" t="n">
        <v>0</v>
      </c>
      <c r="AC184" s="74" t="n">
        <v>0</v>
      </c>
      <c r="AD184" s="74" t="n">
        <v>0</v>
      </c>
      <c r="AE184" s="245" t="n">
        <v>0</v>
      </c>
      <c r="AF184" s="244" t="n">
        <v>0</v>
      </c>
      <c r="AG184" s="244" t="n">
        <v>0</v>
      </c>
      <c r="AH184" s="244" t="n">
        <v>0</v>
      </c>
      <c r="AI184" s="244" t="n">
        <v>0</v>
      </c>
      <c r="AJ184" s="74" t="n">
        <v>0</v>
      </c>
      <c r="AK184" s="237" t="n">
        <v>0</v>
      </c>
    </row>
    <row r="185" customFormat="false" ht="15.75" hidden="false" customHeight="false" outlineLevel="0" collapsed="false">
      <c r="A185" s="300" t="s">
        <v>324</v>
      </c>
      <c r="B185" s="247" t="s">
        <v>325</v>
      </c>
      <c r="C185" s="236" t="n">
        <f aca="false">D185+E185+F185+G185</f>
        <v>0</v>
      </c>
      <c r="D185" s="74" t="n">
        <v>0</v>
      </c>
      <c r="E185" s="74" t="n">
        <v>0</v>
      </c>
      <c r="F185" s="74" t="n">
        <v>0</v>
      </c>
      <c r="G185" s="237" t="n">
        <v>0</v>
      </c>
      <c r="H185" s="236" t="n">
        <f aca="false">I185+J185+K185+L185</f>
        <v>0</v>
      </c>
      <c r="I185" s="74" t="n">
        <v>0</v>
      </c>
      <c r="J185" s="74" t="n">
        <v>0</v>
      </c>
      <c r="K185" s="74" t="n">
        <v>0</v>
      </c>
      <c r="L185" s="237" t="n">
        <v>0</v>
      </c>
      <c r="M185" s="236" t="n">
        <f aca="false">N185+O185+P185+Q185</f>
        <v>0</v>
      </c>
      <c r="N185" s="241" t="n">
        <f aca="false">I185-D185</f>
        <v>0</v>
      </c>
      <c r="O185" s="241" t="n">
        <f aca="false">J185-E185</f>
        <v>0</v>
      </c>
      <c r="P185" s="241" t="n">
        <f aca="false">K185-F185</f>
        <v>0</v>
      </c>
      <c r="Q185" s="242" t="n">
        <f aca="false">L185-G185</f>
        <v>0</v>
      </c>
      <c r="R185" s="239" t="n">
        <f aca="false">S185+T185+U185+V185</f>
        <v>0</v>
      </c>
      <c r="S185" s="74" t="n">
        <v>0</v>
      </c>
      <c r="T185" s="74" t="n">
        <v>0</v>
      </c>
      <c r="U185" s="74" t="n">
        <v>0</v>
      </c>
      <c r="V185" s="74" t="n">
        <v>0</v>
      </c>
      <c r="W185" s="240" t="n">
        <v>0</v>
      </c>
      <c r="X185" s="241" t="n">
        <v>0</v>
      </c>
      <c r="Y185" s="241" t="n">
        <v>0</v>
      </c>
      <c r="Z185" s="242" t="n">
        <v>0</v>
      </c>
      <c r="AA185" s="243" t="n">
        <v>0</v>
      </c>
      <c r="AB185" s="244" t="n">
        <v>0</v>
      </c>
      <c r="AC185" s="74" t="n">
        <v>0</v>
      </c>
      <c r="AD185" s="74" t="n">
        <v>0</v>
      </c>
      <c r="AE185" s="245" t="n">
        <v>0</v>
      </c>
      <c r="AF185" s="244" t="n">
        <v>0</v>
      </c>
      <c r="AG185" s="244" t="n">
        <v>0</v>
      </c>
      <c r="AH185" s="244" t="n">
        <v>0</v>
      </c>
      <c r="AI185" s="244" t="n">
        <v>0</v>
      </c>
      <c r="AJ185" s="74" t="n">
        <v>0</v>
      </c>
      <c r="AK185" s="237" t="n">
        <v>0</v>
      </c>
    </row>
    <row r="186" customFormat="false" ht="15.75" hidden="false" customHeight="false" outlineLevel="0" collapsed="false">
      <c r="A186" s="300" t="s">
        <v>326</v>
      </c>
      <c r="B186" s="247" t="s">
        <v>327</v>
      </c>
      <c r="C186" s="236" t="n">
        <f aca="false">D186+E186+F186+G186</f>
        <v>0</v>
      </c>
      <c r="D186" s="74" t="n">
        <v>0</v>
      </c>
      <c r="E186" s="74" t="n">
        <v>0</v>
      </c>
      <c r="F186" s="74" t="n">
        <v>0</v>
      </c>
      <c r="G186" s="237" t="n">
        <v>0</v>
      </c>
      <c r="H186" s="236" t="n">
        <f aca="false">I186+J186+K186+L186</f>
        <v>0</v>
      </c>
      <c r="I186" s="74" t="n">
        <v>0</v>
      </c>
      <c r="J186" s="74" t="n">
        <v>0</v>
      </c>
      <c r="K186" s="74" t="n">
        <v>0</v>
      </c>
      <c r="L186" s="237" t="n">
        <v>0</v>
      </c>
      <c r="M186" s="236" t="n">
        <f aca="false">N186+O186+P186+Q186</f>
        <v>0</v>
      </c>
      <c r="N186" s="76" t="n">
        <f aca="false">I186-D186</f>
        <v>0</v>
      </c>
      <c r="O186" s="241" t="n">
        <f aca="false">J186-E186</f>
        <v>0</v>
      </c>
      <c r="P186" s="76" t="n">
        <f aca="false">K186-F186</f>
        <v>0</v>
      </c>
      <c r="Q186" s="242" t="n">
        <f aca="false">L186-G186</f>
        <v>0</v>
      </c>
      <c r="R186" s="239" t="n">
        <f aca="false">S186+T186+U186+V186</f>
        <v>0</v>
      </c>
      <c r="S186" s="74" t="n">
        <v>0</v>
      </c>
      <c r="T186" s="74" t="n">
        <v>0</v>
      </c>
      <c r="U186" s="74" t="n">
        <v>0</v>
      </c>
      <c r="V186" s="74" t="n">
        <v>0</v>
      </c>
      <c r="W186" s="240" t="n">
        <v>0</v>
      </c>
      <c r="X186" s="241" t="n">
        <v>0</v>
      </c>
      <c r="Y186" s="241" t="n">
        <v>0</v>
      </c>
      <c r="Z186" s="242" t="n">
        <v>0</v>
      </c>
      <c r="AA186" s="243" t="n">
        <v>0</v>
      </c>
      <c r="AB186" s="244" t="n">
        <v>0</v>
      </c>
      <c r="AC186" s="74" t="n">
        <v>0</v>
      </c>
      <c r="AD186" s="74" t="n">
        <v>0</v>
      </c>
      <c r="AE186" s="245" t="n">
        <v>0</v>
      </c>
      <c r="AF186" s="244" t="n">
        <v>0</v>
      </c>
      <c r="AG186" s="244" t="n">
        <v>0</v>
      </c>
      <c r="AH186" s="244" t="n">
        <v>0</v>
      </c>
      <c r="AI186" s="244" t="n">
        <v>0</v>
      </c>
      <c r="AJ186" s="74" t="n">
        <v>0</v>
      </c>
      <c r="AK186" s="237" t="n">
        <v>0</v>
      </c>
    </row>
    <row r="187" customFormat="false" ht="25.5" hidden="false" customHeight="false" outlineLevel="0" collapsed="false">
      <c r="A187" s="300" t="s">
        <v>328</v>
      </c>
      <c r="B187" s="247" t="s">
        <v>329</v>
      </c>
      <c r="C187" s="236" t="n">
        <f aca="false">D187+E187+F187+G187</f>
        <v>0</v>
      </c>
      <c r="D187" s="74" t="n">
        <v>0</v>
      </c>
      <c r="E187" s="74" t="n">
        <v>0</v>
      </c>
      <c r="F187" s="74" t="n">
        <v>0</v>
      </c>
      <c r="G187" s="237" t="n">
        <v>0</v>
      </c>
      <c r="H187" s="236" t="n">
        <f aca="false">I187+J187+K187+L187</f>
        <v>0</v>
      </c>
      <c r="I187" s="74" t="n">
        <v>0</v>
      </c>
      <c r="J187" s="74" t="n">
        <v>0</v>
      </c>
      <c r="K187" s="74" t="n">
        <v>0</v>
      </c>
      <c r="L187" s="237" t="n">
        <v>0</v>
      </c>
      <c r="M187" s="236" t="n">
        <f aca="false">N187+O187+P187+Q187</f>
        <v>0</v>
      </c>
      <c r="N187" s="241" t="n">
        <f aca="false">I187-D187</f>
        <v>0</v>
      </c>
      <c r="O187" s="241" t="n">
        <f aca="false">J187-E187</f>
        <v>0</v>
      </c>
      <c r="P187" s="241" t="n">
        <f aca="false">K187-F187</f>
        <v>0</v>
      </c>
      <c r="Q187" s="242" t="n">
        <f aca="false">L187-G187</f>
        <v>0</v>
      </c>
      <c r="R187" s="239" t="n">
        <f aca="false">S187+T187+U187+V187</f>
        <v>0</v>
      </c>
      <c r="S187" s="74" t="n">
        <v>0</v>
      </c>
      <c r="T187" s="74" t="n">
        <v>0</v>
      </c>
      <c r="U187" s="74" t="n">
        <v>0</v>
      </c>
      <c r="V187" s="74" t="n">
        <v>0</v>
      </c>
      <c r="W187" s="240" t="n">
        <v>0</v>
      </c>
      <c r="X187" s="241" t="n">
        <v>0</v>
      </c>
      <c r="Y187" s="241" t="n">
        <v>0</v>
      </c>
      <c r="Z187" s="242" t="n">
        <v>0</v>
      </c>
      <c r="AA187" s="243" t="n">
        <v>0</v>
      </c>
      <c r="AB187" s="244" t="n">
        <v>0</v>
      </c>
      <c r="AC187" s="74" t="n">
        <v>0</v>
      </c>
      <c r="AD187" s="74" t="n">
        <v>0</v>
      </c>
      <c r="AE187" s="245" t="n">
        <v>0</v>
      </c>
      <c r="AF187" s="244" t="n">
        <v>0</v>
      </c>
      <c r="AG187" s="244" t="n">
        <v>0</v>
      </c>
      <c r="AH187" s="244" t="n">
        <v>0</v>
      </c>
      <c r="AI187" s="244" t="n">
        <v>0</v>
      </c>
      <c r="AJ187" s="74" t="n">
        <v>0</v>
      </c>
      <c r="AK187" s="237" t="n">
        <v>0</v>
      </c>
    </row>
    <row r="188" customFormat="false" ht="15.75" hidden="false" customHeight="false" outlineLevel="0" collapsed="false">
      <c r="A188" s="300" t="s">
        <v>330</v>
      </c>
      <c r="B188" s="247" t="s">
        <v>331</v>
      </c>
      <c r="C188" s="236" t="n">
        <f aca="false">D188+E188+F188+G188</f>
        <v>0</v>
      </c>
      <c r="D188" s="74" t="n">
        <v>0</v>
      </c>
      <c r="E188" s="74" t="n">
        <v>0</v>
      </c>
      <c r="F188" s="74" t="n">
        <v>0</v>
      </c>
      <c r="G188" s="237" t="n">
        <v>0</v>
      </c>
      <c r="H188" s="236" t="n">
        <f aca="false">I188+J188+K188+L188</f>
        <v>0</v>
      </c>
      <c r="I188" s="74" t="n">
        <v>0</v>
      </c>
      <c r="J188" s="74" t="n">
        <v>0</v>
      </c>
      <c r="K188" s="74" t="n">
        <v>0</v>
      </c>
      <c r="L188" s="237" t="n">
        <v>0</v>
      </c>
      <c r="M188" s="236" t="n">
        <f aca="false">N188+O188+P188+Q188</f>
        <v>0</v>
      </c>
      <c r="N188" s="76" t="n">
        <f aca="false">I188-D188</f>
        <v>0</v>
      </c>
      <c r="O188" s="241" t="n">
        <f aca="false">J188-E188</f>
        <v>0</v>
      </c>
      <c r="P188" s="76" t="n">
        <f aca="false">K188-F188</f>
        <v>0</v>
      </c>
      <c r="Q188" s="242" t="n">
        <f aca="false">L188-G188</f>
        <v>0</v>
      </c>
      <c r="R188" s="239" t="n">
        <f aca="false">S188+T188+U188+V188</f>
        <v>0</v>
      </c>
      <c r="S188" s="74" t="n">
        <v>0</v>
      </c>
      <c r="T188" s="74" t="n">
        <v>0</v>
      </c>
      <c r="U188" s="74" t="n">
        <v>0</v>
      </c>
      <c r="V188" s="74" t="n">
        <v>0</v>
      </c>
      <c r="W188" s="240" t="n">
        <v>0</v>
      </c>
      <c r="X188" s="241" t="n">
        <v>0</v>
      </c>
      <c r="Y188" s="241" t="n">
        <v>0</v>
      </c>
      <c r="Z188" s="242" t="n">
        <v>0</v>
      </c>
      <c r="AA188" s="243" t="n">
        <v>0</v>
      </c>
      <c r="AB188" s="244" t="n">
        <v>0</v>
      </c>
      <c r="AC188" s="74" t="n">
        <v>0</v>
      </c>
      <c r="AD188" s="74" t="n">
        <v>0</v>
      </c>
      <c r="AE188" s="245" t="n">
        <v>0</v>
      </c>
      <c r="AF188" s="244" t="n">
        <v>0</v>
      </c>
      <c r="AG188" s="244" t="n">
        <v>0</v>
      </c>
      <c r="AH188" s="244" t="n">
        <v>0</v>
      </c>
      <c r="AI188" s="244" t="n">
        <v>0</v>
      </c>
      <c r="AJ188" s="74" t="n">
        <v>0</v>
      </c>
      <c r="AK188" s="237" t="n">
        <v>0</v>
      </c>
    </row>
    <row r="189" customFormat="false" ht="15.75" hidden="false" customHeight="false" outlineLevel="0" collapsed="false">
      <c r="A189" s="300" t="s">
        <v>332</v>
      </c>
      <c r="B189" s="247" t="s">
        <v>333</v>
      </c>
      <c r="C189" s="236" t="n">
        <f aca="false">D189+E189+F189+G189</f>
        <v>0</v>
      </c>
      <c r="D189" s="74" t="n">
        <v>0</v>
      </c>
      <c r="E189" s="74" t="n">
        <v>0</v>
      </c>
      <c r="F189" s="74" t="n">
        <v>0</v>
      </c>
      <c r="G189" s="237" t="n">
        <v>0</v>
      </c>
      <c r="H189" s="236" t="n">
        <f aca="false">I189+J189+K189+L189</f>
        <v>0</v>
      </c>
      <c r="I189" s="74" t="n">
        <v>0</v>
      </c>
      <c r="J189" s="74" t="n">
        <v>0</v>
      </c>
      <c r="K189" s="74" t="n">
        <v>0</v>
      </c>
      <c r="L189" s="237" t="n">
        <v>0</v>
      </c>
      <c r="M189" s="236" t="n">
        <f aca="false">N189+O189+P189+Q189</f>
        <v>0</v>
      </c>
      <c r="N189" s="241" t="n">
        <f aca="false">I189-D189</f>
        <v>0</v>
      </c>
      <c r="O189" s="241" t="n">
        <f aca="false">J189-E189</f>
        <v>0</v>
      </c>
      <c r="P189" s="241" t="n">
        <f aca="false">K189-F189</f>
        <v>0</v>
      </c>
      <c r="Q189" s="242" t="n">
        <f aca="false">L189-G189</f>
        <v>0</v>
      </c>
      <c r="R189" s="239" t="n">
        <f aca="false">S189+T189+U189+V189</f>
        <v>0</v>
      </c>
      <c r="S189" s="74" t="n">
        <v>0</v>
      </c>
      <c r="T189" s="74" t="n">
        <v>0</v>
      </c>
      <c r="U189" s="74" t="n">
        <v>0</v>
      </c>
      <c r="V189" s="74" t="n">
        <v>0</v>
      </c>
      <c r="W189" s="240" t="n">
        <v>0</v>
      </c>
      <c r="X189" s="241" t="n">
        <v>0</v>
      </c>
      <c r="Y189" s="241" t="n">
        <v>0</v>
      </c>
      <c r="Z189" s="242" t="n">
        <v>0</v>
      </c>
      <c r="AA189" s="243" t="n">
        <v>0</v>
      </c>
      <c r="AB189" s="244" t="n">
        <v>0</v>
      </c>
      <c r="AC189" s="74" t="n">
        <v>0</v>
      </c>
      <c r="AD189" s="74" t="n">
        <v>0</v>
      </c>
      <c r="AE189" s="245" t="n">
        <v>0</v>
      </c>
      <c r="AF189" s="244" t="n">
        <v>0</v>
      </c>
      <c r="AG189" s="244" t="n">
        <v>0</v>
      </c>
      <c r="AH189" s="244" t="n">
        <v>0</v>
      </c>
      <c r="AI189" s="244" t="n">
        <v>0</v>
      </c>
      <c r="AJ189" s="74" t="n">
        <v>0</v>
      </c>
      <c r="AK189" s="237" t="n">
        <v>0</v>
      </c>
    </row>
    <row r="190" customFormat="false" ht="15.75" hidden="false" customHeight="false" outlineLevel="0" collapsed="false">
      <c r="A190" s="300" t="s">
        <v>334</v>
      </c>
      <c r="B190" s="279" t="s">
        <v>335</v>
      </c>
      <c r="C190" s="236" t="n">
        <f aca="false">D190+E190+F190+G190</f>
        <v>0</v>
      </c>
      <c r="D190" s="74" t="n">
        <v>0</v>
      </c>
      <c r="E190" s="74" t="n">
        <v>0</v>
      </c>
      <c r="F190" s="74" t="n">
        <v>0</v>
      </c>
      <c r="G190" s="237" t="n">
        <v>0</v>
      </c>
      <c r="H190" s="236" t="n">
        <f aca="false">I190+J190+K190+L190</f>
        <v>0</v>
      </c>
      <c r="I190" s="74" t="n">
        <v>0</v>
      </c>
      <c r="J190" s="74" t="n">
        <v>0</v>
      </c>
      <c r="K190" s="74" t="n">
        <v>0</v>
      </c>
      <c r="L190" s="237" t="n">
        <v>0</v>
      </c>
      <c r="M190" s="236" t="n">
        <f aca="false">N190+O190+P190+Q190</f>
        <v>0</v>
      </c>
      <c r="N190" s="241" t="n">
        <f aca="false">I190-D190</f>
        <v>0</v>
      </c>
      <c r="O190" s="241" t="n">
        <f aca="false">J190-E190</f>
        <v>0</v>
      </c>
      <c r="P190" s="241" t="n">
        <f aca="false">K190-F190</f>
        <v>0</v>
      </c>
      <c r="Q190" s="242" t="n">
        <f aca="false">L190-G190</f>
        <v>0</v>
      </c>
      <c r="R190" s="239" t="n">
        <f aca="false">S190+T190+U190+V190</f>
        <v>0</v>
      </c>
      <c r="S190" s="74" t="n">
        <v>0</v>
      </c>
      <c r="T190" s="74" t="n">
        <v>0</v>
      </c>
      <c r="U190" s="74" t="n">
        <v>0</v>
      </c>
      <c r="V190" s="74" t="n">
        <v>0</v>
      </c>
      <c r="W190" s="240" t="n">
        <v>0</v>
      </c>
      <c r="X190" s="241" t="n">
        <v>0</v>
      </c>
      <c r="Y190" s="241" t="n">
        <v>0</v>
      </c>
      <c r="Z190" s="242" t="n">
        <v>0</v>
      </c>
      <c r="AA190" s="243"/>
      <c r="AB190" s="244"/>
      <c r="AC190" s="74" t="n">
        <v>0</v>
      </c>
      <c r="AD190" s="74" t="n">
        <v>0</v>
      </c>
      <c r="AE190" s="245"/>
      <c r="AF190" s="244"/>
      <c r="AG190" s="244"/>
      <c r="AH190" s="244"/>
      <c r="AI190" s="244"/>
      <c r="AJ190" s="74" t="n">
        <v>0</v>
      </c>
      <c r="AK190" s="237" t="n">
        <v>0</v>
      </c>
    </row>
    <row r="191" customFormat="false" ht="15.75" hidden="false" customHeight="false" outlineLevel="0" collapsed="false">
      <c r="A191" s="300" t="s">
        <v>336</v>
      </c>
      <c r="B191" s="288" t="s">
        <v>337</v>
      </c>
      <c r="C191" s="236" t="n">
        <f aca="false">D191+E191+F191+G191</f>
        <v>0</v>
      </c>
      <c r="D191" s="121" t="n">
        <v>0</v>
      </c>
      <c r="E191" s="121" t="n">
        <v>0</v>
      </c>
      <c r="F191" s="121" t="n">
        <v>0</v>
      </c>
      <c r="G191" s="301" t="n">
        <v>0</v>
      </c>
      <c r="H191" s="236" t="n">
        <f aca="false">I191+J191+K191+L191</f>
        <v>0</v>
      </c>
      <c r="I191" s="121" t="n">
        <v>0</v>
      </c>
      <c r="J191" s="121" t="n">
        <v>0</v>
      </c>
      <c r="K191" s="121" t="n">
        <v>0</v>
      </c>
      <c r="L191" s="301" t="n">
        <v>0</v>
      </c>
      <c r="M191" s="236" t="n">
        <f aca="false">N191+O191+P191+Q191</f>
        <v>0</v>
      </c>
      <c r="N191" s="241" t="n">
        <f aca="false">I191-D191</f>
        <v>0</v>
      </c>
      <c r="O191" s="76" t="n">
        <f aca="false">J191-E191</f>
        <v>0</v>
      </c>
      <c r="P191" s="76" t="n">
        <f aca="false">K191-F191</f>
        <v>0</v>
      </c>
      <c r="Q191" s="238" t="n">
        <f aca="false">L191-G191</f>
        <v>0</v>
      </c>
      <c r="R191" s="302" t="n">
        <f aca="false">S191+T191+U191+V191</f>
        <v>0</v>
      </c>
      <c r="S191" s="121" t="n">
        <v>0</v>
      </c>
      <c r="T191" s="121" t="n">
        <v>0</v>
      </c>
      <c r="U191" s="121" t="n">
        <v>0</v>
      </c>
      <c r="V191" s="121" t="n">
        <v>0</v>
      </c>
      <c r="W191" s="240" t="n">
        <v>0</v>
      </c>
      <c r="X191" s="241" t="n">
        <v>0</v>
      </c>
      <c r="Y191" s="241" t="n">
        <v>0</v>
      </c>
      <c r="Z191" s="242" t="n">
        <v>0</v>
      </c>
      <c r="AA191" s="243" t="n">
        <v>0</v>
      </c>
      <c r="AB191" s="244" t="n">
        <v>0</v>
      </c>
      <c r="AC191" s="121" t="n">
        <v>0</v>
      </c>
      <c r="AD191" s="121" t="n">
        <v>0</v>
      </c>
      <c r="AE191" s="295" t="n">
        <v>0</v>
      </c>
      <c r="AF191" s="296" t="n">
        <v>0</v>
      </c>
      <c r="AG191" s="296" t="n">
        <v>0</v>
      </c>
      <c r="AH191" s="296" t="n">
        <v>0</v>
      </c>
      <c r="AI191" s="296" t="n">
        <v>0</v>
      </c>
      <c r="AJ191" s="121" t="n">
        <v>0</v>
      </c>
      <c r="AK191" s="301" t="n">
        <v>0</v>
      </c>
    </row>
    <row r="192" customFormat="false" ht="15.75" hidden="false" customHeight="false" outlineLevel="0" collapsed="false">
      <c r="A192" s="162" t="s">
        <v>339</v>
      </c>
      <c r="B192" s="184" t="s">
        <v>39</v>
      </c>
      <c r="C192" s="166" t="n">
        <f aca="false">SUM(C193:C196)</f>
        <v>0</v>
      </c>
      <c r="D192" s="33" t="n">
        <f aca="false">SUM(D193:D196)</f>
        <v>0</v>
      </c>
      <c r="E192" s="33" t="n">
        <f aca="false">SUM(E193:E196)</f>
        <v>0</v>
      </c>
      <c r="F192" s="33" t="n">
        <f aca="false">SUM(F193:F196)</f>
        <v>0</v>
      </c>
      <c r="G192" s="165" t="n">
        <f aca="false">SUM(G193:G196)</f>
        <v>0</v>
      </c>
      <c r="H192" s="166" t="n">
        <f aca="false">SUM(H193:H196)</f>
        <v>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165" t="n">
        <f aca="false">SUM(L193:L196)</f>
        <v>0</v>
      </c>
      <c r="M192" s="166" t="n">
        <f aca="false">SUM(M193:M196)</f>
        <v>0</v>
      </c>
      <c r="N192" s="34" t="n">
        <f aca="false">SUM(N193:N196)</f>
        <v>0</v>
      </c>
      <c r="O192" s="34" t="n">
        <f aca="false">SUM(O193:O196)</f>
        <v>0</v>
      </c>
      <c r="P192" s="34" t="n">
        <f aca="false">SUM(P193:P196)</f>
        <v>0</v>
      </c>
      <c r="Q192" s="167" t="n">
        <f aca="false">SUM(Q193:Q196)</f>
        <v>0</v>
      </c>
      <c r="R192" s="168" t="n">
        <f aca="false">SUM(R193:R196)</f>
        <v>0</v>
      </c>
      <c r="S192" s="33" t="n">
        <f aca="false">SUM(S193:S196)</f>
        <v>0</v>
      </c>
      <c r="T192" s="33" t="n">
        <f aca="false">SUM(T193:T196)</f>
        <v>0</v>
      </c>
      <c r="U192" s="33" t="n">
        <f aca="false">SUM(U193:U196)</f>
        <v>0</v>
      </c>
      <c r="V192" s="33" t="n">
        <f aca="false">SUM(V193:V196)</f>
        <v>0</v>
      </c>
      <c r="W192" s="169"/>
      <c r="X192" s="34"/>
      <c r="Y192" s="34"/>
      <c r="Z192" s="167"/>
      <c r="AA192" s="170"/>
      <c r="AB192" s="171"/>
      <c r="AC192" s="33" t="n">
        <f aca="false">SUM(AC193:AC196)</f>
        <v>0</v>
      </c>
      <c r="AD192" s="33" t="n">
        <f aca="false">SUM(AD193:AD196)</f>
        <v>0</v>
      </c>
      <c r="AE192" s="172"/>
      <c r="AF192" s="171"/>
      <c r="AG192" s="171"/>
      <c r="AH192" s="171"/>
      <c r="AI192" s="171"/>
      <c r="AJ192" s="33" t="n">
        <f aca="false">SUM(AJ193:AJ196)</f>
        <v>0</v>
      </c>
      <c r="AK192" s="165" t="n">
        <f aca="false">SUM(AK193:AK196)</f>
        <v>0</v>
      </c>
    </row>
    <row r="193" customFormat="false" ht="25.5" hidden="false" customHeight="false" outlineLevel="0" collapsed="false">
      <c r="A193" s="300" t="s">
        <v>340</v>
      </c>
      <c r="B193" s="247" t="s">
        <v>341</v>
      </c>
      <c r="C193" s="236" t="n">
        <f aca="false">D193+E193+F193+G193</f>
        <v>0</v>
      </c>
      <c r="D193" s="74" t="n">
        <v>0</v>
      </c>
      <c r="E193" s="74" t="n">
        <v>0</v>
      </c>
      <c r="F193" s="74" t="n">
        <v>0</v>
      </c>
      <c r="G193" s="237" t="n">
        <v>0</v>
      </c>
      <c r="H193" s="236" t="n">
        <f aca="false">I193+J193+K193+L193</f>
        <v>0</v>
      </c>
      <c r="I193" s="74" t="n">
        <v>0</v>
      </c>
      <c r="J193" s="74" t="n">
        <v>0</v>
      </c>
      <c r="K193" s="74" t="n">
        <v>0</v>
      </c>
      <c r="L193" s="237" t="n">
        <v>0</v>
      </c>
      <c r="M193" s="236" t="n">
        <f aca="false">N193+O193+P193+Q193</f>
        <v>0</v>
      </c>
      <c r="N193" s="241" t="n">
        <f aca="false">I193-D193</f>
        <v>0</v>
      </c>
      <c r="O193" s="241" t="n">
        <f aca="false">J193-E193</f>
        <v>0</v>
      </c>
      <c r="P193" s="241" t="n">
        <f aca="false">K193-F193</f>
        <v>0</v>
      </c>
      <c r="Q193" s="242" t="n">
        <f aca="false">L193-G193</f>
        <v>0</v>
      </c>
      <c r="R193" s="239" t="n">
        <f aca="false">S193+T193+U193+V193</f>
        <v>0</v>
      </c>
      <c r="S193" s="74" t="n">
        <v>0</v>
      </c>
      <c r="T193" s="74" t="n">
        <v>0</v>
      </c>
      <c r="U193" s="74" t="n">
        <v>0</v>
      </c>
      <c r="V193" s="74" t="n">
        <v>0</v>
      </c>
      <c r="W193" s="240" t="n">
        <v>0</v>
      </c>
      <c r="X193" s="241" t="n">
        <v>0</v>
      </c>
      <c r="Y193" s="241" t="n">
        <v>0</v>
      </c>
      <c r="Z193" s="242" t="n">
        <v>0</v>
      </c>
      <c r="AA193" s="243" t="n">
        <v>0</v>
      </c>
      <c r="AB193" s="244" t="n">
        <v>0</v>
      </c>
      <c r="AC193" s="74" t="n">
        <v>0</v>
      </c>
      <c r="AD193" s="74" t="n">
        <v>0</v>
      </c>
      <c r="AE193" s="245" t="n">
        <v>0</v>
      </c>
      <c r="AF193" s="244" t="n">
        <v>0</v>
      </c>
      <c r="AG193" s="244" t="n">
        <v>0</v>
      </c>
      <c r="AH193" s="244" t="n">
        <v>0</v>
      </c>
      <c r="AI193" s="244" t="n">
        <v>0</v>
      </c>
      <c r="AJ193" s="74" t="n">
        <v>0</v>
      </c>
      <c r="AK193" s="237" t="n">
        <v>0</v>
      </c>
    </row>
    <row r="194" customFormat="false" ht="15.75" hidden="false" customHeight="false" outlineLevel="0" collapsed="false">
      <c r="A194" s="300" t="s">
        <v>342</v>
      </c>
      <c r="B194" s="247" t="s">
        <v>343</v>
      </c>
      <c r="C194" s="236" t="n">
        <f aca="false">D194+E194+F194+G194</f>
        <v>0</v>
      </c>
      <c r="D194" s="74" t="n">
        <v>0</v>
      </c>
      <c r="E194" s="74" t="n">
        <v>0</v>
      </c>
      <c r="F194" s="74" t="n">
        <v>0</v>
      </c>
      <c r="G194" s="237" t="n">
        <v>0</v>
      </c>
      <c r="H194" s="236" t="n">
        <f aca="false">I194+J194+K194+L194</f>
        <v>0</v>
      </c>
      <c r="I194" s="74" t="n">
        <v>0</v>
      </c>
      <c r="J194" s="74" t="n">
        <v>0</v>
      </c>
      <c r="K194" s="74" t="n">
        <v>0</v>
      </c>
      <c r="L194" s="237" t="n">
        <v>0</v>
      </c>
      <c r="M194" s="236" t="n">
        <f aca="false">N194+O194+P194+Q194</f>
        <v>0</v>
      </c>
      <c r="N194" s="241" t="n">
        <f aca="false">I194-D194</f>
        <v>0</v>
      </c>
      <c r="O194" s="241" t="n">
        <f aca="false">J194-E194</f>
        <v>0</v>
      </c>
      <c r="P194" s="241" t="n">
        <f aca="false">K194-F194</f>
        <v>0</v>
      </c>
      <c r="Q194" s="242" t="n">
        <f aca="false">L194-G194</f>
        <v>0</v>
      </c>
      <c r="R194" s="239" t="n">
        <f aca="false">S194+T194+U194+V194</f>
        <v>0</v>
      </c>
      <c r="S194" s="74" t="n">
        <v>0</v>
      </c>
      <c r="T194" s="74" t="n">
        <v>0</v>
      </c>
      <c r="U194" s="74" t="n">
        <v>0</v>
      </c>
      <c r="V194" s="74" t="n">
        <v>0</v>
      </c>
      <c r="W194" s="240" t="n">
        <v>0</v>
      </c>
      <c r="X194" s="241" t="n">
        <v>0</v>
      </c>
      <c r="Y194" s="241" t="n">
        <v>0</v>
      </c>
      <c r="Z194" s="242" t="n">
        <v>0</v>
      </c>
      <c r="AA194" s="243" t="n">
        <v>0</v>
      </c>
      <c r="AB194" s="244" t="n">
        <v>0</v>
      </c>
      <c r="AC194" s="74" t="n">
        <v>0</v>
      </c>
      <c r="AD194" s="74" t="n">
        <v>0</v>
      </c>
      <c r="AE194" s="245" t="n">
        <v>0</v>
      </c>
      <c r="AF194" s="244" t="n">
        <v>0</v>
      </c>
      <c r="AG194" s="244" t="n">
        <v>0</v>
      </c>
      <c r="AH194" s="244" t="n">
        <v>0</v>
      </c>
      <c r="AI194" s="244" t="n">
        <v>0</v>
      </c>
      <c r="AJ194" s="74" t="n">
        <v>0</v>
      </c>
      <c r="AK194" s="237" t="n">
        <v>0</v>
      </c>
    </row>
    <row r="195" customFormat="false" ht="25.5" hidden="false" customHeight="false" outlineLevel="0" collapsed="false">
      <c r="A195" s="300" t="s">
        <v>344</v>
      </c>
      <c r="B195" s="247" t="s">
        <v>345</v>
      </c>
      <c r="C195" s="236" t="n">
        <f aca="false">D195+E195+F195+G195</f>
        <v>0</v>
      </c>
      <c r="D195" s="74" t="n">
        <v>0</v>
      </c>
      <c r="E195" s="74" t="n">
        <v>0</v>
      </c>
      <c r="F195" s="74" t="n">
        <v>0</v>
      </c>
      <c r="G195" s="237" t="n">
        <v>0</v>
      </c>
      <c r="H195" s="236" t="n">
        <f aca="false">I195+J195+K195+L195</f>
        <v>0</v>
      </c>
      <c r="I195" s="74" t="n">
        <v>0</v>
      </c>
      <c r="J195" s="74" t="n">
        <v>0</v>
      </c>
      <c r="K195" s="74" t="n">
        <v>0</v>
      </c>
      <c r="L195" s="237" t="n">
        <v>0</v>
      </c>
      <c r="M195" s="236" t="n">
        <f aca="false">N195+O195+P195+Q195</f>
        <v>0</v>
      </c>
      <c r="N195" s="241" t="n">
        <f aca="false">I195-D195</f>
        <v>0</v>
      </c>
      <c r="O195" s="241" t="n">
        <f aca="false">J195-E195</f>
        <v>0</v>
      </c>
      <c r="P195" s="241" t="n">
        <f aca="false">K195-F195</f>
        <v>0</v>
      </c>
      <c r="Q195" s="242" t="n">
        <f aca="false">L195-G195</f>
        <v>0</v>
      </c>
      <c r="R195" s="239" t="n">
        <f aca="false">S195+T195+U195+V195</f>
        <v>0</v>
      </c>
      <c r="S195" s="74" t="n">
        <v>0</v>
      </c>
      <c r="T195" s="74" t="n">
        <v>0</v>
      </c>
      <c r="U195" s="74" t="n">
        <v>0</v>
      </c>
      <c r="V195" s="74" t="n">
        <v>0</v>
      </c>
      <c r="W195" s="240" t="n">
        <v>0</v>
      </c>
      <c r="X195" s="241" t="n">
        <v>0</v>
      </c>
      <c r="Y195" s="241" t="n">
        <v>0</v>
      </c>
      <c r="Z195" s="242" t="n">
        <v>0</v>
      </c>
      <c r="AA195" s="243" t="n">
        <v>0</v>
      </c>
      <c r="AB195" s="244" t="n">
        <v>0</v>
      </c>
      <c r="AC195" s="74" t="n">
        <v>0</v>
      </c>
      <c r="AD195" s="74" t="n">
        <v>0</v>
      </c>
      <c r="AE195" s="245" t="n">
        <v>0</v>
      </c>
      <c r="AF195" s="244" t="n">
        <v>0</v>
      </c>
      <c r="AG195" s="244" t="n">
        <v>0</v>
      </c>
      <c r="AH195" s="244" t="n">
        <v>0</v>
      </c>
      <c r="AI195" s="244" t="n">
        <v>0</v>
      </c>
      <c r="AJ195" s="74" t="n">
        <v>0</v>
      </c>
      <c r="AK195" s="237" t="n">
        <v>0</v>
      </c>
    </row>
    <row r="196" customFormat="false" ht="15.75" hidden="false" customHeight="false" outlineLevel="0" collapsed="false">
      <c r="A196" s="300" t="s">
        <v>346</v>
      </c>
      <c r="B196" s="247" t="s">
        <v>347</v>
      </c>
      <c r="C196" s="236" t="n">
        <f aca="false">D196+E196+F196+G196</f>
        <v>0</v>
      </c>
      <c r="D196" s="125" t="n">
        <v>0</v>
      </c>
      <c r="E196" s="74" t="n">
        <v>0</v>
      </c>
      <c r="F196" s="74" t="n">
        <v>0</v>
      </c>
      <c r="G196" s="268" t="n">
        <v>0</v>
      </c>
      <c r="H196" s="236" t="n">
        <f aca="false">I196+J196+K196+L196</f>
        <v>0</v>
      </c>
      <c r="I196" s="74" t="n">
        <v>0</v>
      </c>
      <c r="J196" s="74" t="n">
        <v>0</v>
      </c>
      <c r="K196" s="74" t="n">
        <v>0</v>
      </c>
      <c r="L196" s="237" t="n">
        <v>0</v>
      </c>
      <c r="M196" s="236" t="n">
        <f aca="false">N196+O196+P196+Q196</f>
        <v>0</v>
      </c>
      <c r="N196" s="241" t="n">
        <f aca="false">I196-D196</f>
        <v>0</v>
      </c>
      <c r="O196" s="241" t="n">
        <f aca="false">J196-E196</f>
        <v>0</v>
      </c>
      <c r="P196" s="241" t="n">
        <f aca="false">K196-F196</f>
        <v>0</v>
      </c>
      <c r="Q196" s="242" t="n">
        <f aca="false">L196-G196</f>
        <v>0</v>
      </c>
      <c r="R196" s="239" t="n">
        <f aca="false">S196+T196+U196+V196</f>
        <v>0</v>
      </c>
      <c r="S196" s="74" t="n">
        <v>0</v>
      </c>
      <c r="T196" s="74" t="n">
        <v>0</v>
      </c>
      <c r="U196" s="74" t="n">
        <v>0</v>
      </c>
      <c r="V196" s="74" t="n">
        <v>0</v>
      </c>
      <c r="W196" s="240" t="n">
        <v>0</v>
      </c>
      <c r="X196" s="241" t="n">
        <v>0</v>
      </c>
      <c r="Y196" s="241" t="n">
        <v>0</v>
      </c>
      <c r="Z196" s="242" t="n">
        <v>0</v>
      </c>
      <c r="AA196" s="243" t="n">
        <v>0</v>
      </c>
      <c r="AB196" s="244" t="n">
        <v>0</v>
      </c>
      <c r="AC196" s="74" t="n">
        <v>0</v>
      </c>
      <c r="AD196" s="74" t="n">
        <v>0</v>
      </c>
      <c r="AE196" s="245" t="n">
        <v>0</v>
      </c>
      <c r="AF196" s="244" t="n">
        <v>0</v>
      </c>
      <c r="AG196" s="244" t="n">
        <v>0</v>
      </c>
      <c r="AH196" s="244" t="n">
        <v>0</v>
      </c>
      <c r="AI196" s="244" t="n">
        <v>0</v>
      </c>
      <c r="AJ196" s="74" t="n">
        <v>0</v>
      </c>
      <c r="AK196" s="237" t="n">
        <v>0</v>
      </c>
    </row>
    <row r="197" customFormat="false" ht="15.75" hidden="false" customHeight="false" outlineLevel="0" collapsed="false">
      <c r="A197" s="208" t="s">
        <v>348</v>
      </c>
      <c r="B197" s="209" t="s">
        <v>349</v>
      </c>
      <c r="C197" s="212" t="n">
        <f aca="false">C198+C204</f>
        <v>0</v>
      </c>
      <c r="D197" s="60" t="n">
        <f aca="false">SUM(D198,D204)</f>
        <v>0</v>
      </c>
      <c r="E197" s="60" t="n">
        <f aca="false">SUM(E198,E204)</f>
        <v>0</v>
      </c>
      <c r="F197" s="60" t="n">
        <f aca="false">SUM(F198,F204)</f>
        <v>0</v>
      </c>
      <c r="G197" s="211" t="n">
        <f aca="false">SUM(G198,G204)</f>
        <v>0</v>
      </c>
      <c r="H197" s="212" t="n">
        <f aca="false">H198+H204</f>
        <v>0</v>
      </c>
      <c r="I197" s="60" t="n">
        <f aca="false">SUM(I198,I204)</f>
        <v>0</v>
      </c>
      <c r="J197" s="60" t="n">
        <f aca="false">SUM(J198,J204)</f>
        <v>0</v>
      </c>
      <c r="K197" s="60" t="n">
        <f aca="false">SUM(K198,K204)</f>
        <v>0</v>
      </c>
      <c r="L197" s="211" t="n">
        <f aca="false">SUM(L198,L204)</f>
        <v>0</v>
      </c>
      <c r="M197" s="212" t="n">
        <f aca="false">M198+M204</f>
        <v>0</v>
      </c>
      <c r="N197" s="61" t="n">
        <f aca="false">N198+N204</f>
        <v>0</v>
      </c>
      <c r="O197" s="61" t="n">
        <f aca="false">O198+O204</f>
        <v>0</v>
      </c>
      <c r="P197" s="61" t="n">
        <f aca="false">P198+P204</f>
        <v>0</v>
      </c>
      <c r="Q197" s="213" t="n">
        <f aca="false">Q198+Q204</f>
        <v>0</v>
      </c>
      <c r="R197" s="214" t="n">
        <f aca="false">R198+R204</f>
        <v>0</v>
      </c>
      <c r="S197" s="60" t="n">
        <f aca="false">SUM(S198,S204)</f>
        <v>0</v>
      </c>
      <c r="T197" s="60" t="n">
        <f aca="false">SUM(T198,T204)</f>
        <v>0</v>
      </c>
      <c r="U197" s="60" t="n">
        <f aca="false">SUM(U198,U204)</f>
        <v>0</v>
      </c>
      <c r="V197" s="60" t="n">
        <f aca="false">SUM(V198,V204)</f>
        <v>0</v>
      </c>
      <c r="W197" s="215"/>
      <c r="X197" s="61"/>
      <c r="Y197" s="61"/>
      <c r="Z197" s="213"/>
      <c r="AA197" s="216"/>
      <c r="AB197" s="217"/>
      <c r="AC197" s="60" t="n">
        <f aca="false">SUM(AC198,AC204)</f>
        <v>0</v>
      </c>
      <c r="AD197" s="60" t="n">
        <f aca="false">SUM(AD198,AD204)</f>
        <v>0</v>
      </c>
      <c r="AE197" s="218"/>
      <c r="AF197" s="217"/>
      <c r="AG197" s="217"/>
      <c r="AH197" s="217"/>
      <c r="AI197" s="217"/>
      <c r="AJ197" s="60" t="n">
        <f aca="false">SUM(AJ198,AJ204)</f>
        <v>0</v>
      </c>
      <c r="AK197" s="211" t="n">
        <f aca="false">SUM(AK198,AK204)</f>
        <v>0</v>
      </c>
    </row>
    <row r="198" customFormat="false" ht="15.75" hidden="false" customHeight="false" outlineLevel="0" collapsed="false">
      <c r="A198" s="303" t="s">
        <v>350</v>
      </c>
      <c r="B198" s="174" t="s">
        <v>38</v>
      </c>
      <c r="C198" s="177" t="n">
        <f aca="false">SUM(C199:C203)</f>
        <v>0</v>
      </c>
      <c r="D198" s="39" t="n">
        <f aca="false">SUM(D199:D203)</f>
        <v>0</v>
      </c>
      <c r="E198" s="39" t="n">
        <f aca="false">SUM(E199:E203)</f>
        <v>0</v>
      </c>
      <c r="F198" s="39" t="n">
        <f aca="false">SUM(F199:F203)</f>
        <v>0</v>
      </c>
      <c r="G198" s="176" t="n">
        <f aca="false">SUM(G199:G203)</f>
        <v>0</v>
      </c>
      <c r="H198" s="177" t="n">
        <f aca="false">SUM(H199:H203)</f>
        <v>0</v>
      </c>
      <c r="I198" s="39" t="n">
        <f aca="false">SUM(I199:I203)</f>
        <v>0</v>
      </c>
      <c r="J198" s="39" t="n">
        <f aca="false">SUM(J199:J203)</f>
        <v>0</v>
      </c>
      <c r="K198" s="39" t="n">
        <f aca="false">SUM(K199:K203)</f>
        <v>0</v>
      </c>
      <c r="L198" s="176" t="n">
        <f aca="false">SUM(L199:L203)</f>
        <v>0</v>
      </c>
      <c r="M198" s="177" t="n">
        <f aca="false">SUM(M199:M203)</f>
        <v>0</v>
      </c>
      <c r="N198" s="40" t="n">
        <f aca="false">SUM(N199:N203)</f>
        <v>0</v>
      </c>
      <c r="O198" s="40" t="n">
        <f aca="false">SUM(O199:O203)</f>
        <v>0</v>
      </c>
      <c r="P198" s="40" t="n">
        <f aca="false">SUM(P199:P203)</f>
        <v>0</v>
      </c>
      <c r="Q198" s="178" t="n">
        <f aca="false">SUM(Q199:Q203)</f>
        <v>0</v>
      </c>
      <c r="R198" s="179" t="n">
        <f aca="false">SUM(R199:R203)</f>
        <v>0</v>
      </c>
      <c r="S198" s="39" t="n">
        <f aca="false">SUM(S199:S203)</f>
        <v>0</v>
      </c>
      <c r="T198" s="39" t="n">
        <f aca="false">SUM(T199:T203)</f>
        <v>0</v>
      </c>
      <c r="U198" s="39" t="n">
        <f aca="false">SUM(U199:U203)</f>
        <v>0</v>
      </c>
      <c r="V198" s="39" t="n">
        <f aca="false">SUM(V199:V203)</f>
        <v>0</v>
      </c>
      <c r="W198" s="180"/>
      <c r="X198" s="40"/>
      <c r="Y198" s="40"/>
      <c r="Z198" s="178"/>
      <c r="AA198" s="181"/>
      <c r="AB198" s="182"/>
      <c r="AC198" s="39" t="n">
        <f aca="false">SUM(AC199:AC203)</f>
        <v>0</v>
      </c>
      <c r="AD198" s="39" t="n">
        <f aca="false">SUM(AD199:AD203)</f>
        <v>0</v>
      </c>
      <c r="AE198" s="183"/>
      <c r="AF198" s="182"/>
      <c r="AG198" s="182"/>
      <c r="AH198" s="182"/>
      <c r="AI198" s="182"/>
      <c r="AJ198" s="39" t="n">
        <f aca="false">SUM(AJ199:AJ203)</f>
        <v>0</v>
      </c>
      <c r="AK198" s="176" t="n">
        <f aca="false">SUM(AK199:AK203)</f>
        <v>0</v>
      </c>
    </row>
    <row r="199" customFormat="false" ht="15.75" hidden="false" customHeight="false" outlineLevel="0" collapsed="false">
      <c r="A199" s="232" t="s">
        <v>351</v>
      </c>
      <c r="B199" s="247" t="s">
        <v>352</v>
      </c>
      <c r="C199" s="236" t="n">
        <f aca="false">D199+E199+F199+G199</f>
        <v>0</v>
      </c>
      <c r="D199" s="74" t="n">
        <v>0</v>
      </c>
      <c r="E199" s="74" t="n">
        <v>0</v>
      </c>
      <c r="F199" s="74" t="n">
        <v>0</v>
      </c>
      <c r="G199" s="237" t="n">
        <v>0</v>
      </c>
      <c r="H199" s="236" t="n">
        <f aca="false">I199+J199+K199+L199</f>
        <v>0</v>
      </c>
      <c r="I199" s="74" t="n">
        <v>0</v>
      </c>
      <c r="J199" s="74" t="n">
        <v>0</v>
      </c>
      <c r="K199" s="74" t="n">
        <v>0</v>
      </c>
      <c r="L199" s="237" t="n">
        <v>0</v>
      </c>
      <c r="M199" s="236" t="n">
        <f aca="false">N199+O199+P199+Q199</f>
        <v>0</v>
      </c>
      <c r="N199" s="241" t="n">
        <f aca="false">I199-D199</f>
        <v>0</v>
      </c>
      <c r="O199" s="241" t="n">
        <f aca="false">J199-E199</f>
        <v>0</v>
      </c>
      <c r="P199" s="241" t="n">
        <f aca="false">K199-F199</f>
        <v>0</v>
      </c>
      <c r="Q199" s="242" t="n">
        <f aca="false">L199-G199</f>
        <v>0</v>
      </c>
      <c r="R199" s="239" t="n">
        <f aca="false">S199+T199+U199+V199</f>
        <v>0</v>
      </c>
      <c r="S199" s="74" t="n">
        <v>0</v>
      </c>
      <c r="T199" s="74" t="n">
        <v>0</v>
      </c>
      <c r="U199" s="74" t="n">
        <v>0</v>
      </c>
      <c r="V199" s="74" t="n">
        <v>0</v>
      </c>
      <c r="W199" s="240" t="n">
        <v>0</v>
      </c>
      <c r="X199" s="241" t="n">
        <v>0</v>
      </c>
      <c r="Y199" s="241" t="n">
        <v>0</v>
      </c>
      <c r="Z199" s="242" t="n">
        <v>0</v>
      </c>
      <c r="AA199" s="243" t="n">
        <v>0</v>
      </c>
      <c r="AB199" s="244" t="n">
        <v>0</v>
      </c>
      <c r="AC199" s="74" t="n">
        <v>0</v>
      </c>
      <c r="AD199" s="74" t="n">
        <v>0</v>
      </c>
      <c r="AE199" s="245" t="n">
        <v>0</v>
      </c>
      <c r="AF199" s="244" t="n">
        <v>0</v>
      </c>
      <c r="AG199" s="244" t="n">
        <v>0</v>
      </c>
      <c r="AH199" s="244" t="n">
        <v>0</v>
      </c>
      <c r="AI199" s="244" t="n">
        <v>0</v>
      </c>
      <c r="AJ199" s="74" t="n">
        <v>0</v>
      </c>
      <c r="AK199" s="237" t="n">
        <v>0</v>
      </c>
    </row>
    <row r="200" customFormat="false" ht="15.75" hidden="false" customHeight="false" outlineLevel="0" collapsed="false">
      <c r="A200" s="232" t="s">
        <v>353</v>
      </c>
      <c r="B200" s="247" t="s">
        <v>354</v>
      </c>
      <c r="C200" s="236" t="n">
        <f aca="false">D200+E200+F200+G200</f>
        <v>0</v>
      </c>
      <c r="D200" s="74" t="n">
        <v>0</v>
      </c>
      <c r="E200" s="74" t="n">
        <v>0</v>
      </c>
      <c r="F200" s="74" t="n">
        <v>0</v>
      </c>
      <c r="G200" s="237" t="n">
        <v>0</v>
      </c>
      <c r="H200" s="236" t="n">
        <f aca="false">I200+J200+K200+L200</f>
        <v>0</v>
      </c>
      <c r="I200" s="74" t="n">
        <v>0</v>
      </c>
      <c r="J200" s="74" t="n">
        <v>0</v>
      </c>
      <c r="K200" s="74" t="n">
        <v>0</v>
      </c>
      <c r="L200" s="237" t="n">
        <v>0</v>
      </c>
      <c r="M200" s="236" t="n">
        <f aca="false">N200+O200+P200+Q200</f>
        <v>0</v>
      </c>
      <c r="N200" s="241" t="n">
        <f aca="false">I200-D200</f>
        <v>0</v>
      </c>
      <c r="O200" s="241" t="n">
        <f aca="false">J200-E200</f>
        <v>0</v>
      </c>
      <c r="P200" s="241" t="n">
        <f aca="false">K200-F200</f>
        <v>0</v>
      </c>
      <c r="Q200" s="242" t="n">
        <f aca="false">L200-G200</f>
        <v>0</v>
      </c>
      <c r="R200" s="239" t="n">
        <f aca="false">S200+T200+U200+V200</f>
        <v>0</v>
      </c>
      <c r="S200" s="74" t="n">
        <v>0</v>
      </c>
      <c r="T200" s="74" t="n">
        <v>0</v>
      </c>
      <c r="U200" s="74" t="n">
        <v>0</v>
      </c>
      <c r="V200" s="74" t="n">
        <v>0</v>
      </c>
      <c r="W200" s="240" t="n">
        <v>0</v>
      </c>
      <c r="X200" s="241" t="n">
        <v>0</v>
      </c>
      <c r="Y200" s="241" t="n">
        <v>0</v>
      </c>
      <c r="Z200" s="242" t="n">
        <v>0</v>
      </c>
      <c r="AA200" s="243" t="n">
        <v>0</v>
      </c>
      <c r="AB200" s="244" t="n">
        <v>0</v>
      </c>
      <c r="AC200" s="74" t="n">
        <v>0</v>
      </c>
      <c r="AD200" s="74" t="n">
        <v>0</v>
      </c>
      <c r="AE200" s="245" t="n">
        <v>0</v>
      </c>
      <c r="AF200" s="244" t="n">
        <v>0</v>
      </c>
      <c r="AG200" s="244" t="n">
        <v>0</v>
      </c>
      <c r="AH200" s="244" t="n">
        <v>0</v>
      </c>
      <c r="AI200" s="244" t="n">
        <v>0</v>
      </c>
      <c r="AJ200" s="74" t="n">
        <v>0</v>
      </c>
      <c r="AK200" s="237" t="n">
        <v>0</v>
      </c>
    </row>
    <row r="201" customFormat="false" ht="15.75" hidden="false" customHeight="false" outlineLevel="0" collapsed="false">
      <c r="A201" s="232" t="s">
        <v>355</v>
      </c>
      <c r="B201" s="233" t="s">
        <v>356</v>
      </c>
      <c r="C201" s="236" t="n">
        <f aca="false">D201+E201+F201+G201</f>
        <v>0</v>
      </c>
      <c r="D201" s="74" t="n">
        <v>0</v>
      </c>
      <c r="E201" s="74" t="n">
        <v>0</v>
      </c>
      <c r="F201" s="74" t="n">
        <v>0</v>
      </c>
      <c r="G201" s="237" t="n">
        <v>0</v>
      </c>
      <c r="H201" s="236" t="n">
        <f aca="false">I201+J201+K201+L201</f>
        <v>0</v>
      </c>
      <c r="I201" s="74" t="n">
        <v>0</v>
      </c>
      <c r="J201" s="74" t="n">
        <v>0</v>
      </c>
      <c r="K201" s="74" t="n">
        <v>0</v>
      </c>
      <c r="L201" s="237" t="n">
        <v>0</v>
      </c>
      <c r="M201" s="236" t="n">
        <f aca="false">N201+O201+P201+Q201</f>
        <v>0</v>
      </c>
      <c r="N201" s="241" t="n">
        <f aca="false">I201-D201</f>
        <v>0</v>
      </c>
      <c r="O201" s="241" t="n">
        <f aca="false">J201-E201</f>
        <v>0</v>
      </c>
      <c r="P201" s="241" t="n">
        <f aca="false">K201-F201</f>
        <v>0</v>
      </c>
      <c r="Q201" s="242" t="n">
        <f aca="false">L201-G201</f>
        <v>0</v>
      </c>
      <c r="R201" s="239" t="n">
        <f aca="false">S201+T201+U201+V201</f>
        <v>0</v>
      </c>
      <c r="S201" s="74" t="n">
        <v>0</v>
      </c>
      <c r="T201" s="74" t="n">
        <v>0</v>
      </c>
      <c r="U201" s="74" t="n">
        <v>0</v>
      </c>
      <c r="V201" s="74" t="n">
        <v>0</v>
      </c>
      <c r="W201" s="240" t="n">
        <v>0</v>
      </c>
      <c r="X201" s="241" t="n">
        <v>0</v>
      </c>
      <c r="Y201" s="241" t="n">
        <v>0</v>
      </c>
      <c r="Z201" s="242" t="n">
        <v>0</v>
      </c>
      <c r="AA201" s="243" t="n">
        <v>0</v>
      </c>
      <c r="AB201" s="244" t="n">
        <v>0</v>
      </c>
      <c r="AC201" s="74" t="n">
        <v>0</v>
      </c>
      <c r="AD201" s="74" t="n">
        <v>0</v>
      </c>
      <c r="AE201" s="245" t="n">
        <v>0</v>
      </c>
      <c r="AF201" s="244" t="n">
        <v>0</v>
      </c>
      <c r="AG201" s="244" t="n">
        <v>0</v>
      </c>
      <c r="AH201" s="244" t="n">
        <v>0</v>
      </c>
      <c r="AI201" s="244" t="n">
        <v>0</v>
      </c>
      <c r="AJ201" s="74" t="n">
        <v>0</v>
      </c>
      <c r="AK201" s="237" t="n">
        <v>0</v>
      </c>
    </row>
    <row r="202" customFormat="false" ht="15.75" hidden="false" customHeight="false" outlineLevel="0" collapsed="false">
      <c r="A202" s="232" t="s">
        <v>357</v>
      </c>
      <c r="B202" s="279" t="s">
        <v>358</v>
      </c>
      <c r="C202" s="236" t="n">
        <f aca="false">D202+E202+F202+G202</f>
        <v>0</v>
      </c>
      <c r="D202" s="74" t="n">
        <v>0</v>
      </c>
      <c r="E202" s="74" t="n">
        <v>0</v>
      </c>
      <c r="F202" s="74" t="n">
        <v>0</v>
      </c>
      <c r="G202" s="237" t="n">
        <v>0</v>
      </c>
      <c r="H202" s="236" t="n">
        <f aca="false">I202+J202+K202+L202</f>
        <v>0</v>
      </c>
      <c r="I202" s="74" t="n">
        <v>0</v>
      </c>
      <c r="J202" s="74" t="n">
        <v>0</v>
      </c>
      <c r="K202" s="74" t="n">
        <v>0</v>
      </c>
      <c r="L202" s="237" t="n">
        <v>0</v>
      </c>
      <c r="M202" s="236" t="n">
        <f aca="false">N202+O202+P202+Q202</f>
        <v>0</v>
      </c>
      <c r="N202" s="241" t="n">
        <f aca="false">I202-D202</f>
        <v>0</v>
      </c>
      <c r="O202" s="241" t="n">
        <f aca="false">J202-E202</f>
        <v>0</v>
      </c>
      <c r="P202" s="241" t="n">
        <f aca="false">K202-F202</f>
        <v>0</v>
      </c>
      <c r="Q202" s="242" t="n">
        <f aca="false">L202-G202</f>
        <v>0</v>
      </c>
      <c r="R202" s="239" t="n">
        <f aca="false">S202+T202+U202+V202</f>
        <v>0</v>
      </c>
      <c r="S202" s="74" t="n">
        <v>0</v>
      </c>
      <c r="T202" s="74" t="n">
        <v>0</v>
      </c>
      <c r="U202" s="74" t="n">
        <v>0</v>
      </c>
      <c r="V202" s="74" t="n">
        <v>0</v>
      </c>
      <c r="W202" s="240" t="n">
        <v>0</v>
      </c>
      <c r="X202" s="241" t="n">
        <v>0</v>
      </c>
      <c r="Y202" s="241" t="n">
        <v>0</v>
      </c>
      <c r="Z202" s="242" t="n">
        <v>0</v>
      </c>
      <c r="AA202" s="243" t="n">
        <v>0</v>
      </c>
      <c r="AB202" s="244" t="n">
        <v>0</v>
      </c>
      <c r="AC202" s="74" t="n">
        <v>0</v>
      </c>
      <c r="AD202" s="74" t="n">
        <v>0</v>
      </c>
      <c r="AE202" s="245" t="n">
        <v>0</v>
      </c>
      <c r="AF202" s="244" t="n">
        <v>0</v>
      </c>
      <c r="AG202" s="244" t="n">
        <v>0</v>
      </c>
      <c r="AH202" s="244" t="n">
        <v>0</v>
      </c>
      <c r="AI202" s="244" t="n">
        <v>0</v>
      </c>
      <c r="AJ202" s="74" t="n">
        <v>0</v>
      </c>
      <c r="AK202" s="237" t="n">
        <v>0</v>
      </c>
    </row>
    <row r="203" customFormat="false" ht="15.75" hidden="false" customHeight="false" outlineLevel="0" collapsed="false">
      <c r="A203" s="232" t="s">
        <v>359</v>
      </c>
      <c r="B203" s="279" t="s">
        <v>360</v>
      </c>
      <c r="C203" s="236" t="n">
        <f aca="false">D203+E203+F203+G203</f>
        <v>0</v>
      </c>
      <c r="D203" s="74" t="n">
        <v>0</v>
      </c>
      <c r="E203" s="74" t="n">
        <v>0</v>
      </c>
      <c r="F203" s="74" t="n">
        <v>0</v>
      </c>
      <c r="G203" s="237" t="n">
        <v>0</v>
      </c>
      <c r="H203" s="236" t="n">
        <f aca="false">I203+J203+K203+L203</f>
        <v>0</v>
      </c>
      <c r="I203" s="74" t="n">
        <v>0</v>
      </c>
      <c r="J203" s="74" t="n">
        <v>0</v>
      </c>
      <c r="K203" s="74" t="n">
        <v>0</v>
      </c>
      <c r="L203" s="237" t="n">
        <v>0</v>
      </c>
      <c r="M203" s="236" t="n">
        <f aca="false">N203+O203+P203+Q203</f>
        <v>0</v>
      </c>
      <c r="N203" s="241" t="n">
        <f aca="false">I203-D203</f>
        <v>0</v>
      </c>
      <c r="O203" s="241" t="n">
        <f aca="false">J203-E203</f>
        <v>0</v>
      </c>
      <c r="P203" s="241"/>
      <c r="Q203" s="242" t="n">
        <f aca="false">L203-G203</f>
        <v>0</v>
      </c>
      <c r="R203" s="239" t="n">
        <f aca="false">S203+T203+U203+V203</f>
        <v>0</v>
      </c>
      <c r="S203" s="74" t="n">
        <v>0</v>
      </c>
      <c r="T203" s="74" t="n">
        <v>0</v>
      </c>
      <c r="U203" s="74" t="n">
        <v>0</v>
      </c>
      <c r="V203" s="74" t="n">
        <v>0</v>
      </c>
      <c r="W203" s="240" t="n">
        <v>0</v>
      </c>
      <c r="X203" s="241" t="n">
        <v>0</v>
      </c>
      <c r="Y203" s="241" t="n">
        <v>0</v>
      </c>
      <c r="Z203" s="242" t="n">
        <v>0</v>
      </c>
      <c r="AA203" s="243" t="n">
        <v>0</v>
      </c>
      <c r="AB203" s="244" t="n">
        <v>0</v>
      </c>
      <c r="AC203" s="74" t="n">
        <v>0</v>
      </c>
      <c r="AD203" s="74" t="n">
        <v>0</v>
      </c>
      <c r="AE203" s="245" t="n">
        <v>0</v>
      </c>
      <c r="AF203" s="244" t="n">
        <v>0</v>
      </c>
      <c r="AG203" s="244" t="n">
        <v>0</v>
      </c>
      <c r="AH203" s="244" t="n">
        <v>0</v>
      </c>
      <c r="AI203" s="244" t="n">
        <v>0</v>
      </c>
      <c r="AJ203" s="74" t="n">
        <v>0</v>
      </c>
      <c r="AK203" s="237" t="n">
        <v>0</v>
      </c>
    </row>
    <row r="204" customFormat="false" ht="15.75" hidden="false" customHeight="false" outlineLevel="0" collapsed="false">
      <c r="A204" s="162" t="s">
        <v>361</v>
      </c>
      <c r="B204" s="184" t="s">
        <v>39</v>
      </c>
      <c r="C204" s="166" t="n">
        <f aca="false">SUM(C205:C207)</f>
        <v>0</v>
      </c>
      <c r="D204" s="33" t="n">
        <f aca="false">SUM(D205:D207)</f>
        <v>0</v>
      </c>
      <c r="E204" s="33" t="n">
        <f aca="false">SUM(E205:E207)</f>
        <v>0</v>
      </c>
      <c r="F204" s="33" t="n">
        <f aca="false">SUM(F205:F207)</f>
        <v>0</v>
      </c>
      <c r="G204" s="165" t="n">
        <f aca="false">SUM(G205:G207)</f>
        <v>0</v>
      </c>
      <c r="H204" s="166" t="n">
        <f aca="false">SUM(H205:H207)</f>
        <v>0</v>
      </c>
      <c r="I204" s="33" t="n">
        <f aca="false">SUM(I205:I207)</f>
        <v>0</v>
      </c>
      <c r="J204" s="33" t="n">
        <f aca="false">SUM(J205:J207)</f>
        <v>0</v>
      </c>
      <c r="K204" s="33" t="n">
        <f aca="false">SUM(K205:K207)</f>
        <v>0</v>
      </c>
      <c r="L204" s="165" t="n">
        <f aca="false">SUM(L205:L207)</f>
        <v>0</v>
      </c>
      <c r="M204" s="166" t="n">
        <f aca="false">SUM(M205:M207)</f>
        <v>0</v>
      </c>
      <c r="N204" s="34" t="n">
        <f aca="false">SUM(N205:N207)</f>
        <v>0</v>
      </c>
      <c r="O204" s="34" t="n">
        <f aca="false">SUM(O205:O207)</f>
        <v>0</v>
      </c>
      <c r="P204" s="34" t="n">
        <f aca="false">SUM(P205:P207)</f>
        <v>0</v>
      </c>
      <c r="Q204" s="167" t="n">
        <f aca="false">SUM(Q205:Q207)</f>
        <v>0</v>
      </c>
      <c r="R204" s="168" t="n">
        <f aca="false">SUM(R205:R207)</f>
        <v>0</v>
      </c>
      <c r="S204" s="33" t="n">
        <f aca="false">SUM(S205:S207)</f>
        <v>0</v>
      </c>
      <c r="T204" s="33" t="n">
        <f aca="false">SUM(T205:T207)</f>
        <v>0</v>
      </c>
      <c r="U204" s="33" t="n">
        <f aca="false">SUM(U205:U207)</f>
        <v>0</v>
      </c>
      <c r="V204" s="33" t="n">
        <f aca="false">SUM(V205:V207)</f>
        <v>0</v>
      </c>
      <c r="W204" s="169"/>
      <c r="X204" s="34"/>
      <c r="Y204" s="34"/>
      <c r="Z204" s="167"/>
      <c r="AA204" s="170"/>
      <c r="AB204" s="171"/>
      <c r="AC204" s="33" t="n">
        <f aca="false">SUM(AC205:AC207)</f>
        <v>0</v>
      </c>
      <c r="AD204" s="33" t="n">
        <f aca="false">SUM(AD205:AD207)</f>
        <v>0</v>
      </c>
      <c r="AE204" s="172"/>
      <c r="AF204" s="171"/>
      <c r="AG204" s="171"/>
      <c r="AH204" s="171"/>
      <c r="AI204" s="171"/>
      <c r="AJ204" s="33" t="n">
        <f aca="false">SUM(AJ205:AJ207)</f>
        <v>0</v>
      </c>
      <c r="AK204" s="165" t="n">
        <f aca="false">SUM(AK205:AK207)</f>
        <v>0</v>
      </c>
    </row>
    <row r="205" customFormat="false" ht="15.75" hidden="false" customHeight="false" outlineLevel="0" collapsed="false">
      <c r="A205" s="232" t="s">
        <v>362</v>
      </c>
      <c r="B205" s="247" t="s">
        <v>363</v>
      </c>
      <c r="C205" s="236" t="n">
        <f aca="false">D205+E205+F205+G205</f>
        <v>0</v>
      </c>
      <c r="D205" s="74" t="n">
        <v>0</v>
      </c>
      <c r="E205" s="74" t="n">
        <v>0</v>
      </c>
      <c r="F205" s="74" t="n">
        <v>0</v>
      </c>
      <c r="G205" s="237" t="n">
        <v>0</v>
      </c>
      <c r="H205" s="236" t="n">
        <f aca="false">I205+J205+K205+L205</f>
        <v>0</v>
      </c>
      <c r="I205" s="74" t="n">
        <v>0</v>
      </c>
      <c r="J205" s="74" t="n">
        <v>0</v>
      </c>
      <c r="K205" s="74" t="n">
        <v>0</v>
      </c>
      <c r="L205" s="237" t="n">
        <v>0</v>
      </c>
      <c r="M205" s="236" t="n">
        <f aca="false">N205+O205+P205+Q205</f>
        <v>0</v>
      </c>
      <c r="N205" s="241" t="n">
        <f aca="false">I205-D205</f>
        <v>0</v>
      </c>
      <c r="O205" s="241" t="n">
        <f aca="false">J205-E205</f>
        <v>0</v>
      </c>
      <c r="P205" s="76" t="n">
        <f aca="false">K205-F205</f>
        <v>0</v>
      </c>
      <c r="Q205" s="242" t="n">
        <f aca="false">L205-G205</f>
        <v>0</v>
      </c>
      <c r="R205" s="239" t="n">
        <f aca="false">S205+T205+U205+V205</f>
        <v>0</v>
      </c>
      <c r="S205" s="74" t="n">
        <v>0</v>
      </c>
      <c r="T205" s="74" t="n">
        <v>0</v>
      </c>
      <c r="U205" s="74" t="n">
        <v>0</v>
      </c>
      <c r="V205" s="74" t="n">
        <v>0</v>
      </c>
      <c r="W205" s="240" t="n">
        <v>0</v>
      </c>
      <c r="X205" s="241" t="n">
        <v>0</v>
      </c>
      <c r="Y205" s="241" t="n">
        <v>0</v>
      </c>
      <c r="Z205" s="242" t="n">
        <v>0</v>
      </c>
      <c r="AA205" s="243" t="n">
        <v>0</v>
      </c>
      <c r="AB205" s="244" t="n">
        <v>0</v>
      </c>
      <c r="AC205" s="74" t="n">
        <v>0</v>
      </c>
      <c r="AD205" s="74" t="n">
        <v>0</v>
      </c>
      <c r="AE205" s="245" t="n">
        <v>0</v>
      </c>
      <c r="AF205" s="244" t="n">
        <v>0</v>
      </c>
      <c r="AG205" s="244" t="n">
        <v>0</v>
      </c>
      <c r="AH205" s="244" t="n">
        <v>0</v>
      </c>
      <c r="AI205" s="244" t="n">
        <v>0</v>
      </c>
      <c r="AJ205" s="74" t="n">
        <v>0</v>
      </c>
      <c r="AK205" s="237" t="n">
        <v>0</v>
      </c>
    </row>
    <row r="206" customFormat="false" ht="25.5" hidden="false" customHeight="false" outlineLevel="0" collapsed="false">
      <c r="A206" s="232" t="s">
        <v>364</v>
      </c>
      <c r="B206" s="233" t="s">
        <v>365</v>
      </c>
      <c r="C206" s="267" t="n">
        <f aca="false">D206+E206+F206+G206</f>
        <v>0</v>
      </c>
      <c r="D206" s="121" t="n">
        <v>0</v>
      </c>
      <c r="E206" s="121" t="n">
        <v>0</v>
      </c>
      <c r="F206" s="121" t="n">
        <v>0</v>
      </c>
      <c r="G206" s="301" t="n">
        <v>0</v>
      </c>
      <c r="H206" s="267" t="n">
        <f aca="false">I206+J206+K206+L206</f>
        <v>0</v>
      </c>
      <c r="I206" s="121" t="n">
        <v>0</v>
      </c>
      <c r="J206" s="121" t="n">
        <v>0</v>
      </c>
      <c r="K206" s="121" t="n">
        <v>0</v>
      </c>
      <c r="L206" s="301" t="n">
        <v>0</v>
      </c>
      <c r="M206" s="236" t="n">
        <f aca="false">N206+O206+P206+Q206</f>
        <v>0</v>
      </c>
      <c r="N206" s="241" t="n">
        <f aca="false">I206-D206</f>
        <v>0</v>
      </c>
      <c r="O206" s="76" t="n">
        <f aca="false">J206-E206</f>
        <v>0</v>
      </c>
      <c r="P206" s="76" t="n">
        <f aca="false">K206-F206</f>
        <v>0</v>
      </c>
      <c r="Q206" s="238" t="n">
        <f aca="false">L206-G206</f>
        <v>0</v>
      </c>
      <c r="R206" s="269" t="n">
        <f aca="false">S206+T206+U206+V206</f>
        <v>0</v>
      </c>
      <c r="S206" s="121" t="n">
        <v>0</v>
      </c>
      <c r="T206" s="121" t="n">
        <v>0</v>
      </c>
      <c r="U206" s="121" t="n">
        <v>0</v>
      </c>
      <c r="V206" s="121" t="n">
        <v>0</v>
      </c>
      <c r="W206" s="240" t="n">
        <v>0</v>
      </c>
      <c r="X206" s="241" t="n">
        <v>0</v>
      </c>
      <c r="Y206" s="241" t="n">
        <v>0</v>
      </c>
      <c r="Z206" s="242" t="n">
        <v>0</v>
      </c>
      <c r="AA206" s="243" t="n">
        <v>0</v>
      </c>
      <c r="AB206" s="244" t="n">
        <v>0</v>
      </c>
      <c r="AC206" s="121" t="n">
        <v>0</v>
      </c>
      <c r="AD206" s="121" t="n">
        <v>0</v>
      </c>
      <c r="AE206" s="245" t="n">
        <v>0</v>
      </c>
      <c r="AF206" s="244" t="n">
        <v>0</v>
      </c>
      <c r="AG206" s="244" t="n">
        <v>0</v>
      </c>
      <c r="AH206" s="244" t="n">
        <v>0</v>
      </c>
      <c r="AI206" s="244" t="n">
        <v>0</v>
      </c>
      <c r="AJ206" s="121" t="n">
        <v>0</v>
      </c>
      <c r="AK206" s="301" t="n">
        <v>0</v>
      </c>
    </row>
    <row r="207" customFormat="false" ht="16.5" hidden="false" customHeight="false" outlineLevel="0" collapsed="false">
      <c r="A207" s="304" t="s">
        <v>366</v>
      </c>
      <c r="B207" s="305" t="s">
        <v>360</v>
      </c>
      <c r="C207" s="306" t="n">
        <f aca="false">D207+E207+F207+G207</f>
        <v>0</v>
      </c>
      <c r="D207" s="307" t="n">
        <v>0</v>
      </c>
      <c r="E207" s="307" t="n">
        <v>0</v>
      </c>
      <c r="F207" s="307" t="n">
        <v>0</v>
      </c>
      <c r="G207" s="308" t="n">
        <v>0</v>
      </c>
      <c r="H207" s="306" t="n">
        <f aca="false">I207+J207+K207+L207</f>
        <v>0</v>
      </c>
      <c r="I207" s="307" t="n">
        <v>0</v>
      </c>
      <c r="J207" s="307" t="n">
        <v>0</v>
      </c>
      <c r="K207" s="307" t="n">
        <v>0</v>
      </c>
      <c r="L207" s="308" t="n">
        <v>0</v>
      </c>
      <c r="M207" s="306" t="n">
        <f aca="false">N207+O207+P207+Q207</f>
        <v>0</v>
      </c>
      <c r="N207" s="309" t="n">
        <f aca="false">I207-D207</f>
        <v>0</v>
      </c>
      <c r="O207" s="309" t="n">
        <f aca="false">J207-E207</f>
        <v>0</v>
      </c>
      <c r="P207" s="309" t="n">
        <f aca="false">K207-F207</f>
        <v>0</v>
      </c>
      <c r="Q207" s="310" t="n">
        <f aca="false">L207-G207</f>
        <v>0</v>
      </c>
      <c r="R207" s="311" t="n">
        <f aca="false">S207+T207+U207+V207</f>
        <v>0</v>
      </c>
      <c r="S207" s="307" t="n">
        <v>0</v>
      </c>
      <c r="T207" s="307" t="n">
        <v>0</v>
      </c>
      <c r="U207" s="307" t="n">
        <v>0</v>
      </c>
      <c r="V207" s="307" t="n">
        <v>0</v>
      </c>
      <c r="W207" s="312" t="n">
        <v>0</v>
      </c>
      <c r="X207" s="309" t="n">
        <v>0</v>
      </c>
      <c r="Y207" s="309" t="n">
        <v>0</v>
      </c>
      <c r="Z207" s="310" t="n">
        <v>0</v>
      </c>
      <c r="AA207" s="313" t="n">
        <v>0</v>
      </c>
      <c r="AB207" s="314" t="n">
        <v>0</v>
      </c>
      <c r="AC207" s="307" t="n">
        <v>0</v>
      </c>
      <c r="AD207" s="307" t="n">
        <v>0</v>
      </c>
      <c r="AE207" s="315" t="n">
        <v>0</v>
      </c>
      <c r="AF207" s="314" t="n">
        <v>0</v>
      </c>
      <c r="AG207" s="314" t="n">
        <v>0</v>
      </c>
      <c r="AH207" s="314" t="n">
        <v>0</v>
      </c>
      <c r="AI207" s="314" t="n">
        <v>0</v>
      </c>
      <c r="AJ207" s="307" t="n">
        <v>0</v>
      </c>
      <c r="AK207" s="308" t="n">
        <v>0</v>
      </c>
    </row>
    <row r="211" customFormat="false" ht="24.95" hidden="false" customHeight="true" outlineLevel="0" collapsed="false">
      <c r="B211" s="130" t="s">
        <v>402</v>
      </c>
      <c r="D211" s="316"/>
      <c r="E211" s="317"/>
      <c r="F211" s="316"/>
      <c r="G211" s="316"/>
      <c r="H211" s="316"/>
      <c r="I211" s="316"/>
      <c r="J211" s="317"/>
      <c r="K211" s="316"/>
      <c r="L211" s="316"/>
      <c r="M211" s="316"/>
      <c r="N211" s="316"/>
      <c r="O211" s="316"/>
      <c r="P211" s="316"/>
      <c r="Q211" s="316"/>
      <c r="R211" s="316"/>
      <c r="S211" s="316"/>
      <c r="T211" s="317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</row>
    <row r="212" customFormat="false" ht="24.95" hidden="false" customHeight="true" outlineLevel="0" collapsed="false">
      <c r="B212" s="130" t="s">
        <v>403</v>
      </c>
      <c r="D212" s="316"/>
      <c r="E212" s="317"/>
      <c r="F212" s="316"/>
      <c r="G212" s="316"/>
      <c r="H212" s="316"/>
      <c r="I212" s="316"/>
      <c r="J212" s="317"/>
      <c r="K212" s="316"/>
      <c r="L212" s="316"/>
      <c r="M212" s="316"/>
      <c r="N212" s="316"/>
      <c r="O212" s="316"/>
      <c r="P212" s="316"/>
      <c r="Q212" s="316"/>
      <c r="R212" s="316"/>
      <c r="S212" s="316"/>
      <c r="T212" s="317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</row>
    <row r="213" customFormat="false" ht="24.95" hidden="false" customHeight="true" outlineLevel="0" collapsed="false"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316"/>
      <c r="S213" s="316"/>
      <c r="T213" s="317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</row>
    <row r="214" customFormat="false" ht="24.95" hidden="false" customHeight="true" outlineLevel="0" collapsed="false"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03"/>
      <c r="R214" s="1"/>
      <c r="S214" s="1"/>
      <c r="T214" s="317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</row>
    <row r="215" customFormat="false" ht="28.5" hidden="false" customHeight="true" outlineLevel="0" collapsed="false">
      <c r="B215" s="1"/>
      <c r="C215" s="129" t="s">
        <v>370</v>
      </c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316"/>
      <c r="S215" s="316"/>
      <c r="T215" s="317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</row>
    <row r="216" customFormat="false" ht="24.95" hidden="false" customHeight="true" outlineLevel="0" collapsed="false">
      <c r="B216" s="1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316"/>
      <c r="S216" s="316"/>
      <c r="T216" s="317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</row>
    <row r="217" customFormat="false" ht="24.95" hidden="false" customHeight="true" outlineLevel="0" collapsed="false">
      <c r="A217" s="1" t="s">
        <v>404</v>
      </c>
      <c r="B217" s="1"/>
      <c r="C217" s="1"/>
      <c r="D217" s="1"/>
      <c r="E217" s="1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316"/>
      <c r="S217" s="316"/>
      <c r="T217" s="317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</row>
    <row r="218" customFormat="false" ht="14.25" hidden="false" customHeight="true" outlineLevel="0" collapsed="false">
      <c r="A218" s="1" t="s">
        <v>405</v>
      </c>
      <c r="B218" s="1" t="s">
        <v>406</v>
      </c>
      <c r="C218" s="1"/>
      <c r="D218" s="1"/>
      <c r="E218" s="1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316"/>
      <c r="S218" s="316"/>
      <c r="T218" s="317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</row>
  </sheetData>
  <mergeCells count="5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H133:AH134"/>
    <mergeCell ref="AI133:AI134"/>
    <mergeCell ref="AJ133:AJ134"/>
    <mergeCell ref="AK133:AK134"/>
  </mergeCells>
  <conditionalFormatting sqref="B200">
    <cfRule type="cellIs" priority="2" operator="equal" aboveAverage="0" equalAverage="0" bottom="0" percent="0" rank="0" text="" dxfId="7">
      <formula>0</formula>
    </cfRule>
  </conditionalFormatting>
  <conditionalFormatting sqref="C23:AK23">
    <cfRule type="cellIs" priority="3" operator="notEqual" aboveAverage="0" equalAverage="0" bottom="0" percent="0" rank="0" text="" dxfId="8">
      <formula>"нд"</formula>
    </cfRule>
  </conditionalFormatting>
  <conditionalFormatting sqref="K23">
    <cfRule type="cellIs" priority="4" operator="notEqual" aboveAverage="0" equalAverage="0" bottom="0" percent="0" rank="0" text="" dxfId="9">
      <formula>"нд"</formula>
    </cfRule>
  </conditionalFormatting>
  <conditionalFormatting sqref="K23">
    <cfRule type="cellIs" priority="5" operator="notEqual" aboveAverage="0" equalAverage="0" bottom="0" percent="0" rank="0" text="" dxfId="10">
      <formula>"нд"</formula>
    </cfRule>
  </conditionalFormatting>
  <conditionalFormatting sqref="L23">
    <cfRule type="cellIs" priority="6" operator="notEqual" aboveAverage="0" equalAverage="0" bottom="0" percent="0" rank="0" text="" dxfId="11">
      <formula>"нд"</formula>
    </cfRule>
  </conditionalFormatting>
  <conditionalFormatting sqref="L23">
    <cfRule type="cellIs" priority="7" operator="notEqual" aboveAverage="0" equalAverage="0" bottom="0" percent="0" rank="0" text="" dxfId="12">
      <formula>"нд"</formula>
    </cfRule>
  </conditionalFormatting>
  <conditionalFormatting sqref="J23">
    <cfRule type="cellIs" priority="8" operator="notEqual" aboveAverage="0" equalAverage="0" bottom="0" percent="0" rank="0" text="" dxfId="13">
      <formula>"нд"</formula>
    </cfRule>
  </conditionalFormatting>
  <conditionalFormatting sqref="J23">
    <cfRule type="cellIs" priority="9" operator="notEqual" aboveAverage="0" equalAverage="0" bottom="0" percent="0" rank="0" text="" dxfId="14">
      <formula>"нд"</formula>
    </cfRule>
  </conditionalFormatting>
  <conditionalFormatting sqref="I23">
    <cfRule type="cellIs" priority="10" operator="notEqual" aboveAverage="0" equalAverage="0" bottom="0" percent="0" rank="0" text="" dxfId="15">
      <formula>"нд"</formula>
    </cfRule>
  </conditionalFormatting>
  <conditionalFormatting sqref="I23">
    <cfRule type="cellIs" priority="11" operator="notEqual" aboveAverage="0" equalAverage="0" bottom="0" percent="0" rank="0" text="" dxfId="16">
      <formula>"нд"</formula>
    </cfRule>
  </conditionalFormatting>
  <conditionalFormatting sqref="V23">
    <cfRule type="cellIs" priority="12" operator="notEqual" aboveAverage="0" equalAverage="0" bottom="0" percent="0" rank="0" text="" dxfId="17">
      <formula>"нд"</formula>
    </cfRule>
  </conditionalFormatting>
  <conditionalFormatting sqref="V23">
    <cfRule type="cellIs" priority="13" operator="notEqual" aboveAverage="0" equalAverage="0" bottom="0" percent="0" rank="0" text="" dxfId="18">
      <formula>"нд"</formula>
    </cfRule>
  </conditionalFormatting>
  <conditionalFormatting sqref="U23">
    <cfRule type="cellIs" priority="14" operator="notEqual" aboveAverage="0" equalAverage="0" bottom="0" percent="0" rank="0" text="" dxfId="19">
      <formula>"нд"</formula>
    </cfRule>
  </conditionalFormatting>
  <conditionalFormatting sqref="U23">
    <cfRule type="cellIs" priority="15" operator="notEqual" aboveAverage="0" equalAverage="0" bottom="0" percent="0" rank="0" text="" dxfId="20">
      <formula>"нд"</formula>
    </cfRule>
  </conditionalFormatting>
  <conditionalFormatting sqref="T23">
    <cfRule type="cellIs" priority="16" operator="notEqual" aboveAverage="0" equalAverage="0" bottom="0" percent="0" rank="0" text="" dxfId="21">
      <formula>"нд"</formula>
    </cfRule>
  </conditionalFormatting>
  <conditionalFormatting sqref="T23">
    <cfRule type="cellIs" priority="17" operator="notEqual" aboveAverage="0" equalAverage="0" bottom="0" percent="0" rank="0" text="" dxfId="22">
      <formula>"нд"</formula>
    </cfRule>
  </conditionalFormatting>
  <conditionalFormatting sqref="S23">
    <cfRule type="cellIs" priority="18" operator="notEqual" aboveAverage="0" equalAverage="0" bottom="0" percent="0" rank="0" text="" dxfId="23">
      <formula>"нд"</formula>
    </cfRule>
  </conditionalFormatting>
  <conditionalFormatting sqref="S23">
    <cfRule type="cellIs" priority="19" operator="notEqual" aboveAverage="0" equalAverage="0" bottom="0" percent="0" rank="0" text="" dxfId="24">
      <formula>"нд"</formula>
    </cfRule>
  </conditionalFormatting>
  <conditionalFormatting sqref="AD23">
    <cfRule type="cellIs" priority="20" operator="notEqual" aboveAverage="0" equalAverage="0" bottom="0" percent="0" rank="0" text="" dxfId="25">
      <formula>"нд"</formula>
    </cfRule>
  </conditionalFormatting>
  <conditionalFormatting sqref="AD23">
    <cfRule type="cellIs" priority="21" operator="notEqual" aboveAverage="0" equalAverage="0" bottom="0" percent="0" rank="0" text="" dxfId="26">
      <formula>"нд"</formula>
    </cfRule>
  </conditionalFormatting>
  <conditionalFormatting sqref="AC23">
    <cfRule type="cellIs" priority="22" operator="notEqual" aboveAverage="0" equalAverage="0" bottom="0" percent="0" rank="0" text="" dxfId="27">
      <formula>"нд"</formula>
    </cfRule>
  </conditionalFormatting>
  <conditionalFormatting sqref="AC23">
    <cfRule type="cellIs" priority="23" operator="notEqual" aboveAverage="0" equalAverage="0" bottom="0" percent="0" rank="0" text="" dxfId="28">
      <formula>"нд"</formula>
    </cfRule>
  </conditionalFormatting>
  <conditionalFormatting sqref="AK23">
    <cfRule type="cellIs" priority="24" operator="notEqual" aboveAverage="0" equalAverage="0" bottom="0" percent="0" rank="0" text="" dxfId="29">
      <formula>"нд"</formula>
    </cfRule>
  </conditionalFormatting>
  <conditionalFormatting sqref="AK23">
    <cfRule type="cellIs" priority="25" operator="notEqual" aboveAverage="0" equalAverage="0" bottom="0" percent="0" rank="0" text="" dxfId="30">
      <formula>"нд"</formula>
    </cfRule>
  </conditionalFormatting>
  <conditionalFormatting sqref="AJ23">
    <cfRule type="cellIs" priority="26" operator="notEqual" aboveAverage="0" equalAverage="0" bottom="0" percent="0" rank="0" text="" dxfId="31">
      <formula>"нд"</formula>
    </cfRule>
  </conditionalFormatting>
  <conditionalFormatting sqref="AJ23">
    <cfRule type="cellIs" priority="27" operator="notEqual" aboveAverage="0" equalAverage="0" bottom="0" percent="0" rank="0" text="" dxfId="32">
      <formula>"нд"</formula>
    </cfRule>
  </conditionalFormatting>
  <conditionalFormatting sqref="D23:G23">
    <cfRule type="cellIs" priority="28" operator="notEqual" aboveAverage="0" equalAverage="0" bottom="0" percent="0" rank="0" text="" dxfId="33">
      <formula>"нд"</formula>
    </cfRule>
  </conditionalFormatting>
  <conditionalFormatting sqref="C23:G23">
    <cfRule type="cellIs" priority="29" operator="notEqual" aboveAverage="0" equalAverage="0" bottom="0" percent="0" rank="0" text="" dxfId="34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E21" activeCellId="0" sqref="AE21:AE22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18" width="1.41"/>
    <col collapsed="false" customWidth="true" hidden="false" outlineLevel="0" max="4" min="4" style="318" width="3.56"/>
    <col collapsed="false" customWidth="false" hidden="false" outlineLevel="0" max="26" min="5" style="318" width="1.41"/>
    <col collapsed="false" customWidth="true" hidden="false" outlineLevel="0" max="27" min="27" style="318" width="3.99"/>
    <col collapsed="false" customWidth="true" hidden="false" outlineLevel="0" max="28" min="28" style="318" width="10.41"/>
    <col collapsed="false" customWidth="true" hidden="false" outlineLevel="0" max="29" min="29" style="318" width="10.71"/>
    <col collapsed="false" customWidth="true" hidden="false" outlineLevel="0" max="30" min="30" style="318" width="9.7"/>
    <col collapsed="false" customWidth="true" hidden="false" outlineLevel="0" max="31" min="31" style="318" width="8.99"/>
    <col collapsed="false" customWidth="true" hidden="false" outlineLevel="0" max="32" min="32" style="318" width="9.41"/>
    <col collapsed="false" customWidth="true" hidden="false" outlineLevel="0" max="33" min="33" style="318" width="10.13"/>
    <col collapsed="false" customWidth="true" hidden="false" outlineLevel="0" max="34" min="34" style="318" width="10.28"/>
    <col collapsed="false" customWidth="true" hidden="false" outlineLevel="0" max="35" min="35" style="318" width="10.99"/>
    <col collapsed="false" customWidth="true" hidden="false" outlineLevel="0" max="36" min="36" style="318" width="11.28"/>
    <col collapsed="false" customWidth="true" hidden="false" outlineLevel="0" max="37" min="37" style="318" width="12.7"/>
    <col collapsed="false" customWidth="false" hidden="false" outlineLevel="0" max="257" min="38" style="318" width="1.41"/>
  </cols>
  <sheetData>
    <row r="1" s="320" customFormat="true" ht="12.75" hidden="false" customHeight="false" outlineLevel="0" collapsed="false">
      <c r="A1" s="319" t="s">
        <v>0</v>
      </c>
      <c r="BL1" s="321" t="s">
        <v>407</v>
      </c>
    </row>
    <row r="2" s="320" customFormat="true" ht="11.25" hidden="false" customHeight="false" outlineLevel="0" collapsed="false">
      <c r="BL2" s="321" t="s">
        <v>408</v>
      </c>
    </row>
    <row r="3" s="320" customFormat="true" ht="11.25" hidden="false" customHeight="false" outlineLevel="0" collapsed="false">
      <c r="BL3" s="321" t="s">
        <v>409</v>
      </c>
    </row>
    <row r="4" customFormat="false" ht="12.75" hidden="false" customHeight="false" outlineLevel="0" collapsed="false">
      <c r="BL4" s="322"/>
    </row>
    <row r="5" s="325" customFormat="true" ht="18.75" hidden="false" customHeight="false" outlineLevel="0" collapsed="false">
      <c r="A5" s="323" t="s">
        <v>41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4" t="s">
        <v>411</v>
      </c>
      <c r="AH5" s="324"/>
      <c r="AI5" s="324"/>
      <c r="AJ5" s="324"/>
      <c r="AK5" s="324"/>
      <c r="AL5" s="324"/>
      <c r="AM5" s="324"/>
      <c r="AN5" s="324"/>
      <c r="AO5" s="324"/>
      <c r="AP5" s="324"/>
      <c r="AQ5" s="324"/>
      <c r="AR5" s="324"/>
      <c r="AS5" s="324"/>
      <c r="AT5" s="324"/>
      <c r="AU5" s="324"/>
      <c r="AV5" s="324"/>
      <c r="AW5" s="324"/>
      <c r="AX5" s="324"/>
      <c r="AY5" s="324"/>
      <c r="AZ5" s="324"/>
      <c r="BA5" s="324"/>
      <c r="BB5" s="324"/>
      <c r="BC5" s="324"/>
      <c r="BD5" s="324"/>
      <c r="BE5" s="324"/>
      <c r="BF5" s="324"/>
      <c r="BG5" s="324"/>
      <c r="BH5" s="324"/>
      <c r="BI5" s="324"/>
      <c r="BJ5" s="324"/>
      <c r="BK5" s="324"/>
      <c r="BL5" s="324"/>
    </row>
    <row r="6" s="325" customFormat="true" ht="18.75" hidden="false" customHeight="false" outlineLevel="0" collapsed="false">
      <c r="A6" s="323" t="s">
        <v>412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4"/>
      <c r="AH6" s="324"/>
      <c r="AI6" s="324"/>
      <c r="AJ6" s="324"/>
      <c r="AK6" s="324"/>
      <c r="AL6" s="324"/>
      <c r="AM6" s="324"/>
      <c r="AN6" s="324"/>
      <c r="AO6" s="324"/>
      <c r="AP6" s="324"/>
      <c r="AQ6" s="324"/>
      <c r="AR6" s="324"/>
      <c r="AS6" s="324"/>
      <c r="AT6" s="324"/>
      <c r="AU6" s="324"/>
      <c r="AV6" s="324"/>
      <c r="AW6" s="324"/>
      <c r="AX6" s="324"/>
      <c r="AY6" s="324"/>
      <c r="AZ6" s="324"/>
      <c r="BA6" s="324"/>
      <c r="BB6" s="324"/>
      <c r="BC6" s="324"/>
      <c r="BD6" s="324"/>
      <c r="BE6" s="324"/>
      <c r="BF6" s="324"/>
      <c r="BG6" s="324"/>
      <c r="BH6" s="324"/>
      <c r="BI6" s="324"/>
      <c r="BJ6" s="324"/>
      <c r="BK6" s="324"/>
      <c r="BL6" s="324"/>
    </row>
    <row r="7" customFormat="false" ht="12.7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</row>
    <row r="8" customFormat="false" ht="12.75" hidden="false" customHeight="false" outlineLevel="0" collapsed="false">
      <c r="AT8" s="318" t="s">
        <v>4</v>
      </c>
    </row>
    <row r="9" customFormat="false" ht="14.25" hidden="false" customHeight="true" outlineLevel="0" collapsed="false">
      <c r="AL9" s="327" t="s">
        <v>5</v>
      </c>
      <c r="AM9" s="327"/>
      <c r="AN9" s="327"/>
      <c r="AO9" s="327"/>
      <c r="AP9" s="327"/>
      <c r="AQ9" s="327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7"/>
      <c r="BC9" s="327"/>
      <c r="BD9" s="327"/>
      <c r="BE9" s="327"/>
      <c r="BF9" s="327"/>
      <c r="BG9" s="327"/>
      <c r="BH9" s="327"/>
      <c r="BI9" s="327"/>
      <c r="BJ9" s="327"/>
      <c r="BK9" s="327"/>
      <c r="BL9" s="327"/>
    </row>
    <row r="10" customFormat="false" ht="21.75" hidden="false" customHeight="true" outlineLevel="0" collapsed="false">
      <c r="AH10" s="328"/>
      <c r="AP10" s="329" t="s">
        <v>413</v>
      </c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</row>
    <row r="11" s="330" customFormat="true" ht="12.75" hidden="false" customHeight="false" outlineLevel="0" collapsed="false">
      <c r="AB11" s="331"/>
      <c r="AF11" s="331"/>
      <c r="AH11" s="331"/>
      <c r="AJ11" s="331"/>
      <c r="AT11" s="332" t="s">
        <v>414</v>
      </c>
      <c r="AU11" s="332"/>
      <c r="AV11" s="332"/>
      <c r="AW11" s="332"/>
      <c r="AX11" s="332"/>
      <c r="AY11" s="332"/>
      <c r="AZ11" s="332"/>
      <c r="BA11" s="332"/>
      <c r="BB11" s="332"/>
      <c r="BC11" s="332"/>
      <c r="BD11" s="332"/>
      <c r="BE11" s="332"/>
      <c r="BF11" s="332"/>
      <c r="BG11" s="332"/>
      <c r="BH11" s="332"/>
      <c r="BI11" s="332"/>
      <c r="BJ11" s="332"/>
      <c r="BK11" s="332"/>
      <c r="BL11" s="332"/>
    </row>
    <row r="12" customFormat="false" ht="12.75" hidden="false" customHeight="false" outlineLevel="0" collapsed="false">
      <c r="AH12" s="328"/>
      <c r="AJ12" s="328"/>
      <c r="AT12" s="322" t="s">
        <v>415</v>
      </c>
      <c r="AU12" s="333"/>
      <c r="AV12" s="333"/>
      <c r="AW12" s="326" t="s">
        <v>416</v>
      </c>
      <c r="AX12" s="334"/>
      <c r="AY12" s="334"/>
      <c r="AZ12" s="334"/>
      <c r="BA12" s="334"/>
      <c r="BB12" s="334"/>
      <c r="BC12" s="334"/>
      <c r="BD12" s="334"/>
      <c r="BE12" s="334"/>
      <c r="BF12" s="335" t="s">
        <v>417</v>
      </c>
      <c r="BG12" s="335"/>
      <c r="BH12" s="333" t="s">
        <v>418</v>
      </c>
      <c r="BI12" s="333"/>
      <c r="BJ12" s="326" t="s">
        <v>419</v>
      </c>
      <c r="BK12" s="326"/>
      <c r="BL12" s="326"/>
    </row>
    <row r="13" customFormat="false" ht="12.75" hidden="false" customHeight="false" outlineLevel="0" collapsed="false"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336"/>
      <c r="BI13" s="336"/>
      <c r="BJ13" s="336"/>
      <c r="BK13" s="336"/>
      <c r="BL13" s="337" t="s">
        <v>420</v>
      </c>
    </row>
    <row r="14" customFormat="false" ht="13.5" hidden="false" customHeight="false" outlineLevel="0" collapsed="false">
      <c r="BL14" s="322"/>
    </row>
    <row r="15" customFormat="false" ht="12.75" hidden="false" customHeight="true" outlineLevel="0" collapsed="false">
      <c r="A15" s="338" t="s">
        <v>421</v>
      </c>
      <c r="B15" s="338"/>
      <c r="C15" s="338"/>
      <c r="D15" s="338"/>
      <c r="E15" s="339" t="s">
        <v>422</v>
      </c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40" t="s">
        <v>423</v>
      </c>
      <c r="AC15" s="340"/>
      <c r="AD15" s="340"/>
      <c r="AE15" s="340"/>
      <c r="AF15" s="340"/>
      <c r="AG15" s="341" t="s">
        <v>424</v>
      </c>
      <c r="AH15" s="341"/>
      <c r="AI15" s="341"/>
      <c r="AJ15" s="341"/>
      <c r="AK15" s="341"/>
      <c r="AL15" s="342" t="s">
        <v>18</v>
      </c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</row>
    <row r="16" customFormat="false" ht="12.75" hidden="false" customHeight="true" outlineLevel="0" collapsed="false">
      <c r="A16" s="343"/>
      <c r="B16" s="343"/>
      <c r="C16" s="343"/>
      <c r="D16" s="343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5"/>
      <c r="AC16" s="345"/>
      <c r="AD16" s="345"/>
      <c r="AE16" s="345"/>
      <c r="AF16" s="345"/>
      <c r="AG16" s="346" t="s">
        <v>373</v>
      </c>
      <c r="AH16" s="346"/>
      <c r="AI16" s="346"/>
      <c r="AJ16" s="346"/>
      <c r="AK16" s="346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</row>
    <row r="17" customFormat="false" ht="12.75" hidden="false" customHeight="true" outlineLevel="0" collapsed="false">
      <c r="A17" s="343"/>
      <c r="B17" s="343"/>
      <c r="C17" s="343"/>
      <c r="D17" s="343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7" t="s">
        <v>19</v>
      </c>
      <c r="AC17" s="347"/>
      <c r="AD17" s="347" t="s">
        <v>425</v>
      </c>
      <c r="AE17" s="347"/>
      <c r="AF17" s="348" t="s">
        <v>426</v>
      </c>
      <c r="AG17" s="348"/>
      <c r="AH17" s="347" t="s">
        <v>427</v>
      </c>
      <c r="AI17" s="347"/>
      <c r="AJ17" s="347" t="s">
        <v>428</v>
      </c>
      <c r="AK17" s="347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</row>
    <row r="18" customFormat="false" ht="13.5" hidden="false" customHeight="true" outlineLevel="0" collapsed="false">
      <c r="A18" s="349"/>
      <c r="B18" s="349"/>
      <c r="C18" s="349"/>
      <c r="D18" s="349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 t="s">
        <v>429</v>
      </c>
      <c r="AC18" s="350" t="s">
        <v>430</v>
      </c>
      <c r="AD18" s="350" t="s">
        <v>29</v>
      </c>
      <c r="AE18" s="350" t="s">
        <v>30</v>
      </c>
      <c r="AF18" s="350" t="s">
        <v>29</v>
      </c>
      <c r="AG18" s="350" t="s">
        <v>30</v>
      </c>
      <c r="AH18" s="350" t="s">
        <v>29</v>
      </c>
      <c r="AI18" s="350" t="s">
        <v>30</v>
      </c>
      <c r="AJ18" s="350" t="s">
        <v>29</v>
      </c>
      <c r="AK18" s="350" t="s">
        <v>30</v>
      </c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</row>
    <row r="19" customFormat="false" ht="15" hidden="false" customHeight="true" outlineLevel="0" collapsed="false">
      <c r="A19" s="351" t="s">
        <v>52</v>
      </c>
      <c r="B19" s="351"/>
      <c r="C19" s="351"/>
      <c r="D19" s="351"/>
      <c r="E19" s="352" t="s">
        <v>431</v>
      </c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3" t="n">
        <f aca="false">AB20+AB33+AB38+AB39+AB43+AB45</f>
        <v>36.334</v>
      </c>
      <c r="AC19" s="353" t="n">
        <f aca="false">AC20+AC33+AC38+AC39+AC43+AC45</f>
        <v>0.327</v>
      </c>
      <c r="AD19" s="353" t="n">
        <f aca="false">AD20+AD33+AD38+AD39+AD43+AD45</f>
        <v>0</v>
      </c>
      <c r="AE19" s="353" t="n">
        <f aca="false">AE20+AE33+AE38+AE39+AE43+AE45</f>
        <v>0.327</v>
      </c>
      <c r="AF19" s="353" t="n">
        <f aca="false">AF20+AF33+AF38+AF39+AF43+AF45</f>
        <v>2.256</v>
      </c>
      <c r="AG19" s="353" t="n">
        <f aca="false">AG20+AG33+AG38+AG39+AG43+AG45</f>
        <v>0</v>
      </c>
      <c r="AH19" s="353" t="n">
        <f aca="false">AH20+AH33+AH38+AH39+AH43+AH45</f>
        <v>8.302</v>
      </c>
      <c r="AI19" s="353" t="n">
        <f aca="false">AI20+AI33+AI38+AI39+AI43+AI45</f>
        <v>0</v>
      </c>
      <c r="AJ19" s="353" t="n">
        <f aca="false">AJ20+AJ33+AJ38+AJ39+AJ43+AJ45</f>
        <v>25.776</v>
      </c>
      <c r="AK19" s="353" t="n">
        <f aca="false">AK20+AK33+AK38+AK39+AK43+AK45</f>
        <v>0</v>
      </c>
      <c r="AL19" s="354" t="s">
        <v>432</v>
      </c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4"/>
      <c r="BI19" s="354"/>
      <c r="BJ19" s="354"/>
      <c r="BK19" s="354"/>
      <c r="BL19" s="354"/>
    </row>
    <row r="20" customFormat="false" ht="15" hidden="false" customHeight="true" outlineLevel="0" collapsed="false">
      <c r="A20" s="355" t="s">
        <v>433</v>
      </c>
      <c r="B20" s="355"/>
      <c r="C20" s="355"/>
      <c r="D20" s="355"/>
      <c r="E20" s="356" t="s">
        <v>434</v>
      </c>
      <c r="F20" s="356"/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7" t="n">
        <f aca="false">AB21+AB23+AB24+AB32</f>
        <v>22.097</v>
      </c>
      <c r="AC20" s="357" t="n">
        <f aca="false">AC21+AC23+AC24+AC32</f>
        <v>0.327</v>
      </c>
      <c r="AD20" s="357" t="n">
        <f aca="false">AD21+AD23+AD24+AD32</f>
        <v>0</v>
      </c>
      <c r="AE20" s="357" t="n">
        <f aca="false">AE21+AE23+AE24+AE32</f>
        <v>0.327</v>
      </c>
      <c r="AF20" s="357" t="n">
        <f aca="false">AF21+AF23+AF24+AF32</f>
        <v>1.88</v>
      </c>
      <c r="AG20" s="357" t="n">
        <f aca="false">AG21+AG23+AG24+AG32</f>
        <v>0</v>
      </c>
      <c r="AH20" s="357" t="n">
        <f aca="false">AH21+AH23+AH24+AH32</f>
        <v>6.983</v>
      </c>
      <c r="AI20" s="357" t="n">
        <f aca="false">AI21+AI23+AI24+AI32</f>
        <v>0</v>
      </c>
      <c r="AJ20" s="357" t="n">
        <f aca="false">AJ21+AJ23+AJ24+AJ32</f>
        <v>13.234</v>
      </c>
      <c r="AK20" s="357" t="n">
        <f aca="false">AK21+AK23+AK24+AK32</f>
        <v>0</v>
      </c>
      <c r="AL20" s="358" t="s">
        <v>432</v>
      </c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8"/>
      <c r="BI20" s="358"/>
      <c r="BJ20" s="358"/>
      <c r="BK20" s="358"/>
      <c r="BL20" s="358"/>
    </row>
    <row r="21" customFormat="false" ht="12.75" hidden="false" customHeight="true" outlineLevel="0" collapsed="false">
      <c r="A21" s="359" t="s">
        <v>435</v>
      </c>
      <c r="B21" s="359"/>
      <c r="C21" s="359"/>
      <c r="D21" s="359"/>
      <c r="E21" s="360" t="s">
        <v>436</v>
      </c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1" t="n">
        <f aca="false">AD21+AF21+AH21+AJ21</f>
        <v>22.097</v>
      </c>
      <c r="AC21" s="362" t="n">
        <f aca="false">AE21+AG21+AI21+AK21</f>
        <v>0.327</v>
      </c>
      <c r="AD21" s="363" t="n">
        <v>0</v>
      </c>
      <c r="AE21" s="363" t="n">
        <v>0.327</v>
      </c>
      <c r="AF21" s="363" t="n">
        <v>1.88</v>
      </c>
      <c r="AG21" s="363" t="n">
        <v>0</v>
      </c>
      <c r="AH21" s="363" t="n">
        <f aca="false">0.94+1.748+1.298+0.761+0.302+1.934</f>
        <v>6.983</v>
      </c>
      <c r="AI21" s="362" t="n">
        <v>0</v>
      </c>
      <c r="AJ21" s="362" t="n">
        <f aca="false">22.097-8.863</f>
        <v>13.234</v>
      </c>
      <c r="AK21" s="364" t="n">
        <v>0</v>
      </c>
      <c r="AL21" s="365" t="s">
        <v>432</v>
      </c>
      <c r="AM21" s="365"/>
      <c r="AN21" s="365"/>
      <c r="AO21" s="365"/>
      <c r="AP21" s="365"/>
      <c r="AQ21" s="365"/>
      <c r="AR21" s="365"/>
      <c r="AS21" s="365"/>
      <c r="AT21" s="365"/>
      <c r="AU21" s="365"/>
      <c r="AV21" s="365"/>
      <c r="AW21" s="365"/>
      <c r="AX21" s="365"/>
      <c r="AY21" s="365"/>
      <c r="AZ21" s="365"/>
      <c r="BA21" s="365"/>
      <c r="BB21" s="365"/>
      <c r="BC21" s="365"/>
      <c r="BD21" s="365"/>
      <c r="BE21" s="365"/>
      <c r="BF21" s="365"/>
      <c r="BG21" s="365"/>
      <c r="BH21" s="365"/>
      <c r="BI21" s="365"/>
      <c r="BJ21" s="365"/>
      <c r="BK21" s="365"/>
      <c r="BL21" s="365"/>
    </row>
    <row r="22" customFormat="false" ht="13.5" hidden="false" customHeight="true" outlineLevel="0" collapsed="false">
      <c r="A22" s="359"/>
      <c r="B22" s="359"/>
      <c r="C22" s="359"/>
      <c r="D22" s="359"/>
      <c r="E22" s="366" t="s">
        <v>437</v>
      </c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6"/>
      <c r="Y22" s="366"/>
      <c r="Z22" s="366"/>
      <c r="AA22" s="366"/>
      <c r="AB22" s="361"/>
      <c r="AC22" s="362"/>
      <c r="AD22" s="363"/>
      <c r="AE22" s="363"/>
      <c r="AF22" s="363"/>
      <c r="AG22" s="363"/>
      <c r="AH22" s="363"/>
      <c r="AI22" s="362"/>
      <c r="AJ22" s="362"/>
      <c r="AK22" s="364"/>
      <c r="AL22" s="365"/>
      <c r="AM22" s="365"/>
      <c r="AN22" s="365"/>
      <c r="AO22" s="365"/>
      <c r="AP22" s="365"/>
      <c r="AQ22" s="365"/>
      <c r="AR22" s="365"/>
      <c r="AS22" s="365"/>
      <c r="AT22" s="365"/>
      <c r="AU22" s="365"/>
      <c r="AV22" s="365"/>
      <c r="AW22" s="365"/>
      <c r="AX22" s="365"/>
      <c r="AY22" s="365"/>
      <c r="AZ22" s="365"/>
      <c r="BA22" s="365"/>
      <c r="BB22" s="365"/>
      <c r="BC22" s="365"/>
      <c r="BD22" s="365"/>
      <c r="BE22" s="365"/>
      <c r="BF22" s="365"/>
      <c r="BG22" s="365"/>
      <c r="BH22" s="365"/>
      <c r="BI22" s="365"/>
      <c r="BJ22" s="365"/>
      <c r="BK22" s="365"/>
      <c r="BL22" s="365"/>
    </row>
    <row r="23" customFormat="false" ht="15" hidden="false" customHeight="true" outlineLevel="0" collapsed="false">
      <c r="A23" s="359" t="s">
        <v>438</v>
      </c>
      <c r="B23" s="359"/>
      <c r="C23" s="359"/>
      <c r="D23" s="359"/>
      <c r="E23" s="367" t="s">
        <v>439</v>
      </c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8" t="n">
        <f aca="false">AD23+AF23+AH23+AJ23</f>
        <v>0</v>
      </c>
      <c r="AC23" s="369" t="n">
        <f aca="false">AE23+AG23+AI23+AK23</f>
        <v>0</v>
      </c>
      <c r="AD23" s="370" t="n">
        <v>0</v>
      </c>
      <c r="AE23" s="370" t="n">
        <v>0</v>
      </c>
      <c r="AF23" s="370" t="n">
        <v>0</v>
      </c>
      <c r="AG23" s="370" t="n">
        <v>0</v>
      </c>
      <c r="AH23" s="370" t="n">
        <v>0</v>
      </c>
      <c r="AI23" s="369" t="n">
        <v>0</v>
      </c>
      <c r="AJ23" s="369" t="n">
        <v>0</v>
      </c>
      <c r="AK23" s="370" t="n">
        <v>0</v>
      </c>
      <c r="AL23" s="365" t="s">
        <v>432</v>
      </c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</row>
    <row r="24" customFormat="false" ht="12.75" hidden="false" customHeight="true" outlineLevel="0" collapsed="false">
      <c r="A24" s="359" t="s">
        <v>440</v>
      </c>
      <c r="B24" s="359"/>
      <c r="C24" s="359"/>
      <c r="D24" s="359"/>
      <c r="E24" s="371" t="s">
        <v>441</v>
      </c>
      <c r="F24" s="371"/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2" t="n">
        <f aca="false">AD24+AF24+AH24+AJ24</f>
        <v>0</v>
      </c>
      <c r="AC24" s="372" t="n">
        <f aca="false">AE24+AG24+AI24+AK24</f>
        <v>0</v>
      </c>
      <c r="AD24" s="373" t="n">
        <f aca="false">AD26+AD28</f>
        <v>0</v>
      </c>
      <c r="AE24" s="373" t="n">
        <f aca="false">AE26+AE28</f>
        <v>0</v>
      </c>
      <c r="AF24" s="373" t="n">
        <f aca="false">AF26+AF28</f>
        <v>0</v>
      </c>
      <c r="AG24" s="364" t="n">
        <f aca="false">AG26+AG28</f>
        <v>0</v>
      </c>
      <c r="AH24" s="373" t="n">
        <f aca="false">AH26+AH28</f>
        <v>0</v>
      </c>
      <c r="AI24" s="372" t="n">
        <f aca="false">AI26+AI28</f>
        <v>0</v>
      </c>
      <c r="AJ24" s="372" t="n">
        <f aca="false">AJ26+AJ28</f>
        <v>0</v>
      </c>
      <c r="AK24" s="372" t="n">
        <f aca="false">AK26+AK28</f>
        <v>0</v>
      </c>
      <c r="AL24" s="365" t="s">
        <v>432</v>
      </c>
      <c r="AM24" s="365"/>
      <c r="AN24" s="365"/>
      <c r="AO24" s="365"/>
      <c r="AP24" s="365"/>
      <c r="AQ24" s="365"/>
      <c r="AR24" s="365"/>
      <c r="AS24" s="365"/>
      <c r="AT24" s="365"/>
      <c r="AU24" s="365"/>
      <c r="AV24" s="365"/>
      <c r="AW24" s="365"/>
      <c r="AX24" s="365"/>
      <c r="AY24" s="365"/>
      <c r="AZ24" s="365"/>
      <c r="BA24" s="365"/>
      <c r="BB24" s="365"/>
      <c r="BC24" s="365"/>
      <c r="BD24" s="365"/>
      <c r="BE24" s="365"/>
      <c r="BF24" s="365"/>
      <c r="BG24" s="365"/>
      <c r="BH24" s="365"/>
      <c r="BI24" s="365"/>
      <c r="BJ24" s="365"/>
      <c r="BK24" s="365"/>
      <c r="BL24" s="365"/>
    </row>
    <row r="25" customFormat="false" ht="12.75" hidden="false" customHeight="true" outlineLevel="0" collapsed="false">
      <c r="A25" s="359"/>
      <c r="B25" s="359"/>
      <c r="C25" s="359"/>
      <c r="D25" s="359"/>
      <c r="E25" s="366" t="s">
        <v>442</v>
      </c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72"/>
      <c r="AC25" s="372"/>
      <c r="AD25" s="373"/>
      <c r="AE25" s="373"/>
      <c r="AF25" s="373"/>
      <c r="AG25" s="364"/>
      <c r="AH25" s="373"/>
      <c r="AI25" s="372"/>
      <c r="AJ25" s="372"/>
      <c r="AK25" s="372"/>
      <c r="AL25" s="365"/>
      <c r="AM25" s="365"/>
      <c r="AN25" s="365"/>
      <c r="AO25" s="365"/>
      <c r="AP25" s="365"/>
      <c r="AQ25" s="365"/>
      <c r="AR25" s="365"/>
      <c r="AS25" s="365"/>
      <c r="AT25" s="365"/>
      <c r="AU25" s="365"/>
      <c r="AV25" s="365"/>
      <c r="AW25" s="365"/>
      <c r="AX25" s="365"/>
      <c r="AY25" s="365"/>
      <c r="AZ25" s="365"/>
      <c r="BA25" s="365"/>
      <c r="BB25" s="365"/>
      <c r="BC25" s="365"/>
      <c r="BD25" s="365"/>
      <c r="BE25" s="365"/>
      <c r="BF25" s="365"/>
      <c r="BG25" s="365"/>
      <c r="BH25" s="365"/>
      <c r="BI25" s="365"/>
      <c r="BJ25" s="365"/>
      <c r="BK25" s="365"/>
      <c r="BL25" s="365"/>
    </row>
    <row r="26" customFormat="false" ht="12.75" hidden="false" customHeight="true" outlineLevel="0" collapsed="false">
      <c r="A26" s="359" t="s">
        <v>443</v>
      </c>
      <c r="B26" s="359"/>
      <c r="C26" s="359"/>
      <c r="D26" s="359"/>
      <c r="E26" s="371" t="s">
        <v>441</v>
      </c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69" t="n">
        <f aca="false">AD26+AF26+AH26+AJ26</f>
        <v>0</v>
      </c>
      <c r="AC26" s="369" t="n">
        <f aca="false">AE26+AG26+AI26+AK26</f>
        <v>0</v>
      </c>
      <c r="AD26" s="370" t="n">
        <v>0</v>
      </c>
      <c r="AE26" s="370" t="n">
        <v>0</v>
      </c>
      <c r="AF26" s="370" t="n">
        <v>0</v>
      </c>
      <c r="AG26" s="364" t="n">
        <v>0</v>
      </c>
      <c r="AH26" s="370" t="n">
        <v>0</v>
      </c>
      <c r="AI26" s="369" t="n">
        <v>0</v>
      </c>
      <c r="AJ26" s="369" t="n">
        <v>0</v>
      </c>
      <c r="AK26" s="370" t="n">
        <v>0</v>
      </c>
      <c r="AL26" s="365" t="s">
        <v>432</v>
      </c>
      <c r="AM26" s="365"/>
      <c r="AN26" s="365"/>
      <c r="AO26" s="365"/>
      <c r="AP26" s="365"/>
      <c r="AQ26" s="365"/>
      <c r="AR26" s="365"/>
      <c r="AS26" s="365"/>
      <c r="AT26" s="365"/>
      <c r="AU26" s="365"/>
      <c r="AV26" s="365"/>
      <c r="AW26" s="365"/>
      <c r="AX26" s="365"/>
      <c r="AY26" s="365"/>
      <c r="AZ26" s="365"/>
      <c r="BA26" s="365"/>
      <c r="BB26" s="365"/>
      <c r="BC26" s="365"/>
      <c r="BD26" s="365"/>
      <c r="BE26" s="365"/>
      <c r="BF26" s="365"/>
      <c r="BG26" s="365"/>
      <c r="BH26" s="365"/>
      <c r="BI26" s="365"/>
      <c r="BJ26" s="365"/>
      <c r="BK26" s="365"/>
      <c r="BL26" s="365"/>
    </row>
    <row r="27" customFormat="false" ht="12.75" hidden="false" customHeight="true" outlineLevel="0" collapsed="false">
      <c r="A27" s="359"/>
      <c r="B27" s="359"/>
      <c r="C27" s="359"/>
      <c r="D27" s="359"/>
      <c r="E27" s="366" t="s">
        <v>444</v>
      </c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9"/>
      <c r="AC27" s="369"/>
      <c r="AD27" s="370"/>
      <c r="AE27" s="370"/>
      <c r="AF27" s="370"/>
      <c r="AG27" s="364"/>
      <c r="AH27" s="370"/>
      <c r="AI27" s="369"/>
      <c r="AJ27" s="369"/>
      <c r="AK27" s="370"/>
      <c r="AL27" s="365"/>
      <c r="AM27" s="365"/>
      <c r="AN27" s="365"/>
      <c r="AO27" s="365"/>
      <c r="AP27" s="365"/>
      <c r="AQ27" s="365"/>
      <c r="AR27" s="365"/>
      <c r="AS27" s="365"/>
      <c r="AT27" s="365"/>
      <c r="AU27" s="365"/>
      <c r="AV27" s="365"/>
      <c r="AW27" s="365"/>
      <c r="AX27" s="365"/>
      <c r="AY27" s="365"/>
      <c r="AZ27" s="365"/>
      <c r="BA27" s="365"/>
      <c r="BB27" s="365"/>
      <c r="BC27" s="365"/>
      <c r="BD27" s="365"/>
      <c r="BE27" s="365"/>
      <c r="BF27" s="365"/>
      <c r="BG27" s="365"/>
      <c r="BH27" s="365"/>
      <c r="BI27" s="365"/>
      <c r="BJ27" s="365"/>
      <c r="BK27" s="365"/>
      <c r="BL27" s="365"/>
    </row>
    <row r="28" customFormat="false" ht="12.75" hidden="false" customHeight="true" outlineLevel="0" collapsed="false">
      <c r="A28" s="359" t="s">
        <v>445</v>
      </c>
      <c r="B28" s="359"/>
      <c r="C28" s="359"/>
      <c r="D28" s="359"/>
      <c r="E28" s="360" t="s">
        <v>441</v>
      </c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72" t="n">
        <f aca="false">AD28+AF28+AH28+AJ28</f>
        <v>0</v>
      </c>
      <c r="AC28" s="368" t="n">
        <f aca="false">AE28+AG28+AI28+AK28</f>
        <v>0</v>
      </c>
      <c r="AD28" s="370" t="n">
        <v>0</v>
      </c>
      <c r="AE28" s="370" t="n">
        <v>0</v>
      </c>
      <c r="AF28" s="370" t="n">
        <v>0</v>
      </c>
      <c r="AG28" s="364" t="n">
        <v>0</v>
      </c>
      <c r="AH28" s="370" t="n">
        <v>0</v>
      </c>
      <c r="AI28" s="368" t="n">
        <f aca="false">AI30+AI31</f>
        <v>0</v>
      </c>
      <c r="AJ28" s="368" t="n">
        <v>0</v>
      </c>
      <c r="AK28" s="368" t="n">
        <f aca="false">AK30+AK31</f>
        <v>0</v>
      </c>
      <c r="AL28" s="365" t="s">
        <v>432</v>
      </c>
      <c r="AM28" s="365"/>
      <c r="AN28" s="365"/>
      <c r="AO28" s="365"/>
      <c r="AP28" s="365"/>
      <c r="AQ28" s="365"/>
      <c r="AR28" s="365"/>
      <c r="AS28" s="365"/>
      <c r="AT28" s="365"/>
      <c r="AU28" s="365"/>
      <c r="AV28" s="365"/>
      <c r="AW28" s="365"/>
      <c r="AX28" s="365"/>
      <c r="AY28" s="365"/>
      <c r="AZ28" s="365"/>
      <c r="BA28" s="365"/>
      <c r="BB28" s="365"/>
      <c r="BC28" s="365"/>
      <c r="BD28" s="365"/>
      <c r="BE28" s="365"/>
      <c r="BF28" s="365"/>
      <c r="BG28" s="365"/>
      <c r="BH28" s="365"/>
      <c r="BI28" s="365"/>
      <c r="BJ28" s="365"/>
      <c r="BK28" s="365"/>
      <c r="BL28" s="365"/>
    </row>
    <row r="29" customFormat="false" ht="12.75" hidden="false" customHeight="true" outlineLevel="0" collapsed="false">
      <c r="A29" s="359"/>
      <c r="B29" s="359"/>
      <c r="C29" s="359"/>
      <c r="D29" s="359"/>
      <c r="E29" s="366" t="s">
        <v>446</v>
      </c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72"/>
      <c r="AC29" s="368"/>
      <c r="AD29" s="370"/>
      <c r="AE29" s="370"/>
      <c r="AF29" s="370"/>
      <c r="AG29" s="364"/>
      <c r="AH29" s="370"/>
      <c r="AI29" s="368"/>
      <c r="AJ29" s="368"/>
      <c r="AK29" s="368"/>
      <c r="AL29" s="365"/>
      <c r="AM29" s="365"/>
      <c r="AN29" s="365"/>
      <c r="AO29" s="365"/>
      <c r="AP29" s="365"/>
      <c r="AQ29" s="365"/>
      <c r="AR29" s="365"/>
      <c r="AS29" s="365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365"/>
      <c r="BG29" s="365"/>
      <c r="BH29" s="365"/>
      <c r="BI29" s="365"/>
      <c r="BJ29" s="365"/>
      <c r="BK29" s="365"/>
      <c r="BL29" s="365"/>
    </row>
    <row r="30" customFormat="false" ht="39.75" hidden="false" customHeight="true" outlineLevel="0" collapsed="false">
      <c r="A30" s="359"/>
      <c r="B30" s="359"/>
      <c r="C30" s="359"/>
      <c r="D30" s="359"/>
      <c r="E30" s="374" t="s">
        <v>447</v>
      </c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2" t="n">
        <f aca="false">AD30+AF30+AH30+AJ30</f>
        <v>0</v>
      </c>
      <c r="AC30" s="368" t="n">
        <f aca="false">AE30+AG30+AI30+AK30</f>
        <v>0</v>
      </c>
      <c r="AD30" s="375"/>
      <c r="AE30" s="375"/>
      <c r="AF30" s="375"/>
      <c r="AG30" s="376"/>
      <c r="AH30" s="375"/>
      <c r="AI30" s="377"/>
      <c r="AJ30" s="377"/>
      <c r="AK30" s="376" t="n">
        <v>0</v>
      </c>
      <c r="AL30" s="365" t="s">
        <v>432</v>
      </c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5"/>
    </row>
    <row r="31" customFormat="false" ht="27.75" hidden="false" customHeight="true" outlineLevel="0" collapsed="false">
      <c r="A31" s="359"/>
      <c r="B31" s="359"/>
      <c r="C31" s="359"/>
      <c r="D31" s="359"/>
      <c r="E31" s="374" t="s">
        <v>448</v>
      </c>
      <c r="F31" s="374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374"/>
      <c r="S31" s="374"/>
      <c r="T31" s="374"/>
      <c r="U31" s="374"/>
      <c r="V31" s="374"/>
      <c r="W31" s="374"/>
      <c r="X31" s="374"/>
      <c r="Y31" s="374"/>
      <c r="Z31" s="374"/>
      <c r="AA31" s="374"/>
      <c r="AB31" s="372" t="n">
        <f aca="false">AD31+AF31+AH31+AJ31</f>
        <v>0</v>
      </c>
      <c r="AC31" s="368" t="n">
        <f aca="false">AE31+AG31+AI31+AK31</f>
        <v>0</v>
      </c>
      <c r="AD31" s="375"/>
      <c r="AE31" s="375"/>
      <c r="AF31" s="375"/>
      <c r="AG31" s="376"/>
      <c r="AH31" s="375"/>
      <c r="AI31" s="378"/>
      <c r="AJ31" s="377"/>
      <c r="AK31" s="376" t="n">
        <v>0</v>
      </c>
      <c r="AL31" s="365" t="s">
        <v>432</v>
      </c>
      <c r="AM31" s="365"/>
      <c r="AN31" s="365"/>
      <c r="AO31" s="365"/>
      <c r="AP31" s="365"/>
      <c r="AQ31" s="365"/>
      <c r="AR31" s="365"/>
      <c r="AS31" s="365"/>
      <c r="AT31" s="365"/>
      <c r="AU31" s="365"/>
      <c r="AV31" s="365"/>
      <c r="AW31" s="365"/>
      <c r="AX31" s="365"/>
      <c r="AY31" s="365"/>
      <c r="AZ31" s="365"/>
      <c r="BA31" s="365"/>
      <c r="BB31" s="365"/>
      <c r="BC31" s="365"/>
      <c r="BD31" s="365"/>
      <c r="BE31" s="365"/>
      <c r="BF31" s="365"/>
      <c r="BG31" s="365"/>
      <c r="BH31" s="365"/>
      <c r="BI31" s="365"/>
      <c r="BJ31" s="365"/>
      <c r="BK31" s="365"/>
      <c r="BL31" s="365"/>
    </row>
    <row r="32" customFormat="false" ht="15" hidden="false" customHeight="true" outlineLevel="0" collapsed="false">
      <c r="A32" s="359" t="s">
        <v>449</v>
      </c>
      <c r="B32" s="359"/>
      <c r="C32" s="359"/>
      <c r="D32" s="359"/>
      <c r="E32" s="367" t="s">
        <v>450</v>
      </c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72" t="n">
        <f aca="false">AD32+AF32+AH32+AJ32</f>
        <v>0</v>
      </c>
      <c r="AC32" s="368" t="n">
        <f aca="false">AE32+AG32+AI32+AK32</f>
        <v>0</v>
      </c>
      <c r="AD32" s="370" t="n">
        <v>0</v>
      </c>
      <c r="AE32" s="370" t="n">
        <v>0</v>
      </c>
      <c r="AF32" s="370" t="n">
        <v>0</v>
      </c>
      <c r="AG32" s="370" t="n">
        <v>0</v>
      </c>
      <c r="AH32" s="370" t="n">
        <v>0</v>
      </c>
      <c r="AI32" s="369" t="n">
        <v>0</v>
      </c>
      <c r="AJ32" s="368" t="n">
        <v>0</v>
      </c>
      <c r="AK32" s="370" t="n">
        <v>0</v>
      </c>
      <c r="AL32" s="365" t="s">
        <v>432</v>
      </c>
      <c r="AM32" s="365"/>
      <c r="AN32" s="365"/>
      <c r="AO32" s="365"/>
      <c r="AP32" s="365"/>
      <c r="AQ32" s="365"/>
      <c r="AR32" s="365"/>
      <c r="AS32" s="365"/>
      <c r="AT32" s="365"/>
      <c r="AU32" s="365"/>
      <c r="AV32" s="365"/>
      <c r="AW32" s="365"/>
      <c r="AX32" s="365"/>
      <c r="AY32" s="365"/>
      <c r="AZ32" s="365"/>
      <c r="BA32" s="365"/>
      <c r="BB32" s="365"/>
      <c r="BC32" s="365"/>
      <c r="BD32" s="365"/>
      <c r="BE32" s="365"/>
      <c r="BF32" s="365"/>
      <c r="BG32" s="365"/>
      <c r="BH32" s="365"/>
      <c r="BI32" s="365"/>
      <c r="BJ32" s="365"/>
      <c r="BK32" s="365"/>
      <c r="BL32" s="365"/>
    </row>
    <row r="33" customFormat="false" ht="15" hidden="false" customHeight="true" outlineLevel="0" collapsed="false">
      <c r="A33" s="379" t="s">
        <v>451</v>
      </c>
      <c r="B33" s="379"/>
      <c r="C33" s="379"/>
      <c r="D33" s="379"/>
      <c r="E33" s="380" t="s">
        <v>452</v>
      </c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72" t="n">
        <f aca="false">AB34+AB35+AB36</f>
        <v>8.246</v>
      </c>
      <c r="AC33" s="372" t="n">
        <f aca="false">AE33+AG33+AI33+AK33</f>
        <v>0</v>
      </c>
      <c r="AD33" s="381" t="n">
        <f aca="false">AD34+AD35+AD36</f>
        <v>0</v>
      </c>
      <c r="AE33" s="381" t="n">
        <f aca="false">AE34+AE35+AE36</f>
        <v>0</v>
      </c>
      <c r="AF33" s="372" t="n">
        <f aca="false">AF34+AF35+AF36</f>
        <v>0</v>
      </c>
      <c r="AG33" s="381" t="n">
        <f aca="false">AG34+AG35+AG36</f>
        <v>0</v>
      </c>
      <c r="AH33" s="372" t="n">
        <f aca="false">AH34+AH35+AH36</f>
        <v>0</v>
      </c>
      <c r="AI33" s="372" t="n">
        <f aca="false">AI34+AI35+AI36</f>
        <v>0</v>
      </c>
      <c r="AJ33" s="372" t="n">
        <f aca="false">AJ34+AJ35+AJ36</f>
        <v>8.246</v>
      </c>
      <c r="AK33" s="381" t="n">
        <f aca="false">AK34+AK35+AK36</f>
        <v>0</v>
      </c>
      <c r="AL33" s="382" t="s">
        <v>432</v>
      </c>
      <c r="AM33" s="382"/>
      <c r="AN33" s="382"/>
      <c r="AO33" s="382"/>
      <c r="AP33" s="382"/>
      <c r="AQ33" s="382"/>
      <c r="AR33" s="382"/>
      <c r="AS33" s="382"/>
      <c r="AT33" s="382"/>
      <c r="AU33" s="382"/>
      <c r="AV33" s="382"/>
      <c r="AW33" s="382"/>
      <c r="AX33" s="382"/>
      <c r="AY33" s="382"/>
      <c r="AZ33" s="382"/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</row>
    <row r="34" customFormat="false" ht="15" hidden="false" customHeight="true" outlineLevel="0" collapsed="false">
      <c r="A34" s="359" t="s">
        <v>453</v>
      </c>
      <c r="B34" s="359"/>
      <c r="C34" s="359"/>
      <c r="D34" s="359"/>
      <c r="E34" s="367" t="s">
        <v>454</v>
      </c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8" t="n">
        <f aca="false">AD34+AF34+AH34+AJ34</f>
        <v>8.246</v>
      </c>
      <c r="AC34" s="368" t="n">
        <f aca="false">AE34+AG34+AI34+AK34</f>
        <v>0</v>
      </c>
      <c r="AD34" s="370" t="n">
        <v>0</v>
      </c>
      <c r="AE34" s="370" t="n">
        <v>0</v>
      </c>
      <c r="AF34" s="364" t="n">
        <v>0</v>
      </c>
      <c r="AG34" s="364" t="n">
        <v>0</v>
      </c>
      <c r="AH34" s="364" t="n">
        <v>0</v>
      </c>
      <c r="AI34" s="368" t="n">
        <v>0</v>
      </c>
      <c r="AJ34" s="368" t="n">
        <v>8.246</v>
      </c>
      <c r="AK34" s="364" t="n">
        <v>0</v>
      </c>
      <c r="AL34" s="365" t="s">
        <v>432</v>
      </c>
      <c r="AM34" s="365"/>
      <c r="AN34" s="365"/>
      <c r="AO34" s="365"/>
      <c r="AP34" s="365"/>
      <c r="AQ34" s="365"/>
      <c r="AR34" s="365"/>
      <c r="AS34" s="365"/>
      <c r="AT34" s="365"/>
      <c r="AU34" s="365"/>
      <c r="AV34" s="365"/>
      <c r="AW34" s="365"/>
      <c r="AX34" s="365"/>
      <c r="AY34" s="365"/>
      <c r="AZ34" s="365"/>
      <c r="BA34" s="365"/>
      <c r="BB34" s="365"/>
      <c r="BC34" s="365"/>
      <c r="BD34" s="365"/>
      <c r="BE34" s="365"/>
      <c r="BF34" s="365"/>
      <c r="BG34" s="365"/>
      <c r="BH34" s="365"/>
      <c r="BI34" s="365"/>
      <c r="BJ34" s="365"/>
      <c r="BK34" s="365"/>
      <c r="BL34" s="365"/>
    </row>
    <row r="35" customFormat="false" ht="15" hidden="false" customHeight="true" outlineLevel="0" collapsed="false">
      <c r="A35" s="359" t="s">
        <v>455</v>
      </c>
      <c r="B35" s="359"/>
      <c r="C35" s="359"/>
      <c r="D35" s="359"/>
      <c r="E35" s="367" t="s">
        <v>456</v>
      </c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9" t="n">
        <f aca="false">AD35+AF35+AH35+AJ35</f>
        <v>0</v>
      </c>
      <c r="AC35" s="369" t="n">
        <f aca="false">AE35+AG35+AI35+AK35</f>
        <v>0</v>
      </c>
      <c r="AD35" s="370" t="n">
        <v>0</v>
      </c>
      <c r="AE35" s="370" t="n">
        <v>0</v>
      </c>
      <c r="AF35" s="370" t="n">
        <v>0</v>
      </c>
      <c r="AG35" s="370" t="n">
        <v>0</v>
      </c>
      <c r="AH35" s="370" t="n">
        <v>0</v>
      </c>
      <c r="AI35" s="369" t="n">
        <v>0</v>
      </c>
      <c r="AJ35" s="369" t="n">
        <v>0</v>
      </c>
      <c r="AK35" s="370" t="n">
        <v>0</v>
      </c>
      <c r="AL35" s="365" t="s">
        <v>432</v>
      </c>
      <c r="AM35" s="365"/>
      <c r="AN35" s="365"/>
      <c r="AO35" s="365"/>
      <c r="AP35" s="365"/>
      <c r="AQ35" s="365"/>
      <c r="AR35" s="365"/>
      <c r="AS35" s="365"/>
      <c r="AT35" s="365"/>
      <c r="AU35" s="365"/>
      <c r="AV35" s="365"/>
      <c r="AW35" s="365"/>
      <c r="AX35" s="365"/>
      <c r="AY35" s="365"/>
      <c r="AZ35" s="365"/>
      <c r="BA35" s="365"/>
      <c r="BB35" s="365"/>
      <c r="BC35" s="365"/>
      <c r="BD35" s="365"/>
      <c r="BE35" s="365"/>
      <c r="BF35" s="365"/>
      <c r="BG35" s="365"/>
      <c r="BH35" s="365"/>
      <c r="BI35" s="365"/>
      <c r="BJ35" s="365"/>
      <c r="BK35" s="365"/>
      <c r="BL35" s="365"/>
    </row>
    <row r="36" customFormat="false" ht="12.75" hidden="false" customHeight="true" outlineLevel="0" collapsed="false">
      <c r="A36" s="359" t="s">
        <v>457</v>
      </c>
      <c r="B36" s="359"/>
      <c r="C36" s="359"/>
      <c r="D36" s="359"/>
      <c r="E36" s="360" t="s">
        <v>458</v>
      </c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0"/>
      <c r="AA36" s="360"/>
      <c r="AB36" s="369" t="n">
        <f aca="false">AD36+AF36+AH36+AJ36</f>
        <v>0</v>
      </c>
      <c r="AC36" s="369" t="n">
        <f aca="false">AE36+AG36+AI36+AK36</f>
        <v>0</v>
      </c>
      <c r="AD36" s="370" t="n">
        <v>0</v>
      </c>
      <c r="AE36" s="370" t="n">
        <v>0</v>
      </c>
      <c r="AF36" s="370" t="n">
        <v>0</v>
      </c>
      <c r="AG36" s="370" t="n">
        <v>0</v>
      </c>
      <c r="AH36" s="370" t="n">
        <v>0</v>
      </c>
      <c r="AI36" s="369" t="n">
        <v>0</v>
      </c>
      <c r="AJ36" s="369" t="n">
        <v>0</v>
      </c>
      <c r="AK36" s="370" t="n">
        <v>0</v>
      </c>
      <c r="AL36" s="365" t="s">
        <v>432</v>
      </c>
      <c r="AM36" s="365"/>
      <c r="AN36" s="365"/>
      <c r="AO36" s="365"/>
      <c r="AP36" s="365"/>
      <c r="AQ36" s="365"/>
      <c r="AR36" s="365"/>
      <c r="AS36" s="365"/>
      <c r="AT36" s="365"/>
      <c r="AU36" s="365"/>
      <c r="AV36" s="365"/>
      <c r="AW36" s="365"/>
      <c r="AX36" s="365"/>
      <c r="AY36" s="365"/>
      <c r="AZ36" s="365"/>
      <c r="BA36" s="365"/>
      <c r="BB36" s="365"/>
      <c r="BC36" s="365"/>
      <c r="BD36" s="365"/>
      <c r="BE36" s="365"/>
      <c r="BF36" s="365"/>
      <c r="BG36" s="365"/>
      <c r="BH36" s="365"/>
      <c r="BI36" s="365"/>
      <c r="BJ36" s="365"/>
      <c r="BK36" s="365"/>
      <c r="BL36" s="365"/>
    </row>
    <row r="37" customFormat="false" ht="12.75" hidden="false" customHeight="true" outlineLevel="0" collapsed="false">
      <c r="A37" s="359"/>
      <c r="B37" s="359"/>
      <c r="C37" s="359"/>
      <c r="D37" s="359"/>
      <c r="E37" s="366" t="s">
        <v>459</v>
      </c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9"/>
      <c r="AC37" s="369"/>
      <c r="AD37" s="370"/>
      <c r="AE37" s="370"/>
      <c r="AF37" s="370"/>
      <c r="AG37" s="370"/>
      <c r="AH37" s="370"/>
      <c r="AI37" s="369"/>
      <c r="AJ37" s="369"/>
      <c r="AK37" s="370"/>
      <c r="AL37" s="365"/>
      <c r="AM37" s="365"/>
      <c r="AN37" s="365"/>
      <c r="AO37" s="365"/>
      <c r="AP37" s="365"/>
      <c r="AQ37" s="365"/>
      <c r="AR37" s="365"/>
      <c r="AS37" s="365"/>
      <c r="AT37" s="365"/>
      <c r="AU37" s="365"/>
      <c r="AV37" s="365"/>
      <c r="AW37" s="365"/>
      <c r="AX37" s="365"/>
      <c r="AY37" s="365"/>
      <c r="AZ37" s="365"/>
      <c r="BA37" s="365"/>
      <c r="BB37" s="365"/>
      <c r="BC37" s="365"/>
      <c r="BD37" s="365"/>
      <c r="BE37" s="365"/>
      <c r="BF37" s="365"/>
      <c r="BG37" s="365"/>
      <c r="BH37" s="365"/>
      <c r="BI37" s="365"/>
      <c r="BJ37" s="365"/>
      <c r="BK37" s="365"/>
      <c r="BL37" s="365"/>
    </row>
    <row r="38" customFormat="false" ht="15" hidden="false" customHeight="true" outlineLevel="0" collapsed="false">
      <c r="A38" s="383" t="s">
        <v>460</v>
      </c>
      <c r="B38" s="383"/>
      <c r="C38" s="383"/>
      <c r="D38" s="383"/>
      <c r="E38" s="384" t="s">
        <v>461</v>
      </c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5" t="n">
        <f aca="false">AD38+AF38+AH38+AJ38</f>
        <v>5.991</v>
      </c>
      <c r="AC38" s="386" t="n">
        <f aca="false">AE38+AG38+AI38+AK38</f>
        <v>0</v>
      </c>
      <c r="AD38" s="353" t="n">
        <v>0</v>
      </c>
      <c r="AE38" s="353" t="n">
        <v>0</v>
      </c>
      <c r="AF38" s="353" t="n">
        <v>0.376</v>
      </c>
      <c r="AG38" s="353" t="n">
        <v>0</v>
      </c>
      <c r="AH38" s="353" t="n">
        <f aca="false">0.188+0.309+0.223+0.152+0.06+0.387</f>
        <v>1.319</v>
      </c>
      <c r="AI38" s="386" t="n">
        <v>0</v>
      </c>
      <c r="AJ38" s="386" t="n">
        <f aca="false">5.991-1.695</f>
        <v>4.296</v>
      </c>
      <c r="AK38" s="386" t="n">
        <v>0</v>
      </c>
      <c r="AL38" s="358" t="s">
        <v>432</v>
      </c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  <c r="BD38" s="358"/>
      <c r="BE38" s="358"/>
      <c r="BF38" s="358"/>
      <c r="BG38" s="358"/>
      <c r="BH38" s="358"/>
      <c r="BI38" s="358"/>
      <c r="BJ38" s="358"/>
      <c r="BK38" s="358"/>
      <c r="BL38" s="358"/>
    </row>
    <row r="39" customFormat="false" ht="15" hidden="false" customHeight="true" outlineLevel="0" collapsed="false">
      <c r="A39" s="359" t="s">
        <v>462</v>
      </c>
      <c r="B39" s="359"/>
      <c r="C39" s="359"/>
      <c r="D39" s="359"/>
      <c r="E39" s="367" t="s">
        <v>463</v>
      </c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8" t="n">
        <f aca="false">AB40+AB41</f>
        <v>0</v>
      </c>
      <c r="AC39" s="368" t="n">
        <f aca="false">AC40+AC41</f>
        <v>0</v>
      </c>
      <c r="AD39" s="364" t="n">
        <f aca="false">AD40+AD41</f>
        <v>0</v>
      </c>
      <c r="AE39" s="364" t="n">
        <f aca="false">AE40+AE41</f>
        <v>0</v>
      </c>
      <c r="AF39" s="364" t="n">
        <f aca="false">AF40+AF41</f>
        <v>0</v>
      </c>
      <c r="AG39" s="364" t="n">
        <f aca="false">AG40+AG41</f>
        <v>0</v>
      </c>
      <c r="AH39" s="364" t="n">
        <f aca="false">AH40+AH41</f>
        <v>0</v>
      </c>
      <c r="AI39" s="364" t="n">
        <f aca="false">AI40+AI41</f>
        <v>0</v>
      </c>
      <c r="AJ39" s="364" t="n">
        <f aca="false">AJ40+AJ41</f>
        <v>0</v>
      </c>
      <c r="AK39" s="364" t="n">
        <f aca="false">AK40+AK41</f>
        <v>0</v>
      </c>
      <c r="AL39" s="365" t="s">
        <v>432</v>
      </c>
      <c r="AM39" s="365"/>
      <c r="AN39" s="365"/>
      <c r="AO39" s="365"/>
      <c r="AP39" s="365"/>
      <c r="AQ39" s="365"/>
      <c r="AR39" s="365"/>
      <c r="AS39" s="365"/>
      <c r="AT39" s="365"/>
      <c r="AU39" s="365"/>
      <c r="AV39" s="365"/>
      <c r="AW39" s="365"/>
      <c r="AX39" s="365"/>
      <c r="AY39" s="365"/>
      <c r="AZ39" s="365"/>
      <c r="BA39" s="365"/>
      <c r="BB39" s="365"/>
      <c r="BC39" s="365"/>
      <c r="BD39" s="365"/>
      <c r="BE39" s="365"/>
      <c r="BF39" s="365"/>
      <c r="BG39" s="365"/>
      <c r="BH39" s="365"/>
      <c r="BI39" s="365"/>
      <c r="BJ39" s="365"/>
      <c r="BK39" s="365"/>
      <c r="BL39" s="365"/>
    </row>
    <row r="40" customFormat="false" ht="15" hidden="false" customHeight="true" outlineLevel="0" collapsed="false">
      <c r="A40" s="359" t="s">
        <v>298</v>
      </c>
      <c r="B40" s="359"/>
      <c r="C40" s="359"/>
      <c r="D40" s="359"/>
      <c r="E40" s="367" t="s">
        <v>464</v>
      </c>
      <c r="F40" s="367"/>
      <c r="G40" s="367"/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9" t="n">
        <v>0</v>
      </c>
      <c r="AC40" s="369" t="n">
        <v>0</v>
      </c>
      <c r="AD40" s="370" t="n">
        <v>0</v>
      </c>
      <c r="AE40" s="370" t="n">
        <v>0</v>
      </c>
      <c r="AF40" s="370" t="n">
        <v>0</v>
      </c>
      <c r="AG40" s="370" t="n">
        <v>0</v>
      </c>
      <c r="AH40" s="370" t="n">
        <v>0</v>
      </c>
      <c r="AI40" s="370" t="n">
        <v>0</v>
      </c>
      <c r="AJ40" s="370" t="n">
        <v>0</v>
      </c>
      <c r="AK40" s="370" t="n">
        <v>0</v>
      </c>
      <c r="AL40" s="365" t="s">
        <v>432</v>
      </c>
      <c r="AM40" s="365"/>
      <c r="AN40" s="365"/>
      <c r="AO40" s="365"/>
      <c r="AP40" s="365"/>
      <c r="AQ40" s="365"/>
      <c r="AR40" s="365"/>
      <c r="AS40" s="365"/>
      <c r="AT40" s="365"/>
      <c r="AU40" s="365"/>
      <c r="AV40" s="365"/>
      <c r="AW40" s="365"/>
      <c r="AX40" s="365"/>
      <c r="AY40" s="365"/>
      <c r="AZ40" s="365"/>
      <c r="BA40" s="365"/>
      <c r="BB40" s="365"/>
      <c r="BC40" s="365"/>
      <c r="BD40" s="365"/>
      <c r="BE40" s="365"/>
      <c r="BF40" s="365"/>
      <c r="BG40" s="365"/>
      <c r="BH40" s="365"/>
      <c r="BI40" s="365"/>
      <c r="BJ40" s="365"/>
      <c r="BK40" s="365"/>
      <c r="BL40" s="365"/>
    </row>
    <row r="41" customFormat="false" ht="12.75" hidden="false" customHeight="true" outlineLevel="0" collapsed="false">
      <c r="A41" s="359" t="s">
        <v>308</v>
      </c>
      <c r="B41" s="359"/>
      <c r="C41" s="359"/>
      <c r="D41" s="359"/>
      <c r="E41" s="360" t="s">
        <v>465</v>
      </c>
      <c r="F41" s="360"/>
      <c r="G41" s="360"/>
      <c r="H41" s="360"/>
      <c r="I41" s="360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8" t="n">
        <f aca="false">AD41+AF41+AH41+AJ41</f>
        <v>0</v>
      </c>
      <c r="AC41" s="368" t="n">
        <f aca="false">AE41+AG41+AI41+AK41</f>
        <v>0</v>
      </c>
      <c r="AD41" s="364" t="n">
        <v>0</v>
      </c>
      <c r="AE41" s="364" t="n">
        <v>0</v>
      </c>
      <c r="AF41" s="364" t="n">
        <v>0</v>
      </c>
      <c r="AG41" s="364" t="n">
        <v>0</v>
      </c>
      <c r="AH41" s="364" t="n">
        <v>0</v>
      </c>
      <c r="AI41" s="364" t="n">
        <v>0</v>
      </c>
      <c r="AJ41" s="364" t="n">
        <v>0</v>
      </c>
      <c r="AK41" s="364" t="n">
        <v>0</v>
      </c>
      <c r="AL41" s="365" t="s">
        <v>432</v>
      </c>
      <c r="AM41" s="365"/>
      <c r="AN41" s="365"/>
      <c r="AO41" s="365"/>
      <c r="AP41" s="365"/>
      <c r="AQ41" s="365"/>
      <c r="AR41" s="365"/>
      <c r="AS41" s="365"/>
      <c r="AT41" s="365"/>
      <c r="AU41" s="365"/>
      <c r="AV41" s="365"/>
      <c r="AW41" s="365"/>
      <c r="AX41" s="365"/>
      <c r="AY41" s="365"/>
      <c r="AZ41" s="365"/>
      <c r="BA41" s="365"/>
      <c r="BB41" s="365"/>
      <c r="BC41" s="365"/>
      <c r="BD41" s="365"/>
      <c r="BE41" s="365"/>
      <c r="BF41" s="365"/>
      <c r="BG41" s="365"/>
      <c r="BH41" s="365"/>
      <c r="BI41" s="365"/>
      <c r="BJ41" s="365"/>
      <c r="BK41" s="365"/>
      <c r="BL41" s="365"/>
    </row>
    <row r="42" customFormat="false" ht="12.75" hidden="false" customHeight="true" outlineLevel="0" collapsed="false">
      <c r="A42" s="359"/>
      <c r="B42" s="359"/>
      <c r="C42" s="359"/>
      <c r="D42" s="359"/>
      <c r="E42" s="366" t="s">
        <v>466</v>
      </c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8"/>
      <c r="AC42" s="368"/>
      <c r="AD42" s="364"/>
      <c r="AE42" s="364"/>
      <c r="AF42" s="364"/>
      <c r="AG42" s="364"/>
      <c r="AH42" s="364"/>
      <c r="AI42" s="364"/>
      <c r="AJ42" s="364"/>
      <c r="AK42" s="364"/>
      <c r="AL42" s="365"/>
      <c r="AM42" s="365"/>
      <c r="AN42" s="365"/>
      <c r="AO42" s="365"/>
      <c r="AP42" s="365"/>
      <c r="AQ42" s="365"/>
      <c r="AR42" s="365"/>
      <c r="AS42" s="365"/>
      <c r="AT42" s="365"/>
      <c r="AU42" s="365"/>
      <c r="AV42" s="365"/>
      <c r="AW42" s="365"/>
      <c r="AX42" s="365"/>
      <c r="AY42" s="365"/>
      <c r="AZ42" s="365"/>
      <c r="BA42" s="365"/>
      <c r="BB42" s="365"/>
      <c r="BC42" s="365"/>
      <c r="BD42" s="365"/>
      <c r="BE42" s="365"/>
      <c r="BF42" s="365"/>
      <c r="BG42" s="365"/>
      <c r="BH42" s="365"/>
      <c r="BI42" s="365"/>
      <c r="BJ42" s="365"/>
      <c r="BK42" s="365"/>
      <c r="BL42" s="365"/>
    </row>
    <row r="43" customFormat="false" ht="12.75" hidden="false" customHeight="true" outlineLevel="0" collapsed="false">
      <c r="A43" s="359" t="s">
        <v>467</v>
      </c>
      <c r="B43" s="359"/>
      <c r="C43" s="359"/>
      <c r="D43" s="359"/>
      <c r="E43" s="371" t="s">
        <v>468</v>
      </c>
      <c r="F43" s="371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87" t="n">
        <f aca="false">AD43+AF43+AH43+AJ43</f>
        <v>0</v>
      </c>
      <c r="AC43" s="387" t="n">
        <v>0</v>
      </c>
      <c r="AD43" s="387" t="n">
        <v>0</v>
      </c>
      <c r="AE43" s="387" t="n">
        <v>0</v>
      </c>
      <c r="AF43" s="387" t="n">
        <v>0</v>
      </c>
      <c r="AG43" s="387" t="n">
        <v>0</v>
      </c>
      <c r="AH43" s="387" t="n">
        <v>0</v>
      </c>
      <c r="AI43" s="387" t="n">
        <v>0</v>
      </c>
      <c r="AJ43" s="387" t="n">
        <v>0</v>
      </c>
      <c r="AK43" s="387" t="n">
        <v>0</v>
      </c>
      <c r="AL43" s="365" t="s">
        <v>432</v>
      </c>
      <c r="AM43" s="365"/>
      <c r="AN43" s="365"/>
      <c r="AO43" s="365"/>
      <c r="AP43" s="365"/>
      <c r="AQ43" s="365"/>
      <c r="AR43" s="365"/>
      <c r="AS43" s="365"/>
      <c r="AT43" s="365"/>
      <c r="AU43" s="365"/>
      <c r="AV43" s="365"/>
      <c r="AW43" s="365"/>
      <c r="AX43" s="365"/>
      <c r="AY43" s="365"/>
      <c r="AZ43" s="365"/>
      <c r="BA43" s="365"/>
      <c r="BB43" s="365"/>
      <c r="BC43" s="365"/>
      <c r="BD43" s="365"/>
      <c r="BE43" s="365"/>
      <c r="BF43" s="365"/>
      <c r="BG43" s="365"/>
      <c r="BH43" s="365"/>
      <c r="BI43" s="365"/>
      <c r="BJ43" s="365"/>
      <c r="BK43" s="365"/>
      <c r="BL43" s="365"/>
    </row>
    <row r="44" customFormat="false" ht="12.75" hidden="false" customHeight="true" outlineLevel="0" collapsed="false">
      <c r="A44" s="359"/>
      <c r="B44" s="359"/>
      <c r="C44" s="359"/>
      <c r="D44" s="359"/>
      <c r="E44" s="366" t="s">
        <v>469</v>
      </c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65"/>
      <c r="AM44" s="365"/>
      <c r="AN44" s="365"/>
      <c r="AO44" s="365"/>
      <c r="AP44" s="365"/>
      <c r="AQ44" s="365"/>
      <c r="AR44" s="365"/>
      <c r="AS44" s="365"/>
      <c r="AT44" s="365"/>
      <c r="AU44" s="365"/>
      <c r="AV44" s="365"/>
      <c r="AW44" s="365"/>
      <c r="AX44" s="365"/>
      <c r="AY44" s="365"/>
      <c r="AZ44" s="365"/>
      <c r="BA44" s="365"/>
      <c r="BB44" s="365"/>
      <c r="BC44" s="365"/>
      <c r="BD44" s="365"/>
      <c r="BE44" s="365"/>
      <c r="BF44" s="365"/>
      <c r="BG44" s="365"/>
      <c r="BH44" s="365"/>
      <c r="BI44" s="365"/>
      <c r="BJ44" s="365"/>
      <c r="BK44" s="365"/>
      <c r="BL44" s="365"/>
    </row>
    <row r="45" customFormat="false" ht="15" hidden="false" customHeight="true" outlineLevel="0" collapsed="false">
      <c r="A45" s="383" t="s">
        <v>470</v>
      </c>
      <c r="B45" s="383"/>
      <c r="C45" s="383"/>
      <c r="D45" s="383"/>
      <c r="E45" s="384" t="s">
        <v>471</v>
      </c>
      <c r="F45" s="384"/>
      <c r="G45" s="384"/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84"/>
      <c r="AA45" s="384"/>
      <c r="AB45" s="388" t="n">
        <v>0</v>
      </c>
      <c r="AC45" s="388" t="n">
        <v>0</v>
      </c>
      <c r="AD45" s="388" t="n">
        <f aca="false">AD46+AD47+AD48+AD49+AD50+AD51+AD52</f>
        <v>0</v>
      </c>
      <c r="AE45" s="388" t="n">
        <f aca="false">AE46+AE47+AE48+AE49+AE50+AE51+AE52</f>
        <v>0</v>
      </c>
      <c r="AF45" s="388" t="n">
        <f aca="false">AF46+AF47+AF48+AF49+AF50+AF51+AF52</f>
        <v>0</v>
      </c>
      <c r="AG45" s="388" t="n">
        <f aca="false">AG46+AG47+AG48+AG49+AG50+AG51+AG52</f>
        <v>0</v>
      </c>
      <c r="AH45" s="388" t="n">
        <f aca="false">AH46+AH47+AH48+AH49+AH50+AH51+AH52</f>
        <v>0</v>
      </c>
      <c r="AI45" s="388" t="n">
        <f aca="false">AI46+AI47+AI48+AI49+AI50+AI51+AI52</f>
        <v>0</v>
      </c>
      <c r="AJ45" s="388" t="n">
        <f aca="false">AJ46+AJ47+AJ48+AJ49+AJ50+AJ51+AJ52</f>
        <v>0</v>
      </c>
      <c r="AK45" s="388" t="n">
        <f aca="false">AK46+AK47+AK48+AK49+AK50+AK51+AK52</f>
        <v>0</v>
      </c>
      <c r="AL45" s="358" t="s">
        <v>432</v>
      </c>
      <c r="AM45" s="358"/>
      <c r="AN45" s="358"/>
      <c r="AO45" s="358"/>
      <c r="AP45" s="358"/>
      <c r="AQ45" s="358"/>
      <c r="AR45" s="358"/>
      <c r="AS45" s="358"/>
      <c r="AT45" s="358"/>
      <c r="AU45" s="358"/>
      <c r="AV45" s="358"/>
      <c r="AW45" s="358"/>
      <c r="AX45" s="358"/>
      <c r="AY45" s="358"/>
      <c r="AZ45" s="358"/>
      <c r="BA45" s="358"/>
      <c r="BB45" s="358"/>
      <c r="BC45" s="358"/>
      <c r="BD45" s="358"/>
      <c r="BE45" s="358"/>
      <c r="BF45" s="358"/>
      <c r="BG45" s="358"/>
      <c r="BH45" s="358"/>
      <c r="BI45" s="358"/>
      <c r="BJ45" s="358"/>
      <c r="BK45" s="358"/>
      <c r="BL45" s="358"/>
    </row>
    <row r="46" customFormat="false" ht="15" hidden="false" customHeight="true" outlineLevel="0" collapsed="false">
      <c r="A46" s="359" t="s">
        <v>472</v>
      </c>
      <c r="B46" s="359"/>
      <c r="C46" s="359"/>
      <c r="D46" s="359"/>
      <c r="E46" s="367" t="s">
        <v>473</v>
      </c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70" t="n">
        <v>0</v>
      </c>
      <c r="AC46" s="370" t="n">
        <v>0</v>
      </c>
      <c r="AD46" s="370" t="n">
        <v>0</v>
      </c>
      <c r="AE46" s="370" t="n">
        <v>0</v>
      </c>
      <c r="AF46" s="370" t="n">
        <v>0</v>
      </c>
      <c r="AG46" s="370" t="n">
        <v>0</v>
      </c>
      <c r="AH46" s="370" t="n">
        <v>0</v>
      </c>
      <c r="AI46" s="370" t="n">
        <v>0</v>
      </c>
      <c r="AJ46" s="370" t="n">
        <v>0</v>
      </c>
      <c r="AK46" s="370" t="n">
        <v>0</v>
      </c>
      <c r="AL46" s="365" t="s">
        <v>432</v>
      </c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</row>
    <row r="47" customFormat="false" ht="15" hidden="false" customHeight="true" outlineLevel="0" collapsed="false">
      <c r="A47" s="359" t="s">
        <v>474</v>
      </c>
      <c r="B47" s="359"/>
      <c r="C47" s="359"/>
      <c r="D47" s="359"/>
      <c r="E47" s="367" t="s">
        <v>475</v>
      </c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70" t="n">
        <v>0</v>
      </c>
      <c r="AC47" s="370" t="n">
        <v>0</v>
      </c>
      <c r="AD47" s="370" t="n">
        <v>0</v>
      </c>
      <c r="AE47" s="370" t="n">
        <v>0</v>
      </c>
      <c r="AF47" s="370" t="n">
        <v>0</v>
      </c>
      <c r="AG47" s="370" t="n">
        <v>0</v>
      </c>
      <c r="AH47" s="370" t="n">
        <v>0</v>
      </c>
      <c r="AI47" s="370" t="n">
        <v>0</v>
      </c>
      <c r="AJ47" s="370" t="n">
        <v>0</v>
      </c>
      <c r="AK47" s="370" t="n">
        <v>0</v>
      </c>
      <c r="AL47" s="365" t="s">
        <v>432</v>
      </c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</row>
    <row r="48" customFormat="false" ht="15" hidden="false" customHeight="true" outlineLevel="0" collapsed="false">
      <c r="A48" s="359" t="s">
        <v>476</v>
      </c>
      <c r="B48" s="359"/>
      <c r="C48" s="359"/>
      <c r="D48" s="359"/>
      <c r="E48" s="367" t="s">
        <v>477</v>
      </c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70" t="n">
        <v>0</v>
      </c>
      <c r="AC48" s="370" t="n">
        <v>0</v>
      </c>
      <c r="AD48" s="370" t="n">
        <v>0</v>
      </c>
      <c r="AE48" s="370" t="n">
        <v>0</v>
      </c>
      <c r="AF48" s="370" t="n">
        <v>0</v>
      </c>
      <c r="AG48" s="370" t="n">
        <v>0</v>
      </c>
      <c r="AH48" s="370" t="n">
        <v>0</v>
      </c>
      <c r="AI48" s="370" t="n">
        <v>0</v>
      </c>
      <c r="AJ48" s="370" t="n">
        <v>0</v>
      </c>
      <c r="AK48" s="370" t="n">
        <v>0</v>
      </c>
      <c r="AL48" s="365" t="s">
        <v>432</v>
      </c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</row>
    <row r="49" customFormat="false" ht="15" hidden="false" customHeight="true" outlineLevel="0" collapsed="false">
      <c r="A49" s="359" t="s">
        <v>478</v>
      </c>
      <c r="B49" s="359"/>
      <c r="C49" s="359"/>
      <c r="D49" s="359"/>
      <c r="E49" s="367" t="s">
        <v>479</v>
      </c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70" t="n">
        <v>0</v>
      </c>
      <c r="AC49" s="370" t="n">
        <v>0</v>
      </c>
      <c r="AD49" s="370" t="n">
        <v>0</v>
      </c>
      <c r="AE49" s="370" t="n">
        <v>0</v>
      </c>
      <c r="AF49" s="370" t="n">
        <v>0</v>
      </c>
      <c r="AG49" s="370" t="n">
        <v>0</v>
      </c>
      <c r="AH49" s="370" t="n">
        <v>0</v>
      </c>
      <c r="AI49" s="370" t="n">
        <v>0</v>
      </c>
      <c r="AJ49" s="370" t="n">
        <v>0</v>
      </c>
      <c r="AK49" s="370" t="n">
        <v>0</v>
      </c>
      <c r="AL49" s="365" t="s">
        <v>432</v>
      </c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</row>
    <row r="50" customFormat="false" ht="15" hidden="false" customHeight="true" outlineLevel="0" collapsed="false">
      <c r="A50" s="359" t="s">
        <v>480</v>
      </c>
      <c r="B50" s="359"/>
      <c r="C50" s="359"/>
      <c r="D50" s="359"/>
      <c r="E50" s="367" t="s">
        <v>481</v>
      </c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70" t="n">
        <v>0</v>
      </c>
      <c r="AC50" s="370" t="n">
        <v>0</v>
      </c>
      <c r="AD50" s="370" t="n">
        <v>0</v>
      </c>
      <c r="AE50" s="370" t="n">
        <v>0</v>
      </c>
      <c r="AF50" s="370" t="n">
        <v>0</v>
      </c>
      <c r="AG50" s="370" t="n">
        <v>0</v>
      </c>
      <c r="AH50" s="370" t="n">
        <v>0</v>
      </c>
      <c r="AI50" s="370" t="n">
        <v>0</v>
      </c>
      <c r="AJ50" s="370" t="n">
        <v>0</v>
      </c>
      <c r="AK50" s="370" t="n">
        <v>0</v>
      </c>
      <c r="AL50" s="365" t="s">
        <v>432</v>
      </c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</row>
    <row r="51" customFormat="false" ht="15" hidden="false" customHeight="true" outlineLevel="0" collapsed="false">
      <c r="A51" s="359" t="s">
        <v>482</v>
      </c>
      <c r="B51" s="359"/>
      <c r="C51" s="359"/>
      <c r="D51" s="359"/>
      <c r="E51" s="367" t="s">
        <v>483</v>
      </c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70" t="n">
        <v>0</v>
      </c>
      <c r="AC51" s="370" t="n">
        <v>0</v>
      </c>
      <c r="AD51" s="370" t="n">
        <v>0</v>
      </c>
      <c r="AE51" s="370" t="n">
        <v>0</v>
      </c>
      <c r="AF51" s="370" t="n">
        <v>0</v>
      </c>
      <c r="AG51" s="370" t="n">
        <v>0</v>
      </c>
      <c r="AH51" s="370" t="n">
        <v>0</v>
      </c>
      <c r="AI51" s="370" t="n">
        <v>0</v>
      </c>
      <c r="AJ51" s="370" t="n">
        <v>0</v>
      </c>
      <c r="AK51" s="370" t="n">
        <v>0</v>
      </c>
      <c r="AL51" s="365" t="s">
        <v>432</v>
      </c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</row>
    <row r="52" customFormat="false" ht="15" hidden="false" customHeight="true" outlineLevel="0" collapsed="false">
      <c r="A52" s="359" t="s">
        <v>484</v>
      </c>
      <c r="B52" s="359"/>
      <c r="C52" s="359"/>
      <c r="D52" s="359"/>
      <c r="E52" s="367" t="s">
        <v>485</v>
      </c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70" t="n">
        <v>0</v>
      </c>
      <c r="AC52" s="370" t="n">
        <v>0</v>
      </c>
      <c r="AD52" s="370" t="n">
        <v>0</v>
      </c>
      <c r="AE52" s="370" t="n">
        <v>0</v>
      </c>
      <c r="AF52" s="370" t="n">
        <v>0</v>
      </c>
      <c r="AG52" s="370" t="n">
        <v>0</v>
      </c>
      <c r="AH52" s="370" t="n">
        <v>0</v>
      </c>
      <c r="AI52" s="370" t="n">
        <v>0</v>
      </c>
      <c r="AJ52" s="370" t="n">
        <v>0</v>
      </c>
      <c r="AK52" s="370" t="n">
        <v>0</v>
      </c>
      <c r="AL52" s="365" t="s">
        <v>432</v>
      </c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</row>
    <row r="53" s="392" customFormat="true" ht="15" hidden="false" customHeight="true" outlineLevel="0" collapsed="false">
      <c r="A53" s="383"/>
      <c r="B53" s="383"/>
      <c r="C53" s="383"/>
      <c r="D53" s="383"/>
      <c r="E53" s="384" t="s">
        <v>486</v>
      </c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53" t="n">
        <f aca="false">AB19+AB45</f>
        <v>36.334</v>
      </c>
      <c r="AC53" s="389" t="n">
        <f aca="false">AC19+AC45</f>
        <v>0.327</v>
      </c>
      <c r="AD53" s="390" t="n">
        <f aca="false">AD19+AD45</f>
        <v>0</v>
      </c>
      <c r="AE53" s="391" t="n">
        <f aca="false">AE19+AE45</f>
        <v>0.327</v>
      </c>
      <c r="AF53" s="391" t="n">
        <f aca="false">AF19+AF45</f>
        <v>2.256</v>
      </c>
      <c r="AG53" s="391" t="n">
        <f aca="false">AG19+AG45</f>
        <v>0</v>
      </c>
      <c r="AH53" s="391" t="n">
        <f aca="false">AH19+AH45</f>
        <v>8.302</v>
      </c>
      <c r="AI53" s="391" t="n">
        <f aca="false">AI19+AI45</f>
        <v>0</v>
      </c>
      <c r="AJ53" s="391" t="n">
        <f aca="false">AJ19+AJ45</f>
        <v>25.776</v>
      </c>
      <c r="AK53" s="391" t="n">
        <f aca="false">AK19+AK45</f>
        <v>0</v>
      </c>
      <c r="AL53" s="358" t="s">
        <v>432</v>
      </c>
      <c r="AM53" s="358"/>
      <c r="AN53" s="358"/>
      <c r="AO53" s="358"/>
      <c r="AP53" s="358"/>
      <c r="AQ53" s="358"/>
      <c r="AR53" s="358"/>
      <c r="AS53" s="358"/>
      <c r="AT53" s="358"/>
      <c r="AU53" s="358"/>
      <c r="AV53" s="358"/>
      <c r="AW53" s="358"/>
      <c r="AX53" s="358"/>
      <c r="AY53" s="358"/>
      <c r="AZ53" s="358"/>
      <c r="BA53" s="358"/>
      <c r="BB53" s="358"/>
      <c r="BC53" s="358"/>
      <c r="BD53" s="358"/>
      <c r="BE53" s="358"/>
      <c r="BF53" s="358"/>
      <c r="BG53" s="358"/>
      <c r="BH53" s="358"/>
      <c r="BI53" s="358"/>
      <c r="BJ53" s="358"/>
      <c r="BK53" s="358"/>
      <c r="BL53" s="358"/>
    </row>
    <row r="54" customFormat="false" ht="15" hidden="false" customHeight="true" outlineLevel="0" collapsed="false">
      <c r="A54" s="359"/>
      <c r="B54" s="359"/>
      <c r="C54" s="359"/>
      <c r="D54" s="359"/>
      <c r="E54" s="367" t="s">
        <v>487</v>
      </c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93"/>
      <c r="AM54" s="393"/>
      <c r="AN54" s="393"/>
      <c r="AO54" s="393"/>
      <c r="AP54" s="393"/>
      <c r="AQ54" s="393"/>
      <c r="AR54" s="393"/>
      <c r="AS54" s="393"/>
      <c r="AT54" s="393"/>
      <c r="AU54" s="393"/>
      <c r="AV54" s="393"/>
      <c r="AW54" s="393"/>
      <c r="AX54" s="393"/>
      <c r="AY54" s="393"/>
      <c r="AZ54" s="393"/>
      <c r="BA54" s="393"/>
      <c r="BB54" s="393"/>
      <c r="BC54" s="393"/>
      <c r="BD54" s="393"/>
      <c r="BE54" s="393"/>
      <c r="BF54" s="393"/>
      <c r="BG54" s="393"/>
      <c r="BH54" s="393"/>
      <c r="BI54" s="393"/>
      <c r="BJ54" s="393"/>
      <c r="BK54" s="393"/>
      <c r="BL54" s="393"/>
    </row>
    <row r="55" customFormat="false" ht="15" hidden="false" customHeight="true" outlineLevel="0" collapsed="false">
      <c r="A55" s="359"/>
      <c r="B55" s="359"/>
      <c r="C55" s="359"/>
      <c r="D55" s="359"/>
      <c r="E55" s="394" t="s">
        <v>488</v>
      </c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394"/>
      <c r="V55" s="394"/>
      <c r="W55" s="394"/>
      <c r="X55" s="394"/>
      <c r="Y55" s="394"/>
      <c r="Z55" s="394"/>
      <c r="AA55" s="394"/>
      <c r="AB55" s="370" t="n">
        <v>0</v>
      </c>
      <c r="AC55" s="370" t="n">
        <v>0</v>
      </c>
      <c r="AD55" s="370" t="n">
        <v>0</v>
      </c>
      <c r="AE55" s="370" t="n">
        <v>0</v>
      </c>
      <c r="AF55" s="370" t="n">
        <v>0</v>
      </c>
      <c r="AG55" s="370" t="n">
        <v>0</v>
      </c>
      <c r="AH55" s="370" t="n">
        <v>0</v>
      </c>
      <c r="AI55" s="370" t="n">
        <v>0</v>
      </c>
      <c r="AJ55" s="370" t="n">
        <v>0</v>
      </c>
      <c r="AK55" s="370" t="n">
        <v>0</v>
      </c>
      <c r="AL55" s="365" t="s">
        <v>432</v>
      </c>
      <c r="AM55" s="365"/>
      <c r="AN55" s="365"/>
      <c r="AO55" s="365"/>
      <c r="AP55" s="365"/>
      <c r="AQ55" s="365"/>
      <c r="AR55" s="365"/>
      <c r="AS55" s="365"/>
      <c r="AT55" s="365"/>
      <c r="AU55" s="365"/>
      <c r="AV55" s="365"/>
      <c r="AW55" s="365"/>
      <c r="AX55" s="365"/>
      <c r="AY55" s="365"/>
      <c r="AZ55" s="365"/>
      <c r="BA55" s="365"/>
      <c r="BB55" s="365"/>
      <c r="BC55" s="365"/>
      <c r="BD55" s="365"/>
      <c r="BE55" s="365"/>
      <c r="BF55" s="365"/>
      <c r="BG55" s="365"/>
      <c r="BH55" s="365"/>
      <c r="BI55" s="365"/>
      <c r="BJ55" s="365"/>
      <c r="BK55" s="365"/>
      <c r="BL55" s="365"/>
    </row>
    <row r="56" customFormat="false" ht="15" hidden="false" customHeight="true" outlineLevel="0" collapsed="false">
      <c r="A56" s="395"/>
      <c r="B56" s="395"/>
      <c r="C56" s="395"/>
      <c r="D56" s="395"/>
      <c r="E56" s="396" t="s">
        <v>489</v>
      </c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7" t="n">
        <v>0</v>
      </c>
      <c r="AC56" s="397" t="n">
        <v>0</v>
      </c>
      <c r="AD56" s="397" t="n">
        <v>0</v>
      </c>
      <c r="AE56" s="397" t="n">
        <v>0</v>
      </c>
      <c r="AF56" s="397" t="n">
        <v>0</v>
      </c>
      <c r="AG56" s="397" t="n">
        <v>0</v>
      </c>
      <c r="AH56" s="397" t="n">
        <v>0</v>
      </c>
      <c r="AI56" s="397" t="n">
        <v>0</v>
      </c>
      <c r="AJ56" s="397" t="n">
        <v>0</v>
      </c>
      <c r="AK56" s="397" t="n">
        <v>0</v>
      </c>
      <c r="AL56" s="398" t="s">
        <v>432</v>
      </c>
      <c r="AM56" s="398"/>
      <c r="AN56" s="398"/>
      <c r="AO56" s="398"/>
      <c r="AP56" s="398"/>
      <c r="AQ56" s="398"/>
      <c r="AR56" s="398"/>
      <c r="AS56" s="398"/>
      <c r="AT56" s="398"/>
      <c r="AU56" s="398"/>
      <c r="AV56" s="398"/>
      <c r="AW56" s="398"/>
      <c r="AX56" s="398"/>
      <c r="AY56" s="398"/>
      <c r="AZ56" s="398"/>
      <c r="BA56" s="398"/>
      <c r="BB56" s="398"/>
      <c r="BC56" s="398"/>
      <c r="BD56" s="398"/>
      <c r="BE56" s="398"/>
      <c r="BF56" s="398"/>
      <c r="BG56" s="398"/>
      <c r="BH56" s="398"/>
      <c r="BI56" s="398"/>
      <c r="BJ56" s="398"/>
      <c r="BK56" s="398"/>
      <c r="BL56" s="398"/>
    </row>
    <row r="57" customFormat="false" ht="15" hidden="false" customHeight="true" outlineLevel="0" collapsed="false">
      <c r="A57" s="399"/>
      <c r="B57" s="399"/>
      <c r="C57" s="399"/>
      <c r="D57" s="399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</row>
    <row r="58" customFormat="false" ht="15" hidden="false" customHeight="true" outlineLevel="0" collapsed="false">
      <c r="A58" s="399"/>
      <c r="B58" s="399"/>
      <c r="C58" s="399"/>
      <c r="D58" s="399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22"/>
      <c r="AC58" s="401"/>
      <c r="AD58" s="401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01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</row>
    <row r="59" customFormat="false" ht="21.75" hidden="false" customHeight="true" outlineLevel="0" collapsed="false">
      <c r="AC59" s="129" t="s">
        <v>370</v>
      </c>
      <c r="AD59" s="401"/>
    </row>
    <row r="60" customFormat="false" ht="24" hidden="false" customHeight="true" outlineLevel="0" collapsed="false">
      <c r="AC60" s="401"/>
      <c r="AD60" s="401"/>
      <c r="AE60" s="401"/>
      <c r="AF60" s="401"/>
      <c r="AG60" s="401"/>
      <c r="AH60" s="401"/>
      <c r="AI60" s="401"/>
      <c r="AJ60" s="401"/>
      <c r="AK60" s="401"/>
      <c r="AL60" s="401"/>
      <c r="AM60" s="401"/>
      <c r="AN60" s="401"/>
      <c r="AO60" s="401"/>
      <c r="AP60" s="401"/>
      <c r="AQ60" s="401"/>
      <c r="AR60" s="401"/>
      <c r="AS60" s="401"/>
      <c r="AT60" s="401"/>
      <c r="AU60" s="401"/>
      <c r="AV60" s="401"/>
      <c r="AW60" s="401"/>
      <c r="AX60" s="401"/>
      <c r="AY60" s="401"/>
      <c r="AZ60" s="401"/>
      <c r="BA60" s="401"/>
      <c r="BB60" s="401"/>
      <c r="BC60" s="401"/>
      <c r="BD60" s="401"/>
      <c r="BE60" s="401"/>
      <c r="BF60" s="401"/>
      <c r="BG60" s="401"/>
      <c r="BH60" s="401"/>
      <c r="BI60" s="401"/>
      <c r="BJ60" s="401"/>
      <c r="BK60" s="401"/>
      <c r="BL60" s="401"/>
      <c r="BM60" s="401"/>
      <c r="BN60" s="401"/>
      <c r="BO60" s="401"/>
      <c r="BP60" s="401"/>
      <c r="BQ60" s="401"/>
      <c r="BR60" s="401"/>
      <c r="BS60" s="401"/>
      <c r="BT60" s="401"/>
      <c r="BU60" s="401"/>
      <c r="BV60" s="401"/>
      <c r="BW60" s="401"/>
      <c r="BX60" s="401"/>
      <c r="BY60" s="401"/>
      <c r="BZ60" s="401"/>
      <c r="CA60" s="401"/>
      <c r="CB60" s="401"/>
      <c r="CC60" s="401"/>
      <c r="CD60" s="401"/>
      <c r="CE60" s="401"/>
      <c r="CF60" s="401"/>
      <c r="CG60" s="401"/>
      <c r="CH60" s="401"/>
      <c r="CI60" s="401"/>
      <c r="CJ60" s="401"/>
      <c r="CK60" s="401"/>
      <c r="CL60" s="401"/>
      <c r="CM60" s="401"/>
      <c r="CN60" s="401"/>
      <c r="CO60" s="401"/>
      <c r="CP60" s="401"/>
      <c r="CQ60" s="401"/>
      <c r="CR60" s="401"/>
      <c r="CS60" s="401"/>
      <c r="CT60" s="401"/>
      <c r="CU60" s="401"/>
      <c r="CV60" s="401"/>
      <c r="CW60" s="401"/>
      <c r="CX60" s="401"/>
      <c r="CY60" s="401"/>
      <c r="CZ60" s="401"/>
      <c r="DA60" s="401"/>
      <c r="DB60" s="401"/>
      <c r="DC60" s="401"/>
      <c r="DD60" s="401"/>
      <c r="DE60" s="401"/>
      <c r="DF60" s="401"/>
      <c r="DG60" s="401"/>
      <c r="DH60" s="401"/>
      <c r="DI60" s="401"/>
      <c r="DJ60" s="401"/>
      <c r="DK60" s="401"/>
      <c r="DL60" s="401"/>
      <c r="DM60" s="401"/>
      <c r="DN60" s="401"/>
      <c r="DO60" s="401"/>
      <c r="DP60" s="401"/>
      <c r="DQ60" s="401"/>
      <c r="DR60" s="401"/>
      <c r="DS60" s="401"/>
      <c r="DT60" s="401"/>
      <c r="DU60" s="401"/>
      <c r="DV60" s="402"/>
      <c r="DW60" s="402"/>
    </row>
    <row r="62" customFormat="false" ht="12.75" hidden="false" customHeight="false" outlineLevel="0" collapsed="false">
      <c r="A62" s="403"/>
      <c r="B62" s="403"/>
      <c r="C62" s="403"/>
      <c r="D62" s="403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AB62" s="322"/>
    </row>
    <row r="63" customFormat="false" ht="12.75" hidden="false" customHeight="false" outlineLevel="0" collapsed="false">
      <c r="A63" s="404" t="s">
        <v>490</v>
      </c>
      <c r="B63" s="404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</row>
    <row r="64" customFormat="false" ht="12.75" hidden="false" customHeight="false" outlineLevel="0" collapsed="false">
      <c r="A64" s="404" t="s">
        <v>491</v>
      </c>
      <c r="B64" s="404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2" ySplit="18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A140" activeCellId="0" sqref="A14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6.28"/>
    <col collapsed="false" customWidth="true" hidden="false" outlineLevel="0" max="3" min="3" style="1" width="4.14"/>
    <col collapsed="false" customWidth="true" hidden="false" outlineLevel="0" max="4" min="4" style="1" width="4.56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2" min="11" style="1" width="7.99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28"/>
    <col collapsed="false" customWidth="true" hidden="false" outlineLevel="0" max="17" min="17" style="1" width="4.7"/>
    <col collapsed="false" customWidth="true" hidden="false" outlineLevel="0" max="18" min="18" style="1" width="2.56"/>
    <col collapsed="false" customWidth="false" hidden="false" outlineLevel="0" max="38" min="19" style="1" width="0.85"/>
    <col collapsed="false" customWidth="true" hidden="false" outlineLevel="0" max="39" min="39" style="1" width="1.13"/>
    <col collapsed="false" customWidth="false" hidden="false" outlineLevel="0" max="257" min="40" style="1" width="0.85"/>
  </cols>
  <sheetData>
    <row r="1" s="405" customFormat="true" ht="35.25" hidden="false" customHeight="true" outlineLevel="0" collapsed="false">
      <c r="W1" s="406" t="s">
        <v>492</v>
      </c>
      <c r="X1" s="406"/>
      <c r="Y1" s="406"/>
      <c r="Z1" s="406"/>
      <c r="AA1" s="406"/>
      <c r="AB1" s="406"/>
      <c r="AC1" s="406"/>
      <c r="AD1" s="406"/>
      <c r="AE1" s="406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6"/>
      <c r="AQ1" s="406"/>
      <c r="AR1" s="406"/>
      <c r="AS1" s="406"/>
      <c r="AT1" s="406"/>
      <c r="AU1" s="406"/>
      <c r="AV1" s="406"/>
      <c r="AW1" s="406"/>
    </row>
    <row r="3" s="407" customFormat="true" ht="14.25" hidden="false" customHeight="true" outlineLevel="0" collapsed="false">
      <c r="A3" s="131" t="s">
        <v>49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</row>
    <row r="5" s="405" customFormat="true" ht="23.25" hidden="false" customHeight="true" outlineLevel="0" collapsed="false">
      <c r="S5" s="408" t="s">
        <v>494</v>
      </c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</row>
    <row r="6" s="405" customFormat="true" ht="15" hidden="false" customHeight="false" outlineLevel="0" collapsed="false">
      <c r="V6" s="409" t="s">
        <v>495</v>
      </c>
      <c r="W6" s="409"/>
      <c r="X6" s="409"/>
      <c r="Y6" s="409"/>
      <c r="Z6" s="409"/>
      <c r="AA6" s="409"/>
      <c r="AB6" s="409"/>
      <c r="AC6" s="409"/>
      <c r="AD6" s="409"/>
      <c r="AE6" s="409"/>
      <c r="AF6" s="409"/>
      <c r="AG6" s="409"/>
      <c r="AH6" s="409"/>
      <c r="AI6" s="409"/>
      <c r="AJ6" s="409"/>
      <c r="AK6" s="409"/>
      <c r="AL6" s="409"/>
      <c r="AM6" s="409"/>
      <c r="AN6" s="409"/>
      <c r="AO6" s="409"/>
      <c r="AP6" s="409"/>
      <c r="AQ6" s="409"/>
      <c r="AR6" s="409"/>
      <c r="AS6" s="409"/>
      <c r="AT6" s="409"/>
      <c r="AU6" s="409"/>
      <c r="AV6" s="409"/>
      <c r="AW6" s="409"/>
    </row>
    <row r="7" s="405" customFormat="true" ht="15" hidden="false" customHeight="false" outlineLevel="0" collapsed="false">
      <c r="V7" s="135" t="s">
        <v>414</v>
      </c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</row>
    <row r="8" s="103" customFormat="true" ht="12.75" hidden="false" customHeight="false" outlineLevel="0" collapsed="false">
      <c r="T8" s="410" t="s">
        <v>376</v>
      </c>
      <c r="U8" s="410"/>
      <c r="V8" s="411"/>
      <c r="W8" s="411"/>
      <c r="X8" s="411"/>
      <c r="Y8" s="412" t="s">
        <v>376</v>
      </c>
      <c r="Z8" s="412"/>
      <c r="AA8" s="411"/>
      <c r="AB8" s="411"/>
      <c r="AC8" s="411"/>
      <c r="AD8" s="411"/>
      <c r="AE8" s="411"/>
      <c r="AF8" s="411"/>
      <c r="AG8" s="411"/>
      <c r="AH8" s="411"/>
      <c r="AI8" s="411"/>
      <c r="AJ8" s="411"/>
      <c r="AK8" s="411"/>
      <c r="AL8" s="410" t="n">
        <v>20</v>
      </c>
      <c r="AM8" s="410"/>
      <c r="AN8" s="410"/>
      <c r="AO8" s="413" t="s">
        <v>418</v>
      </c>
      <c r="AP8" s="413"/>
      <c r="AQ8" s="413"/>
      <c r="AS8" s="414" t="s">
        <v>419</v>
      </c>
      <c r="AV8" s="414"/>
    </row>
    <row r="9" s="103" customFormat="true" ht="12.75" hidden="false" customHeight="false" outlineLevel="0" collapsed="false">
      <c r="AW9" s="415" t="s">
        <v>496</v>
      </c>
    </row>
    <row r="10" customFormat="false" ht="12" hidden="false" customHeight="false" outlineLevel="0" collapsed="false"/>
    <row r="11" s="130" customFormat="true" ht="10.5" hidden="false" customHeight="true" outlineLevel="0" collapsed="false">
      <c r="A11" s="416" t="s">
        <v>497</v>
      </c>
      <c r="B11" s="417" t="s">
        <v>498</v>
      </c>
      <c r="C11" s="418" t="s">
        <v>499</v>
      </c>
      <c r="D11" s="418"/>
      <c r="E11" s="418"/>
      <c r="F11" s="418"/>
      <c r="G11" s="418"/>
      <c r="H11" s="418"/>
      <c r="I11" s="418"/>
      <c r="J11" s="418"/>
      <c r="K11" s="418"/>
      <c r="L11" s="418"/>
      <c r="M11" s="419" t="s">
        <v>500</v>
      </c>
      <c r="N11" s="419"/>
      <c r="O11" s="419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</row>
    <row r="12" s="130" customFormat="true" ht="10.5" hidden="false" customHeight="true" outlineLevel="0" collapsed="false">
      <c r="A12" s="416"/>
      <c r="B12" s="417"/>
      <c r="C12" s="420" t="s">
        <v>501</v>
      </c>
      <c r="D12" s="420"/>
      <c r="E12" s="420"/>
      <c r="F12" s="420"/>
      <c r="G12" s="420"/>
      <c r="H12" s="420" t="s">
        <v>30</v>
      </c>
      <c r="I12" s="420"/>
      <c r="J12" s="420"/>
      <c r="K12" s="420"/>
      <c r="L12" s="420"/>
      <c r="M12" s="420" t="s">
        <v>501</v>
      </c>
      <c r="N12" s="420"/>
      <c r="O12" s="420"/>
      <c r="P12" s="420"/>
      <c r="Q12" s="420"/>
      <c r="R12" s="420" t="s">
        <v>30</v>
      </c>
      <c r="S12" s="420"/>
      <c r="T12" s="420"/>
      <c r="U12" s="420"/>
      <c r="V12" s="420"/>
      <c r="W12" s="420"/>
      <c r="X12" s="420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20"/>
      <c r="AM12" s="420"/>
      <c r="AN12" s="420"/>
      <c r="AO12" s="420"/>
      <c r="AP12" s="420"/>
      <c r="AQ12" s="420"/>
      <c r="AR12" s="420"/>
      <c r="AS12" s="420"/>
      <c r="AT12" s="420"/>
      <c r="AU12" s="420"/>
      <c r="AV12" s="420"/>
      <c r="AW12" s="420"/>
    </row>
    <row r="13" s="130" customFormat="true" ht="10.5" hidden="false" customHeight="true" outlineLevel="0" collapsed="false">
      <c r="A13" s="416"/>
      <c r="B13" s="417"/>
      <c r="C13" s="421" t="s">
        <v>502</v>
      </c>
      <c r="D13" s="421"/>
      <c r="E13" s="421"/>
      <c r="F13" s="421"/>
      <c r="G13" s="421"/>
      <c r="H13" s="421" t="s">
        <v>502</v>
      </c>
      <c r="I13" s="421"/>
      <c r="J13" s="421"/>
      <c r="K13" s="421"/>
      <c r="L13" s="421"/>
      <c r="M13" s="421" t="s">
        <v>502</v>
      </c>
      <c r="N13" s="421"/>
      <c r="O13" s="421"/>
      <c r="P13" s="421"/>
      <c r="Q13" s="421"/>
      <c r="R13" s="421" t="s">
        <v>502</v>
      </c>
      <c r="S13" s="421"/>
      <c r="T13" s="421"/>
      <c r="U13" s="421"/>
      <c r="V13" s="421"/>
      <c r="W13" s="421"/>
      <c r="X13" s="421"/>
      <c r="Y13" s="421"/>
      <c r="Z13" s="421"/>
      <c r="AA13" s="421"/>
      <c r="AB13" s="421"/>
      <c r="AC13" s="421"/>
      <c r="AD13" s="421"/>
      <c r="AE13" s="421"/>
      <c r="AF13" s="421"/>
      <c r="AG13" s="421"/>
      <c r="AH13" s="421"/>
      <c r="AI13" s="421"/>
      <c r="AJ13" s="421"/>
      <c r="AK13" s="421"/>
      <c r="AL13" s="421"/>
      <c r="AM13" s="421"/>
      <c r="AN13" s="421"/>
      <c r="AO13" s="421"/>
      <c r="AP13" s="421"/>
      <c r="AQ13" s="421"/>
      <c r="AR13" s="421"/>
      <c r="AS13" s="421"/>
      <c r="AT13" s="421"/>
      <c r="AU13" s="421"/>
      <c r="AV13" s="421"/>
      <c r="AW13" s="421"/>
    </row>
    <row r="14" s="130" customFormat="true" ht="10.5" hidden="false" customHeight="true" outlineLevel="0" collapsed="false">
      <c r="A14" s="416"/>
      <c r="B14" s="417"/>
      <c r="C14" s="422" t="s">
        <v>20</v>
      </c>
      <c r="D14" s="423" t="s">
        <v>21</v>
      </c>
      <c r="E14" s="423" t="s">
        <v>22</v>
      </c>
      <c r="F14" s="423" t="s">
        <v>23</v>
      </c>
      <c r="G14" s="424" t="s">
        <v>503</v>
      </c>
      <c r="H14" s="422" t="s">
        <v>20</v>
      </c>
      <c r="I14" s="423" t="s">
        <v>21</v>
      </c>
      <c r="J14" s="423" t="s">
        <v>22</v>
      </c>
      <c r="K14" s="423" t="s">
        <v>23</v>
      </c>
      <c r="L14" s="424" t="s">
        <v>503</v>
      </c>
      <c r="M14" s="422" t="s">
        <v>20</v>
      </c>
      <c r="N14" s="423" t="s">
        <v>21</v>
      </c>
      <c r="O14" s="423" t="s">
        <v>22</v>
      </c>
      <c r="P14" s="423" t="s">
        <v>23</v>
      </c>
      <c r="Q14" s="424" t="s">
        <v>503</v>
      </c>
      <c r="R14" s="422" t="s">
        <v>20</v>
      </c>
      <c r="S14" s="422"/>
      <c r="T14" s="422"/>
      <c r="U14" s="422"/>
      <c r="V14" s="425" t="s">
        <v>21</v>
      </c>
      <c r="W14" s="425"/>
      <c r="X14" s="425"/>
      <c r="Y14" s="425"/>
      <c r="Z14" s="425"/>
      <c r="AA14" s="425"/>
      <c r="AB14" s="425"/>
      <c r="AC14" s="425" t="s">
        <v>22</v>
      </c>
      <c r="AD14" s="425"/>
      <c r="AE14" s="425"/>
      <c r="AF14" s="425"/>
      <c r="AG14" s="425"/>
      <c r="AH14" s="425"/>
      <c r="AI14" s="425"/>
      <c r="AJ14" s="425" t="s">
        <v>23</v>
      </c>
      <c r="AK14" s="425"/>
      <c r="AL14" s="425"/>
      <c r="AM14" s="425"/>
      <c r="AN14" s="425"/>
      <c r="AO14" s="425"/>
      <c r="AP14" s="425"/>
      <c r="AQ14" s="424" t="s">
        <v>503</v>
      </c>
      <c r="AR14" s="424"/>
      <c r="AS14" s="424"/>
      <c r="AT14" s="424"/>
      <c r="AU14" s="424"/>
      <c r="AV14" s="424"/>
      <c r="AW14" s="424"/>
    </row>
    <row r="15" s="130" customFormat="true" ht="10.5" hidden="false" customHeight="true" outlineLevel="0" collapsed="false">
      <c r="A15" s="426" t="n">
        <v>1</v>
      </c>
      <c r="B15" s="427" t="n">
        <v>2</v>
      </c>
      <c r="C15" s="426" t="n">
        <v>3</v>
      </c>
      <c r="D15" s="427" t="n">
        <v>4</v>
      </c>
      <c r="E15" s="427" t="n">
        <v>5</v>
      </c>
      <c r="F15" s="427" t="n">
        <v>6</v>
      </c>
      <c r="G15" s="428" t="n">
        <v>7</v>
      </c>
      <c r="H15" s="426" t="n">
        <v>8</v>
      </c>
      <c r="I15" s="427" t="n">
        <v>9</v>
      </c>
      <c r="J15" s="427" t="n">
        <v>10</v>
      </c>
      <c r="K15" s="427" t="n">
        <v>11</v>
      </c>
      <c r="L15" s="428" t="n">
        <v>12</v>
      </c>
      <c r="M15" s="426" t="n">
        <v>13</v>
      </c>
      <c r="N15" s="427" t="n">
        <v>14</v>
      </c>
      <c r="O15" s="427" t="n">
        <v>15</v>
      </c>
      <c r="P15" s="427" t="n">
        <v>16</v>
      </c>
      <c r="Q15" s="428" t="n">
        <v>17</v>
      </c>
      <c r="R15" s="426" t="n">
        <v>18</v>
      </c>
      <c r="S15" s="426"/>
      <c r="T15" s="426"/>
      <c r="U15" s="426"/>
      <c r="V15" s="429" t="n">
        <v>19</v>
      </c>
      <c r="W15" s="429"/>
      <c r="X15" s="429"/>
      <c r="Y15" s="429"/>
      <c r="Z15" s="429"/>
      <c r="AA15" s="429"/>
      <c r="AB15" s="429"/>
      <c r="AC15" s="429" t="n">
        <v>20</v>
      </c>
      <c r="AD15" s="429"/>
      <c r="AE15" s="429"/>
      <c r="AF15" s="429"/>
      <c r="AG15" s="429"/>
      <c r="AH15" s="429"/>
      <c r="AI15" s="429"/>
      <c r="AJ15" s="429" t="n">
        <v>21</v>
      </c>
      <c r="AK15" s="429"/>
      <c r="AL15" s="429"/>
      <c r="AM15" s="429"/>
      <c r="AN15" s="429"/>
      <c r="AO15" s="429"/>
      <c r="AP15" s="429"/>
      <c r="AQ15" s="428" t="n">
        <v>22</v>
      </c>
      <c r="AR15" s="428"/>
      <c r="AS15" s="428"/>
      <c r="AT15" s="428"/>
      <c r="AU15" s="428"/>
      <c r="AV15" s="428"/>
      <c r="AW15" s="428"/>
    </row>
    <row r="16" customFormat="false" ht="31.5" hidden="false" customHeight="true" outlineLevel="0" collapsed="false">
      <c r="A16" s="430" t="s">
        <v>35</v>
      </c>
      <c r="B16" s="431" t="s">
        <v>36</v>
      </c>
      <c r="C16" s="432" t="str">
        <f aca="false">IF(NOT(SUM(C19:C24)=0),SUM(C19:C24),"нд")</f>
        <v>нд</v>
      </c>
      <c r="D16" s="433" t="str">
        <f aca="false">IF(NOT(SUM(D19:D24)=0),SUM(D19:D24),"нд")</f>
        <v>нд</v>
      </c>
      <c r="E16" s="433" t="s">
        <v>504</v>
      </c>
      <c r="F16" s="433" t="s">
        <v>505</v>
      </c>
      <c r="G16" s="434" t="s">
        <v>506</v>
      </c>
      <c r="H16" s="435" t="str">
        <f aca="false">IF(NOT(SUM(H19:H24)=0),SUM(H19:H24),"нд")</f>
        <v>нд</v>
      </c>
      <c r="I16" s="433" t="str">
        <f aca="false">IF(NOT(SUM(I19:I24)=0),SUM(I19:I24),"нд")</f>
        <v>нд</v>
      </c>
      <c r="J16" s="433" t="str">
        <f aca="false">IF(NOT(SUM(J19:J24)=0),SUM(J19:J24),"нд")</f>
        <v>нд</v>
      </c>
      <c r="K16" s="433" t="str">
        <f aca="false">IF(NOT(SUM(K19:K24)=0),SUM(K19:K24),"нд")</f>
        <v>нд</v>
      </c>
      <c r="L16" s="434" t="str">
        <f aca="false">IF(NOT(SUM(L19:L24)=0),SUM(L19:L24),"нд")</f>
        <v>нд</v>
      </c>
      <c r="M16" s="432" t="str">
        <f aca="false">IF(NOT(SUM(M19:M24)=0),SUM(M19:M24),"нд")</f>
        <v>нд</v>
      </c>
      <c r="N16" s="433" t="str">
        <f aca="false">IF(NOT(SUM(N19:N24)=0),SUM(N19:N24),"нд")</f>
        <v>нд</v>
      </c>
      <c r="O16" s="433" t="str">
        <f aca="false">IF(NOT(SUM(O19:O24)=0),SUM(O19:O24),"нд")</f>
        <v>нд</v>
      </c>
      <c r="P16" s="433" t="str">
        <f aca="false">IF(NOT(SUM(P19:P24)=0),SUM(P19:P24),"нд")</f>
        <v>нд</v>
      </c>
      <c r="Q16" s="434" t="str">
        <f aca="false">IF(NOT(SUM(Q19:Q24)=0),SUM(Q19:Q24),"нд")</f>
        <v>нд</v>
      </c>
      <c r="R16" s="432" t="s">
        <v>82</v>
      </c>
      <c r="S16" s="432"/>
      <c r="T16" s="432"/>
      <c r="U16" s="432"/>
      <c r="V16" s="436" t="s">
        <v>82</v>
      </c>
      <c r="W16" s="436"/>
      <c r="X16" s="436"/>
      <c r="Y16" s="436"/>
      <c r="Z16" s="436"/>
      <c r="AA16" s="436"/>
      <c r="AB16" s="436"/>
      <c r="AC16" s="436" t="s">
        <v>82</v>
      </c>
      <c r="AD16" s="436"/>
      <c r="AE16" s="436"/>
      <c r="AF16" s="436"/>
      <c r="AG16" s="436"/>
      <c r="AH16" s="436"/>
      <c r="AI16" s="436"/>
      <c r="AJ16" s="436" t="s">
        <v>82</v>
      </c>
      <c r="AK16" s="436"/>
      <c r="AL16" s="436"/>
      <c r="AM16" s="436"/>
      <c r="AN16" s="436"/>
      <c r="AO16" s="436"/>
      <c r="AP16" s="436"/>
      <c r="AQ16" s="437" t="s">
        <v>82</v>
      </c>
      <c r="AR16" s="437"/>
      <c r="AS16" s="437"/>
      <c r="AT16" s="437"/>
      <c r="AU16" s="437"/>
      <c r="AV16" s="437"/>
      <c r="AW16" s="437"/>
    </row>
    <row r="17" customFormat="false" ht="27.75" hidden="false" customHeight="true" outlineLevel="0" collapsed="false">
      <c r="A17" s="438"/>
      <c r="B17" s="439" t="s">
        <v>38</v>
      </c>
      <c r="C17" s="440" t="str">
        <f aca="false">IF(NOT(SUM(C29,C72,C125,C177,C183,C200)=0),SUM(C29,C72,C125,C177,C183,C200),"нд")</f>
        <v>нд</v>
      </c>
      <c r="D17" s="441" t="str">
        <f aca="false">IF(NOT(SUM(D29,D72,D125,D177,D183,D200)=0),SUM(D29,D72,D125,D177,D183,D200),"нд")</f>
        <v>нд</v>
      </c>
      <c r="E17" s="441" t="s">
        <v>507</v>
      </c>
      <c r="F17" s="441" t="s">
        <v>82</v>
      </c>
      <c r="G17" s="441" t="s">
        <v>507</v>
      </c>
      <c r="H17" s="440" t="str">
        <f aca="false">IF(NOT(SUM(H29,H72,H125,H177,H183,H200)=0),SUM(H29,H72,H125,H177,H183,H200),"нд")</f>
        <v>нд</v>
      </c>
      <c r="I17" s="441" t="str">
        <f aca="false">IF(NOT(SUM(I29,I72,I125,I177,I183,I200)=0),SUM(I29,I72,I125,I177,I183,I200),"нд")</f>
        <v>нд</v>
      </c>
      <c r="J17" s="441" t="str">
        <f aca="false">IF(NOT(SUM(J29,J72,J125,J177,J183,J200)=0),SUM(J29,J72,J125,J177,J183,J200),"нд")</f>
        <v>нд</v>
      </c>
      <c r="K17" s="441" t="str">
        <f aca="false">IF(NOT(SUM(K29,K72,K125,K177,K183,K200)=0),SUM(K29,K72,K125,K177,K183,K200),"нд")</f>
        <v>нд</v>
      </c>
      <c r="L17" s="442" t="str">
        <f aca="false">IF(NOT(SUM(L29,L72,L125,L177,L183,L200)=0),SUM(L29,L72,L125,L177,L183,L200),"нд")</f>
        <v>нд</v>
      </c>
      <c r="M17" s="440" t="str">
        <f aca="false">IF(NOT(SUM(M29,M72,M125,M177,M183,M200)=0),SUM(M29,M72,M125,M177,M183,M200),"нд")</f>
        <v>нд</v>
      </c>
      <c r="N17" s="441" t="str">
        <f aca="false">IF(NOT(SUM(N29,N72,N125,N177,N183,N200)=0),SUM(N29,N72,N125,N177,N183,N200),"нд")</f>
        <v>нд</v>
      </c>
      <c r="O17" s="441" t="str">
        <f aca="false">IF(NOT(SUM(O29,O72,O125,O177,O183,O200)=0),SUM(O29,O72,O125,O177,O183,O200),"нд")</f>
        <v>нд</v>
      </c>
      <c r="P17" s="441" t="str">
        <f aca="false">IF(NOT(SUM(P29,P72,P125,P177,P183,P200)=0),SUM(P29,P72,P125,P177,P183,P200),"нд")</f>
        <v>нд</v>
      </c>
      <c r="Q17" s="442" t="str">
        <f aca="false">IF(NOT(SUM(Q29,Q72,Q125,Q177,Q183,Q200)=0),SUM(Q29,Q72,Q125,Q177,Q183,Q200),"нд")</f>
        <v>нд</v>
      </c>
      <c r="R17" s="440" t="s">
        <v>82</v>
      </c>
      <c r="S17" s="440"/>
      <c r="T17" s="440"/>
      <c r="U17" s="440"/>
      <c r="V17" s="441" t="s">
        <v>82</v>
      </c>
      <c r="W17" s="441"/>
      <c r="X17" s="441"/>
      <c r="Y17" s="441"/>
      <c r="Z17" s="441"/>
      <c r="AA17" s="441"/>
      <c r="AB17" s="441"/>
      <c r="AC17" s="441" t="s">
        <v>82</v>
      </c>
      <c r="AD17" s="441"/>
      <c r="AE17" s="441"/>
      <c r="AF17" s="441"/>
      <c r="AG17" s="441"/>
      <c r="AH17" s="441"/>
      <c r="AI17" s="441"/>
      <c r="AJ17" s="441" t="s">
        <v>82</v>
      </c>
      <c r="AK17" s="441"/>
      <c r="AL17" s="441"/>
      <c r="AM17" s="441"/>
      <c r="AN17" s="441"/>
      <c r="AO17" s="441"/>
      <c r="AP17" s="441"/>
      <c r="AQ17" s="442" t="s">
        <v>82</v>
      </c>
      <c r="AR17" s="442"/>
      <c r="AS17" s="442"/>
      <c r="AT17" s="442"/>
      <c r="AU17" s="442"/>
      <c r="AV17" s="442"/>
      <c r="AW17" s="442"/>
    </row>
    <row r="18" customFormat="false" ht="24.75" hidden="false" customHeight="true" outlineLevel="0" collapsed="false">
      <c r="A18" s="430"/>
      <c r="B18" s="443" t="s">
        <v>39</v>
      </c>
      <c r="C18" s="435" t="str">
        <f aca="false">IF(NOT(SUM(C31,C35,C65,C84,C172,C194,C206)=0),SUM(C31,C35,C65,C84,C172,C194,C206),"нд")</f>
        <v>нд</v>
      </c>
      <c r="D18" s="433" t="str">
        <f aca="false">IF(NOT(SUM(D31,D35,D65,D84,D172,D194,D206)=0),SUM(D31,D35,D65,D84,D172,D194,D206),"нд")</f>
        <v>нд</v>
      </c>
      <c r="E18" s="433" t="str">
        <f aca="false">IF(NOT(SUM(E31,E35,E65,E84,E172,E194,E206)=0),SUM(E31,E35,E65,E84,E172,E194,E206),"нд")</f>
        <v>нд</v>
      </c>
      <c r="F18" s="433" t="s">
        <v>505</v>
      </c>
      <c r="G18" s="433" t="s">
        <v>505</v>
      </c>
      <c r="H18" s="435" t="str">
        <f aca="false">IF(NOT(SUM(H31,H35,H65,H84,H172,H194,H206)=0),SUM(H31,H35,H65,H84,H172,H194,H206),"нд")</f>
        <v>нд</v>
      </c>
      <c r="I18" s="433" t="str">
        <f aca="false">IF(NOT(SUM(I31,I35,I65,I84,I172,I194,I206)=0),SUM(I31,I35,I65,I84,I172,I194,I206),"нд")</f>
        <v>нд</v>
      </c>
      <c r="J18" s="433" t="str">
        <f aca="false">IF(NOT(SUM(J31,J35,J65,J84,J172,J194,J206)=0),SUM(J31,J35,J65,J84,J172,J194,J206),"нд")</f>
        <v>нд</v>
      </c>
      <c r="K18" s="433" t="str">
        <f aca="false">IF(NOT(SUM(K31,K35,K65,K84,K172,K194,K206)=0),SUM(K31,K35,K65,K84,K172,K194,K206),"нд")</f>
        <v>нд</v>
      </c>
      <c r="L18" s="434" t="str">
        <f aca="false">IF(NOT(SUM(L31,L35,L65,L84,L172,L194,L206)=0),SUM(L31,L35,L65,L84,L172,L194,L206),"нд")</f>
        <v>нд</v>
      </c>
      <c r="M18" s="435" t="str">
        <f aca="false">IF(NOT(SUM(M31,M35,M65,M84,M172,M194,M206)=0),SUM(M31,M35,M65,M84,M172,M194,M206),"нд")</f>
        <v>нд</v>
      </c>
      <c r="N18" s="433" t="str">
        <f aca="false">IF(NOT(SUM(N31,N35,N65,N84,N172,N194,N206)=0),SUM(N31,N35,N65,N84,N172,N194,N206),"нд")</f>
        <v>нд</v>
      </c>
      <c r="O18" s="433" t="str">
        <f aca="false">IF(NOT(SUM(O31,O35,O65,O84,O172,O194,O206)=0),SUM(O31,O35,O65,O84,O172,O194,O206),"нд")</f>
        <v>нд</v>
      </c>
      <c r="P18" s="433" t="str">
        <f aca="false">IF(NOT(SUM(P31,P35,P65,P84,P172,P194,P206)=0),SUM(P31,P35,P65,P84,P172,P194,P206),"нд")</f>
        <v>нд</v>
      </c>
      <c r="Q18" s="434" t="str">
        <f aca="false">IF(NOT(SUM(Q31,Q35,Q65,Q84,Q172,Q194,Q206)=0),SUM(Q31,Q35,Q65,Q84,Q172,Q194,Q206),"нд")</f>
        <v>нд</v>
      </c>
      <c r="R18" s="444" t="s">
        <v>82</v>
      </c>
      <c r="S18" s="444"/>
      <c r="T18" s="444"/>
      <c r="U18" s="444"/>
      <c r="V18" s="433" t="s">
        <v>82</v>
      </c>
      <c r="W18" s="433"/>
      <c r="X18" s="433"/>
      <c r="Y18" s="433"/>
      <c r="Z18" s="433"/>
      <c r="AA18" s="433"/>
      <c r="AB18" s="433"/>
      <c r="AC18" s="433" t="s">
        <v>82</v>
      </c>
      <c r="AD18" s="433"/>
      <c r="AE18" s="433"/>
      <c r="AF18" s="433"/>
      <c r="AG18" s="433"/>
      <c r="AH18" s="433"/>
      <c r="AI18" s="433"/>
      <c r="AJ18" s="433" t="s">
        <v>82</v>
      </c>
      <c r="AK18" s="433"/>
      <c r="AL18" s="433"/>
      <c r="AM18" s="433"/>
      <c r="AN18" s="433"/>
      <c r="AO18" s="433"/>
      <c r="AP18" s="433"/>
      <c r="AQ18" s="434" t="s">
        <v>82</v>
      </c>
      <c r="AR18" s="434"/>
      <c r="AS18" s="434"/>
      <c r="AT18" s="434"/>
      <c r="AU18" s="434"/>
      <c r="AV18" s="434"/>
      <c r="AW18" s="434"/>
    </row>
    <row r="19" customFormat="false" ht="23.25" hidden="false" customHeight="true" outlineLevel="0" collapsed="false">
      <c r="A19" s="430" t="s">
        <v>40</v>
      </c>
      <c r="B19" s="431" t="s">
        <v>41</v>
      </c>
      <c r="C19" s="435" t="str">
        <f aca="false">C26</f>
        <v>нд</v>
      </c>
      <c r="D19" s="433" t="str">
        <f aca="false">D26</f>
        <v>нд</v>
      </c>
      <c r="E19" s="433" t="str">
        <f aca="false">E26</f>
        <v>нд</v>
      </c>
      <c r="F19" s="433" t="str">
        <f aca="false">F26</f>
        <v>нд</v>
      </c>
      <c r="G19" s="434" t="str">
        <f aca="false">G26</f>
        <v>нд</v>
      </c>
      <c r="H19" s="435" t="str">
        <f aca="false">H26</f>
        <v>нд</v>
      </c>
      <c r="I19" s="433" t="str">
        <f aca="false">I26</f>
        <v>нд</v>
      </c>
      <c r="J19" s="433" t="str">
        <f aca="false">J26</f>
        <v>нд</v>
      </c>
      <c r="K19" s="433" t="str">
        <f aca="false">K26</f>
        <v>нд</v>
      </c>
      <c r="L19" s="434" t="str">
        <f aca="false">L26</f>
        <v>нд</v>
      </c>
      <c r="M19" s="435" t="str">
        <f aca="false">M26</f>
        <v>нд</v>
      </c>
      <c r="N19" s="433" t="str">
        <f aca="false">N26</f>
        <v>нд</v>
      </c>
      <c r="O19" s="433" t="str">
        <f aca="false">O26</f>
        <v>нд</v>
      </c>
      <c r="P19" s="433" t="str">
        <f aca="false">P26</f>
        <v>нд</v>
      </c>
      <c r="Q19" s="434" t="str">
        <f aca="false">Q26</f>
        <v>нд</v>
      </c>
      <c r="R19" s="435" t="s">
        <v>82</v>
      </c>
      <c r="S19" s="435"/>
      <c r="T19" s="435"/>
      <c r="U19" s="435"/>
      <c r="V19" s="433" t="s">
        <v>82</v>
      </c>
      <c r="W19" s="433"/>
      <c r="X19" s="433"/>
      <c r="Y19" s="433"/>
      <c r="Z19" s="433"/>
      <c r="AA19" s="433"/>
      <c r="AB19" s="433"/>
      <c r="AC19" s="433" t="s">
        <v>82</v>
      </c>
      <c r="AD19" s="433"/>
      <c r="AE19" s="433"/>
      <c r="AF19" s="433"/>
      <c r="AG19" s="433"/>
      <c r="AH19" s="433"/>
      <c r="AI19" s="433"/>
      <c r="AJ19" s="433" t="s">
        <v>82</v>
      </c>
      <c r="AK19" s="433"/>
      <c r="AL19" s="433"/>
      <c r="AM19" s="433"/>
      <c r="AN19" s="433"/>
      <c r="AO19" s="433"/>
      <c r="AP19" s="433"/>
      <c r="AQ19" s="434" t="s">
        <v>82</v>
      </c>
      <c r="AR19" s="434"/>
      <c r="AS19" s="434"/>
      <c r="AT19" s="434"/>
      <c r="AU19" s="434"/>
      <c r="AV19" s="434"/>
      <c r="AW19" s="434"/>
    </row>
    <row r="20" customFormat="false" ht="31.5" hidden="false" customHeight="true" outlineLevel="0" collapsed="false">
      <c r="A20" s="430" t="s">
        <v>42</v>
      </c>
      <c r="B20" s="431" t="s">
        <v>43</v>
      </c>
      <c r="C20" s="435" t="str">
        <f aca="false">C67</f>
        <v>нд</v>
      </c>
      <c r="D20" s="433" t="str">
        <f aca="false">D67</f>
        <v>нд</v>
      </c>
      <c r="E20" s="433" t="s">
        <v>507</v>
      </c>
      <c r="F20" s="433" t="s">
        <v>508</v>
      </c>
      <c r="G20" s="434" t="s">
        <v>509</v>
      </c>
      <c r="H20" s="435" t="str">
        <f aca="false">H67</f>
        <v>нд</v>
      </c>
      <c r="I20" s="433" t="str">
        <f aca="false">I67</f>
        <v>нд</v>
      </c>
      <c r="J20" s="433" t="str">
        <f aca="false">J67</f>
        <v>нд</v>
      </c>
      <c r="K20" s="433" t="str">
        <f aca="false">K67</f>
        <v>нд</v>
      </c>
      <c r="L20" s="434" t="str">
        <f aca="false">L67</f>
        <v>нд</v>
      </c>
      <c r="M20" s="435" t="str">
        <f aca="false">M67</f>
        <v>нд</v>
      </c>
      <c r="N20" s="433" t="str">
        <f aca="false">N67</f>
        <v>нд</v>
      </c>
      <c r="O20" s="433" t="str">
        <f aca="false">O67</f>
        <v>нд</v>
      </c>
      <c r="P20" s="433" t="str">
        <f aca="false">P67</f>
        <v>нд</v>
      </c>
      <c r="Q20" s="434" t="str">
        <f aca="false">Q67</f>
        <v>нд</v>
      </c>
      <c r="R20" s="435" t="s">
        <v>82</v>
      </c>
      <c r="S20" s="435"/>
      <c r="T20" s="435"/>
      <c r="U20" s="435"/>
      <c r="V20" s="433" t="s">
        <v>82</v>
      </c>
      <c r="W20" s="433"/>
      <c r="X20" s="433"/>
      <c r="Y20" s="433"/>
      <c r="Z20" s="433"/>
      <c r="AA20" s="433"/>
      <c r="AB20" s="433"/>
      <c r="AC20" s="433" t="s">
        <v>82</v>
      </c>
      <c r="AD20" s="433"/>
      <c r="AE20" s="433"/>
      <c r="AF20" s="433"/>
      <c r="AG20" s="433"/>
      <c r="AH20" s="433"/>
      <c r="AI20" s="433"/>
      <c r="AJ20" s="433" t="s">
        <v>82</v>
      </c>
      <c r="AK20" s="433"/>
      <c r="AL20" s="433"/>
      <c r="AM20" s="433"/>
      <c r="AN20" s="433"/>
      <c r="AO20" s="433"/>
      <c r="AP20" s="433"/>
      <c r="AQ20" s="434" t="s">
        <v>82</v>
      </c>
      <c r="AR20" s="434"/>
      <c r="AS20" s="434"/>
      <c r="AT20" s="434"/>
      <c r="AU20" s="434"/>
      <c r="AV20" s="434"/>
      <c r="AW20" s="434"/>
    </row>
    <row r="21" customFormat="false" ht="42" hidden="false" customHeight="true" outlineLevel="0" collapsed="false">
      <c r="A21" s="430" t="s">
        <v>44</v>
      </c>
      <c r="B21" s="431" t="s">
        <v>45</v>
      </c>
      <c r="C21" s="435" t="str">
        <f aca="false">C166</f>
        <v>нд</v>
      </c>
      <c r="D21" s="433" t="str">
        <f aca="false">D166</f>
        <v>нд</v>
      </c>
      <c r="E21" s="433" t="str">
        <f aca="false">E166</f>
        <v>нд</v>
      </c>
      <c r="F21" s="433" t="str">
        <f aca="false">F166</f>
        <v>нд</v>
      </c>
      <c r="G21" s="434" t="str">
        <f aca="false">G166</f>
        <v>нд</v>
      </c>
      <c r="H21" s="435" t="str">
        <f aca="false">H166</f>
        <v>нд</v>
      </c>
      <c r="I21" s="433" t="str">
        <f aca="false">I166</f>
        <v>нд</v>
      </c>
      <c r="J21" s="433" t="str">
        <f aca="false">J166</f>
        <v>нд</v>
      </c>
      <c r="K21" s="433" t="str">
        <f aca="false">K166</f>
        <v>нд</v>
      </c>
      <c r="L21" s="434" t="str">
        <f aca="false">L166</f>
        <v>нд</v>
      </c>
      <c r="M21" s="435" t="str">
        <f aca="false">M166</f>
        <v>нд</v>
      </c>
      <c r="N21" s="433" t="str">
        <f aca="false">N166</f>
        <v>нд</v>
      </c>
      <c r="O21" s="433" t="str">
        <f aca="false">O166</f>
        <v>нд</v>
      </c>
      <c r="P21" s="433" t="str">
        <f aca="false">P166</f>
        <v>нд</v>
      </c>
      <c r="Q21" s="434" t="str">
        <f aca="false">Q166</f>
        <v>нд</v>
      </c>
      <c r="R21" s="435" t="s">
        <v>82</v>
      </c>
      <c r="S21" s="435"/>
      <c r="T21" s="435"/>
      <c r="U21" s="435"/>
      <c r="V21" s="433" t="s">
        <v>82</v>
      </c>
      <c r="W21" s="433"/>
      <c r="X21" s="433"/>
      <c r="Y21" s="433"/>
      <c r="Z21" s="433"/>
      <c r="AA21" s="433"/>
      <c r="AB21" s="433"/>
      <c r="AC21" s="433" t="s">
        <v>82</v>
      </c>
      <c r="AD21" s="433"/>
      <c r="AE21" s="433"/>
      <c r="AF21" s="433"/>
      <c r="AG21" s="433"/>
      <c r="AH21" s="433"/>
      <c r="AI21" s="433"/>
      <c r="AJ21" s="433" t="s">
        <v>82</v>
      </c>
      <c r="AK21" s="433"/>
      <c r="AL21" s="433"/>
      <c r="AM21" s="433"/>
      <c r="AN21" s="433"/>
      <c r="AO21" s="433"/>
      <c r="AP21" s="433"/>
      <c r="AQ21" s="434" t="s">
        <v>82</v>
      </c>
      <c r="AR21" s="434"/>
      <c r="AS21" s="434"/>
      <c r="AT21" s="434"/>
      <c r="AU21" s="434"/>
      <c r="AV21" s="434"/>
      <c r="AW21" s="434"/>
    </row>
    <row r="22" customFormat="false" ht="21" hidden="false" customHeight="true" outlineLevel="0" collapsed="false">
      <c r="A22" s="430" t="s">
        <v>46</v>
      </c>
      <c r="B22" s="431" t="s">
        <v>47</v>
      </c>
      <c r="C22" s="435" t="str">
        <f aca="false">C171</f>
        <v>нд</v>
      </c>
      <c r="D22" s="433" t="str">
        <f aca="false">D171</f>
        <v>нд</v>
      </c>
      <c r="E22" s="433" t="str">
        <f aca="false">E171</f>
        <v>нд</v>
      </c>
      <c r="F22" s="433" t="s">
        <v>510</v>
      </c>
      <c r="G22" s="433" t="s">
        <v>510</v>
      </c>
      <c r="H22" s="435" t="str">
        <f aca="false">H171</f>
        <v>нд</v>
      </c>
      <c r="I22" s="433" t="str">
        <f aca="false">I171</f>
        <v>нд</v>
      </c>
      <c r="J22" s="433" t="str">
        <f aca="false">J171</f>
        <v>нд</v>
      </c>
      <c r="K22" s="433" t="str">
        <f aca="false">K171</f>
        <v>нд</v>
      </c>
      <c r="L22" s="434" t="str">
        <f aca="false">L171</f>
        <v>нд</v>
      </c>
      <c r="M22" s="435" t="str">
        <f aca="false">M171</f>
        <v>нд</v>
      </c>
      <c r="N22" s="433" t="str">
        <f aca="false">N171</f>
        <v>нд</v>
      </c>
      <c r="O22" s="433" t="str">
        <f aca="false">O171</f>
        <v>нд</v>
      </c>
      <c r="P22" s="433" t="str">
        <f aca="false">P171</f>
        <v>нд</v>
      </c>
      <c r="Q22" s="434" t="str">
        <f aca="false">Q171</f>
        <v>нд</v>
      </c>
      <c r="R22" s="435" t="s">
        <v>82</v>
      </c>
      <c r="S22" s="435"/>
      <c r="T22" s="435"/>
      <c r="U22" s="435"/>
      <c r="V22" s="433" t="s">
        <v>82</v>
      </c>
      <c r="W22" s="433"/>
      <c r="X22" s="433"/>
      <c r="Y22" s="433"/>
      <c r="Z22" s="433"/>
      <c r="AA22" s="433"/>
      <c r="AB22" s="433"/>
      <c r="AC22" s="433" t="s">
        <v>82</v>
      </c>
      <c r="AD22" s="433"/>
      <c r="AE22" s="433"/>
      <c r="AF22" s="433"/>
      <c r="AG22" s="433"/>
      <c r="AH22" s="433"/>
      <c r="AI22" s="433"/>
      <c r="AJ22" s="433" t="s">
        <v>82</v>
      </c>
      <c r="AK22" s="433"/>
      <c r="AL22" s="433"/>
      <c r="AM22" s="433"/>
      <c r="AN22" s="433"/>
      <c r="AO22" s="433"/>
      <c r="AP22" s="433"/>
      <c r="AQ22" s="434" t="s">
        <v>82</v>
      </c>
      <c r="AR22" s="434"/>
      <c r="AS22" s="434"/>
      <c r="AT22" s="434"/>
      <c r="AU22" s="434"/>
      <c r="AV22" s="434"/>
      <c r="AW22" s="434"/>
    </row>
    <row r="23" customFormat="false" ht="31.5" hidden="false" customHeight="true" outlineLevel="0" collapsed="false">
      <c r="A23" s="430" t="s">
        <v>48</v>
      </c>
      <c r="B23" s="431" t="s">
        <v>49</v>
      </c>
      <c r="C23" s="435" t="str">
        <f aca="false">C179</f>
        <v>нд</v>
      </c>
      <c r="D23" s="433" t="str">
        <f aca="false">D179</f>
        <v>нд</v>
      </c>
      <c r="E23" s="433" t="str">
        <f aca="false">E179</f>
        <v>нд</v>
      </c>
      <c r="F23" s="433" t="str">
        <f aca="false">F179</f>
        <v>нд</v>
      </c>
      <c r="G23" s="434" t="str">
        <f aca="false">G179</f>
        <v>нд</v>
      </c>
      <c r="H23" s="435" t="str">
        <f aca="false">H179</f>
        <v>нд</v>
      </c>
      <c r="I23" s="433" t="str">
        <f aca="false">I179</f>
        <v>нд</v>
      </c>
      <c r="J23" s="433" t="str">
        <f aca="false">J179</f>
        <v>нд</v>
      </c>
      <c r="K23" s="433" t="str">
        <f aca="false">K179</f>
        <v>нд</v>
      </c>
      <c r="L23" s="434" t="str">
        <f aca="false">L179</f>
        <v>нд</v>
      </c>
      <c r="M23" s="435" t="str">
        <f aca="false">M179</f>
        <v>нд</v>
      </c>
      <c r="N23" s="433" t="str">
        <f aca="false">N179</f>
        <v>нд</v>
      </c>
      <c r="O23" s="433" t="str">
        <f aca="false">O179</f>
        <v>нд</v>
      </c>
      <c r="P23" s="433" t="str">
        <f aca="false">P179</f>
        <v>нд</v>
      </c>
      <c r="Q23" s="434" t="str">
        <f aca="false">Q179</f>
        <v>нд</v>
      </c>
      <c r="R23" s="435" t="s">
        <v>82</v>
      </c>
      <c r="S23" s="435"/>
      <c r="T23" s="435"/>
      <c r="U23" s="435"/>
      <c r="V23" s="433" t="s">
        <v>82</v>
      </c>
      <c r="W23" s="433"/>
      <c r="X23" s="433"/>
      <c r="Y23" s="433"/>
      <c r="Z23" s="433"/>
      <c r="AA23" s="433"/>
      <c r="AB23" s="433"/>
      <c r="AC23" s="433" t="s">
        <v>82</v>
      </c>
      <c r="AD23" s="433"/>
      <c r="AE23" s="433"/>
      <c r="AF23" s="433"/>
      <c r="AG23" s="433"/>
      <c r="AH23" s="433"/>
      <c r="AI23" s="433"/>
      <c r="AJ23" s="433" t="s">
        <v>82</v>
      </c>
      <c r="AK23" s="433"/>
      <c r="AL23" s="433"/>
      <c r="AM23" s="433"/>
      <c r="AN23" s="433"/>
      <c r="AO23" s="433"/>
      <c r="AP23" s="433"/>
      <c r="AQ23" s="434" t="s">
        <v>82</v>
      </c>
      <c r="AR23" s="434"/>
      <c r="AS23" s="434"/>
      <c r="AT23" s="434"/>
      <c r="AU23" s="434"/>
      <c r="AV23" s="434"/>
      <c r="AW23" s="434"/>
    </row>
    <row r="24" customFormat="false" ht="11.25" hidden="false" customHeight="true" outlineLevel="0" collapsed="false">
      <c r="A24" s="430" t="s">
        <v>50</v>
      </c>
      <c r="B24" s="431" t="s">
        <v>51</v>
      </c>
      <c r="C24" s="435" t="str">
        <f aca="false">C181</f>
        <v>нд</v>
      </c>
      <c r="D24" s="433" t="str">
        <f aca="false">D181</f>
        <v>нд</v>
      </c>
      <c r="E24" s="433" t="str">
        <f aca="false">E181</f>
        <v>нд</v>
      </c>
      <c r="F24" s="433" t="str">
        <f aca="false">F181</f>
        <v>нд</v>
      </c>
      <c r="G24" s="434" t="str">
        <f aca="false">G181</f>
        <v>нд</v>
      </c>
      <c r="H24" s="435" t="str">
        <f aca="false">H181</f>
        <v>нд</v>
      </c>
      <c r="I24" s="433" t="str">
        <f aca="false">I181</f>
        <v>нд</v>
      </c>
      <c r="J24" s="433" t="str">
        <f aca="false">J181</f>
        <v>нд</v>
      </c>
      <c r="K24" s="433" t="str">
        <f aca="false">K181</f>
        <v>нд</v>
      </c>
      <c r="L24" s="434" t="str">
        <f aca="false">L181</f>
        <v>нд</v>
      </c>
      <c r="M24" s="435" t="str">
        <f aca="false">M181</f>
        <v>нд</v>
      </c>
      <c r="N24" s="433" t="str">
        <f aca="false">N181</f>
        <v>нд</v>
      </c>
      <c r="O24" s="433" t="str">
        <f aca="false">O181</f>
        <v>нд</v>
      </c>
      <c r="P24" s="433" t="str">
        <f aca="false">P181</f>
        <v>нд</v>
      </c>
      <c r="Q24" s="434" t="str">
        <f aca="false">Q181</f>
        <v>нд</v>
      </c>
      <c r="R24" s="435" t="s">
        <v>82</v>
      </c>
      <c r="S24" s="435"/>
      <c r="T24" s="435"/>
      <c r="U24" s="435"/>
      <c r="V24" s="433" t="s">
        <v>82</v>
      </c>
      <c r="W24" s="433"/>
      <c r="X24" s="433"/>
      <c r="Y24" s="433"/>
      <c r="Z24" s="433"/>
      <c r="AA24" s="433"/>
      <c r="AB24" s="433"/>
      <c r="AC24" s="433" t="s">
        <v>82</v>
      </c>
      <c r="AD24" s="433"/>
      <c r="AE24" s="433"/>
      <c r="AF24" s="433"/>
      <c r="AG24" s="433"/>
      <c r="AH24" s="433"/>
      <c r="AI24" s="433"/>
      <c r="AJ24" s="433" t="s">
        <v>82</v>
      </c>
      <c r="AK24" s="433"/>
      <c r="AL24" s="433"/>
      <c r="AM24" s="433"/>
      <c r="AN24" s="433"/>
      <c r="AO24" s="433"/>
      <c r="AP24" s="433"/>
      <c r="AQ24" s="434" t="s">
        <v>82</v>
      </c>
      <c r="AR24" s="434"/>
      <c r="AS24" s="434"/>
      <c r="AT24" s="434"/>
      <c r="AU24" s="434"/>
      <c r="AV24" s="434"/>
      <c r="AW24" s="434"/>
    </row>
    <row r="25" customFormat="false" ht="21" hidden="false" customHeight="true" outlineLevel="0" collapsed="false">
      <c r="A25" s="445" t="s">
        <v>52</v>
      </c>
      <c r="B25" s="446" t="s">
        <v>53</v>
      </c>
      <c r="C25" s="447" t="str">
        <f aca="false">C16</f>
        <v>нд</v>
      </c>
      <c r="D25" s="448" t="str">
        <f aca="false">D16</f>
        <v>нд</v>
      </c>
      <c r="E25" s="449" t="str">
        <f aca="false">E16</f>
        <v>1,100 МВА 1,348 км</v>
      </c>
      <c r="F25" s="449" t="str">
        <f aca="false">F16</f>
        <v>1,430 МВА; 1,880 км</v>
      </c>
      <c r="G25" s="450" t="str">
        <f aca="false">G16</f>
        <v>2,530 МВА; 3,228 км</v>
      </c>
      <c r="H25" s="447" t="str">
        <f aca="false">H16</f>
        <v>нд</v>
      </c>
      <c r="I25" s="448" t="str">
        <f aca="false">I16</f>
        <v>нд</v>
      </c>
      <c r="J25" s="448" t="str">
        <f aca="false">J16</f>
        <v>нд</v>
      </c>
      <c r="K25" s="448" t="str">
        <f aca="false">K16</f>
        <v>нд</v>
      </c>
      <c r="L25" s="451" t="str">
        <f aca="false">L16</f>
        <v>нд</v>
      </c>
      <c r="M25" s="447" t="str">
        <f aca="false">M16</f>
        <v>нд</v>
      </c>
      <c r="N25" s="448" t="str">
        <f aca="false">N16</f>
        <v>нд</v>
      </c>
      <c r="O25" s="448" t="str">
        <f aca="false">O16</f>
        <v>нд</v>
      </c>
      <c r="P25" s="448" t="str">
        <f aca="false">P16</f>
        <v>нд</v>
      </c>
      <c r="Q25" s="451" t="str">
        <f aca="false">Q16</f>
        <v>нд</v>
      </c>
      <c r="R25" s="452" t="s">
        <v>82</v>
      </c>
      <c r="S25" s="452"/>
      <c r="T25" s="452"/>
      <c r="U25" s="452"/>
      <c r="V25" s="453" t="s">
        <v>82</v>
      </c>
      <c r="W25" s="453"/>
      <c r="X25" s="453"/>
      <c r="Y25" s="453"/>
      <c r="Z25" s="453"/>
      <c r="AA25" s="453"/>
      <c r="AB25" s="453"/>
      <c r="AC25" s="453" t="s">
        <v>82</v>
      </c>
      <c r="AD25" s="453"/>
      <c r="AE25" s="453"/>
      <c r="AF25" s="453"/>
      <c r="AG25" s="453"/>
      <c r="AH25" s="453"/>
      <c r="AI25" s="453"/>
      <c r="AJ25" s="453" t="s">
        <v>82</v>
      </c>
      <c r="AK25" s="453"/>
      <c r="AL25" s="453"/>
      <c r="AM25" s="453"/>
      <c r="AN25" s="453"/>
      <c r="AO25" s="453"/>
      <c r="AP25" s="453"/>
      <c r="AQ25" s="454" t="s">
        <v>82</v>
      </c>
      <c r="AR25" s="454"/>
      <c r="AS25" s="454"/>
      <c r="AT25" s="454"/>
      <c r="AU25" s="454"/>
      <c r="AV25" s="454"/>
      <c r="AW25" s="454"/>
    </row>
    <row r="26" customFormat="false" ht="21" hidden="false" customHeight="true" outlineLevel="0" collapsed="false">
      <c r="A26" s="455" t="s">
        <v>54</v>
      </c>
      <c r="B26" s="456" t="s">
        <v>55</v>
      </c>
      <c r="C26" s="457" t="str">
        <f aca="false">IF(NOT(SUM(C27,C41,C46,C61)=0),SUM(C27,C41,C46,C61),"нд")</f>
        <v>нд</v>
      </c>
      <c r="D26" s="458" t="str">
        <f aca="false">IF(NOT(SUM(D27,D41,D46,D61)=0),SUM(D27,D41,D46,D61),"нд")</f>
        <v>нд</v>
      </c>
      <c r="E26" s="458" t="str">
        <f aca="false">IF(NOT(SUM(E27,E41,E46,E61)=0),SUM(E27,E41,E46,E61),"нд")</f>
        <v>нд</v>
      </c>
      <c r="F26" s="458" t="str">
        <f aca="false">IF(NOT(SUM(F27,F41,F46,F61)=0),SUM(F27,F41,F46,F61),"нд")</f>
        <v>нд</v>
      </c>
      <c r="G26" s="459" t="str">
        <f aca="false">IF(NOT(SUM(G27,G41,G46,G61)=0),SUM(G27,G41,G46,G61),"нд")</f>
        <v>нд</v>
      </c>
      <c r="H26" s="457" t="str">
        <f aca="false">IF(NOT(SUM(H27,H41,H46,H61)=0),SUM(H27,H41,H46,H61),"нд")</f>
        <v>нд</v>
      </c>
      <c r="I26" s="458" t="str">
        <f aca="false">IF(NOT(SUM(I27,I41,I46,I61)=0),SUM(I27,I41,I46,I61),"нд")</f>
        <v>нд</v>
      </c>
      <c r="J26" s="458" t="str">
        <f aca="false">IF(NOT(SUM(J27,J41,J46,J61)=0),SUM(J27,J41,J46,J61),"нд")</f>
        <v>нд</v>
      </c>
      <c r="K26" s="458" t="str">
        <f aca="false">IF(NOT(SUM(K27,K41,K46,K61)=0),SUM(K27,K41,K46,K61),"нд")</f>
        <v>нд</v>
      </c>
      <c r="L26" s="459" t="str">
        <f aca="false">IF(NOT(SUM(L27,L41,L46,L61)=0),SUM(L27,L41,L46,L61),"нд")</f>
        <v>нд</v>
      </c>
      <c r="M26" s="457" t="str">
        <f aca="false">IF(NOT(SUM(M27,M41,M46,M61)=0),SUM(M27,M41,M46,M61),"нд")</f>
        <v>нд</v>
      </c>
      <c r="N26" s="458" t="str">
        <f aca="false">IF(NOT(SUM(N27,N41,N46,N61)=0),SUM(N27,N41,N46,N61),"нд")</f>
        <v>нд</v>
      </c>
      <c r="O26" s="458" t="str">
        <f aca="false">IF(NOT(SUM(O27,O41,O46,O61)=0),SUM(O27,O41,O46,O61),"нд")</f>
        <v>нд</v>
      </c>
      <c r="P26" s="458" t="str">
        <f aca="false">IF(NOT(SUM(P27,P41,P46,P61)=0),SUM(P27,P41,P46,P61),"нд")</f>
        <v>нд</v>
      </c>
      <c r="Q26" s="459" t="str">
        <f aca="false">IF(NOT(SUM(Q27,Q41,Q46,Q61)=0),SUM(Q27,Q41,Q46,Q61),"нд")</f>
        <v>нд</v>
      </c>
      <c r="R26" s="457" t="s">
        <v>82</v>
      </c>
      <c r="S26" s="457"/>
      <c r="T26" s="457"/>
      <c r="U26" s="457"/>
      <c r="V26" s="458" t="s">
        <v>82</v>
      </c>
      <c r="W26" s="458"/>
      <c r="X26" s="458"/>
      <c r="Y26" s="458"/>
      <c r="Z26" s="458"/>
      <c r="AA26" s="458"/>
      <c r="AB26" s="458"/>
      <c r="AC26" s="458" t="s">
        <v>82</v>
      </c>
      <c r="AD26" s="458"/>
      <c r="AE26" s="458"/>
      <c r="AF26" s="458"/>
      <c r="AG26" s="458"/>
      <c r="AH26" s="458"/>
      <c r="AI26" s="458"/>
      <c r="AJ26" s="458" t="s">
        <v>82</v>
      </c>
      <c r="AK26" s="458"/>
      <c r="AL26" s="458"/>
      <c r="AM26" s="458"/>
      <c r="AN26" s="458"/>
      <c r="AO26" s="458"/>
      <c r="AP26" s="458"/>
      <c r="AQ26" s="459" t="s">
        <v>82</v>
      </c>
      <c r="AR26" s="459"/>
      <c r="AS26" s="459"/>
      <c r="AT26" s="459"/>
      <c r="AU26" s="459"/>
      <c r="AV26" s="459"/>
      <c r="AW26" s="459"/>
    </row>
    <row r="27" customFormat="false" ht="31.5" hidden="false" customHeight="true" outlineLevel="0" collapsed="false">
      <c r="A27" s="460" t="s">
        <v>56</v>
      </c>
      <c r="B27" s="461" t="s">
        <v>57</v>
      </c>
      <c r="C27" s="462" t="str">
        <f aca="false">IF(NOT(SUM(C28,C34,C39)=0),SUM(C28,C34,C39),"нд")</f>
        <v>нд</v>
      </c>
      <c r="D27" s="463" t="str">
        <f aca="false">IF(NOT(SUM(D28,D34,D39)=0),SUM(D28,D34,D39),"нд")</f>
        <v>нд</v>
      </c>
      <c r="E27" s="463" t="str">
        <f aca="false">IF(NOT(SUM(E28,E34,E39)=0),SUM(E28,E34,E39),"нд")</f>
        <v>нд</v>
      </c>
      <c r="F27" s="463" t="str">
        <f aca="false">IF(NOT(SUM(F28,F34,F39)=0),SUM(F28,F34,F39),"нд")</f>
        <v>нд</v>
      </c>
      <c r="G27" s="464" t="str">
        <f aca="false">IF(NOT(SUM(G28,G34,G39)=0),SUM(G28,G34,G39),"нд")</f>
        <v>нд</v>
      </c>
      <c r="H27" s="462" t="str">
        <f aca="false">IF(NOT(SUM(H28,H34,H39)=0),SUM(H28,H34,H39),"нд")</f>
        <v>нд</v>
      </c>
      <c r="I27" s="463" t="str">
        <f aca="false">IF(NOT(SUM(I28,I34,I39)=0),SUM(I28,I34,I39),"нд")</f>
        <v>нд</v>
      </c>
      <c r="J27" s="463" t="str">
        <f aca="false">IF(NOT(SUM(J28,J34,J39)=0),SUM(J28,J34,J39),"нд")</f>
        <v>нд</v>
      </c>
      <c r="K27" s="463" t="str">
        <f aca="false">IF(NOT(SUM(K28,K34,K39)=0),SUM(K28,K34,K39),"нд")</f>
        <v>нд</v>
      </c>
      <c r="L27" s="464" t="str">
        <f aca="false">IF(NOT(SUM(L28,L34,L39)=0),SUM(L28,L34,L39),"нд")</f>
        <v>нд</v>
      </c>
      <c r="M27" s="462" t="str">
        <f aca="false">IF(NOT(SUM(M28,M34,M39)=0),SUM(M28,M34,M39),"нд")</f>
        <v>нд</v>
      </c>
      <c r="N27" s="463" t="str">
        <f aca="false">IF(NOT(SUM(N28,N34,N39)=0),SUM(N28,N34,N39),"нд")</f>
        <v>нд</v>
      </c>
      <c r="O27" s="463" t="str">
        <f aca="false">IF(NOT(SUM(O28,O34,O39)=0),SUM(O28,O34,O39),"нд")</f>
        <v>нд</v>
      </c>
      <c r="P27" s="463" t="str">
        <f aca="false">IF(NOT(SUM(P28,P34,P39)=0),SUM(P28,P34,P39),"нд")</f>
        <v>нд</v>
      </c>
      <c r="Q27" s="464" t="str">
        <f aca="false">IF(NOT(SUM(Q28,Q34,Q39)=0),SUM(Q28,Q34,Q39),"нд")</f>
        <v>нд</v>
      </c>
      <c r="R27" s="462" t="s">
        <v>82</v>
      </c>
      <c r="S27" s="462"/>
      <c r="T27" s="462"/>
      <c r="U27" s="462"/>
      <c r="V27" s="463" t="s">
        <v>82</v>
      </c>
      <c r="W27" s="463"/>
      <c r="X27" s="463"/>
      <c r="Y27" s="463"/>
      <c r="Z27" s="463"/>
      <c r="AA27" s="463"/>
      <c r="AB27" s="463"/>
      <c r="AC27" s="463" t="s">
        <v>82</v>
      </c>
      <c r="AD27" s="463"/>
      <c r="AE27" s="463"/>
      <c r="AF27" s="463"/>
      <c r="AG27" s="463"/>
      <c r="AH27" s="463"/>
      <c r="AI27" s="463"/>
      <c r="AJ27" s="463" t="s">
        <v>82</v>
      </c>
      <c r="AK27" s="463"/>
      <c r="AL27" s="463"/>
      <c r="AM27" s="463"/>
      <c r="AN27" s="463"/>
      <c r="AO27" s="463"/>
      <c r="AP27" s="463"/>
      <c r="AQ27" s="464" t="s">
        <v>82</v>
      </c>
      <c r="AR27" s="464"/>
      <c r="AS27" s="464"/>
      <c r="AT27" s="464"/>
      <c r="AU27" s="464"/>
      <c r="AV27" s="464"/>
      <c r="AW27" s="464"/>
    </row>
    <row r="28" customFormat="false" ht="42" hidden="false" customHeight="true" outlineLevel="0" collapsed="false">
      <c r="A28" s="465" t="s">
        <v>58</v>
      </c>
      <c r="B28" s="466" t="s">
        <v>59</v>
      </c>
      <c r="C28" s="467" t="str">
        <f aca="false">IF(NOT(SUM(C29,C31)=0),SUM(C29,C31),"нд")</f>
        <v>нд</v>
      </c>
      <c r="D28" s="468" t="str">
        <f aca="false">IF(NOT(SUM(D29,D31)=0),SUM(D29,D31),"нд")</f>
        <v>нд</v>
      </c>
      <c r="E28" s="468" t="str">
        <f aca="false">IF(NOT(SUM(E29,E31)=0),SUM(E29,E31),"нд")</f>
        <v>нд</v>
      </c>
      <c r="F28" s="468" t="str">
        <f aca="false">IF(NOT(SUM(F29,F31)=0),SUM(F29,F31),"нд")</f>
        <v>нд</v>
      </c>
      <c r="G28" s="469" t="str">
        <f aca="false">IF(NOT(SUM(G29,G31)=0),SUM(G29,G31),"нд")</f>
        <v>нд</v>
      </c>
      <c r="H28" s="467" t="str">
        <f aca="false">IF(NOT(SUM(H29,H31)=0),SUM(H29,H31),"нд")</f>
        <v>нд</v>
      </c>
      <c r="I28" s="468" t="str">
        <f aca="false">IF(NOT(SUM(I29,I31)=0),SUM(I29,I31),"нд")</f>
        <v>нд</v>
      </c>
      <c r="J28" s="468" t="str">
        <f aca="false">IF(NOT(SUM(J29,J31)=0),SUM(J29,J31),"нд")</f>
        <v>нд</v>
      </c>
      <c r="K28" s="468" t="str">
        <f aca="false">IF(NOT(SUM(K29,K31)=0),SUM(K29,K31),"нд")</f>
        <v>нд</v>
      </c>
      <c r="L28" s="469" t="str">
        <f aca="false">IF(NOT(SUM(L29,L31)=0),SUM(L29,L31),"нд")</f>
        <v>нд</v>
      </c>
      <c r="M28" s="467" t="str">
        <f aca="false">IF(NOT(SUM(M29,M31)=0),SUM(M29,M31),"нд")</f>
        <v>нд</v>
      </c>
      <c r="N28" s="468" t="str">
        <f aca="false">IF(NOT(SUM(N29,N31)=0),SUM(N29,N31),"нд")</f>
        <v>нд</v>
      </c>
      <c r="O28" s="468" t="str">
        <f aca="false">IF(NOT(SUM(O29,O31)=0),SUM(O29,O31),"нд")</f>
        <v>нд</v>
      </c>
      <c r="P28" s="468" t="str">
        <f aca="false">IF(NOT(SUM(P29,P31)=0),SUM(P29,P31),"нд")</f>
        <v>нд</v>
      </c>
      <c r="Q28" s="469" t="str">
        <f aca="false">IF(NOT(SUM(Q29,Q31)=0),SUM(Q29,Q31),"нд")</f>
        <v>нд</v>
      </c>
      <c r="R28" s="470" t="s">
        <v>82</v>
      </c>
      <c r="S28" s="470"/>
      <c r="T28" s="470"/>
      <c r="U28" s="470"/>
      <c r="V28" s="471" t="s">
        <v>82</v>
      </c>
      <c r="W28" s="471"/>
      <c r="X28" s="471"/>
      <c r="Y28" s="471"/>
      <c r="Z28" s="471"/>
      <c r="AA28" s="471"/>
      <c r="AB28" s="471"/>
      <c r="AC28" s="471" t="s">
        <v>82</v>
      </c>
      <c r="AD28" s="471"/>
      <c r="AE28" s="471"/>
      <c r="AF28" s="471"/>
      <c r="AG28" s="471"/>
      <c r="AH28" s="471"/>
      <c r="AI28" s="471"/>
      <c r="AJ28" s="471" t="s">
        <v>82</v>
      </c>
      <c r="AK28" s="471"/>
      <c r="AL28" s="471"/>
      <c r="AM28" s="471"/>
      <c r="AN28" s="471"/>
      <c r="AO28" s="471"/>
      <c r="AP28" s="471"/>
      <c r="AQ28" s="472" t="s">
        <v>82</v>
      </c>
      <c r="AR28" s="472"/>
      <c r="AS28" s="472"/>
      <c r="AT28" s="472"/>
      <c r="AU28" s="472"/>
      <c r="AV28" s="472"/>
      <c r="AW28" s="472"/>
    </row>
    <row r="29" customFormat="false" ht="11.25" hidden="false" customHeight="true" outlineLevel="0" collapsed="false">
      <c r="A29" s="438" t="s">
        <v>60</v>
      </c>
      <c r="B29" s="439" t="s">
        <v>38</v>
      </c>
      <c r="C29" s="440" t="str">
        <f aca="false">IF(NOT(SUM(C30:C30)=0),SUM(C30:C30),"нд")</f>
        <v>нд</v>
      </c>
      <c r="D29" s="441" t="str">
        <f aca="false">IF(NOT(SUM(D30:D30)=0),SUM(D30:D30),"нд")</f>
        <v>нд</v>
      </c>
      <c r="E29" s="441" t="str">
        <f aca="false">IF(NOT(SUM(E30:E30)=0),SUM(E30:E30),"нд")</f>
        <v>нд</v>
      </c>
      <c r="F29" s="441" t="str">
        <f aca="false">IF(NOT(SUM(F30:F30)=0),SUM(F30:F30),"нд")</f>
        <v>нд</v>
      </c>
      <c r="G29" s="442" t="str">
        <f aca="false">IF(NOT(SUM(G30:G30)=0),SUM(G30:G30),"нд")</f>
        <v>нд</v>
      </c>
      <c r="H29" s="440" t="str">
        <f aca="false">IF(NOT(SUM(H30:H30)=0),SUM(H30:H30),"нд")</f>
        <v>нд</v>
      </c>
      <c r="I29" s="441" t="str">
        <f aca="false">IF(NOT(SUM(I30:I30)=0),SUM(I30:I30),"нд")</f>
        <v>нд</v>
      </c>
      <c r="J29" s="441" t="str">
        <f aca="false">IF(NOT(SUM(J30:J30)=0),SUM(J30:J30),"нд")</f>
        <v>нд</v>
      </c>
      <c r="K29" s="441" t="str">
        <f aca="false">IF(NOT(SUM(K30:K30)=0),SUM(K30:K30),"нд")</f>
        <v>нд</v>
      </c>
      <c r="L29" s="442" t="str">
        <f aca="false">IF(NOT(SUM(L30:L30)=0),SUM(L30:L30),"нд")</f>
        <v>нд</v>
      </c>
      <c r="M29" s="440" t="str">
        <f aca="false">IF(NOT(SUM(M30:M30)=0),SUM(M30:M30),"нд")</f>
        <v>нд</v>
      </c>
      <c r="N29" s="441" t="str">
        <f aca="false">IF(NOT(SUM(N30:N30)=0),SUM(N30:N30),"нд")</f>
        <v>нд</v>
      </c>
      <c r="O29" s="441" t="str">
        <f aca="false">IF(NOT(SUM(O30:O30)=0),SUM(O30:O30),"нд")</f>
        <v>нд</v>
      </c>
      <c r="P29" s="441" t="str">
        <f aca="false">IF(NOT(SUM(P30:P30)=0),SUM(P30:P30),"нд")</f>
        <v>нд</v>
      </c>
      <c r="Q29" s="442" t="str">
        <f aca="false">IF(NOT(SUM(Q30:Q30)=0),SUM(Q30:Q30),"нд")</f>
        <v>нд</v>
      </c>
      <c r="R29" s="440" t="s">
        <v>82</v>
      </c>
      <c r="S29" s="440"/>
      <c r="T29" s="440"/>
      <c r="U29" s="440"/>
      <c r="V29" s="441" t="s">
        <v>82</v>
      </c>
      <c r="W29" s="441"/>
      <c r="X29" s="441"/>
      <c r="Y29" s="441"/>
      <c r="Z29" s="441"/>
      <c r="AA29" s="441"/>
      <c r="AB29" s="441"/>
      <c r="AC29" s="441" t="s">
        <v>82</v>
      </c>
      <c r="AD29" s="441"/>
      <c r="AE29" s="441"/>
      <c r="AF29" s="441"/>
      <c r="AG29" s="441"/>
      <c r="AH29" s="441"/>
      <c r="AI29" s="441"/>
      <c r="AJ29" s="441" t="s">
        <v>82</v>
      </c>
      <c r="AK29" s="441"/>
      <c r="AL29" s="441"/>
      <c r="AM29" s="441"/>
      <c r="AN29" s="441"/>
      <c r="AO29" s="441"/>
      <c r="AP29" s="441"/>
      <c r="AQ29" s="442" t="s">
        <v>82</v>
      </c>
      <c r="AR29" s="442"/>
      <c r="AS29" s="442"/>
      <c r="AT29" s="442"/>
      <c r="AU29" s="442"/>
      <c r="AV29" s="442"/>
      <c r="AW29" s="442"/>
    </row>
    <row r="30" customFormat="false" ht="94.5" hidden="false" customHeight="true" outlineLevel="0" collapsed="false">
      <c r="A30" s="473" t="s">
        <v>61</v>
      </c>
      <c r="B30" s="474" t="s">
        <v>62</v>
      </c>
      <c r="C30" s="475" t="s">
        <v>82</v>
      </c>
      <c r="D30" s="476" t="s">
        <v>82</v>
      </c>
      <c r="E30" s="476" t="s">
        <v>82</v>
      </c>
      <c r="F30" s="476" t="s">
        <v>82</v>
      </c>
      <c r="G30" s="477" t="s">
        <v>82</v>
      </c>
      <c r="H30" s="475" t="s">
        <v>82</v>
      </c>
      <c r="I30" s="476" t="s">
        <v>82</v>
      </c>
      <c r="J30" s="476" t="s">
        <v>82</v>
      </c>
      <c r="K30" s="476" t="s">
        <v>82</v>
      </c>
      <c r="L30" s="477" t="s">
        <v>82</v>
      </c>
      <c r="M30" s="475" t="s">
        <v>82</v>
      </c>
      <c r="N30" s="476" t="s">
        <v>82</v>
      </c>
      <c r="O30" s="476" t="s">
        <v>82</v>
      </c>
      <c r="P30" s="476" t="s">
        <v>82</v>
      </c>
      <c r="Q30" s="477" t="s">
        <v>82</v>
      </c>
      <c r="R30" s="452" t="s">
        <v>82</v>
      </c>
      <c r="S30" s="452"/>
      <c r="T30" s="452"/>
      <c r="U30" s="452"/>
      <c r="V30" s="453" t="s">
        <v>82</v>
      </c>
      <c r="W30" s="453"/>
      <c r="X30" s="453"/>
      <c r="Y30" s="453"/>
      <c r="Z30" s="453"/>
      <c r="AA30" s="453"/>
      <c r="AB30" s="453"/>
      <c r="AC30" s="453" t="s">
        <v>82</v>
      </c>
      <c r="AD30" s="453"/>
      <c r="AE30" s="453"/>
      <c r="AF30" s="453"/>
      <c r="AG30" s="453"/>
      <c r="AH30" s="453"/>
      <c r="AI30" s="453"/>
      <c r="AJ30" s="453" t="s">
        <v>82</v>
      </c>
      <c r="AK30" s="453"/>
      <c r="AL30" s="453"/>
      <c r="AM30" s="453"/>
      <c r="AN30" s="453"/>
      <c r="AO30" s="453"/>
      <c r="AP30" s="453"/>
      <c r="AQ30" s="454" t="s">
        <v>82</v>
      </c>
      <c r="AR30" s="454"/>
      <c r="AS30" s="454"/>
      <c r="AT30" s="454"/>
      <c r="AU30" s="454"/>
      <c r="AV30" s="454"/>
      <c r="AW30" s="454"/>
    </row>
    <row r="31" customFormat="false" ht="11.25" hidden="false" customHeight="true" outlineLevel="0" collapsed="false">
      <c r="A31" s="430" t="s">
        <v>64</v>
      </c>
      <c r="B31" s="443" t="s">
        <v>39</v>
      </c>
      <c r="C31" s="435" t="str">
        <f aca="false">IF(NOT(SUM(C32,C33)=0),SUM(C32,C33),"нд")</f>
        <v>нд</v>
      </c>
      <c r="D31" s="433" t="str">
        <f aca="false">IF(NOT(SUM(D32,D33)=0),SUM(D32,D33),"нд")</f>
        <v>нд</v>
      </c>
      <c r="E31" s="433" t="str">
        <f aca="false">IF(NOT(SUM(E32,E33)=0),SUM(E32,E33),"нд")</f>
        <v>нд</v>
      </c>
      <c r="F31" s="433" t="str">
        <f aca="false">IF(NOT(SUM(F32,F33)=0),SUM(F32,F33),"нд")</f>
        <v>нд</v>
      </c>
      <c r="G31" s="434" t="str">
        <f aca="false">IF(NOT(SUM(G32,G33)=0),SUM(G32,G33),"нд")</f>
        <v>нд</v>
      </c>
      <c r="H31" s="435" t="str">
        <f aca="false">IF(NOT(SUM(H32,H33)=0),SUM(H32,H33),"нд")</f>
        <v>нд</v>
      </c>
      <c r="I31" s="433" t="str">
        <f aca="false">IF(NOT(SUM(I32,I33)=0),SUM(I32,I33),"нд")</f>
        <v>нд</v>
      </c>
      <c r="J31" s="433" t="str">
        <f aca="false">IF(NOT(SUM(J32,J33)=0),SUM(J32,J33),"нд")</f>
        <v>нд</v>
      </c>
      <c r="K31" s="433" t="str">
        <f aca="false">IF(NOT(SUM(K32,K33)=0),SUM(K32,K33),"нд")</f>
        <v>нд</v>
      </c>
      <c r="L31" s="434" t="str">
        <f aca="false">IF(NOT(SUM(L32,L33)=0),SUM(L32,L33),"нд")</f>
        <v>нд</v>
      </c>
      <c r="M31" s="435" t="str">
        <f aca="false">IF(NOT(SUM(M32,M33)=0),SUM(M32,M33),"нд")</f>
        <v>нд</v>
      </c>
      <c r="N31" s="433" t="str">
        <f aca="false">IF(NOT(SUM(N32,N33)=0),SUM(N32,N33),"нд")</f>
        <v>нд</v>
      </c>
      <c r="O31" s="433" t="str">
        <f aca="false">IF(NOT(SUM(O32,O33)=0),SUM(O32,O33),"нд")</f>
        <v>нд</v>
      </c>
      <c r="P31" s="433" t="str">
        <f aca="false">IF(NOT(SUM(P32,P33)=0),SUM(P32,P33),"нд")</f>
        <v>нд</v>
      </c>
      <c r="Q31" s="434" t="str">
        <f aca="false">IF(NOT(SUM(Q32,Q33)=0),SUM(Q32,Q33),"нд")</f>
        <v>нд</v>
      </c>
      <c r="R31" s="435" t="s">
        <v>82</v>
      </c>
      <c r="S31" s="435"/>
      <c r="T31" s="435"/>
      <c r="U31" s="435"/>
      <c r="V31" s="433" t="s">
        <v>82</v>
      </c>
      <c r="W31" s="433"/>
      <c r="X31" s="433"/>
      <c r="Y31" s="433"/>
      <c r="Z31" s="433"/>
      <c r="AA31" s="433"/>
      <c r="AB31" s="433"/>
      <c r="AC31" s="433" t="s">
        <v>82</v>
      </c>
      <c r="AD31" s="433"/>
      <c r="AE31" s="433"/>
      <c r="AF31" s="433"/>
      <c r="AG31" s="433"/>
      <c r="AH31" s="433"/>
      <c r="AI31" s="433"/>
      <c r="AJ31" s="433" t="s">
        <v>82</v>
      </c>
      <c r="AK31" s="433"/>
      <c r="AL31" s="433"/>
      <c r="AM31" s="433"/>
      <c r="AN31" s="433"/>
      <c r="AO31" s="433"/>
      <c r="AP31" s="433"/>
      <c r="AQ31" s="434" t="s">
        <v>82</v>
      </c>
      <c r="AR31" s="434"/>
      <c r="AS31" s="434"/>
      <c r="AT31" s="434"/>
      <c r="AU31" s="434"/>
      <c r="AV31" s="434"/>
      <c r="AW31" s="434"/>
    </row>
    <row r="32" customFormat="false" ht="21" hidden="false" customHeight="true" outlineLevel="0" collapsed="false">
      <c r="A32" s="473" t="s">
        <v>65</v>
      </c>
      <c r="B32" s="478" t="s">
        <v>66</v>
      </c>
      <c r="C32" s="475" t="s">
        <v>82</v>
      </c>
      <c r="D32" s="476" t="s">
        <v>82</v>
      </c>
      <c r="E32" s="476" t="s">
        <v>82</v>
      </c>
      <c r="F32" s="476" t="s">
        <v>82</v>
      </c>
      <c r="G32" s="477" t="s">
        <v>82</v>
      </c>
      <c r="H32" s="475" t="s">
        <v>82</v>
      </c>
      <c r="I32" s="476" t="s">
        <v>82</v>
      </c>
      <c r="J32" s="476" t="s">
        <v>82</v>
      </c>
      <c r="K32" s="476" t="s">
        <v>82</v>
      </c>
      <c r="L32" s="477" t="s">
        <v>82</v>
      </c>
      <c r="M32" s="475" t="s">
        <v>82</v>
      </c>
      <c r="N32" s="476" t="s">
        <v>82</v>
      </c>
      <c r="O32" s="476" t="s">
        <v>82</v>
      </c>
      <c r="P32" s="476" t="s">
        <v>82</v>
      </c>
      <c r="Q32" s="477" t="s">
        <v>82</v>
      </c>
      <c r="R32" s="452" t="s">
        <v>82</v>
      </c>
      <c r="S32" s="452"/>
      <c r="T32" s="452"/>
      <c r="U32" s="452"/>
      <c r="V32" s="453" t="s">
        <v>82</v>
      </c>
      <c r="W32" s="453"/>
      <c r="X32" s="453"/>
      <c r="Y32" s="453"/>
      <c r="Z32" s="453"/>
      <c r="AA32" s="453"/>
      <c r="AB32" s="453"/>
      <c r="AC32" s="453" t="s">
        <v>82</v>
      </c>
      <c r="AD32" s="453"/>
      <c r="AE32" s="453"/>
      <c r="AF32" s="453"/>
      <c r="AG32" s="453"/>
      <c r="AH32" s="453"/>
      <c r="AI32" s="453"/>
      <c r="AJ32" s="453" t="s">
        <v>82</v>
      </c>
      <c r="AK32" s="453"/>
      <c r="AL32" s="453"/>
      <c r="AM32" s="453"/>
      <c r="AN32" s="453"/>
      <c r="AO32" s="453"/>
      <c r="AP32" s="453"/>
      <c r="AQ32" s="454" t="s">
        <v>82</v>
      </c>
      <c r="AR32" s="454"/>
      <c r="AS32" s="454"/>
      <c r="AT32" s="454"/>
      <c r="AU32" s="454"/>
      <c r="AV32" s="454"/>
      <c r="AW32" s="454"/>
    </row>
    <row r="33" customFormat="false" ht="63" hidden="false" customHeight="true" outlineLevel="0" collapsed="false">
      <c r="A33" s="473" t="s">
        <v>68</v>
      </c>
      <c r="B33" s="479" t="s">
        <v>69</v>
      </c>
      <c r="C33" s="480" t="s">
        <v>82</v>
      </c>
      <c r="D33" s="481" t="s">
        <v>82</v>
      </c>
      <c r="E33" s="481" t="s">
        <v>82</v>
      </c>
      <c r="F33" s="481" t="s">
        <v>82</v>
      </c>
      <c r="G33" s="482" t="s">
        <v>82</v>
      </c>
      <c r="H33" s="475" t="s">
        <v>82</v>
      </c>
      <c r="I33" s="476" t="s">
        <v>82</v>
      </c>
      <c r="J33" s="476" t="s">
        <v>82</v>
      </c>
      <c r="K33" s="476" t="s">
        <v>82</v>
      </c>
      <c r="L33" s="477" t="s">
        <v>82</v>
      </c>
      <c r="M33" s="475" t="s">
        <v>82</v>
      </c>
      <c r="N33" s="476" t="s">
        <v>82</v>
      </c>
      <c r="O33" s="476" t="s">
        <v>82</v>
      </c>
      <c r="P33" s="476" t="s">
        <v>82</v>
      </c>
      <c r="Q33" s="477" t="s">
        <v>82</v>
      </c>
      <c r="R33" s="452" t="s">
        <v>82</v>
      </c>
      <c r="S33" s="452"/>
      <c r="T33" s="452"/>
      <c r="U33" s="452"/>
      <c r="V33" s="453" t="s">
        <v>82</v>
      </c>
      <c r="W33" s="453"/>
      <c r="X33" s="453"/>
      <c r="Y33" s="453"/>
      <c r="Z33" s="453"/>
      <c r="AA33" s="453"/>
      <c r="AB33" s="453"/>
      <c r="AC33" s="453" t="s">
        <v>82</v>
      </c>
      <c r="AD33" s="453"/>
      <c r="AE33" s="453"/>
      <c r="AF33" s="453"/>
      <c r="AG33" s="453"/>
      <c r="AH33" s="453"/>
      <c r="AI33" s="453"/>
      <c r="AJ33" s="453" t="s">
        <v>82</v>
      </c>
      <c r="AK33" s="453"/>
      <c r="AL33" s="453"/>
      <c r="AM33" s="453"/>
      <c r="AN33" s="453"/>
      <c r="AO33" s="453"/>
      <c r="AP33" s="453"/>
      <c r="AQ33" s="454" t="s">
        <v>82</v>
      </c>
      <c r="AR33" s="454"/>
      <c r="AS33" s="454"/>
      <c r="AT33" s="454"/>
      <c r="AU33" s="454"/>
      <c r="AV33" s="454"/>
      <c r="AW33" s="454"/>
    </row>
    <row r="34" customFormat="false" ht="42" hidden="false" customHeight="true" outlineLevel="0" collapsed="false">
      <c r="A34" s="465" t="s">
        <v>70</v>
      </c>
      <c r="B34" s="466" t="s">
        <v>71</v>
      </c>
      <c r="C34" s="483" t="str">
        <f aca="false">IF(NOT(SUM(C35)=0),SUM(C35),"нд")</f>
        <v>нд</v>
      </c>
      <c r="D34" s="484" t="str">
        <f aca="false">IF(NOT(SUM(D35)=0),SUM(D35),"нд")</f>
        <v>нд</v>
      </c>
      <c r="E34" s="484" t="str">
        <f aca="false">IF(NOT(SUM(E35)=0),SUM(E35),"нд")</f>
        <v>нд</v>
      </c>
      <c r="F34" s="484" t="str">
        <f aca="false">IF(NOT(SUM(F35)=0),SUM(F35),"нд")</f>
        <v>нд</v>
      </c>
      <c r="G34" s="485" t="str">
        <f aca="false">IF(NOT(SUM(G35)=0),SUM(G35),"нд")</f>
        <v>нд</v>
      </c>
      <c r="H34" s="483" t="str">
        <f aca="false">IF(NOT(SUM(H35)=0),SUM(H35),"нд")</f>
        <v>нд</v>
      </c>
      <c r="I34" s="484" t="str">
        <f aca="false">IF(NOT(SUM(I35)=0),SUM(I35),"нд")</f>
        <v>нд</v>
      </c>
      <c r="J34" s="484" t="str">
        <f aca="false">IF(NOT(SUM(J35)=0),SUM(J35),"нд")</f>
        <v>нд</v>
      </c>
      <c r="K34" s="484" t="str">
        <f aca="false">IF(NOT(SUM(K35)=0),SUM(K35),"нд")</f>
        <v>нд</v>
      </c>
      <c r="L34" s="485" t="str">
        <f aca="false">IF(NOT(SUM(L35)=0),SUM(L35),"нд")</f>
        <v>нд</v>
      </c>
      <c r="M34" s="483" t="str">
        <f aca="false">IF(NOT(SUM(M35)=0),SUM(M35),"нд")</f>
        <v>нд</v>
      </c>
      <c r="N34" s="484" t="str">
        <f aca="false">IF(NOT(SUM(N35)=0),SUM(N35),"нд")</f>
        <v>нд</v>
      </c>
      <c r="O34" s="484" t="str">
        <f aca="false">IF(NOT(SUM(O35)=0),SUM(O35),"нд")</f>
        <v>нд</v>
      </c>
      <c r="P34" s="484" t="str">
        <f aca="false">IF(NOT(SUM(P35)=0),SUM(P35),"нд")</f>
        <v>нд</v>
      </c>
      <c r="Q34" s="485" t="str">
        <f aca="false">IF(NOT(SUM(Q35)=0),SUM(Q35),"нд")</f>
        <v>нд</v>
      </c>
      <c r="R34" s="470" t="s">
        <v>82</v>
      </c>
      <c r="S34" s="470"/>
      <c r="T34" s="470"/>
      <c r="U34" s="470"/>
      <c r="V34" s="471" t="s">
        <v>82</v>
      </c>
      <c r="W34" s="471"/>
      <c r="X34" s="471"/>
      <c r="Y34" s="471"/>
      <c r="Z34" s="471"/>
      <c r="AA34" s="471"/>
      <c r="AB34" s="471"/>
      <c r="AC34" s="471" t="s">
        <v>82</v>
      </c>
      <c r="AD34" s="471"/>
      <c r="AE34" s="471"/>
      <c r="AF34" s="471"/>
      <c r="AG34" s="471"/>
      <c r="AH34" s="471"/>
      <c r="AI34" s="471"/>
      <c r="AJ34" s="471" t="s">
        <v>82</v>
      </c>
      <c r="AK34" s="471"/>
      <c r="AL34" s="471"/>
      <c r="AM34" s="471"/>
      <c r="AN34" s="471"/>
      <c r="AO34" s="471"/>
      <c r="AP34" s="471"/>
      <c r="AQ34" s="472" t="s">
        <v>82</v>
      </c>
      <c r="AR34" s="472"/>
      <c r="AS34" s="472"/>
      <c r="AT34" s="472"/>
      <c r="AU34" s="472"/>
      <c r="AV34" s="472"/>
      <c r="AW34" s="472"/>
    </row>
    <row r="35" customFormat="false" ht="11.25" hidden="false" customHeight="true" outlineLevel="0" collapsed="false">
      <c r="A35" s="430" t="s">
        <v>72</v>
      </c>
      <c r="B35" s="443" t="s">
        <v>39</v>
      </c>
      <c r="C35" s="435" t="str">
        <f aca="false">IF(NOT(SUM(C36:C38)=0),SUM(C36:C38),"нд")</f>
        <v>нд</v>
      </c>
      <c r="D35" s="433" t="str">
        <f aca="false">IF(NOT(SUM(D36:D38)=0),SUM(D36:D38),"нд")</f>
        <v>нд</v>
      </c>
      <c r="E35" s="433" t="str">
        <f aca="false">IF(NOT(SUM(E36:E38)=0),SUM(E36:E38),"нд")</f>
        <v>нд</v>
      </c>
      <c r="F35" s="433" t="str">
        <f aca="false">IF(NOT(SUM(F36:F38)=0),SUM(F36:F38),"нд")</f>
        <v>нд</v>
      </c>
      <c r="G35" s="434" t="str">
        <f aca="false">IF(NOT(SUM(G36:G38)=0),SUM(G36:G38),"нд")</f>
        <v>нд</v>
      </c>
      <c r="H35" s="435" t="str">
        <f aca="false">IF(NOT(SUM(H36:H38)=0),SUM(H36:H38),"нд")</f>
        <v>нд</v>
      </c>
      <c r="I35" s="433" t="str">
        <f aca="false">IF(NOT(SUM(I36:I38)=0),SUM(I36:I38),"нд")</f>
        <v>нд</v>
      </c>
      <c r="J35" s="433" t="str">
        <f aca="false">IF(NOT(SUM(J36:J38)=0),SUM(J36:J38),"нд")</f>
        <v>нд</v>
      </c>
      <c r="K35" s="433" t="str">
        <f aca="false">IF(NOT(SUM(K36:K38)=0),SUM(K36:K38),"нд")</f>
        <v>нд</v>
      </c>
      <c r="L35" s="434" t="str">
        <f aca="false">IF(NOT(SUM(L36:L38)=0),SUM(L36:L38),"нд")</f>
        <v>нд</v>
      </c>
      <c r="M35" s="435" t="str">
        <f aca="false">IF(NOT(SUM(M36:M38)=0),SUM(M36:M38),"нд")</f>
        <v>нд</v>
      </c>
      <c r="N35" s="433" t="str">
        <f aca="false">IF(NOT(SUM(N36:N38)=0),SUM(N36:N38),"нд")</f>
        <v>нд</v>
      </c>
      <c r="O35" s="433" t="str">
        <f aca="false">IF(NOT(SUM(O36:O38)=0),SUM(O36:O38),"нд")</f>
        <v>нд</v>
      </c>
      <c r="P35" s="433" t="str">
        <f aca="false">IF(NOT(SUM(P36:P38)=0),SUM(P36:P38),"нд")</f>
        <v>нд</v>
      </c>
      <c r="Q35" s="434" t="str">
        <f aca="false">IF(NOT(SUM(Q36:Q38)=0),SUM(Q36:Q38),"нд")</f>
        <v>нд</v>
      </c>
      <c r="R35" s="435" t="s">
        <v>82</v>
      </c>
      <c r="S35" s="435"/>
      <c r="T35" s="435"/>
      <c r="U35" s="435"/>
      <c r="V35" s="433" t="s">
        <v>82</v>
      </c>
      <c r="W35" s="433"/>
      <c r="X35" s="433"/>
      <c r="Y35" s="433"/>
      <c r="Z35" s="433"/>
      <c r="AA35" s="433"/>
      <c r="AB35" s="433"/>
      <c r="AC35" s="433" t="s">
        <v>82</v>
      </c>
      <c r="AD35" s="433"/>
      <c r="AE35" s="433"/>
      <c r="AF35" s="433"/>
      <c r="AG35" s="433"/>
      <c r="AH35" s="433"/>
      <c r="AI35" s="433"/>
      <c r="AJ35" s="433" t="s">
        <v>82</v>
      </c>
      <c r="AK35" s="433"/>
      <c r="AL35" s="433"/>
      <c r="AM35" s="433"/>
      <c r="AN35" s="433"/>
      <c r="AO35" s="433"/>
      <c r="AP35" s="433"/>
      <c r="AQ35" s="434" t="s">
        <v>82</v>
      </c>
      <c r="AR35" s="434"/>
      <c r="AS35" s="434"/>
      <c r="AT35" s="434"/>
      <c r="AU35" s="434"/>
      <c r="AV35" s="434"/>
      <c r="AW35" s="434"/>
    </row>
    <row r="36" customFormat="false" ht="21" hidden="false" customHeight="true" outlineLevel="0" collapsed="false">
      <c r="A36" s="473" t="s">
        <v>73</v>
      </c>
      <c r="B36" s="478" t="s">
        <v>74</v>
      </c>
      <c r="C36" s="475" t="s">
        <v>82</v>
      </c>
      <c r="D36" s="476" t="s">
        <v>82</v>
      </c>
      <c r="E36" s="476" t="s">
        <v>82</v>
      </c>
      <c r="F36" s="476" t="s">
        <v>82</v>
      </c>
      <c r="G36" s="477" t="s">
        <v>82</v>
      </c>
      <c r="H36" s="475" t="s">
        <v>82</v>
      </c>
      <c r="I36" s="476" t="s">
        <v>82</v>
      </c>
      <c r="J36" s="476" t="s">
        <v>82</v>
      </c>
      <c r="K36" s="476" t="s">
        <v>82</v>
      </c>
      <c r="L36" s="477" t="s">
        <v>82</v>
      </c>
      <c r="M36" s="475" t="s">
        <v>82</v>
      </c>
      <c r="N36" s="476" t="s">
        <v>82</v>
      </c>
      <c r="O36" s="476" t="s">
        <v>82</v>
      </c>
      <c r="P36" s="476" t="s">
        <v>82</v>
      </c>
      <c r="Q36" s="477" t="s">
        <v>82</v>
      </c>
      <c r="R36" s="452" t="s">
        <v>82</v>
      </c>
      <c r="S36" s="452"/>
      <c r="T36" s="452"/>
      <c r="U36" s="452"/>
      <c r="V36" s="453" t="s">
        <v>82</v>
      </c>
      <c r="W36" s="453"/>
      <c r="X36" s="453"/>
      <c r="Y36" s="453"/>
      <c r="Z36" s="453"/>
      <c r="AA36" s="453"/>
      <c r="AB36" s="453"/>
      <c r="AC36" s="453" t="s">
        <v>82</v>
      </c>
      <c r="AD36" s="453"/>
      <c r="AE36" s="453"/>
      <c r="AF36" s="453"/>
      <c r="AG36" s="453"/>
      <c r="AH36" s="453"/>
      <c r="AI36" s="453"/>
      <c r="AJ36" s="453" t="s">
        <v>82</v>
      </c>
      <c r="AK36" s="453"/>
      <c r="AL36" s="453"/>
      <c r="AM36" s="453"/>
      <c r="AN36" s="453"/>
      <c r="AO36" s="453"/>
      <c r="AP36" s="453"/>
      <c r="AQ36" s="454" t="s">
        <v>82</v>
      </c>
      <c r="AR36" s="454"/>
      <c r="AS36" s="454"/>
      <c r="AT36" s="454"/>
      <c r="AU36" s="454"/>
      <c r="AV36" s="454"/>
      <c r="AW36" s="454"/>
    </row>
    <row r="37" customFormat="false" ht="84" hidden="false" customHeight="true" outlineLevel="0" collapsed="false">
      <c r="A37" s="473" t="s">
        <v>75</v>
      </c>
      <c r="B37" s="478" t="s">
        <v>76</v>
      </c>
      <c r="C37" s="480" t="s">
        <v>82</v>
      </c>
      <c r="D37" s="481" t="s">
        <v>82</v>
      </c>
      <c r="E37" s="481" t="s">
        <v>82</v>
      </c>
      <c r="F37" s="481" t="s">
        <v>82</v>
      </c>
      <c r="G37" s="482" t="s">
        <v>82</v>
      </c>
      <c r="H37" s="475" t="s">
        <v>82</v>
      </c>
      <c r="I37" s="476" t="s">
        <v>82</v>
      </c>
      <c r="J37" s="476" t="s">
        <v>82</v>
      </c>
      <c r="K37" s="476" t="s">
        <v>82</v>
      </c>
      <c r="L37" s="477" t="s">
        <v>82</v>
      </c>
      <c r="M37" s="475" t="s">
        <v>82</v>
      </c>
      <c r="N37" s="476" t="s">
        <v>82</v>
      </c>
      <c r="O37" s="476" t="s">
        <v>82</v>
      </c>
      <c r="P37" s="476" t="s">
        <v>82</v>
      </c>
      <c r="Q37" s="477" t="s">
        <v>82</v>
      </c>
      <c r="R37" s="452" t="s">
        <v>82</v>
      </c>
      <c r="S37" s="452"/>
      <c r="T37" s="452"/>
      <c r="U37" s="452"/>
      <c r="V37" s="453" t="s">
        <v>82</v>
      </c>
      <c r="W37" s="453"/>
      <c r="X37" s="453"/>
      <c r="Y37" s="453"/>
      <c r="Z37" s="453"/>
      <c r="AA37" s="453"/>
      <c r="AB37" s="453"/>
      <c r="AC37" s="453" t="s">
        <v>82</v>
      </c>
      <c r="AD37" s="453"/>
      <c r="AE37" s="453"/>
      <c r="AF37" s="453"/>
      <c r="AG37" s="453"/>
      <c r="AH37" s="453"/>
      <c r="AI37" s="453"/>
      <c r="AJ37" s="453" t="s">
        <v>82</v>
      </c>
      <c r="AK37" s="453"/>
      <c r="AL37" s="453"/>
      <c r="AM37" s="453"/>
      <c r="AN37" s="453"/>
      <c r="AO37" s="453"/>
      <c r="AP37" s="453"/>
      <c r="AQ37" s="454" t="s">
        <v>82</v>
      </c>
      <c r="AR37" s="454"/>
      <c r="AS37" s="454"/>
      <c r="AT37" s="454"/>
      <c r="AU37" s="454"/>
      <c r="AV37" s="454"/>
      <c r="AW37" s="454"/>
    </row>
    <row r="38" customFormat="false" ht="42" hidden="false" customHeight="true" outlineLevel="0" collapsed="false">
      <c r="A38" s="473" t="s">
        <v>78</v>
      </c>
      <c r="B38" s="478" t="s">
        <v>79</v>
      </c>
      <c r="C38" s="480" t="s">
        <v>82</v>
      </c>
      <c r="D38" s="481" t="s">
        <v>82</v>
      </c>
      <c r="E38" s="481" t="s">
        <v>82</v>
      </c>
      <c r="F38" s="481" t="s">
        <v>82</v>
      </c>
      <c r="G38" s="482" t="s">
        <v>82</v>
      </c>
      <c r="H38" s="475" t="s">
        <v>82</v>
      </c>
      <c r="I38" s="476" t="s">
        <v>82</v>
      </c>
      <c r="J38" s="476" t="s">
        <v>82</v>
      </c>
      <c r="K38" s="476" t="s">
        <v>82</v>
      </c>
      <c r="L38" s="477" t="s">
        <v>82</v>
      </c>
      <c r="M38" s="475" t="s">
        <v>82</v>
      </c>
      <c r="N38" s="476" t="s">
        <v>82</v>
      </c>
      <c r="O38" s="476" t="s">
        <v>82</v>
      </c>
      <c r="P38" s="476" t="s">
        <v>82</v>
      </c>
      <c r="Q38" s="477" t="s">
        <v>82</v>
      </c>
      <c r="R38" s="452" t="s">
        <v>82</v>
      </c>
      <c r="S38" s="452"/>
      <c r="T38" s="452"/>
      <c r="U38" s="452"/>
      <c r="V38" s="453" t="s">
        <v>82</v>
      </c>
      <c r="W38" s="453"/>
      <c r="X38" s="453"/>
      <c r="Y38" s="453"/>
      <c r="Z38" s="453"/>
      <c r="AA38" s="453"/>
      <c r="AB38" s="453"/>
      <c r="AC38" s="453" t="s">
        <v>82</v>
      </c>
      <c r="AD38" s="453"/>
      <c r="AE38" s="453"/>
      <c r="AF38" s="453"/>
      <c r="AG38" s="453"/>
      <c r="AH38" s="453"/>
      <c r="AI38" s="453"/>
      <c r="AJ38" s="453" t="s">
        <v>82</v>
      </c>
      <c r="AK38" s="453"/>
      <c r="AL38" s="453"/>
      <c r="AM38" s="453"/>
      <c r="AN38" s="453"/>
      <c r="AO38" s="453"/>
      <c r="AP38" s="453"/>
      <c r="AQ38" s="454" t="s">
        <v>82</v>
      </c>
      <c r="AR38" s="454"/>
      <c r="AS38" s="454"/>
      <c r="AT38" s="454"/>
      <c r="AU38" s="454"/>
      <c r="AV38" s="454"/>
      <c r="AW38" s="454"/>
    </row>
    <row r="39" customFormat="false" ht="42" hidden="false" customHeight="true" outlineLevel="0" collapsed="false">
      <c r="A39" s="465" t="s">
        <v>80</v>
      </c>
      <c r="B39" s="466" t="s">
        <v>81</v>
      </c>
      <c r="C39" s="467" t="str">
        <f aca="false">IF(NOT(SUM(C40)=0),SUM(C40),"нд")</f>
        <v>нд</v>
      </c>
      <c r="D39" s="468" t="str">
        <f aca="false">IF(NOT(SUM(D40)=0),SUM(D40),"нд")</f>
        <v>нд</v>
      </c>
      <c r="E39" s="468" t="str">
        <f aca="false">IF(NOT(SUM(E40)=0),SUM(E40),"нд")</f>
        <v>нд</v>
      </c>
      <c r="F39" s="468" t="str">
        <f aca="false">IF(NOT(SUM(F40)=0),SUM(F40),"нд")</f>
        <v>нд</v>
      </c>
      <c r="G39" s="469" t="str">
        <f aca="false">IF(NOT(SUM(G40)=0),SUM(G40),"нд")</f>
        <v>нд</v>
      </c>
      <c r="H39" s="467" t="str">
        <f aca="false">IF(NOT(SUM(H40)=0),SUM(H40),"нд")</f>
        <v>нд</v>
      </c>
      <c r="I39" s="468" t="str">
        <f aca="false">IF(NOT(SUM(I40)=0),SUM(I40),"нд")</f>
        <v>нд</v>
      </c>
      <c r="J39" s="468" t="str">
        <f aca="false">IF(NOT(SUM(J40)=0),SUM(J40),"нд")</f>
        <v>нд</v>
      </c>
      <c r="K39" s="468" t="str">
        <f aca="false">IF(NOT(SUM(K40)=0),SUM(K40),"нд")</f>
        <v>нд</v>
      </c>
      <c r="L39" s="469" t="str">
        <f aca="false">IF(NOT(SUM(L40)=0),SUM(L40),"нд")</f>
        <v>нд</v>
      </c>
      <c r="M39" s="467" t="str">
        <f aca="false">IF(NOT(SUM(M40)=0),SUM(M40),"нд")</f>
        <v>нд</v>
      </c>
      <c r="N39" s="468" t="str">
        <f aca="false">IF(NOT(SUM(N40)=0),SUM(N40),"нд")</f>
        <v>нд</v>
      </c>
      <c r="O39" s="468" t="str">
        <f aca="false">IF(NOT(SUM(O40)=0),SUM(O40),"нд")</f>
        <v>нд</v>
      </c>
      <c r="P39" s="468" t="str">
        <f aca="false">IF(NOT(SUM(P40)=0),SUM(P40),"нд")</f>
        <v>нд</v>
      </c>
      <c r="Q39" s="469" t="str">
        <f aca="false">IF(NOT(SUM(Q40)=0),SUM(Q40),"нд")</f>
        <v>нд</v>
      </c>
      <c r="R39" s="470" t="s">
        <v>82</v>
      </c>
      <c r="S39" s="470"/>
      <c r="T39" s="470"/>
      <c r="U39" s="470"/>
      <c r="V39" s="471" t="s">
        <v>82</v>
      </c>
      <c r="W39" s="471"/>
      <c r="X39" s="471"/>
      <c r="Y39" s="471"/>
      <c r="Z39" s="471"/>
      <c r="AA39" s="471"/>
      <c r="AB39" s="471"/>
      <c r="AC39" s="471" t="s">
        <v>82</v>
      </c>
      <c r="AD39" s="471"/>
      <c r="AE39" s="471"/>
      <c r="AF39" s="471"/>
      <c r="AG39" s="471"/>
      <c r="AH39" s="471"/>
      <c r="AI39" s="471"/>
      <c r="AJ39" s="471" t="s">
        <v>82</v>
      </c>
      <c r="AK39" s="471"/>
      <c r="AL39" s="471"/>
      <c r="AM39" s="471"/>
      <c r="AN39" s="471"/>
      <c r="AO39" s="471"/>
      <c r="AP39" s="471"/>
      <c r="AQ39" s="472" t="s">
        <v>82</v>
      </c>
      <c r="AR39" s="472"/>
      <c r="AS39" s="472"/>
      <c r="AT39" s="472"/>
      <c r="AU39" s="472"/>
      <c r="AV39" s="472"/>
      <c r="AW39" s="472"/>
    </row>
    <row r="40" customFormat="false" ht="11.25" hidden="false" customHeight="true" outlineLevel="0" collapsed="false">
      <c r="A40" s="445" t="s">
        <v>82</v>
      </c>
      <c r="B40" s="486" t="s">
        <v>82</v>
      </c>
      <c r="C40" s="487" t="s">
        <v>82</v>
      </c>
      <c r="D40" s="445" t="s">
        <v>82</v>
      </c>
      <c r="E40" s="445" t="s">
        <v>82</v>
      </c>
      <c r="F40" s="445" t="s">
        <v>82</v>
      </c>
      <c r="G40" s="488" t="s">
        <v>82</v>
      </c>
      <c r="H40" s="487" t="s">
        <v>82</v>
      </c>
      <c r="I40" s="445" t="s">
        <v>82</v>
      </c>
      <c r="J40" s="445" t="s">
        <v>82</v>
      </c>
      <c r="K40" s="445" t="s">
        <v>82</v>
      </c>
      <c r="L40" s="488" t="s">
        <v>82</v>
      </c>
      <c r="M40" s="487" t="s">
        <v>82</v>
      </c>
      <c r="N40" s="445" t="s">
        <v>82</v>
      </c>
      <c r="O40" s="445" t="s">
        <v>82</v>
      </c>
      <c r="P40" s="445" t="s">
        <v>82</v>
      </c>
      <c r="Q40" s="488" t="s">
        <v>82</v>
      </c>
      <c r="R40" s="452" t="s">
        <v>82</v>
      </c>
      <c r="S40" s="452"/>
      <c r="T40" s="452"/>
      <c r="U40" s="452"/>
      <c r="V40" s="453" t="s">
        <v>82</v>
      </c>
      <c r="W40" s="453"/>
      <c r="X40" s="453"/>
      <c r="Y40" s="453"/>
      <c r="Z40" s="453"/>
      <c r="AA40" s="453"/>
      <c r="AB40" s="453"/>
      <c r="AC40" s="453" t="s">
        <v>82</v>
      </c>
      <c r="AD40" s="453"/>
      <c r="AE40" s="453"/>
      <c r="AF40" s="453"/>
      <c r="AG40" s="453"/>
      <c r="AH40" s="453"/>
      <c r="AI40" s="453"/>
      <c r="AJ40" s="453" t="s">
        <v>82</v>
      </c>
      <c r="AK40" s="453"/>
      <c r="AL40" s="453"/>
      <c r="AM40" s="453"/>
      <c r="AN40" s="453"/>
      <c r="AO40" s="453"/>
      <c r="AP40" s="453"/>
      <c r="AQ40" s="454" t="s">
        <v>82</v>
      </c>
      <c r="AR40" s="454"/>
      <c r="AS40" s="454"/>
      <c r="AT40" s="454"/>
      <c r="AU40" s="454"/>
      <c r="AV40" s="454"/>
      <c r="AW40" s="454"/>
    </row>
    <row r="41" customFormat="false" ht="31.5" hidden="false" customHeight="true" outlineLevel="0" collapsed="false">
      <c r="A41" s="460" t="s">
        <v>84</v>
      </c>
      <c r="B41" s="461" t="s">
        <v>85</v>
      </c>
      <c r="C41" s="462" t="str">
        <f aca="false">IF(NOT(SUM(C42,C44)=0),SUM(C42,C44),"нд")</f>
        <v>нд</v>
      </c>
      <c r="D41" s="463" t="str">
        <f aca="false">IF(NOT(SUM(D42,D44)=0),SUM(D42,D44),"нд")</f>
        <v>нд</v>
      </c>
      <c r="E41" s="463" t="str">
        <f aca="false">IF(NOT(SUM(E42,E44)=0),SUM(E42,E44),"нд")</f>
        <v>нд</v>
      </c>
      <c r="F41" s="463" t="str">
        <f aca="false">IF(NOT(SUM(F42,F44)=0),SUM(F42,F44),"нд")</f>
        <v>нд</v>
      </c>
      <c r="G41" s="464" t="str">
        <f aca="false">IF(NOT(SUM(G42,G44)=0),SUM(G42,G44),"нд")</f>
        <v>нд</v>
      </c>
      <c r="H41" s="462" t="str">
        <f aca="false">IF(NOT(SUM(H42,H44)=0),SUM(H42,H44),"нд")</f>
        <v>нд</v>
      </c>
      <c r="I41" s="463" t="str">
        <f aca="false">IF(NOT(SUM(I42,I44)=0),SUM(I42,I44),"нд")</f>
        <v>нд</v>
      </c>
      <c r="J41" s="463" t="str">
        <f aca="false">IF(NOT(SUM(J42,J44)=0),SUM(J42,J44),"нд")</f>
        <v>нд</v>
      </c>
      <c r="K41" s="463" t="str">
        <f aca="false">IF(NOT(SUM(K42,K44)=0),SUM(K42,K44),"нд")</f>
        <v>нд</v>
      </c>
      <c r="L41" s="464" t="str">
        <f aca="false">IF(NOT(SUM(L42,L44)=0),SUM(L42,L44),"нд")</f>
        <v>нд</v>
      </c>
      <c r="M41" s="462" t="str">
        <f aca="false">IF(NOT(SUM(M42,M44)=0),SUM(M42,M44),"нд")</f>
        <v>нд</v>
      </c>
      <c r="N41" s="463" t="str">
        <f aca="false">IF(NOT(SUM(N42,N44)=0),SUM(N42,N44),"нд")</f>
        <v>нд</v>
      </c>
      <c r="O41" s="463" t="str">
        <f aca="false">IF(NOT(SUM(O42,O44)=0),SUM(O42,O44),"нд")</f>
        <v>нд</v>
      </c>
      <c r="P41" s="463" t="str">
        <f aca="false">IF(NOT(SUM(P42,P44)=0),SUM(P42,P44),"нд")</f>
        <v>нд</v>
      </c>
      <c r="Q41" s="464" t="str">
        <f aca="false">IF(NOT(SUM(Q42,Q44)=0),SUM(Q42,Q44),"нд")</f>
        <v>нд</v>
      </c>
      <c r="R41" s="462" t="s">
        <v>82</v>
      </c>
      <c r="S41" s="462"/>
      <c r="T41" s="462"/>
      <c r="U41" s="462"/>
      <c r="V41" s="463" t="s">
        <v>82</v>
      </c>
      <c r="W41" s="463"/>
      <c r="X41" s="463"/>
      <c r="Y41" s="463"/>
      <c r="Z41" s="463"/>
      <c r="AA41" s="463"/>
      <c r="AB41" s="463"/>
      <c r="AC41" s="463" t="s">
        <v>82</v>
      </c>
      <c r="AD41" s="463"/>
      <c r="AE41" s="463"/>
      <c r="AF41" s="463"/>
      <c r="AG41" s="463"/>
      <c r="AH41" s="463"/>
      <c r="AI41" s="463"/>
      <c r="AJ41" s="463" t="s">
        <v>82</v>
      </c>
      <c r="AK41" s="463"/>
      <c r="AL41" s="463"/>
      <c r="AM41" s="463"/>
      <c r="AN41" s="463"/>
      <c r="AO41" s="463"/>
      <c r="AP41" s="463"/>
      <c r="AQ41" s="464" t="s">
        <v>82</v>
      </c>
      <c r="AR41" s="464"/>
      <c r="AS41" s="464"/>
      <c r="AT41" s="464"/>
      <c r="AU41" s="464"/>
      <c r="AV41" s="464"/>
      <c r="AW41" s="464"/>
    </row>
    <row r="42" customFormat="false" ht="52.5" hidden="false" customHeight="true" outlineLevel="0" collapsed="false">
      <c r="A42" s="465" t="s">
        <v>86</v>
      </c>
      <c r="B42" s="466" t="s">
        <v>87</v>
      </c>
      <c r="C42" s="467" t="str">
        <f aca="false">IF(NOT(SUM(C43)=0),SUM(C43),"нд")</f>
        <v>нд</v>
      </c>
      <c r="D42" s="468" t="str">
        <f aca="false">IF(NOT(SUM(D43)=0),SUM(D43),"нд")</f>
        <v>нд</v>
      </c>
      <c r="E42" s="468" t="str">
        <f aca="false">IF(NOT(SUM(E43)=0),SUM(E43),"нд")</f>
        <v>нд</v>
      </c>
      <c r="F42" s="468" t="str">
        <f aca="false">IF(NOT(SUM(F43)=0),SUM(F43),"нд")</f>
        <v>нд</v>
      </c>
      <c r="G42" s="469" t="str">
        <f aca="false">IF(NOT(SUM(G43)=0),SUM(G43),"нд")</f>
        <v>нд</v>
      </c>
      <c r="H42" s="467" t="str">
        <f aca="false">IF(NOT(SUM(H43)=0),SUM(H43),"нд")</f>
        <v>нд</v>
      </c>
      <c r="I42" s="468" t="str">
        <f aca="false">IF(NOT(SUM(I43)=0),SUM(I43),"нд")</f>
        <v>нд</v>
      </c>
      <c r="J42" s="468" t="str">
        <f aca="false">IF(NOT(SUM(J43)=0),SUM(J43),"нд")</f>
        <v>нд</v>
      </c>
      <c r="K42" s="468" t="str">
        <f aca="false">IF(NOT(SUM(K43)=0),SUM(K43),"нд")</f>
        <v>нд</v>
      </c>
      <c r="L42" s="469" t="str">
        <f aca="false">IF(NOT(SUM(L43)=0),SUM(L43),"нд")</f>
        <v>нд</v>
      </c>
      <c r="M42" s="467" t="str">
        <f aca="false">IF(NOT(SUM(M43)=0),SUM(M43),"нд")</f>
        <v>нд</v>
      </c>
      <c r="N42" s="468" t="str">
        <f aca="false">IF(NOT(SUM(N43)=0),SUM(N43),"нд")</f>
        <v>нд</v>
      </c>
      <c r="O42" s="468" t="str">
        <f aca="false">IF(NOT(SUM(O43)=0),SUM(O43),"нд")</f>
        <v>нд</v>
      </c>
      <c r="P42" s="468" t="str">
        <f aca="false">IF(NOT(SUM(P43)=0),SUM(P43),"нд")</f>
        <v>нд</v>
      </c>
      <c r="Q42" s="469" t="str">
        <f aca="false">IF(NOT(SUM(Q43)=0),SUM(Q43),"нд")</f>
        <v>нд</v>
      </c>
      <c r="R42" s="470" t="s">
        <v>82</v>
      </c>
      <c r="S42" s="470"/>
      <c r="T42" s="470"/>
      <c r="U42" s="470"/>
      <c r="V42" s="471" t="s">
        <v>82</v>
      </c>
      <c r="W42" s="471"/>
      <c r="X42" s="471"/>
      <c r="Y42" s="471"/>
      <c r="Z42" s="471"/>
      <c r="AA42" s="471"/>
      <c r="AB42" s="471"/>
      <c r="AC42" s="471" t="s">
        <v>82</v>
      </c>
      <c r="AD42" s="471"/>
      <c r="AE42" s="471"/>
      <c r="AF42" s="471"/>
      <c r="AG42" s="471"/>
      <c r="AH42" s="471"/>
      <c r="AI42" s="471"/>
      <c r="AJ42" s="471" t="s">
        <v>82</v>
      </c>
      <c r="AK42" s="471"/>
      <c r="AL42" s="471"/>
      <c r="AM42" s="471"/>
      <c r="AN42" s="471"/>
      <c r="AO42" s="471"/>
      <c r="AP42" s="471"/>
      <c r="AQ42" s="472" t="s">
        <v>82</v>
      </c>
      <c r="AR42" s="472"/>
      <c r="AS42" s="472"/>
      <c r="AT42" s="472"/>
      <c r="AU42" s="472"/>
      <c r="AV42" s="472"/>
      <c r="AW42" s="472"/>
    </row>
    <row r="43" customFormat="false" ht="11.25" hidden="false" customHeight="true" outlineLevel="0" collapsed="false">
      <c r="A43" s="445" t="s">
        <v>82</v>
      </c>
      <c r="B43" s="486" t="s">
        <v>82</v>
      </c>
      <c r="C43" s="487" t="s">
        <v>82</v>
      </c>
      <c r="D43" s="445" t="s">
        <v>82</v>
      </c>
      <c r="E43" s="445" t="s">
        <v>82</v>
      </c>
      <c r="F43" s="445" t="s">
        <v>82</v>
      </c>
      <c r="G43" s="488" t="s">
        <v>82</v>
      </c>
      <c r="H43" s="487" t="s">
        <v>82</v>
      </c>
      <c r="I43" s="445" t="s">
        <v>82</v>
      </c>
      <c r="J43" s="445" t="s">
        <v>82</v>
      </c>
      <c r="K43" s="445" t="s">
        <v>82</v>
      </c>
      <c r="L43" s="488" t="s">
        <v>82</v>
      </c>
      <c r="M43" s="487" t="s">
        <v>82</v>
      </c>
      <c r="N43" s="445" t="s">
        <v>82</v>
      </c>
      <c r="O43" s="445" t="s">
        <v>82</v>
      </c>
      <c r="P43" s="445" t="s">
        <v>82</v>
      </c>
      <c r="Q43" s="488" t="s">
        <v>82</v>
      </c>
      <c r="R43" s="452" t="s">
        <v>82</v>
      </c>
      <c r="S43" s="452"/>
      <c r="T43" s="452"/>
      <c r="U43" s="452"/>
      <c r="V43" s="453" t="s">
        <v>82</v>
      </c>
      <c r="W43" s="453"/>
      <c r="X43" s="453"/>
      <c r="Y43" s="453"/>
      <c r="Z43" s="453"/>
      <c r="AA43" s="453"/>
      <c r="AB43" s="453"/>
      <c r="AC43" s="453" t="s">
        <v>82</v>
      </c>
      <c r="AD43" s="453"/>
      <c r="AE43" s="453"/>
      <c r="AF43" s="453"/>
      <c r="AG43" s="453"/>
      <c r="AH43" s="453"/>
      <c r="AI43" s="453"/>
      <c r="AJ43" s="453" t="s">
        <v>82</v>
      </c>
      <c r="AK43" s="453"/>
      <c r="AL43" s="453"/>
      <c r="AM43" s="453"/>
      <c r="AN43" s="453"/>
      <c r="AO43" s="453"/>
      <c r="AP43" s="453"/>
      <c r="AQ43" s="454" t="s">
        <v>82</v>
      </c>
      <c r="AR43" s="454"/>
      <c r="AS43" s="454"/>
      <c r="AT43" s="454"/>
      <c r="AU43" s="454"/>
      <c r="AV43" s="454"/>
      <c r="AW43" s="454"/>
    </row>
    <row r="44" customFormat="false" ht="31.5" hidden="false" customHeight="true" outlineLevel="0" collapsed="false">
      <c r="A44" s="465" t="s">
        <v>88</v>
      </c>
      <c r="B44" s="466" t="s">
        <v>89</v>
      </c>
      <c r="C44" s="467" t="str">
        <f aca="false">IF(NOT(SUM(C45)=0),SUM(C45),"нд")</f>
        <v>нд</v>
      </c>
      <c r="D44" s="468" t="str">
        <f aca="false">IF(NOT(SUM(D45)=0),SUM(D45),"нд")</f>
        <v>нд</v>
      </c>
      <c r="E44" s="468" t="str">
        <f aca="false">IF(NOT(SUM(E45)=0),SUM(E45),"нд")</f>
        <v>нд</v>
      </c>
      <c r="F44" s="468" t="str">
        <f aca="false">IF(NOT(SUM(F45)=0),SUM(F45),"нд")</f>
        <v>нд</v>
      </c>
      <c r="G44" s="469" t="str">
        <f aca="false">IF(NOT(SUM(G45)=0),SUM(G45),"нд")</f>
        <v>нд</v>
      </c>
      <c r="H44" s="467" t="str">
        <f aca="false">IF(NOT(SUM(H45)=0),SUM(H45),"нд")</f>
        <v>нд</v>
      </c>
      <c r="I44" s="468" t="str">
        <f aca="false">IF(NOT(SUM(I45)=0),SUM(I45),"нд")</f>
        <v>нд</v>
      </c>
      <c r="J44" s="468" t="str">
        <f aca="false">IF(NOT(SUM(J45)=0),SUM(J45),"нд")</f>
        <v>нд</v>
      </c>
      <c r="K44" s="468" t="str">
        <f aca="false">IF(NOT(SUM(K45)=0),SUM(K45),"нд")</f>
        <v>нд</v>
      </c>
      <c r="L44" s="469" t="str">
        <f aca="false">IF(NOT(SUM(L45)=0),SUM(L45),"нд")</f>
        <v>нд</v>
      </c>
      <c r="M44" s="467" t="str">
        <f aca="false">IF(NOT(SUM(M45)=0),SUM(M45),"нд")</f>
        <v>нд</v>
      </c>
      <c r="N44" s="468" t="str">
        <f aca="false">IF(NOT(SUM(N45)=0),SUM(N45),"нд")</f>
        <v>нд</v>
      </c>
      <c r="O44" s="468" t="str">
        <f aca="false">IF(NOT(SUM(O45)=0),SUM(O45),"нд")</f>
        <v>нд</v>
      </c>
      <c r="P44" s="468" t="str">
        <f aca="false">IF(NOT(SUM(P45)=0),SUM(P45),"нд")</f>
        <v>нд</v>
      </c>
      <c r="Q44" s="469" t="str">
        <f aca="false">IF(NOT(SUM(Q45)=0),SUM(Q45),"нд")</f>
        <v>нд</v>
      </c>
      <c r="R44" s="470" t="s">
        <v>82</v>
      </c>
      <c r="S44" s="470"/>
      <c r="T44" s="470"/>
      <c r="U44" s="470"/>
      <c r="V44" s="471" t="s">
        <v>82</v>
      </c>
      <c r="W44" s="471"/>
      <c r="X44" s="471"/>
      <c r="Y44" s="471"/>
      <c r="Z44" s="471"/>
      <c r="AA44" s="471"/>
      <c r="AB44" s="471"/>
      <c r="AC44" s="471" t="s">
        <v>82</v>
      </c>
      <c r="AD44" s="471"/>
      <c r="AE44" s="471"/>
      <c r="AF44" s="471"/>
      <c r="AG44" s="471"/>
      <c r="AH44" s="471"/>
      <c r="AI44" s="471"/>
      <c r="AJ44" s="471" t="s">
        <v>82</v>
      </c>
      <c r="AK44" s="471"/>
      <c r="AL44" s="471"/>
      <c r="AM44" s="471"/>
      <c r="AN44" s="471"/>
      <c r="AO44" s="471"/>
      <c r="AP44" s="471"/>
      <c r="AQ44" s="472" t="s">
        <v>82</v>
      </c>
      <c r="AR44" s="472"/>
      <c r="AS44" s="472"/>
      <c r="AT44" s="472"/>
      <c r="AU44" s="472"/>
      <c r="AV44" s="472"/>
      <c r="AW44" s="472"/>
    </row>
    <row r="45" customFormat="false" ht="11.25" hidden="false" customHeight="true" outlineLevel="0" collapsed="false">
      <c r="A45" s="445" t="s">
        <v>82</v>
      </c>
      <c r="B45" s="486" t="s">
        <v>82</v>
      </c>
      <c r="C45" s="487" t="s">
        <v>82</v>
      </c>
      <c r="D45" s="445" t="s">
        <v>82</v>
      </c>
      <c r="E45" s="445" t="s">
        <v>82</v>
      </c>
      <c r="F45" s="445" t="s">
        <v>82</v>
      </c>
      <c r="G45" s="488" t="s">
        <v>82</v>
      </c>
      <c r="H45" s="487" t="s">
        <v>82</v>
      </c>
      <c r="I45" s="445" t="s">
        <v>82</v>
      </c>
      <c r="J45" s="445" t="s">
        <v>82</v>
      </c>
      <c r="K45" s="445" t="s">
        <v>82</v>
      </c>
      <c r="L45" s="488" t="s">
        <v>82</v>
      </c>
      <c r="M45" s="487" t="s">
        <v>82</v>
      </c>
      <c r="N45" s="445" t="s">
        <v>82</v>
      </c>
      <c r="O45" s="445" t="s">
        <v>82</v>
      </c>
      <c r="P45" s="445" t="s">
        <v>82</v>
      </c>
      <c r="Q45" s="488" t="s">
        <v>82</v>
      </c>
      <c r="R45" s="452" t="s">
        <v>82</v>
      </c>
      <c r="S45" s="452"/>
      <c r="T45" s="452"/>
      <c r="U45" s="452"/>
      <c r="V45" s="453" t="s">
        <v>82</v>
      </c>
      <c r="W45" s="453"/>
      <c r="X45" s="453"/>
      <c r="Y45" s="453"/>
      <c r="Z45" s="453"/>
      <c r="AA45" s="453"/>
      <c r="AB45" s="453"/>
      <c r="AC45" s="453" t="s">
        <v>82</v>
      </c>
      <c r="AD45" s="453"/>
      <c r="AE45" s="453"/>
      <c r="AF45" s="453"/>
      <c r="AG45" s="453"/>
      <c r="AH45" s="453"/>
      <c r="AI45" s="453"/>
      <c r="AJ45" s="453" t="s">
        <v>82</v>
      </c>
      <c r="AK45" s="453"/>
      <c r="AL45" s="453"/>
      <c r="AM45" s="453"/>
      <c r="AN45" s="453"/>
      <c r="AO45" s="453"/>
      <c r="AP45" s="453"/>
      <c r="AQ45" s="454" t="s">
        <v>82</v>
      </c>
      <c r="AR45" s="454"/>
      <c r="AS45" s="454"/>
      <c r="AT45" s="454"/>
      <c r="AU45" s="454"/>
      <c r="AV45" s="454"/>
      <c r="AW45" s="454"/>
    </row>
    <row r="46" customFormat="false" ht="42" hidden="false" customHeight="true" outlineLevel="0" collapsed="false">
      <c r="A46" s="460" t="s">
        <v>90</v>
      </c>
      <c r="B46" s="461" t="s">
        <v>91</v>
      </c>
      <c r="C46" s="462" t="str">
        <f aca="false">IF(NOT(SUM(C47,C54)=0),SUM(C47,C54),"нд")</f>
        <v>нд</v>
      </c>
      <c r="D46" s="463" t="str">
        <f aca="false">IF(NOT(SUM(D47,D54)=0),SUM(D47,D54),"нд")</f>
        <v>нд</v>
      </c>
      <c r="E46" s="463" t="str">
        <f aca="false">IF(NOT(SUM(E47,E54)=0),SUM(E47,E54),"нд")</f>
        <v>нд</v>
      </c>
      <c r="F46" s="463" t="str">
        <f aca="false">IF(NOT(SUM(F47,F54)=0),SUM(F47,F54),"нд")</f>
        <v>нд</v>
      </c>
      <c r="G46" s="464" t="str">
        <f aca="false">IF(NOT(SUM(G47,G54)=0),SUM(G47,G54),"нд")</f>
        <v>нд</v>
      </c>
      <c r="H46" s="462" t="str">
        <f aca="false">IF(NOT(SUM(H47,H54)=0),SUM(H47,H54),"нд")</f>
        <v>нд</v>
      </c>
      <c r="I46" s="463" t="str">
        <f aca="false">IF(NOT(SUM(I47,I54)=0),SUM(I47,I54),"нд")</f>
        <v>нд</v>
      </c>
      <c r="J46" s="463" t="str">
        <f aca="false">IF(NOT(SUM(J47,J54)=0),SUM(J47,J54),"нд")</f>
        <v>нд</v>
      </c>
      <c r="K46" s="463" t="str">
        <f aca="false">IF(NOT(SUM(K47,K54)=0),SUM(K47,K54),"нд")</f>
        <v>нд</v>
      </c>
      <c r="L46" s="464" t="str">
        <f aca="false">IF(NOT(SUM(L47,L54)=0),SUM(L47,L54),"нд")</f>
        <v>нд</v>
      </c>
      <c r="M46" s="462" t="str">
        <f aca="false">IF(NOT(SUM(M47,M54)=0),SUM(M47,M54),"нд")</f>
        <v>нд</v>
      </c>
      <c r="N46" s="463" t="str">
        <f aca="false">IF(NOT(SUM(N47,N54)=0),SUM(N47,N54),"нд")</f>
        <v>нд</v>
      </c>
      <c r="O46" s="463" t="str">
        <f aca="false">IF(NOT(SUM(O47,O54)=0),SUM(O47,O54),"нд")</f>
        <v>нд</v>
      </c>
      <c r="P46" s="463" t="str">
        <f aca="false">IF(NOT(SUM(P47,P54)=0),SUM(P47,P54),"нд")</f>
        <v>нд</v>
      </c>
      <c r="Q46" s="464" t="str">
        <f aca="false">IF(NOT(SUM(Q47,Q54)=0),SUM(Q47,Q54),"нд")</f>
        <v>нд</v>
      </c>
      <c r="R46" s="462" t="s">
        <v>82</v>
      </c>
      <c r="S46" s="462"/>
      <c r="T46" s="462"/>
      <c r="U46" s="462"/>
      <c r="V46" s="463" t="s">
        <v>82</v>
      </c>
      <c r="W46" s="463"/>
      <c r="X46" s="463"/>
      <c r="Y46" s="463"/>
      <c r="Z46" s="463"/>
      <c r="AA46" s="463"/>
      <c r="AB46" s="463"/>
      <c r="AC46" s="463" t="s">
        <v>82</v>
      </c>
      <c r="AD46" s="463"/>
      <c r="AE46" s="463"/>
      <c r="AF46" s="463"/>
      <c r="AG46" s="463"/>
      <c r="AH46" s="463"/>
      <c r="AI46" s="463"/>
      <c r="AJ46" s="463" t="s">
        <v>82</v>
      </c>
      <c r="AK46" s="463"/>
      <c r="AL46" s="463"/>
      <c r="AM46" s="463"/>
      <c r="AN46" s="463"/>
      <c r="AO46" s="463"/>
      <c r="AP46" s="463"/>
      <c r="AQ46" s="464" t="s">
        <v>82</v>
      </c>
      <c r="AR46" s="464"/>
      <c r="AS46" s="464"/>
      <c r="AT46" s="464"/>
      <c r="AU46" s="464"/>
      <c r="AV46" s="464"/>
      <c r="AW46" s="464"/>
    </row>
    <row r="47" customFormat="false" ht="21" hidden="false" customHeight="true" outlineLevel="0" collapsed="false">
      <c r="A47" s="465" t="s">
        <v>92</v>
      </c>
      <c r="B47" s="466" t="s">
        <v>93</v>
      </c>
      <c r="C47" s="467" t="str">
        <f aca="false">IF(NOT(SUM(C48,C50,C52)=0),SUM(C48,C50,C52),"нд")</f>
        <v>нд</v>
      </c>
      <c r="D47" s="468" t="str">
        <f aca="false">IF(NOT(SUM(D48,D50,D52)=0),SUM(D48,D50,D52),"нд")</f>
        <v>нд</v>
      </c>
      <c r="E47" s="468" t="str">
        <f aca="false">IF(NOT(SUM(E48,E50,E52)=0),SUM(E48,E50,E52),"нд")</f>
        <v>нд</v>
      </c>
      <c r="F47" s="468" t="str">
        <f aca="false">IF(NOT(SUM(F48,F50,F52)=0),SUM(F48,F50,F52),"нд")</f>
        <v>нд</v>
      </c>
      <c r="G47" s="469" t="str">
        <f aca="false">IF(NOT(SUM(G48,G50,G52)=0),SUM(G48,G50,G52),"нд")</f>
        <v>нд</v>
      </c>
      <c r="H47" s="467" t="str">
        <f aca="false">IF(NOT(SUM(H48,H50,H52)=0),SUM(H48,H50,H52),"нд")</f>
        <v>нд</v>
      </c>
      <c r="I47" s="468" t="str">
        <f aca="false">IF(NOT(SUM(I48,I50,I52)=0),SUM(I48,I50,I52),"нд")</f>
        <v>нд</v>
      </c>
      <c r="J47" s="468" t="str">
        <f aca="false">IF(NOT(SUM(J48,J50,J52)=0),SUM(J48,J50,J52),"нд")</f>
        <v>нд</v>
      </c>
      <c r="K47" s="468" t="str">
        <f aca="false">IF(NOT(SUM(K48,K50,K52)=0),SUM(K48,K50,K52),"нд")</f>
        <v>нд</v>
      </c>
      <c r="L47" s="469" t="str">
        <f aca="false">IF(NOT(SUM(L48,L50,L52)=0),SUM(L48,L50,L52),"нд")</f>
        <v>нд</v>
      </c>
      <c r="M47" s="467" t="str">
        <f aca="false">IF(NOT(SUM(M48,M50,M52)=0),SUM(M48,M50,M52),"нд")</f>
        <v>нд</v>
      </c>
      <c r="N47" s="468" t="str">
        <f aca="false">IF(NOT(SUM(N48,N50,N52)=0),SUM(N48,N50,N52),"нд")</f>
        <v>нд</v>
      </c>
      <c r="O47" s="468" t="str">
        <f aca="false">IF(NOT(SUM(O48,O50,O52)=0),SUM(O48,O50,O52),"нд")</f>
        <v>нд</v>
      </c>
      <c r="P47" s="468" t="str">
        <f aca="false">IF(NOT(SUM(P48,P50,P52)=0),SUM(P48,P50,P52),"нд")</f>
        <v>нд</v>
      </c>
      <c r="Q47" s="469" t="str">
        <f aca="false">IF(NOT(SUM(Q48,Q50,Q52)=0),SUM(Q48,Q50,Q52),"нд")</f>
        <v>нд</v>
      </c>
      <c r="R47" s="470" t="s">
        <v>82</v>
      </c>
      <c r="S47" s="470"/>
      <c r="T47" s="470"/>
      <c r="U47" s="470"/>
      <c r="V47" s="471" t="s">
        <v>82</v>
      </c>
      <c r="W47" s="471"/>
      <c r="X47" s="471"/>
      <c r="Y47" s="471"/>
      <c r="Z47" s="471"/>
      <c r="AA47" s="471"/>
      <c r="AB47" s="471"/>
      <c r="AC47" s="471" t="s">
        <v>82</v>
      </c>
      <c r="AD47" s="471"/>
      <c r="AE47" s="471"/>
      <c r="AF47" s="471"/>
      <c r="AG47" s="471"/>
      <c r="AH47" s="471"/>
      <c r="AI47" s="471"/>
      <c r="AJ47" s="471" t="s">
        <v>82</v>
      </c>
      <c r="AK47" s="471"/>
      <c r="AL47" s="471"/>
      <c r="AM47" s="471"/>
      <c r="AN47" s="471"/>
      <c r="AO47" s="471"/>
      <c r="AP47" s="471"/>
      <c r="AQ47" s="472" t="s">
        <v>82</v>
      </c>
      <c r="AR47" s="472"/>
      <c r="AS47" s="472"/>
      <c r="AT47" s="472"/>
      <c r="AU47" s="472"/>
      <c r="AV47" s="472"/>
      <c r="AW47" s="472"/>
    </row>
    <row r="48" customFormat="false" ht="73.5" hidden="false" customHeight="true" outlineLevel="0" collapsed="false">
      <c r="A48" s="489" t="s">
        <v>94</v>
      </c>
      <c r="B48" s="490" t="s">
        <v>95</v>
      </c>
      <c r="C48" s="491" t="str">
        <f aca="false">IF(NOT(SUM(C49)=0),SUM(C49),"нд")</f>
        <v>нд</v>
      </c>
      <c r="D48" s="492" t="str">
        <f aca="false">IF(NOT(SUM(D49)=0),SUM(D49),"нд")</f>
        <v>нд</v>
      </c>
      <c r="E48" s="492" t="str">
        <f aca="false">IF(NOT(SUM(E49)=0),SUM(E49),"нд")</f>
        <v>нд</v>
      </c>
      <c r="F48" s="492" t="str">
        <f aca="false">IF(NOT(SUM(F49)=0),SUM(F49),"нд")</f>
        <v>нд</v>
      </c>
      <c r="G48" s="493" t="str">
        <f aca="false">IF(NOT(SUM(G49)=0),SUM(G49),"нд")</f>
        <v>нд</v>
      </c>
      <c r="H48" s="491" t="str">
        <f aca="false">IF(NOT(SUM(H49)=0),SUM(H49),"нд")</f>
        <v>нд</v>
      </c>
      <c r="I48" s="492" t="str">
        <f aca="false">IF(NOT(SUM(I49)=0),SUM(I49),"нд")</f>
        <v>нд</v>
      </c>
      <c r="J48" s="492" t="str">
        <f aca="false">IF(NOT(SUM(J49)=0),SUM(J49),"нд")</f>
        <v>нд</v>
      </c>
      <c r="K48" s="492" t="str">
        <f aca="false">IF(NOT(SUM(K49)=0),SUM(K49),"нд")</f>
        <v>нд</v>
      </c>
      <c r="L48" s="493" t="str">
        <f aca="false">IF(NOT(SUM(L49)=0),SUM(L49),"нд")</f>
        <v>нд</v>
      </c>
      <c r="M48" s="491" t="str">
        <f aca="false">IF(NOT(SUM(M49)=0),SUM(M49),"нд")</f>
        <v>нд</v>
      </c>
      <c r="N48" s="492" t="str">
        <f aca="false">IF(NOT(SUM(N49)=0),SUM(N49),"нд")</f>
        <v>нд</v>
      </c>
      <c r="O48" s="492" t="str">
        <f aca="false">IF(NOT(SUM(O49)=0),SUM(O49),"нд")</f>
        <v>нд</v>
      </c>
      <c r="P48" s="492" t="str">
        <f aca="false">IF(NOT(SUM(P49)=0),SUM(P49),"нд")</f>
        <v>нд</v>
      </c>
      <c r="Q48" s="493" t="str">
        <f aca="false">IF(NOT(SUM(Q49)=0),SUM(Q49),"нд")</f>
        <v>нд</v>
      </c>
      <c r="R48" s="494" t="s">
        <v>82</v>
      </c>
      <c r="S48" s="494"/>
      <c r="T48" s="494"/>
      <c r="U48" s="494"/>
      <c r="V48" s="495" t="s">
        <v>82</v>
      </c>
      <c r="W48" s="495"/>
      <c r="X48" s="495"/>
      <c r="Y48" s="495"/>
      <c r="Z48" s="495"/>
      <c r="AA48" s="495"/>
      <c r="AB48" s="495"/>
      <c r="AC48" s="495" t="s">
        <v>82</v>
      </c>
      <c r="AD48" s="495"/>
      <c r="AE48" s="495"/>
      <c r="AF48" s="495"/>
      <c r="AG48" s="495"/>
      <c r="AH48" s="495"/>
      <c r="AI48" s="495"/>
      <c r="AJ48" s="495" t="s">
        <v>82</v>
      </c>
      <c r="AK48" s="495"/>
      <c r="AL48" s="495"/>
      <c r="AM48" s="495"/>
      <c r="AN48" s="495"/>
      <c r="AO48" s="495"/>
      <c r="AP48" s="495"/>
      <c r="AQ48" s="496" t="s">
        <v>82</v>
      </c>
      <c r="AR48" s="496"/>
      <c r="AS48" s="496"/>
      <c r="AT48" s="496"/>
      <c r="AU48" s="496"/>
      <c r="AV48" s="496"/>
      <c r="AW48" s="496"/>
    </row>
    <row r="49" customFormat="false" ht="11.25" hidden="false" customHeight="true" outlineLevel="0" collapsed="false">
      <c r="A49" s="445" t="s">
        <v>82</v>
      </c>
      <c r="B49" s="486" t="s">
        <v>82</v>
      </c>
      <c r="C49" s="487" t="s">
        <v>82</v>
      </c>
      <c r="D49" s="445" t="s">
        <v>82</v>
      </c>
      <c r="E49" s="445" t="s">
        <v>82</v>
      </c>
      <c r="F49" s="445" t="s">
        <v>82</v>
      </c>
      <c r="G49" s="488" t="s">
        <v>82</v>
      </c>
      <c r="H49" s="487" t="s">
        <v>82</v>
      </c>
      <c r="I49" s="445" t="s">
        <v>82</v>
      </c>
      <c r="J49" s="445" t="s">
        <v>82</v>
      </c>
      <c r="K49" s="445" t="s">
        <v>82</v>
      </c>
      <c r="L49" s="488" t="s">
        <v>82</v>
      </c>
      <c r="M49" s="487" t="s">
        <v>82</v>
      </c>
      <c r="N49" s="445" t="s">
        <v>82</v>
      </c>
      <c r="O49" s="445" t="s">
        <v>82</v>
      </c>
      <c r="P49" s="445" t="s">
        <v>82</v>
      </c>
      <c r="Q49" s="488" t="s">
        <v>82</v>
      </c>
      <c r="R49" s="452" t="s">
        <v>82</v>
      </c>
      <c r="S49" s="452"/>
      <c r="T49" s="452"/>
      <c r="U49" s="452"/>
      <c r="V49" s="453" t="s">
        <v>82</v>
      </c>
      <c r="W49" s="453"/>
      <c r="X49" s="453"/>
      <c r="Y49" s="453"/>
      <c r="Z49" s="453"/>
      <c r="AA49" s="453"/>
      <c r="AB49" s="453"/>
      <c r="AC49" s="453" t="s">
        <v>82</v>
      </c>
      <c r="AD49" s="453"/>
      <c r="AE49" s="453"/>
      <c r="AF49" s="453"/>
      <c r="AG49" s="453"/>
      <c r="AH49" s="453"/>
      <c r="AI49" s="453"/>
      <c r="AJ49" s="453" t="s">
        <v>82</v>
      </c>
      <c r="AK49" s="453"/>
      <c r="AL49" s="453"/>
      <c r="AM49" s="453"/>
      <c r="AN49" s="453"/>
      <c r="AO49" s="453"/>
      <c r="AP49" s="453"/>
      <c r="AQ49" s="454" t="s">
        <v>82</v>
      </c>
      <c r="AR49" s="454"/>
      <c r="AS49" s="454"/>
      <c r="AT49" s="454"/>
      <c r="AU49" s="454"/>
      <c r="AV49" s="454"/>
      <c r="AW49" s="454"/>
    </row>
    <row r="50" customFormat="false" ht="63" hidden="false" customHeight="true" outlineLevel="0" collapsed="false">
      <c r="A50" s="489" t="s">
        <v>96</v>
      </c>
      <c r="B50" s="490" t="s">
        <v>97</v>
      </c>
      <c r="C50" s="491" t="str">
        <f aca="false">IF(NOT(SUM(C51)=0),SUM(C51),"нд")</f>
        <v>нд</v>
      </c>
      <c r="D50" s="492" t="str">
        <f aca="false">IF(NOT(SUM(D51)=0),SUM(D51),"нд")</f>
        <v>нд</v>
      </c>
      <c r="E50" s="492" t="str">
        <f aca="false">IF(NOT(SUM(E51)=0),SUM(E51),"нд")</f>
        <v>нд</v>
      </c>
      <c r="F50" s="492" t="str">
        <f aca="false">IF(NOT(SUM(F51)=0),SUM(F51),"нд")</f>
        <v>нд</v>
      </c>
      <c r="G50" s="493" t="str">
        <f aca="false">IF(NOT(SUM(G51)=0),SUM(G51),"нд")</f>
        <v>нд</v>
      </c>
      <c r="H50" s="491" t="str">
        <f aca="false">IF(NOT(SUM(H51)=0),SUM(H51),"нд")</f>
        <v>нд</v>
      </c>
      <c r="I50" s="492" t="str">
        <f aca="false">IF(NOT(SUM(I51)=0),SUM(I51),"нд")</f>
        <v>нд</v>
      </c>
      <c r="J50" s="492" t="str">
        <f aca="false">IF(NOT(SUM(J51)=0),SUM(J51),"нд")</f>
        <v>нд</v>
      </c>
      <c r="K50" s="492" t="str">
        <f aca="false">IF(NOT(SUM(K51)=0),SUM(K51),"нд")</f>
        <v>нд</v>
      </c>
      <c r="L50" s="493" t="str">
        <f aca="false">IF(NOT(SUM(L51)=0),SUM(L51),"нд")</f>
        <v>нд</v>
      </c>
      <c r="M50" s="491" t="str">
        <f aca="false">IF(NOT(SUM(M51)=0),SUM(M51),"нд")</f>
        <v>нд</v>
      </c>
      <c r="N50" s="492" t="str">
        <f aca="false">IF(NOT(SUM(N51)=0),SUM(N51),"нд")</f>
        <v>нд</v>
      </c>
      <c r="O50" s="492" t="str">
        <f aca="false">IF(NOT(SUM(O51)=0),SUM(O51),"нд")</f>
        <v>нд</v>
      </c>
      <c r="P50" s="492" t="str">
        <f aca="false">IF(NOT(SUM(P51)=0),SUM(P51),"нд")</f>
        <v>нд</v>
      </c>
      <c r="Q50" s="493" t="str">
        <f aca="false">IF(NOT(SUM(Q51)=0),SUM(Q51),"нд")</f>
        <v>нд</v>
      </c>
      <c r="R50" s="494" t="s">
        <v>82</v>
      </c>
      <c r="S50" s="494"/>
      <c r="T50" s="494"/>
      <c r="U50" s="494"/>
      <c r="V50" s="495" t="s">
        <v>82</v>
      </c>
      <c r="W50" s="495"/>
      <c r="X50" s="495"/>
      <c r="Y50" s="495"/>
      <c r="Z50" s="495"/>
      <c r="AA50" s="495"/>
      <c r="AB50" s="495"/>
      <c r="AC50" s="495" t="s">
        <v>82</v>
      </c>
      <c r="AD50" s="495"/>
      <c r="AE50" s="495"/>
      <c r="AF50" s="495"/>
      <c r="AG50" s="495"/>
      <c r="AH50" s="495"/>
      <c r="AI50" s="495"/>
      <c r="AJ50" s="495" t="s">
        <v>82</v>
      </c>
      <c r="AK50" s="495"/>
      <c r="AL50" s="495"/>
      <c r="AM50" s="495"/>
      <c r="AN50" s="495"/>
      <c r="AO50" s="495"/>
      <c r="AP50" s="495"/>
      <c r="AQ50" s="496" t="s">
        <v>82</v>
      </c>
      <c r="AR50" s="496"/>
      <c r="AS50" s="496"/>
      <c r="AT50" s="496"/>
      <c r="AU50" s="496"/>
      <c r="AV50" s="496"/>
      <c r="AW50" s="496"/>
    </row>
    <row r="51" customFormat="false" ht="11.25" hidden="false" customHeight="true" outlineLevel="0" collapsed="false">
      <c r="A51" s="445" t="s">
        <v>82</v>
      </c>
      <c r="B51" s="486" t="s">
        <v>82</v>
      </c>
      <c r="C51" s="487" t="s">
        <v>82</v>
      </c>
      <c r="D51" s="445" t="s">
        <v>82</v>
      </c>
      <c r="E51" s="445" t="s">
        <v>82</v>
      </c>
      <c r="F51" s="445" t="s">
        <v>82</v>
      </c>
      <c r="G51" s="488" t="s">
        <v>82</v>
      </c>
      <c r="H51" s="487" t="s">
        <v>82</v>
      </c>
      <c r="I51" s="445" t="s">
        <v>82</v>
      </c>
      <c r="J51" s="445" t="s">
        <v>82</v>
      </c>
      <c r="K51" s="445" t="s">
        <v>82</v>
      </c>
      <c r="L51" s="488" t="s">
        <v>82</v>
      </c>
      <c r="M51" s="487" t="s">
        <v>82</v>
      </c>
      <c r="N51" s="445" t="s">
        <v>82</v>
      </c>
      <c r="O51" s="445" t="s">
        <v>82</v>
      </c>
      <c r="P51" s="445" t="s">
        <v>82</v>
      </c>
      <c r="Q51" s="488" t="s">
        <v>82</v>
      </c>
      <c r="R51" s="452" t="s">
        <v>82</v>
      </c>
      <c r="S51" s="452"/>
      <c r="T51" s="452"/>
      <c r="U51" s="452"/>
      <c r="V51" s="453" t="s">
        <v>82</v>
      </c>
      <c r="W51" s="453"/>
      <c r="X51" s="453"/>
      <c r="Y51" s="453"/>
      <c r="Z51" s="453"/>
      <c r="AA51" s="453"/>
      <c r="AB51" s="453"/>
      <c r="AC51" s="453" t="s">
        <v>82</v>
      </c>
      <c r="AD51" s="453"/>
      <c r="AE51" s="453"/>
      <c r="AF51" s="453"/>
      <c r="AG51" s="453"/>
      <c r="AH51" s="453"/>
      <c r="AI51" s="453"/>
      <c r="AJ51" s="453" t="s">
        <v>82</v>
      </c>
      <c r="AK51" s="453"/>
      <c r="AL51" s="453"/>
      <c r="AM51" s="453"/>
      <c r="AN51" s="453"/>
      <c r="AO51" s="453"/>
      <c r="AP51" s="453"/>
      <c r="AQ51" s="454" t="s">
        <v>82</v>
      </c>
      <c r="AR51" s="454"/>
      <c r="AS51" s="454"/>
      <c r="AT51" s="454"/>
      <c r="AU51" s="454"/>
      <c r="AV51" s="454"/>
      <c r="AW51" s="454"/>
    </row>
    <row r="52" customFormat="false" ht="63" hidden="false" customHeight="true" outlineLevel="0" collapsed="false">
      <c r="A52" s="489" t="s">
        <v>98</v>
      </c>
      <c r="B52" s="490" t="s">
        <v>99</v>
      </c>
      <c r="C52" s="491" t="str">
        <f aca="false">IF(NOT(SUM(C53)=0),SUM(C53),"нд")</f>
        <v>нд</v>
      </c>
      <c r="D52" s="492" t="str">
        <f aca="false">IF(NOT(SUM(D53)=0),SUM(D53),"нд")</f>
        <v>нд</v>
      </c>
      <c r="E52" s="492" t="str">
        <f aca="false">IF(NOT(SUM(E53)=0),SUM(E53),"нд")</f>
        <v>нд</v>
      </c>
      <c r="F52" s="492" t="str">
        <f aca="false">IF(NOT(SUM(F53)=0),SUM(F53),"нд")</f>
        <v>нд</v>
      </c>
      <c r="G52" s="493" t="str">
        <f aca="false">IF(NOT(SUM(G53)=0),SUM(G53),"нд")</f>
        <v>нд</v>
      </c>
      <c r="H52" s="491" t="str">
        <f aca="false">IF(NOT(SUM(H53)=0),SUM(H53),"нд")</f>
        <v>нд</v>
      </c>
      <c r="I52" s="492" t="str">
        <f aca="false">IF(NOT(SUM(I53)=0),SUM(I53),"нд")</f>
        <v>нд</v>
      </c>
      <c r="J52" s="492" t="str">
        <f aca="false">IF(NOT(SUM(J53)=0),SUM(J53),"нд")</f>
        <v>нд</v>
      </c>
      <c r="K52" s="492" t="str">
        <f aca="false">IF(NOT(SUM(K53)=0),SUM(K53),"нд")</f>
        <v>нд</v>
      </c>
      <c r="L52" s="493" t="str">
        <f aca="false">IF(NOT(SUM(L53)=0),SUM(L53),"нд")</f>
        <v>нд</v>
      </c>
      <c r="M52" s="491" t="str">
        <f aca="false">IF(NOT(SUM(M53)=0),SUM(M53),"нд")</f>
        <v>нд</v>
      </c>
      <c r="N52" s="492" t="str">
        <f aca="false">IF(NOT(SUM(N53)=0),SUM(N53),"нд")</f>
        <v>нд</v>
      </c>
      <c r="O52" s="492" t="str">
        <f aca="false">IF(NOT(SUM(O53)=0),SUM(O53),"нд")</f>
        <v>нд</v>
      </c>
      <c r="P52" s="492" t="str">
        <f aca="false">IF(NOT(SUM(P53)=0),SUM(P53),"нд")</f>
        <v>нд</v>
      </c>
      <c r="Q52" s="493" t="str">
        <f aca="false">IF(NOT(SUM(Q53)=0),SUM(Q53),"нд")</f>
        <v>нд</v>
      </c>
      <c r="R52" s="494" t="s">
        <v>82</v>
      </c>
      <c r="S52" s="494"/>
      <c r="T52" s="494"/>
      <c r="U52" s="494"/>
      <c r="V52" s="495" t="s">
        <v>82</v>
      </c>
      <c r="W52" s="495"/>
      <c r="X52" s="495"/>
      <c r="Y52" s="495"/>
      <c r="Z52" s="495"/>
      <c r="AA52" s="495"/>
      <c r="AB52" s="495"/>
      <c r="AC52" s="495" t="s">
        <v>82</v>
      </c>
      <c r="AD52" s="495"/>
      <c r="AE52" s="495"/>
      <c r="AF52" s="495"/>
      <c r="AG52" s="495"/>
      <c r="AH52" s="495"/>
      <c r="AI52" s="495"/>
      <c r="AJ52" s="495" t="s">
        <v>82</v>
      </c>
      <c r="AK52" s="495"/>
      <c r="AL52" s="495"/>
      <c r="AM52" s="495"/>
      <c r="AN52" s="495"/>
      <c r="AO52" s="495"/>
      <c r="AP52" s="495"/>
      <c r="AQ52" s="496" t="s">
        <v>82</v>
      </c>
      <c r="AR52" s="496"/>
      <c r="AS52" s="496"/>
      <c r="AT52" s="496"/>
      <c r="AU52" s="496"/>
      <c r="AV52" s="496"/>
      <c r="AW52" s="496"/>
    </row>
    <row r="53" customFormat="false" ht="11.25" hidden="false" customHeight="true" outlineLevel="0" collapsed="false">
      <c r="A53" s="445" t="s">
        <v>82</v>
      </c>
      <c r="B53" s="486" t="s">
        <v>82</v>
      </c>
      <c r="C53" s="487" t="s">
        <v>82</v>
      </c>
      <c r="D53" s="445" t="s">
        <v>82</v>
      </c>
      <c r="E53" s="445" t="s">
        <v>82</v>
      </c>
      <c r="F53" s="445" t="s">
        <v>82</v>
      </c>
      <c r="G53" s="488" t="s">
        <v>82</v>
      </c>
      <c r="H53" s="487" t="s">
        <v>82</v>
      </c>
      <c r="I53" s="445" t="s">
        <v>82</v>
      </c>
      <c r="J53" s="445" t="s">
        <v>82</v>
      </c>
      <c r="K53" s="445" t="s">
        <v>82</v>
      </c>
      <c r="L53" s="488" t="s">
        <v>82</v>
      </c>
      <c r="M53" s="487" t="s">
        <v>82</v>
      </c>
      <c r="N53" s="445" t="s">
        <v>82</v>
      </c>
      <c r="O53" s="445" t="s">
        <v>82</v>
      </c>
      <c r="P53" s="445" t="s">
        <v>82</v>
      </c>
      <c r="Q53" s="488" t="s">
        <v>82</v>
      </c>
      <c r="R53" s="452" t="s">
        <v>82</v>
      </c>
      <c r="S53" s="452"/>
      <c r="T53" s="452"/>
      <c r="U53" s="452"/>
      <c r="V53" s="453" t="s">
        <v>82</v>
      </c>
      <c r="W53" s="453"/>
      <c r="X53" s="453"/>
      <c r="Y53" s="453"/>
      <c r="Z53" s="453"/>
      <c r="AA53" s="453"/>
      <c r="AB53" s="453"/>
      <c r="AC53" s="453" t="s">
        <v>82</v>
      </c>
      <c r="AD53" s="453"/>
      <c r="AE53" s="453"/>
      <c r="AF53" s="453"/>
      <c r="AG53" s="453"/>
      <c r="AH53" s="453"/>
      <c r="AI53" s="453"/>
      <c r="AJ53" s="453" t="s">
        <v>82</v>
      </c>
      <c r="AK53" s="453"/>
      <c r="AL53" s="453"/>
      <c r="AM53" s="453"/>
      <c r="AN53" s="453"/>
      <c r="AO53" s="453"/>
      <c r="AP53" s="453"/>
      <c r="AQ53" s="454" t="s">
        <v>82</v>
      </c>
      <c r="AR53" s="454"/>
      <c r="AS53" s="454"/>
      <c r="AT53" s="454"/>
      <c r="AU53" s="454"/>
      <c r="AV53" s="454"/>
      <c r="AW53" s="454"/>
    </row>
    <row r="54" customFormat="false" ht="21" hidden="false" customHeight="true" outlineLevel="0" collapsed="false">
      <c r="A54" s="465" t="s">
        <v>100</v>
      </c>
      <c r="B54" s="466" t="s">
        <v>93</v>
      </c>
      <c r="C54" s="467" t="str">
        <f aca="false">IF(NOT(SUM(C55,C57,C59)=0),SUM(C55,C57,C59),"нд")</f>
        <v>нд</v>
      </c>
      <c r="D54" s="468" t="str">
        <f aca="false">IF(NOT(SUM(D55,D57,D59)=0),SUM(D55,D57,D59),"нд")</f>
        <v>нд</v>
      </c>
      <c r="E54" s="468" t="str">
        <f aca="false">IF(NOT(SUM(E55,E57,E59)=0),SUM(E55,E57,E59),"нд")</f>
        <v>нд</v>
      </c>
      <c r="F54" s="468" t="str">
        <f aca="false">IF(NOT(SUM(F55,F57,F59)=0),SUM(F55,F57,F59),"нд")</f>
        <v>нд</v>
      </c>
      <c r="G54" s="469" t="str">
        <f aca="false">IF(NOT(SUM(G55,G57,G59)=0),SUM(G55,G57,G59),"нд")</f>
        <v>нд</v>
      </c>
      <c r="H54" s="467" t="str">
        <f aca="false">IF(NOT(SUM(H55,H57,H59)=0),SUM(H55,H57,H59),"нд")</f>
        <v>нд</v>
      </c>
      <c r="I54" s="468" t="str">
        <f aca="false">IF(NOT(SUM(I55,I57,I59)=0),SUM(I55,I57,I59),"нд")</f>
        <v>нд</v>
      </c>
      <c r="J54" s="468" t="str">
        <f aca="false">IF(NOT(SUM(J55,J57,J59)=0),SUM(J55,J57,J59),"нд")</f>
        <v>нд</v>
      </c>
      <c r="K54" s="468" t="str">
        <f aca="false">IF(NOT(SUM(K55,K57,K59)=0),SUM(K55,K57,K59),"нд")</f>
        <v>нд</v>
      </c>
      <c r="L54" s="469" t="str">
        <f aca="false">IF(NOT(SUM(L55,L57,L59)=0),SUM(L55,L57,L59),"нд")</f>
        <v>нд</v>
      </c>
      <c r="M54" s="467" t="str">
        <f aca="false">IF(NOT(SUM(M55,M57,M59)=0),SUM(M55,M57,M59),"нд")</f>
        <v>нд</v>
      </c>
      <c r="N54" s="468" t="str">
        <f aca="false">IF(NOT(SUM(N55,N57,N59)=0),SUM(N55,N57,N59),"нд")</f>
        <v>нд</v>
      </c>
      <c r="O54" s="468" t="str">
        <f aca="false">IF(NOT(SUM(O55,O57,O59)=0),SUM(O55,O57,O59),"нд")</f>
        <v>нд</v>
      </c>
      <c r="P54" s="468" t="str">
        <f aca="false">IF(NOT(SUM(P55,P57,P59)=0),SUM(P55,P57,P59),"нд")</f>
        <v>нд</v>
      </c>
      <c r="Q54" s="469" t="str">
        <f aca="false">IF(NOT(SUM(Q55,Q57,Q59)=0),SUM(Q55,Q57,Q59),"нд")</f>
        <v>нд</v>
      </c>
      <c r="R54" s="470" t="s">
        <v>82</v>
      </c>
      <c r="S54" s="470"/>
      <c r="T54" s="470"/>
      <c r="U54" s="470"/>
      <c r="V54" s="471" t="s">
        <v>82</v>
      </c>
      <c r="W54" s="471"/>
      <c r="X54" s="471"/>
      <c r="Y54" s="471"/>
      <c r="Z54" s="471"/>
      <c r="AA54" s="471"/>
      <c r="AB54" s="471"/>
      <c r="AC54" s="471" t="s">
        <v>82</v>
      </c>
      <c r="AD54" s="471"/>
      <c r="AE54" s="471"/>
      <c r="AF54" s="471"/>
      <c r="AG54" s="471"/>
      <c r="AH54" s="471"/>
      <c r="AI54" s="471"/>
      <c r="AJ54" s="471" t="s">
        <v>82</v>
      </c>
      <c r="AK54" s="471"/>
      <c r="AL54" s="471"/>
      <c r="AM54" s="471"/>
      <c r="AN54" s="471"/>
      <c r="AO54" s="471"/>
      <c r="AP54" s="471"/>
      <c r="AQ54" s="472" t="s">
        <v>82</v>
      </c>
      <c r="AR54" s="472"/>
      <c r="AS54" s="472"/>
      <c r="AT54" s="472"/>
      <c r="AU54" s="472"/>
      <c r="AV54" s="472"/>
      <c r="AW54" s="472"/>
    </row>
    <row r="55" customFormat="false" ht="73.5" hidden="false" customHeight="true" outlineLevel="0" collapsed="false">
      <c r="A55" s="489" t="s">
        <v>101</v>
      </c>
      <c r="B55" s="490" t="s">
        <v>95</v>
      </c>
      <c r="C55" s="491" t="str">
        <f aca="false">IF(NOT(SUM(C56)=0),SUM(C56),"нд")</f>
        <v>нд</v>
      </c>
      <c r="D55" s="492" t="str">
        <f aca="false">IF(NOT(SUM(D56)=0),SUM(D56),"нд")</f>
        <v>нд</v>
      </c>
      <c r="E55" s="492" t="str">
        <f aca="false">IF(NOT(SUM(E56)=0),SUM(E56),"нд")</f>
        <v>нд</v>
      </c>
      <c r="F55" s="492" t="str">
        <f aca="false">IF(NOT(SUM(F56)=0),SUM(F56),"нд")</f>
        <v>нд</v>
      </c>
      <c r="G55" s="493" t="str">
        <f aca="false">IF(NOT(SUM(G56)=0),SUM(G56),"нд")</f>
        <v>нд</v>
      </c>
      <c r="H55" s="491" t="str">
        <f aca="false">IF(NOT(SUM(H56)=0),SUM(H56),"нд")</f>
        <v>нд</v>
      </c>
      <c r="I55" s="492" t="str">
        <f aca="false">IF(NOT(SUM(I56)=0),SUM(I56),"нд")</f>
        <v>нд</v>
      </c>
      <c r="J55" s="492" t="str">
        <f aca="false">IF(NOT(SUM(J56)=0),SUM(J56),"нд")</f>
        <v>нд</v>
      </c>
      <c r="K55" s="492" t="str">
        <f aca="false">IF(NOT(SUM(K56)=0),SUM(K56),"нд")</f>
        <v>нд</v>
      </c>
      <c r="L55" s="493" t="str">
        <f aca="false">IF(NOT(SUM(L56)=0),SUM(L56),"нд")</f>
        <v>нд</v>
      </c>
      <c r="M55" s="491" t="str">
        <f aca="false">IF(NOT(SUM(M56)=0),SUM(M56),"нд")</f>
        <v>нд</v>
      </c>
      <c r="N55" s="492" t="str">
        <f aca="false">IF(NOT(SUM(N56)=0),SUM(N56),"нд")</f>
        <v>нд</v>
      </c>
      <c r="O55" s="492" t="str">
        <f aca="false">IF(NOT(SUM(O56)=0),SUM(O56),"нд")</f>
        <v>нд</v>
      </c>
      <c r="P55" s="492" t="str">
        <f aca="false">IF(NOT(SUM(P56)=0),SUM(P56),"нд")</f>
        <v>нд</v>
      </c>
      <c r="Q55" s="493" t="str">
        <f aca="false">IF(NOT(SUM(Q56)=0),SUM(Q56),"нд")</f>
        <v>нд</v>
      </c>
      <c r="R55" s="494" t="s">
        <v>82</v>
      </c>
      <c r="S55" s="494"/>
      <c r="T55" s="494"/>
      <c r="U55" s="494"/>
      <c r="V55" s="495" t="s">
        <v>82</v>
      </c>
      <c r="W55" s="495"/>
      <c r="X55" s="495"/>
      <c r="Y55" s="495"/>
      <c r="Z55" s="495"/>
      <c r="AA55" s="495"/>
      <c r="AB55" s="495"/>
      <c r="AC55" s="495" t="s">
        <v>82</v>
      </c>
      <c r="AD55" s="495"/>
      <c r="AE55" s="495"/>
      <c r="AF55" s="495"/>
      <c r="AG55" s="495"/>
      <c r="AH55" s="495"/>
      <c r="AI55" s="495"/>
      <c r="AJ55" s="495" t="s">
        <v>82</v>
      </c>
      <c r="AK55" s="495"/>
      <c r="AL55" s="495"/>
      <c r="AM55" s="495"/>
      <c r="AN55" s="495"/>
      <c r="AO55" s="495"/>
      <c r="AP55" s="495"/>
      <c r="AQ55" s="496" t="s">
        <v>82</v>
      </c>
      <c r="AR55" s="496"/>
      <c r="AS55" s="496"/>
      <c r="AT55" s="496"/>
      <c r="AU55" s="496"/>
      <c r="AV55" s="496"/>
      <c r="AW55" s="496"/>
    </row>
    <row r="56" customFormat="false" ht="11.25" hidden="false" customHeight="true" outlineLevel="0" collapsed="false">
      <c r="A56" s="445" t="s">
        <v>82</v>
      </c>
      <c r="B56" s="486" t="s">
        <v>82</v>
      </c>
      <c r="C56" s="487" t="s">
        <v>82</v>
      </c>
      <c r="D56" s="445" t="s">
        <v>82</v>
      </c>
      <c r="E56" s="445" t="s">
        <v>82</v>
      </c>
      <c r="F56" s="445" t="s">
        <v>82</v>
      </c>
      <c r="G56" s="488" t="s">
        <v>82</v>
      </c>
      <c r="H56" s="487" t="s">
        <v>82</v>
      </c>
      <c r="I56" s="445" t="s">
        <v>82</v>
      </c>
      <c r="J56" s="445" t="s">
        <v>82</v>
      </c>
      <c r="K56" s="445" t="s">
        <v>82</v>
      </c>
      <c r="L56" s="488" t="s">
        <v>82</v>
      </c>
      <c r="M56" s="487" t="s">
        <v>82</v>
      </c>
      <c r="N56" s="445" t="s">
        <v>82</v>
      </c>
      <c r="O56" s="445" t="s">
        <v>82</v>
      </c>
      <c r="P56" s="445" t="s">
        <v>82</v>
      </c>
      <c r="Q56" s="488" t="s">
        <v>82</v>
      </c>
      <c r="R56" s="452" t="s">
        <v>82</v>
      </c>
      <c r="S56" s="452"/>
      <c r="T56" s="452"/>
      <c r="U56" s="452"/>
      <c r="V56" s="453" t="s">
        <v>82</v>
      </c>
      <c r="W56" s="453"/>
      <c r="X56" s="453"/>
      <c r="Y56" s="453"/>
      <c r="Z56" s="453"/>
      <c r="AA56" s="453"/>
      <c r="AB56" s="453"/>
      <c r="AC56" s="453" t="s">
        <v>82</v>
      </c>
      <c r="AD56" s="453"/>
      <c r="AE56" s="453"/>
      <c r="AF56" s="453"/>
      <c r="AG56" s="453"/>
      <c r="AH56" s="453"/>
      <c r="AI56" s="453"/>
      <c r="AJ56" s="453" t="s">
        <v>82</v>
      </c>
      <c r="AK56" s="453"/>
      <c r="AL56" s="453"/>
      <c r="AM56" s="453"/>
      <c r="AN56" s="453"/>
      <c r="AO56" s="453"/>
      <c r="AP56" s="453"/>
      <c r="AQ56" s="454" t="s">
        <v>82</v>
      </c>
      <c r="AR56" s="454"/>
      <c r="AS56" s="454"/>
      <c r="AT56" s="454"/>
      <c r="AU56" s="454"/>
      <c r="AV56" s="454"/>
      <c r="AW56" s="454"/>
    </row>
    <row r="57" customFormat="false" ht="63" hidden="false" customHeight="true" outlineLevel="0" collapsed="false">
      <c r="A57" s="489" t="s">
        <v>102</v>
      </c>
      <c r="B57" s="490" t="s">
        <v>97</v>
      </c>
      <c r="C57" s="491" t="str">
        <f aca="false">IF(NOT(SUM(C58)=0),SUM(C58),"нд")</f>
        <v>нд</v>
      </c>
      <c r="D57" s="492" t="str">
        <f aca="false">IF(NOT(SUM(D58)=0),SUM(D58),"нд")</f>
        <v>нд</v>
      </c>
      <c r="E57" s="492" t="str">
        <f aca="false">IF(NOT(SUM(E58)=0),SUM(E58),"нд")</f>
        <v>нд</v>
      </c>
      <c r="F57" s="492" t="str">
        <f aca="false">IF(NOT(SUM(F58)=0),SUM(F58),"нд")</f>
        <v>нд</v>
      </c>
      <c r="G57" s="493" t="str">
        <f aca="false">IF(NOT(SUM(G58)=0),SUM(G58),"нд")</f>
        <v>нд</v>
      </c>
      <c r="H57" s="491" t="str">
        <f aca="false">IF(NOT(SUM(H58)=0),SUM(H58),"нд")</f>
        <v>нд</v>
      </c>
      <c r="I57" s="492" t="str">
        <f aca="false">IF(NOT(SUM(I58)=0),SUM(I58),"нд")</f>
        <v>нд</v>
      </c>
      <c r="J57" s="492" t="str">
        <f aca="false">IF(NOT(SUM(J58)=0),SUM(J58),"нд")</f>
        <v>нд</v>
      </c>
      <c r="K57" s="492" t="str">
        <f aca="false">IF(NOT(SUM(K58)=0),SUM(K58),"нд")</f>
        <v>нд</v>
      </c>
      <c r="L57" s="493" t="str">
        <f aca="false">IF(NOT(SUM(L58)=0),SUM(L58),"нд")</f>
        <v>нд</v>
      </c>
      <c r="M57" s="491" t="str">
        <f aca="false">IF(NOT(SUM(M58)=0),SUM(M58),"нд")</f>
        <v>нд</v>
      </c>
      <c r="N57" s="492" t="str">
        <f aca="false">IF(NOT(SUM(N58)=0),SUM(N58),"нд")</f>
        <v>нд</v>
      </c>
      <c r="O57" s="492" t="str">
        <f aca="false">IF(NOT(SUM(O58)=0),SUM(O58),"нд")</f>
        <v>нд</v>
      </c>
      <c r="P57" s="492" t="str">
        <f aca="false">IF(NOT(SUM(P58)=0),SUM(P58),"нд")</f>
        <v>нд</v>
      </c>
      <c r="Q57" s="493" t="str">
        <f aca="false">IF(NOT(SUM(Q58)=0),SUM(Q58),"нд")</f>
        <v>нд</v>
      </c>
      <c r="R57" s="494" t="s">
        <v>82</v>
      </c>
      <c r="S57" s="494"/>
      <c r="T57" s="494"/>
      <c r="U57" s="494"/>
      <c r="V57" s="495" t="s">
        <v>82</v>
      </c>
      <c r="W57" s="495"/>
      <c r="X57" s="495"/>
      <c r="Y57" s="495"/>
      <c r="Z57" s="495"/>
      <c r="AA57" s="495"/>
      <c r="AB57" s="495"/>
      <c r="AC57" s="495" t="s">
        <v>82</v>
      </c>
      <c r="AD57" s="495"/>
      <c r="AE57" s="495"/>
      <c r="AF57" s="495"/>
      <c r="AG57" s="495"/>
      <c r="AH57" s="495"/>
      <c r="AI57" s="495"/>
      <c r="AJ57" s="495" t="s">
        <v>82</v>
      </c>
      <c r="AK57" s="495"/>
      <c r="AL57" s="495"/>
      <c r="AM57" s="495"/>
      <c r="AN57" s="495"/>
      <c r="AO57" s="495"/>
      <c r="AP57" s="495"/>
      <c r="AQ57" s="496" t="s">
        <v>82</v>
      </c>
      <c r="AR57" s="496"/>
      <c r="AS57" s="496"/>
      <c r="AT57" s="496"/>
      <c r="AU57" s="496"/>
      <c r="AV57" s="496"/>
      <c r="AW57" s="496"/>
    </row>
    <row r="58" customFormat="false" ht="11.25" hidden="false" customHeight="true" outlineLevel="0" collapsed="false">
      <c r="A58" s="445" t="s">
        <v>82</v>
      </c>
      <c r="B58" s="486" t="s">
        <v>82</v>
      </c>
      <c r="C58" s="487" t="s">
        <v>82</v>
      </c>
      <c r="D58" s="445" t="s">
        <v>82</v>
      </c>
      <c r="E58" s="445" t="s">
        <v>82</v>
      </c>
      <c r="F58" s="445" t="s">
        <v>82</v>
      </c>
      <c r="G58" s="488" t="s">
        <v>82</v>
      </c>
      <c r="H58" s="487" t="s">
        <v>82</v>
      </c>
      <c r="I58" s="445" t="s">
        <v>82</v>
      </c>
      <c r="J58" s="445" t="s">
        <v>82</v>
      </c>
      <c r="K58" s="445" t="s">
        <v>82</v>
      </c>
      <c r="L58" s="488" t="s">
        <v>82</v>
      </c>
      <c r="M58" s="487" t="s">
        <v>82</v>
      </c>
      <c r="N58" s="445" t="s">
        <v>82</v>
      </c>
      <c r="O58" s="445" t="s">
        <v>82</v>
      </c>
      <c r="P58" s="445" t="s">
        <v>82</v>
      </c>
      <c r="Q58" s="488" t="s">
        <v>82</v>
      </c>
      <c r="R58" s="452" t="s">
        <v>82</v>
      </c>
      <c r="S58" s="452"/>
      <c r="T58" s="452"/>
      <c r="U58" s="452"/>
      <c r="V58" s="453" t="s">
        <v>82</v>
      </c>
      <c r="W58" s="453"/>
      <c r="X58" s="453"/>
      <c r="Y58" s="453"/>
      <c r="Z58" s="453"/>
      <c r="AA58" s="453"/>
      <c r="AB58" s="453"/>
      <c r="AC58" s="453" t="s">
        <v>82</v>
      </c>
      <c r="AD58" s="453"/>
      <c r="AE58" s="453"/>
      <c r="AF58" s="453"/>
      <c r="AG58" s="453"/>
      <c r="AH58" s="453"/>
      <c r="AI58" s="453"/>
      <c r="AJ58" s="453" t="s">
        <v>82</v>
      </c>
      <c r="AK58" s="453"/>
      <c r="AL58" s="453"/>
      <c r="AM58" s="453"/>
      <c r="AN58" s="453"/>
      <c r="AO58" s="453"/>
      <c r="AP58" s="453"/>
      <c r="AQ58" s="454" t="s">
        <v>82</v>
      </c>
      <c r="AR58" s="454"/>
      <c r="AS58" s="454"/>
      <c r="AT58" s="454"/>
      <c r="AU58" s="454"/>
      <c r="AV58" s="454"/>
      <c r="AW58" s="454"/>
    </row>
    <row r="59" customFormat="false" ht="63" hidden="false" customHeight="true" outlineLevel="0" collapsed="false">
      <c r="A59" s="489" t="s">
        <v>103</v>
      </c>
      <c r="B59" s="490" t="s">
        <v>104</v>
      </c>
      <c r="C59" s="491" t="str">
        <f aca="false">IF(NOT(SUM(C60)=0),SUM(C60),"нд")</f>
        <v>нд</v>
      </c>
      <c r="D59" s="492" t="str">
        <f aca="false">IF(NOT(SUM(D60)=0),SUM(D60),"нд")</f>
        <v>нд</v>
      </c>
      <c r="E59" s="492" t="str">
        <f aca="false">IF(NOT(SUM(E60)=0),SUM(E60),"нд")</f>
        <v>нд</v>
      </c>
      <c r="F59" s="492" t="str">
        <f aca="false">IF(NOT(SUM(F60)=0),SUM(F60),"нд")</f>
        <v>нд</v>
      </c>
      <c r="G59" s="493" t="str">
        <f aca="false">IF(NOT(SUM(G60)=0),SUM(G60),"нд")</f>
        <v>нд</v>
      </c>
      <c r="H59" s="491" t="str">
        <f aca="false">IF(NOT(SUM(H60)=0),SUM(H60),"нд")</f>
        <v>нд</v>
      </c>
      <c r="I59" s="492" t="str">
        <f aca="false">IF(NOT(SUM(I60)=0),SUM(I60),"нд")</f>
        <v>нд</v>
      </c>
      <c r="J59" s="492" t="str">
        <f aca="false">IF(NOT(SUM(J60)=0),SUM(J60),"нд")</f>
        <v>нд</v>
      </c>
      <c r="K59" s="492" t="str">
        <f aca="false">IF(NOT(SUM(K60)=0),SUM(K60),"нд")</f>
        <v>нд</v>
      </c>
      <c r="L59" s="493" t="str">
        <f aca="false">IF(NOT(SUM(L60)=0),SUM(L60),"нд")</f>
        <v>нд</v>
      </c>
      <c r="M59" s="491" t="str">
        <f aca="false">IF(NOT(SUM(M60)=0),SUM(M60),"нд")</f>
        <v>нд</v>
      </c>
      <c r="N59" s="492" t="str">
        <f aca="false">IF(NOT(SUM(N60)=0),SUM(N60),"нд")</f>
        <v>нд</v>
      </c>
      <c r="O59" s="492" t="str">
        <f aca="false">IF(NOT(SUM(O60)=0),SUM(O60),"нд")</f>
        <v>нд</v>
      </c>
      <c r="P59" s="492" t="str">
        <f aca="false">IF(NOT(SUM(P60)=0),SUM(P60),"нд")</f>
        <v>нд</v>
      </c>
      <c r="Q59" s="493" t="str">
        <f aca="false">IF(NOT(SUM(Q60)=0),SUM(Q60),"нд")</f>
        <v>нд</v>
      </c>
      <c r="R59" s="494" t="s">
        <v>82</v>
      </c>
      <c r="S59" s="494"/>
      <c r="T59" s="494"/>
      <c r="U59" s="494"/>
      <c r="V59" s="495" t="s">
        <v>82</v>
      </c>
      <c r="W59" s="495"/>
      <c r="X59" s="495"/>
      <c r="Y59" s="495"/>
      <c r="Z59" s="495"/>
      <c r="AA59" s="495"/>
      <c r="AB59" s="495"/>
      <c r="AC59" s="495" t="s">
        <v>82</v>
      </c>
      <c r="AD59" s="495"/>
      <c r="AE59" s="495"/>
      <c r="AF59" s="495"/>
      <c r="AG59" s="495"/>
      <c r="AH59" s="495"/>
      <c r="AI59" s="495"/>
      <c r="AJ59" s="495" t="s">
        <v>82</v>
      </c>
      <c r="AK59" s="495"/>
      <c r="AL59" s="495"/>
      <c r="AM59" s="495"/>
      <c r="AN59" s="495"/>
      <c r="AO59" s="495"/>
      <c r="AP59" s="495"/>
      <c r="AQ59" s="496" t="s">
        <v>82</v>
      </c>
      <c r="AR59" s="496"/>
      <c r="AS59" s="496"/>
      <c r="AT59" s="496"/>
      <c r="AU59" s="496"/>
      <c r="AV59" s="496"/>
      <c r="AW59" s="496"/>
    </row>
    <row r="60" customFormat="false" ht="11.25" hidden="false" customHeight="true" outlineLevel="0" collapsed="false">
      <c r="A60" s="445" t="s">
        <v>82</v>
      </c>
      <c r="B60" s="486" t="s">
        <v>82</v>
      </c>
      <c r="C60" s="487" t="s">
        <v>82</v>
      </c>
      <c r="D60" s="445" t="s">
        <v>82</v>
      </c>
      <c r="E60" s="445" t="s">
        <v>82</v>
      </c>
      <c r="F60" s="445" t="s">
        <v>82</v>
      </c>
      <c r="G60" s="488" t="s">
        <v>82</v>
      </c>
      <c r="H60" s="487" t="s">
        <v>82</v>
      </c>
      <c r="I60" s="445" t="s">
        <v>82</v>
      </c>
      <c r="J60" s="445" t="s">
        <v>82</v>
      </c>
      <c r="K60" s="445" t="s">
        <v>82</v>
      </c>
      <c r="L60" s="488" t="s">
        <v>82</v>
      </c>
      <c r="M60" s="487" t="s">
        <v>82</v>
      </c>
      <c r="N60" s="445" t="s">
        <v>82</v>
      </c>
      <c r="O60" s="445" t="s">
        <v>82</v>
      </c>
      <c r="P60" s="445" t="s">
        <v>82</v>
      </c>
      <c r="Q60" s="488" t="s">
        <v>82</v>
      </c>
      <c r="R60" s="452" t="s">
        <v>82</v>
      </c>
      <c r="S60" s="452"/>
      <c r="T60" s="452"/>
      <c r="U60" s="452"/>
      <c r="V60" s="453" t="s">
        <v>82</v>
      </c>
      <c r="W60" s="453"/>
      <c r="X60" s="453"/>
      <c r="Y60" s="453"/>
      <c r="Z60" s="453"/>
      <c r="AA60" s="453"/>
      <c r="AB60" s="453"/>
      <c r="AC60" s="453" t="s">
        <v>82</v>
      </c>
      <c r="AD60" s="453"/>
      <c r="AE60" s="453"/>
      <c r="AF60" s="453"/>
      <c r="AG60" s="453"/>
      <c r="AH60" s="453"/>
      <c r="AI60" s="453"/>
      <c r="AJ60" s="453" t="s">
        <v>82</v>
      </c>
      <c r="AK60" s="453"/>
      <c r="AL60" s="453"/>
      <c r="AM60" s="453"/>
      <c r="AN60" s="453"/>
      <c r="AO60" s="453"/>
      <c r="AP60" s="453"/>
      <c r="AQ60" s="454" t="s">
        <v>82</v>
      </c>
      <c r="AR60" s="454"/>
      <c r="AS60" s="454"/>
      <c r="AT60" s="454"/>
      <c r="AU60" s="454"/>
      <c r="AV60" s="454"/>
      <c r="AW60" s="454"/>
    </row>
    <row r="61" customFormat="false" ht="63" hidden="false" customHeight="true" outlineLevel="0" collapsed="false">
      <c r="A61" s="460" t="s">
        <v>105</v>
      </c>
      <c r="B61" s="461" t="s">
        <v>106</v>
      </c>
      <c r="C61" s="462" t="str">
        <f aca="false">IF(NOT(SUM(C62,C64)=0),SUM(C62,C64),"нд")</f>
        <v>нд</v>
      </c>
      <c r="D61" s="463" t="str">
        <f aca="false">IF(NOT(SUM(D62,D64)=0),SUM(D62,D64),"нд")</f>
        <v>нд</v>
      </c>
      <c r="E61" s="463" t="str">
        <f aca="false">IF(NOT(SUM(E62,E64)=0),SUM(E62,E64),"нд")</f>
        <v>нд</v>
      </c>
      <c r="F61" s="463" t="str">
        <f aca="false">IF(NOT(SUM(F62,F64)=0),SUM(F62,F64),"нд")</f>
        <v>нд</v>
      </c>
      <c r="G61" s="464" t="str">
        <f aca="false">IF(NOT(SUM(G62,G64)=0),SUM(G62,G64),"нд")</f>
        <v>нд</v>
      </c>
      <c r="H61" s="462" t="str">
        <f aca="false">IF(NOT(SUM(H62,H64)=0),SUM(H62,H64),"нд")</f>
        <v>нд</v>
      </c>
      <c r="I61" s="463" t="str">
        <f aca="false">IF(NOT(SUM(I62,I64)=0),SUM(I62,I64),"нд")</f>
        <v>нд</v>
      </c>
      <c r="J61" s="463" t="str">
        <f aca="false">IF(NOT(SUM(J62,J64)=0),SUM(J62,J64),"нд")</f>
        <v>нд</v>
      </c>
      <c r="K61" s="463" t="str">
        <f aca="false">IF(NOT(SUM(K62,K64)=0),SUM(K62,K64),"нд")</f>
        <v>нд</v>
      </c>
      <c r="L61" s="464" t="str">
        <f aca="false">IF(NOT(SUM(L62,L64)=0),SUM(L62,L64),"нд")</f>
        <v>нд</v>
      </c>
      <c r="M61" s="462" t="str">
        <f aca="false">IF(NOT(SUM(M62,M64)=0),SUM(M62,M64),"нд")</f>
        <v>нд</v>
      </c>
      <c r="N61" s="463" t="str">
        <f aca="false">IF(NOT(SUM(N62,N64)=0),SUM(N62,N64),"нд")</f>
        <v>нд</v>
      </c>
      <c r="O61" s="463" t="str">
        <f aca="false">IF(NOT(SUM(O62,O64)=0),SUM(O62,O64),"нд")</f>
        <v>нд</v>
      </c>
      <c r="P61" s="463" t="str">
        <f aca="false">IF(NOT(SUM(P62,P64)=0),SUM(P62,P64),"нд")</f>
        <v>нд</v>
      </c>
      <c r="Q61" s="464" t="str">
        <f aca="false">IF(NOT(SUM(Q62,Q64)=0),SUM(Q62,Q64),"нд")</f>
        <v>нд</v>
      </c>
      <c r="R61" s="462" t="s">
        <v>82</v>
      </c>
      <c r="S61" s="462"/>
      <c r="T61" s="462"/>
      <c r="U61" s="462"/>
      <c r="V61" s="463" t="s">
        <v>82</v>
      </c>
      <c r="W61" s="463"/>
      <c r="X61" s="463"/>
      <c r="Y61" s="463"/>
      <c r="Z61" s="463"/>
      <c r="AA61" s="463"/>
      <c r="AB61" s="463"/>
      <c r="AC61" s="463" t="s">
        <v>82</v>
      </c>
      <c r="AD61" s="463"/>
      <c r="AE61" s="463"/>
      <c r="AF61" s="463"/>
      <c r="AG61" s="463"/>
      <c r="AH61" s="463"/>
      <c r="AI61" s="463"/>
      <c r="AJ61" s="463" t="s">
        <v>82</v>
      </c>
      <c r="AK61" s="463"/>
      <c r="AL61" s="463"/>
      <c r="AM61" s="463"/>
      <c r="AN61" s="463"/>
      <c r="AO61" s="463"/>
      <c r="AP61" s="463"/>
      <c r="AQ61" s="464" t="s">
        <v>82</v>
      </c>
      <c r="AR61" s="464"/>
      <c r="AS61" s="464"/>
      <c r="AT61" s="464"/>
      <c r="AU61" s="464"/>
      <c r="AV61" s="464"/>
      <c r="AW61" s="464"/>
    </row>
    <row r="62" customFormat="false" ht="52.5" hidden="false" customHeight="true" outlineLevel="0" collapsed="false">
      <c r="A62" s="465" t="s">
        <v>107</v>
      </c>
      <c r="B62" s="466" t="s">
        <v>108</v>
      </c>
      <c r="C62" s="467" t="str">
        <f aca="false">IF(NOT(SUM(C63)=0),SUM(C63),"нд")</f>
        <v>нд</v>
      </c>
      <c r="D62" s="468" t="str">
        <f aca="false">IF(NOT(SUM(D63)=0),SUM(D63),"нд")</f>
        <v>нд</v>
      </c>
      <c r="E62" s="468" t="str">
        <f aca="false">IF(NOT(SUM(E63)=0),SUM(E63),"нд")</f>
        <v>нд</v>
      </c>
      <c r="F62" s="468" t="str">
        <f aca="false">IF(NOT(SUM(F63)=0),SUM(F63),"нд")</f>
        <v>нд</v>
      </c>
      <c r="G62" s="469" t="str">
        <f aca="false">IF(NOT(SUM(G63)=0),SUM(G63),"нд")</f>
        <v>нд</v>
      </c>
      <c r="H62" s="467" t="str">
        <f aca="false">IF(NOT(SUM(H63)=0),SUM(H63),"нд")</f>
        <v>нд</v>
      </c>
      <c r="I62" s="468" t="str">
        <f aca="false">IF(NOT(SUM(I63)=0),SUM(I63),"нд")</f>
        <v>нд</v>
      </c>
      <c r="J62" s="468" t="str">
        <f aca="false">IF(NOT(SUM(J63)=0),SUM(J63),"нд")</f>
        <v>нд</v>
      </c>
      <c r="K62" s="468" t="str">
        <f aca="false">IF(NOT(SUM(K63)=0),SUM(K63),"нд")</f>
        <v>нд</v>
      </c>
      <c r="L62" s="469" t="str">
        <f aca="false">IF(NOT(SUM(L63)=0),SUM(L63),"нд")</f>
        <v>нд</v>
      </c>
      <c r="M62" s="467" t="str">
        <f aca="false">IF(NOT(SUM(M63)=0),SUM(M63),"нд")</f>
        <v>нд</v>
      </c>
      <c r="N62" s="468" t="str">
        <f aca="false">IF(NOT(SUM(N63)=0),SUM(N63),"нд")</f>
        <v>нд</v>
      </c>
      <c r="O62" s="468" t="str">
        <f aca="false">IF(NOT(SUM(O63)=0),SUM(O63),"нд")</f>
        <v>нд</v>
      </c>
      <c r="P62" s="468" t="str">
        <f aca="false">IF(NOT(SUM(P63)=0),SUM(P63),"нд")</f>
        <v>нд</v>
      </c>
      <c r="Q62" s="469" t="str">
        <f aca="false">IF(NOT(SUM(Q63)=0),SUM(Q63),"нд")</f>
        <v>нд</v>
      </c>
      <c r="R62" s="470" t="s">
        <v>82</v>
      </c>
      <c r="S62" s="470"/>
      <c r="T62" s="470"/>
      <c r="U62" s="470"/>
      <c r="V62" s="471" t="s">
        <v>82</v>
      </c>
      <c r="W62" s="471"/>
      <c r="X62" s="471"/>
      <c r="Y62" s="471"/>
      <c r="Z62" s="471"/>
      <c r="AA62" s="471"/>
      <c r="AB62" s="471"/>
      <c r="AC62" s="471" t="s">
        <v>82</v>
      </c>
      <c r="AD62" s="471"/>
      <c r="AE62" s="471"/>
      <c r="AF62" s="471"/>
      <c r="AG62" s="471"/>
      <c r="AH62" s="471"/>
      <c r="AI62" s="471"/>
      <c r="AJ62" s="471" t="s">
        <v>82</v>
      </c>
      <c r="AK62" s="471"/>
      <c r="AL62" s="471"/>
      <c r="AM62" s="471"/>
      <c r="AN62" s="471"/>
      <c r="AO62" s="471"/>
      <c r="AP62" s="471"/>
      <c r="AQ62" s="472" t="s">
        <v>82</v>
      </c>
      <c r="AR62" s="472"/>
      <c r="AS62" s="472"/>
      <c r="AT62" s="472"/>
      <c r="AU62" s="472"/>
      <c r="AV62" s="472"/>
      <c r="AW62" s="472"/>
    </row>
    <row r="63" customFormat="false" ht="11.25" hidden="false" customHeight="true" outlineLevel="0" collapsed="false">
      <c r="A63" s="445" t="s">
        <v>82</v>
      </c>
      <c r="B63" s="486" t="s">
        <v>82</v>
      </c>
      <c r="C63" s="487" t="s">
        <v>82</v>
      </c>
      <c r="D63" s="445" t="s">
        <v>82</v>
      </c>
      <c r="E63" s="445" t="s">
        <v>82</v>
      </c>
      <c r="F63" s="445" t="s">
        <v>82</v>
      </c>
      <c r="G63" s="488" t="s">
        <v>82</v>
      </c>
      <c r="H63" s="487" t="s">
        <v>82</v>
      </c>
      <c r="I63" s="445" t="s">
        <v>82</v>
      </c>
      <c r="J63" s="445" t="s">
        <v>82</v>
      </c>
      <c r="K63" s="445" t="s">
        <v>82</v>
      </c>
      <c r="L63" s="488" t="s">
        <v>82</v>
      </c>
      <c r="M63" s="487" t="s">
        <v>82</v>
      </c>
      <c r="N63" s="445" t="s">
        <v>82</v>
      </c>
      <c r="O63" s="445" t="s">
        <v>82</v>
      </c>
      <c r="P63" s="445" t="s">
        <v>82</v>
      </c>
      <c r="Q63" s="488" t="s">
        <v>82</v>
      </c>
      <c r="R63" s="452" t="s">
        <v>82</v>
      </c>
      <c r="S63" s="452"/>
      <c r="T63" s="452"/>
      <c r="U63" s="452"/>
      <c r="V63" s="453" t="s">
        <v>82</v>
      </c>
      <c r="W63" s="453"/>
      <c r="X63" s="453"/>
      <c r="Y63" s="453"/>
      <c r="Z63" s="453"/>
      <c r="AA63" s="453"/>
      <c r="AB63" s="453"/>
      <c r="AC63" s="453" t="s">
        <v>82</v>
      </c>
      <c r="AD63" s="453"/>
      <c r="AE63" s="453"/>
      <c r="AF63" s="453"/>
      <c r="AG63" s="453"/>
      <c r="AH63" s="453"/>
      <c r="AI63" s="453"/>
      <c r="AJ63" s="453" t="s">
        <v>82</v>
      </c>
      <c r="AK63" s="453"/>
      <c r="AL63" s="453"/>
      <c r="AM63" s="453"/>
      <c r="AN63" s="453"/>
      <c r="AO63" s="453"/>
      <c r="AP63" s="453"/>
      <c r="AQ63" s="454" t="s">
        <v>82</v>
      </c>
      <c r="AR63" s="454"/>
      <c r="AS63" s="454"/>
      <c r="AT63" s="454"/>
      <c r="AU63" s="454"/>
      <c r="AV63" s="454"/>
      <c r="AW63" s="454"/>
    </row>
    <row r="64" customFormat="false" ht="52.5" hidden="false" customHeight="true" outlineLevel="0" collapsed="false">
      <c r="A64" s="465" t="s">
        <v>109</v>
      </c>
      <c r="B64" s="466" t="s">
        <v>110</v>
      </c>
      <c r="C64" s="467" t="str">
        <f aca="false">IF(NOT(SUM(C65)=0),SUM(C65),"нд")</f>
        <v>нд</v>
      </c>
      <c r="D64" s="468" t="str">
        <f aca="false">IF(NOT(SUM(D65)=0),SUM(D65),"нд")</f>
        <v>нд</v>
      </c>
      <c r="E64" s="468" t="str">
        <f aca="false">IF(NOT(SUM(E65)=0),SUM(E65),"нд")</f>
        <v>нд</v>
      </c>
      <c r="F64" s="468" t="str">
        <f aca="false">IF(NOT(SUM(F65)=0),SUM(F65),"нд")</f>
        <v>нд</v>
      </c>
      <c r="G64" s="469" t="str">
        <f aca="false">IF(NOT(SUM(G65)=0),SUM(G65),"нд")</f>
        <v>нд</v>
      </c>
      <c r="H64" s="467" t="str">
        <f aca="false">IF(NOT(SUM(H65)=0),SUM(H65),"нд")</f>
        <v>нд</v>
      </c>
      <c r="I64" s="468" t="str">
        <f aca="false">IF(NOT(SUM(I65)=0),SUM(I65),"нд")</f>
        <v>нд</v>
      </c>
      <c r="J64" s="468" t="str">
        <f aca="false">IF(NOT(SUM(J65)=0),SUM(J65),"нд")</f>
        <v>нд</v>
      </c>
      <c r="K64" s="468" t="str">
        <f aca="false">IF(NOT(SUM(K65)=0),SUM(K65),"нд")</f>
        <v>нд</v>
      </c>
      <c r="L64" s="469" t="str">
        <f aca="false">IF(NOT(SUM(L65)=0),SUM(L65),"нд")</f>
        <v>нд</v>
      </c>
      <c r="M64" s="467" t="str">
        <f aca="false">IF(NOT(SUM(M65)=0),SUM(M65),"нд")</f>
        <v>нд</v>
      </c>
      <c r="N64" s="468" t="str">
        <f aca="false">IF(NOT(SUM(N65)=0),SUM(N65),"нд")</f>
        <v>нд</v>
      </c>
      <c r="O64" s="468" t="str">
        <f aca="false">IF(NOT(SUM(O65)=0),SUM(O65),"нд")</f>
        <v>нд</v>
      </c>
      <c r="P64" s="468" t="str">
        <f aca="false">IF(NOT(SUM(P65)=0),SUM(P65),"нд")</f>
        <v>нд</v>
      </c>
      <c r="Q64" s="469" t="str">
        <f aca="false">IF(NOT(SUM(Q65)=0),SUM(Q65),"нд")</f>
        <v>нд</v>
      </c>
      <c r="R64" s="470" t="s">
        <v>82</v>
      </c>
      <c r="S64" s="470"/>
      <c r="T64" s="470"/>
      <c r="U64" s="470"/>
      <c r="V64" s="471" t="s">
        <v>82</v>
      </c>
      <c r="W64" s="471"/>
      <c r="X64" s="471"/>
      <c r="Y64" s="471"/>
      <c r="Z64" s="471"/>
      <c r="AA64" s="471"/>
      <c r="AB64" s="471"/>
      <c r="AC64" s="471" t="s">
        <v>82</v>
      </c>
      <c r="AD64" s="471"/>
      <c r="AE64" s="471"/>
      <c r="AF64" s="471"/>
      <c r="AG64" s="471"/>
      <c r="AH64" s="471"/>
      <c r="AI64" s="471"/>
      <c r="AJ64" s="471" t="s">
        <v>82</v>
      </c>
      <c r="AK64" s="471"/>
      <c r="AL64" s="471"/>
      <c r="AM64" s="471"/>
      <c r="AN64" s="471"/>
      <c r="AO64" s="471"/>
      <c r="AP64" s="471"/>
      <c r="AQ64" s="472" t="s">
        <v>82</v>
      </c>
      <c r="AR64" s="472"/>
      <c r="AS64" s="472"/>
      <c r="AT64" s="472"/>
      <c r="AU64" s="472"/>
      <c r="AV64" s="472"/>
      <c r="AW64" s="472"/>
    </row>
    <row r="65" customFormat="false" ht="11.25" hidden="false" customHeight="true" outlineLevel="0" collapsed="false">
      <c r="A65" s="430" t="s">
        <v>111</v>
      </c>
      <c r="B65" s="443" t="s">
        <v>39</v>
      </c>
      <c r="C65" s="435" t="str">
        <f aca="false">IF(NOT(SUM(C66:C66)=0),SUM(C66:C66),"нд")</f>
        <v>нд</v>
      </c>
      <c r="D65" s="433" t="str">
        <f aca="false">IF(NOT(SUM(D66:D66)=0),SUM(D66:D66),"нд")</f>
        <v>нд</v>
      </c>
      <c r="E65" s="433" t="str">
        <f aca="false">IF(NOT(SUM(E66:E66)=0),SUM(E66:E66),"нд")</f>
        <v>нд</v>
      </c>
      <c r="F65" s="433" t="str">
        <f aca="false">IF(NOT(SUM(F66:F66)=0),SUM(F66:F66),"нд")</f>
        <v>нд</v>
      </c>
      <c r="G65" s="434" t="str">
        <f aca="false">IF(NOT(SUM(G66:G66)=0),SUM(G66:G66),"нд")</f>
        <v>нд</v>
      </c>
      <c r="H65" s="435" t="str">
        <f aca="false">IF(NOT(SUM(H66:H66)=0),SUM(H66:H66),"нд")</f>
        <v>нд</v>
      </c>
      <c r="I65" s="433" t="str">
        <f aca="false">IF(NOT(SUM(I66:I66)=0),SUM(I66:I66),"нд")</f>
        <v>нд</v>
      </c>
      <c r="J65" s="433" t="str">
        <f aca="false">IF(NOT(SUM(J66:J66)=0),SUM(J66:J66),"нд")</f>
        <v>нд</v>
      </c>
      <c r="K65" s="433" t="str">
        <f aca="false">IF(NOT(SUM(K66:K66)=0),SUM(K66:K66),"нд")</f>
        <v>нд</v>
      </c>
      <c r="L65" s="434" t="str">
        <f aca="false">IF(NOT(SUM(L66:L66)=0),SUM(L66:L66),"нд")</f>
        <v>нд</v>
      </c>
      <c r="M65" s="435" t="str">
        <f aca="false">IF(NOT(SUM(M66:M66)=0),SUM(M66:M66),"нд")</f>
        <v>нд</v>
      </c>
      <c r="N65" s="433" t="str">
        <f aca="false">IF(NOT(SUM(N66:N66)=0),SUM(N66:N66),"нд")</f>
        <v>нд</v>
      </c>
      <c r="O65" s="433" t="str">
        <f aca="false">IF(NOT(SUM(O66:O66)=0),SUM(O66:O66),"нд")</f>
        <v>нд</v>
      </c>
      <c r="P65" s="433" t="str">
        <f aca="false">IF(NOT(SUM(P66:P66)=0),SUM(P66:P66),"нд")</f>
        <v>нд</v>
      </c>
      <c r="Q65" s="434" t="str">
        <f aca="false">IF(NOT(SUM(Q66:Q66)=0),SUM(Q66:Q66),"нд")</f>
        <v>нд</v>
      </c>
      <c r="R65" s="435" t="s">
        <v>82</v>
      </c>
      <c r="S65" s="435"/>
      <c r="T65" s="435"/>
      <c r="U65" s="435"/>
      <c r="V65" s="433" t="s">
        <v>82</v>
      </c>
      <c r="W65" s="433"/>
      <c r="X65" s="433"/>
      <c r="Y65" s="433"/>
      <c r="Z65" s="433"/>
      <c r="AA65" s="433"/>
      <c r="AB65" s="433"/>
      <c r="AC65" s="433" t="s">
        <v>82</v>
      </c>
      <c r="AD65" s="433"/>
      <c r="AE65" s="433"/>
      <c r="AF65" s="433"/>
      <c r="AG65" s="433"/>
      <c r="AH65" s="433"/>
      <c r="AI65" s="433"/>
      <c r="AJ65" s="433" t="s">
        <v>82</v>
      </c>
      <c r="AK65" s="433"/>
      <c r="AL65" s="433"/>
      <c r="AM65" s="433"/>
      <c r="AN65" s="433"/>
      <c r="AO65" s="433"/>
      <c r="AP65" s="433"/>
      <c r="AQ65" s="434" t="s">
        <v>82</v>
      </c>
      <c r="AR65" s="434"/>
      <c r="AS65" s="434"/>
      <c r="AT65" s="434"/>
      <c r="AU65" s="434"/>
      <c r="AV65" s="434"/>
      <c r="AW65" s="434"/>
    </row>
    <row r="66" customFormat="false" ht="31.5" hidden="false" customHeight="true" outlineLevel="0" collapsed="false">
      <c r="A66" s="473" t="s">
        <v>112</v>
      </c>
      <c r="B66" s="479" t="s">
        <v>113</v>
      </c>
      <c r="C66" s="480" t="s">
        <v>82</v>
      </c>
      <c r="D66" s="481" t="s">
        <v>82</v>
      </c>
      <c r="E66" s="481" t="s">
        <v>82</v>
      </c>
      <c r="F66" s="481" t="s">
        <v>82</v>
      </c>
      <c r="G66" s="482" t="s">
        <v>82</v>
      </c>
      <c r="H66" s="480" t="s">
        <v>82</v>
      </c>
      <c r="I66" s="481" t="s">
        <v>82</v>
      </c>
      <c r="J66" s="481" t="s">
        <v>82</v>
      </c>
      <c r="K66" s="481" t="s">
        <v>82</v>
      </c>
      <c r="L66" s="482" t="s">
        <v>82</v>
      </c>
      <c r="M66" s="480" t="s">
        <v>82</v>
      </c>
      <c r="N66" s="481" t="s">
        <v>82</v>
      </c>
      <c r="O66" s="481" t="s">
        <v>82</v>
      </c>
      <c r="P66" s="481" t="s">
        <v>82</v>
      </c>
      <c r="Q66" s="482" t="s">
        <v>82</v>
      </c>
      <c r="R66" s="452" t="s">
        <v>82</v>
      </c>
      <c r="S66" s="452"/>
      <c r="T66" s="452"/>
      <c r="U66" s="452"/>
      <c r="V66" s="453" t="s">
        <v>82</v>
      </c>
      <c r="W66" s="453"/>
      <c r="X66" s="453"/>
      <c r="Y66" s="453"/>
      <c r="Z66" s="453"/>
      <c r="AA66" s="453"/>
      <c r="AB66" s="453"/>
      <c r="AC66" s="453" t="s">
        <v>82</v>
      </c>
      <c r="AD66" s="453"/>
      <c r="AE66" s="453"/>
      <c r="AF66" s="453"/>
      <c r="AG66" s="453"/>
      <c r="AH66" s="453"/>
      <c r="AI66" s="453"/>
      <c r="AJ66" s="453" t="s">
        <v>82</v>
      </c>
      <c r="AK66" s="453"/>
      <c r="AL66" s="453"/>
      <c r="AM66" s="453"/>
      <c r="AN66" s="453"/>
      <c r="AO66" s="453"/>
      <c r="AP66" s="453"/>
      <c r="AQ66" s="454" t="s">
        <v>82</v>
      </c>
      <c r="AR66" s="454"/>
      <c r="AS66" s="454"/>
      <c r="AT66" s="454"/>
      <c r="AU66" s="454"/>
      <c r="AV66" s="454"/>
      <c r="AW66" s="454"/>
    </row>
    <row r="67" customFormat="false" ht="31.5" hidden="false" customHeight="true" outlineLevel="0" collapsed="false">
      <c r="A67" s="455" t="s">
        <v>114</v>
      </c>
      <c r="B67" s="456" t="s">
        <v>115</v>
      </c>
      <c r="C67" s="457" t="str">
        <f aca="false">IF(NOT(SUM(C68,C123,C143,C161)=0),SUM(C68,C123,C143,C161),"нд")</f>
        <v>нд</v>
      </c>
      <c r="D67" s="458" t="str">
        <f aca="false">IF(NOT(SUM(D68,D123,D143,D161)=0),SUM(D68,D123,D143,D161),"нд")</f>
        <v>нд</v>
      </c>
      <c r="E67" s="458" t="n">
        <f aca="false">IF(NOT(SUM(E68,E123,E143,E161)=0),SUM(E68,E123,E143,E161),"нд")</f>
        <v>1.1</v>
      </c>
      <c r="F67" s="458" t="n">
        <f aca="false">IF(NOT(SUM(F68,F123,F143,F161)=0),SUM(F68,F123,F143,F161),"нд")</f>
        <v>1.43</v>
      </c>
      <c r="G67" s="459" t="str">
        <f aca="false">IF(NOT(SUM(G68,G123,G143,G161)=0),SUM(G68,G123,G143,G161),"нд")</f>
        <v>нд</v>
      </c>
      <c r="H67" s="457" t="str">
        <f aca="false">IF(NOT(SUM(H68,H123,H143,H161)=0),SUM(H68,H123,H143,H161),"нд")</f>
        <v>нд</v>
      </c>
      <c r="I67" s="458" t="str">
        <f aca="false">IF(NOT(SUM(I68,I123,I143,I161)=0),SUM(I68,I123,I143,I161),"нд")</f>
        <v>нд</v>
      </c>
      <c r="J67" s="458" t="str">
        <f aca="false">IF(NOT(SUM(J68,J123,J143,J161)=0),SUM(J68,J123,J143,J161),"нд")</f>
        <v>нд</v>
      </c>
      <c r="K67" s="458" t="str">
        <f aca="false">IF(NOT(SUM(K68,K123,K143,K161)=0),SUM(K68,K123,K143,K161),"нд")</f>
        <v>нд</v>
      </c>
      <c r="L67" s="459" t="str">
        <f aca="false">IF(NOT(SUM(L68,L123,L143,L161)=0),SUM(L68,L123,L143,L161),"нд")</f>
        <v>нд</v>
      </c>
      <c r="M67" s="457" t="str">
        <f aca="false">IF(NOT(SUM(M68,M123,M143,M161)=0),SUM(M68,M123,M143,M161),"нд")</f>
        <v>нд</v>
      </c>
      <c r="N67" s="458" t="str">
        <f aca="false">IF(NOT(SUM(N68,N123,N143,N161)=0),SUM(N68,N123,N143,N161),"нд")</f>
        <v>нд</v>
      </c>
      <c r="O67" s="458" t="str">
        <f aca="false">IF(NOT(SUM(O68,O123,O143,O161)=0),SUM(O68,O123,O143,O161),"нд")</f>
        <v>нд</v>
      </c>
      <c r="P67" s="458" t="str">
        <f aca="false">IF(NOT(SUM(P68,P123,P143,P161)=0),SUM(P68,P123,P143,P161),"нд")</f>
        <v>нд</v>
      </c>
      <c r="Q67" s="459" t="str">
        <f aca="false">IF(NOT(SUM(Q68,Q123,Q143,Q161)=0),SUM(Q68,Q123,Q143,Q161),"нд")</f>
        <v>нд</v>
      </c>
      <c r="R67" s="457" t="s">
        <v>82</v>
      </c>
      <c r="S67" s="457"/>
      <c r="T67" s="457"/>
      <c r="U67" s="457"/>
      <c r="V67" s="458" t="s">
        <v>82</v>
      </c>
      <c r="W67" s="458"/>
      <c r="X67" s="458"/>
      <c r="Y67" s="458"/>
      <c r="Z67" s="458"/>
      <c r="AA67" s="458"/>
      <c r="AB67" s="458"/>
      <c r="AC67" s="458" t="s">
        <v>82</v>
      </c>
      <c r="AD67" s="458"/>
      <c r="AE67" s="458"/>
      <c r="AF67" s="458"/>
      <c r="AG67" s="458"/>
      <c r="AH67" s="458"/>
      <c r="AI67" s="458"/>
      <c r="AJ67" s="458" t="s">
        <v>82</v>
      </c>
      <c r="AK67" s="458"/>
      <c r="AL67" s="458"/>
      <c r="AM67" s="458"/>
      <c r="AN67" s="458"/>
      <c r="AO67" s="458"/>
      <c r="AP67" s="458"/>
      <c r="AQ67" s="459" t="s">
        <v>82</v>
      </c>
      <c r="AR67" s="459"/>
      <c r="AS67" s="459"/>
      <c r="AT67" s="459"/>
      <c r="AU67" s="459"/>
      <c r="AV67" s="459"/>
      <c r="AW67" s="459"/>
    </row>
    <row r="68" customFormat="false" ht="52.5" hidden="false" customHeight="true" outlineLevel="0" collapsed="false">
      <c r="A68" s="460" t="s">
        <v>116</v>
      </c>
      <c r="B68" s="461" t="s">
        <v>117</v>
      </c>
      <c r="C68" s="462" t="str">
        <f aca="false">IF(NOT(SUM(C69,C71)=0),SUM(C69,C71),"нд")</f>
        <v>нд</v>
      </c>
      <c r="D68" s="463" t="str">
        <f aca="false">IF(NOT(SUM(D69,D71)=0),SUM(D69,D71),"нд")</f>
        <v>нд</v>
      </c>
      <c r="E68" s="463" t="n">
        <f aca="false">IF(NOT(SUM(E69,E71)=0),SUM(E69,E71),"нд")</f>
        <v>1.1</v>
      </c>
      <c r="F68" s="463" t="n">
        <f aca="false">IF(NOT(SUM(F69,F71)=0),SUM(F69,F71),"нд")</f>
        <v>1.43</v>
      </c>
      <c r="G68" s="464" t="str">
        <f aca="false">IF(NOT(SUM(G69,G71)=0),SUM(G69,G71),"нд")</f>
        <v>нд</v>
      </c>
      <c r="H68" s="462" t="str">
        <f aca="false">IF(NOT(SUM(H69,H71)=0),SUM(H69,H71),"нд")</f>
        <v>нд</v>
      </c>
      <c r="I68" s="463" t="str">
        <f aca="false">IF(NOT(SUM(I69,I71)=0),SUM(I69,I71),"нд")</f>
        <v>нд</v>
      </c>
      <c r="J68" s="463" t="str">
        <f aca="false">IF(NOT(SUM(J69,J71)=0),SUM(J69,J71),"нд")</f>
        <v>нд</v>
      </c>
      <c r="K68" s="463" t="str">
        <f aca="false">IF(NOT(SUM(K69,K71)=0),SUM(K69,K71),"нд")</f>
        <v>нд</v>
      </c>
      <c r="L68" s="464" t="str">
        <f aca="false">IF(NOT(SUM(L69,L71)=0),SUM(L69,L71),"нд")</f>
        <v>нд</v>
      </c>
      <c r="M68" s="462" t="str">
        <f aca="false">IF(NOT(SUM(M69,M71)=0),SUM(M69,M71),"нд")</f>
        <v>нд</v>
      </c>
      <c r="N68" s="463" t="str">
        <f aca="false">IF(NOT(SUM(N69,N71)=0),SUM(N69,N71),"нд")</f>
        <v>нд</v>
      </c>
      <c r="O68" s="463" t="str">
        <f aca="false">IF(NOT(SUM(O69,O71)=0),SUM(O69,O71),"нд")</f>
        <v>нд</v>
      </c>
      <c r="P68" s="463" t="str">
        <f aca="false">IF(NOT(SUM(P69,P71)=0),SUM(P69,P71),"нд")</f>
        <v>нд</v>
      </c>
      <c r="Q68" s="464" t="str">
        <f aca="false">IF(NOT(SUM(Q69,Q71)=0),SUM(Q69,Q71),"нд")</f>
        <v>нд</v>
      </c>
      <c r="R68" s="462" t="s">
        <v>82</v>
      </c>
      <c r="S68" s="462"/>
      <c r="T68" s="462"/>
      <c r="U68" s="462"/>
      <c r="V68" s="463" t="s">
        <v>82</v>
      </c>
      <c r="W68" s="463"/>
      <c r="X68" s="463"/>
      <c r="Y68" s="463"/>
      <c r="Z68" s="463"/>
      <c r="AA68" s="463"/>
      <c r="AB68" s="463"/>
      <c r="AC68" s="463" t="s">
        <v>82</v>
      </c>
      <c r="AD68" s="463"/>
      <c r="AE68" s="463"/>
      <c r="AF68" s="463"/>
      <c r="AG68" s="463"/>
      <c r="AH68" s="463"/>
      <c r="AI68" s="463"/>
      <c r="AJ68" s="463" t="s">
        <v>82</v>
      </c>
      <c r="AK68" s="463"/>
      <c r="AL68" s="463"/>
      <c r="AM68" s="463"/>
      <c r="AN68" s="463"/>
      <c r="AO68" s="463"/>
      <c r="AP68" s="463"/>
      <c r="AQ68" s="464" t="s">
        <v>82</v>
      </c>
      <c r="AR68" s="464"/>
      <c r="AS68" s="464"/>
      <c r="AT68" s="464"/>
      <c r="AU68" s="464"/>
      <c r="AV68" s="464"/>
      <c r="AW68" s="464"/>
    </row>
    <row r="69" customFormat="false" ht="21" hidden="false" customHeight="true" outlineLevel="0" collapsed="false">
      <c r="A69" s="465" t="s">
        <v>118</v>
      </c>
      <c r="B69" s="466" t="s">
        <v>119</v>
      </c>
      <c r="C69" s="467" t="str">
        <f aca="false">IF(NOT(SUM(C70)=0),SUM(C70),"нд")</f>
        <v>нд</v>
      </c>
      <c r="D69" s="468" t="str">
        <f aca="false">IF(NOT(SUM(D70)=0),SUM(D70),"нд")</f>
        <v>нд</v>
      </c>
      <c r="E69" s="468" t="str">
        <f aca="false">IF(NOT(SUM(E70)=0),SUM(E70),"нд")</f>
        <v>нд</v>
      </c>
      <c r="F69" s="468" t="str">
        <f aca="false">IF(NOT(SUM(F70)=0),SUM(F70),"нд")</f>
        <v>нд</v>
      </c>
      <c r="G69" s="469" t="str">
        <f aca="false">IF(NOT(SUM(G70)=0),SUM(G70),"нд")</f>
        <v>нд</v>
      </c>
      <c r="H69" s="467" t="str">
        <f aca="false">IF(NOT(SUM(H70)=0),SUM(H70),"нд")</f>
        <v>нд</v>
      </c>
      <c r="I69" s="468" t="str">
        <f aca="false">IF(NOT(SUM(I70)=0),SUM(I70),"нд")</f>
        <v>нд</v>
      </c>
      <c r="J69" s="468" t="str">
        <f aca="false">IF(NOT(SUM(J70)=0),SUM(J70),"нд")</f>
        <v>нд</v>
      </c>
      <c r="K69" s="468" t="str">
        <f aca="false">IF(NOT(SUM(K70)=0),SUM(K70),"нд")</f>
        <v>нд</v>
      </c>
      <c r="L69" s="469" t="str">
        <f aca="false">IF(NOT(SUM(L70)=0),SUM(L70),"нд")</f>
        <v>нд</v>
      </c>
      <c r="M69" s="467" t="str">
        <f aca="false">IF(NOT(SUM(M70)=0),SUM(M70),"нд")</f>
        <v>нд</v>
      </c>
      <c r="N69" s="468" t="str">
        <f aca="false">IF(NOT(SUM(N70)=0),SUM(N70),"нд")</f>
        <v>нд</v>
      </c>
      <c r="O69" s="468" t="str">
        <f aca="false">IF(NOT(SUM(O70)=0),SUM(O70),"нд")</f>
        <v>нд</v>
      </c>
      <c r="P69" s="468" t="str">
        <f aca="false">IF(NOT(SUM(P70)=0),SUM(P70),"нд")</f>
        <v>нд</v>
      </c>
      <c r="Q69" s="469" t="str">
        <f aca="false">IF(NOT(SUM(Q70)=0),SUM(Q70),"нд")</f>
        <v>нд</v>
      </c>
      <c r="R69" s="470" t="s">
        <v>82</v>
      </c>
      <c r="S69" s="470"/>
      <c r="T69" s="470"/>
      <c r="U69" s="470"/>
      <c r="V69" s="471" t="s">
        <v>82</v>
      </c>
      <c r="W69" s="471"/>
      <c r="X69" s="471"/>
      <c r="Y69" s="471"/>
      <c r="Z69" s="471"/>
      <c r="AA69" s="471"/>
      <c r="AB69" s="471"/>
      <c r="AC69" s="471" t="s">
        <v>82</v>
      </c>
      <c r="AD69" s="471"/>
      <c r="AE69" s="471"/>
      <c r="AF69" s="471"/>
      <c r="AG69" s="471"/>
      <c r="AH69" s="471"/>
      <c r="AI69" s="471"/>
      <c r="AJ69" s="471" t="s">
        <v>82</v>
      </c>
      <c r="AK69" s="471"/>
      <c r="AL69" s="471"/>
      <c r="AM69" s="471"/>
      <c r="AN69" s="471"/>
      <c r="AO69" s="471"/>
      <c r="AP69" s="471"/>
      <c r="AQ69" s="472" t="s">
        <v>82</v>
      </c>
      <c r="AR69" s="472"/>
      <c r="AS69" s="472"/>
      <c r="AT69" s="472"/>
      <c r="AU69" s="472"/>
      <c r="AV69" s="472"/>
      <c r="AW69" s="472"/>
    </row>
    <row r="70" customFormat="false" ht="11.25" hidden="false" customHeight="true" outlineLevel="0" collapsed="false">
      <c r="A70" s="445" t="s">
        <v>82</v>
      </c>
      <c r="B70" s="486" t="s">
        <v>82</v>
      </c>
      <c r="C70" s="487" t="s">
        <v>82</v>
      </c>
      <c r="D70" s="445" t="s">
        <v>82</v>
      </c>
      <c r="E70" s="445" t="s">
        <v>82</v>
      </c>
      <c r="F70" s="445" t="s">
        <v>82</v>
      </c>
      <c r="G70" s="488" t="s">
        <v>82</v>
      </c>
      <c r="H70" s="487" t="s">
        <v>82</v>
      </c>
      <c r="I70" s="445" t="s">
        <v>82</v>
      </c>
      <c r="J70" s="445" t="s">
        <v>82</v>
      </c>
      <c r="K70" s="445" t="s">
        <v>82</v>
      </c>
      <c r="L70" s="488" t="s">
        <v>82</v>
      </c>
      <c r="M70" s="487" t="s">
        <v>82</v>
      </c>
      <c r="N70" s="445" t="s">
        <v>82</v>
      </c>
      <c r="O70" s="445" t="s">
        <v>82</v>
      </c>
      <c r="P70" s="445" t="s">
        <v>82</v>
      </c>
      <c r="Q70" s="488" t="s">
        <v>82</v>
      </c>
      <c r="R70" s="452" t="s">
        <v>82</v>
      </c>
      <c r="S70" s="452"/>
      <c r="T70" s="452"/>
      <c r="U70" s="452"/>
      <c r="V70" s="453" t="s">
        <v>82</v>
      </c>
      <c r="W70" s="453"/>
      <c r="X70" s="453"/>
      <c r="Y70" s="453"/>
      <c r="Z70" s="453"/>
      <c r="AA70" s="453"/>
      <c r="AB70" s="453"/>
      <c r="AC70" s="453" t="s">
        <v>82</v>
      </c>
      <c r="AD70" s="453"/>
      <c r="AE70" s="453"/>
      <c r="AF70" s="453"/>
      <c r="AG70" s="453"/>
      <c r="AH70" s="453"/>
      <c r="AI70" s="453"/>
      <c r="AJ70" s="453" t="s">
        <v>82</v>
      </c>
      <c r="AK70" s="453"/>
      <c r="AL70" s="453"/>
      <c r="AM70" s="453"/>
      <c r="AN70" s="453"/>
      <c r="AO70" s="453"/>
      <c r="AP70" s="453"/>
      <c r="AQ70" s="454" t="s">
        <v>82</v>
      </c>
      <c r="AR70" s="454"/>
      <c r="AS70" s="454"/>
      <c r="AT70" s="454"/>
      <c r="AU70" s="454"/>
      <c r="AV70" s="454"/>
      <c r="AW70" s="454"/>
    </row>
    <row r="71" customFormat="false" ht="42" hidden="false" customHeight="true" outlineLevel="0" collapsed="false">
      <c r="A71" s="465" t="s">
        <v>120</v>
      </c>
      <c r="B71" s="466" t="s">
        <v>121</v>
      </c>
      <c r="C71" s="483" t="str">
        <f aca="false">IF(NOT(SUM(C72,C84)=0),SUM(C72,C84),"нд")</f>
        <v>нд</v>
      </c>
      <c r="D71" s="484" t="str">
        <f aca="false">IF(NOT(SUM(D72,D84)=0),SUM(D72,D84),"нд")</f>
        <v>нд</v>
      </c>
      <c r="E71" s="497" t="n">
        <f aca="false">IF(NOT(SUM(E72,E84)=0),SUM(E72,E84),"нд")</f>
        <v>1.1</v>
      </c>
      <c r="F71" s="484" t="n">
        <f aca="false">IF(NOT(SUM(F72,F84)=0),SUM(F72,F84),"нд")</f>
        <v>1.43</v>
      </c>
      <c r="G71" s="485" t="str">
        <f aca="false">IF(NOT(SUM(G72,G84)=0),SUM(G72,G84),"нд")</f>
        <v>нд</v>
      </c>
      <c r="H71" s="483" t="str">
        <f aca="false">IF(NOT(SUM(H72,H84)=0),SUM(H72,H84),"нд")</f>
        <v>нд</v>
      </c>
      <c r="I71" s="484" t="str">
        <f aca="false">IF(NOT(SUM(I72,I84)=0),SUM(I72,I84),"нд")</f>
        <v>нд</v>
      </c>
      <c r="J71" s="484" t="str">
        <f aca="false">IF(NOT(SUM(J72,J84)=0),SUM(J72,J84),"нд")</f>
        <v>нд</v>
      </c>
      <c r="K71" s="484" t="str">
        <f aca="false">IF(NOT(SUM(K72,K84)=0),SUM(K72,K84),"нд")</f>
        <v>нд</v>
      </c>
      <c r="L71" s="485" t="str">
        <f aca="false">IF(NOT(SUM(L72,L84)=0),SUM(L72,L84),"нд")</f>
        <v>нд</v>
      </c>
      <c r="M71" s="483" t="str">
        <f aca="false">IF(NOT(SUM(M72,M84)=0),SUM(M72,M84),"нд")</f>
        <v>нд</v>
      </c>
      <c r="N71" s="484" t="str">
        <f aca="false">IF(NOT(SUM(N72,N84)=0),SUM(N72,N84),"нд")</f>
        <v>нд</v>
      </c>
      <c r="O71" s="484" t="str">
        <f aca="false">IF(NOT(SUM(O72,O84)=0),SUM(O72,O84),"нд")</f>
        <v>нд</v>
      </c>
      <c r="P71" s="484" t="str">
        <f aca="false">IF(NOT(SUM(P72,P84)=0),SUM(P72,P84),"нд")</f>
        <v>нд</v>
      </c>
      <c r="Q71" s="485" t="str">
        <f aca="false">IF(NOT(SUM(Q72,Q84)=0),SUM(Q72,Q84),"нд")</f>
        <v>нд</v>
      </c>
      <c r="R71" s="470" t="s">
        <v>82</v>
      </c>
      <c r="S71" s="470"/>
      <c r="T71" s="470"/>
      <c r="U71" s="470"/>
      <c r="V71" s="471" t="s">
        <v>82</v>
      </c>
      <c r="W71" s="471"/>
      <c r="X71" s="471"/>
      <c r="Y71" s="471"/>
      <c r="Z71" s="471"/>
      <c r="AA71" s="471"/>
      <c r="AB71" s="471"/>
      <c r="AC71" s="471" t="s">
        <v>82</v>
      </c>
      <c r="AD71" s="471"/>
      <c r="AE71" s="471"/>
      <c r="AF71" s="471"/>
      <c r="AG71" s="471"/>
      <c r="AH71" s="471"/>
      <c r="AI71" s="471"/>
      <c r="AJ71" s="471" t="s">
        <v>82</v>
      </c>
      <c r="AK71" s="471"/>
      <c r="AL71" s="471"/>
      <c r="AM71" s="471"/>
      <c r="AN71" s="471"/>
      <c r="AO71" s="471"/>
      <c r="AP71" s="471"/>
      <c r="AQ71" s="472" t="s">
        <v>82</v>
      </c>
      <c r="AR71" s="472"/>
      <c r="AS71" s="472"/>
      <c r="AT71" s="472"/>
      <c r="AU71" s="472"/>
      <c r="AV71" s="472"/>
      <c r="AW71" s="472"/>
    </row>
    <row r="72" customFormat="false" ht="17.25" hidden="false" customHeight="true" outlineLevel="0" collapsed="false">
      <c r="A72" s="438" t="s">
        <v>122</v>
      </c>
      <c r="B72" s="439" t="s">
        <v>38</v>
      </c>
      <c r="C72" s="440" t="str">
        <f aca="false">IF(NOT(SUM(C73:C83)=0),SUM(C73:C83),"нд")</f>
        <v>нд</v>
      </c>
      <c r="D72" s="441" t="str">
        <f aca="false">IF(NOT(SUM(D73:D83)=0),SUM(D73:D83),"нд")</f>
        <v>нд</v>
      </c>
      <c r="E72" s="441" t="n">
        <f aca="false">IF(NOT(SUM(E73:E83)=0),SUM(E73:E83),"нд")</f>
        <v>1.1</v>
      </c>
      <c r="F72" s="441" t="str">
        <f aca="false">IF(NOT(SUM(F73:F83)=0),SUM(F73:F83),"нд")</f>
        <v>нд</v>
      </c>
      <c r="G72" s="442" t="str">
        <f aca="false">IF(NOT(SUM(G73:G83)=0),SUM(G73:G83),"нд")</f>
        <v>нд</v>
      </c>
      <c r="H72" s="440" t="str">
        <f aca="false">IF(NOT(SUM(H73:H83)=0),SUM(H73:H83),"нд")</f>
        <v>нд</v>
      </c>
      <c r="I72" s="441" t="str">
        <f aca="false">IF(NOT(SUM(I73:I83)=0),SUM(I73:I83),"нд")</f>
        <v>нд</v>
      </c>
      <c r="J72" s="441" t="str">
        <f aca="false">IF(NOT(SUM(J73:J83)=0),SUM(J73:J83),"нд")</f>
        <v>нд</v>
      </c>
      <c r="K72" s="441" t="str">
        <f aca="false">IF(NOT(SUM(K73:K83)=0),SUM(K73:K83),"нд")</f>
        <v>нд</v>
      </c>
      <c r="L72" s="442" t="str">
        <f aca="false">IF(NOT(SUM(L73:L83)=0),SUM(L73:L83),"нд")</f>
        <v>нд</v>
      </c>
      <c r="M72" s="440" t="str">
        <f aca="false">IF(NOT(SUM(M73:M83)=0),SUM(M73:M83),"нд")</f>
        <v>нд</v>
      </c>
      <c r="N72" s="441" t="str">
        <f aca="false">IF(NOT(SUM(N73:N83)=0),SUM(N73:N83),"нд")</f>
        <v>нд</v>
      </c>
      <c r="O72" s="441" t="str">
        <f aca="false">IF(NOT(SUM(O73:O83)=0),SUM(O73:O83),"нд")</f>
        <v>нд</v>
      </c>
      <c r="P72" s="441" t="str">
        <f aca="false">IF(NOT(SUM(P73:P83)=0),SUM(P73:P83),"нд")</f>
        <v>нд</v>
      </c>
      <c r="Q72" s="442" t="str">
        <f aca="false">IF(NOT(SUM(Q73:Q83)=0),SUM(Q73:Q83),"нд")</f>
        <v>нд</v>
      </c>
      <c r="R72" s="440" t="s">
        <v>82</v>
      </c>
      <c r="S72" s="440"/>
      <c r="T72" s="440"/>
      <c r="U72" s="440"/>
      <c r="V72" s="441" t="s">
        <v>82</v>
      </c>
      <c r="W72" s="441"/>
      <c r="X72" s="441"/>
      <c r="Y72" s="441"/>
      <c r="Z72" s="441"/>
      <c r="AA72" s="441"/>
      <c r="AB72" s="441"/>
      <c r="AC72" s="441" t="s">
        <v>82</v>
      </c>
      <c r="AD72" s="441"/>
      <c r="AE72" s="441"/>
      <c r="AF72" s="441"/>
      <c r="AG72" s="441"/>
      <c r="AH72" s="441"/>
      <c r="AI72" s="441"/>
      <c r="AJ72" s="441" t="s">
        <v>82</v>
      </c>
      <c r="AK72" s="441"/>
      <c r="AL72" s="441"/>
      <c r="AM72" s="441"/>
      <c r="AN72" s="441"/>
      <c r="AO72" s="441"/>
      <c r="AP72" s="441"/>
      <c r="AQ72" s="442" t="s">
        <v>82</v>
      </c>
      <c r="AR72" s="442"/>
      <c r="AS72" s="442"/>
      <c r="AT72" s="442"/>
      <c r="AU72" s="442"/>
      <c r="AV72" s="442"/>
      <c r="AW72" s="442"/>
    </row>
    <row r="73" customFormat="false" ht="42" hidden="false" customHeight="true" outlineLevel="0" collapsed="false">
      <c r="A73" s="473" t="s">
        <v>123</v>
      </c>
      <c r="B73" s="478" t="s">
        <v>124</v>
      </c>
      <c r="C73" s="498" t="s">
        <v>82</v>
      </c>
      <c r="D73" s="499" t="s">
        <v>82</v>
      </c>
      <c r="E73" s="499" t="s">
        <v>82</v>
      </c>
      <c r="F73" s="499" t="s">
        <v>82</v>
      </c>
      <c r="G73" s="500" t="s">
        <v>82</v>
      </c>
      <c r="H73" s="498" t="s">
        <v>82</v>
      </c>
      <c r="I73" s="499" t="s">
        <v>82</v>
      </c>
      <c r="J73" s="499" t="s">
        <v>82</v>
      </c>
      <c r="K73" s="499" t="s">
        <v>82</v>
      </c>
      <c r="L73" s="500" t="s">
        <v>82</v>
      </c>
      <c r="M73" s="501" t="s">
        <v>82</v>
      </c>
      <c r="N73" s="499" t="s">
        <v>82</v>
      </c>
      <c r="O73" s="499" t="s">
        <v>82</v>
      </c>
      <c r="P73" s="499" t="s">
        <v>82</v>
      </c>
      <c r="Q73" s="500" t="s">
        <v>82</v>
      </c>
      <c r="R73" s="452" t="s">
        <v>82</v>
      </c>
      <c r="S73" s="452"/>
      <c r="T73" s="452"/>
      <c r="U73" s="452"/>
      <c r="V73" s="453" t="s">
        <v>82</v>
      </c>
      <c r="W73" s="453"/>
      <c r="X73" s="453"/>
      <c r="Y73" s="453"/>
      <c r="Z73" s="453"/>
      <c r="AA73" s="453"/>
      <c r="AB73" s="453"/>
      <c r="AC73" s="453" t="s">
        <v>82</v>
      </c>
      <c r="AD73" s="453"/>
      <c r="AE73" s="453"/>
      <c r="AF73" s="453"/>
      <c r="AG73" s="453"/>
      <c r="AH73" s="453"/>
      <c r="AI73" s="453"/>
      <c r="AJ73" s="453" t="s">
        <v>82</v>
      </c>
      <c r="AK73" s="453"/>
      <c r="AL73" s="453"/>
      <c r="AM73" s="453"/>
      <c r="AN73" s="453"/>
      <c r="AO73" s="453"/>
      <c r="AP73" s="453"/>
      <c r="AQ73" s="454" t="s">
        <v>82</v>
      </c>
      <c r="AR73" s="454"/>
      <c r="AS73" s="454"/>
      <c r="AT73" s="454"/>
      <c r="AU73" s="454"/>
      <c r="AV73" s="454"/>
      <c r="AW73" s="454"/>
    </row>
    <row r="74" customFormat="false" ht="31.5" hidden="false" customHeight="true" outlineLevel="0" collapsed="false">
      <c r="A74" s="473" t="s">
        <v>125</v>
      </c>
      <c r="B74" s="502" t="s">
        <v>511</v>
      </c>
      <c r="C74" s="475" t="s">
        <v>82</v>
      </c>
      <c r="D74" s="476" t="s">
        <v>82</v>
      </c>
      <c r="E74" s="476" t="s">
        <v>82</v>
      </c>
      <c r="F74" s="476" t="s">
        <v>82</v>
      </c>
      <c r="G74" s="477" t="s">
        <v>82</v>
      </c>
      <c r="H74" s="475" t="s">
        <v>82</v>
      </c>
      <c r="I74" s="476" t="s">
        <v>82</v>
      </c>
      <c r="J74" s="476" t="s">
        <v>82</v>
      </c>
      <c r="K74" s="476" t="s">
        <v>82</v>
      </c>
      <c r="L74" s="477" t="s">
        <v>82</v>
      </c>
      <c r="M74" s="475" t="s">
        <v>82</v>
      </c>
      <c r="N74" s="476" t="s">
        <v>82</v>
      </c>
      <c r="O74" s="476" t="s">
        <v>82</v>
      </c>
      <c r="P74" s="476" t="s">
        <v>82</v>
      </c>
      <c r="Q74" s="477" t="s">
        <v>82</v>
      </c>
      <c r="R74" s="452" t="s">
        <v>82</v>
      </c>
      <c r="S74" s="452"/>
      <c r="T74" s="452"/>
      <c r="U74" s="452"/>
      <c r="V74" s="453" t="s">
        <v>82</v>
      </c>
      <c r="W74" s="453"/>
      <c r="X74" s="453"/>
      <c r="Y74" s="453"/>
      <c r="Z74" s="453"/>
      <c r="AA74" s="453"/>
      <c r="AB74" s="453"/>
      <c r="AC74" s="453" t="s">
        <v>82</v>
      </c>
      <c r="AD74" s="453"/>
      <c r="AE74" s="453"/>
      <c r="AF74" s="453"/>
      <c r="AG74" s="453"/>
      <c r="AH74" s="453"/>
      <c r="AI74" s="453"/>
      <c r="AJ74" s="453" t="s">
        <v>82</v>
      </c>
      <c r="AK74" s="453"/>
      <c r="AL74" s="453"/>
      <c r="AM74" s="453"/>
      <c r="AN74" s="453"/>
      <c r="AO74" s="453"/>
      <c r="AP74" s="453"/>
      <c r="AQ74" s="454" t="s">
        <v>82</v>
      </c>
      <c r="AR74" s="454"/>
      <c r="AS74" s="454"/>
      <c r="AT74" s="454"/>
      <c r="AU74" s="454"/>
      <c r="AV74" s="454"/>
      <c r="AW74" s="454"/>
    </row>
    <row r="75" customFormat="false" ht="21" hidden="false" customHeight="true" outlineLevel="0" collapsed="false">
      <c r="A75" s="473" t="s">
        <v>127</v>
      </c>
      <c r="B75" s="502" t="s">
        <v>512</v>
      </c>
      <c r="C75" s="475" t="s">
        <v>82</v>
      </c>
      <c r="D75" s="476" t="s">
        <v>82</v>
      </c>
      <c r="E75" s="476" t="s">
        <v>82</v>
      </c>
      <c r="F75" s="476" t="s">
        <v>82</v>
      </c>
      <c r="G75" s="477" t="s">
        <v>82</v>
      </c>
      <c r="H75" s="475" t="s">
        <v>82</v>
      </c>
      <c r="I75" s="476" t="s">
        <v>82</v>
      </c>
      <c r="J75" s="476" t="s">
        <v>82</v>
      </c>
      <c r="K75" s="476" t="s">
        <v>82</v>
      </c>
      <c r="L75" s="477" t="s">
        <v>82</v>
      </c>
      <c r="M75" s="475" t="s">
        <v>82</v>
      </c>
      <c r="N75" s="476" t="s">
        <v>82</v>
      </c>
      <c r="O75" s="476" t="s">
        <v>82</v>
      </c>
      <c r="P75" s="476" t="s">
        <v>82</v>
      </c>
      <c r="Q75" s="477" t="s">
        <v>82</v>
      </c>
      <c r="R75" s="452" t="s">
        <v>82</v>
      </c>
      <c r="S75" s="452"/>
      <c r="T75" s="452"/>
      <c r="U75" s="452"/>
      <c r="V75" s="453" t="s">
        <v>82</v>
      </c>
      <c r="W75" s="453"/>
      <c r="X75" s="453"/>
      <c r="Y75" s="453"/>
      <c r="Z75" s="453"/>
      <c r="AA75" s="453"/>
      <c r="AB75" s="453"/>
      <c r="AC75" s="453" t="s">
        <v>82</v>
      </c>
      <c r="AD75" s="453"/>
      <c r="AE75" s="453"/>
      <c r="AF75" s="453"/>
      <c r="AG75" s="453"/>
      <c r="AH75" s="453"/>
      <c r="AI75" s="453"/>
      <c r="AJ75" s="453" t="s">
        <v>82</v>
      </c>
      <c r="AK75" s="453"/>
      <c r="AL75" s="453"/>
      <c r="AM75" s="453"/>
      <c r="AN75" s="453"/>
      <c r="AO75" s="453"/>
      <c r="AP75" s="453"/>
      <c r="AQ75" s="454" t="s">
        <v>82</v>
      </c>
      <c r="AR75" s="454"/>
      <c r="AS75" s="454"/>
      <c r="AT75" s="454"/>
      <c r="AU75" s="454"/>
      <c r="AV75" s="454"/>
      <c r="AW75" s="454"/>
    </row>
    <row r="76" customFormat="false" ht="21" hidden="false" customHeight="true" outlineLevel="0" collapsed="false">
      <c r="A76" s="473" t="s">
        <v>129</v>
      </c>
      <c r="B76" s="502" t="s">
        <v>513</v>
      </c>
      <c r="C76" s="475" t="s">
        <v>82</v>
      </c>
      <c r="D76" s="476" t="s">
        <v>82</v>
      </c>
      <c r="E76" s="441" t="n">
        <v>0.8</v>
      </c>
      <c r="F76" s="476" t="s">
        <v>82</v>
      </c>
      <c r="G76" s="477" t="s">
        <v>82</v>
      </c>
      <c r="H76" s="475" t="s">
        <v>82</v>
      </c>
      <c r="I76" s="476" t="s">
        <v>82</v>
      </c>
      <c r="J76" s="476" t="s">
        <v>82</v>
      </c>
      <c r="K76" s="476" t="s">
        <v>82</v>
      </c>
      <c r="L76" s="477" t="s">
        <v>82</v>
      </c>
      <c r="M76" s="475" t="s">
        <v>82</v>
      </c>
      <c r="N76" s="476" t="s">
        <v>82</v>
      </c>
      <c r="O76" s="476" t="s">
        <v>82</v>
      </c>
      <c r="P76" s="476" t="s">
        <v>82</v>
      </c>
      <c r="Q76" s="477" t="s">
        <v>82</v>
      </c>
      <c r="R76" s="452" t="s">
        <v>82</v>
      </c>
      <c r="S76" s="452"/>
      <c r="T76" s="452"/>
      <c r="U76" s="452"/>
      <c r="V76" s="453" t="s">
        <v>82</v>
      </c>
      <c r="W76" s="453"/>
      <c r="X76" s="453"/>
      <c r="Y76" s="453"/>
      <c r="Z76" s="453"/>
      <c r="AA76" s="453"/>
      <c r="AB76" s="453"/>
      <c r="AC76" s="453" t="s">
        <v>82</v>
      </c>
      <c r="AD76" s="453"/>
      <c r="AE76" s="453"/>
      <c r="AF76" s="453"/>
      <c r="AG76" s="453"/>
      <c r="AH76" s="453"/>
      <c r="AI76" s="453"/>
      <c r="AJ76" s="453" t="s">
        <v>82</v>
      </c>
      <c r="AK76" s="453"/>
      <c r="AL76" s="453"/>
      <c r="AM76" s="453"/>
      <c r="AN76" s="453"/>
      <c r="AO76" s="453"/>
      <c r="AP76" s="453"/>
      <c r="AQ76" s="454" t="s">
        <v>82</v>
      </c>
      <c r="AR76" s="454"/>
      <c r="AS76" s="454"/>
      <c r="AT76" s="454"/>
      <c r="AU76" s="454"/>
      <c r="AV76" s="454"/>
      <c r="AW76" s="454"/>
    </row>
    <row r="77" customFormat="false" ht="31.5" hidden="false" customHeight="true" outlineLevel="0" collapsed="false">
      <c r="A77" s="473" t="s">
        <v>131</v>
      </c>
      <c r="B77" s="502" t="s">
        <v>514</v>
      </c>
      <c r="C77" s="498" t="s">
        <v>82</v>
      </c>
      <c r="D77" s="499" t="s">
        <v>82</v>
      </c>
      <c r="E77" s="499" t="s">
        <v>82</v>
      </c>
      <c r="F77" s="499" t="s">
        <v>82</v>
      </c>
      <c r="G77" s="500" t="s">
        <v>82</v>
      </c>
      <c r="H77" s="475" t="s">
        <v>82</v>
      </c>
      <c r="I77" s="476" t="s">
        <v>82</v>
      </c>
      <c r="J77" s="476" t="s">
        <v>82</v>
      </c>
      <c r="K77" s="476" t="s">
        <v>82</v>
      </c>
      <c r="L77" s="477" t="s">
        <v>82</v>
      </c>
      <c r="M77" s="475" t="s">
        <v>82</v>
      </c>
      <c r="N77" s="476" t="s">
        <v>82</v>
      </c>
      <c r="O77" s="476" t="s">
        <v>82</v>
      </c>
      <c r="P77" s="476" t="s">
        <v>82</v>
      </c>
      <c r="Q77" s="477" t="s">
        <v>82</v>
      </c>
      <c r="R77" s="452" t="s">
        <v>82</v>
      </c>
      <c r="S77" s="452"/>
      <c r="T77" s="452"/>
      <c r="U77" s="452"/>
      <c r="V77" s="453" t="s">
        <v>82</v>
      </c>
      <c r="W77" s="453"/>
      <c r="X77" s="453"/>
      <c r="Y77" s="453"/>
      <c r="Z77" s="453"/>
      <c r="AA77" s="453"/>
      <c r="AB77" s="453"/>
      <c r="AC77" s="453" t="s">
        <v>82</v>
      </c>
      <c r="AD77" s="453"/>
      <c r="AE77" s="453"/>
      <c r="AF77" s="453"/>
      <c r="AG77" s="453"/>
      <c r="AH77" s="453"/>
      <c r="AI77" s="453"/>
      <c r="AJ77" s="453" t="s">
        <v>82</v>
      </c>
      <c r="AK77" s="453"/>
      <c r="AL77" s="453"/>
      <c r="AM77" s="453"/>
      <c r="AN77" s="453"/>
      <c r="AO77" s="453"/>
      <c r="AP77" s="453"/>
      <c r="AQ77" s="454" t="s">
        <v>82</v>
      </c>
      <c r="AR77" s="454"/>
      <c r="AS77" s="454"/>
      <c r="AT77" s="454"/>
      <c r="AU77" s="454"/>
      <c r="AV77" s="454"/>
      <c r="AW77" s="454"/>
    </row>
    <row r="78" customFormat="false" ht="21" hidden="false" customHeight="true" outlineLevel="0" collapsed="false">
      <c r="A78" s="473" t="s">
        <v>134</v>
      </c>
      <c r="B78" s="502" t="s">
        <v>515</v>
      </c>
      <c r="C78" s="498" t="s">
        <v>82</v>
      </c>
      <c r="D78" s="499" t="s">
        <v>82</v>
      </c>
      <c r="E78" s="499" t="s">
        <v>82</v>
      </c>
      <c r="F78" s="499" t="s">
        <v>82</v>
      </c>
      <c r="G78" s="500" t="s">
        <v>82</v>
      </c>
      <c r="H78" s="475" t="s">
        <v>82</v>
      </c>
      <c r="I78" s="476" t="s">
        <v>82</v>
      </c>
      <c r="J78" s="476" t="s">
        <v>82</v>
      </c>
      <c r="K78" s="476" t="s">
        <v>82</v>
      </c>
      <c r="L78" s="477" t="s">
        <v>82</v>
      </c>
      <c r="M78" s="475" t="s">
        <v>82</v>
      </c>
      <c r="N78" s="476" t="s">
        <v>82</v>
      </c>
      <c r="O78" s="476" t="s">
        <v>82</v>
      </c>
      <c r="P78" s="476" t="s">
        <v>82</v>
      </c>
      <c r="Q78" s="477" t="s">
        <v>82</v>
      </c>
      <c r="R78" s="452" t="s">
        <v>82</v>
      </c>
      <c r="S78" s="452"/>
      <c r="T78" s="452"/>
      <c r="U78" s="452"/>
      <c r="V78" s="453" t="s">
        <v>82</v>
      </c>
      <c r="W78" s="453"/>
      <c r="X78" s="453"/>
      <c r="Y78" s="453"/>
      <c r="Z78" s="453"/>
      <c r="AA78" s="453"/>
      <c r="AB78" s="453"/>
      <c r="AC78" s="453" t="s">
        <v>82</v>
      </c>
      <c r="AD78" s="453"/>
      <c r="AE78" s="453"/>
      <c r="AF78" s="453"/>
      <c r="AG78" s="453"/>
      <c r="AH78" s="453"/>
      <c r="AI78" s="453"/>
      <c r="AJ78" s="453" t="s">
        <v>82</v>
      </c>
      <c r="AK78" s="453"/>
      <c r="AL78" s="453"/>
      <c r="AM78" s="453"/>
      <c r="AN78" s="453"/>
      <c r="AO78" s="453"/>
      <c r="AP78" s="453"/>
      <c r="AQ78" s="454" t="s">
        <v>82</v>
      </c>
      <c r="AR78" s="454"/>
      <c r="AS78" s="454"/>
      <c r="AT78" s="454"/>
      <c r="AU78" s="454"/>
      <c r="AV78" s="454"/>
      <c r="AW78" s="454"/>
    </row>
    <row r="79" customFormat="false" ht="31.5" hidden="false" customHeight="true" outlineLevel="0" collapsed="false">
      <c r="A79" s="473" t="s">
        <v>136</v>
      </c>
      <c r="B79" s="502" t="s">
        <v>516</v>
      </c>
      <c r="C79" s="475" t="s">
        <v>82</v>
      </c>
      <c r="D79" s="476" t="s">
        <v>82</v>
      </c>
      <c r="E79" s="476" t="s">
        <v>82</v>
      </c>
      <c r="F79" s="476" t="s">
        <v>82</v>
      </c>
      <c r="G79" s="477" t="s">
        <v>82</v>
      </c>
      <c r="H79" s="475" t="s">
        <v>82</v>
      </c>
      <c r="I79" s="476" t="s">
        <v>82</v>
      </c>
      <c r="J79" s="476" t="s">
        <v>82</v>
      </c>
      <c r="K79" s="476" t="s">
        <v>82</v>
      </c>
      <c r="L79" s="477" t="s">
        <v>82</v>
      </c>
      <c r="M79" s="475" t="s">
        <v>82</v>
      </c>
      <c r="N79" s="476" t="s">
        <v>82</v>
      </c>
      <c r="O79" s="476" t="s">
        <v>82</v>
      </c>
      <c r="P79" s="476" t="s">
        <v>82</v>
      </c>
      <c r="Q79" s="477" t="s">
        <v>82</v>
      </c>
      <c r="R79" s="452" t="s">
        <v>82</v>
      </c>
      <c r="S79" s="452"/>
      <c r="T79" s="452"/>
      <c r="U79" s="452"/>
      <c r="V79" s="453" t="s">
        <v>82</v>
      </c>
      <c r="W79" s="453"/>
      <c r="X79" s="453"/>
      <c r="Y79" s="453"/>
      <c r="Z79" s="453"/>
      <c r="AA79" s="453"/>
      <c r="AB79" s="453"/>
      <c r="AC79" s="453" t="s">
        <v>82</v>
      </c>
      <c r="AD79" s="453"/>
      <c r="AE79" s="453"/>
      <c r="AF79" s="453"/>
      <c r="AG79" s="453"/>
      <c r="AH79" s="453"/>
      <c r="AI79" s="453"/>
      <c r="AJ79" s="453" t="s">
        <v>82</v>
      </c>
      <c r="AK79" s="453"/>
      <c r="AL79" s="453"/>
      <c r="AM79" s="453"/>
      <c r="AN79" s="453"/>
      <c r="AO79" s="453"/>
      <c r="AP79" s="453"/>
      <c r="AQ79" s="454" t="s">
        <v>82</v>
      </c>
      <c r="AR79" s="454"/>
      <c r="AS79" s="454"/>
      <c r="AT79" s="454"/>
      <c r="AU79" s="454"/>
      <c r="AV79" s="454"/>
      <c r="AW79" s="454"/>
    </row>
    <row r="80" customFormat="false" ht="21" hidden="false" customHeight="true" outlineLevel="0" collapsed="false">
      <c r="A80" s="473" t="s">
        <v>138</v>
      </c>
      <c r="B80" s="502" t="s">
        <v>517</v>
      </c>
      <c r="C80" s="475" t="s">
        <v>82</v>
      </c>
      <c r="D80" s="476" t="s">
        <v>82</v>
      </c>
      <c r="E80" s="441" t="n">
        <v>0.25</v>
      </c>
      <c r="F80" s="476" t="s">
        <v>82</v>
      </c>
      <c r="G80" s="477" t="s">
        <v>82</v>
      </c>
      <c r="H80" s="475" t="s">
        <v>82</v>
      </c>
      <c r="I80" s="476" t="s">
        <v>82</v>
      </c>
      <c r="J80" s="476" t="s">
        <v>82</v>
      </c>
      <c r="K80" s="476" t="s">
        <v>82</v>
      </c>
      <c r="L80" s="477" t="s">
        <v>82</v>
      </c>
      <c r="M80" s="475" t="s">
        <v>82</v>
      </c>
      <c r="N80" s="476" t="s">
        <v>82</v>
      </c>
      <c r="O80" s="476" t="s">
        <v>82</v>
      </c>
      <c r="P80" s="476" t="s">
        <v>82</v>
      </c>
      <c r="Q80" s="477" t="s">
        <v>82</v>
      </c>
      <c r="R80" s="452" t="s">
        <v>82</v>
      </c>
      <c r="S80" s="452"/>
      <c r="T80" s="452"/>
      <c r="U80" s="452"/>
      <c r="V80" s="453" t="s">
        <v>82</v>
      </c>
      <c r="W80" s="453"/>
      <c r="X80" s="453"/>
      <c r="Y80" s="453"/>
      <c r="Z80" s="453"/>
      <c r="AA80" s="453"/>
      <c r="AB80" s="453"/>
      <c r="AC80" s="453" t="s">
        <v>82</v>
      </c>
      <c r="AD80" s="453"/>
      <c r="AE80" s="453"/>
      <c r="AF80" s="453"/>
      <c r="AG80" s="453"/>
      <c r="AH80" s="453"/>
      <c r="AI80" s="453"/>
      <c r="AJ80" s="453" t="s">
        <v>82</v>
      </c>
      <c r="AK80" s="453"/>
      <c r="AL80" s="453"/>
      <c r="AM80" s="453"/>
      <c r="AN80" s="453"/>
      <c r="AO80" s="453"/>
      <c r="AP80" s="453"/>
      <c r="AQ80" s="454" t="s">
        <v>82</v>
      </c>
      <c r="AR80" s="454"/>
      <c r="AS80" s="454"/>
      <c r="AT80" s="454"/>
      <c r="AU80" s="454"/>
      <c r="AV80" s="454"/>
      <c r="AW80" s="454"/>
    </row>
    <row r="81" customFormat="false" ht="21" hidden="false" customHeight="true" outlineLevel="0" collapsed="false">
      <c r="A81" s="473" t="s">
        <v>140</v>
      </c>
      <c r="B81" s="502" t="s">
        <v>518</v>
      </c>
      <c r="C81" s="498" t="s">
        <v>82</v>
      </c>
      <c r="D81" s="499" t="s">
        <v>82</v>
      </c>
      <c r="E81" s="499" t="s">
        <v>82</v>
      </c>
      <c r="F81" s="499" t="s">
        <v>82</v>
      </c>
      <c r="G81" s="500" t="s">
        <v>82</v>
      </c>
      <c r="H81" s="475" t="s">
        <v>82</v>
      </c>
      <c r="I81" s="476" t="s">
        <v>82</v>
      </c>
      <c r="J81" s="476" t="s">
        <v>82</v>
      </c>
      <c r="K81" s="476" t="s">
        <v>82</v>
      </c>
      <c r="L81" s="477" t="s">
        <v>82</v>
      </c>
      <c r="M81" s="475" t="s">
        <v>82</v>
      </c>
      <c r="N81" s="476" t="s">
        <v>82</v>
      </c>
      <c r="O81" s="476" t="s">
        <v>82</v>
      </c>
      <c r="P81" s="476" t="s">
        <v>82</v>
      </c>
      <c r="Q81" s="477" t="s">
        <v>82</v>
      </c>
      <c r="R81" s="452" t="s">
        <v>82</v>
      </c>
      <c r="S81" s="452"/>
      <c r="T81" s="452"/>
      <c r="U81" s="452"/>
      <c r="V81" s="453" t="s">
        <v>82</v>
      </c>
      <c r="W81" s="453"/>
      <c r="X81" s="453"/>
      <c r="Y81" s="453"/>
      <c r="Z81" s="453"/>
      <c r="AA81" s="453"/>
      <c r="AB81" s="453"/>
      <c r="AC81" s="453" t="s">
        <v>82</v>
      </c>
      <c r="AD81" s="453"/>
      <c r="AE81" s="453"/>
      <c r="AF81" s="453"/>
      <c r="AG81" s="453"/>
      <c r="AH81" s="453"/>
      <c r="AI81" s="453"/>
      <c r="AJ81" s="453" t="s">
        <v>82</v>
      </c>
      <c r="AK81" s="453"/>
      <c r="AL81" s="453"/>
      <c r="AM81" s="453"/>
      <c r="AN81" s="453"/>
      <c r="AO81" s="453"/>
      <c r="AP81" s="453"/>
      <c r="AQ81" s="454" t="s">
        <v>82</v>
      </c>
      <c r="AR81" s="454"/>
      <c r="AS81" s="454"/>
      <c r="AT81" s="454"/>
      <c r="AU81" s="454"/>
      <c r="AV81" s="454"/>
      <c r="AW81" s="454"/>
    </row>
    <row r="82" customFormat="false" ht="52.5" hidden="false" customHeight="true" outlineLevel="0" collapsed="false">
      <c r="A82" s="473" t="s">
        <v>142</v>
      </c>
      <c r="B82" s="502" t="s">
        <v>519</v>
      </c>
      <c r="C82" s="475" t="s">
        <v>82</v>
      </c>
      <c r="D82" s="476" t="s">
        <v>82</v>
      </c>
      <c r="E82" s="441" t="n">
        <v>0.05</v>
      </c>
      <c r="F82" s="476" t="s">
        <v>82</v>
      </c>
      <c r="G82" s="477" t="s">
        <v>82</v>
      </c>
      <c r="H82" s="475" t="s">
        <v>82</v>
      </c>
      <c r="I82" s="476" t="s">
        <v>82</v>
      </c>
      <c r="J82" s="476" t="s">
        <v>82</v>
      </c>
      <c r="K82" s="476" t="s">
        <v>82</v>
      </c>
      <c r="L82" s="477" t="s">
        <v>82</v>
      </c>
      <c r="M82" s="475" t="s">
        <v>82</v>
      </c>
      <c r="N82" s="476" t="s">
        <v>82</v>
      </c>
      <c r="O82" s="476" t="s">
        <v>82</v>
      </c>
      <c r="P82" s="476" t="s">
        <v>82</v>
      </c>
      <c r="Q82" s="477" t="s">
        <v>82</v>
      </c>
      <c r="R82" s="452" t="s">
        <v>82</v>
      </c>
      <c r="S82" s="452"/>
      <c r="T82" s="452"/>
      <c r="U82" s="452"/>
      <c r="V82" s="453" t="s">
        <v>82</v>
      </c>
      <c r="W82" s="453"/>
      <c r="X82" s="453"/>
      <c r="Y82" s="453"/>
      <c r="Z82" s="453"/>
      <c r="AA82" s="453"/>
      <c r="AB82" s="453"/>
      <c r="AC82" s="453" t="s">
        <v>82</v>
      </c>
      <c r="AD82" s="453"/>
      <c r="AE82" s="453"/>
      <c r="AF82" s="453"/>
      <c r="AG82" s="453"/>
      <c r="AH82" s="453"/>
      <c r="AI82" s="453"/>
      <c r="AJ82" s="453" t="s">
        <v>82</v>
      </c>
      <c r="AK82" s="453"/>
      <c r="AL82" s="453"/>
      <c r="AM82" s="453"/>
      <c r="AN82" s="453"/>
      <c r="AO82" s="453"/>
      <c r="AP82" s="453"/>
      <c r="AQ82" s="454" t="s">
        <v>82</v>
      </c>
      <c r="AR82" s="454"/>
      <c r="AS82" s="454"/>
      <c r="AT82" s="454"/>
      <c r="AU82" s="454"/>
      <c r="AV82" s="454"/>
      <c r="AW82" s="454"/>
    </row>
    <row r="83" customFormat="false" ht="42" hidden="false" customHeight="true" outlineLevel="0" collapsed="false">
      <c r="A83" s="473" t="s">
        <v>144</v>
      </c>
      <c r="B83" s="502" t="s">
        <v>520</v>
      </c>
      <c r="C83" s="475" t="s">
        <v>82</v>
      </c>
      <c r="D83" s="476" t="s">
        <v>82</v>
      </c>
      <c r="E83" s="476" t="s">
        <v>82</v>
      </c>
      <c r="F83" s="476" t="s">
        <v>82</v>
      </c>
      <c r="G83" s="477" t="s">
        <v>82</v>
      </c>
      <c r="H83" s="475" t="s">
        <v>82</v>
      </c>
      <c r="I83" s="476" t="s">
        <v>82</v>
      </c>
      <c r="J83" s="476" t="s">
        <v>82</v>
      </c>
      <c r="K83" s="476" t="s">
        <v>82</v>
      </c>
      <c r="L83" s="477" t="s">
        <v>82</v>
      </c>
      <c r="M83" s="475" t="s">
        <v>82</v>
      </c>
      <c r="N83" s="476" t="s">
        <v>82</v>
      </c>
      <c r="O83" s="476" t="s">
        <v>82</v>
      </c>
      <c r="P83" s="476" t="s">
        <v>82</v>
      </c>
      <c r="Q83" s="477" t="s">
        <v>82</v>
      </c>
      <c r="R83" s="452" t="s">
        <v>82</v>
      </c>
      <c r="S83" s="452"/>
      <c r="T83" s="452"/>
      <c r="U83" s="452"/>
      <c r="V83" s="453" t="s">
        <v>82</v>
      </c>
      <c r="W83" s="453"/>
      <c r="X83" s="453"/>
      <c r="Y83" s="453"/>
      <c r="Z83" s="453"/>
      <c r="AA83" s="453"/>
      <c r="AB83" s="453"/>
      <c r="AC83" s="453" t="s">
        <v>82</v>
      </c>
      <c r="AD83" s="453"/>
      <c r="AE83" s="453"/>
      <c r="AF83" s="453"/>
      <c r="AG83" s="453"/>
      <c r="AH83" s="453"/>
      <c r="AI83" s="453"/>
      <c r="AJ83" s="453" t="s">
        <v>82</v>
      </c>
      <c r="AK83" s="453"/>
      <c r="AL83" s="453"/>
      <c r="AM83" s="453"/>
      <c r="AN83" s="453"/>
      <c r="AO83" s="453"/>
      <c r="AP83" s="453"/>
      <c r="AQ83" s="454" t="s">
        <v>82</v>
      </c>
      <c r="AR83" s="454"/>
      <c r="AS83" s="454"/>
      <c r="AT83" s="454"/>
      <c r="AU83" s="454"/>
      <c r="AV83" s="454"/>
      <c r="AW83" s="454"/>
    </row>
    <row r="84" customFormat="false" ht="20.25" hidden="false" customHeight="true" outlineLevel="0" collapsed="false">
      <c r="A84" s="430" t="s">
        <v>146</v>
      </c>
      <c r="B84" s="431" t="s">
        <v>39</v>
      </c>
      <c r="C84" s="435" t="str">
        <f aca="false">IF(NOT(SUM(C85:C122)=0),SUM(C85:C122),"нд")</f>
        <v>нд</v>
      </c>
      <c r="D84" s="433" t="str">
        <f aca="false">IF(NOT(SUM(D85:D122)=0),SUM(D85:D122),"нд")</f>
        <v>нд</v>
      </c>
      <c r="E84" s="433" t="str">
        <f aca="false">IF(NOT(SUM(E85:E122)=0),SUM(E85:E122),"нд")</f>
        <v>нд</v>
      </c>
      <c r="F84" s="433" t="n">
        <f aca="false">IF(NOT(SUM(F85:F122)=0),SUM(F85:F122),"нд")</f>
        <v>1.43</v>
      </c>
      <c r="G84" s="434" t="str">
        <f aca="false">IF(NOT(SUM(G85:G122)=0),SUM(G85:G122),"нд")</f>
        <v>нд</v>
      </c>
      <c r="H84" s="435" t="str">
        <f aca="false">IF(NOT(SUM(H85:H122)=0),SUM(H85:H122),"нд")</f>
        <v>нд</v>
      </c>
      <c r="I84" s="433" t="str">
        <f aca="false">IF(NOT(SUM(I85:I122)=0),SUM(I85:I122),"нд")</f>
        <v>нд</v>
      </c>
      <c r="J84" s="433" t="str">
        <f aca="false">IF(NOT(SUM(J85:J122)=0),SUM(J85:J122),"нд")</f>
        <v>нд</v>
      </c>
      <c r="K84" s="433" t="str">
        <f aca="false">IF(NOT(SUM(K85:K122)=0),SUM(K85:K122),"нд")</f>
        <v>нд</v>
      </c>
      <c r="L84" s="434" t="str">
        <f aca="false">IF(NOT(SUM(L85:L122)=0),SUM(L85:L122),"нд")</f>
        <v>нд</v>
      </c>
      <c r="M84" s="435" t="str">
        <f aca="false">IF(NOT(SUM(M85:M122)=0),SUM(M85:M122),"нд")</f>
        <v>нд</v>
      </c>
      <c r="N84" s="433" t="str">
        <f aca="false">IF(NOT(SUM(N85:N122)=0),SUM(N85:N122),"нд")</f>
        <v>нд</v>
      </c>
      <c r="O84" s="433" t="str">
        <f aca="false">IF(NOT(SUM(O85:O122)=0),SUM(O85:O122),"нд")</f>
        <v>нд</v>
      </c>
      <c r="P84" s="433" t="str">
        <f aca="false">IF(NOT(SUM(P85:P122)=0),SUM(P85:P122),"нд")</f>
        <v>нд</v>
      </c>
      <c r="Q84" s="434" t="str">
        <f aca="false">IF(NOT(SUM(Q85:Q122)=0),SUM(Q85:Q122),"нд")</f>
        <v>нд</v>
      </c>
      <c r="R84" s="435" t="s">
        <v>82</v>
      </c>
      <c r="S84" s="435"/>
      <c r="T84" s="435"/>
      <c r="U84" s="435"/>
      <c r="V84" s="433" t="s">
        <v>82</v>
      </c>
      <c r="W84" s="433"/>
      <c r="X84" s="433"/>
      <c r="Y84" s="433"/>
      <c r="Z84" s="433"/>
      <c r="AA84" s="433"/>
      <c r="AB84" s="433"/>
      <c r="AC84" s="433" t="s">
        <v>82</v>
      </c>
      <c r="AD84" s="433"/>
      <c r="AE84" s="433"/>
      <c r="AF84" s="433"/>
      <c r="AG84" s="433"/>
      <c r="AH84" s="433"/>
      <c r="AI84" s="433"/>
      <c r="AJ84" s="433" t="s">
        <v>82</v>
      </c>
      <c r="AK84" s="433"/>
      <c r="AL84" s="433"/>
      <c r="AM84" s="433"/>
      <c r="AN84" s="433"/>
      <c r="AO84" s="433"/>
      <c r="AP84" s="433"/>
      <c r="AQ84" s="434" t="s">
        <v>82</v>
      </c>
      <c r="AR84" s="434"/>
      <c r="AS84" s="434"/>
      <c r="AT84" s="434"/>
      <c r="AU84" s="434"/>
      <c r="AV84" s="434"/>
      <c r="AW84" s="434"/>
    </row>
    <row r="85" customFormat="false" ht="31.5" hidden="false" customHeight="true" outlineLevel="0" collapsed="false">
      <c r="A85" s="473" t="s">
        <v>147</v>
      </c>
      <c r="B85" s="502" t="s">
        <v>521</v>
      </c>
      <c r="C85" s="475" t="s">
        <v>82</v>
      </c>
      <c r="D85" s="476" t="s">
        <v>82</v>
      </c>
      <c r="E85" s="476" t="s">
        <v>82</v>
      </c>
      <c r="F85" s="476" t="s">
        <v>82</v>
      </c>
      <c r="G85" s="477" t="s">
        <v>82</v>
      </c>
      <c r="H85" s="452" t="s">
        <v>82</v>
      </c>
      <c r="I85" s="453" t="s">
        <v>82</v>
      </c>
      <c r="J85" s="453" t="s">
        <v>82</v>
      </c>
      <c r="K85" s="453" t="s">
        <v>82</v>
      </c>
      <c r="L85" s="454" t="s">
        <v>82</v>
      </c>
      <c r="M85" s="452" t="s">
        <v>82</v>
      </c>
      <c r="N85" s="453" t="s">
        <v>82</v>
      </c>
      <c r="O85" s="453" t="s">
        <v>82</v>
      </c>
      <c r="P85" s="453" t="s">
        <v>82</v>
      </c>
      <c r="Q85" s="454" t="s">
        <v>82</v>
      </c>
      <c r="R85" s="452" t="s">
        <v>82</v>
      </c>
      <c r="S85" s="452"/>
      <c r="T85" s="452"/>
      <c r="U85" s="452"/>
      <c r="V85" s="453" t="s">
        <v>82</v>
      </c>
      <c r="W85" s="453"/>
      <c r="X85" s="453"/>
      <c r="Y85" s="453"/>
      <c r="Z85" s="453"/>
      <c r="AA85" s="453"/>
      <c r="AB85" s="453"/>
      <c r="AC85" s="453" t="s">
        <v>82</v>
      </c>
      <c r="AD85" s="453"/>
      <c r="AE85" s="453"/>
      <c r="AF85" s="453"/>
      <c r="AG85" s="453"/>
      <c r="AH85" s="453"/>
      <c r="AI85" s="453"/>
      <c r="AJ85" s="453" t="s">
        <v>82</v>
      </c>
      <c r="AK85" s="453"/>
      <c r="AL85" s="453"/>
      <c r="AM85" s="453"/>
      <c r="AN85" s="453"/>
      <c r="AO85" s="453"/>
      <c r="AP85" s="453"/>
      <c r="AQ85" s="454" t="s">
        <v>82</v>
      </c>
      <c r="AR85" s="454"/>
      <c r="AS85" s="454"/>
      <c r="AT85" s="454"/>
      <c r="AU85" s="454"/>
      <c r="AV85" s="454"/>
      <c r="AW85" s="454"/>
    </row>
    <row r="86" customFormat="false" ht="31.5" hidden="false" customHeight="true" outlineLevel="0" collapsed="false">
      <c r="A86" s="473" t="s">
        <v>149</v>
      </c>
      <c r="B86" s="502" t="s">
        <v>522</v>
      </c>
      <c r="C86" s="475" t="s">
        <v>82</v>
      </c>
      <c r="D86" s="476" t="s">
        <v>82</v>
      </c>
      <c r="E86" s="476" t="s">
        <v>82</v>
      </c>
      <c r="F86" s="476" t="s">
        <v>82</v>
      </c>
      <c r="G86" s="477" t="s">
        <v>82</v>
      </c>
      <c r="H86" s="452" t="s">
        <v>82</v>
      </c>
      <c r="I86" s="453" t="s">
        <v>82</v>
      </c>
      <c r="J86" s="453" t="s">
        <v>82</v>
      </c>
      <c r="K86" s="453" t="s">
        <v>82</v>
      </c>
      <c r="L86" s="454" t="s">
        <v>82</v>
      </c>
      <c r="M86" s="452" t="s">
        <v>82</v>
      </c>
      <c r="N86" s="453" t="s">
        <v>82</v>
      </c>
      <c r="O86" s="453" t="s">
        <v>82</v>
      </c>
      <c r="P86" s="453" t="s">
        <v>82</v>
      </c>
      <c r="Q86" s="454" t="s">
        <v>82</v>
      </c>
      <c r="R86" s="452" t="s">
        <v>82</v>
      </c>
      <c r="S86" s="452"/>
      <c r="T86" s="452"/>
      <c r="U86" s="452"/>
      <c r="V86" s="453" t="s">
        <v>82</v>
      </c>
      <c r="W86" s="453"/>
      <c r="X86" s="453"/>
      <c r="Y86" s="453"/>
      <c r="Z86" s="453"/>
      <c r="AA86" s="453"/>
      <c r="AB86" s="453"/>
      <c r="AC86" s="453" t="s">
        <v>82</v>
      </c>
      <c r="AD86" s="453"/>
      <c r="AE86" s="453"/>
      <c r="AF86" s="453"/>
      <c r="AG86" s="453"/>
      <c r="AH86" s="453"/>
      <c r="AI86" s="453"/>
      <c r="AJ86" s="453" t="s">
        <v>82</v>
      </c>
      <c r="AK86" s="453"/>
      <c r="AL86" s="453"/>
      <c r="AM86" s="453"/>
      <c r="AN86" s="453"/>
      <c r="AO86" s="453"/>
      <c r="AP86" s="453"/>
      <c r="AQ86" s="454" t="s">
        <v>82</v>
      </c>
      <c r="AR86" s="454"/>
      <c r="AS86" s="454"/>
      <c r="AT86" s="454"/>
      <c r="AU86" s="454"/>
      <c r="AV86" s="454"/>
      <c r="AW86" s="454"/>
    </row>
    <row r="87" customFormat="false" ht="31.5" hidden="false" customHeight="true" outlineLevel="0" collapsed="false">
      <c r="A87" s="473" t="s">
        <v>151</v>
      </c>
      <c r="B87" s="502" t="s">
        <v>523</v>
      </c>
      <c r="C87" s="475" t="s">
        <v>82</v>
      </c>
      <c r="D87" s="476" t="s">
        <v>82</v>
      </c>
      <c r="E87" s="476" t="s">
        <v>82</v>
      </c>
      <c r="F87" s="476" t="s">
        <v>82</v>
      </c>
      <c r="G87" s="477" t="s">
        <v>82</v>
      </c>
      <c r="H87" s="452" t="s">
        <v>82</v>
      </c>
      <c r="I87" s="453" t="s">
        <v>82</v>
      </c>
      <c r="J87" s="453" t="s">
        <v>82</v>
      </c>
      <c r="K87" s="453" t="s">
        <v>82</v>
      </c>
      <c r="L87" s="454" t="s">
        <v>82</v>
      </c>
      <c r="M87" s="452" t="s">
        <v>82</v>
      </c>
      <c r="N87" s="453" t="s">
        <v>82</v>
      </c>
      <c r="O87" s="453" t="s">
        <v>82</v>
      </c>
      <c r="P87" s="453" t="s">
        <v>82</v>
      </c>
      <c r="Q87" s="454" t="s">
        <v>82</v>
      </c>
      <c r="R87" s="452" t="s">
        <v>82</v>
      </c>
      <c r="S87" s="452"/>
      <c r="T87" s="452"/>
      <c r="U87" s="452"/>
      <c r="V87" s="453" t="s">
        <v>82</v>
      </c>
      <c r="W87" s="453"/>
      <c r="X87" s="453"/>
      <c r="Y87" s="453"/>
      <c r="Z87" s="453"/>
      <c r="AA87" s="453"/>
      <c r="AB87" s="453"/>
      <c r="AC87" s="453" t="s">
        <v>82</v>
      </c>
      <c r="AD87" s="453"/>
      <c r="AE87" s="453"/>
      <c r="AF87" s="453"/>
      <c r="AG87" s="453"/>
      <c r="AH87" s="453"/>
      <c r="AI87" s="453"/>
      <c r="AJ87" s="453" t="s">
        <v>82</v>
      </c>
      <c r="AK87" s="453"/>
      <c r="AL87" s="453"/>
      <c r="AM87" s="453"/>
      <c r="AN87" s="453"/>
      <c r="AO87" s="453"/>
      <c r="AP87" s="453"/>
      <c r="AQ87" s="454" t="s">
        <v>82</v>
      </c>
      <c r="AR87" s="454"/>
      <c r="AS87" s="454"/>
      <c r="AT87" s="454"/>
      <c r="AU87" s="454"/>
      <c r="AV87" s="454"/>
      <c r="AW87" s="454"/>
    </row>
    <row r="88" customFormat="false" ht="31.5" hidden="false" customHeight="true" outlineLevel="0" collapsed="false">
      <c r="A88" s="473" t="s">
        <v>153</v>
      </c>
      <c r="B88" s="503" t="s">
        <v>524</v>
      </c>
      <c r="C88" s="475" t="s">
        <v>82</v>
      </c>
      <c r="D88" s="476" t="s">
        <v>82</v>
      </c>
      <c r="E88" s="476" t="s">
        <v>82</v>
      </c>
      <c r="F88" s="476" t="s">
        <v>82</v>
      </c>
      <c r="G88" s="477" t="s">
        <v>82</v>
      </c>
      <c r="H88" s="452" t="s">
        <v>82</v>
      </c>
      <c r="I88" s="453" t="s">
        <v>82</v>
      </c>
      <c r="J88" s="453" t="s">
        <v>82</v>
      </c>
      <c r="K88" s="453" t="s">
        <v>82</v>
      </c>
      <c r="L88" s="454" t="s">
        <v>82</v>
      </c>
      <c r="M88" s="452" t="s">
        <v>82</v>
      </c>
      <c r="N88" s="453" t="s">
        <v>82</v>
      </c>
      <c r="O88" s="453" t="s">
        <v>82</v>
      </c>
      <c r="P88" s="453" t="s">
        <v>82</v>
      </c>
      <c r="Q88" s="454" t="s">
        <v>82</v>
      </c>
      <c r="R88" s="452" t="s">
        <v>82</v>
      </c>
      <c r="S88" s="452"/>
      <c r="T88" s="452"/>
      <c r="U88" s="452"/>
      <c r="V88" s="453" t="s">
        <v>82</v>
      </c>
      <c r="W88" s="453"/>
      <c r="X88" s="453"/>
      <c r="Y88" s="453"/>
      <c r="Z88" s="453"/>
      <c r="AA88" s="453"/>
      <c r="AB88" s="453"/>
      <c r="AC88" s="453" t="s">
        <v>82</v>
      </c>
      <c r="AD88" s="453"/>
      <c r="AE88" s="453"/>
      <c r="AF88" s="453"/>
      <c r="AG88" s="453"/>
      <c r="AH88" s="453"/>
      <c r="AI88" s="453"/>
      <c r="AJ88" s="453" t="s">
        <v>82</v>
      </c>
      <c r="AK88" s="453"/>
      <c r="AL88" s="453"/>
      <c r="AM88" s="453"/>
      <c r="AN88" s="453"/>
      <c r="AO88" s="453"/>
      <c r="AP88" s="453"/>
      <c r="AQ88" s="454" t="s">
        <v>82</v>
      </c>
      <c r="AR88" s="454"/>
      <c r="AS88" s="454"/>
      <c r="AT88" s="454"/>
      <c r="AU88" s="454"/>
      <c r="AV88" s="454"/>
      <c r="AW88" s="454"/>
    </row>
    <row r="89" customFormat="false" ht="31.5" hidden="false" customHeight="true" outlineLevel="0" collapsed="false">
      <c r="A89" s="473" t="s">
        <v>156</v>
      </c>
      <c r="B89" s="502" t="s">
        <v>525</v>
      </c>
      <c r="C89" s="475" t="s">
        <v>82</v>
      </c>
      <c r="D89" s="476" t="s">
        <v>82</v>
      </c>
      <c r="E89" s="476" t="s">
        <v>82</v>
      </c>
      <c r="F89" s="476" t="s">
        <v>82</v>
      </c>
      <c r="G89" s="477" t="s">
        <v>82</v>
      </c>
      <c r="H89" s="452" t="s">
        <v>82</v>
      </c>
      <c r="I89" s="453" t="s">
        <v>82</v>
      </c>
      <c r="J89" s="453" t="s">
        <v>82</v>
      </c>
      <c r="K89" s="453" t="s">
        <v>82</v>
      </c>
      <c r="L89" s="454" t="s">
        <v>82</v>
      </c>
      <c r="M89" s="452" t="s">
        <v>82</v>
      </c>
      <c r="N89" s="453" t="s">
        <v>82</v>
      </c>
      <c r="O89" s="453" t="s">
        <v>82</v>
      </c>
      <c r="P89" s="453" t="s">
        <v>82</v>
      </c>
      <c r="Q89" s="454" t="s">
        <v>82</v>
      </c>
      <c r="R89" s="452" t="s">
        <v>82</v>
      </c>
      <c r="S89" s="452"/>
      <c r="T89" s="452"/>
      <c r="U89" s="452"/>
      <c r="V89" s="453" t="s">
        <v>82</v>
      </c>
      <c r="W89" s="453"/>
      <c r="X89" s="453"/>
      <c r="Y89" s="453"/>
      <c r="Z89" s="453"/>
      <c r="AA89" s="453"/>
      <c r="AB89" s="453"/>
      <c r="AC89" s="453" t="s">
        <v>82</v>
      </c>
      <c r="AD89" s="453"/>
      <c r="AE89" s="453"/>
      <c r="AF89" s="453"/>
      <c r="AG89" s="453"/>
      <c r="AH89" s="453"/>
      <c r="AI89" s="453"/>
      <c r="AJ89" s="453" t="s">
        <v>82</v>
      </c>
      <c r="AK89" s="453"/>
      <c r="AL89" s="453"/>
      <c r="AM89" s="453"/>
      <c r="AN89" s="453"/>
      <c r="AO89" s="453"/>
      <c r="AP89" s="453"/>
      <c r="AQ89" s="454" t="s">
        <v>82</v>
      </c>
      <c r="AR89" s="454"/>
      <c r="AS89" s="454"/>
      <c r="AT89" s="454"/>
      <c r="AU89" s="454"/>
      <c r="AV89" s="454"/>
      <c r="AW89" s="454"/>
    </row>
    <row r="90" customFormat="false" ht="31.5" hidden="false" customHeight="true" outlineLevel="0" collapsed="false">
      <c r="A90" s="473" t="s">
        <v>158</v>
      </c>
      <c r="B90" s="502" t="s">
        <v>526</v>
      </c>
      <c r="C90" s="475" t="s">
        <v>82</v>
      </c>
      <c r="D90" s="476" t="s">
        <v>82</v>
      </c>
      <c r="E90" s="476" t="s">
        <v>82</v>
      </c>
      <c r="F90" s="476" t="s">
        <v>82</v>
      </c>
      <c r="G90" s="477" t="s">
        <v>82</v>
      </c>
      <c r="H90" s="452" t="s">
        <v>82</v>
      </c>
      <c r="I90" s="453" t="s">
        <v>82</v>
      </c>
      <c r="J90" s="453" t="s">
        <v>82</v>
      </c>
      <c r="K90" s="453" t="s">
        <v>82</v>
      </c>
      <c r="L90" s="454" t="s">
        <v>82</v>
      </c>
      <c r="M90" s="452" t="s">
        <v>82</v>
      </c>
      <c r="N90" s="453" t="s">
        <v>82</v>
      </c>
      <c r="O90" s="453" t="s">
        <v>82</v>
      </c>
      <c r="P90" s="453" t="s">
        <v>82</v>
      </c>
      <c r="Q90" s="454" t="s">
        <v>82</v>
      </c>
      <c r="R90" s="452" t="s">
        <v>82</v>
      </c>
      <c r="S90" s="452"/>
      <c r="T90" s="452"/>
      <c r="U90" s="452"/>
      <c r="V90" s="453" t="s">
        <v>82</v>
      </c>
      <c r="W90" s="453"/>
      <c r="X90" s="453"/>
      <c r="Y90" s="453"/>
      <c r="Z90" s="453"/>
      <c r="AA90" s="453"/>
      <c r="AB90" s="453"/>
      <c r="AC90" s="453" t="s">
        <v>82</v>
      </c>
      <c r="AD90" s="453"/>
      <c r="AE90" s="453"/>
      <c r="AF90" s="453"/>
      <c r="AG90" s="453"/>
      <c r="AH90" s="453"/>
      <c r="AI90" s="453"/>
      <c r="AJ90" s="453" t="s">
        <v>82</v>
      </c>
      <c r="AK90" s="453"/>
      <c r="AL90" s="453"/>
      <c r="AM90" s="453"/>
      <c r="AN90" s="453"/>
      <c r="AO90" s="453"/>
      <c r="AP90" s="453"/>
      <c r="AQ90" s="454" t="s">
        <v>82</v>
      </c>
      <c r="AR90" s="454"/>
      <c r="AS90" s="454"/>
      <c r="AT90" s="454"/>
      <c r="AU90" s="454"/>
      <c r="AV90" s="454"/>
      <c r="AW90" s="454"/>
    </row>
    <row r="91" customFormat="false" ht="31.5" hidden="false" customHeight="true" outlineLevel="0" collapsed="false">
      <c r="A91" s="473" t="s">
        <v>160</v>
      </c>
      <c r="B91" s="502" t="s">
        <v>527</v>
      </c>
      <c r="C91" s="475" t="s">
        <v>82</v>
      </c>
      <c r="D91" s="476" t="s">
        <v>82</v>
      </c>
      <c r="E91" s="476" t="s">
        <v>82</v>
      </c>
      <c r="F91" s="476" t="s">
        <v>82</v>
      </c>
      <c r="G91" s="477" t="s">
        <v>82</v>
      </c>
      <c r="H91" s="452" t="s">
        <v>82</v>
      </c>
      <c r="I91" s="453" t="s">
        <v>82</v>
      </c>
      <c r="J91" s="453" t="s">
        <v>82</v>
      </c>
      <c r="K91" s="453" t="s">
        <v>82</v>
      </c>
      <c r="L91" s="454" t="s">
        <v>82</v>
      </c>
      <c r="M91" s="452" t="s">
        <v>82</v>
      </c>
      <c r="N91" s="453" t="s">
        <v>82</v>
      </c>
      <c r="O91" s="453" t="s">
        <v>82</v>
      </c>
      <c r="P91" s="453" t="s">
        <v>82</v>
      </c>
      <c r="Q91" s="454" t="s">
        <v>82</v>
      </c>
      <c r="R91" s="452" t="s">
        <v>82</v>
      </c>
      <c r="S91" s="452"/>
      <c r="T91" s="452"/>
      <c r="U91" s="452"/>
      <c r="V91" s="453" t="s">
        <v>82</v>
      </c>
      <c r="W91" s="453"/>
      <c r="X91" s="453"/>
      <c r="Y91" s="453"/>
      <c r="Z91" s="453"/>
      <c r="AA91" s="453"/>
      <c r="AB91" s="453"/>
      <c r="AC91" s="453" t="s">
        <v>82</v>
      </c>
      <c r="AD91" s="453"/>
      <c r="AE91" s="453"/>
      <c r="AF91" s="453"/>
      <c r="AG91" s="453"/>
      <c r="AH91" s="453"/>
      <c r="AI91" s="453"/>
      <c r="AJ91" s="453" t="s">
        <v>82</v>
      </c>
      <c r="AK91" s="453"/>
      <c r="AL91" s="453"/>
      <c r="AM91" s="453"/>
      <c r="AN91" s="453"/>
      <c r="AO91" s="453"/>
      <c r="AP91" s="453"/>
      <c r="AQ91" s="454" t="s">
        <v>82</v>
      </c>
      <c r="AR91" s="454"/>
      <c r="AS91" s="454"/>
      <c r="AT91" s="454"/>
      <c r="AU91" s="454"/>
      <c r="AV91" s="454"/>
      <c r="AW91" s="454"/>
    </row>
    <row r="92" customFormat="false" ht="31.5" hidden="false" customHeight="true" outlineLevel="0" collapsed="false">
      <c r="A92" s="473" t="s">
        <v>162</v>
      </c>
      <c r="B92" s="502" t="s">
        <v>528</v>
      </c>
      <c r="C92" s="475" t="s">
        <v>82</v>
      </c>
      <c r="D92" s="476" t="s">
        <v>82</v>
      </c>
      <c r="E92" s="476" t="s">
        <v>82</v>
      </c>
      <c r="F92" s="476" t="s">
        <v>82</v>
      </c>
      <c r="G92" s="477" t="s">
        <v>82</v>
      </c>
      <c r="H92" s="452" t="s">
        <v>82</v>
      </c>
      <c r="I92" s="453" t="s">
        <v>82</v>
      </c>
      <c r="J92" s="453" t="s">
        <v>82</v>
      </c>
      <c r="K92" s="453" t="s">
        <v>82</v>
      </c>
      <c r="L92" s="454" t="s">
        <v>82</v>
      </c>
      <c r="M92" s="452" t="s">
        <v>82</v>
      </c>
      <c r="N92" s="453" t="s">
        <v>82</v>
      </c>
      <c r="O92" s="453" t="s">
        <v>82</v>
      </c>
      <c r="P92" s="453" t="s">
        <v>82</v>
      </c>
      <c r="Q92" s="454" t="s">
        <v>82</v>
      </c>
      <c r="R92" s="452" t="s">
        <v>82</v>
      </c>
      <c r="S92" s="452"/>
      <c r="T92" s="452"/>
      <c r="U92" s="452"/>
      <c r="V92" s="453" t="s">
        <v>82</v>
      </c>
      <c r="W92" s="453"/>
      <c r="X92" s="453"/>
      <c r="Y92" s="453"/>
      <c r="Z92" s="453"/>
      <c r="AA92" s="453"/>
      <c r="AB92" s="453"/>
      <c r="AC92" s="453" t="s">
        <v>82</v>
      </c>
      <c r="AD92" s="453"/>
      <c r="AE92" s="453"/>
      <c r="AF92" s="453"/>
      <c r="AG92" s="453"/>
      <c r="AH92" s="453"/>
      <c r="AI92" s="453"/>
      <c r="AJ92" s="453" t="s">
        <v>82</v>
      </c>
      <c r="AK92" s="453"/>
      <c r="AL92" s="453"/>
      <c r="AM92" s="453"/>
      <c r="AN92" s="453"/>
      <c r="AO92" s="453"/>
      <c r="AP92" s="453"/>
      <c r="AQ92" s="454" t="s">
        <v>82</v>
      </c>
      <c r="AR92" s="454"/>
      <c r="AS92" s="454"/>
      <c r="AT92" s="454"/>
      <c r="AU92" s="454"/>
      <c r="AV92" s="454"/>
      <c r="AW92" s="454"/>
    </row>
    <row r="93" customFormat="false" ht="31.5" hidden="false" customHeight="true" outlineLevel="0" collapsed="false">
      <c r="A93" s="473" t="s">
        <v>164</v>
      </c>
      <c r="B93" s="502" t="s">
        <v>529</v>
      </c>
      <c r="C93" s="452" t="s">
        <v>82</v>
      </c>
      <c r="D93" s="453" t="s">
        <v>82</v>
      </c>
      <c r="E93" s="453" t="s">
        <v>82</v>
      </c>
      <c r="F93" s="453" t="s">
        <v>82</v>
      </c>
      <c r="G93" s="454" t="s">
        <v>82</v>
      </c>
      <c r="H93" s="452" t="s">
        <v>82</v>
      </c>
      <c r="I93" s="453" t="s">
        <v>82</v>
      </c>
      <c r="J93" s="453" t="s">
        <v>82</v>
      </c>
      <c r="K93" s="453" t="s">
        <v>82</v>
      </c>
      <c r="L93" s="454" t="s">
        <v>82</v>
      </c>
      <c r="M93" s="452" t="s">
        <v>82</v>
      </c>
      <c r="N93" s="453" t="s">
        <v>82</v>
      </c>
      <c r="O93" s="453" t="s">
        <v>82</v>
      </c>
      <c r="P93" s="453" t="s">
        <v>82</v>
      </c>
      <c r="Q93" s="454" t="s">
        <v>82</v>
      </c>
      <c r="R93" s="452" t="s">
        <v>82</v>
      </c>
      <c r="S93" s="452"/>
      <c r="T93" s="452"/>
      <c r="U93" s="452"/>
      <c r="V93" s="453" t="s">
        <v>82</v>
      </c>
      <c r="W93" s="453"/>
      <c r="X93" s="453"/>
      <c r="Y93" s="453"/>
      <c r="Z93" s="453"/>
      <c r="AA93" s="453"/>
      <c r="AB93" s="453"/>
      <c r="AC93" s="453" t="s">
        <v>82</v>
      </c>
      <c r="AD93" s="453"/>
      <c r="AE93" s="453"/>
      <c r="AF93" s="453"/>
      <c r="AG93" s="453"/>
      <c r="AH93" s="453"/>
      <c r="AI93" s="453"/>
      <c r="AJ93" s="453" t="s">
        <v>82</v>
      </c>
      <c r="AK93" s="453"/>
      <c r="AL93" s="453"/>
      <c r="AM93" s="453"/>
      <c r="AN93" s="453"/>
      <c r="AO93" s="453"/>
      <c r="AP93" s="453"/>
      <c r="AQ93" s="454" t="s">
        <v>82</v>
      </c>
      <c r="AR93" s="454"/>
      <c r="AS93" s="454"/>
      <c r="AT93" s="454"/>
      <c r="AU93" s="454"/>
      <c r="AV93" s="454"/>
      <c r="AW93" s="454"/>
    </row>
    <row r="94" customFormat="false" ht="31.5" hidden="false" customHeight="true" outlineLevel="0" collapsed="false">
      <c r="A94" s="473" t="s">
        <v>166</v>
      </c>
      <c r="B94" s="503" t="s">
        <v>530</v>
      </c>
      <c r="C94" s="498" t="s">
        <v>82</v>
      </c>
      <c r="D94" s="499" t="s">
        <v>82</v>
      </c>
      <c r="E94" s="499" t="s">
        <v>82</v>
      </c>
      <c r="F94" s="499" t="s">
        <v>82</v>
      </c>
      <c r="G94" s="500" t="s">
        <v>82</v>
      </c>
      <c r="H94" s="452" t="s">
        <v>82</v>
      </c>
      <c r="I94" s="453" t="s">
        <v>82</v>
      </c>
      <c r="J94" s="453" t="s">
        <v>82</v>
      </c>
      <c r="K94" s="453" t="s">
        <v>82</v>
      </c>
      <c r="L94" s="454" t="s">
        <v>82</v>
      </c>
      <c r="M94" s="452" t="s">
        <v>82</v>
      </c>
      <c r="N94" s="453" t="s">
        <v>82</v>
      </c>
      <c r="O94" s="453" t="s">
        <v>82</v>
      </c>
      <c r="P94" s="453" t="s">
        <v>82</v>
      </c>
      <c r="Q94" s="454" t="s">
        <v>82</v>
      </c>
      <c r="R94" s="452" t="s">
        <v>82</v>
      </c>
      <c r="S94" s="452"/>
      <c r="T94" s="452"/>
      <c r="U94" s="452"/>
      <c r="V94" s="453" t="s">
        <v>82</v>
      </c>
      <c r="W94" s="453"/>
      <c r="X94" s="453"/>
      <c r="Y94" s="453"/>
      <c r="Z94" s="453"/>
      <c r="AA94" s="453"/>
      <c r="AB94" s="453"/>
      <c r="AC94" s="453" t="s">
        <v>82</v>
      </c>
      <c r="AD94" s="453"/>
      <c r="AE94" s="453"/>
      <c r="AF94" s="453"/>
      <c r="AG94" s="453"/>
      <c r="AH94" s="453"/>
      <c r="AI94" s="453"/>
      <c r="AJ94" s="453" t="s">
        <v>82</v>
      </c>
      <c r="AK94" s="453"/>
      <c r="AL94" s="453"/>
      <c r="AM94" s="453"/>
      <c r="AN94" s="453"/>
      <c r="AO94" s="453"/>
      <c r="AP94" s="453"/>
      <c r="AQ94" s="454" t="s">
        <v>82</v>
      </c>
      <c r="AR94" s="454"/>
      <c r="AS94" s="454"/>
      <c r="AT94" s="454"/>
      <c r="AU94" s="454"/>
      <c r="AV94" s="454"/>
      <c r="AW94" s="454"/>
    </row>
    <row r="95" customFormat="false" ht="31.5" hidden="false" customHeight="true" outlineLevel="0" collapsed="false">
      <c r="A95" s="473" t="s">
        <v>168</v>
      </c>
      <c r="B95" s="503" t="s">
        <v>531</v>
      </c>
      <c r="C95" s="498" t="s">
        <v>82</v>
      </c>
      <c r="D95" s="499" t="s">
        <v>82</v>
      </c>
      <c r="E95" s="499" t="s">
        <v>82</v>
      </c>
      <c r="F95" s="499" t="s">
        <v>82</v>
      </c>
      <c r="G95" s="500" t="s">
        <v>82</v>
      </c>
      <c r="H95" s="452" t="s">
        <v>82</v>
      </c>
      <c r="I95" s="453" t="s">
        <v>82</v>
      </c>
      <c r="J95" s="453" t="s">
        <v>82</v>
      </c>
      <c r="K95" s="453" t="s">
        <v>82</v>
      </c>
      <c r="L95" s="454" t="s">
        <v>82</v>
      </c>
      <c r="M95" s="452" t="s">
        <v>82</v>
      </c>
      <c r="N95" s="453" t="s">
        <v>82</v>
      </c>
      <c r="O95" s="453" t="s">
        <v>82</v>
      </c>
      <c r="P95" s="453" t="s">
        <v>82</v>
      </c>
      <c r="Q95" s="454" t="s">
        <v>82</v>
      </c>
      <c r="R95" s="452" t="s">
        <v>82</v>
      </c>
      <c r="S95" s="452"/>
      <c r="T95" s="452"/>
      <c r="U95" s="452"/>
      <c r="V95" s="453" t="s">
        <v>82</v>
      </c>
      <c r="W95" s="453"/>
      <c r="X95" s="453"/>
      <c r="Y95" s="453"/>
      <c r="Z95" s="453"/>
      <c r="AA95" s="453"/>
      <c r="AB95" s="453"/>
      <c r="AC95" s="453" t="s">
        <v>82</v>
      </c>
      <c r="AD95" s="453"/>
      <c r="AE95" s="453"/>
      <c r="AF95" s="453"/>
      <c r="AG95" s="453"/>
      <c r="AH95" s="453"/>
      <c r="AI95" s="453"/>
      <c r="AJ95" s="453" t="s">
        <v>82</v>
      </c>
      <c r="AK95" s="453"/>
      <c r="AL95" s="453"/>
      <c r="AM95" s="453"/>
      <c r="AN95" s="453"/>
      <c r="AO95" s="453"/>
      <c r="AP95" s="453"/>
      <c r="AQ95" s="454" t="s">
        <v>82</v>
      </c>
      <c r="AR95" s="454"/>
      <c r="AS95" s="454"/>
      <c r="AT95" s="454"/>
      <c r="AU95" s="454"/>
      <c r="AV95" s="454"/>
      <c r="AW95" s="454"/>
    </row>
    <row r="96" customFormat="false" ht="31.5" hidden="false" customHeight="true" outlineLevel="0" collapsed="false">
      <c r="A96" s="473" t="s">
        <v>170</v>
      </c>
      <c r="B96" s="502" t="s">
        <v>532</v>
      </c>
      <c r="C96" s="498" t="s">
        <v>82</v>
      </c>
      <c r="D96" s="499" t="s">
        <v>82</v>
      </c>
      <c r="E96" s="499" t="s">
        <v>82</v>
      </c>
      <c r="F96" s="499" t="s">
        <v>82</v>
      </c>
      <c r="G96" s="500" t="s">
        <v>82</v>
      </c>
      <c r="H96" s="452" t="s">
        <v>82</v>
      </c>
      <c r="I96" s="453" t="s">
        <v>82</v>
      </c>
      <c r="J96" s="453" t="s">
        <v>82</v>
      </c>
      <c r="K96" s="453" t="s">
        <v>82</v>
      </c>
      <c r="L96" s="454" t="s">
        <v>82</v>
      </c>
      <c r="M96" s="452" t="s">
        <v>82</v>
      </c>
      <c r="N96" s="453" t="s">
        <v>82</v>
      </c>
      <c r="O96" s="453" t="s">
        <v>82</v>
      </c>
      <c r="P96" s="453" t="s">
        <v>82</v>
      </c>
      <c r="Q96" s="454" t="s">
        <v>82</v>
      </c>
      <c r="R96" s="452" t="s">
        <v>82</v>
      </c>
      <c r="S96" s="452"/>
      <c r="T96" s="452"/>
      <c r="U96" s="452"/>
      <c r="V96" s="453" t="s">
        <v>82</v>
      </c>
      <c r="W96" s="453"/>
      <c r="X96" s="453"/>
      <c r="Y96" s="453"/>
      <c r="Z96" s="453"/>
      <c r="AA96" s="453"/>
      <c r="AB96" s="453"/>
      <c r="AC96" s="453" t="s">
        <v>82</v>
      </c>
      <c r="AD96" s="453"/>
      <c r="AE96" s="453"/>
      <c r="AF96" s="453"/>
      <c r="AG96" s="453"/>
      <c r="AH96" s="453"/>
      <c r="AI96" s="453"/>
      <c r="AJ96" s="453" t="s">
        <v>82</v>
      </c>
      <c r="AK96" s="453"/>
      <c r="AL96" s="453"/>
      <c r="AM96" s="453"/>
      <c r="AN96" s="453"/>
      <c r="AO96" s="453"/>
      <c r="AP96" s="453"/>
      <c r="AQ96" s="454" t="s">
        <v>82</v>
      </c>
      <c r="AR96" s="454"/>
      <c r="AS96" s="454"/>
      <c r="AT96" s="454"/>
      <c r="AU96" s="454"/>
      <c r="AV96" s="454"/>
      <c r="AW96" s="454"/>
    </row>
    <row r="97" customFormat="false" ht="31.5" hidden="false" customHeight="true" outlineLevel="0" collapsed="false">
      <c r="A97" s="473" t="s">
        <v>172</v>
      </c>
      <c r="B97" s="503" t="s">
        <v>533</v>
      </c>
      <c r="C97" s="504" t="s">
        <v>82</v>
      </c>
      <c r="D97" s="505" t="s">
        <v>82</v>
      </c>
      <c r="E97" s="505" t="s">
        <v>82</v>
      </c>
      <c r="F97" s="505" t="s">
        <v>82</v>
      </c>
      <c r="G97" s="477" t="s">
        <v>82</v>
      </c>
      <c r="H97" s="452" t="s">
        <v>82</v>
      </c>
      <c r="I97" s="453" t="s">
        <v>82</v>
      </c>
      <c r="J97" s="453" t="s">
        <v>82</v>
      </c>
      <c r="K97" s="453" t="s">
        <v>82</v>
      </c>
      <c r="L97" s="454" t="s">
        <v>82</v>
      </c>
      <c r="M97" s="452" t="s">
        <v>82</v>
      </c>
      <c r="N97" s="453" t="s">
        <v>82</v>
      </c>
      <c r="O97" s="453" t="s">
        <v>82</v>
      </c>
      <c r="P97" s="453" t="s">
        <v>82</v>
      </c>
      <c r="Q97" s="454" t="s">
        <v>82</v>
      </c>
      <c r="R97" s="452" t="s">
        <v>82</v>
      </c>
      <c r="S97" s="452"/>
      <c r="T97" s="452"/>
      <c r="U97" s="452"/>
      <c r="V97" s="453" t="s">
        <v>82</v>
      </c>
      <c r="W97" s="453"/>
      <c r="X97" s="453"/>
      <c r="Y97" s="453"/>
      <c r="Z97" s="453"/>
      <c r="AA97" s="453"/>
      <c r="AB97" s="453"/>
      <c r="AC97" s="453" t="s">
        <v>82</v>
      </c>
      <c r="AD97" s="453"/>
      <c r="AE97" s="453"/>
      <c r="AF97" s="453"/>
      <c r="AG97" s="453"/>
      <c r="AH97" s="453"/>
      <c r="AI97" s="453"/>
      <c r="AJ97" s="453" t="s">
        <v>82</v>
      </c>
      <c r="AK97" s="453"/>
      <c r="AL97" s="453"/>
      <c r="AM97" s="453"/>
      <c r="AN97" s="453"/>
      <c r="AO97" s="453"/>
      <c r="AP97" s="453"/>
      <c r="AQ97" s="454" t="s">
        <v>82</v>
      </c>
      <c r="AR97" s="454"/>
      <c r="AS97" s="454"/>
      <c r="AT97" s="454"/>
      <c r="AU97" s="454"/>
      <c r="AV97" s="454"/>
      <c r="AW97" s="454"/>
    </row>
    <row r="98" customFormat="false" ht="31.5" hidden="false" customHeight="true" outlineLevel="0" collapsed="false">
      <c r="A98" s="473" t="s">
        <v>174</v>
      </c>
      <c r="B98" s="503" t="s">
        <v>534</v>
      </c>
      <c r="C98" s="504" t="s">
        <v>82</v>
      </c>
      <c r="D98" s="505" t="s">
        <v>82</v>
      </c>
      <c r="E98" s="505" t="s">
        <v>82</v>
      </c>
      <c r="F98" s="505" t="s">
        <v>82</v>
      </c>
      <c r="G98" s="477" t="s">
        <v>82</v>
      </c>
      <c r="H98" s="452" t="s">
        <v>82</v>
      </c>
      <c r="I98" s="453" t="s">
        <v>82</v>
      </c>
      <c r="J98" s="453" t="s">
        <v>82</v>
      </c>
      <c r="K98" s="453" t="s">
        <v>82</v>
      </c>
      <c r="L98" s="454" t="s">
        <v>82</v>
      </c>
      <c r="M98" s="452" t="s">
        <v>82</v>
      </c>
      <c r="N98" s="453" t="s">
        <v>82</v>
      </c>
      <c r="O98" s="453" t="s">
        <v>82</v>
      </c>
      <c r="P98" s="453" t="s">
        <v>82</v>
      </c>
      <c r="Q98" s="454" t="s">
        <v>82</v>
      </c>
      <c r="R98" s="452" t="s">
        <v>82</v>
      </c>
      <c r="S98" s="452"/>
      <c r="T98" s="452"/>
      <c r="U98" s="452"/>
      <c r="V98" s="453" t="s">
        <v>82</v>
      </c>
      <c r="W98" s="453"/>
      <c r="X98" s="453"/>
      <c r="Y98" s="453"/>
      <c r="Z98" s="453"/>
      <c r="AA98" s="453"/>
      <c r="AB98" s="453"/>
      <c r="AC98" s="453" t="s">
        <v>82</v>
      </c>
      <c r="AD98" s="453"/>
      <c r="AE98" s="453"/>
      <c r="AF98" s="453"/>
      <c r="AG98" s="453"/>
      <c r="AH98" s="453"/>
      <c r="AI98" s="453"/>
      <c r="AJ98" s="453" t="s">
        <v>82</v>
      </c>
      <c r="AK98" s="453"/>
      <c r="AL98" s="453"/>
      <c r="AM98" s="453"/>
      <c r="AN98" s="453"/>
      <c r="AO98" s="453"/>
      <c r="AP98" s="453"/>
      <c r="AQ98" s="454" t="s">
        <v>82</v>
      </c>
      <c r="AR98" s="454"/>
      <c r="AS98" s="454"/>
      <c r="AT98" s="454"/>
      <c r="AU98" s="454"/>
      <c r="AV98" s="454"/>
      <c r="AW98" s="454"/>
    </row>
    <row r="99" customFormat="false" ht="31.5" hidden="false" customHeight="true" outlineLevel="0" collapsed="false">
      <c r="A99" s="473" t="s">
        <v>176</v>
      </c>
      <c r="B99" s="503" t="s">
        <v>535</v>
      </c>
      <c r="C99" s="498" t="s">
        <v>82</v>
      </c>
      <c r="D99" s="499" t="s">
        <v>82</v>
      </c>
      <c r="E99" s="499" t="s">
        <v>82</v>
      </c>
      <c r="F99" s="499" t="s">
        <v>82</v>
      </c>
      <c r="G99" s="500" t="s">
        <v>82</v>
      </c>
      <c r="H99" s="452" t="s">
        <v>82</v>
      </c>
      <c r="I99" s="453" t="s">
        <v>82</v>
      </c>
      <c r="J99" s="453" t="s">
        <v>82</v>
      </c>
      <c r="K99" s="453" t="s">
        <v>82</v>
      </c>
      <c r="L99" s="454" t="s">
        <v>82</v>
      </c>
      <c r="M99" s="452" t="s">
        <v>82</v>
      </c>
      <c r="N99" s="453" t="s">
        <v>82</v>
      </c>
      <c r="O99" s="453" t="s">
        <v>82</v>
      </c>
      <c r="P99" s="453" t="s">
        <v>82</v>
      </c>
      <c r="Q99" s="454" t="s">
        <v>82</v>
      </c>
      <c r="R99" s="452" t="s">
        <v>82</v>
      </c>
      <c r="S99" s="452"/>
      <c r="T99" s="452"/>
      <c r="U99" s="452"/>
      <c r="V99" s="453" t="s">
        <v>82</v>
      </c>
      <c r="W99" s="453"/>
      <c r="X99" s="453"/>
      <c r="Y99" s="453"/>
      <c r="Z99" s="453"/>
      <c r="AA99" s="453"/>
      <c r="AB99" s="453"/>
      <c r="AC99" s="453" t="s">
        <v>82</v>
      </c>
      <c r="AD99" s="453"/>
      <c r="AE99" s="453"/>
      <c r="AF99" s="453"/>
      <c r="AG99" s="453"/>
      <c r="AH99" s="453"/>
      <c r="AI99" s="453"/>
      <c r="AJ99" s="453" t="s">
        <v>82</v>
      </c>
      <c r="AK99" s="453"/>
      <c r="AL99" s="453"/>
      <c r="AM99" s="453"/>
      <c r="AN99" s="453"/>
      <c r="AO99" s="453"/>
      <c r="AP99" s="453"/>
      <c r="AQ99" s="454" t="s">
        <v>82</v>
      </c>
      <c r="AR99" s="454"/>
      <c r="AS99" s="454"/>
      <c r="AT99" s="454"/>
      <c r="AU99" s="454"/>
      <c r="AV99" s="454"/>
      <c r="AW99" s="454"/>
    </row>
    <row r="100" customFormat="false" ht="31.5" hidden="false" customHeight="true" outlineLevel="0" collapsed="false">
      <c r="A100" s="473" t="s">
        <v>178</v>
      </c>
      <c r="B100" s="503" t="s">
        <v>536</v>
      </c>
      <c r="C100" s="498" t="s">
        <v>82</v>
      </c>
      <c r="D100" s="499" t="s">
        <v>82</v>
      </c>
      <c r="E100" s="499" t="s">
        <v>82</v>
      </c>
      <c r="F100" s="499" t="s">
        <v>82</v>
      </c>
      <c r="G100" s="500" t="s">
        <v>82</v>
      </c>
      <c r="H100" s="452" t="s">
        <v>82</v>
      </c>
      <c r="I100" s="453" t="s">
        <v>82</v>
      </c>
      <c r="J100" s="453" t="s">
        <v>82</v>
      </c>
      <c r="K100" s="453" t="s">
        <v>82</v>
      </c>
      <c r="L100" s="454" t="s">
        <v>82</v>
      </c>
      <c r="M100" s="452" t="s">
        <v>82</v>
      </c>
      <c r="N100" s="453" t="s">
        <v>82</v>
      </c>
      <c r="O100" s="453" t="s">
        <v>82</v>
      </c>
      <c r="P100" s="453" t="s">
        <v>82</v>
      </c>
      <c r="Q100" s="454" t="s">
        <v>82</v>
      </c>
      <c r="R100" s="452" t="s">
        <v>82</v>
      </c>
      <c r="S100" s="452"/>
      <c r="T100" s="452"/>
      <c r="U100" s="452"/>
      <c r="V100" s="453" t="s">
        <v>82</v>
      </c>
      <c r="W100" s="453"/>
      <c r="X100" s="453"/>
      <c r="Y100" s="453"/>
      <c r="Z100" s="453"/>
      <c r="AA100" s="453"/>
      <c r="AB100" s="453"/>
      <c r="AC100" s="453" t="s">
        <v>82</v>
      </c>
      <c r="AD100" s="453"/>
      <c r="AE100" s="453"/>
      <c r="AF100" s="453"/>
      <c r="AG100" s="453"/>
      <c r="AH100" s="453"/>
      <c r="AI100" s="453"/>
      <c r="AJ100" s="453" t="s">
        <v>82</v>
      </c>
      <c r="AK100" s="453"/>
      <c r="AL100" s="453"/>
      <c r="AM100" s="453"/>
      <c r="AN100" s="453"/>
      <c r="AO100" s="453"/>
      <c r="AP100" s="453"/>
      <c r="AQ100" s="454" t="s">
        <v>82</v>
      </c>
      <c r="AR100" s="454"/>
      <c r="AS100" s="454"/>
      <c r="AT100" s="454"/>
      <c r="AU100" s="454"/>
      <c r="AV100" s="454"/>
      <c r="AW100" s="454"/>
    </row>
    <row r="101" customFormat="false" ht="31.5" hidden="false" customHeight="true" outlineLevel="0" collapsed="false">
      <c r="A101" s="473" t="s">
        <v>180</v>
      </c>
      <c r="B101" s="503" t="s">
        <v>537</v>
      </c>
      <c r="C101" s="498" t="s">
        <v>82</v>
      </c>
      <c r="D101" s="499" t="s">
        <v>82</v>
      </c>
      <c r="E101" s="499" t="s">
        <v>82</v>
      </c>
      <c r="F101" s="499" t="s">
        <v>82</v>
      </c>
      <c r="G101" s="500" t="s">
        <v>82</v>
      </c>
      <c r="H101" s="452" t="s">
        <v>82</v>
      </c>
      <c r="I101" s="453" t="s">
        <v>82</v>
      </c>
      <c r="J101" s="453" t="s">
        <v>82</v>
      </c>
      <c r="K101" s="453" t="s">
        <v>82</v>
      </c>
      <c r="L101" s="454" t="s">
        <v>82</v>
      </c>
      <c r="M101" s="452" t="s">
        <v>82</v>
      </c>
      <c r="N101" s="453" t="s">
        <v>82</v>
      </c>
      <c r="O101" s="453" t="s">
        <v>82</v>
      </c>
      <c r="P101" s="453" t="s">
        <v>82</v>
      </c>
      <c r="Q101" s="454" t="s">
        <v>82</v>
      </c>
      <c r="R101" s="452" t="s">
        <v>82</v>
      </c>
      <c r="S101" s="452"/>
      <c r="T101" s="452"/>
      <c r="U101" s="452"/>
      <c r="V101" s="453" t="s">
        <v>82</v>
      </c>
      <c r="W101" s="453"/>
      <c r="X101" s="453"/>
      <c r="Y101" s="453"/>
      <c r="Z101" s="453"/>
      <c r="AA101" s="453"/>
      <c r="AB101" s="453"/>
      <c r="AC101" s="453" t="s">
        <v>82</v>
      </c>
      <c r="AD101" s="453"/>
      <c r="AE101" s="453"/>
      <c r="AF101" s="453"/>
      <c r="AG101" s="453"/>
      <c r="AH101" s="453"/>
      <c r="AI101" s="453"/>
      <c r="AJ101" s="453" t="s">
        <v>82</v>
      </c>
      <c r="AK101" s="453"/>
      <c r="AL101" s="453"/>
      <c r="AM101" s="453"/>
      <c r="AN101" s="453"/>
      <c r="AO101" s="453"/>
      <c r="AP101" s="453"/>
      <c r="AQ101" s="454" t="s">
        <v>82</v>
      </c>
      <c r="AR101" s="454"/>
      <c r="AS101" s="454"/>
      <c r="AT101" s="454"/>
      <c r="AU101" s="454"/>
      <c r="AV101" s="454"/>
      <c r="AW101" s="454"/>
    </row>
    <row r="102" customFormat="false" ht="31.5" hidden="false" customHeight="true" outlineLevel="0" collapsed="false">
      <c r="A102" s="473" t="s">
        <v>182</v>
      </c>
      <c r="B102" s="503" t="s">
        <v>538</v>
      </c>
      <c r="C102" s="475" t="s">
        <v>82</v>
      </c>
      <c r="D102" s="476" t="s">
        <v>82</v>
      </c>
      <c r="E102" s="476" t="s">
        <v>82</v>
      </c>
      <c r="F102" s="441" t="n">
        <v>0.63</v>
      </c>
      <c r="G102" s="477" t="s">
        <v>82</v>
      </c>
      <c r="H102" s="452" t="s">
        <v>82</v>
      </c>
      <c r="I102" s="453" t="s">
        <v>82</v>
      </c>
      <c r="J102" s="453" t="s">
        <v>82</v>
      </c>
      <c r="K102" s="453" t="s">
        <v>82</v>
      </c>
      <c r="L102" s="454" t="s">
        <v>82</v>
      </c>
      <c r="M102" s="452" t="s">
        <v>82</v>
      </c>
      <c r="N102" s="453" t="s">
        <v>82</v>
      </c>
      <c r="O102" s="453" t="s">
        <v>82</v>
      </c>
      <c r="P102" s="453" t="s">
        <v>82</v>
      </c>
      <c r="Q102" s="454" t="s">
        <v>82</v>
      </c>
      <c r="R102" s="452" t="s">
        <v>82</v>
      </c>
      <c r="S102" s="452"/>
      <c r="T102" s="452"/>
      <c r="U102" s="452"/>
      <c r="V102" s="453" t="s">
        <v>82</v>
      </c>
      <c r="W102" s="453"/>
      <c r="X102" s="453"/>
      <c r="Y102" s="453"/>
      <c r="Z102" s="453"/>
      <c r="AA102" s="453"/>
      <c r="AB102" s="453"/>
      <c r="AC102" s="453" t="s">
        <v>82</v>
      </c>
      <c r="AD102" s="453"/>
      <c r="AE102" s="453"/>
      <c r="AF102" s="453"/>
      <c r="AG102" s="453"/>
      <c r="AH102" s="453"/>
      <c r="AI102" s="453"/>
      <c r="AJ102" s="453" t="s">
        <v>82</v>
      </c>
      <c r="AK102" s="453"/>
      <c r="AL102" s="453"/>
      <c r="AM102" s="453"/>
      <c r="AN102" s="453"/>
      <c r="AO102" s="453"/>
      <c r="AP102" s="453"/>
      <c r="AQ102" s="454" t="s">
        <v>82</v>
      </c>
      <c r="AR102" s="454"/>
      <c r="AS102" s="454"/>
      <c r="AT102" s="454"/>
      <c r="AU102" s="454"/>
      <c r="AV102" s="454"/>
      <c r="AW102" s="454"/>
    </row>
    <row r="103" customFormat="false" ht="31.5" hidden="false" customHeight="true" outlineLevel="0" collapsed="false">
      <c r="A103" s="473" t="s">
        <v>184</v>
      </c>
      <c r="B103" s="503" t="s">
        <v>539</v>
      </c>
      <c r="C103" s="498" t="s">
        <v>82</v>
      </c>
      <c r="D103" s="499" t="s">
        <v>82</v>
      </c>
      <c r="E103" s="499" t="s">
        <v>82</v>
      </c>
      <c r="F103" s="499" t="s">
        <v>82</v>
      </c>
      <c r="G103" s="500" t="s">
        <v>82</v>
      </c>
      <c r="H103" s="452" t="s">
        <v>82</v>
      </c>
      <c r="I103" s="453" t="s">
        <v>82</v>
      </c>
      <c r="J103" s="453" t="s">
        <v>82</v>
      </c>
      <c r="K103" s="453" t="s">
        <v>82</v>
      </c>
      <c r="L103" s="454" t="s">
        <v>82</v>
      </c>
      <c r="M103" s="452" t="s">
        <v>82</v>
      </c>
      <c r="N103" s="453" t="s">
        <v>82</v>
      </c>
      <c r="O103" s="453" t="s">
        <v>82</v>
      </c>
      <c r="P103" s="453" t="s">
        <v>82</v>
      </c>
      <c r="Q103" s="454" t="s">
        <v>82</v>
      </c>
      <c r="R103" s="452" t="s">
        <v>82</v>
      </c>
      <c r="S103" s="452"/>
      <c r="T103" s="452"/>
      <c r="U103" s="452"/>
      <c r="V103" s="453" t="s">
        <v>82</v>
      </c>
      <c r="W103" s="453"/>
      <c r="X103" s="453"/>
      <c r="Y103" s="453"/>
      <c r="Z103" s="453"/>
      <c r="AA103" s="453"/>
      <c r="AB103" s="453"/>
      <c r="AC103" s="453" t="s">
        <v>82</v>
      </c>
      <c r="AD103" s="453"/>
      <c r="AE103" s="453"/>
      <c r="AF103" s="453"/>
      <c r="AG103" s="453"/>
      <c r="AH103" s="453"/>
      <c r="AI103" s="453"/>
      <c r="AJ103" s="453" t="s">
        <v>82</v>
      </c>
      <c r="AK103" s="453"/>
      <c r="AL103" s="453"/>
      <c r="AM103" s="453"/>
      <c r="AN103" s="453"/>
      <c r="AO103" s="453"/>
      <c r="AP103" s="453"/>
      <c r="AQ103" s="454" t="s">
        <v>82</v>
      </c>
      <c r="AR103" s="454"/>
      <c r="AS103" s="454"/>
      <c r="AT103" s="454"/>
      <c r="AU103" s="454"/>
      <c r="AV103" s="454"/>
      <c r="AW103" s="454"/>
    </row>
    <row r="104" customFormat="false" ht="31.5" hidden="false" customHeight="true" outlineLevel="0" collapsed="false">
      <c r="A104" s="473" t="s">
        <v>186</v>
      </c>
      <c r="B104" s="503" t="s">
        <v>540</v>
      </c>
      <c r="C104" s="498" t="s">
        <v>82</v>
      </c>
      <c r="D104" s="499" t="s">
        <v>82</v>
      </c>
      <c r="E104" s="499" t="s">
        <v>82</v>
      </c>
      <c r="F104" s="499" t="s">
        <v>82</v>
      </c>
      <c r="G104" s="500" t="s">
        <v>82</v>
      </c>
      <c r="H104" s="452" t="s">
        <v>82</v>
      </c>
      <c r="I104" s="453" t="s">
        <v>82</v>
      </c>
      <c r="J104" s="453" t="s">
        <v>82</v>
      </c>
      <c r="K104" s="453" t="s">
        <v>82</v>
      </c>
      <c r="L104" s="454" t="s">
        <v>82</v>
      </c>
      <c r="M104" s="452" t="s">
        <v>82</v>
      </c>
      <c r="N104" s="453" t="s">
        <v>82</v>
      </c>
      <c r="O104" s="453" t="s">
        <v>82</v>
      </c>
      <c r="P104" s="453" t="s">
        <v>82</v>
      </c>
      <c r="Q104" s="454" t="s">
        <v>82</v>
      </c>
      <c r="R104" s="452" t="s">
        <v>82</v>
      </c>
      <c r="S104" s="452"/>
      <c r="T104" s="452"/>
      <c r="U104" s="452"/>
      <c r="V104" s="453" t="s">
        <v>82</v>
      </c>
      <c r="W104" s="453"/>
      <c r="X104" s="453"/>
      <c r="Y104" s="453"/>
      <c r="Z104" s="453"/>
      <c r="AA104" s="453"/>
      <c r="AB104" s="453"/>
      <c r="AC104" s="453" t="s">
        <v>82</v>
      </c>
      <c r="AD104" s="453"/>
      <c r="AE104" s="453"/>
      <c r="AF104" s="453"/>
      <c r="AG104" s="453"/>
      <c r="AH104" s="453"/>
      <c r="AI104" s="453"/>
      <c r="AJ104" s="453" t="s">
        <v>82</v>
      </c>
      <c r="AK104" s="453"/>
      <c r="AL104" s="453"/>
      <c r="AM104" s="453"/>
      <c r="AN104" s="453"/>
      <c r="AO104" s="453"/>
      <c r="AP104" s="453"/>
      <c r="AQ104" s="454" t="s">
        <v>82</v>
      </c>
      <c r="AR104" s="454"/>
      <c r="AS104" s="454"/>
      <c r="AT104" s="454"/>
      <c r="AU104" s="454"/>
      <c r="AV104" s="454"/>
      <c r="AW104" s="454"/>
    </row>
    <row r="105" customFormat="false" ht="31.5" hidden="false" customHeight="true" outlineLevel="0" collapsed="false">
      <c r="A105" s="473" t="s">
        <v>188</v>
      </c>
      <c r="B105" s="503" t="s">
        <v>541</v>
      </c>
      <c r="C105" s="498" t="s">
        <v>82</v>
      </c>
      <c r="D105" s="499" t="s">
        <v>82</v>
      </c>
      <c r="E105" s="499" t="s">
        <v>82</v>
      </c>
      <c r="F105" s="499" t="s">
        <v>82</v>
      </c>
      <c r="G105" s="500" t="s">
        <v>82</v>
      </c>
      <c r="H105" s="452" t="s">
        <v>82</v>
      </c>
      <c r="I105" s="453" t="s">
        <v>82</v>
      </c>
      <c r="J105" s="453" t="s">
        <v>82</v>
      </c>
      <c r="K105" s="453" t="s">
        <v>82</v>
      </c>
      <c r="L105" s="454" t="s">
        <v>82</v>
      </c>
      <c r="M105" s="452" t="s">
        <v>82</v>
      </c>
      <c r="N105" s="453" t="s">
        <v>82</v>
      </c>
      <c r="O105" s="453" t="s">
        <v>82</v>
      </c>
      <c r="P105" s="453" t="s">
        <v>82</v>
      </c>
      <c r="Q105" s="454" t="s">
        <v>82</v>
      </c>
      <c r="R105" s="452" t="s">
        <v>82</v>
      </c>
      <c r="S105" s="452"/>
      <c r="T105" s="452"/>
      <c r="U105" s="452"/>
      <c r="V105" s="453" t="s">
        <v>82</v>
      </c>
      <c r="W105" s="453"/>
      <c r="X105" s="453"/>
      <c r="Y105" s="453"/>
      <c r="Z105" s="453"/>
      <c r="AA105" s="453"/>
      <c r="AB105" s="453"/>
      <c r="AC105" s="453" t="s">
        <v>82</v>
      </c>
      <c r="AD105" s="453"/>
      <c r="AE105" s="453"/>
      <c r="AF105" s="453"/>
      <c r="AG105" s="453"/>
      <c r="AH105" s="453"/>
      <c r="AI105" s="453"/>
      <c r="AJ105" s="453" t="s">
        <v>82</v>
      </c>
      <c r="AK105" s="453"/>
      <c r="AL105" s="453"/>
      <c r="AM105" s="453"/>
      <c r="AN105" s="453"/>
      <c r="AO105" s="453"/>
      <c r="AP105" s="453"/>
      <c r="AQ105" s="454" t="s">
        <v>82</v>
      </c>
      <c r="AR105" s="454"/>
      <c r="AS105" s="454"/>
      <c r="AT105" s="454"/>
      <c r="AU105" s="454"/>
      <c r="AV105" s="454"/>
      <c r="AW105" s="454"/>
    </row>
    <row r="106" customFormat="false" ht="31.5" hidden="false" customHeight="true" outlineLevel="0" collapsed="false">
      <c r="A106" s="473" t="s">
        <v>190</v>
      </c>
      <c r="B106" s="503" t="s">
        <v>542</v>
      </c>
      <c r="C106" s="498" t="s">
        <v>82</v>
      </c>
      <c r="D106" s="499" t="s">
        <v>82</v>
      </c>
      <c r="E106" s="499" t="s">
        <v>82</v>
      </c>
      <c r="F106" s="499" t="s">
        <v>82</v>
      </c>
      <c r="G106" s="500" t="s">
        <v>82</v>
      </c>
      <c r="H106" s="452" t="s">
        <v>82</v>
      </c>
      <c r="I106" s="453" t="s">
        <v>82</v>
      </c>
      <c r="J106" s="453" t="s">
        <v>82</v>
      </c>
      <c r="K106" s="453" t="s">
        <v>82</v>
      </c>
      <c r="L106" s="454" t="s">
        <v>82</v>
      </c>
      <c r="M106" s="452" t="s">
        <v>82</v>
      </c>
      <c r="N106" s="453" t="s">
        <v>82</v>
      </c>
      <c r="O106" s="453" t="s">
        <v>82</v>
      </c>
      <c r="P106" s="453" t="s">
        <v>82</v>
      </c>
      <c r="Q106" s="454" t="s">
        <v>82</v>
      </c>
      <c r="R106" s="452" t="s">
        <v>82</v>
      </c>
      <c r="S106" s="452"/>
      <c r="T106" s="452"/>
      <c r="U106" s="452"/>
      <c r="V106" s="453" t="s">
        <v>82</v>
      </c>
      <c r="W106" s="453"/>
      <c r="X106" s="453"/>
      <c r="Y106" s="453"/>
      <c r="Z106" s="453"/>
      <c r="AA106" s="453"/>
      <c r="AB106" s="453"/>
      <c r="AC106" s="453" t="s">
        <v>82</v>
      </c>
      <c r="AD106" s="453"/>
      <c r="AE106" s="453"/>
      <c r="AF106" s="453"/>
      <c r="AG106" s="453"/>
      <c r="AH106" s="453"/>
      <c r="AI106" s="453"/>
      <c r="AJ106" s="453" t="s">
        <v>82</v>
      </c>
      <c r="AK106" s="453"/>
      <c r="AL106" s="453"/>
      <c r="AM106" s="453"/>
      <c r="AN106" s="453"/>
      <c r="AO106" s="453"/>
      <c r="AP106" s="453"/>
      <c r="AQ106" s="454" t="s">
        <v>82</v>
      </c>
      <c r="AR106" s="454"/>
      <c r="AS106" s="454"/>
      <c r="AT106" s="454"/>
      <c r="AU106" s="454"/>
      <c r="AV106" s="454"/>
      <c r="AW106" s="454"/>
    </row>
    <row r="107" customFormat="false" ht="31.5" hidden="false" customHeight="true" outlineLevel="0" collapsed="false">
      <c r="A107" s="473" t="s">
        <v>192</v>
      </c>
      <c r="B107" s="502" t="s">
        <v>543</v>
      </c>
      <c r="C107" s="498" t="s">
        <v>82</v>
      </c>
      <c r="D107" s="499" t="s">
        <v>82</v>
      </c>
      <c r="E107" s="499" t="s">
        <v>82</v>
      </c>
      <c r="F107" s="499" t="s">
        <v>82</v>
      </c>
      <c r="G107" s="500" t="s">
        <v>82</v>
      </c>
      <c r="H107" s="452" t="s">
        <v>82</v>
      </c>
      <c r="I107" s="453" t="s">
        <v>82</v>
      </c>
      <c r="J107" s="453" t="s">
        <v>82</v>
      </c>
      <c r="K107" s="453" t="s">
        <v>82</v>
      </c>
      <c r="L107" s="454" t="s">
        <v>82</v>
      </c>
      <c r="M107" s="452" t="s">
        <v>82</v>
      </c>
      <c r="N107" s="453" t="s">
        <v>82</v>
      </c>
      <c r="O107" s="453" t="s">
        <v>82</v>
      </c>
      <c r="P107" s="453" t="s">
        <v>82</v>
      </c>
      <c r="Q107" s="454" t="s">
        <v>82</v>
      </c>
      <c r="R107" s="452" t="s">
        <v>82</v>
      </c>
      <c r="S107" s="452"/>
      <c r="T107" s="452"/>
      <c r="U107" s="452"/>
      <c r="V107" s="453" t="s">
        <v>82</v>
      </c>
      <c r="W107" s="453"/>
      <c r="X107" s="453"/>
      <c r="Y107" s="453"/>
      <c r="Z107" s="453"/>
      <c r="AA107" s="453"/>
      <c r="AB107" s="453"/>
      <c r="AC107" s="453" t="s">
        <v>82</v>
      </c>
      <c r="AD107" s="453"/>
      <c r="AE107" s="453"/>
      <c r="AF107" s="453"/>
      <c r="AG107" s="453"/>
      <c r="AH107" s="453"/>
      <c r="AI107" s="453"/>
      <c r="AJ107" s="453" t="s">
        <v>82</v>
      </c>
      <c r="AK107" s="453"/>
      <c r="AL107" s="453"/>
      <c r="AM107" s="453"/>
      <c r="AN107" s="453"/>
      <c r="AO107" s="453"/>
      <c r="AP107" s="453"/>
      <c r="AQ107" s="454" t="s">
        <v>82</v>
      </c>
      <c r="AR107" s="454"/>
      <c r="AS107" s="454"/>
      <c r="AT107" s="454"/>
      <c r="AU107" s="454"/>
      <c r="AV107" s="454"/>
      <c r="AW107" s="454"/>
    </row>
    <row r="108" customFormat="false" ht="31.5" hidden="false" customHeight="true" outlineLevel="0" collapsed="false">
      <c r="A108" s="473" t="s">
        <v>194</v>
      </c>
      <c r="B108" s="502" t="s">
        <v>544</v>
      </c>
      <c r="C108" s="452" t="s">
        <v>82</v>
      </c>
      <c r="D108" s="453" t="s">
        <v>82</v>
      </c>
      <c r="E108" s="453" t="s">
        <v>82</v>
      </c>
      <c r="F108" s="453" t="s">
        <v>82</v>
      </c>
      <c r="G108" s="454" t="s">
        <v>82</v>
      </c>
      <c r="H108" s="452" t="s">
        <v>82</v>
      </c>
      <c r="I108" s="453" t="s">
        <v>82</v>
      </c>
      <c r="J108" s="453" t="s">
        <v>82</v>
      </c>
      <c r="K108" s="453" t="s">
        <v>82</v>
      </c>
      <c r="L108" s="454" t="s">
        <v>82</v>
      </c>
      <c r="M108" s="452" t="s">
        <v>82</v>
      </c>
      <c r="N108" s="453" t="s">
        <v>82</v>
      </c>
      <c r="O108" s="453" t="s">
        <v>82</v>
      </c>
      <c r="P108" s="453" t="s">
        <v>82</v>
      </c>
      <c r="Q108" s="454" t="s">
        <v>82</v>
      </c>
      <c r="R108" s="452" t="s">
        <v>82</v>
      </c>
      <c r="S108" s="452"/>
      <c r="T108" s="452"/>
      <c r="U108" s="452"/>
      <c r="V108" s="453" t="s">
        <v>82</v>
      </c>
      <c r="W108" s="453"/>
      <c r="X108" s="453"/>
      <c r="Y108" s="453"/>
      <c r="Z108" s="453"/>
      <c r="AA108" s="453"/>
      <c r="AB108" s="453"/>
      <c r="AC108" s="453" t="s">
        <v>82</v>
      </c>
      <c r="AD108" s="453"/>
      <c r="AE108" s="453"/>
      <c r="AF108" s="453"/>
      <c r="AG108" s="453"/>
      <c r="AH108" s="453"/>
      <c r="AI108" s="453"/>
      <c r="AJ108" s="453" t="s">
        <v>82</v>
      </c>
      <c r="AK108" s="453"/>
      <c r="AL108" s="453"/>
      <c r="AM108" s="453"/>
      <c r="AN108" s="453"/>
      <c r="AO108" s="453"/>
      <c r="AP108" s="453"/>
      <c r="AQ108" s="454" t="s">
        <v>82</v>
      </c>
      <c r="AR108" s="454"/>
      <c r="AS108" s="454"/>
      <c r="AT108" s="454"/>
      <c r="AU108" s="454"/>
      <c r="AV108" s="454"/>
      <c r="AW108" s="454"/>
    </row>
    <row r="109" customFormat="false" ht="31.5" hidden="false" customHeight="true" outlineLevel="0" collapsed="false">
      <c r="A109" s="473" t="s">
        <v>196</v>
      </c>
      <c r="B109" s="502" t="s">
        <v>545</v>
      </c>
      <c r="C109" s="452" t="s">
        <v>82</v>
      </c>
      <c r="D109" s="453" t="s">
        <v>82</v>
      </c>
      <c r="E109" s="453" t="s">
        <v>82</v>
      </c>
      <c r="F109" s="453" t="s">
        <v>82</v>
      </c>
      <c r="G109" s="454" t="s">
        <v>82</v>
      </c>
      <c r="H109" s="452" t="s">
        <v>82</v>
      </c>
      <c r="I109" s="453" t="s">
        <v>82</v>
      </c>
      <c r="J109" s="453" t="s">
        <v>82</v>
      </c>
      <c r="K109" s="453" t="s">
        <v>82</v>
      </c>
      <c r="L109" s="454" t="s">
        <v>82</v>
      </c>
      <c r="M109" s="452" t="s">
        <v>82</v>
      </c>
      <c r="N109" s="453" t="s">
        <v>82</v>
      </c>
      <c r="O109" s="453" t="s">
        <v>82</v>
      </c>
      <c r="P109" s="453" t="s">
        <v>82</v>
      </c>
      <c r="Q109" s="454" t="s">
        <v>82</v>
      </c>
      <c r="R109" s="452" t="s">
        <v>82</v>
      </c>
      <c r="S109" s="452"/>
      <c r="T109" s="452"/>
      <c r="U109" s="452"/>
      <c r="V109" s="453" t="s">
        <v>82</v>
      </c>
      <c r="W109" s="453"/>
      <c r="X109" s="453"/>
      <c r="Y109" s="453"/>
      <c r="Z109" s="453"/>
      <c r="AA109" s="453"/>
      <c r="AB109" s="453"/>
      <c r="AC109" s="453" t="s">
        <v>82</v>
      </c>
      <c r="AD109" s="453"/>
      <c r="AE109" s="453"/>
      <c r="AF109" s="453"/>
      <c r="AG109" s="453"/>
      <c r="AH109" s="453"/>
      <c r="AI109" s="453"/>
      <c r="AJ109" s="453" t="s">
        <v>82</v>
      </c>
      <c r="AK109" s="453"/>
      <c r="AL109" s="453"/>
      <c r="AM109" s="453"/>
      <c r="AN109" s="453"/>
      <c r="AO109" s="453"/>
      <c r="AP109" s="453"/>
      <c r="AQ109" s="454" t="s">
        <v>82</v>
      </c>
      <c r="AR109" s="454"/>
      <c r="AS109" s="454"/>
      <c r="AT109" s="454"/>
      <c r="AU109" s="454"/>
      <c r="AV109" s="454"/>
      <c r="AW109" s="454"/>
    </row>
    <row r="110" customFormat="false" ht="31.5" hidden="false" customHeight="true" outlineLevel="0" collapsed="false">
      <c r="A110" s="473" t="s">
        <v>198</v>
      </c>
      <c r="B110" s="502" t="s">
        <v>546</v>
      </c>
      <c r="C110" s="452" t="s">
        <v>82</v>
      </c>
      <c r="D110" s="453" t="s">
        <v>82</v>
      </c>
      <c r="E110" s="453" t="s">
        <v>82</v>
      </c>
      <c r="F110" s="453" t="s">
        <v>82</v>
      </c>
      <c r="G110" s="454" t="s">
        <v>82</v>
      </c>
      <c r="H110" s="452" t="s">
        <v>82</v>
      </c>
      <c r="I110" s="453" t="s">
        <v>82</v>
      </c>
      <c r="J110" s="453" t="s">
        <v>82</v>
      </c>
      <c r="K110" s="453" t="s">
        <v>82</v>
      </c>
      <c r="L110" s="454" t="s">
        <v>82</v>
      </c>
      <c r="M110" s="452" t="s">
        <v>82</v>
      </c>
      <c r="N110" s="453" t="s">
        <v>82</v>
      </c>
      <c r="O110" s="453" t="s">
        <v>82</v>
      </c>
      <c r="P110" s="453" t="s">
        <v>82</v>
      </c>
      <c r="Q110" s="454" t="s">
        <v>82</v>
      </c>
      <c r="R110" s="452" t="s">
        <v>82</v>
      </c>
      <c r="S110" s="452"/>
      <c r="T110" s="452"/>
      <c r="U110" s="452"/>
      <c r="V110" s="453" t="s">
        <v>82</v>
      </c>
      <c r="W110" s="453"/>
      <c r="X110" s="453"/>
      <c r="Y110" s="453"/>
      <c r="Z110" s="453"/>
      <c r="AA110" s="453"/>
      <c r="AB110" s="453"/>
      <c r="AC110" s="453" t="s">
        <v>82</v>
      </c>
      <c r="AD110" s="453"/>
      <c r="AE110" s="453"/>
      <c r="AF110" s="453"/>
      <c r="AG110" s="453"/>
      <c r="AH110" s="453"/>
      <c r="AI110" s="453"/>
      <c r="AJ110" s="453" t="s">
        <v>82</v>
      </c>
      <c r="AK110" s="453"/>
      <c r="AL110" s="453"/>
      <c r="AM110" s="453"/>
      <c r="AN110" s="453"/>
      <c r="AO110" s="453"/>
      <c r="AP110" s="453"/>
      <c r="AQ110" s="454" t="s">
        <v>82</v>
      </c>
      <c r="AR110" s="454"/>
      <c r="AS110" s="454"/>
      <c r="AT110" s="454"/>
      <c r="AU110" s="454"/>
      <c r="AV110" s="454"/>
      <c r="AW110" s="454"/>
    </row>
    <row r="111" customFormat="false" ht="31.5" hidden="false" customHeight="true" outlineLevel="0" collapsed="false">
      <c r="A111" s="473" t="s">
        <v>200</v>
      </c>
      <c r="B111" s="502" t="s">
        <v>547</v>
      </c>
      <c r="C111" s="452" t="s">
        <v>82</v>
      </c>
      <c r="D111" s="453" t="s">
        <v>82</v>
      </c>
      <c r="E111" s="453" t="s">
        <v>82</v>
      </c>
      <c r="F111" s="506" t="n">
        <v>0.4</v>
      </c>
      <c r="G111" s="454" t="s">
        <v>82</v>
      </c>
      <c r="H111" s="452" t="s">
        <v>82</v>
      </c>
      <c r="I111" s="453" t="s">
        <v>82</v>
      </c>
      <c r="J111" s="453" t="s">
        <v>82</v>
      </c>
      <c r="K111" s="453" t="s">
        <v>82</v>
      </c>
      <c r="L111" s="454" t="s">
        <v>82</v>
      </c>
      <c r="M111" s="452" t="s">
        <v>82</v>
      </c>
      <c r="N111" s="453" t="s">
        <v>82</v>
      </c>
      <c r="O111" s="453" t="s">
        <v>82</v>
      </c>
      <c r="P111" s="453" t="s">
        <v>82</v>
      </c>
      <c r="Q111" s="454" t="s">
        <v>82</v>
      </c>
      <c r="R111" s="452" t="s">
        <v>82</v>
      </c>
      <c r="S111" s="452"/>
      <c r="T111" s="452"/>
      <c r="U111" s="452"/>
      <c r="V111" s="453" t="s">
        <v>82</v>
      </c>
      <c r="W111" s="453"/>
      <c r="X111" s="453"/>
      <c r="Y111" s="453"/>
      <c r="Z111" s="453"/>
      <c r="AA111" s="453"/>
      <c r="AB111" s="453"/>
      <c r="AC111" s="453" t="s">
        <v>82</v>
      </c>
      <c r="AD111" s="453"/>
      <c r="AE111" s="453"/>
      <c r="AF111" s="453"/>
      <c r="AG111" s="453"/>
      <c r="AH111" s="453"/>
      <c r="AI111" s="453"/>
      <c r="AJ111" s="453" t="s">
        <v>82</v>
      </c>
      <c r="AK111" s="453"/>
      <c r="AL111" s="453"/>
      <c r="AM111" s="453"/>
      <c r="AN111" s="453"/>
      <c r="AO111" s="453"/>
      <c r="AP111" s="453"/>
      <c r="AQ111" s="454" t="s">
        <v>82</v>
      </c>
      <c r="AR111" s="454"/>
      <c r="AS111" s="454"/>
      <c r="AT111" s="454"/>
      <c r="AU111" s="454"/>
      <c r="AV111" s="454"/>
      <c r="AW111" s="454"/>
    </row>
    <row r="112" customFormat="false" ht="31.5" hidden="false" customHeight="true" outlineLevel="0" collapsed="false">
      <c r="A112" s="473" t="s">
        <v>202</v>
      </c>
      <c r="B112" s="503" t="s">
        <v>548</v>
      </c>
      <c r="C112" s="504" t="s">
        <v>82</v>
      </c>
      <c r="D112" s="505" t="s">
        <v>82</v>
      </c>
      <c r="E112" s="505" t="s">
        <v>82</v>
      </c>
      <c r="F112" s="505" t="s">
        <v>82</v>
      </c>
      <c r="G112" s="477" t="s">
        <v>82</v>
      </c>
      <c r="H112" s="498" t="s">
        <v>82</v>
      </c>
      <c r="I112" s="499" t="s">
        <v>82</v>
      </c>
      <c r="J112" s="499" t="s">
        <v>82</v>
      </c>
      <c r="K112" s="499" t="s">
        <v>82</v>
      </c>
      <c r="L112" s="500" t="s">
        <v>82</v>
      </c>
      <c r="M112" s="501" t="s">
        <v>82</v>
      </c>
      <c r="N112" s="499" t="s">
        <v>82</v>
      </c>
      <c r="O112" s="499" t="s">
        <v>82</v>
      </c>
      <c r="P112" s="499" t="s">
        <v>82</v>
      </c>
      <c r="Q112" s="500" t="s">
        <v>82</v>
      </c>
      <c r="R112" s="452" t="s">
        <v>82</v>
      </c>
      <c r="S112" s="452"/>
      <c r="T112" s="452"/>
      <c r="U112" s="452"/>
      <c r="V112" s="453" t="s">
        <v>82</v>
      </c>
      <c r="W112" s="453"/>
      <c r="X112" s="453"/>
      <c r="Y112" s="453"/>
      <c r="Z112" s="453"/>
      <c r="AA112" s="453"/>
      <c r="AB112" s="453"/>
      <c r="AC112" s="453" t="s">
        <v>82</v>
      </c>
      <c r="AD112" s="453"/>
      <c r="AE112" s="453"/>
      <c r="AF112" s="453"/>
      <c r="AG112" s="453"/>
      <c r="AH112" s="453"/>
      <c r="AI112" s="453"/>
      <c r="AJ112" s="453" t="s">
        <v>82</v>
      </c>
      <c r="AK112" s="453"/>
      <c r="AL112" s="453"/>
      <c r="AM112" s="453"/>
      <c r="AN112" s="453"/>
      <c r="AO112" s="453"/>
      <c r="AP112" s="453"/>
      <c r="AQ112" s="454" t="s">
        <v>82</v>
      </c>
      <c r="AR112" s="454"/>
      <c r="AS112" s="454"/>
      <c r="AT112" s="454"/>
      <c r="AU112" s="454"/>
      <c r="AV112" s="454"/>
      <c r="AW112" s="454"/>
    </row>
    <row r="113" customFormat="false" ht="31.5" hidden="false" customHeight="true" outlineLevel="0" collapsed="false">
      <c r="A113" s="473" t="s">
        <v>204</v>
      </c>
      <c r="B113" s="503" t="s">
        <v>549</v>
      </c>
      <c r="C113" s="498" t="s">
        <v>82</v>
      </c>
      <c r="D113" s="499" t="s">
        <v>82</v>
      </c>
      <c r="E113" s="499" t="s">
        <v>82</v>
      </c>
      <c r="F113" s="499" t="s">
        <v>82</v>
      </c>
      <c r="G113" s="500" t="s">
        <v>82</v>
      </c>
      <c r="H113" s="498" t="s">
        <v>82</v>
      </c>
      <c r="I113" s="499" t="s">
        <v>82</v>
      </c>
      <c r="J113" s="499" t="s">
        <v>82</v>
      </c>
      <c r="K113" s="499" t="s">
        <v>82</v>
      </c>
      <c r="L113" s="500" t="s">
        <v>82</v>
      </c>
      <c r="M113" s="501" t="s">
        <v>82</v>
      </c>
      <c r="N113" s="499" t="s">
        <v>82</v>
      </c>
      <c r="O113" s="499" t="s">
        <v>82</v>
      </c>
      <c r="P113" s="499" t="s">
        <v>82</v>
      </c>
      <c r="Q113" s="500" t="s">
        <v>82</v>
      </c>
      <c r="R113" s="452" t="s">
        <v>82</v>
      </c>
      <c r="S113" s="452"/>
      <c r="T113" s="452"/>
      <c r="U113" s="452"/>
      <c r="V113" s="453" t="s">
        <v>82</v>
      </c>
      <c r="W113" s="453"/>
      <c r="X113" s="453"/>
      <c r="Y113" s="453"/>
      <c r="Z113" s="453"/>
      <c r="AA113" s="453"/>
      <c r="AB113" s="453"/>
      <c r="AC113" s="453" t="s">
        <v>82</v>
      </c>
      <c r="AD113" s="453"/>
      <c r="AE113" s="453"/>
      <c r="AF113" s="453"/>
      <c r="AG113" s="453"/>
      <c r="AH113" s="453"/>
      <c r="AI113" s="453"/>
      <c r="AJ113" s="453" t="s">
        <v>82</v>
      </c>
      <c r="AK113" s="453"/>
      <c r="AL113" s="453"/>
      <c r="AM113" s="453"/>
      <c r="AN113" s="453"/>
      <c r="AO113" s="453"/>
      <c r="AP113" s="453"/>
      <c r="AQ113" s="454" t="s">
        <v>82</v>
      </c>
      <c r="AR113" s="454"/>
      <c r="AS113" s="454"/>
      <c r="AT113" s="454"/>
      <c r="AU113" s="454"/>
      <c r="AV113" s="454"/>
      <c r="AW113" s="454"/>
    </row>
    <row r="114" customFormat="false" ht="31.5" hidden="false" customHeight="true" outlineLevel="0" collapsed="false">
      <c r="A114" s="473" t="s">
        <v>206</v>
      </c>
      <c r="B114" s="503" t="s">
        <v>550</v>
      </c>
      <c r="C114" s="475" t="s">
        <v>82</v>
      </c>
      <c r="D114" s="476" t="s">
        <v>82</v>
      </c>
      <c r="E114" s="476" t="s">
        <v>82</v>
      </c>
      <c r="F114" s="441" t="n">
        <v>0.4</v>
      </c>
      <c r="G114" s="477" t="s">
        <v>82</v>
      </c>
      <c r="H114" s="475" t="s">
        <v>82</v>
      </c>
      <c r="I114" s="476" t="s">
        <v>82</v>
      </c>
      <c r="J114" s="476" t="s">
        <v>82</v>
      </c>
      <c r="K114" s="476" t="s">
        <v>82</v>
      </c>
      <c r="L114" s="477" t="s">
        <v>82</v>
      </c>
      <c r="M114" s="475" t="s">
        <v>82</v>
      </c>
      <c r="N114" s="476" t="s">
        <v>82</v>
      </c>
      <c r="O114" s="476" t="s">
        <v>82</v>
      </c>
      <c r="P114" s="476" t="s">
        <v>82</v>
      </c>
      <c r="Q114" s="477" t="s">
        <v>82</v>
      </c>
      <c r="R114" s="452" t="s">
        <v>82</v>
      </c>
      <c r="S114" s="452"/>
      <c r="T114" s="452"/>
      <c r="U114" s="452"/>
      <c r="V114" s="453" t="s">
        <v>82</v>
      </c>
      <c r="W114" s="453"/>
      <c r="X114" s="453"/>
      <c r="Y114" s="453"/>
      <c r="Z114" s="453"/>
      <c r="AA114" s="453"/>
      <c r="AB114" s="453"/>
      <c r="AC114" s="453" t="s">
        <v>82</v>
      </c>
      <c r="AD114" s="453"/>
      <c r="AE114" s="453"/>
      <c r="AF114" s="453"/>
      <c r="AG114" s="453"/>
      <c r="AH114" s="453"/>
      <c r="AI114" s="453"/>
      <c r="AJ114" s="453" t="s">
        <v>82</v>
      </c>
      <c r="AK114" s="453"/>
      <c r="AL114" s="453"/>
      <c r="AM114" s="453"/>
      <c r="AN114" s="453"/>
      <c r="AO114" s="453"/>
      <c r="AP114" s="453"/>
      <c r="AQ114" s="454" t="s">
        <v>82</v>
      </c>
      <c r="AR114" s="454"/>
      <c r="AS114" s="454"/>
      <c r="AT114" s="454"/>
      <c r="AU114" s="454"/>
      <c r="AV114" s="454"/>
      <c r="AW114" s="454"/>
    </row>
    <row r="115" customFormat="false" ht="31.5" hidden="false" customHeight="true" outlineLevel="0" collapsed="false">
      <c r="A115" s="473" t="s">
        <v>208</v>
      </c>
      <c r="B115" s="503" t="s">
        <v>551</v>
      </c>
      <c r="C115" s="475" t="s">
        <v>82</v>
      </c>
      <c r="D115" s="476" t="s">
        <v>82</v>
      </c>
      <c r="E115" s="476" t="s">
        <v>82</v>
      </c>
      <c r="F115" s="476" t="s">
        <v>82</v>
      </c>
      <c r="G115" s="477" t="s">
        <v>82</v>
      </c>
      <c r="H115" s="475" t="s">
        <v>82</v>
      </c>
      <c r="I115" s="476" t="s">
        <v>82</v>
      </c>
      <c r="J115" s="476" t="s">
        <v>82</v>
      </c>
      <c r="K115" s="476" t="s">
        <v>82</v>
      </c>
      <c r="L115" s="477" t="s">
        <v>82</v>
      </c>
      <c r="M115" s="475" t="s">
        <v>82</v>
      </c>
      <c r="N115" s="476" t="s">
        <v>82</v>
      </c>
      <c r="O115" s="476" t="s">
        <v>82</v>
      </c>
      <c r="P115" s="476" t="s">
        <v>82</v>
      </c>
      <c r="Q115" s="477" t="s">
        <v>82</v>
      </c>
      <c r="R115" s="452" t="s">
        <v>82</v>
      </c>
      <c r="S115" s="452"/>
      <c r="T115" s="452"/>
      <c r="U115" s="452"/>
      <c r="V115" s="453" t="s">
        <v>82</v>
      </c>
      <c r="W115" s="453"/>
      <c r="X115" s="453"/>
      <c r="Y115" s="453"/>
      <c r="Z115" s="453"/>
      <c r="AA115" s="453"/>
      <c r="AB115" s="453"/>
      <c r="AC115" s="453" t="s">
        <v>82</v>
      </c>
      <c r="AD115" s="453"/>
      <c r="AE115" s="453"/>
      <c r="AF115" s="453"/>
      <c r="AG115" s="453"/>
      <c r="AH115" s="453"/>
      <c r="AI115" s="453"/>
      <c r="AJ115" s="453" t="s">
        <v>82</v>
      </c>
      <c r="AK115" s="453"/>
      <c r="AL115" s="453"/>
      <c r="AM115" s="453"/>
      <c r="AN115" s="453"/>
      <c r="AO115" s="453"/>
      <c r="AP115" s="453"/>
      <c r="AQ115" s="454" t="s">
        <v>82</v>
      </c>
      <c r="AR115" s="454"/>
      <c r="AS115" s="454"/>
      <c r="AT115" s="454"/>
      <c r="AU115" s="454"/>
      <c r="AV115" s="454"/>
      <c r="AW115" s="454"/>
    </row>
    <row r="116" customFormat="false" ht="31.5" hidden="false" customHeight="true" outlineLevel="0" collapsed="false">
      <c r="A116" s="473" t="s">
        <v>210</v>
      </c>
      <c r="B116" s="502" t="s">
        <v>552</v>
      </c>
      <c r="C116" s="452" t="s">
        <v>82</v>
      </c>
      <c r="D116" s="453" t="s">
        <v>82</v>
      </c>
      <c r="E116" s="453" t="s">
        <v>82</v>
      </c>
      <c r="F116" s="453" t="s">
        <v>82</v>
      </c>
      <c r="G116" s="454" t="s">
        <v>82</v>
      </c>
      <c r="H116" s="452" t="s">
        <v>82</v>
      </c>
      <c r="I116" s="453" t="s">
        <v>82</v>
      </c>
      <c r="J116" s="453" t="s">
        <v>82</v>
      </c>
      <c r="K116" s="453" t="s">
        <v>82</v>
      </c>
      <c r="L116" s="454" t="s">
        <v>82</v>
      </c>
      <c r="M116" s="452" t="s">
        <v>82</v>
      </c>
      <c r="N116" s="453" t="s">
        <v>82</v>
      </c>
      <c r="O116" s="453" t="s">
        <v>82</v>
      </c>
      <c r="P116" s="453" t="s">
        <v>82</v>
      </c>
      <c r="Q116" s="454" t="s">
        <v>82</v>
      </c>
      <c r="R116" s="452" t="s">
        <v>82</v>
      </c>
      <c r="S116" s="452"/>
      <c r="T116" s="452"/>
      <c r="U116" s="452"/>
      <c r="V116" s="453" t="s">
        <v>82</v>
      </c>
      <c r="W116" s="453"/>
      <c r="X116" s="453"/>
      <c r="Y116" s="453"/>
      <c r="Z116" s="453"/>
      <c r="AA116" s="453"/>
      <c r="AB116" s="453"/>
      <c r="AC116" s="453" t="s">
        <v>82</v>
      </c>
      <c r="AD116" s="453"/>
      <c r="AE116" s="453"/>
      <c r="AF116" s="453"/>
      <c r="AG116" s="453"/>
      <c r="AH116" s="453"/>
      <c r="AI116" s="453"/>
      <c r="AJ116" s="453" t="s">
        <v>82</v>
      </c>
      <c r="AK116" s="453"/>
      <c r="AL116" s="453"/>
      <c r="AM116" s="453"/>
      <c r="AN116" s="453"/>
      <c r="AO116" s="453"/>
      <c r="AP116" s="453"/>
      <c r="AQ116" s="454" t="s">
        <v>82</v>
      </c>
      <c r="AR116" s="454"/>
      <c r="AS116" s="454"/>
      <c r="AT116" s="454"/>
      <c r="AU116" s="454"/>
      <c r="AV116" s="454"/>
      <c r="AW116" s="454"/>
    </row>
    <row r="117" customFormat="false" ht="31.5" hidden="false" customHeight="true" outlineLevel="0" collapsed="false">
      <c r="A117" s="473" t="s">
        <v>212</v>
      </c>
      <c r="B117" s="502" t="s">
        <v>553</v>
      </c>
      <c r="C117" s="475" t="s">
        <v>82</v>
      </c>
      <c r="D117" s="476" t="s">
        <v>82</v>
      </c>
      <c r="E117" s="476" t="s">
        <v>82</v>
      </c>
      <c r="F117" s="476" t="s">
        <v>82</v>
      </c>
      <c r="G117" s="477" t="s">
        <v>82</v>
      </c>
      <c r="H117" s="452" t="s">
        <v>82</v>
      </c>
      <c r="I117" s="453" t="s">
        <v>82</v>
      </c>
      <c r="J117" s="453" t="s">
        <v>82</v>
      </c>
      <c r="K117" s="453" t="s">
        <v>82</v>
      </c>
      <c r="L117" s="454" t="s">
        <v>82</v>
      </c>
      <c r="M117" s="452" t="s">
        <v>82</v>
      </c>
      <c r="N117" s="453" t="s">
        <v>82</v>
      </c>
      <c r="O117" s="453" t="s">
        <v>82</v>
      </c>
      <c r="P117" s="453" t="s">
        <v>82</v>
      </c>
      <c r="Q117" s="454" t="s">
        <v>82</v>
      </c>
      <c r="R117" s="452" t="s">
        <v>82</v>
      </c>
      <c r="S117" s="452"/>
      <c r="T117" s="452"/>
      <c r="U117" s="452"/>
      <c r="V117" s="453" t="s">
        <v>82</v>
      </c>
      <c r="W117" s="453"/>
      <c r="X117" s="453"/>
      <c r="Y117" s="453"/>
      <c r="Z117" s="453"/>
      <c r="AA117" s="453"/>
      <c r="AB117" s="453"/>
      <c r="AC117" s="453" t="s">
        <v>82</v>
      </c>
      <c r="AD117" s="453"/>
      <c r="AE117" s="453"/>
      <c r="AF117" s="453"/>
      <c r="AG117" s="453"/>
      <c r="AH117" s="453"/>
      <c r="AI117" s="453"/>
      <c r="AJ117" s="453" t="s">
        <v>82</v>
      </c>
      <c r="AK117" s="453"/>
      <c r="AL117" s="453"/>
      <c r="AM117" s="453"/>
      <c r="AN117" s="453"/>
      <c r="AO117" s="453"/>
      <c r="AP117" s="453"/>
      <c r="AQ117" s="454" t="s">
        <v>82</v>
      </c>
      <c r="AR117" s="454"/>
      <c r="AS117" s="454"/>
      <c r="AT117" s="454"/>
      <c r="AU117" s="454"/>
      <c r="AV117" s="454"/>
      <c r="AW117" s="454"/>
    </row>
    <row r="118" customFormat="false" ht="31.5" hidden="false" customHeight="true" outlineLevel="0" collapsed="false">
      <c r="A118" s="473" t="s">
        <v>214</v>
      </c>
      <c r="B118" s="502" t="s">
        <v>554</v>
      </c>
      <c r="C118" s="475" t="s">
        <v>82</v>
      </c>
      <c r="D118" s="476" t="s">
        <v>82</v>
      </c>
      <c r="E118" s="476" t="s">
        <v>82</v>
      </c>
      <c r="F118" s="476" t="s">
        <v>82</v>
      </c>
      <c r="G118" s="477" t="s">
        <v>82</v>
      </c>
      <c r="H118" s="452" t="s">
        <v>82</v>
      </c>
      <c r="I118" s="453" t="s">
        <v>82</v>
      </c>
      <c r="J118" s="453" t="s">
        <v>82</v>
      </c>
      <c r="K118" s="453" t="s">
        <v>82</v>
      </c>
      <c r="L118" s="454" t="s">
        <v>82</v>
      </c>
      <c r="M118" s="452" t="s">
        <v>82</v>
      </c>
      <c r="N118" s="453" t="s">
        <v>82</v>
      </c>
      <c r="O118" s="453" t="s">
        <v>82</v>
      </c>
      <c r="P118" s="453" t="s">
        <v>82</v>
      </c>
      <c r="Q118" s="454" t="s">
        <v>82</v>
      </c>
      <c r="R118" s="452" t="s">
        <v>82</v>
      </c>
      <c r="S118" s="452"/>
      <c r="T118" s="452"/>
      <c r="U118" s="452"/>
      <c r="V118" s="453" t="s">
        <v>82</v>
      </c>
      <c r="W118" s="453"/>
      <c r="X118" s="453"/>
      <c r="Y118" s="453"/>
      <c r="Z118" s="453"/>
      <c r="AA118" s="453"/>
      <c r="AB118" s="453"/>
      <c r="AC118" s="453" t="s">
        <v>82</v>
      </c>
      <c r="AD118" s="453"/>
      <c r="AE118" s="453"/>
      <c r="AF118" s="453"/>
      <c r="AG118" s="453"/>
      <c r="AH118" s="453"/>
      <c r="AI118" s="453"/>
      <c r="AJ118" s="453" t="s">
        <v>82</v>
      </c>
      <c r="AK118" s="453"/>
      <c r="AL118" s="453"/>
      <c r="AM118" s="453"/>
      <c r="AN118" s="453"/>
      <c r="AO118" s="453"/>
      <c r="AP118" s="453"/>
      <c r="AQ118" s="454" t="s">
        <v>82</v>
      </c>
      <c r="AR118" s="454"/>
      <c r="AS118" s="454"/>
      <c r="AT118" s="454"/>
      <c r="AU118" s="454"/>
      <c r="AV118" s="454"/>
      <c r="AW118" s="454"/>
    </row>
    <row r="119" customFormat="false" ht="31.5" hidden="false" customHeight="true" outlineLevel="0" collapsed="false">
      <c r="A119" s="473" t="s">
        <v>216</v>
      </c>
      <c r="B119" s="502" t="s">
        <v>555</v>
      </c>
      <c r="C119" s="475" t="s">
        <v>82</v>
      </c>
      <c r="D119" s="476" t="s">
        <v>82</v>
      </c>
      <c r="E119" s="476" t="s">
        <v>82</v>
      </c>
      <c r="F119" s="476" t="s">
        <v>82</v>
      </c>
      <c r="G119" s="477" t="s">
        <v>82</v>
      </c>
      <c r="H119" s="452" t="s">
        <v>82</v>
      </c>
      <c r="I119" s="453" t="s">
        <v>82</v>
      </c>
      <c r="J119" s="453" t="s">
        <v>82</v>
      </c>
      <c r="K119" s="453" t="s">
        <v>82</v>
      </c>
      <c r="L119" s="454" t="s">
        <v>82</v>
      </c>
      <c r="M119" s="452" t="s">
        <v>82</v>
      </c>
      <c r="N119" s="453" t="s">
        <v>82</v>
      </c>
      <c r="O119" s="453" t="s">
        <v>82</v>
      </c>
      <c r="P119" s="453" t="s">
        <v>82</v>
      </c>
      <c r="Q119" s="454" t="s">
        <v>82</v>
      </c>
      <c r="R119" s="452" t="s">
        <v>82</v>
      </c>
      <c r="S119" s="452"/>
      <c r="T119" s="452"/>
      <c r="U119" s="452"/>
      <c r="V119" s="453" t="s">
        <v>82</v>
      </c>
      <c r="W119" s="453"/>
      <c r="X119" s="453"/>
      <c r="Y119" s="453"/>
      <c r="Z119" s="453"/>
      <c r="AA119" s="453"/>
      <c r="AB119" s="453"/>
      <c r="AC119" s="453" t="s">
        <v>82</v>
      </c>
      <c r="AD119" s="453"/>
      <c r="AE119" s="453"/>
      <c r="AF119" s="453"/>
      <c r="AG119" s="453"/>
      <c r="AH119" s="453"/>
      <c r="AI119" s="453"/>
      <c r="AJ119" s="453" t="s">
        <v>82</v>
      </c>
      <c r="AK119" s="453"/>
      <c r="AL119" s="453"/>
      <c r="AM119" s="453"/>
      <c r="AN119" s="453"/>
      <c r="AO119" s="453"/>
      <c r="AP119" s="453"/>
      <c r="AQ119" s="454" t="s">
        <v>82</v>
      </c>
      <c r="AR119" s="454"/>
      <c r="AS119" s="454"/>
      <c r="AT119" s="454"/>
      <c r="AU119" s="454"/>
      <c r="AV119" s="454"/>
      <c r="AW119" s="454"/>
    </row>
    <row r="120" customFormat="false" ht="42" hidden="false" customHeight="true" outlineLevel="0" collapsed="false">
      <c r="A120" s="473" t="s">
        <v>218</v>
      </c>
      <c r="B120" s="479" t="s">
        <v>556</v>
      </c>
      <c r="C120" s="475" t="s">
        <v>82</v>
      </c>
      <c r="D120" s="476" t="s">
        <v>82</v>
      </c>
      <c r="E120" s="476" t="s">
        <v>82</v>
      </c>
      <c r="F120" s="476" t="s">
        <v>82</v>
      </c>
      <c r="G120" s="477" t="s">
        <v>82</v>
      </c>
      <c r="H120" s="452" t="s">
        <v>82</v>
      </c>
      <c r="I120" s="453" t="s">
        <v>82</v>
      </c>
      <c r="J120" s="453" t="s">
        <v>82</v>
      </c>
      <c r="K120" s="453" t="s">
        <v>82</v>
      </c>
      <c r="L120" s="454" t="s">
        <v>82</v>
      </c>
      <c r="M120" s="452" t="s">
        <v>82</v>
      </c>
      <c r="N120" s="453" t="s">
        <v>82</v>
      </c>
      <c r="O120" s="453" t="s">
        <v>82</v>
      </c>
      <c r="P120" s="453" t="s">
        <v>82</v>
      </c>
      <c r="Q120" s="454" t="s">
        <v>82</v>
      </c>
      <c r="R120" s="452" t="s">
        <v>82</v>
      </c>
      <c r="S120" s="452"/>
      <c r="T120" s="452"/>
      <c r="U120" s="452"/>
      <c r="V120" s="453" t="s">
        <v>82</v>
      </c>
      <c r="W120" s="453"/>
      <c r="X120" s="453"/>
      <c r="Y120" s="453"/>
      <c r="Z120" s="453"/>
      <c r="AA120" s="453"/>
      <c r="AB120" s="453"/>
      <c r="AC120" s="453" t="s">
        <v>82</v>
      </c>
      <c r="AD120" s="453"/>
      <c r="AE120" s="453"/>
      <c r="AF120" s="453"/>
      <c r="AG120" s="453"/>
      <c r="AH120" s="453"/>
      <c r="AI120" s="453"/>
      <c r="AJ120" s="453" t="s">
        <v>82</v>
      </c>
      <c r="AK120" s="453"/>
      <c r="AL120" s="453"/>
      <c r="AM120" s="453"/>
      <c r="AN120" s="453"/>
      <c r="AO120" s="453"/>
      <c r="AP120" s="453"/>
      <c r="AQ120" s="454" t="s">
        <v>82</v>
      </c>
      <c r="AR120" s="454"/>
      <c r="AS120" s="454"/>
      <c r="AT120" s="454"/>
      <c r="AU120" s="454"/>
      <c r="AV120" s="454"/>
      <c r="AW120" s="454"/>
    </row>
    <row r="121" customFormat="false" ht="31.5" hidden="false" customHeight="true" outlineLevel="0" collapsed="false">
      <c r="A121" s="473" t="s">
        <v>220</v>
      </c>
      <c r="B121" s="503" t="s">
        <v>557</v>
      </c>
      <c r="C121" s="475" t="s">
        <v>82</v>
      </c>
      <c r="D121" s="476" t="s">
        <v>82</v>
      </c>
      <c r="E121" s="476" t="s">
        <v>82</v>
      </c>
      <c r="F121" s="476" t="s">
        <v>82</v>
      </c>
      <c r="G121" s="477" t="s">
        <v>82</v>
      </c>
      <c r="H121" s="452" t="s">
        <v>82</v>
      </c>
      <c r="I121" s="453" t="s">
        <v>82</v>
      </c>
      <c r="J121" s="453" t="s">
        <v>82</v>
      </c>
      <c r="K121" s="453" t="s">
        <v>82</v>
      </c>
      <c r="L121" s="454" t="s">
        <v>82</v>
      </c>
      <c r="M121" s="452" t="s">
        <v>82</v>
      </c>
      <c r="N121" s="453" t="s">
        <v>82</v>
      </c>
      <c r="O121" s="453" t="s">
        <v>82</v>
      </c>
      <c r="P121" s="453" t="s">
        <v>82</v>
      </c>
      <c r="Q121" s="454" t="s">
        <v>82</v>
      </c>
      <c r="R121" s="452" t="s">
        <v>82</v>
      </c>
      <c r="S121" s="452"/>
      <c r="T121" s="452"/>
      <c r="U121" s="452"/>
      <c r="V121" s="453" t="s">
        <v>82</v>
      </c>
      <c r="W121" s="453"/>
      <c r="X121" s="453"/>
      <c r="Y121" s="453"/>
      <c r="Z121" s="453"/>
      <c r="AA121" s="453"/>
      <c r="AB121" s="453"/>
      <c r="AC121" s="453" t="s">
        <v>82</v>
      </c>
      <c r="AD121" s="453"/>
      <c r="AE121" s="453"/>
      <c r="AF121" s="453"/>
      <c r="AG121" s="453"/>
      <c r="AH121" s="453"/>
      <c r="AI121" s="453"/>
      <c r="AJ121" s="453" t="s">
        <v>82</v>
      </c>
      <c r="AK121" s="453"/>
      <c r="AL121" s="453"/>
      <c r="AM121" s="453"/>
      <c r="AN121" s="453"/>
      <c r="AO121" s="453"/>
      <c r="AP121" s="453"/>
      <c r="AQ121" s="454" t="s">
        <v>82</v>
      </c>
      <c r="AR121" s="454"/>
      <c r="AS121" s="454"/>
      <c r="AT121" s="454"/>
      <c r="AU121" s="454"/>
      <c r="AV121" s="454"/>
      <c r="AW121" s="454"/>
    </row>
    <row r="122" customFormat="false" ht="31.5" hidden="false" customHeight="true" outlineLevel="0" collapsed="false">
      <c r="A122" s="473" t="s">
        <v>222</v>
      </c>
      <c r="B122" s="502" t="s">
        <v>558</v>
      </c>
      <c r="C122" s="475" t="s">
        <v>82</v>
      </c>
      <c r="D122" s="476" t="s">
        <v>82</v>
      </c>
      <c r="E122" s="476" t="s">
        <v>82</v>
      </c>
      <c r="F122" s="476" t="s">
        <v>82</v>
      </c>
      <c r="G122" s="477" t="s">
        <v>82</v>
      </c>
      <c r="H122" s="452" t="s">
        <v>82</v>
      </c>
      <c r="I122" s="453" t="s">
        <v>82</v>
      </c>
      <c r="J122" s="453" t="s">
        <v>82</v>
      </c>
      <c r="K122" s="453" t="s">
        <v>82</v>
      </c>
      <c r="L122" s="454" t="s">
        <v>82</v>
      </c>
      <c r="M122" s="452" t="s">
        <v>82</v>
      </c>
      <c r="N122" s="453" t="s">
        <v>82</v>
      </c>
      <c r="O122" s="453" t="s">
        <v>82</v>
      </c>
      <c r="P122" s="453" t="s">
        <v>82</v>
      </c>
      <c r="Q122" s="454" t="s">
        <v>82</v>
      </c>
      <c r="R122" s="452" t="s">
        <v>82</v>
      </c>
      <c r="S122" s="452"/>
      <c r="T122" s="452"/>
      <c r="U122" s="452"/>
      <c r="V122" s="453" t="s">
        <v>82</v>
      </c>
      <c r="W122" s="453"/>
      <c r="X122" s="453"/>
      <c r="Y122" s="453"/>
      <c r="Z122" s="453"/>
      <c r="AA122" s="453"/>
      <c r="AB122" s="453"/>
      <c r="AC122" s="453" t="s">
        <v>82</v>
      </c>
      <c r="AD122" s="453"/>
      <c r="AE122" s="453"/>
      <c r="AF122" s="453"/>
      <c r="AG122" s="453"/>
      <c r="AH122" s="453"/>
      <c r="AI122" s="453"/>
      <c r="AJ122" s="453" t="s">
        <v>82</v>
      </c>
      <c r="AK122" s="453"/>
      <c r="AL122" s="453"/>
      <c r="AM122" s="453"/>
      <c r="AN122" s="453"/>
      <c r="AO122" s="453"/>
      <c r="AP122" s="453"/>
      <c r="AQ122" s="454" t="s">
        <v>82</v>
      </c>
      <c r="AR122" s="454"/>
      <c r="AS122" s="454"/>
      <c r="AT122" s="454"/>
      <c r="AU122" s="454"/>
      <c r="AV122" s="454"/>
      <c r="AW122" s="454"/>
    </row>
    <row r="123" customFormat="false" ht="31.5" hidden="false" customHeight="true" outlineLevel="0" collapsed="false">
      <c r="A123" s="460" t="s">
        <v>224</v>
      </c>
      <c r="B123" s="461" t="s">
        <v>225</v>
      </c>
      <c r="C123" s="462" t="str">
        <f aca="false">IF(NOT(SUM(C124,C141)=0),SUM(C124,C141),"нд")</f>
        <v>нд</v>
      </c>
      <c r="D123" s="463" t="str">
        <f aca="false">IF(NOT(SUM(D124,D141)=0),SUM(D124,D141),"нд")</f>
        <v>нд</v>
      </c>
      <c r="E123" s="463" t="s">
        <v>559</v>
      </c>
      <c r="F123" s="463" t="str">
        <f aca="false">IF(NOT(SUM(F124,F141)=0),SUM(F124,F141),"нд")</f>
        <v>нд</v>
      </c>
      <c r="G123" s="464" t="str">
        <f aca="false">IF(NOT(SUM(G124,G141)=0),SUM(G124,G141),"нд")</f>
        <v>нд</v>
      </c>
      <c r="H123" s="462" t="str">
        <f aca="false">IF(NOT(SUM(H124,H141)=0),SUM(H124,H141),"нд")</f>
        <v>нд</v>
      </c>
      <c r="I123" s="463" t="str">
        <f aca="false">IF(NOT(SUM(I124,I141)=0),SUM(I124,I141),"нд")</f>
        <v>нд</v>
      </c>
      <c r="J123" s="463" t="str">
        <f aca="false">IF(NOT(SUM(J124,J141)=0),SUM(J124,J141),"нд")</f>
        <v>нд</v>
      </c>
      <c r="K123" s="463" t="str">
        <f aca="false">IF(NOT(SUM(K124,K141)=0),SUM(K124,K141),"нд")</f>
        <v>нд</v>
      </c>
      <c r="L123" s="464" t="str">
        <f aca="false">IF(NOT(SUM(L124,L141)=0),SUM(L124,L141),"нд")</f>
        <v>нд</v>
      </c>
      <c r="M123" s="462" t="str">
        <f aca="false">IF(NOT(SUM(M124,M141)=0),SUM(M124,M141),"нд")</f>
        <v>нд</v>
      </c>
      <c r="N123" s="463" t="str">
        <f aca="false">IF(NOT(SUM(N124,N141)=0),SUM(N124,N141),"нд")</f>
        <v>нд</v>
      </c>
      <c r="O123" s="463" t="str">
        <f aca="false">IF(NOT(SUM(O124,O141)=0),SUM(O124,O141),"нд")</f>
        <v>нд</v>
      </c>
      <c r="P123" s="463" t="str">
        <f aca="false">IF(NOT(SUM(P124,P141)=0),SUM(P124,P141),"нд")</f>
        <v>нд</v>
      </c>
      <c r="Q123" s="464" t="str">
        <f aca="false">IF(NOT(SUM(Q124,Q141)=0),SUM(Q124,Q141),"нд")</f>
        <v>нд</v>
      </c>
      <c r="R123" s="462" t="s">
        <v>82</v>
      </c>
      <c r="S123" s="462"/>
      <c r="T123" s="462"/>
      <c r="U123" s="462"/>
      <c r="V123" s="463" t="s">
        <v>82</v>
      </c>
      <c r="W123" s="463"/>
      <c r="X123" s="463"/>
      <c r="Y123" s="463"/>
      <c r="Z123" s="463"/>
      <c r="AA123" s="463"/>
      <c r="AB123" s="463"/>
      <c r="AC123" s="463" t="s">
        <v>82</v>
      </c>
      <c r="AD123" s="463"/>
      <c r="AE123" s="463"/>
      <c r="AF123" s="463"/>
      <c r="AG123" s="463"/>
      <c r="AH123" s="463"/>
      <c r="AI123" s="463"/>
      <c r="AJ123" s="463" t="s">
        <v>82</v>
      </c>
      <c r="AK123" s="463"/>
      <c r="AL123" s="463"/>
      <c r="AM123" s="463"/>
      <c r="AN123" s="463"/>
      <c r="AO123" s="463"/>
      <c r="AP123" s="463"/>
      <c r="AQ123" s="464" t="s">
        <v>82</v>
      </c>
      <c r="AR123" s="464"/>
      <c r="AS123" s="464"/>
      <c r="AT123" s="464"/>
      <c r="AU123" s="464"/>
      <c r="AV123" s="464"/>
      <c r="AW123" s="464"/>
    </row>
    <row r="124" customFormat="false" ht="21" hidden="false" customHeight="true" outlineLevel="0" collapsed="false">
      <c r="A124" s="465" t="s">
        <v>226</v>
      </c>
      <c r="B124" s="466" t="s">
        <v>227</v>
      </c>
      <c r="C124" s="483" t="str">
        <f aca="false">IF(NOT(SUM(C125)=0),SUM(C125),"нд")</f>
        <v>нд</v>
      </c>
      <c r="D124" s="484" t="str">
        <f aca="false">IF(NOT(SUM(D125)=0),SUM(D125),"нд")</f>
        <v>нд</v>
      </c>
      <c r="E124" s="484" t="s">
        <v>559</v>
      </c>
      <c r="F124" s="484" t="str">
        <f aca="false">IF(NOT(SUM(F125)=0),SUM(F125),"нд")</f>
        <v>нд</v>
      </c>
      <c r="G124" s="485" t="str">
        <f aca="false">IF(NOT(SUM(G125)=0),SUM(G125),"нд")</f>
        <v>нд</v>
      </c>
      <c r="H124" s="483" t="str">
        <f aca="false">IF(NOT(SUM(H125)=0),SUM(H125),"нд")</f>
        <v>нд</v>
      </c>
      <c r="I124" s="484" t="str">
        <f aca="false">IF(NOT(SUM(I125)=0),SUM(I125),"нд")</f>
        <v>нд</v>
      </c>
      <c r="J124" s="484" t="str">
        <f aca="false">IF(NOT(SUM(J125)=0),SUM(J125),"нд")</f>
        <v>нд</v>
      </c>
      <c r="K124" s="484" t="str">
        <f aca="false">IF(NOT(SUM(K125)=0),SUM(K125),"нд")</f>
        <v>нд</v>
      </c>
      <c r="L124" s="485" t="str">
        <f aca="false">IF(NOT(SUM(L125)=0),SUM(L125),"нд")</f>
        <v>нд</v>
      </c>
      <c r="M124" s="467" t="str">
        <f aca="false">IF(NOT(SUM(M125)=0),SUM(M125),"нд")</f>
        <v>нд</v>
      </c>
      <c r="N124" s="468" t="str">
        <f aca="false">IF(NOT(SUM(N125)=0),SUM(N125),"нд")</f>
        <v>нд</v>
      </c>
      <c r="O124" s="468" t="str">
        <f aca="false">IF(NOT(SUM(O125)=0),SUM(O125),"нд")</f>
        <v>нд</v>
      </c>
      <c r="P124" s="468" t="str">
        <f aca="false">IF(NOT(SUM(P125)=0),SUM(P125),"нд")</f>
        <v>нд</v>
      </c>
      <c r="Q124" s="469" t="str">
        <f aca="false">IF(NOT(SUM(Q125)=0),SUM(Q125),"нд")</f>
        <v>нд</v>
      </c>
      <c r="R124" s="470" t="s">
        <v>82</v>
      </c>
      <c r="S124" s="470"/>
      <c r="T124" s="470"/>
      <c r="U124" s="470"/>
      <c r="V124" s="471" t="s">
        <v>82</v>
      </c>
      <c r="W124" s="471"/>
      <c r="X124" s="471"/>
      <c r="Y124" s="471"/>
      <c r="Z124" s="471"/>
      <c r="AA124" s="471"/>
      <c r="AB124" s="471"/>
      <c r="AC124" s="471" t="s">
        <v>82</v>
      </c>
      <c r="AD124" s="471"/>
      <c r="AE124" s="471"/>
      <c r="AF124" s="471"/>
      <c r="AG124" s="471"/>
      <c r="AH124" s="471"/>
      <c r="AI124" s="471"/>
      <c r="AJ124" s="471" t="s">
        <v>82</v>
      </c>
      <c r="AK124" s="471"/>
      <c r="AL124" s="471"/>
      <c r="AM124" s="471"/>
      <c r="AN124" s="471"/>
      <c r="AO124" s="471"/>
      <c r="AP124" s="471"/>
      <c r="AQ124" s="472" t="s">
        <v>82</v>
      </c>
      <c r="AR124" s="472"/>
      <c r="AS124" s="472"/>
      <c r="AT124" s="472"/>
      <c r="AU124" s="472"/>
      <c r="AV124" s="472"/>
      <c r="AW124" s="472"/>
    </row>
    <row r="125" customFormat="false" ht="11.25" hidden="false" customHeight="true" outlineLevel="0" collapsed="false">
      <c r="A125" s="438" t="s">
        <v>228</v>
      </c>
      <c r="B125" s="439" t="s">
        <v>38</v>
      </c>
      <c r="C125" s="440" t="str">
        <f aca="false">IF(NOT(SUM(C126:C140)=0),SUM(C126:C140),"нд")</f>
        <v>нд</v>
      </c>
      <c r="D125" s="441" t="str">
        <f aca="false">IF(NOT(SUM(D126:D140)=0),SUM(D126:D140),"нд")</f>
        <v>нд</v>
      </c>
      <c r="E125" s="441" t="s">
        <v>559</v>
      </c>
      <c r="F125" s="441" t="str">
        <f aca="false">IF(NOT(SUM(F126:F140)=0),SUM(F126:F140),"нд")</f>
        <v>нд</v>
      </c>
      <c r="G125" s="442" t="str">
        <f aca="false">IF(NOT(SUM(G126:G140)=0),SUM(G126:G140),"нд")</f>
        <v>нд</v>
      </c>
      <c r="H125" s="440" t="str">
        <f aca="false">IF(NOT(SUM(H126:H140)=0),SUM(H126:H140),"нд")</f>
        <v>нд</v>
      </c>
      <c r="I125" s="441" t="str">
        <f aca="false">IF(NOT(SUM(I126:I140)=0),SUM(I126:I140),"нд")</f>
        <v>нд</v>
      </c>
      <c r="J125" s="441" t="str">
        <f aca="false">IF(NOT(SUM(J126:J140)=0),SUM(J126:J140),"нд")</f>
        <v>нд</v>
      </c>
      <c r="K125" s="441" t="str">
        <f aca="false">IF(NOT(SUM(K126:K140)=0),SUM(K126:K140),"нд")</f>
        <v>нд</v>
      </c>
      <c r="L125" s="442" t="str">
        <f aca="false">IF(NOT(SUM(L126:L140)=0),SUM(L126:L140),"нд")</f>
        <v>нд</v>
      </c>
      <c r="M125" s="507" t="str">
        <f aca="false">IF(NOT(SUM(M126:M140)=0),SUM(M126:M140),"нд")</f>
        <v>нд</v>
      </c>
      <c r="N125" s="508" t="str">
        <f aca="false">IF(NOT(SUM(N126:N140)=0),SUM(N126:N140),"нд")</f>
        <v>нд</v>
      </c>
      <c r="O125" s="508" t="str">
        <f aca="false">IF(NOT(SUM(O126:O140)=0),SUM(O126:O140),"нд")</f>
        <v>нд</v>
      </c>
      <c r="P125" s="508" t="str">
        <f aca="false">IF(NOT(SUM(P126:P140)=0),SUM(P126:P140),"нд")</f>
        <v>нд</v>
      </c>
      <c r="Q125" s="509" t="str">
        <f aca="false">IF(NOT(SUM(Q126:Q140)=0),SUM(Q126:Q140),"нд")</f>
        <v>нд</v>
      </c>
      <c r="R125" s="440" t="s">
        <v>82</v>
      </c>
      <c r="S125" s="440"/>
      <c r="T125" s="440"/>
      <c r="U125" s="440"/>
      <c r="V125" s="441" t="s">
        <v>82</v>
      </c>
      <c r="W125" s="441"/>
      <c r="X125" s="441"/>
      <c r="Y125" s="441"/>
      <c r="Z125" s="441"/>
      <c r="AA125" s="441"/>
      <c r="AB125" s="441"/>
      <c r="AC125" s="441" t="s">
        <v>82</v>
      </c>
      <c r="AD125" s="441"/>
      <c r="AE125" s="441"/>
      <c r="AF125" s="441"/>
      <c r="AG125" s="441"/>
      <c r="AH125" s="441"/>
      <c r="AI125" s="441"/>
      <c r="AJ125" s="441" t="s">
        <v>82</v>
      </c>
      <c r="AK125" s="441"/>
      <c r="AL125" s="441"/>
      <c r="AM125" s="441"/>
      <c r="AN125" s="441"/>
      <c r="AO125" s="441"/>
      <c r="AP125" s="441"/>
      <c r="AQ125" s="442" t="s">
        <v>82</v>
      </c>
      <c r="AR125" s="442"/>
      <c r="AS125" s="442"/>
      <c r="AT125" s="442"/>
      <c r="AU125" s="442"/>
      <c r="AV125" s="442"/>
      <c r="AW125" s="442"/>
    </row>
    <row r="126" customFormat="false" ht="21" hidden="false" customHeight="true" outlineLevel="0" collapsed="false">
      <c r="A126" s="473" t="s">
        <v>229</v>
      </c>
      <c r="B126" s="510" t="s">
        <v>230</v>
      </c>
      <c r="C126" s="475" t="s">
        <v>82</v>
      </c>
      <c r="D126" s="476" t="s">
        <v>82</v>
      </c>
      <c r="E126" s="476" t="s">
        <v>82</v>
      </c>
      <c r="F126" s="476" t="s">
        <v>82</v>
      </c>
      <c r="G126" s="477" t="s">
        <v>82</v>
      </c>
      <c r="H126" s="475" t="s">
        <v>82</v>
      </c>
      <c r="I126" s="476" t="s">
        <v>82</v>
      </c>
      <c r="J126" s="476" t="s">
        <v>82</v>
      </c>
      <c r="K126" s="476" t="s">
        <v>82</v>
      </c>
      <c r="L126" s="477" t="s">
        <v>82</v>
      </c>
      <c r="M126" s="475" t="s">
        <v>82</v>
      </c>
      <c r="N126" s="476" t="s">
        <v>82</v>
      </c>
      <c r="O126" s="476" t="s">
        <v>82</v>
      </c>
      <c r="P126" s="476" t="s">
        <v>82</v>
      </c>
      <c r="Q126" s="477" t="s">
        <v>82</v>
      </c>
      <c r="R126" s="452" t="s">
        <v>82</v>
      </c>
      <c r="S126" s="452"/>
      <c r="T126" s="452"/>
      <c r="U126" s="452"/>
      <c r="V126" s="453" t="s">
        <v>82</v>
      </c>
      <c r="W126" s="453"/>
      <c r="X126" s="453"/>
      <c r="Y126" s="453"/>
      <c r="Z126" s="453"/>
      <c r="AA126" s="453"/>
      <c r="AB126" s="453"/>
      <c r="AC126" s="453" t="s">
        <v>82</v>
      </c>
      <c r="AD126" s="453"/>
      <c r="AE126" s="453"/>
      <c r="AF126" s="453"/>
      <c r="AG126" s="453"/>
      <c r="AH126" s="453"/>
      <c r="AI126" s="453"/>
      <c r="AJ126" s="453" t="s">
        <v>82</v>
      </c>
      <c r="AK126" s="453"/>
      <c r="AL126" s="453"/>
      <c r="AM126" s="453"/>
      <c r="AN126" s="453"/>
      <c r="AO126" s="453"/>
      <c r="AP126" s="453"/>
      <c r="AQ126" s="454" t="s">
        <v>82</v>
      </c>
      <c r="AR126" s="454"/>
      <c r="AS126" s="454"/>
      <c r="AT126" s="454"/>
      <c r="AU126" s="454"/>
      <c r="AV126" s="454"/>
      <c r="AW126" s="454"/>
    </row>
    <row r="127" customFormat="false" ht="21" hidden="false" customHeight="true" outlineLevel="0" collapsed="false">
      <c r="A127" s="473" t="s">
        <v>231</v>
      </c>
      <c r="B127" s="510" t="s">
        <v>232</v>
      </c>
      <c r="C127" s="475" t="s">
        <v>82</v>
      </c>
      <c r="D127" s="476" t="s">
        <v>82</v>
      </c>
      <c r="E127" s="476" t="s">
        <v>82</v>
      </c>
      <c r="F127" s="476" t="s">
        <v>82</v>
      </c>
      <c r="G127" s="477" t="s">
        <v>82</v>
      </c>
      <c r="H127" s="475" t="s">
        <v>82</v>
      </c>
      <c r="I127" s="476" t="s">
        <v>82</v>
      </c>
      <c r="J127" s="476" t="s">
        <v>82</v>
      </c>
      <c r="K127" s="476" t="s">
        <v>82</v>
      </c>
      <c r="L127" s="477" t="s">
        <v>82</v>
      </c>
      <c r="M127" s="475" t="s">
        <v>82</v>
      </c>
      <c r="N127" s="476" t="s">
        <v>82</v>
      </c>
      <c r="O127" s="476" t="s">
        <v>82</v>
      </c>
      <c r="P127" s="476" t="s">
        <v>82</v>
      </c>
      <c r="Q127" s="477" t="s">
        <v>82</v>
      </c>
      <c r="R127" s="452" t="s">
        <v>82</v>
      </c>
      <c r="S127" s="452"/>
      <c r="T127" s="452"/>
      <c r="U127" s="452"/>
      <c r="V127" s="453" t="s">
        <v>82</v>
      </c>
      <c r="W127" s="453"/>
      <c r="X127" s="453"/>
      <c r="Y127" s="453"/>
      <c r="Z127" s="453"/>
      <c r="AA127" s="453"/>
      <c r="AB127" s="453"/>
      <c r="AC127" s="453" t="s">
        <v>82</v>
      </c>
      <c r="AD127" s="453"/>
      <c r="AE127" s="453"/>
      <c r="AF127" s="453"/>
      <c r="AG127" s="453"/>
      <c r="AH127" s="453"/>
      <c r="AI127" s="453"/>
      <c r="AJ127" s="453" t="s">
        <v>82</v>
      </c>
      <c r="AK127" s="453"/>
      <c r="AL127" s="453"/>
      <c r="AM127" s="453"/>
      <c r="AN127" s="453"/>
      <c r="AO127" s="453"/>
      <c r="AP127" s="453"/>
      <c r="AQ127" s="454" t="s">
        <v>82</v>
      </c>
      <c r="AR127" s="454"/>
      <c r="AS127" s="454"/>
      <c r="AT127" s="454"/>
      <c r="AU127" s="454"/>
      <c r="AV127" s="454"/>
      <c r="AW127" s="454"/>
    </row>
    <row r="128" customFormat="false" ht="31.5" hidden="false" customHeight="true" outlineLevel="0" collapsed="false">
      <c r="A128" s="473" t="s">
        <v>233</v>
      </c>
      <c r="B128" s="510" t="s">
        <v>234</v>
      </c>
      <c r="C128" s="498" t="s">
        <v>82</v>
      </c>
      <c r="D128" s="499" t="s">
        <v>82</v>
      </c>
      <c r="E128" s="499" t="s">
        <v>82</v>
      </c>
      <c r="F128" s="499" t="s">
        <v>82</v>
      </c>
      <c r="G128" s="500" t="s">
        <v>82</v>
      </c>
      <c r="H128" s="498" t="s">
        <v>82</v>
      </c>
      <c r="I128" s="499" t="s">
        <v>82</v>
      </c>
      <c r="J128" s="499" t="s">
        <v>82</v>
      </c>
      <c r="K128" s="499" t="s">
        <v>82</v>
      </c>
      <c r="L128" s="500" t="s">
        <v>82</v>
      </c>
      <c r="M128" s="501" t="s">
        <v>82</v>
      </c>
      <c r="N128" s="499" t="s">
        <v>82</v>
      </c>
      <c r="O128" s="499" t="s">
        <v>82</v>
      </c>
      <c r="P128" s="499" t="s">
        <v>82</v>
      </c>
      <c r="Q128" s="500" t="s">
        <v>82</v>
      </c>
      <c r="R128" s="452" t="s">
        <v>82</v>
      </c>
      <c r="S128" s="452"/>
      <c r="T128" s="452"/>
      <c r="U128" s="452"/>
      <c r="V128" s="453" t="s">
        <v>82</v>
      </c>
      <c r="W128" s="453"/>
      <c r="X128" s="453"/>
      <c r="Y128" s="453"/>
      <c r="Z128" s="453"/>
      <c r="AA128" s="453"/>
      <c r="AB128" s="453"/>
      <c r="AC128" s="453" t="s">
        <v>82</v>
      </c>
      <c r="AD128" s="453"/>
      <c r="AE128" s="453"/>
      <c r="AF128" s="453"/>
      <c r="AG128" s="453"/>
      <c r="AH128" s="453"/>
      <c r="AI128" s="453"/>
      <c r="AJ128" s="453" t="s">
        <v>82</v>
      </c>
      <c r="AK128" s="453"/>
      <c r="AL128" s="453"/>
      <c r="AM128" s="453"/>
      <c r="AN128" s="453"/>
      <c r="AO128" s="453"/>
      <c r="AP128" s="453"/>
      <c r="AQ128" s="454" t="s">
        <v>82</v>
      </c>
      <c r="AR128" s="454"/>
      <c r="AS128" s="454"/>
      <c r="AT128" s="454"/>
      <c r="AU128" s="454"/>
      <c r="AV128" s="454"/>
      <c r="AW128" s="454"/>
    </row>
    <row r="129" customFormat="false" ht="11.25" hidden="false" customHeight="true" outlineLevel="0" collapsed="false">
      <c r="A129" s="473" t="s">
        <v>235</v>
      </c>
      <c r="B129" s="510" t="s">
        <v>236</v>
      </c>
      <c r="C129" s="475" t="s">
        <v>82</v>
      </c>
      <c r="D129" s="476" t="s">
        <v>82</v>
      </c>
      <c r="E129" s="476" t="s">
        <v>82</v>
      </c>
      <c r="F129" s="476" t="s">
        <v>82</v>
      </c>
      <c r="G129" s="477" t="s">
        <v>82</v>
      </c>
      <c r="H129" s="475" t="s">
        <v>82</v>
      </c>
      <c r="I129" s="476" t="s">
        <v>82</v>
      </c>
      <c r="J129" s="476" t="s">
        <v>82</v>
      </c>
      <c r="K129" s="476" t="s">
        <v>82</v>
      </c>
      <c r="L129" s="477" t="s">
        <v>82</v>
      </c>
      <c r="M129" s="475" t="s">
        <v>82</v>
      </c>
      <c r="N129" s="476" t="s">
        <v>82</v>
      </c>
      <c r="O129" s="476" t="s">
        <v>82</v>
      </c>
      <c r="P129" s="476" t="s">
        <v>82</v>
      </c>
      <c r="Q129" s="477" t="s">
        <v>82</v>
      </c>
      <c r="R129" s="452" t="s">
        <v>82</v>
      </c>
      <c r="S129" s="452"/>
      <c r="T129" s="452"/>
      <c r="U129" s="452"/>
      <c r="V129" s="453" t="s">
        <v>82</v>
      </c>
      <c r="W129" s="453"/>
      <c r="X129" s="453"/>
      <c r="Y129" s="453"/>
      <c r="Z129" s="453"/>
      <c r="AA129" s="453"/>
      <c r="AB129" s="453"/>
      <c r="AC129" s="453" t="s">
        <v>82</v>
      </c>
      <c r="AD129" s="453"/>
      <c r="AE129" s="453"/>
      <c r="AF129" s="453"/>
      <c r="AG129" s="453"/>
      <c r="AH129" s="453"/>
      <c r="AI129" s="453"/>
      <c r="AJ129" s="453" t="s">
        <v>82</v>
      </c>
      <c r="AK129" s="453"/>
      <c r="AL129" s="453"/>
      <c r="AM129" s="453"/>
      <c r="AN129" s="453"/>
      <c r="AO129" s="453"/>
      <c r="AP129" s="453"/>
      <c r="AQ129" s="454" t="s">
        <v>82</v>
      </c>
      <c r="AR129" s="454"/>
      <c r="AS129" s="454"/>
      <c r="AT129" s="454"/>
      <c r="AU129" s="454"/>
      <c r="AV129" s="454"/>
      <c r="AW129" s="454"/>
    </row>
    <row r="130" customFormat="false" ht="11.25" hidden="false" customHeight="true" outlineLevel="0" collapsed="false">
      <c r="A130" s="473" t="s">
        <v>237</v>
      </c>
      <c r="B130" s="510" t="s">
        <v>238</v>
      </c>
      <c r="C130" s="475" t="s">
        <v>82</v>
      </c>
      <c r="D130" s="476" t="s">
        <v>82</v>
      </c>
      <c r="E130" s="476" t="s">
        <v>82</v>
      </c>
      <c r="F130" s="476" t="s">
        <v>82</v>
      </c>
      <c r="G130" s="477" t="s">
        <v>82</v>
      </c>
      <c r="H130" s="475" t="s">
        <v>82</v>
      </c>
      <c r="I130" s="476" t="s">
        <v>82</v>
      </c>
      <c r="J130" s="476" t="s">
        <v>82</v>
      </c>
      <c r="K130" s="476" t="s">
        <v>82</v>
      </c>
      <c r="L130" s="477" t="s">
        <v>82</v>
      </c>
      <c r="M130" s="475" t="s">
        <v>82</v>
      </c>
      <c r="N130" s="476" t="s">
        <v>82</v>
      </c>
      <c r="O130" s="476" t="s">
        <v>82</v>
      </c>
      <c r="P130" s="476" t="s">
        <v>82</v>
      </c>
      <c r="Q130" s="477" t="s">
        <v>82</v>
      </c>
      <c r="R130" s="452" t="s">
        <v>82</v>
      </c>
      <c r="S130" s="452"/>
      <c r="T130" s="452"/>
      <c r="U130" s="452"/>
      <c r="V130" s="453" t="s">
        <v>82</v>
      </c>
      <c r="W130" s="453"/>
      <c r="X130" s="453"/>
      <c r="Y130" s="453"/>
      <c r="Z130" s="453"/>
      <c r="AA130" s="453"/>
      <c r="AB130" s="453"/>
      <c r="AC130" s="453" t="s">
        <v>82</v>
      </c>
      <c r="AD130" s="453"/>
      <c r="AE130" s="453"/>
      <c r="AF130" s="453"/>
      <c r="AG130" s="453"/>
      <c r="AH130" s="453"/>
      <c r="AI130" s="453"/>
      <c r="AJ130" s="453" t="s">
        <v>82</v>
      </c>
      <c r="AK130" s="453"/>
      <c r="AL130" s="453"/>
      <c r="AM130" s="453"/>
      <c r="AN130" s="453"/>
      <c r="AO130" s="453"/>
      <c r="AP130" s="453"/>
      <c r="AQ130" s="454" t="s">
        <v>82</v>
      </c>
      <c r="AR130" s="454"/>
      <c r="AS130" s="454"/>
      <c r="AT130" s="454"/>
      <c r="AU130" s="454"/>
      <c r="AV130" s="454"/>
      <c r="AW130" s="454"/>
    </row>
    <row r="131" customFormat="false" ht="11.25" hidden="false" customHeight="true" outlineLevel="0" collapsed="false">
      <c r="A131" s="473" t="s">
        <v>239</v>
      </c>
      <c r="B131" s="510" t="s">
        <v>240</v>
      </c>
      <c r="C131" s="475" t="s">
        <v>82</v>
      </c>
      <c r="D131" s="476" t="s">
        <v>82</v>
      </c>
      <c r="E131" s="476" t="s">
        <v>82</v>
      </c>
      <c r="F131" s="476" t="s">
        <v>82</v>
      </c>
      <c r="G131" s="477" t="s">
        <v>82</v>
      </c>
      <c r="H131" s="475" t="s">
        <v>82</v>
      </c>
      <c r="I131" s="476" t="s">
        <v>82</v>
      </c>
      <c r="J131" s="476" t="s">
        <v>82</v>
      </c>
      <c r="K131" s="476" t="s">
        <v>82</v>
      </c>
      <c r="L131" s="477" t="s">
        <v>82</v>
      </c>
      <c r="M131" s="475" t="s">
        <v>82</v>
      </c>
      <c r="N131" s="476" t="s">
        <v>82</v>
      </c>
      <c r="O131" s="476" t="s">
        <v>82</v>
      </c>
      <c r="P131" s="476" t="s">
        <v>82</v>
      </c>
      <c r="Q131" s="477" t="s">
        <v>82</v>
      </c>
      <c r="R131" s="452" t="s">
        <v>82</v>
      </c>
      <c r="S131" s="452"/>
      <c r="T131" s="452"/>
      <c r="U131" s="452"/>
      <c r="V131" s="453" t="s">
        <v>82</v>
      </c>
      <c r="W131" s="453"/>
      <c r="X131" s="453"/>
      <c r="Y131" s="453"/>
      <c r="Z131" s="453"/>
      <c r="AA131" s="453"/>
      <c r="AB131" s="453"/>
      <c r="AC131" s="453" t="s">
        <v>82</v>
      </c>
      <c r="AD131" s="453"/>
      <c r="AE131" s="453"/>
      <c r="AF131" s="453"/>
      <c r="AG131" s="453"/>
      <c r="AH131" s="453"/>
      <c r="AI131" s="453"/>
      <c r="AJ131" s="453" t="s">
        <v>82</v>
      </c>
      <c r="AK131" s="453"/>
      <c r="AL131" s="453"/>
      <c r="AM131" s="453"/>
      <c r="AN131" s="453"/>
      <c r="AO131" s="453"/>
      <c r="AP131" s="453"/>
      <c r="AQ131" s="454" t="s">
        <v>82</v>
      </c>
      <c r="AR131" s="454"/>
      <c r="AS131" s="454"/>
      <c r="AT131" s="454"/>
      <c r="AU131" s="454"/>
      <c r="AV131" s="454"/>
      <c r="AW131" s="454"/>
    </row>
    <row r="132" customFormat="false" ht="21" hidden="false" customHeight="true" outlineLevel="0" collapsed="false">
      <c r="A132" s="473" t="s">
        <v>241</v>
      </c>
      <c r="B132" s="510" t="s">
        <v>242</v>
      </c>
      <c r="C132" s="501" t="s">
        <v>82</v>
      </c>
      <c r="D132" s="511" t="s">
        <v>82</v>
      </c>
      <c r="E132" s="511" t="s">
        <v>82</v>
      </c>
      <c r="F132" s="511" t="s">
        <v>82</v>
      </c>
      <c r="G132" s="500" t="s">
        <v>82</v>
      </c>
      <c r="H132" s="501" t="s">
        <v>82</v>
      </c>
      <c r="I132" s="511" t="s">
        <v>82</v>
      </c>
      <c r="J132" s="511" t="s">
        <v>82</v>
      </c>
      <c r="K132" s="511" t="s">
        <v>82</v>
      </c>
      <c r="L132" s="500" t="s">
        <v>82</v>
      </c>
      <c r="M132" s="501" t="s">
        <v>82</v>
      </c>
      <c r="N132" s="511" t="s">
        <v>82</v>
      </c>
      <c r="O132" s="511" t="s">
        <v>82</v>
      </c>
      <c r="P132" s="511" t="s">
        <v>82</v>
      </c>
      <c r="Q132" s="500" t="s">
        <v>82</v>
      </c>
      <c r="R132" s="452" t="s">
        <v>82</v>
      </c>
      <c r="S132" s="452"/>
      <c r="T132" s="452"/>
      <c r="U132" s="452"/>
      <c r="V132" s="453" t="s">
        <v>82</v>
      </c>
      <c r="W132" s="453"/>
      <c r="X132" s="453"/>
      <c r="Y132" s="453"/>
      <c r="Z132" s="453"/>
      <c r="AA132" s="453"/>
      <c r="AB132" s="453"/>
      <c r="AC132" s="453" t="s">
        <v>82</v>
      </c>
      <c r="AD132" s="453"/>
      <c r="AE132" s="453"/>
      <c r="AF132" s="453"/>
      <c r="AG132" s="453"/>
      <c r="AH132" s="453"/>
      <c r="AI132" s="453"/>
      <c r="AJ132" s="453" t="s">
        <v>82</v>
      </c>
      <c r="AK132" s="453"/>
      <c r="AL132" s="453"/>
      <c r="AM132" s="453"/>
      <c r="AN132" s="453"/>
      <c r="AO132" s="453"/>
      <c r="AP132" s="453"/>
      <c r="AQ132" s="454" t="s">
        <v>82</v>
      </c>
      <c r="AR132" s="454"/>
      <c r="AS132" s="454"/>
      <c r="AT132" s="454"/>
      <c r="AU132" s="454"/>
      <c r="AV132" s="454"/>
      <c r="AW132" s="454"/>
    </row>
    <row r="133" customFormat="false" ht="42" hidden="false" customHeight="true" outlineLevel="0" collapsed="false">
      <c r="A133" s="473" t="s">
        <v>243</v>
      </c>
      <c r="B133" s="510" t="s">
        <v>244</v>
      </c>
      <c r="C133" s="475" t="s">
        <v>82</v>
      </c>
      <c r="D133" s="476" t="s">
        <v>82</v>
      </c>
      <c r="E133" s="512" t="s">
        <v>560</v>
      </c>
      <c r="F133" s="476" t="s">
        <v>82</v>
      </c>
      <c r="G133" s="477" t="s">
        <v>82</v>
      </c>
      <c r="H133" s="475" t="s">
        <v>82</v>
      </c>
      <c r="I133" s="476" t="s">
        <v>82</v>
      </c>
      <c r="J133" s="476" t="s">
        <v>82</v>
      </c>
      <c r="K133" s="476" t="s">
        <v>82</v>
      </c>
      <c r="L133" s="477" t="s">
        <v>82</v>
      </c>
      <c r="M133" s="475" t="s">
        <v>82</v>
      </c>
      <c r="N133" s="476" t="s">
        <v>82</v>
      </c>
      <c r="O133" s="476" t="s">
        <v>82</v>
      </c>
      <c r="P133" s="476" t="s">
        <v>82</v>
      </c>
      <c r="Q133" s="477" t="s">
        <v>82</v>
      </c>
      <c r="R133" s="452" t="s">
        <v>82</v>
      </c>
      <c r="S133" s="452"/>
      <c r="T133" s="452"/>
      <c r="U133" s="452"/>
      <c r="V133" s="453" t="s">
        <v>82</v>
      </c>
      <c r="W133" s="453"/>
      <c r="X133" s="453"/>
      <c r="Y133" s="453"/>
      <c r="Z133" s="453"/>
      <c r="AA133" s="453"/>
      <c r="AB133" s="453"/>
      <c r="AC133" s="453" t="s">
        <v>82</v>
      </c>
      <c r="AD133" s="453"/>
      <c r="AE133" s="453"/>
      <c r="AF133" s="453"/>
      <c r="AG133" s="453"/>
      <c r="AH133" s="453"/>
      <c r="AI133" s="453"/>
      <c r="AJ133" s="453" t="s">
        <v>82</v>
      </c>
      <c r="AK133" s="453"/>
      <c r="AL133" s="453"/>
      <c r="AM133" s="453"/>
      <c r="AN133" s="453"/>
      <c r="AO133" s="453"/>
      <c r="AP133" s="453"/>
      <c r="AQ133" s="454" t="s">
        <v>82</v>
      </c>
      <c r="AR133" s="454"/>
      <c r="AS133" s="454"/>
      <c r="AT133" s="454"/>
      <c r="AU133" s="454"/>
      <c r="AV133" s="454"/>
      <c r="AW133" s="454"/>
    </row>
    <row r="134" customFormat="false" ht="45.75" hidden="false" customHeight="true" outlineLevel="0" collapsed="false">
      <c r="A134" s="473" t="s">
        <v>246</v>
      </c>
      <c r="B134" s="510" t="s">
        <v>247</v>
      </c>
      <c r="C134" s="501" t="s">
        <v>82</v>
      </c>
      <c r="D134" s="511" t="s">
        <v>82</v>
      </c>
      <c r="E134" s="513" t="s">
        <v>561</v>
      </c>
      <c r="F134" s="511" t="s">
        <v>82</v>
      </c>
      <c r="G134" s="500" t="s">
        <v>82</v>
      </c>
      <c r="H134" s="501" t="s">
        <v>82</v>
      </c>
      <c r="I134" s="511" t="s">
        <v>82</v>
      </c>
      <c r="J134" s="511" t="s">
        <v>82</v>
      </c>
      <c r="K134" s="511" t="s">
        <v>82</v>
      </c>
      <c r="L134" s="500" t="s">
        <v>82</v>
      </c>
      <c r="M134" s="501" t="s">
        <v>82</v>
      </c>
      <c r="N134" s="511" t="s">
        <v>82</v>
      </c>
      <c r="O134" s="511" t="s">
        <v>82</v>
      </c>
      <c r="P134" s="511" t="s">
        <v>82</v>
      </c>
      <c r="Q134" s="500" t="s">
        <v>82</v>
      </c>
      <c r="R134" s="452" t="s">
        <v>82</v>
      </c>
      <c r="S134" s="452"/>
      <c r="T134" s="452"/>
      <c r="U134" s="452"/>
      <c r="V134" s="453" t="s">
        <v>82</v>
      </c>
      <c r="W134" s="453"/>
      <c r="X134" s="453"/>
      <c r="Y134" s="453"/>
      <c r="Z134" s="453"/>
      <c r="AA134" s="453"/>
      <c r="AB134" s="453"/>
      <c r="AC134" s="453" t="s">
        <v>82</v>
      </c>
      <c r="AD134" s="453"/>
      <c r="AE134" s="453"/>
      <c r="AF134" s="453"/>
      <c r="AG134" s="453"/>
      <c r="AH134" s="453"/>
      <c r="AI134" s="453"/>
      <c r="AJ134" s="453" t="s">
        <v>82</v>
      </c>
      <c r="AK134" s="453"/>
      <c r="AL134" s="453"/>
      <c r="AM134" s="453"/>
      <c r="AN134" s="453"/>
      <c r="AO134" s="453"/>
      <c r="AP134" s="453"/>
      <c r="AQ134" s="454" t="s">
        <v>82</v>
      </c>
      <c r="AR134" s="454"/>
      <c r="AS134" s="454"/>
      <c r="AT134" s="454"/>
      <c r="AU134" s="454"/>
      <c r="AV134" s="454"/>
      <c r="AW134" s="454"/>
    </row>
    <row r="135" customFormat="false" ht="31.5" hidden="false" customHeight="true" outlineLevel="0" collapsed="false">
      <c r="A135" s="473" t="s">
        <v>248</v>
      </c>
      <c r="B135" s="514" t="s">
        <v>249</v>
      </c>
      <c r="C135" s="501" t="s">
        <v>82</v>
      </c>
      <c r="D135" s="511" t="s">
        <v>82</v>
      </c>
      <c r="E135" s="511" t="s">
        <v>82</v>
      </c>
      <c r="F135" s="511" t="s">
        <v>82</v>
      </c>
      <c r="G135" s="500" t="s">
        <v>82</v>
      </c>
      <c r="H135" s="501" t="s">
        <v>82</v>
      </c>
      <c r="I135" s="511" t="s">
        <v>82</v>
      </c>
      <c r="J135" s="511" t="s">
        <v>82</v>
      </c>
      <c r="K135" s="511" t="s">
        <v>82</v>
      </c>
      <c r="L135" s="500" t="s">
        <v>82</v>
      </c>
      <c r="M135" s="501" t="s">
        <v>82</v>
      </c>
      <c r="N135" s="511" t="s">
        <v>82</v>
      </c>
      <c r="O135" s="511" t="s">
        <v>82</v>
      </c>
      <c r="P135" s="511" t="s">
        <v>82</v>
      </c>
      <c r="Q135" s="500" t="s">
        <v>82</v>
      </c>
      <c r="R135" s="501" t="s">
        <v>82</v>
      </c>
      <c r="S135" s="501"/>
      <c r="T135" s="501"/>
      <c r="U135" s="501"/>
      <c r="V135" s="511" t="s">
        <v>82</v>
      </c>
      <c r="W135" s="511"/>
      <c r="X135" s="511"/>
      <c r="Y135" s="511"/>
      <c r="Z135" s="511"/>
      <c r="AA135" s="511"/>
      <c r="AB135" s="511"/>
      <c r="AC135" s="511" t="s">
        <v>82</v>
      </c>
      <c r="AD135" s="511"/>
      <c r="AE135" s="511"/>
      <c r="AF135" s="511"/>
      <c r="AG135" s="511"/>
      <c r="AH135" s="511"/>
      <c r="AI135" s="511"/>
      <c r="AJ135" s="511" t="s">
        <v>82</v>
      </c>
      <c r="AK135" s="511"/>
      <c r="AL135" s="511"/>
      <c r="AM135" s="511"/>
      <c r="AN135" s="511"/>
      <c r="AO135" s="511"/>
      <c r="AP135" s="511"/>
      <c r="AQ135" s="500" t="s">
        <v>82</v>
      </c>
      <c r="AR135" s="500"/>
      <c r="AS135" s="500"/>
      <c r="AT135" s="500"/>
      <c r="AU135" s="500"/>
      <c r="AV135" s="500"/>
      <c r="AW135" s="500"/>
    </row>
    <row r="136" customFormat="false" ht="41.25" hidden="false" customHeight="true" outlineLevel="0" collapsed="false">
      <c r="A136" s="473" t="s">
        <v>250</v>
      </c>
      <c r="B136" s="514" t="s">
        <v>251</v>
      </c>
      <c r="C136" s="501"/>
      <c r="D136" s="511"/>
      <c r="E136" s="511"/>
      <c r="F136" s="511"/>
      <c r="G136" s="500"/>
      <c r="H136" s="501"/>
      <c r="I136" s="511"/>
      <c r="J136" s="511"/>
      <c r="K136" s="511"/>
      <c r="L136" s="500"/>
      <c r="M136" s="501"/>
      <c r="N136" s="511"/>
      <c r="O136" s="511"/>
      <c r="P136" s="511"/>
      <c r="Q136" s="500"/>
      <c r="R136" s="501"/>
      <c r="S136" s="501"/>
      <c r="T136" s="501"/>
      <c r="U136" s="501"/>
      <c r="V136" s="511"/>
      <c r="W136" s="511"/>
      <c r="X136" s="511"/>
      <c r="Y136" s="511"/>
      <c r="Z136" s="511"/>
      <c r="AA136" s="511"/>
      <c r="AB136" s="511"/>
      <c r="AC136" s="511"/>
      <c r="AD136" s="511"/>
      <c r="AE136" s="511"/>
      <c r="AF136" s="511"/>
      <c r="AG136" s="511"/>
      <c r="AH136" s="511"/>
      <c r="AI136" s="511"/>
      <c r="AJ136" s="511"/>
      <c r="AK136" s="511"/>
      <c r="AL136" s="511"/>
      <c r="AM136" s="511"/>
      <c r="AN136" s="511"/>
      <c r="AO136" s="511"/>
      <c r="AP136" s="511"/>
      <c r="AQ136" s="500"/>
      <c r="AR136" s="500"/>
      <c r="AS136" s="500"/>
      <c r="AT136" s="500"/>
      <c r="AU136" s="500"/>
      <c r="AV136" s="500"/>
      <c r="AW136" s="500"/>
    </row>
    <row r="137" customFormat="false" ht="42" hidden="false" customHeight="true" outlineLevel="0" collapsed="false">
      <c r="A137" s="473" t="s">
        <v>252</v>
      </c>
      <c r="B137" s="474" t="s">
        <v>253</v>
      </c>
      <c r="C137" s="515" t="s">
        <v>82</v>
      </c>
      <c r="D137" s="516" t="s">
        <v>82</v>
      </c>
      <c r="E137" s="516" t="s">
        <v>82</v>
      </c>
      <c r="F137" s="516" t="s">
        <v>82</v>
      </c>
      <c r="G137" s="517" t="s">
        <v>82</v>
      </c>
      <c r="H137" s="515" t="s">
        <v>82</v>
      </c>
      <c r="I137" s="516" t="s">
        <v>82</v>
      </c>
      <c r="J137" s="516" t="s">
        <v>82</v>
      </c>
      <c r="K137" s="516" t="s">
        <v>82</v>
      </c>
      <c r="L137" s="517" t="s">
        <v>82</v>
      </c>
      <c r="M137" s="515" t="s">
        <v>82</v>
      </c>
      <c r="N137" s="516" t="s">
        <v>82</v>
      </c>
      <c r="O137" s="516" t="s">
        <v>82</v>
      </c>
      <c r="P137" s="516" t="s">
        <v>82</v>
      </c>
      <c r="Q137" s="517" t="s">
        <v>82</v>
      </c>
      <c r="R137" s="452" t="s">
        <v>82</v>
      </c>
      <c r="S137" s="452"/>
      <c r="T137" s="452"/>
      <c r="U137" s="452"/>
      <c r="V137" s="453" t="s">
        <v>82</v>
      </c>
      <c r="W137" s="453"/>
      <c r="X137" s="453"/>
      <c r="Y137" s="453"/>
      <c r="Z137" s="453"/>
      <c r="AA137" s="453"/>
      <c r="AB137" s="453"/>
      <c r="AC137" s="453" t="s">
        <v>82</v>
      </c>
      <c r="AD137" s="453"/>
      <c r="AE137" s="453"/>
      <c r="AF137" s="453"/>
      <c r="AG137" s="453"/>
      <c r="AH137" s="453"/>
      <c r="AI137" s="453"/>
      <c r="AJ137" s="453" t="s">
        <v>82</v>
      </c>
      <c r="AK137" s="453"/>
      <c r="AL137" s="453"/>
      <c r="AM137" s="453"/>
      <c r="AN137" s="453"/>
      <c r="AO137" s="453"/>
      <c r="AP137" s="453"/>
      <c r="AQ137" s="454" t="s">
        <v>82</v>
      </c>
      <c r="AR137" s="454"/>
      <c r="AS137" s="454"/>
      <c r="AT137" s="454"/>
      <c r="AU137" s="454"/>
      <c r="AV137" s="454"/>
      <c r="AW137" s="454"/>
    </row>
    <row r="138" customFormat="false" ht="31.5" hidden="false" customHeight="true" outlineLevel="0" collapsed="false">
      <c r="A138" s="473" t="s">
        <v>254</v>
      </c>
      <c r="B138" s="510" t="s">
        <v>255</v>
      </c>
      <c r="C138" s="501" t="s">
        <v>82</v>
      </c>
      <c r="D138" s="511" t="s">
        <v>82</v>
      </c>
      <c r="E138" s="511" t="s">
        <v>82</v>
      </c>
      <c r="F138" s="511" t="s">
        <v>82</v>
      </c>
      <c r="G138" s="500" t="s">
        <v>82</v>
      </c>
      <c r="H138" s="515" t="s">
        <v>82</v>
      </c>
      <c r="I138" s="516" t="s">
        <v>82</v>
      </c>
      <c r="J138" s="516" t="s">
        <v>82</v>
      </c>
      <c r="K138" s="516" t="s">
        <v>82</v>
      </c>
      <c r="L138" s="517" t="s">
        <v>82</v>
      </c>
      <c r="M138" s="515" t="s">
        <v>82</v>
      </c>
      <c r="N138" s="516" t="s">
        <v>82</v>
      </c>
      <c r="O138" s="516" t="s">
        <v>82</v>
      </c>
      <c r="P138" s="516" t="s">
        <v>82</v>
      </c>
      <c r="Q138" s="517" t="s">
        <v>82</v>
      </c>
      <c r="R138" s="452" t="s">
        <v>82</v>
      </c>
      <c r="S138" s="452"/>
      <c r="T138" s="452"/>
      <c r="U138" s="452"/>
      <c r="V138" s="453" t="s">
        <v>82</v>
      </c>
      <c r="W138" s="453"/>
      <c r="X138" s="453"/>
      <c r="Y138" s="453"/>
      <c r="Z138" s="453"/>
      <c r="AA138" s="453"/>
      <c r="AB138" s="453"/>
      <c r="AC138" s="453" t="s">
        <v>82</v>
      </c>
      <c r="AD138" s="453"/>
      <c r="AE138" s="453"/>
      <c r="AF138" s="453"/>
      <c r="AG138" s="453"/>
      <c r="AH138" s="453"/>
      <c r="AI138" s="453"/>
      <c r="AJ138" s="453" t="s">
        <v>82</v>
      </c>
      <c r="AK138" s="453"/>
      <c r="AL138" s="453"/>
      <c r="AM138" s="453"/>
      <c r="AN138" s="453"/>
      <c r="AO138" s="453"/>
      <c r="AP138" s="453"/>
      <c r="AQ138" s="454" t="s">
        <v>82</v>
      </c>
      <c r="AR138" s="454"/>
      <c r="AS138" s="454"/>
      <c r="AT138" s="454"/>
      <c r="AU138" s="454"/>
      <c r="AV138" s="454"/>
      <c r="AW138" s="454"/>
    </row>
    <row r="139" customFormat="false" ht="31.5" hidden="false" customHeight="true" outlineLevel="0" collapsed="false">
      <c r="A139" s="473" t="s">
        <v>257</v>
      </c>
      <c r="B139" s="510" t="s">
        <v>258</v>
      </c>
      <c r="C139" s="501" t="s">
        <v>82</v>
      </c>
      <c r="D139" s="511" t="s">
        <v>82</v>
      </c>
      <c r="E139" s="511" t="s">
        <v>82</v>
      </c>
      <c r="F139" s="511" t="s">
        <v>82</v>
      </c>
      <c r="G139" s="500" t="s">
        <v>82</v>
      </c>
      <c r="H139" s="501" t="s">
        <v>82</v>
      </c>
      <c r="I139" s="511" t="s">
        <v>82</v>
      </c>
      <c r="J139" s="511" t="s">
        <v>82</v>
      </c>
      <c r="K139" s="511" t="s">
        <v>82</v>
      </c>
      <c r="L139" s="500" t="s">
        <v>82</v>
      </c>
      <c r="M139" s="501" t="s">
        <v>82</v>
      </c>
      <c r="N139" s="511" t="s">
        <v>82</v>
      </c>
      <c r="O139" s="511" t="s">
        <v>82</v>
      </c>
      <c r="P139" s="511" t="s">
        <v>82</v>
      </c>
      <c r="Q139" s="500" t="s">
        <v>82</v>
      </c>
      <c r="R139" s="452" t="s">
        <v>82</v>
      </c>
      <c r="S139" s="452"/>
      <c r="T139" s="452"/>
      <c r="U139" s="452"/>
      <c r="V139" s="453" t="s">
        <v>82</v>
      </c>
      <c r="W139" s="453"/>
      <c r="X139" s="453"/>
      <c r="Y139" s="453"/>
      <c r="Z139" s="453"/>
      <c r="AA139" s="453"/>
      <c r="AB139" s="453"/>
      <c r="AC139" s="453" t="s">
        <v>82</v>
      </c>
      <c r="AD139" s="453"/>
      <c r="AE139" s="453"/>
      <c r="AF139" s="453"/>
      <c r="AG139" s="453"/>
      <c r="AH139" s="453"/>
      <c r="AI139" s="453"/>
      <c r="AJ139" s="453" t="s">
        <v>82</v>
      </c>
      <c r="AK139" s="453"/>
      <c r="AL139" s="453"/>
      <c r="AM139" s="453"/>
      <c r="AN139" s="453"/>
      <c r="AO139" s="453"/>
      <c r="AP139" s="453"/>
      <c r="AQ139" s="454" t="s">
        <v>82</v>
      </c>
      <c r="AR139" s="454"/>
      <c r="AS139" s="454"/>
      <c r="AT139" s="454"/>
      <c r="AU139" s="454"/>
      <c r="AV139" s="454"/>
      <c r="AW139" s="454"/>
    </row>
    <row r="140" customFormat="false" ht="42" hidden="false" customHeight="true" outlineLevel="0" collapsed="false">
      <c r="A140" s="473" t="s">
        <v>259</v>
      </c>
      <c r="B140" s="510" t="s">
        <v>260</v>
      </c>
      <c r="C140" s="501" t="s">
        <v>82</v>
      </c>
      <c r="D140" s="511" t="s">
        <v>82</v>
      </c>
      <c r="E140" s="511" t="s">
        <v>82</v>
      </c>
      <c r="F140" s="511" t="s">
        <v>82</v>
      </c>
      <c r="G140" s="500" t="s">
        <v>82</v>
      </c>
      <c r="H140" s="501" t="s">
        <v>82</v>
      </c>
      <c r="I140" s="511" t="s">
        <v>82</v>
      </c>
      <c r="J140" s="511" t="s">
        <v>82</v>
      </c>
      <c r="K140" s="511" t="s">
        <v>82</v>
      </c>
      <c r="L140" s="500" t="s">
        <v>82</v>
      </c>
      <c r="M140" s="501" t="s">
        <v>82</v>
      </c>
      <c r="N140" s="511" t="s">
        <v>82</v>
      </c>
      <c r="O140" s="511" t="s">
        <v>82</v>
      </c>
      <c r="P140" s="511" t="s">
        <v>82</v>
      </c>
      <c r="Q140" s="500" t="s">
        <v>82</v>
      </c>
      <c r="R140" s="452" t="s">
        <v>82</v>
      </c>
      <c r="S140" s="452"/>
      <c r="T140" s="452"/>
      <c r="U140" s="452"/>
      <c r="V140" s="453" t="s">
        <v>82</v>
      </c>
      <c r="W140" s="453"/>
      <c r="X140" s="453"/>
      <c r="Y140" s="453"/>
      <c r="Z140" s="453"/>
      <c r="AA140" s="453"/>
      <c r="AB140" s="453"/>
      <c r="AC140" s="453" t="s">
        <v>82</v>
      </c>
      <c r="AD140" s="453"/>
      <c r="AE140" s="453"/>
      <c r="AF140" s="453"/>
      <c r="AG140" s="453"/>
      <c r="AH140" s="453"/>
      <c r="AI140" s="453"/>
      <c r="AJ140" s="453" t="s">
        <v>82</v>
      </c>
      <c r="AK140" s="453"/>
      <c r="AL140" s="453"/>
      <c r="AM140" s="453"/>
      <c r="AN140" s="453"/>
      <c r="AO140" s="453"/>
      <c r="AP140" s="453"/>
      <c r="AQ140" s="454" t="s">
        <v>82</v>
      </c>
      <c r="AR140" s="454"/>
      <c r="AS140" s="454"/>
      <c r="AT140" s="454"/>
      <c r="AU140" s="454"/>
      <c r="AV140" s="454"/>
      <c r="AW140" s="454"/>
    </row>
    <row r="141" customFormat="false" ht="31.5" hidden="false" customHeight="true" outlineLevel="0" collapsed="false">
      <c r="A141" s="465" t="s">
        <v>261</v>
      </c>
      <c r="B141" s="466" t="s">
        <v>262</v>
      </c>
      <c r="C141" s="467" t="str">
        <f aca="false">IF(NOT(SUM(C142)=0),SUM(C142),"нд")</f>
        <v>нд</v>
      </c>
      <c r="D141" s="468" t="str">
        <f aca="false">IF(NOT(SUM(D142)=0),SUM(D142),"нд")</f>
        <v>нд</v>
      </c>
      <c r="E141" s="468" t="str">
        <f aca="false">IF(NOT(SUM(E142)=0),SUM(E142),"нд")</f>
        <v>нд</v>
      </c>
      <c r="F141" s="468" t="str">
        <f aca="false">IF(NOT(SUM(F142)=0),SUM(F142),"нд")</f>
        <v>нд</v>
      </c>
      <c r="G141" s="469" t="str">
        <f aca="false">IF(NOT(SUM(G142)=0),SUM(G142),"нд")</f>
        <v>нд</v>
      </c>
      <c r="H141" s="467" t="str">
        <f aca="false">IF(NOT(SUM(H142)=0),SUM(H142),"нд")</f>
        <v>нд</v>
      </c>
      <c r="I141" s="468" t="str">
        <f aca="false">IF(NOT(SUM(I142)=0),SUM(I142),"нд")</f>
        <v>нд</v>
      </c>
      <c r="J141" s="468" t="str">
        <f aca="false">IF(NOT(SUM(J142)=0),SUM(J142),"нд")</f>
        <v>нд</v>
      </c>
      <c r="K141" s="468" t="str">
        <f aca="false">IF(NOT(SUM(K142)=0),SUM(K142),"нд")</f>
        <v>нд</v>
      </c>
      <c r="L141" s="469" t="str">
        <f aca="false">IF(NOT(SUM(L142)=0),SUM(L142),"нд")</f>
        <v>нд</v>
      </c>
      <c r="M141" s="467" t="str">
        <f aca="false">IF(NOT(SUM(M142)=0),SUM(M142),"нд")</f>
        <v>нд</v>
      </c>
      <c r="N141" s="468" t="str">
        <f aca="false">IF(NOT(SUM(N142)=0),SUM(N142),"нд")</f>
        <v>нд</v>
      </c>
      <c r="O141" s="468" t="str">
        <f aca="false">IF(NOT(SUM(O142)=0),SUM(O142),"нд")</f>
        <v>нд</v>
      </c>
      <c r="P141" s="468" t="str">
        <f aca="false">IF(NOT(SUM(P142)=0),SUM(P142),"нд")</f>
        <v>нд</v>
      </c>
      <c r="Q141" s="469" t="str">
        <f aca="false">IF(NOT(SUM(Q142)=0),SUM(Q142),"нд")</f>
        <v>нд</v>
      </c>
      <c r="R141" s="470" t="s">
        <v>82</v>
      </c>
      <c r="S141" s="470"/>
      <c r="T141" s="470"/>
      <c r="U141" s="470"/>
      <c r="V141" s="471" t="s">
        <v>82</v>
      </c>
      <c r="W141" s="471"/>
      <c r="X141" s="471"/>
      <c r="Y141" s="471"/>
      <c r="Z141" s="471"/>
      <c r="AA141" s="471"/>
      <c r="AB141" s="471"/>
      <c r="AC141" s="471" t="s">
        <v>82</v>
      </c>
      <c r="AD141" s="471"/>
      <c r="AE141" s="471"/>
      <c r="AF141" s="471"/>
      <c r="AG141" s="471"/>
      <c r="AH141" s="471"/>
      <c r="AI141" s="471"/>
      <c r="AJ141" s="471" t="s">
        <v>82</v>
      </c>
      <c r="AK141" s="471"/>
      <c r="AL141" s="471"/>
      <c r="AM141" s="471"/>
      <c r="AN141" s="471"/>
      <c r="AO141" s="471"/>
      <c r="AP141" s="471"/>
      <c r="AQ141" s="472" t="s">
        <v>82</v>
      </c>
      <c r="AR141" s="472"/>
      <c r="AS141" s="472"/>
      <c r="AT141" s="472"/>
      <c r="AU141" s="472"/>
      <c r="AV141" s="472"/>
      <c r="AW141" s="472"/>
    </row>
    <row r="142" customFormat="false" ht="11.25" hidden="false" customHeight="true" outlineLevel="0" collapsed="false">
      <c r="A142" s="445" t="s">
        <v>82</v>
      </c>
      <c r="B142" s="486" t="s">
        <v>82</v>
      </c>
      <c r="C142" s="487" t="s">
        <v>82</v>
      </c>
      <c r="D142" s="445" t="s">
        <v>82</v>
      </c>
      <c r="E142" s="445" t="s">
        <v>82</v>
      </c>
      <c r="F142" s="445" t="s">
        <v>82</v>
      </c>
      <c r="G142" s="488" t="s">
        <v>82</v>
      </c>
      <c r="H142" s="487" t="s">
        <v>82</v>
      </c>
      <c r="I142" s="445" t="s">
        <v>82</v>
      </c>
      <c r="J142" s="445" t="s">
        <v>82</v>
      </c>
      <c r="K142" s="445" t="s">
        <v>82</v>
      </c>
      <c r="L142" s="488" t="s">
        <v>82</v>
      </c>
      <c r="M142" s="487" t="s">
        <v>82</v>
      </c>
      <c r="N142" s="445" t="s">
        <v>82</v>
      </c>
      <c r="O142" s="445" t="s">
        <v>82</v>
      </c>
      <c r="P142" s="445" t="s">
        <v>82</v>
      </c>
      <c r="Q142" s="488" t="s">
        <v>82</v>
      </c>
      <c r="R142" s="452" t="s">
        <v>82</v>
      </c>
      <c r="S142" s="452"/>
      <c r="T142" s="452"/>
      <c r="U142" s="452"/>
      <c r="V142" s="453" t="s">
        <v>82</v>
      </c>
      <c r="W142" s="453"/>
      <c r="X142" s="453"/>
      <c r="Y142" s="453"/>
      <c r="Z142" s="453"/>
      <c r="AA142" s="453"/>
      <c r="AB142" s="453"/>
      <c r="AC142" s="453" t="s">
        <v>82</v>
      </c>
      <c r="AD142" s="453"/>
      <c r="AE142" s="453"/>
      <c r="AF142" s="453"/>
      <c r="AG142" s="453"/>
      <c r="AH142" s="453"/>
      <c r="AI142" s="453"/>
      <c r="AJ142" s="453" t="s">
        <v>82</v>
      </c>
      <c r="AK142" s="453"/>
      <c r="AL142" s="453"/>
      <c r="AM142" s="453"/>
      <c r="AN142" s="453"/>
      <c r="AO142" s="453"/>
      <c r="AP142" s="453"/>
      <c r="AQ142" s="454" t="s">
        <v>82</v>
      </c>
      <c r="AR142" s="454"/>
      <c r="AS142" s="454"/>
      <c r="AT142" s="454"/>
      <c r="AU142" s="454"/>
      <c r="AV142" s="454"/>
      <c r="AW142" s="454"/>
    </row>
    <row r="143" customFormat="false" ht="31.5" hidden="false" customHeight="true" outlineLevel="0" collapsed="false">
      <c r="A143" s="460" t="s">
        <v>263</v>
      </c>
      <c r="B143" s="461" t="s">
        <v>264</v>
      </c>
      <c r="C143" s="462" t="str">
        <f aca="false">IF(NOT(SUM(C144,C146,C148,C150,C152,C154,C157,C159)=0),SUM(C144,C146,C148,C150,C152,C154,C157,C159),"нд")</f>
        <v>нд</v>
      </c>
      <c r="D143" s="463" t="str">
        <f aca="false">IF(NOT(SUM(D144,D146,D148,D150,D152,D154,D157,D159)=0),SUM(D144,D146,D148,D150,D152,D154,D157,D159),"нд")</f>
        <v>нд</v>
      </c>
      <c r="E143" s="463" t="str">
        <f aca="false">IF(NOT(SUM(E144,E146,E148,E150,E152,E154,E157,E159)=0),SUM(E144,E146,E148,E150,E152,E154,E157,E159),"нд")</f>
        <v>нд</v>
      </c>
      <c r="F143" s="463" t="str">
        <f aca="false">IF(NOT(SUM(F144,F146,F148,F150,F152,F154,F157,F159)=0),SUM(F144,F146,F148,F150,F152,F154,F157,F159),"нд")</f>
        <v>нд</v>
      </c>
      <c r="G143" s="464" t="str">
        <f aca="false">IF(NOT(SUM(G144,G146,G148,G150,G152,G154,G157,G159)=0),SUM(G144,G146,G148,G150,G152,G154,G157,G159),"нд")</f>
        <v>нд</v>
      </c>
      <c r="H143" s="462" t="str">
        <f aca="false">IF(NOT(SUM(H144,H146,H148,H150,H152,H154,H157,H159)=0),SUM(H144,H146,H148,H150,H152,H154,H157,H159),"нд")</f>
        <v>нд</v>
      </c>
      <c r="I143" s="463" t="str">
        <f aca="false">IF(NOT(SUM(I144,I146,I148,I150,I152,I154,I157,I159)=0),SUM(I144,I146,I148,I150,I152,I154,I157,I159),"нд")</f>
        <v>нд</v>
      </c>
      <c r="J143" s="463" t="str">
        <f aca="false">IF(NOT(SUM(J144,J146,J148,J150,J152,J154,J157,J159)=0),SUM(J144,J146,J148,J150,J152,J154,J157,J159),"нд")</f>
        <v>нд</v>
      </c>
      <c r="K143" s="463" t="str">
        <f aca="false">IF(NOT(SUM(K144,K146,K148,K150,K152,K154,K157,K159)=0),SUM(K144,K146,K148,K150,K152,K154,K157,K159),"нд")</f>
        <v>нд</v>
      </c>
      <c r="L143" s="464" t="str">
        <f aca="false">IF(NOT(SUM(L144,L146,L148,L150,L152,L154,L157,L159)=0),SUM(L144,L146,L148,L150,L152,L154,L157,L159),"нд")</f>
        <v>нд</v>
      </c>
      <c r="M143" s="462" t="str">
        <f aca="false">IF(NOT(SUM(M144,M146,M148,M150,M152,M154,M157,M159)=0),SUM(M144,M146,M148,M150,M152,M154,M157,M159),"нд")</f>
        <v>нд</v>
      </c>
      <c r="N143" s="463" t="str">
        <f aca="false">IF(NOT(SUM(N144,N146,N148,N150,N152,N154,N157,N159)=0),SUM(N144,N146,N148,N150,N152,N154,N157,N159),"нд")</f>
        <v>нд</v>
      </c>
      <c r="O143" s="463" t="str">
        <f aca="false">IF(NOT(SUM(O144,O146,O148,O150,O152,O154,O157,O159)=0),SUM(O144,O146,O148,O150,O152,O154,O157,O159),"нд")</f>
        <v>нд</v>
      </c>
      <c r="P143" s="463" t="str">
        <f aca="false">IF(NOT(SUM(P144,P146,P148,P150,P152,P154,P157,P159)=0),SUM(P144,P146,P148,P150,P152,P154,P157,P159),"нд")</f>
        <v>нд</v>
      </c>
      <c r="Q143" s="464" t="str">
        <f aca="false">IF(NOT(SUM(Q144,Q146,Q148,Q150,Q152,Q154,Q157,Q159)=0),SUM(Q144,Q146,Q148,Q150,Q152,Q154,Q157,Q159),"нд")</f>
        <v>нд</v>
      </c>
      <c r="R143" s="462" t="s">
        <v>82</v>
      </c>
      <c r="S143" s="462"/>
      <c r="T143" s="462"/>
      <c r="U143" s="462"/>
      <c r="V143" s="463" t="s">
        <v>82</v>
      </c>
      <c r="W143" s="463"/>
      <c r="X143" s="463"/>
      <c r="Y143" s="463"/>
      <c r="Z143" s="463"/>
      <c r="AA143" s="463"/>
      <c r="AB143" s="463"/>
      <c r="AC143" s="463" t="s">
        <v>82</v>
      </c>
      <c r="AD143" s="463"/>
      <c r="AE143" s="463"/>
      <c r="AF143" s="463"/>
      <c r="AG143" s="463"/>
      <c r="AH143" s="463"/>
      <c r="AI143" s="463"/>
      <c r="AJ143" s="463" t="s">
        <v>82</v>
      </c>
      <c r="AK143" s="463"/>
      <c r="AL143" s="463"/>
      <c r="AM143" s="463"/>
      <c r="AN143" s="463"/>
      <c r="AO143" s="463"/>
      <c r="AP143" s="463"/>
      <c r="AQ143" s="464" t="s">
        <v>82</v>
      </c>
      <c r="AR143" s="464"/>
      <c r="AS143" s="464"/>
      <c r="AT143" s="464"/>
      <c r="AU143" s="464"/>
      <c r="AV143" s="464"/>
      <c r="AW143" s="464"/>
    </row>
    <row r="144" customFormat="false" ht="31.5" hidden="false" customHeight="true" outlineLevel="0" collapsed="false">
      <c r="A144" s="465" t="s">
        <v>265</v>
      </c>
      <c r="B144" s="466" t="s">
        <v>266</v>
      </c>
      <c r="C144" s="467" t="str">
        <f aca="false">IF(NOT(SUM(C145)=0),SUM(C145),"нд")</f>
        <v>нд</v>
      </c>
      <c r="D144" s="468" t="str">
        <f aca="false">IF(NOT(SUM(D145)=0),SUM(D145),"нд")</f>
        <v>нд</v>
      </c>
      <c r="E144" s="468" t="str">
        <f aca="false">IF(NOT(SUM(E145)=0),SUM(E145),"нд")</f>
        <v>нд</v>
      </c>
      <c r="F144" s="468" t="str">
        <f aca="false">IF(NOT(SUM(F145)=0),SUM(F145),"нд")</f>
        <v>нд</v>
      </c>
      <c r="G144" s="469" t="str">
        <f aca="false">IF(NOT(SUM(G145)=0),SUM(G145),"нд")</f>
        <v>нд</v>
      </c>
      <c r="H144" s="467" t="str">
        <f aca="false">IF(NOT(SUM(H145)=0),SUM(H145),"нд")</f>
        <v>нд</v>
      </c>
      <c r="I144" s="468" t="str">
        <f aca="false">IF(NOT(SUM(I145)=0),SUM(I145),"нд")</f>
        <v>нд</v>
      </c>
      <c r="J144" s="468" t="str">
        <f aca="false">IF(NOT(SUM(J145)=0),SUM(J145),"нд")</f>
        <v>нд</v>
      </c>
      <c r="K144" s="468" t="str">
        <f aca="false">IF(NOT(SUM(K145)=0),SUM(K145),"нд")</f>
        <v>нд</v>
      </c>
      <c r="L144" s="469" t="str">
        <f aca="false">IF(NOT(SUM(L145)=0),SUM(L145),"нд")</f>
        <v>нд</v>
      </c>
      <c r="M144" s="467" t="str">
        <f aca="false">IF(NOT(SUM(M145)=0),SUM(M145),"нд")</f>
        <v>нд</v>
      </c>
      <c r="N144" s="468" t="str">
        <f aca="false">IF(NOT(SUM(N145)=0),SUM(N145),"нд")</f>
        <v>нд</v>
      </c>
      <c r="O144" s="468" t="str">
        <f aca="false">IF(NOT(SUM(O145)=0),SUM(O145),"нд")</f>
        <v>нд</v>
      </c>
      <c r="P144" s="468" t="str">
        <f aca="false">IF(NOT(SUM(P145)=0),SUM(P145),"нд")</f>
        <v>нд</v>
      </c>
      <c r="Q144" s="469" t="str">
        <f aca="false">IF(NOT(SUM(Q145)=0),SUM(Q145),"нд")</f>
        <v>нд</v>
      </c>
      <c r="R144" s="470" t="s">
        <v>82</v>
      </c>
      <c r="S144" s="470"/>
      <c r="T144" s="470"/>
      <c r="U144" s="470"/>
      <c r="V144" s="471" t="s">
        <v>82</v>
      </c>
      <c r="W144" s="471"/>
      <c r="X144" s="471"/>
      <c r="Y144" s="471"/>
      <c r="Z144" s="471"/>
      <c r="AA144" s="471"/>
      <c r="AB144" s="471"/>
      <c r="AC144" s="471" t="s">
        <v>82</v>
      </c>
      <c r="AD144" s="471"/>
      <c r="AE144" s="471"/>
      <c r="AF144" s="471"/>
      <c r="AG144" s="471"/>
      <c r="AH144" s="471"/>
      <c r="AI144" s="471"/>
      <c r="AJ144" s="471" t="s">
        <v>82</v>
      </c>
      <c r="AK144" s="471"/>
      <c r="AL144" s="471"/>
      <c r="AM144" s="471"/>
      <c r="AN144" s="471"/>
      <c r="AO144" s="471"/>
      <c r="AP144" s="471"/>
      <c r="AQ144" s="472" t="s">
        <v>82</v>
      </c>
      <c r="AR144" s="472"/>
      <c r="AS144" s="472"/>
      <c r="AT144" s="472"/>
      <c r="AU144" s="472"/>
      <c r="AV144" s="472"/>
      <c r="AW144" s="472"/>
    </row>
    <row r="145" customFormat="false" ht="11.25" hidden="false" customHeight="true" outlineLevel="0" collapsed="false">
      <c r="A145" s="445" t="s">
        <v>82</v>
      </c>
      <c r="B145" s="486" t="s">
        <v>82</v>
      </c>
      <c r="C145" s="487" t="s">
        <v>82</v>
      </c>
      <c r="D145" s="445" t="s">
        <v>82</v>
      </c>
      <c r="E145" s="445" t="s">
        <v>82</v>
      </c>
      <c r="F145" s="445" t="s">
        <v>82</v>
      </c>
      <c r="G145" s="488" t="s">
        <v>82</v>
      </c>
      <c r="H145" s="487" t="s">
        <v>82</v>
      </c>
      <c r="I145" s="445" t="s">
        <v>82</v>
      </c>
      <c r="J145" s="445" t="s">
        <v>82</v>
      </c>
      <c r="K145" s="445" t="s">
        <v>82</v>
      </c>
      <c r="L145" s="488" t="s">
        <v>82</v>
      </c>
      <c r="M145" s="487" t="s">
        <v>82</v>
      </c>
      <c r="N145" s="445" t="s">
        <v>82</v>
      </c>
      <c r="O145" s="445" t="s">
        <v>82</v>
      </c>
      <c r="P145" s="445" t="s">
        <v>82</v>
      </c>
      <c r="Q145" s="488" t="s">
        <v>82</v>
      </c>
      <c r="R145" s="452" t="s">
        <v>82</v>
      </c>
      <c r="S145" s="452"/>
      <c r="T145" s="452"/>
      <c r="U145" s="452"/>
      <c r="V145" s="453" t="s">
        <v>82</v>
      </c>
      <c r="W145" s="453"/>
      <c r="X145" s="453"/>
      <c r="Y145" s="453"/>
      <c r="Z145" s="453"/>
      <c r="AA145" s="453"/>
      <c r="AB145" s="453"/>
      <c r="AC145" s="453" t="s">
        <v>82</v>
      </c>
      <c r="AD145" s="453"/>
      <c r="AE145" s="453"/>
      <c r="AF145" s="453"/>
      <c r="AG145" s="453"/>
      <c r="AH145" s="453"/>
      <c r="AI145" s="453"/>
      <c r="AJ145" s="453" t="s">
        <v>82</v>
      </c>
      <c r="AK145" s="453"/>
      <c r="AL145" s="453"/>
      <c r="AM145" s="453"/>
      <c r="AN145" s="453"/>
      <c r="AO145" s="453"/>
      <c r="AP145" s="453"/>
      <c r="AQ145" s="454" t="s">
        <v>82</v>
      </c>
      <c r="AR145" s="454"/>
      <c r="AS145" s="454"/>
      <c r="AT145" s="454"/>
      <c r="AU145" s="454"/>
      <c r="AV145" s="454"/>
      <c r="AW145" s="454"/>
    </row>
    <row r="146" customFormat="false" ht="21" hidden="false" customHeight="true" outlineLevel="0" collapsed="false">
      <c r="A146" s="465" t="s">
        <v>267</v>
      </c>
      <c r="B146" s="466" t="s">
        <v>268</v>
      </c>
      <c r="C146" s="467" t="str">
        <f aca="false">IF(NOT(SUM(C147)=0),SUM(C147),"нд")</f>
        <v>нд</v>
      </c>
      <c r="D146" s="468" t="str">
        <f aca="false">IF(NOT(SUM(D147)=0),SUM(D147),"нд")</f>
        <v>нд</v>
      </c>
      <c r="E146" s="468" t="str">
        <f aca="false">IF(NOT(SUM(E147)=0),SUM(E147),"нд")</f>
        <v>нд</v>
      </c>
      <c r="F146" s="468" t="str">
        <f aca="false">IF(NOT(SUM(F147)=0),SUM(F147),"нд")</f>
        <v>нд</v>
      </c>
      <c r="G146" s="469" t="str">
        <f aca="false">IF(NOT(SUM(G147)=0),SUM(G147),"нд")</f>
        <v>нд</v>
      </c>
      <c r="H146" s="467" t="str">
        <f aca="false">IF(NOT(SUM(H147)=0),SUM(H147),"нд")</f>
        <v>нд</v>
      </c>
      <c r="I146" s="468" t="str">
        <f aca="false">IF(NOT(SUM(I147)=0),SUM(I147),"нд")</f>
        <v>нд</v>
      </c>
      <c r="J146" s="468" t="str">
        <f aca="false">IF(NOT(SUM(J147)=0),SUM(J147),"нд")</f>
        <v>нд</v>
      </c>
      <c r="K146" s="468" t="str">
        <f aca="false">IF(NOT(SUM(K147)=0),SUM(K147),"нд")</f>
        <v>нд</v>
      </c>
      <c r="L146" s="469" t="str">
        <f aca="false">IF(NOT(SUM(L147)=0),SUM(L147),"нд")</f>
        <v>нд</v>
      </c>
      <c r="M146" s="467" t="str">
        <f aca="false">IF(NOT(SUM(M147)=0),SUM(M147),"нд")</f>
        <v>нд</v>
      </c>
      <c r="N146" s="468" t="str">
        <f aca="false">IF(NOT(SUM(N147)=0),SUM(N147),"нд")</f>
        <v>нд</v>
      </c>
      <c r="O146" s="468" t="str">
        <f aca="false">IF(NOT(SUM(O147)=0),SUM(O147),"нд")</f>
        <v>нд</v>
      </c>
      <c r="P146" s="468" t="str">
        <f aca="false">IF(NOT(SUM(P147)=0),SUM(P147),"нд")</f>
        <v>нд</v>
      </c>
      <c r="Q146" s="469" t="str">
        <f aca="false">IF(NOT(SUM(Q147)=0),SUM(Q147),"нд")</f>
        <v>нд</v>
      </c>
      <c r="R146" s="470" t="s">
        <v>82</v>
      </c>
      <c r="S146" s="470"/>
      <c r="T146" s="470"/>
      <c r="U146" s="470"/>
      <c r="V146" s="471" t="s">
        <v>82</v>
      </c>
      <c r="W146" s="471"/>
      <c r="X146" s="471"/>
      <c r="Y146" s="471"/>
      <c r="Z146" s="471"/>
      <c r="AA146" s="471"/>
      <c r="AB146" s="471"/>
      <c r="AC146" s="471" t="s">
        <v>82</v>
      </c>
      <c r="AD146" s="471"/>
      <c r="AE146" s="471"/>
      <c r="AF146" s="471"/>
      <c r="AG146" s="471"/>
      <c r="AH146" s="471"/>
      <c r="AI146" s="471"/>
      <c r="AJ146" s="471" t="s">
        <v>82</v>
      </c>
      <c r="AK146" s="471"/>
      <c r="AL146" s="471"/>
      <c r="AM146" s="471"/>
      <c r="AN146" s="471"/>
      <c r="AO146" s="471"/>
      <c r="AP146" s="471"/>
      <c r="AQ146" s="472" t="s">
        <v>82</v>
      </c>
      <c r="AR146" s="472"/>
      <c r="AS146" s="472"/>
      <c r="AT146" s="472"/>
      <c r="AU146" s="472"/>
      <c r="AV146" s="472"/>
      <c r="AW146" s="472"/>
    </row>
    <row r="147" customFormat="false" ht="11.25" hidden="false" customHeight="true" outlineLevel="0" collapsed="false">
      <c r="A147" s="445" t="s">
        <v>82</v>
      </c>
      <c r="B147" s="486" t="s">
        <v>82</v>
      </c>
      <c r="C147" s="487" t="s">
        <v>82</v>
      </c>
      <c r="D147" s="445" t="s">
        <v>82</v>
      </c>
      <c r="E147" s="445" t="s">
        <v>82</v>
      </c>
      <c r="F147" s="445" t="s">
        <v>82</v>
      </c>
      <c r="G147" s="488" t="s">
        <v>82</v>
      </c>
      <c r="H147" s="487" t="s">
        <v>82</v>
      </c>
      <c r="I147" s="445" t="s">
        <v>82</v>
      </c>
      <c r="J147" s="445" t="s">
        <v>82</v>
      </c>
      <c r="K147" s="445" t="s">
        <v>82</v>
      </c>
      <c r="L147" s="488" t="s">
        <v>82</v>
      </c>
      <c r="M147" s="487" t="s">
        <v>82</v>
      </c>
      <c r="N147" s="445" t="s">
        <v>82</v>
      </c>
      <c r="O147" s="445" t="s">
        <v>82</v>
      </c>
      <c r="P147" s="445" t="s">
        <v>82</v>
      </c>
      <c r="Q147" s="488" t="s">
        <v>82</v>
      </c>
      <c r="R147" s="452" t="s">
        <v>82</v>
      </c>
      <c r="S147" s="452"/>
      <c r="T147" s="452"/>
      <c r="U147" s="452"/>
      <c r="V147" s="453" t="s">
        <v>82</v>
      </c>
      <c r="W147" s="453"/>
      <c r="X147" s="453"/>
      <c r="Y147" s="453"/>
      <c r="Z147" s="453"/>
      <c r="AA147" s="453"/>
      <c r="AB147" s="453"/>
      <c r="AC147" s="453" t="s">
        <v>82</v>
      </c>
      <c r="AD147" s="453"/>
      <c r="AE147" s="453"/>
      <c r="AF147" s="453"/>
      <c r="AG147" s="453"/>
      <c r="AH147" s="453"/>
      <c r="AI147" s="453"/>
      <c r="AJ147" s="453" t="s">
        <v>82</v>
      </c>
      <c r="AK147" s="453"/>
      <c r="AL147" s="453"/>
      <c r="AM147" s="453"/>
      <c r="AN147" s="453"/>
      <c r="AO147" s="453"/>
      <c r="AP147" s="453"/>
      <c r="AQ147" s="454" t="s">
        <v>82</v>
      </c>
      <c r="AR147" s="454"/>
      <c r="AS147" s="454"/>
      <c r="AT147" s="454"/>
      <c r="AU147" s="454"/>
      <c r="AV147" s="454"/>
      <c r="AW147" s="454"/>
    </row>
    <row r="148" customFormat="false" ht="21" hidden="false" customHeight="true" outlineLevel="0" collapsed="false">
      <c r="A148" s="465" t="s">
        <v>269</v>
      </c>
      <c r="B148" s="466" t="s">
        <v>270</v>
      </c>
      <c r="C148" s="467" t="str">
        <f aca="false">IF(NOT(SUM(C149)=0),SUM(C149),"нд")</f>
        <v>нд</v>
      </c>
      <c r="D148" s="468" t="str">
        <f aca="false">IF(NOT(SUM(D149)=0),SUM(D149),"нд")</f>
        <v>нд</v>
      </c>
      <c r="E148" s="468" t="str">
        <f aca="false">IF(NOT(SUM(E149)=0),SUM(E149),"нд")</f>
        <v>нд</v>
      </c>
      <c r="F148" s="468" t="str">
        <f aca="false">IF(NOT(SUM(F149)=0),SUM(F149),"нд")</f>
        <v>нд</v>
      </c>
      <c r="G148" s="469" t="str">
        <f aca="false">IF(NOT(SUM(G149)=0),SUM(G149),"нд")</f>
        <v>нд</v>
      </c>
      <c r="H148" s="467" t="str">
        <f aca="false">IF(NOT(SUM(H149)=0),SUM(H149),"нд")</f>
        <v>нд</v>
      </c>
      <c r="I148" s="468" t="str">
        <f aca="false">IF(NOT(SUM(I149)=0),SUM(I149),"нд")</f>
        <v>нд</v>
      </c>
      <c r="J148" s="468" t="str">
        <f aca="false">IF(NOT(SUM(J149)=0),SUM(J149),"нд")</f>
        <v>нд</v>
      </c>
      <c r="K148" s="468" t="str">
        <f aca="false">IF(NOT(SUM(K149)=0),SUM(K149),"нд")</f>
        <v>нд</v>
      </c>
      <c r="L148" s="469" t="str">
        <f aca="false">IF(NOT(SUM(L149)=0),SUM(L149),"нд")</f>
        <v>нд</v>
      </c>
      <c r="M148" s="467" t="str">
        <f aca="false">IF(NOT(SUM(M149)=0),SUM(M149),"нд")</f>
        <v>нд</v>
      </c>
      <c r="N148" s="468" t="str">
        <f aca="false">IF(NOT(SUM(N149)=0),SUM(N149),"нд")</f>
        <v>нд</v>
      </c>
      <c r="O148" s="468" t="str">
        <f aca="false">IF(NOT(SUM(O149)=0),SUM(O149),"нд")</f>
        <v>нд</v>
      </c>
      <c r="P148" s="468" t="str">
        <f aca="false">IF(NOT(SUM(P149)=0),SUM(P149),"нд")</f>
        <v>нд</v>
      </c>
      <c r="Q148" s="469" t="str">
        <f aca="false">IF(NOT(SUM(Q149)=0),SUM(Q149),"нд")</f>
        <v>нд</v>
      </c>
      <c r="R148" s="470" t="s">
        <v>82</v>
      </c>
      <c r="S148" s="470"/>
      <c r="T148" s="470"/>
      <c r="U148" s="470"/>
      <c r="V148" s="471" t="s">
        <v>82</v>
      </c>
      <c r="W148" s="471"/>
      <c r="X148" s="471"/>
      <c r="Y148" s="471"/>
      <c r="Z148" s="471"/>
      <c r="AA148" s="471"/>
      <c r="AB148" s="471"/>
      <c r="AC148" s="471" t="s">
        <v>82</v>
      </c>
      <c r="AD148" s="471"/>
      <c r="AE148" s="471"/>
      <c r="AF148" s="471"/>
      <c r="AG148" s="471"/>
      <c r="AH148" s="471"/>
      <c r="AI148" s="471"/>
      <c r="AJ148" s="471" t="s">
        <v>82</v>
      </c>
      <c r="AK148" s="471"/>
      <c r="AL148" s="471"/>
      <c r="AM148" s="471"/>
      <c r="AN148" s="471"/>
      <c r="AO148" s="471"/>
      <c r="AP148" s="471"/>
      <c r="AQ148" s="472" t="s">
        <v>82</v>
      </c>
      <c r="AR148" s="472"/>
      <c r="AS148" s="472"/>
      <c r="AT148" s="472"/>
      <c r="AU148" s="472"/>
      <c r="AV148" s="472"/>
      <c r="AW148" s="472"/>
    </row>
    <row r="149" customFormat="false" ht="11.25" hidden="false" customHeight="true" outlineLevel="0" collapsed="false">
      <c r="A149" s="445" t="s">
        <v>82</v>
      </c>
      <c r="B149" s="486" t="s">
        <v>82</v>
      </c>
      <c r="C149" s="487" t="s">
        <v>82</v>
      </c>
      <c r="D149" s="445" t="s">
        <v>82</v>
      </c>
      <c r="E149" s="445" t="s">
        <v>82</v>
      </c>
      <c r="F149" s="445" t="s">
        <v>82</v>
      </c>
      <c r="G149" s="488" t="s">
        <v>82</v>
      </c>
      <c r="H149" s="487" t="s">
        <v>82</v>
      </c>
      <c r="I149" s="445" t="s">
        <v>82</v>
      </c>
      <c r="J149" s="445" t="s">
        <v>82</v>
      </c>
      <c r="K149" s="445" t="s">
        <v>82</v>
      </c>
      <c r="L149" s="488" t="s">
        <v>82</v>
      </c>
      <c r="M149" s="487" t="s">
        <v>82</v>
      </c>
      <c r="N149" s="445" t="s">
        <v>82</v>
      </c>
      <c r="O149" s="445" t="s">
        <v>82</v>
      </c>
      <c r="P149" s="445" t="s">
        <v>82</v>
      </c>
      <c r="Q149" s="488" t="s">
        <v>82</v>
      </c>
      <c r="R149" s="452" t="s">
        <v>82</v>
      </c>
      <c r="S149" s="452"/>
      <c r="T149" s="452"/>
      <c r="U149" s="452"/>
      <c r="V149" s="453" t="s">
        <v>82</v>
      </c>
      <c r="W149" s="453"/>
      <c r="X149" s="453"/>
      <c r="Y149" s="453"/>
      <c r="Z149" s="453"/>
      <c r="AA149" s="453"/>
      <c r="AB149" s="453"/>
      <c r="AC149" s="453" t="s">
        <v>82</v>
      </c>
      <c r="AD149" s="453"/>
      <c r="AE149" s="453"/>
      <c r="AF149" s="453"/>
      <c r="AG149" s="453"/>
      <c r="AH149" s="453"/>
      <c r="AI149" s="453"/>
      <c r="AJ149" s="453" t="s">
        <v>82</v>
      </c>
      <c r="AK149" s="453"/>
      <c r="AL149" s="453"/>
      <c r="AM149" s="453"/>
      <c r="AN149" s="453"/>
      <c r="AO149" s="453"/>
      <c r="AP149" s="453"/>
      <c r="AQ149" s="454" t="s">
        <v>82</v>
      </c>
      <c r="AR149" s="454"/>
      <c r="AS149" s="454"/>
      <c r="AT149" s="454"/>
      <c r="AU149" s="454"/>
      <c r="AV149" s="454"/>
      <c r="AW149" s="454"/>
    </row>
    <row r="150" customFormat="false" ht="31.5" hidden="false" customHeight="true" outlineLevel="0" collapsed="false">
      <c r="A150" s="465" t="s">
        <v>271</v>
      </c>
      <c r="B150" s="466" t="s">
        <v>272</v>
      </c>
      <c r="C150" s="467" t="str">
        <f aca="false">IF(NOT(SUM(C151)=0),SUM(C151),"нд")</f>
        <v>нд</v>
      </c>
      <c r="D150" s="468" t="str">
        <f aca="false">IF(NOT(SUM(D151)=0),SUM(D151),"нд")</f>
        <v>нд</v>
      </c>
      <c r="E150" s="468" t="str">
        <f aca="false">IF(NOT(SUM(E151)=0),SUM(E151),"нд")</f>
        <v>нд</v>
      </c>
      <c r="F150" s="468" t="str">
        <f aca="false">IF(NOT(SUM(F151)=0),SUM(F151),"нд")</f>
        <v>нд</v>
      </c>
      <c r="G150" s="469" t="str">
        <f aca="false">IF(NOT(SUM(G151)=0),SUM(G151),"нд")</f>
        <v>нд</v>
      </c>
      <c r="H150" s="467" t="str">
        <f aca="false">IF(NOT(SUM(H151)=0),SUM(H151),"нд")</f>
        <v>нд</v>
      </c>
      <c r="I150" s="468" t="str">
        <f aca="false">IF(NOT(SUM(I151)=0),SUM(I151),"нд")</f>
        <v>нд</v>
      </c>
      <c r="J150" s="468" t="str">
        <f aca="false">IF(NOT(SUM(J151)=0),SUM(J151),"нд")</f>
        <v>нд</v>
      </c>
      <c r="K150" s="468" t="str">
        <f aca="false">IF(NOT(SUM(K151)=0),SUM(K151),"нд")</f>
        <v>нд</v>
      </c>
      <c r="L150" s="469" t="str">
        <f aca="false">IF(NOT(SUM(L151)=0),SUM(L151),"нд")</f>
        <v>нд</v>
      </c>
      <c r="M150" s="467" t="str">
        <f aca="false">IF(NOT(SUM(M151)=0),SUM(M151),"нд")</f>
        <v>нд</v>
      </c>
      <c r="N150" s="468" t="str">
        <f aca="false">IF(NOT(SUM(N151)=0),SUM(N151),"нд")</f>
        <v>нд</v>
      </c>
      <c r="O150" s="468" t="str">
        <f aca="false">IF(NOT(SUM(O151)=0),SUM(O151),"нд")</f>
        <v>нд</v>
      </c>
      <c r="P150" s="468" t="str">
        <f aca="false">IF(NOT(SUM(P151)=0),SUM(P151),"нд")</f>
        <v>нд</v>
      </c>
      <c r="Q150" s="469" t="str">
        <f aca="false">IF(NOT(SUM(Q151)=0),SUM(Q151),"нд")</f>
        <v>нд</v>
      </c>
      <c r="R150" s="470" t="s">
        <v>82</v>
      </c>
      <c r="S150" s="470"/>
      <c r="T150" s="470"/>
      <c r="U150" s="470"/>
      <c r="V150" s="471" t="s">
        <v>82</v>
      </c>
      <c r="W150" s="471"/>
      <c r="X150" s="471"/>
      <c r="Y150" s="471"/>
      <c r="Z150" s="471"/>
      <c r="AA150" s="471"/>
      <c r="AB150" s="471"/>
      <c r="AC150" s="471" t="s">
        <v>82</v>
      </c>
      <c r="AD150" s="471"/>
      <c r="AE150" s="471"/>
      <c r="AF150" s="471"/>
      <c r="AG150" s="471"/>
      <c r="AH150" s="471"/>
      <c r="AI150" s="471"/>
      <c r="AJ150" s="471" t="s">
        <v>82</v>
      </c>
      <c r="AK150" s="471"/>
      <c r="AL150" s="471"/>
      <c r="AM150" s="471"/>
      <c r="AN150" s="471"/>
      <c r="AO150" s="471"/>
      <c r="AP150" s="471"/>
      <c r="AQ150" s="472" t="s">
        <v>82</v>
      </c>
      <c r="AR150" s="472"/>
      <c r="AS150" s="472"/>
      <c r="AT150" s="472"/>
      <c r="AU150" s="472"/>
      <c r="AV150" s="472"/>
      <c r="AW150" s="472"/>
    </row>
    <row r="151" customFormat="false" ht="11.25" hidden="false" customHeight="true" outlineLevel="0" collapsed="false">
      <c r="A151" s="445" t="s">
        <v>82</v>
      </c>
      <c r="B151" s="486" t="s">
        <v>82</v>
      </c>
      <c r="C151" s="487" t="s">
        <v>82</v>
      </c>
      <c r="D151" s="445" t="s">
        <v>82</v>
      </c>
      <c r="E151" s="445" t="s">
        <v>82</v>
      </c>
      <c r="F151" s="445" t="s">
        <v>82</v>
      </c>
      <c r="G151" s="488" t="s">
        <v>82</v>
      </c>
      <c r="H151" s="487" t="s">
        <v>82</v>
      </c>
      <c r="I151" s="445" t="s">
        <v>82</v>
      </c>
      <c r="J151" s="445" t="s">
        <v>82</v>
      </c>
      <c r="K151" s="445" t="s">
        <v>82</v>
      </c>
      <c r="L151" s="488" t="s">
        <v>82</v>
      </c>
      <c r="M151" s="487" t="s">
        <v>82</v>
      </c>
      <c r="N151" s="445" t="s">
        <v>82</v>
      </c>
      <c r="O151" s="445" t="s">
        <v>82</v>
      </c>
      <c r="P151" s="445" t="s">
        <v>82</v>
      </c>
      <c r="Q151" s="488" t="s">
        <v>82</v>
      </c>
      <c r="R151" s="452" t="s">
        <v>82</v>
      </c>
      <c r="S151" s="452"/>
      <c r="T151" s="452"/>
      <c r="U151" s="452"/>
      <c r="V151" s="453" t="s">
        <v>82</v>
      </c>
      <c r="W151" s="453"/>
      <c r="X151" s="453"/>
      <c r="Y151" s="453"/>
      <c r="Z151" s="453"/>
      <c r="AA151" s="453"/>
      <c r="AB151" s="453"/>
      <c r="AC151" s="453" t="s">
        <v>82</v>
      </c>
      <c r="AD151" s="453"/>
      <c r="AE151" s="453"/>
      <c r="AF151" s="453"/>
      <c r="AG151" s="453"/>
      <c r="AH151" s="453"/>
      <c r="AI151" s="453"/>
      <c r="AJ151" s="453" t="s">
        <v>82</v>
      </c>
      <c r="AK151" s="453"/>
      <c r="AL151" s="453"/>
      <c r="AM151" s="453"/>
      <c r="AN151" s="453"/>
      <c r="AO151" s="453"/>
      <c r="AP151" s="453"/>
      <c r="AQ151" s="454" t="s">
        <v>82</v>
      </c>
      <c r="AR151" s="454"/>
      <c r="AS151" s="454"/>
      <c r="AT151" s="454"/>
      <c r="AU151" s="454"/>
      <c r="AV151" s="454"/>
      <c r="AW151" s="454"/>
    </row>
    <row r="152" customFormat="false" ht="42" hidden="false" customHeight="true" outlineLevel="0" collapsed="false">
      <c r="A152" s="465" t="s">
        <v>273</v>
      </c>
      <c r="B152" s="466" t="s">
        <v>274</v>
      </c>
      <c r="C152" s="467" t="str">
        <f aca="false">IF(NOT(SUM(C153)=0),SUM(C153),"нд")</f>
        <v>нд</v>
      </c>
      <c r="D152" s="468" t="str">
        <f aca="false">IF(NOT(SUM(D153)=0),SUM(D153),"нд")</f>
        <v>нд</v>
      </c>
      <c r="E152" s="468" t="str">
        <f aca="false">IF(NOT(SUM(E153)=0),SUM(E153),"нд")</f>
        <v>нд</v>
      </c>
      <c r="F152" s="468" t="str">
        <f aca="false">IF(NOT(SUM(F153)=0),SUM(F153),"нд")</f>
        <v>нд</v>
      </c>
      <c r="G152" s="469" t="str">
        <f aca="false">IF(NOT(SUM(G153)=0),SUM(G153),"нд")</f>
        <v>нд</v>
      </c>
      <c r="H152" s="467" t="str">
        <f aca="false">IF(NOT(SUM(H153)=0),SUM(H153),"нд")</f>
        <v>нд</v>
      </c>
      <c r="I152" s="468" t="str">
        <f aca="false">IF(NOT(SUM(I153)=0),SUM(I153),"нд")</f>
        <v>нд</v>
      </c>
      <c r="J152" s="468" t="str">
        <f aca="false">IF(NOT(SUM(J153)=0),SUM(J153),"нд")</f>
        <v>нд</v>
      </c>
      <c r="K152" s="468" t="str">
        <f aca="false">IF(NOT(SUM(K153)=0),SUM(K153),"нд")</f>
        <v>нд</v>
      </c>
      <c r="L152" s="469" t="str">
        <f aca="false">IF(NOT(SUM(L153)=0),SUM(L153),"нд")</f>
        <v>нд</v>
      </c>
      <c r="M152" s="467" t="str">
        <f aca="false">IF(NOT(SUM(M153)=0),SUM(M153),"нд")</f>
        <v>нд</v>
      </c>
      <c r="N152" s="468" t="str">
        <f aca="false">IF(NOT(SUM(N153)=0),SUM(N153),"нд")</f>
        <v>нд</v>
      </c>
      <c r="O152" s="468" t="str">
        <f aca="false">IF(NOT(SUM(O153)=0),SUM(O153),"нд")</f>
        <v>нд</v>
      </c>
      <c r="P152" s="468" t="str">
        <f aca="false">IF(NOT(SUM(P153)=0),SUM(P153),"нд")</f>
        <v>нд</v>
      </c>
      <c r="Q152" s="469" t="str">
        <f aca="false">IF(NOT(SUM(Q153)=0),SUM(Q153),"нд")</f>
        <v>нд</v>
      </c>
      <c r="R152" s="470" t="s">
        <v>82</v>
      </c>
      <c r="S152" s="470"/>
      <c r="T152" s="470"/>
      <c r="U152" s="470"/>
      <c r="V152" s="471" t="s">
        <v>82</v>
      </c>
      <c r="W152" s="471"/>
      <c r="X152" s="471"/>
      <c r="Y152" s="471"/>
      <c r="Z152" s="471"/>
      <c r="AA152" s="471"/>
      <c r="AB152" s="471"/>
      <c r="AC152" s="471" t="s">
        <v>82</v>
      </c>
      <c r="AD152" s="471"/>
      <c r="AE152" s="471"/>
      <c r="AF152" s="471"/>
      <c r="AG152" s="471"/>
      <c r="AH152" s="471"/>
      <c r="AI152" s="471"/>
      <c r="AJ152" s="471" t="s">
        <v>82</v>
      </c>
      <c r="AK152" s="471"/>
      <c r="AL152" s="471"/>
      <c r="AM152" s="471"/>
      <c r="AN152" s="471"/>
      <c r="AO152" s="471"/>
      <c r="AP152" s="471"/>
      <c r="AQ152" s="472" t="s">
        <v>82</v>
      </c>
      <c r="AR152" s="472"/>
      <c r="AS152" s="472"/>
      <c r="AT152" s="472"/>
      <c r="AU152" s="472"/>
      <c r="AV152" s="472"/>
      <c r="AW152" s="472"/>
    </row>
    <row r="153" customFormat="false" ht="11.25" hidden="false" customHeight="true" outlineLevel="0" collapsed="false">
      <c r="A153" s="445" t="s">
        <v>82</v>
      </c>
      <c r="B153" s="486" t="s">
        <v>82</v>
      </c>
      <c r="C153" s="487" t="s">
        <v>82</v>
      </c>
      <c r="D153" s="445" t="s">
        <v>82</v>
      </c>
      <c r="E153" s="445" t="s">
        <v>82</v>
      </c>
      <c r="F153" s="445" t="s">
        <v>82</v>
      </c>
      <c r="G153" s="488" t="s">
        <v>82</v>
      </c>
      <c r="H153" s="487" t="s">
        <v>82</v>
      </c>
      <c r="I153" s="445" t="s">
        <v>82</v>
      </c>
      <c r="J153" s="445" t="s">
        <v>82</v>
      </c>
      <c r="K153" s="445" t="s">
        <v>82</v>
      </c>
      <c r="L153" s="488" t="s">
        <v>82</v>
      </c>
      <c r="M153" s="487" t="s">
        <v>82</v>
      </c>
      <c r="N153" s="445" t="s">
        <v>82</v>
      </c>
      <c r="O153" s="445" t="s">
        <v>82</v>
      </c>
      <c r="P153" s="445" t="s">
        <v>82</v>
      </c>
      <c r="Q153" s="488" t="s">
        <v>82</v>
      </c>
      <c r="R153" s="452" t="s">
        <v>82</v>
      </c>
      <c r="S153" s="452"/>
      <c r="T153" s="452"/>
      <c r="U153" s="452"/>
      <c r="V153" s="453" t="s">
        <v>82</v>
      </c>
      <c r="W153" s="453"/>
      <c r="X153" s="453"/>
      <c r="Y153" s="453"/>
      <c r="Z153" s="453"/>
      <c r="AA153" s="453"/>
      <c r="AB153" s="453"/>
      <c r="AC153" s="453" t="s">
        <v>82</v>
      </c>
      <c r="AD153" s="453"/>
      <c r="AE153" s="453"/>
      <c r="AF153" s="453"/>
      <c r="AG153" s="453"/>
      <c r="AH153" s="453"/>
      <c r="AI153" s="453"/>
      <c r="AJ153" s="453" t="s">
        <v>82</v>
      </c>
      <c r="AK153" s="453"/>
      <c r="AL153" s="453"/>
      <c r="AM153" s="453"/>
      <c r="AN153" s="453"/>
      <c r="AO153" s="453"/>
      <c r="AP153" s="453"/>
      <c r="AQ153" s="454" t="s">
        <v>82</v>
      </c>
      <c r="AR153" s="454"/>
      <c r="AS153" s="454"/>
      <c r="AT153" s="454"/>
      <c r="AU153" s="454"/>
      <c r="AV153" s="454"/>
      <c r="AW153" s="454"/>
    </row>
    <row r="154" customFormat="false" ht="31.5" hidden="false" customHeight="true" outlineLevel="0" collapsed="false">
      <c r="A154" s="465" t="s">
        <v>275</v>
      </c>
      <c r="B154" s="466" t="s">
        <v>276</v>
      </c>
      <c r="C154" s="467" t="str">
        <f aca="false">IF(NOT(SUM(C156)=0),SUM(C156),"нд")</f>
        <v>нд</v>
      </c>
      <c r="D154" s="468" t="str">
        <f aca="false">IF(NOT(SUM(D156)=0),SUM(D156),"нд")</f>
        <v>нд</v>
      </c>
      <c r="E154" s="468" t="str">
        <f aca="false">IF(NOT(SUM(E156)=0),SUM(E156),"нд")</f>
        <v>нд</v>
      </c>
      <c r="F154" s="468" t="str">
        <f aca="false">IF(NOT(SUM(F156)=0),SUM(F156),"нд")</f>
        <v>нд</v>
      </c>
      <c r="G154" s="469" t="str">
        <f aca="false">IF(NOT(SUM(G156)=0),SUM(G156),"нд")</f>
        <v>нд</v>
      </c>
      <c r="H154" s="467" t="str">
        <f aca="false">IF(NOT(SUM(H156)=0),SUM(H156),"нд")</f>
        <v>нд</v>
      </c>
      <c r="I154" s="468" t="str">
        <f aca="false">IF(NOT(SUM(I156)=0),SUM(I156),"нд")</f>
        <v>нд</v>
      </c>
      <c r="J154" s="468" t="str">
        <f aca="false">IF(NOT(SUM(J156)=0),SUM(J156),"нд")</f>
        <v>нд</v>
      </c>
      <c r="K154" s="468" t="str">
        <f aca="false">IF(NOT(SUM(K156)=0),SUM(K156),"нд")</f>
        <v>нд</v>
      </c>
      <c r="L154" s="469" t="str">
        <f aca="false">IF(NOT(SUM(L156)=0),SUM(L156),"нд")</f>
        <v>нд</v>
      </c>
      <c r="M154" s="467" t="str">
        <f aca="false">IF(NOT(SUM(M156)=0),SUM(M156),"нд")</f>
        <v>нд</v>
      </c>
      <c r="N154" s="468" t="str">
        <f aca="false">IF(NOT(SUM(N156)=0),SUM(N156),"нд")</f>
        <v>нд</v>
      </c>
      <c r="O154" s="468" t="str">
        <f aca="false">IF(NOT(SUM(O156)=0),SUM(O156),"нд")</f>
        <v>нд</v>
      </c>
      <c r="P154" s="468" t="str">
        <f aca="false">IF(NOT(SUM(P156)=0),SUM(P156),"нд")</f>
        <v>нд</v>
      </c>
      <c r="Q154" s="469" t="str">
        <f aca="false">IF(NOT(SUM(Q156)=0),SUM(Q156),"нд")</f>
        <v>нд</v>
      </c>
      <c r="R154" s="470" t="s">
        <v>82</v>
      </c>
      <c r="S154" s="470"/>
      <c r="T154" s="470"/>
      <c r="U154" s="470"/>
      <c r="V154" s="471" t="s">
        <v>82</v>
      </c>
      <c r="W154" s="471"/>
      <c r="X154" s="471"/>
      <c r="Y154" s="471"/>
      <c r="Z154" s="471"/>
      <c r="AA154" s="471"/>
      <c r="AB154" s="471"/>
      <c r="AC154" s="471" t="s">
        <v>82</v>
      </c>
      <c r="AD154" s="471"/>
      <c r="AE154" s="471"/>
      <c r="AF154" s="471"/>
      <c r="AG154" s="471"/>
      <c r="AH154" s="471"/>
      <c r="AI154" s="471"/>
      <c r="AJ154" s="471" t="s">
        <v>82</v>
      </c>
      <c r="AK154" s="471"/>
      <c r="AL154" s="471"/>
      <c r="AM154" s="471"/>
      <c r="AN154" s="471"/>
      <c r="AO154" s="471"/>
      <c r="AP154" s="471"/>
      <c r="AQ154" s="472" t="s">
        <v>82</v>
      </c>
      <c r="AR154" s="472"/>
      <c r="AS154" s="472"/>
      <c r="AT154" s="472"/>
      <c r="AU154" s="472"/>
      <c r="AV154" s="472"/>
      <c r="AW154" s="472"/>
    </row>
    <row r="155" customFormat="false" ht="21" hidden="false" customHeight="true" outlineLevel="0" collapsed="false">
      <c r="A155" s="518" t="s">
        <v>277</v>
      </c>
      <c r="B155" s="519" t="s">
        <v>38</v>
      </c>
      <c r="C155" s="467" t="str">
        <f aca="false">IF(NOT(SUM(C157)=0),SUM(C157),"нд")</f>
        <v>нд</v>
      </c>
      <c r="D155" s="468" t="str">
        <f aca="false">IF(NOT(SUM(D157)=0),SUM(D157),"нд")</f>
        <v>нд</v>
      </c>
      <c r="E155" s="468" t="str">
        <f aca="false">IF(NOT(SUM(E157)=0),SUM(E157),"нд")</f>
        <v>нд</v>
      </c>
      <c r="F155" s="468" t="str">
        <f aca="false">IF(NOT(SUM(F157)=0),SUM(F157),"нд")</f>
        <v>нд</v>
      </c>
      <c r="G155" s="469" t="str">
        <f aca="false">IF(NOT(SUM(G157)=0),SUM(G157),"нд")</f>
        <v>нд</v>
      </c>
      <c r="H155" s="467" t="str">
        <f aca="false">IF(NOT(SUM(H157)=0),SUM(H157),"нд")</f>
        <v>нд</v>
      </c>
      <c r="I155" s="468" t="str">
        <f aca="false">IF(NOT(SUM(I157)=0),SUM(I157),"нд")</f>
        <v>нд</v>
      </c>
      <c r="J155" s="468" t="str">
        <f aca="false">IF(NOT(SUM(J157)=0),SUM(J157),"нд")</f>
        <v>нд</v>
      </c>
      <c r="K155" s="468" t="str">
        <f aca="false">IF(NOT(SUM(K157)=0),SUM(K157),"нд")</f>
        <v>нд</v>
      </c>
      <c r="L155" s="469" t="str">
        <f aca="false">IF(NOT(SUM(L157)=0),SUM(L157),"нд")</f>
        <v>нд</v>
      </c>
      <c r="M155" s="467" t="str">
        <f aca="false">IF(NOT(SUM(M157)=0),SUM(M157),"нд")</f>
        <v>нд</v>
      </c>
      <c r="N155" s="468" t="str">
        <f aca="false">IF(NOT(SUM(N157)=0),SUM(N157),"нд")</f>
        <v>нд</v>
      </c>
      <c r="O155" s="468" t="str">
        <f aca="false">IF(NOT(SUM(O157)=0),SUM(O157),"нд")</f>
        <v>нд</v>
      </c>
      <c r="P155" s="468" t="str">
        <f aca="false">IF(NOT(SUM(P157)=0),SUM(P157),"нд")</f>
        <v>нд</v>
      </c>
      <c r="Q155" s="469" t="str">
        <f aca="false">IF(NOT(SUM(Q157)=0),SUM(Q157),"нд")</f>
        <v>нд</v>
      </c>
      <c r="R155" s="470" t="s">
        <v>82</v>
      </c>
      <c r="S155" s="470"/>
      <c r="T155" s="470"/>
      <c r="U155" s="470"/>
      <c r="V155" s="471" t="s">
        <v>82</v>
      </c>
      <c r="W155" s="471"/>
      <c r="X155" s="471"/>
      <c r="Y155" s="471"/>
      <c r="Z155" s="471"/>
      <c r="AA155" s="471"/>
      <c r="AB155" s="471"/>
      <c r="AC155" s="471" t="s">
        <v>82</v>
      </c>
      <c r="AD155" s="471"/>
      <c r="AE155" s="471"/>
      <c r="AF155" s="471"/>
      <c r="AG155" s="471"/>
      <c r="AH155" s="471"/>
      <c r="AI155" s="471"/>
      <c r="AJ155" s="471" t="s">
        <v>82</v>
      </c>
      <c r="AK155" s="471"/>
      <c r="AL155" s="471"/>
      <c r="AM155" s="471"/>
      <c r="AN155" s="471"/>
      <c r="AO155" s="471"/>
      <c r="AP155" s="471"/>
      <c r="AQ155" s="472" t="s">
        <v>82</v>
      </c>
      <c r="AR155" s="472"/>
      <c r="AS155" s="472"/>
      <c r="AT155" s="472"/>
      <c r="AU155" s="472"/>
      <c r="AV155" s="472"/>
      <c r="AW155" s="472"/>
    </row>
    <row r="156" customFormat="false" ht="44.25" hidden="false" customHeight="true" outlineLevel="0" collapsed="false">
      <c r="A156" s="520" t="s">
        <v>278</v>
      </c>
      <c r="B156" s="521" t="s">
        <v>279</v>
      </c>
      <c r="C156" s="487" t="s">
        <v>82</v>
      </c>
      <c r="D156" s="445" t="s">
        <v>82</v>
      </c>
      <c r="E156" s="445" t="s">
        <v>82</v>
      </c>
      <c r="F156" s="445" t="s">
        <v>82</v>
      </c>
      <c r="G156" s="488" t="s">
        <v>82</v>
      </c>
      <c r="H156" s="487" t="s">
        <v>82</v>
      </c>
      <c r="I156" s="445" t="s">
        <v>82</v>
      </c>
      <c r="J156" s="445" t="s">
        <v>82</v>
      </c>
      <c r="K156" s="445" t="s">
        <v>82</v>
      </c>
      <c r="L156" s="488" t="s">
        <v>82</v>
      </c>
      <c r="M156" s="487" t="s">
        <v>82</v>
      </c>
      <c r="N156" s="445" t="s">
        <v>82</v>
      </c>
      <c r="O156" s="445" t="s">
        <v>82</v>
      </c>
      <c r="P156" s="445" t="s">
        <v>82</v>
      </c>
      <c r="Q156" s="488" t="s">
        <v>82</v>
      </c>
      <c r="R156" s="452" t="s">
        <v>82</v>
      </c>
      <c r="S156" s="452"/>
      <c r="T156" s="452"/>
      <c r="U156" s="452"/>
      <c r="V156" s="453" t="s">
        <v>82</v>
      </c>
      <c r="W156" s="453"/>
      <c r="X156" s="453"/>
      <c r="Y156" s="453"/>
      <c r="Z156" s="453"/>
      <c r="AA156" s="453"/>
      <c r="AB156" s="453"/>
      <c r="AC156" s="453" t="s">
        <v>82</v>
      </c>
      <c r="AD156" s="453"/>
      <c r="AE156" s="453"/>
      <c r="AF156" s="453"/>
      <c r="AG156" s="453"/>
      <c r="AH156" s="453"/>
      <c r="AI156" s="453"/>
      <c r="AJ156" s="453" t="s">
        <v>82</v>
      </c>
      <c r="AK156" s="453"/>
      <c r="AL156" s="453"/>
      <c r="AM156" s="453"/>
      <c r="AN156" s="453"/>
      <c r="AO156" s="453"/>
      <c r="AP156" s="453"/>
      <c r="AQ156" s="454" t="s">
        <v>82</v>
      </c>
      <c r="AR156" s="454"/>
      <c r="AS156" s="454"/>
      <c r="AT156" s="454"/>
      <c r="AU156" s="454"/>
      <c r="AV156" s="454"/>
      <c r="AW156" s="454"/>
    </row>
    <row r="157" customFormat="false" ht="31.5" hidden="false" customHeight="true" outlineLevel="0" collapsed="false">
      <c r="A157" s="465" t="s">
        <v>280</v>
      </c>
      <c r="B157" s="466" t="s">
        <v>281</v>
      </c>
      <c r="C157" s="467" t="str">
        <f aca="false">IF(NOT(SUM(C158)=0),SUM(C158),"нд")</f>
        <v>нд</v>
      </c>
      <c r="D157" s="468" t="str">
        <f aca="false">IF(NOT(SUM(D158)=0),SUM(D158),"нд")</f>
        <v>нд</v>
      </c>
      <c r="E157" s="468" t="str">
        <f aca="false">IF(NOT(SUM(E158)=0),SUM(E158),"нд")</f>
        <v>нд</v>
      </c>
      <c r="F157" s="468" t="str">
        <f aca="false">IF(NOT(SUM(F158)=0),SUM(F158),"нд")</f>
        <v>нд</v>
      </c>
      <c r="G157" s="469" t="str">
        <f aca="false">IF(NOT(SUM(G158)=0),SUM(G158),"нд")</f>
        <v>нд</v>
      </c>
      <c r="H157" s="467" t="str">
        <f aca="false">IF(NOT(SUM(H158)=0),SUM(H158),"нд")</f>
        <v>нд</v>
      </c>
      <c r="I157" s="468" t="str">
        <f aca="false">IF(NOT(SUM(I158)=0),SUM(I158),"нд")</f>
        <v>нд</v>
      </c>
      <c r="J157" s="468" t="str">
        <f aca="false">IF(NOT(SUM(J158)=0),SUM(J158),"нд")</f>
        <v>нд</v>
      </c>
      <c r="K157" s="468" t="str">
        <f aca="false">IF(NOT(SUM(K158)=0),SUM(K158),"нд")</f>
        <v>нд</v>
      </c>
      <c r="L157" s="469" t="str">
        <f aca="false">IF(NOT(SUM(L158)=0),SUM(L158),"нд")</f>
        <v>нд</v>
      </c>
      <c r="M157" s="467" t="str">
        <f aca="false">IF(NOT(SUM(M158)=0),SUM(M158),"нд")</f>
        <v>нд</v>
      </c>
      <c r="N157" s="468" t="str">
        <f aca="false">IF(NOT(SUM(N158)=0),SUM(N158),"нд")</f>
        <v>нд</v>
      </c>
      <c r="O157" s="468" t="str">
        <f aca="false">IF(NOT(SUM(O158)=0),SUM(O158),"нд")</f>
        <v>нд</v>
      </c>
      <c r="P157" s="468" t="str">
        <f aca="false">IF(NOT(SUM(P158)=0),SUM(P158),"нд")</f>
        <v>нд</v>
      </c>
      <c r="Q157" s="469" t="str">
        <f aca="false">IF(NOT(SUM(Q158)=0),SUM(Q158),"нд")</f>
        <v>нд</v>
      </c>
      <c r="R157" s="470" t="s">
        <v>82</v>
      </c>
      <c r="S157" s="470"/>
      <c r="T157" s="470"/>
      <c r="U157" s="470"/>
      <c r="V157" s="471" t="s">
        <v>82</v>
      </c>
      <c r="W157" s="471"/>
      <c r="X157" s="471"/>
      <c r="Y157" s="471"/>
      <c r="Z157" s="471"/>
      <c r="AA157" s="471"/>
      <c r="AB157" s="471"/>
      <c r="AC157" s="471" t="s">
        <v>82</v>
      </c>
      <c r="AD157" s="471"/>
      <c r="AE157" s="471"/>
      <c r="AF157" s="471"/>
      <c r="AG157" s="471"/>
      <c r="AH157" s="471"/>
      <c r="AI157" s="471"/>
      <c r="AJ157" s="471" t="s">
        <v>82</v>
      </c>
      <c r="AK157" s="471"/>
      <c r="AL157" s="471"/>
      <c r="AM157" s="471"/>
      <c r="AN157" s="471"/>
      <c r="AO157" s="471"/>
      <c r="AP157" s="471"/>
      <c r="AQ157" s="472" t="s">
        <v>82</v>
      </c>
      <c r="AR157" s="472"/>
      <c r="AS157" s="472"/>
      <c r="AT157" s="472"/>
      <c r="AU157" s="472"/>
      <c r="AV157" s="472"/>
      <c r="AW157" s="472"/>
    </row>
    <row r="158" customFormat="false" ht="11.25" hidden="false" customHeight="true" outlineLevel="0" collapsed="false">
      <c r="A158" s="445" t="s">
        <v>82</v>
      </c>
      <c r="B158" s="486" t="s">
        <v>82</v>
      </c>
      <c r="C158" s="487" t="s">
        <v>82</v>
      </c>
      <c r="D158" s="445" t="s">
        <v>82</v>
      </c>
      <c r="E158" s="445" t="s">
        <v>82</v>
      </c>
      <c r="F158" s="445" t="s">
        <v>82</v>
      </c>
      <c r="G158" s="488" t="s">
        <v>82</v>
      </c>
      <c r="H158" s="487" t="s">
        <v>82</v>
      </c>
      <c r="I158" s="445" t="s">
        <v>82</v>
      </c>
      <c r="J158" s="445" t="s">
        <v>82</v>
      </c>
      <c r="K158" s="445" t="s">
        <v>82</v>
      </c>
      <c r="L158" s="488" t="s">
        <v>82</v>
      </c>
      <c r="M158" s="487" t="s">
        <v>82</v>
      </c>
      <c r="N158" s="445" t="s">
        <v>82</v>
      </c>
      <c r="O158" s="445" t="s">
        <v>82</v>
      </c>
      <c r="P158" s="445" t="s">
        <v>82</v>
      </c>
      <c r="Q158" s="488" t="s">
        <v>82</v>
      </c>
      <c r="R158" s="452" t="s">
        <v>82</v>
      </c>
      <c r="S158" s="452"/>
      <c r="T158" s="452"/>
      <c r="U158" s="452"/>
      <c r="V158" s="453" t="s">
        <v>82</v>
      </c>
      <c r="W158" s="453"/>
      <c r="X158" s="453"/>
      <c r="Y158" s="453"/>
      <c r="Z158" s="453"/>
      <c r="AA158" s="453"/>
      <c r="AB158" s="453"/>
      <c r="AC158" s="453" t="s">
        <v>82</v>
      </c>
      <c r="AD158" s="453"/>
      <c r="AE158" s="453"/>
      <c r="AF158" s="453"/>
      <c r="AG158" s="453"/>
      <c r="AH158" s="453"/>
      <c r="AI158" s="453"/>
      <c r="AJ158" s="453" t="s">
        <v>82</v>
      </c>
      <c r="AK158" s="453"/>
      <c r="AL158" s="453"/>
      <c r="AM158" s="453"/>
      <c r="AN158" s="453"/>
      <c r="AO158" s="453"/>
      <c r="AP158" s="453"/>
      <c r="AQ158" s="454" t="s">
        <v>82</v>
      </c>
      <c r="AR158" s="454"/>
      <c r="AS158" s="454"/>
      <c r="AT158" s="454"/>
      <c r="AU158" s="454"/>
      <c r="AV158" s="454"/>
      <c r="AW158" s="454"/>
    </row>
    <row r="159" customFormat="false" ht="42" hidden="false" customHeight="true" outlineLevel="0" collapsed="false">
      <c r="A159" s="465" t="s">
        <v>282</v>
      </c>
      <c r="B159" s="466" t="s">
        <v>283</v>
      </c>
      <c r="C159" s="467" t="str">
        <f aca="false">IF(NOT(SUM(C160)=0),SUM(C160),"нд")</f>
        <v>нд</v>
      </c>
      <c r="D159" s="468" t="str">
        <f aca="false">IF(NOT(SUM(D160)=0),SUM(D160),"нд")</f>
        <v>нд</v>
      </c>
      <c r="E159" s="468" t="str">
        <f aca="false">IF(NOT(SUM(E160)=0),SUM(E160),"нд")</f>
        <v>нд</v>
      </c>
      <c r="F159" s="468" t="str">
        <f aca="false">IF(NOT(SUM(F160)=0),SUM(F160),"нд")</f>
        <v>нд</v>
      </c>
      <c r="G159" s="469" t="str">
        <f aca="false">IF(NOT(SUM(G160)=0),SUM(G160),"нд")</f>
        <v>нд</v>
      </c>
      <c r="H159" s="467" t="str">
        <f aca="false">IF(NOT(SUM(H160)=0),SUM(H160),"нд")</f>
        <v>нд</v>
      </c>
      <c r="I159" s="468" t="str">
        <f aca="false">IF(NOT(SUM(I160)=0),SUM(I160),"нд")</f>
        <v>нд</v>
      </c>
      <c r="J159" s="468" t="str">
        <f aca="false">IF(NOT(SUM(J160)=0),SUM(J160),"нд")</f>
        <v>нд</v>
      </c>
      <c r="K159" s="468" t="str">
        <f aca="false">IF(NOT(SUM(K160)=0),SUM(K160),"нд")</f>
        <v>нд</v>
      </c>
      <c r="L159" s="469" t="str">
        <f aca="false">IF(NOT(SUM(L160)=0),SUM(L160),"нд")</f>
        <v>нд</v>
      </c>
      <c r="M159" s="467" t="str">
        <f aca="false">IF(NOT(SUM(M160)=0),SUM(M160),"нд")</f>
        <v>нд</v>
      </c>
      <c r="N159" s="468" t="str">
        <f aca="false">IF(NOT(SUM(N160)=0),SUM(N160),"нд")</f>
        <v>нд</v>
      </c>
      <c r="O159" s="468" t="str">
        <f aca="false">IF(NOT(SUM(O160)=0),SUM(O160),"нд")</f>
        <v>нд</v>
      </c>
      <c r="P159" s="468" t="str">
        <f aca="false">IF(NOT(SUM(P160)=0),SUM(P160),"нд")</f>
        <v>нд</v>
      </c>
      <c r="Q159" s="469" t="str">
        <f aca="false">IF(NOT(SUM(Q160)=0),SUM(Q160),"нд")</f>
        <v>нд</v>
      </c>
      <c r="R159" s="470" t="s">
        <v>82</v>
      </c>
      <c r="S159" s="470"/>
      <c r="T159" s="470"/>
      <c r="U159" s="470"/>
      <c r="V159" s="471" t="s">
        <v>82</v>
      </c>
      <c r="W159" s="471"/>
      <c r="X159" s="471"/>
      <c r="Y159" s="471"/>
      <c r="Z159" s="471"/>
      <c r="AA159" s="471"/>
      <c r="AB159" s="471"/>
      <c r="AC159" s="471" t="s">
        <v>82</v>
      </c>
      <c r="AD159" s="471"/>
      <c r="AE159" s="471"/>
      <c r="AF159" s="471"/>
      <c r="AG159" s="471"/>
      <c r="AH159" s="471"/>
      <c r="AI159" s="471"/>
      <c r="AJ159" s="471" t="s">
        <v>82</v>
      </c>
      <c r="AK159" s="471"/>
      <c r="AL159" s="471"/>
      <c r="AM159" s="471"/>
      <c r="AN159" s="471"/>
      <c r="AO159" s="471"/>
      <c r="AP159" s="471"/>
      <c r="AQ159" s="472" t="s">
        <v>82</v>
      </c>
      <c r="AR159" s="472"/>
      <c r="AS159" s="472"/>
      <c r="AT159" s="472"/>
      <c r="AU159" s="472"/>
      <c r="AV159" s="472"/>
      <c r="AW159" s="472"/>
    </row>
    <row r="160" customFormat="false" ht="11.25" hidden="false" customHeight="true" outlineLevel="0" collapsed="false">
      <c r="A160" s="445" t="s">
        <v>82</v>
      </c>
      <c r="B160" s="486" t="s">
        <v>82</v>
      </c>
      <c r="C160" s="487" t="s">
        <v>82</v>
      </c>
      <c r="D160" s="445" t="s">
        <v>82</v>
      </c>
      <c r="E160" s="445" t="s">
        <v>82</v>
      </c>
      <c r="F160" s="445" t="s">
        <v>82</v>
      </c>
      <c r="G160" s="488" t="s">
        <v>82</v>
      </c>
      <c r="H160" s="487" t="s">
        <v>82</v>
      </c>
      <c r="I160" s="445" t="s">
        <v>82</v>
      </c>
      <c r="J160" s="445" t="s">
        <v>82</v>
      </c>
      <c r="K160" s="445" t="s">
        <v>82</v>
      </c>
      <c r="L160" s="488" t="s">
        <v>82</v>
      </c>
      <c r="M160" s="487" t="s">
        <v>82</v>
      </c>
      <c r="N160" s="445" t="s">
        <v>82</v>
      </c>
      <c r="O160" s="445" t="s">
        <v>82</v>
      </c>
      <c r="P160" s="445" t="s">
        <v>82</v>
      </c>
      <c r="Q160" s="488" t="s">
        <v>82</v>
      </c>
      <c r="R160" s="452" t="s">
        <v>82</v>
      </c>
      <c r="S160" s="452"/>
      <c r="T160" s="452"/>
      <c r="U160" s="452"/>
      <c r="V160" s="453" t="s">
        <v>82</v>
      </c>
      <c r="W160" s="453"/>
      <c r="X160" s="453"/>
      <c r="Y160" s="453"/>
      <c r="Z160" s="453"/>
      <c r="AA160" s="453"/>
      <c r="AB160" s="453"/>
      <c r="AC160" s="453" t="s">
        <v>82</v>
      </c>
      <c r="AD160" s="453"/>
      <c r="AE160" s="453"/>
      <c r="AF160" s="453"/>
      <c r="AG160" s="453"/>
      <c r="AH160" s="453"/>
      <c r="AI160" s="453"/>
      <c r="AJ160" s="453" t="s">
        <v>82</v>
      </c>
      <c r="AK160" s="453"/>
      <c r="AL160" s="453"/>
      <c r="AM160" s="453"/>
      <c r="AN160" s="453"/>
      <c r="AO160" s="453"/>
      <c r="AP160" s="453"/>
      <c r="AQ160" s="454" t="s">
        <v>82</v>
      </c>
      <c r="AR160" s="454"/>
      <c r="AS160" s="454"/>
      <c r="AT160" s="454"/>
      <c r="AU160" s="454"/>
      <c r="AV160" s="454"/>
      <c r="AW160" s="454"/>
    </row>
    <row r="161" customFormat="false" ht="42" hidden="false" customHeight="true" outlineLevel="0" collapsed="false">
      <c r="A161" s="460" t="s">
        <v>284</v>
      </c>
      <c r="B161" s="461" t="s">
        <v>285</v>
      </c>
      <c r="C161" s="462" t="str">
        <f aca="false">IF(NOT(SUM(C162,C164)=0),SUM(C162,C164),"нд")</f>
        <v>нд</v>
      </c>
      <c r="D161" s="463" t="str">
        <f aca="false">IF(NOT(SUM(D162,D164)=0),SUM(D162,D164),"нд")</f>
        <v>нд</v>
      </c>
      <c r="E161" s="463" t="str">
        <f aca="false">IF(NOT(SUM(E162,E164)=0),SUM(E162,E164),"нд")</f>
        <v>нд</v>
      </c>
      <c r="F161" s="463" t="str">
        <f aca="false">IF(NOT(SUM(F162,F164)=0),SUM(F162,F164),"нд")</f>
        <v>нд</v>
      </c>
      <c r="G161" s="464" t="str">
        <f aca="false">IF(NOT(SUM(G162,G164)=0),SUM(G162,G164),"нд")</f>
        <v>нд</v>
      </c>
      <c r="H161" s="462" t="str">
        <f aca="false">IF(NOT(SUM(H162,H164)=0),SUM(H162,H164),"нд")</f>
        <v>нд</v>
      </c>
      <c r="I161" s="463" t="str">
        <f aca="false">IF(NOT(SUM(I162,I164)=0),SUM(I162,I164),"нд")</f>
        <v>нд</v>
      </c>
      <c r="J161" s="463" t="str">
        <f aca="false">IF(NOT(SUM(J162,J164)=0),SUM(J162,J164),"нд")</f>
        <v>нд</v>
      </c>
      <c r="K161" s="463" t="str">
        <f aca="false">IF(NOT(SUM(K162,K164)=0),SUM(K162,K164),"нд")</f>
        <v>нд</v>
      </c>
      <c r="L161" s="464" t="str">
        <f aca="false">IF(NOT(SUM(L162,L164)=0),SUM(L162,L164),"нд")</f>
        <v>нд</v>
      </c>
      <c r="M161" s="462" t="str">
        <f aca="false">IF(NOT(SUM(M162,M164)=0),SUM(M162,M164),"нд")</f>
        <v>нд</v>
      </c>
      <c r="N161" s="463" t="str">
        <f aca="false">IF(NOT(SUM(N162,N164)=0),SUM(N162,N164),"нд")</f>
        <v>нд</v>
      </c>
      <c r="O161" s="463" t="str">
        <f aca="false">IF(NOT(SUM(O162,O164)=0),SUM(O162,O164),"нд")</f>
        <v>нд</v>
      </c>
      <c r="P161" s="463" t="str">
        <f aca="false">IF(NOT(SUM(P162,P164)=0),SUM(P162,P164),"нд")</f>
        <v>нд</v>
      </c>
      <c r="Q161" s="464" t="str">
        <f aca="false">IF(NOT(SUM(Q162,Q164)=0),SUM(Q162,Q164),"нд")</f>
        <v>нд</v>
      </c>
      <c r="R161" s="462" t="s">
        <v>82</v>
      </c>
      <c r="S161" s="462"/>
      <c r="T161" s="462"/>
      <c r="U161" s="462"/>
      <c r="V161" s="463" t="s">
        <v>82</v>
      </c>
      <c r="W161" s="463"/>
      <c r="X161" s="463"/>
      <c r="Y161" s="463"/>
      <c r="Z161" s="463"/>
      <c r="AA161" s="463"/>
      <c r="AB161" s="463"/>
      <c r="AC161" s="463" t="s">
        <v>82</v>
      </c>
      <c r="AD161" s="463"/>
      <c r="AE161" s="463"/>
      <c r="AF161" s="463"/>
      <c r="AG161" s="463"/>
      <c r="AH161" s="463"/>
      <c r="AI161" s="463"/>
      <c r="AJ161" s="463" t="s">
        <v>82</v>
      </c>
      <c r="AK161" s="463"/>
      <c r="AL161" s="463"/>
      <c r="AM161" s="463"/>
      <c r="AN161" s="463"/>
      <c r="AO161" s="463"/>
      <c r="AP161" s="463"/>
      <c r="AQ161" s="464" t="s">
        <v>82</v>
      </c>
      <c r="AR161" s="464"/>
      <c r="AS161" s="464"/>
      <c r="AT161" s="464"/>
      <c r="AU161" s="464"/>
      <c r="AV161" s="464"/>
      <c r="AW161" s="464"/>
    </row>
    <row r="162" customFormat="false" ht="21" hidden="false" customHeight="true" outlineLevel="0" collapsed="false">
      <c r="A162" s="465" t="s">
        <v>286</v>
      </c>
      <c r="B162" s="466" t="s">
        <v>287</v>
      </c>
      <c r="C162" s="467" t="str">
        <f aca="false">IF(NOT(SUM(C163)=0),SUM(C163),"нд")</f>
        <v>нд</v>
      </c>
      <c r="D162" s="468" t="str">
        <f aca="false">IF(NOT(SUM(D163)=0),SUM(D163),"нд")</f>
        <v>нд</v>
      </c>
      <c r="E162" s="468" t="str">
        <f aca="false">IF(NOT(SUM(E163)=0),SUM(E163),"нд")</f>
        <v>нд</v>
      </c>
      <c r="F162" s="468" t="str">
        <f aca="false">IF(NOT(SUM(F163)=0),SUM(F163),"нд")</f>
        <v>нд</v>
      </c>
      <c r="G162" s="469" t="str">
        <f aca="false">IF(NOT(SUM(G163)=0),SUM(G163),"нд")</f>
        <v>нд</v>
      </c>
      <c r="H162" s="467" t="str">
        <f aca="false">IF(NOT(SUM(H163)=0),SUM(H163),"нд")</f>
        <v>нд</v>
      </c>
      <c r="I162" s="468" t="str">
        <f aca="false">IF(NOT(SUM(I163)=0),SUM(I163),"нд")</f>
        <v>нд</v>
      </c>
      <c r="J162" s="468" t="str">
        <f aca="false">IF(NOT(SUM(J163)=0),SUM(J163),"нд")</f>
        <v>нд</v>
      </c>
      <c r="K162" s="468" t="str">
        <f aca="false">IF(NOT(SUM(K163)=0),SUM(K163),"нд")</f>
        <v>нд</v>
      </c>
      <c r="L162" s="469" t="str">
        <f aca="false">IF(NOT(SUM(L163)=0),SUM(L163),"нд")</f>
        <v>нд</v>
      </c>
      <c r="M162" s="467" t="str">
        <f aca="false">IF(NOT(SUM(M163)=0),SUM(M163),"нд")</f>
        <v>нд</v>
      </c>
      <c r="N162" s="468" t="str">
        <f aca="false">IF(NOT(SUM(N163)=0),SUM(N163),"нд")</f>
        <v>нд</v>
      </c>
      <c r="O162" s="468" t="str">
        <f aca="false">IF(NOT(SUM(O163)=0),SUM(O163),"нд")</f>
        <v>нд</v>
      </c>
      <c r="P162" s="468" t="str">
        <f aca="false">IF(NOT(SUM(P163)=0),SUM(P163),"нд")</f>
        <v>нд</v>
      </c>
      <c r="Q162" s="469" t="str">
        <f aca="false">IF(NOT(SUM(Q163)=0),SUM(Q163),"нд")</f>
        <v>нд</v>
      </c>
      <c r="R162" s="470" t="s">
        <v>82</v>
      </c>
      <c r="S162" s="470"/>
      <c r="T162" s="470"/>
      <c r="U162" s="470"/>
      <c r="V162" s="471" t="s">
        <v>82</v>
      </c>
      <c r="W162" s="471"/>
      <c r="X162" s="471"/>
      <c r="Y162" s="471"/>
      <c r="Z162" s="471"/>
      <c r="AA162" s="471"/>
      <c r="AB162" s="471"/>
      <c r="AC162" s="471" t="s">
        <v>82</v>
      </c>
      <c r="AD162" s="471"/>
      <c r="AE162" s="471"/>
      <c r="AF162" s="471"/>
      <c r="AG162" s="471"/>
      <c r="AH162" s="471"/>
      <c r="AI162" s="471"/>
      <c r="AJ162" s="471" t="s">
        <v>82</v>
      </c>
      <c r="AK162" s="471"/>
      <c r="AL162" s="471"/>
      <c r="AM162" s="471"/>
      <c r="AN162" s="471"/>
      <c r="AO162" s="471"/>
      <c r="AP162" s="471"/>
      <c r="AQ162" s="472" t="s">
        <v>82</v>
      </c>
      <c r="AR162" s="472"/>
      <c r="AS162" s="472"/>
      <c r="AT162" s="472"/>
      <c r="AU162" s="472"/>
      <c r="AV162" s="472"/>
      <c r="AW162" s="472"/>
    </row>
    <row r="163" customFormat="false" ht="11.25" hidden="false" customHeight="true" outlineLevel="0" collapsed="false">
      <c r="A163" s="445" t="s">
        <v>82</v>
      </c>
      <c r="B163" s="486" t="s">
        <v>82</v>
      </c>
      <c r="C163" s="487" t="s">
        <v>82</v>
      </c>
      <c r="D163" s="445" t="s">
        <v>82</v>
      </c>
      <c r="E163" s="445" t="s">
        <v>82</v>
      </c>
      <c r="F163" s="445" t="s">
        <v>82</v>
      </c>
      <c r="G163" s="488" t="s">
        <v>82</v>
      </c>
      <c r="H163" s="487" t="s">
        <v>82</v>
      </c>
      <c r="I163" s="445" t="s">
        <v>82</v>
      </c>
      <c r="J163" s="445" t="s">
        <v>82</v>
      </c>
      <c r="K163" s="445" t="s">
        <v>82</v>
      </c>
      <c r="L163" s="488" t="s">
        <v>82</v>
      </c>
      <c r="M163" s="487" t="s">
        <v>82</v>
      </c>
      <c r="N163" s="445" t="s">
        <v>82</v>
      </c>
      <c r="O163" s="445" t="s">
        <v>82</v>
      </c>
      <c r="P163" s="445" t="s">
        <v>82</v>
      </c>
      <c r="Q163" s="488" t="s">
        <v>82</v>
      </c>
      <c r="R163" s="452" t="s">
        <v>82</v>
      </c>
      <c r="S163" s="452"/>
      <c r="T163" s="452"/>
      <c r="U163" s="452"/>
      <c r="V163" s="453" t="s">
        <v>82</v>
      </c>
      <c r="W163" s="453"/>
      <c r="X163" s="453"/>
      <c r="Y163" s="453"/>
      <c r="Z163" s="453"/>
      <c r="AA163" s="453"/>
      <c r="AB163" s="453"/>
      <c r="AC163" s="453" t="s">
        <v>82</v>
      </c>
      <c r="AD163" s="453"/>
      <c r="AE163" s="453"/>
      <c r="AF163" s="453"/>
      <c r="AG163" s="453"/>
      <c r="AH163" s="453"/>
      <c r="AI163" s="453"/>
      <c r="AJ163" s="453" t="s">
        <v>82</v>
      </c>
      <c r="AK163" s="453"/>
      <c r="AL163" s="453"/>
      <c r="AM163" s="453"/>
      <c r="AN163" s="453"/>
      <c r="AO163" s="453"/>
      <c r="AP163" s="453"/>
      <c r="AQ163" s="454" t="s">
        <v>82</v>
      </c>
      <c r="AR163" s="454"/>
      <c r="AS163" s="454"/>
      <c r="AT163" s="454"/>
      <c r="AU163" s="454"/>
      <c r="AV163" s="454"/>
      <c r="AW163" s="454"/>
    </row>
    <row r="164" customFormat="false" ht="31.5" hidden="false" customHeight="true" outlineLevel="0" collapsed="false">
      <c r="A164" s="465" t="s">
        <v>288</v>
      </c>
      <c r="B164" s="466" t="s">
        <v>289</v>
      </c>
      <c r="C164" s="467" t="str">
        <f aca="false">IF(NOT(SUM(C165)=0),SUM(C165),"нд")</f>
        <v>нд</v>
      </c>
      <c r="D164" s="468" t="str">
        <f aca="false">IF(NOT(SUM(D165)=0),SUM(D165),"нд")</f>
        <v>нд</v>
      </c>
      <c r="E164" s="468" t="str">
        <f aca="false">IF(NOT(SUM(E165)=0),SUM(E165),"нд")</f>
        <v>нд</v>
      </c>
      <c r="F164" s="468" t="str">
        <f aca="false">IF(NOT(SUM(F165)=0),SUM(F165),"нд")</f>
        <v>нд</v>
      </c>
      <c r="G164" s="469" t="str">
        <f aca="false">IF(NOT(SUM(G165)=0),SUM(G165),"нд")</f>
        <v>нд</v>
      </c>
      <c r="H164" s="467" t="str">
        <f aca="false">IF(NOT(SUM(H165)=0),SUM(H165),"нд")</f>
        <v>нд</v>
      </c>
      <c r="I164" s="468" t="str">
        <f aca="false">IF(NOT(SUM(I165)=0),SUM(I165),"нд")</f>
        <v>нд</v>
      </c>
      <c r="J164" s="468" t="str">
        <f aca="false">IF(NOT(SUM(J165)=0),SUM(J165),"нд")</f>
        <v>нд</v>
      </c>
      <c r="K164" s="468" t="str">
        <f aca="false">IF(NOT(SUM(K165)=0),SUM(K165),"нд")</f>
        <v>нд</v>
      </c>
      <c r="L164" s="469" t="str">
        <f aca="false">IF(NOT(SUM(L165)=0),SUM(L165),"нд")</f>
        <v>нд</v>
      </c>
      <c r="M164" s="467" t="str">
        <f aca="false">IF(NOT(SUM(M165)=0),SUM(M165),"нд")</f>
        <v>нд</v>
      </c>
      <c r="N164" s="468" t="str">
        <f aca="false">IF(NOT(SUM(N165)=0),SUM(N165),"нд")</f>
        <v>нд</v>
      </c>
      <c r="O164" s="468" t="str">
        <f aca="false">IF(NOT(SUM(O165)=0),SUM(O165),"нд")</f>
        <v>нд</v>
      </c>
      <c r="P164" s="468" t="str">
        <f aca="false">IF(NOT(SUM(P165)=0),SUM(P165),"нд")</f>
        <v>нд</v>
      </c>
      <c r="Q164" s="469" t="str">
        <f aca="false">IF(NOT(SUM(Q165)=0),SUM(Q165),"нд")</f>
        <v>нд</v>
      </c>
      <c r="R164" s="470" t="s">
        <v>82</v>
      </c>
      <c r="S164" s="470"/>
      <c r="T164" s="470"/>
      <c r="U164" s="470"/>
      <c r="V164" s="471" t="s">
        <v>82</v>
      </c>
      <c r="W164" s="471"/>
      <c r="X164" s="471"/>
      <c r="Y164" s="471"/>
      <c r="Z164" s="471"/>
      <c r="AA164" s="471"/>
      <c r="AB164" s="471"/>
      <c r="AC164" s="471" t="s">
        <v>82</v>
      </c>
      <c r="AD164" s="471"/>
      <c r="AE164" s="471"/>
      <c r="AF164" s="471"/>
      <c r="AG164" s="471"/>
      <c r="AH164" s="471"/>
      <c r="AI164" s="471"/>
      <c r="AJ164" s="471" t="s">
        <v>82</v>
      </c>
      <c r="AK164" s="471"/>
      <c r="AL164" s="471"/>
      <c r="AM164" s="471"/>
      <c r="AN164" s="471"/>
      <c r="AO164" s="471"/>
      <c r="AP164" s="471"/>
      <c r="AQ164" s="472" t="s">
        <v>82</v>
      </c>
      <c r="AR164" s="472"/>
      <c r="AS164" s="472"/>
      <c r="AT164" s="472"/>
      <c r="AU164" s="472"/>
      <c r="AV164" s="472"/>
      <c r="AW164" s="472"/>
    </row>
    <row r="165" customFormat="false" ht="11.25" hidden="false" customHeight="true" outlineLevel="0" collapsed="false">
      <c r="A165" s="445" t="s">
        <v>82</v>
      </c>
      <c r="B165" s="486" t="s">
        <v>82</v>
      </c>
      <c r="C165" s="487" t="s">
        <v>82</v>
      </c>
      <c r="D165" s="445" t="s">
        <v>82</v>
      </c>
      <c r="E165" s="445" t="s">
        <v>82</v>
      </c>
      <c r="F165" s="445" t="s">
        <v>82</v>
      </c>
      <c r="G165" s="488" t="s">
        <v>82</v>
      </c>
      <c r="H165" s="487" t="s">
        <v>82</v>
      </c>
      <c r="I165" s="445" t="s">
        <v>82</v>
      </c>
      <c r="J165" s="445" t="s">
        <v>82</v>
      </c>
      <c r="K165" s="445" t="s">
        <v>82</v>
      </c>
      <c r="L165" s="488" t="s">
        <v>82</v>
      </c>
      <c r="M165" s="487" t="s">
        <v>82</v>
      </c>
      <c r="N165" s="445" t="s">
        <v>82</v>
      </c>
      <c r="O165" s="445" t="s">
        <v>82</v>
      </c>
      <c r="P165" s="445" t="s">
        <v>82</v>
      </c>
      <c r="Q165" s="488" t="s">
        <v>82</v>
      </c>
      <c r="R165" s="452" t="s">
        <v>82</v>
      </c>
      <c r="S165" s="452"/>
      <c r="T165" s="452"/>
      <c r="U165" s="452"/>
      <c r="V165" s="453" t="s">
        <v>82</v>
      </c>
      <c r="W165" s="453"/>
      <c r="X165" s="453"/>
      <c r="Y165" s="453"/>
      <c r="Z165" s="453"/>
      <c r="AA165" s="453"/>
      <c r="AB165" s="453"/>
      <c r="AC165" s="453" t="s">
        <v>82</v>
      </c>
      <c r="AD165" s="453"/>
      <c r="AE165" s="453"/>
      <c r="AF165" s="453"/>
      <c r="AG165" s="453"/>
      <c r="AH165" s="453"/>
      <c r="AI165" s="453"/>
      <c r="AJ165" s="453" t="s">
        <v>82</v>
      </c>
      <c r="AK165" s="453"/>
      <c r="AL165" s="453"/>
      <c r="AM165" s="453"/>
      <c r="AN165" s="453"/>
      <c r="AO165" s="453"/>
      <c r="AP165" s="453"/>
      <c r="AQ165" s="454" t="s">
        <v>82</v>
      </c>
      <c r="AR165" s="454"/>
      <c r="AS165" s="454"/>
      <c r="AT165" s="454"/>
      <c r="AU165" s="454"/>
      <c r="AV165" s="454"/>
      <c r="AW165" s="454"/>
    </row>
    <row r="166" customFormat="false" ht="42" hidden="false" customHeight="true" outlineLevel="0" collapsed="false">
      <c r="A166" s="455" t="s">
        <v>290</v>
      </c>
      <c r="B166" s="456" t="s">
        <v>291</v>
      </c>
      <c r="C166" s="457" t="str">
        <f aca="false">IF(NOT(SUM(C167,C169)=0),SUM(C167,C169),"нд")</f>
        <v>нд</v>
      </c>
      <c r="D166" s="458" t="str">
        <f aca="false">IF(NOT(SUM(D167,D169)=0),SUM(D167,D169),"нд")</f>
        <v>нд</v>
      </c>
      <c r="E166" s="458" t="str">
        <f aca="false">IF(NOT(SUM(E167,E169)=0),SUM(E167,E169),"нд")</f>
        <v>нд</v>
      </c>
      <c r="F166" s="458" t="str">
        <f aca="false">IF(NOT(SUM(F167,F169)=0),SUM(F167,F169),"нд")</f>
        <v>нд</v>
      </c>
      <c r="G166" s="459" t="str">
        <f aca="false">IF(NOT(SUM(G167,G169)=0),SUM(G167,G169),"нд")</f>
        <v>нд</v>
      </c>
      <c r="H166" s="457" t="str">
        <f aca="false">IF(NOT(SUM(H167,H169)=0),SUM(H167,H169),"нд")</f>
        <v>нд</v>
      </c>
      <c r="I166" s="458" t="str">
        <f aca="false">IF(NOT(SUM(I167,I169)=0),SUM(I167,I169),"нд")</f>
        <v>нд</v>
      </c>
      <c r="J166" s="458" t="str">
        <f aca="false">IF(NOT(SUM(J167,J169)=0),SUM(J167,J169),"нд")</f>
        <v>нд</v>
      </c>
      <c r="K166" s="458" t="str">
        <f aca="false">IF(NOT(SUM(K167,K169)=0),SUM(K167,K169),"нд")</f>
        <v>нд</v>
      </c>
      <c r="L166" s="459" t="str">
        <f aca="false">IF(NOT(SUM(L167,L169)=0),SUM(L167,L169),"нд")</f>
        <v>нд</v>
      </c>
      <c r="M166" s="457" t="str">
        <f aca="false">IF(NOT(SUM(M167,M169)=0),SUM(M167,M169),"нд")</f>
        <v>нд</v>
      </c>
      <c r="N166" s="458" t="str">
        <f aca="false">IF(NOT(SUM(N167,N169)=0),SUM(N167,N169),"нд")</f>
        <v>нд</v>
      </c>
      <c r="O166" s="458" t="str">
        <f aca="false">IF(NOT(SUM(O167,O169)=0),SUM(O167,O169),"нд")</f>
        <v>нд</v>
      </c>
      <c r="P166" s="458" t="str">
        <f aca="false">IF(NOT(SUM(P167,P169)=0),SUM(P167,P169),"нд")</f>
        <v>нд</v>
      </c>
      <c r="Q166" s="459" t="str">
        <f aca="false">IF(NOT(SUM(Q167,Q169)=0),SUM(Q167,Q169),"нд")</f>
        <v>нд</v>
      </c>
      <c r="R166" s="457" t="s">
        <v>82</v>
      </c>
      <c r="S166" s="457"/>
      <c r="T166" s="457"/>
      <c r="U166" s="457"/>
      <c r="V166" s="458" t="s">
        <v>82</v>
      </c>
      <c r="W166" s="458"/>
      <c r="X166" s="458"/>
      <c r="Y166" s="458"/>
      <c r="Z166" s="458"/>
      <c r="AA166" s="458"/>
      <c r="AB166" s="458"/>
      <c r="AC166" s="458" t="s">
        <v>82</v>
      </c>
      <c r="AD166" s="458"/>
      <c r="AE166" s="458"/>
      <c r="AF166" s="458"/>
      <c r="AG166" s="458"/>
      <c r="AH166" s="458"/>
      <c r="AI166" s="458"/>
      <c r="AJ166" s="458" t="s">
        <v>82</v>
      </c>
      <c r="AK166" s="458"/>
      <c r="AL166" s="458"/>
      <c r="AM166" s="458"/>
      <c r="AN166" s="458"/>
      <c r="AO166" s="458"/>
      <c r="AP166" s="458"/>
      <c r="AQ166" s="459" t="s">
        <v>82</v>
      </c>
      <c r="AR166" s="459"/>
      <c r="AS166" s="459"/>
      <c r="AT166" s="459"/>
      <c r="AU166" s="459"/>
      <c r="AV166" s="459"/>
      <c r="AW166" s="459"/>
    </row>
    <row r="167" customFormat="false" ht="42" hidden="false" customHeight="true" outlineLevel="0" collapsed="false">
      <c r="A167" s="460" t="s">
        <v>292</v>
      </c>
      <c r="B167" s="461" t="s">
        <v>293</v>
      </c>
      <c r="C167" s="462" t="str">
        <f aca="false">IF(NOT(SUM(C168)=0),SUM(C168),"нд")</f>
        <v>нд</v>
      </c>
      <c r="D167" s="463" t="str">
        <f aca="false">IF(NOT(SUM(D168)=0),SUM(D168),"нд")</f>
        <v>нд</v>
      </c>
      <c r="E167" s="463" t="str">
        <f aca="false">IF(NOT(SUM(E168)=0),SUM(E168),"нд")</f>
        <v>нд</v>
      </c>
      <c r="F167" s="463" t="str">
        <f aca="false">IF(NOT(SUM(F168)=0),SUM(F168),"нд")</f>
        <v>нд</v>
      </c>
      <c r="G167" s="464" t="str">
        <f aca="false">IF(NOT(SUM(G168)=0),SUM(G168),"нд")</f>
        <v>нд</v>
      </c>
      <c r="H167" s="462" t="str">
        <f aca="false">IF(NOT(SUM(H168)=0),SUM(H168),"нд")</f>
        <v>нд</v>
      </c>
      <c r="I167" s="463" t="str">
        <f aca="false">IF(NOT(SUM(I168)=0),SUM(I168),"нд")</f>
        <v>нд</v>
      </c>
      <c r="J167" s="463" t="str">
        <f aca="false">IF(NOT(SUM(J168)=0),SUM(J168),"нд")</f>
        <v>нд</v>
      </c>
      <c r="K167" s="463" t="str">
        <f aca="false">IF(NOT(SUM(K168)=0),SUM(K168),"нд")</f>
        <v>нд</v>
      </c>
      <c r="L167" s="464" t="str">
        <f aca="false">IF(NOT(SUM(L168)=0),SUM(L168),"нд")</f>
        <v>нд</v>
      </c>
      <c r="M167" s="462" t="str">
        <f aca="false">IF(NOT(SUM(M168)=0),SUM(M168),"нд")</f>
        <v>нд</v>
      </c>
      <c r="N167" s="463" t="str">
        <f aca="false">IF(NOT(SUM(N168)=0),SUM(N168),"нд")</f>
        <v>нд</v>
      </c>
      <c r="O167" s="463" t="str">
        <f aca="false">IF(NOT(SUM(O168)=0),SUM(O168),"нд")</f>
        <v>нд</v>
      </c>
      <c r="P167" s="463" t="str">
        <f aca="false">IF(NOT(SUM(P168)=0),SUM(P168),"нд")</f>
        <v>нд</v>
      </c>
      <c r="Q167" s="464" t="str">
        <f aca="false">IF(NOT(SUM(Q168)=0),SUM(Q168),"нд")</f>
        <v>нд</v>
      </c>
      <c r="R167" s="462" t="s">
        <v>82</v>
      </c>
      <c r="S167" s="462"/>
      <c r="T167" s="462"/>
      <c r="U167" s="462"/>
      <c r="V167" s="463" t="s">
        <v>82</v>
      </c>
      <c r="W167" s="463"/>
      <c r="X167" s="463"/>
      <c r="Y167" s="463"/>
      <c r="Z167" s="463"/>
      <c r="AA167" s="463"/>
      <c r="AB167" s="463"/>
      <c r="AC167" s="463" t="s">
        <v>82</v>
      </c>
      <c r="AD167" s="463"/>
      <c r="AE167" s="463"/>
      <c r="AF167" s="463"/>
      <c r="AG167" s="463"/>
      <c r="AH167" s="463"/>
      <c r="AI167" s="463"/>
      <c r="AJ167" s="463" t="s">
        <v>82</v>
      </c>
      <c r="AK167" s="463"/>
      <c r="AL167" s="463"/>
      <c r="AM167" s="463"/>
      <c r="AN167" s="463"/>
      <c r="AO167" s="463"/>
      <c r="AP167" s="463"/>
      <c r="AQ167" s="464" t="s">
        <v>82</v>
      </c>
      <c r="AR167" s="464"/>
      <c r="AS167" s="464"/>
      <c r="AT167" s="464"/>
      <c r="AU167" s="464"/>
      <c r="AV167" s="464"/>
      <c r="AW167" s="464"/>
    </row>
    <row r="168" customFormat="false" ht="11.25" hidden="false" customHeight="true" outlineLevel="0" collapsed="false">
      <c r="A168" s="445" t="s">
        <v>82</v>
      </c>
      <c r="B168" s="486" t="s">
        <v>82</v>
      </c>
      <c r="C168" s="487" t="s">
        <v>82</v>
      </c>
      <c r="D168" s="445" t="s">
        <v>82</v>
      </c>
      <c r="E168" s="445" t="s">
        <v>82</v>
      </c>
      <c r="F168" s="445" t="s">
        <v>82</v>
      </c>
      <c r="G168" s="488" t="s">
        <v>82</v>
      </c>
      <c r="H168" s="487" t="s">
        <v>82</v>
      </c>
      <c r="I168" s="445" t="s">
        <v>82</v>
      </c>
      <c r="J168" s="445" t="s">
        <v>82</v>
      </c>
      <c r="K168" s="445" t="s">
        <v>82</v>
      </c>
      <c r="L168" s="488" t="s">
        <v>82</v>
      </c>
      <c r="M168" s="487" t="s">
        <v>82</v>
      </c>
      <c r="N168" s="445" t="s">
        <v>82</v>
      </c>
      <c r="O168" s="445" t="s">
        <v>82</v>
      </c>
      <c r="P168" s="445" t="s">
        <v>82</v>
      </c>
      <c r="Q168" s="488" t="s">
        <v>82</v>
      </c>
      <c r="R168" s="452" t="s">
        <v>82</v>
      </c>
      <c r="S168" s="452"/>
      <c r="T168" s="452"/>
      <c r="U168" s="452"/>
      <c r="V168" s="453" t="s">
        <v>82</v>
      </c>
      <c r="W168" s="453"/>
      <c r="X168" s="453"/>
      <c r="Y168" s="453"/>
      <c r="Z168" s="453"/>
      <c r="AA168" s="453"/>
      <c r="AB168" s="453"/>
      <c r="AC168" s="453" t="s">
        <v>82</v>
      </c>
      <c r="AD168" s="453"/>
      <c r="AE168" s="453"/>
      <c r="AF168" s="453"/>
      <c r="AG168" s="453"/>
      <c r="AH168" s="453"/>
      <c r="AI168" s="453"/>
      <c r="AJ168" s="453" t="s">
        <v>82</v>
      </c>
      <c r="AK168" s="453"/>
      <c r="AL168" s="453"/>
      <c r="AM168" s="453"/>
      <c r="AN168" s="453"/>
      <c r="AO168" s="453"/>
      <c r="AP168" s="453"/>
      <c r="AQ168" s="454" t="s">
        <v>82</v>
      </c>
      <c r="AR168" s="454"/>
      <c r="AS168" s="454"/>
      <c r="AT168" s="454"/>
      <c r="AU168" s="454"/>
      <c r="AV168" s="454"/>
      <c r="AW168" s="454"/>
    </row>
    <row r="169" customFormat="false" ht="42" hidden="false" customHeight="true" outlineLevel="0" collapsed="false">
      <c r="A169" s="460" t="s">
        <v>294</v>
      </c>
      <c r="B169" s="461" t="s">
        <v>295</v>
      </c>
      <c r="C169" s="462" t="str">
        <f aca="false">IF(NOT(SUM(C170)=0),SUM(C170),"нд")</f>
        <v>нд</v>
      </c>
      <c r="D169" s="463" t="str">
        <f aca="false">IF(NOT(SUM(D170)=0),SUM(D170),"нд")</f>
        <v>нд</v>
      </c>
      <c r="E169" s="463" t="str">
        <f aca="false">IF(NOT(SUM(E170)=0),SUM(E170),"нд")</f>
        <v>нд</v>
      </c>
      <c r="F169" s="463" t="str">
        <f aca="false">IF(NOT(SUM(F170)=0),SUM(F170),"нд")</f>
        <v>нд</v>
      </c>
      <c r="G169" s="464" t="str">
        <f aca="false">IF(NOT(SUM(G170)=0),SUM(G170),"нд")</f>
        <v>нд</v>
      </c>
      <c r="H169" s="462" t="str">
        <f aca="false">IF(NOT(SUM(H170)=0),SUM(H170),"нд")</f>
        <v>нд</v>
      </c>
      <c r="I169" s="463" t="str">
        <f aca="false">IF(NOT(SUM(I170)=0),SUM(I170),"нд")</f>
        <v>нд</v>
      </c>
      <c r="J169" s="463" t="str">
        <f aca="false">IF(NOT(SUM(J170)=0),SUM(J170),"нд")</f>
        <v>нд</v>
      </c>
      <c r="K169" s="463" t="str">
        <f aca="false">IF(NOT(SUM(K170)=0),SUM(K170),"нд")</f>
        <v>нд</v>
      </c>
      <c r="L169" s="464" t="str">
        <f aca="false">IF(NOT(SUM(L170)=0),SUM(L170),"нд")</f>
        <v>нд</v>
      </c>
      <c r="M169" s="462" t="str">
        <f aca="false">IF(NOT(SUM(M170)=0),SUM(M170),"нд")</f>
        <v>нд</v>
      </c>
      <c r="N169" s="463" t="str">
        <f aca="false">IF(NOT(SUM(N170)=0),SUM(N170),"нд")</f>
        <v>нд</v>
      </c>
      <c r="O169" s="463" t="str">
        <f aca="false">IF(NOT(SUM(O170)=0),SUM(O170),"нд")</f>
        <v>нд</v>
      </c>
      <c r="P169" s="463" t="str">
        <f aca="false">IF(NOT(SUM(P170)=0),SUM(P170),"нд")</f>
        <v>нд</v>
      </c>
      <c r="Q169" s="464" t="str">
        <f aca="false">IF(NOT(SUM(Q170)=0),SUM(Q170),"нд")</f>
        <v>нд</v>
      </c>
      <c r="R169" s="462" t="s">
        <v>82</v>
      </c>
      <c r="S169" s="462"/>
      <c r="T169" s="462"/>
      <c r="U169" s="462"/>
      <c r="V169" s="463" t="s">
        <v>82</v>
      </c>
      <c r="W169" s="463"/>
      <c r="X169" s="463"/>
      <c r="Y169" s="463"/>
      <c r="Z169" s="463"/>
      <c r="AA169" s="463"/>
      <c r="AB169" s="463"/>
      <c r="AC169" s="463" t="s">
        <v>82</v>
      </c>
      <c r="AD169" s="463"/>
      <c r="AE169" s="463"/>
      <c r="AF169" s="463"/>
      <c r="AG169" s="463"/>
      <c r="AH169" s="463"/>
      <c r="AI169" s="463"/>
      <c r="AJ169" s="463" t="s">
        <v>82</v>
      </c>
      <c r="AK169" s="463"/>
      <c r="AL169" s="463"/>
      <c r="AM169" s="463"/>
      <c r="AN169" s="463"/>
      <c r="AO169" s="463"/>
      <c r="AP169" s="463"/>
      <c r="AQ169" s="464" t="s">
        <v>82</v>
      </c>
      <c r="AR169" s="464"/>
      <c r="AS169" s="464"/>
      <c r="AT169" s="464"/>
      <c r="AU169" s="464"/>
      <c r="AV169" s="464"/>
      <c r="AW169" s="464"/>
    </row>
    <row r="170" customFormat="false" ht="11.25" hidden="false" customHeight="true" outlineLevel="0" collapsed="false">
      <c r="A170" s="445" t="s">
        <v>82</v>
      </c>
      <c r="B170" s="486" t="s">
        <v>82</v>
      </c>
      <c r="C170" s="487" t="s">
        <v>82</v>
      </c>
      <c r="D170" s="445" t="s">
        <v>82</v>
      </c>
      <c r="E170" s="445" t="s">
        <v>82</v>
      </c>
      <c r="F170" s="445" t="s">
        <v>82</v>
      </c>
      <c r="G170" s="488" t="s">
        <v>82</v>
      </c>
      <c r="H170" s="487" t="s">
        <v>82</v>
      </c>
      <c r="I170" s="445" t="s">
        <v>82</v>
      </c>
      <c r="J170" s="445" t="s">
        <v>82</v>
      </c>
      <c r="K170" s="445" t="s">
        <v>82</v>
      </c>
      <c r="L170" s="488" t="s">
        <v>82</v>
      </c>
      <c r="M170" s="487" t="s">
        <v>82</v>
      </c>
      <c r="N170" s="445" t="s">
        <v>82</v>
      </c>
      <c r="O170" s="445" t="s">
        <v>82</v>
      </c>
      <c r="P170" s="445" t="s">
        <v>82</v>
      </c>
      <c r="Q170" s="488" t="s">
        <v>82</v>
      </c>
      <c r="R170" s="452" t="s">
        <v>82</v>
      </c>
      <c r="S170" s="452"/>
      <c r="T170" s="452"/>
      <c r="U170" s="452"/>
      <c r="V170" s="453" t="s">
        <v>82</v>
      </c>
      <c r="W170" s="453"/>
      <c r="X170" s="453"/>
      <c r="Y170" s="453"/>
      <c r="Z170" s="453"/>
      <c r="AA170" s="453"/>
      <c r="AB170" s="453"/>
      <c r="AC170" s="453" t="s">
        <v>82</v>
      </c>
      <c r="AD170" s="453"/>
      <c r="AE170" s="453"/>
      <c r="AF170" s="453"/>
      <c r="AG170" s="453"/>
      <c r="AH170" s="453"/>
      <c r="AI170" s="453"/>
      <c r="AJ170" s="453" t="s">
        <v>82</v>
      </c>
      <c r="AK170" s="453"/>
      <c r="AL170" s="453"/>
      <c r="AM170" s="453"/>
      <c r="AN170" s="453"/>
      <c r="AO170" s="453"/>
      <c r="AP170" s="453"/>
      <c r="AQ170" s="454" t="s">
        <v>82</v>
      </c>
      <c r="AR170" s="454"/>
      <c r="AS170" s="454"/>
      <c r="AT170" s="454"/>
      <c r="AU170" s="454"/>
      <c r="AV170" s="454"/>
      <c r="AW170" s="454"/>
    </row>
    <row r="171" customFormat="false" ht="31.5" hidden="false" customHeight="true" outlineLevel="0" collapsed="false">
      <c r="A171" s="455" t="s">
        <v>296</v>
      </c>
      <c r="B171" s="456" t="s">
        <v>297</v>
      </c>
      <c r="C171" s="457" t="str">
        <f aca="false">IF(NOT(SUM(C172,C177)=0),SUM(C172,C177),"нд")</f>
        <v>нд</v>
      </c>
      <c r="D171" s="458" t="str">
        <f aca="false">IF(NOT(SUM(D172,D177)=0),SUM(D172,D177),"нд")</f>
        <v>нд</v>
      </c>
      <c r="E171" s="458" t="str">
        <f aca="false">IF(NOT(SUM(E172,E177)=0),SUM(E172,E177),"нд")</f>
        <v>нд</v>
      </c>
      <c r="F171" s="458" t="n">
        <f aca="false">IF(NOT(SUM(F172,F177)=0),SUM(F172,F177),"нд")</f>
        <v>1.88</v>
      </c>
      <c r="G171" s="459" t="str">
        <f aca="false">IF(NOT(SUM(G172,G177)=0),SUM(G172,G177),"нд")</f>
        <v>нд</v>
      </c>
      <c r="H171" s="457" t="str">
        <f aca="false">IF(NOT(SUM(H172,H177)=0),SUM(H172,H177),"нд")</f>
        <v>нд</v>
      </c>
      <c r="I171" s="458" t="str">
        <f aca="false">IF(NOT(SUM(I172,I177)=0),SUM(I172,I177),"нд")</f>
        <v>нд</v>
      </c>
      <c r="J171" s="458" t="str">
        <f aca="false">IF(NOT(SUM(J172,J177)=0),SUM(J172,J177),"нд")</f>
        <v>нд</v>
      </c>
      <c r="K171" s="458" t="str">
        <f aca="false">IF(NOT(SUM(K172,K177)=0),SUM(K172,K177),"нд")</f>
        <v>нд</v>
      </c>
      <c r="L171" s="459" t="str">
        <f aca="false">IF(NOT(SUM(L172,L177)=0),SUM(L172,L177),"нд")</f>
        <v>нд</v>
      </c>
      <c r="M171" s="457" t="str">
        <f aca="false">IF(NOT(SUM(M172,M177)=0),SUM(M172,M177),"нд")</f>
        <v>нд</v>
      </c>
      <c r="N171" s="458" t="str">
        <f aca="false">IF(NOT(SUM(N172,N177)=0),SUM(N172,N177),"нд")</f>
        <v>нд</v>
      </c>
      <c r="O171" s="458" t="str">
        <f aca="false">IF(NOT(SUM(O172,O177)=0),SUM(O172,O177),"нд")</f>
        <v>нд</v>
      </c>
      <c r="P171" s="458" t="str">
        <f aca="false">IF(NOT(SUM(P172,P177)=0),SUM(P172,P177),"нд")</f>
        <v>нд</v>
      </c>
      <c r="Q171" s="459" t="str">
        <f aca="false">IF(NOT(SUM(Q172,Q177)=0),SUM(Q172,Q177),"нд")</f>
        <v>нд</v>
      </c>
      <c r="R171" s="457" t="s">
        <v>82</v>
      </c>
      <c r="S171" s="457"/>
      <c r="T171" s="457"/>
      <c r="U171" s="457"/>
      <c r="V171" s="458" t="s">
        <v>82</v>
      </c>
      <c r="W171" s="458"/>
      <c r="X171" s="458"/>
      <c r="Y171" s="458"/>
      <c r="Z171" s="458"/>
      <c r="AA171" s="458"/>
      <c r="AB171" s="458"/>
      <c r="AC171" s="458" t="s">
        <v>82</v>
      </c>
      <c r="AD171" s="458"/>
      <c r="AE171" s="458"/>
      <c r="AF171" s="458"/>
      <c r="AG171" s="458"/>
      <c r="AH171" s="458"/>
      <c r="AI171" s="458"/>
      <c r="AJ171" s="458" t="s">
        <v>82</v>
      </c>
      <c r="AK171" s="458"/>
      <c r="AL171" s="458"/>
      <c r="AM171" s="458"/>
      <c r="AN171" s="458"/>
      <c r="AO171" s="458"/>
      <c r="AP171" s="458"/>
      <c r="AQ171" s="459" t="s">
        <v>82</v>
      </c>
      <c r="AR171" s="459"/>
      <c r="AS171" s="459"/>
      <c r="AT171" s="459"/>
      <c r="AU171" s="459"/>
      <c r="AV171" s="459"/>
      <c r="AW171" s="459"/>
    </row>
    <row r="172" customFormat="false" ht="11.25" hidden="false" customHeight="true" outlineLevel="0" collapsed="false">
      <c r="A172" s="430" t="s">
        <v>298</v>
      </c>
      <c r="B172" s="443" t="s">
        <v>39</v>
      </c>
      <c r="C172" s="435" t="str">
        <f aca="false">IF(NOT(SUM(C173:C176)=0),SUM(C173:C176),"нд")</f>
        <v>нд</v>
      </c>
      <c r="D172" s="433" t="str">
        <f aca="false">IF(NOT(SUM(D173:D176)=0),SUM(D173:D176),"нд")</f>
        <v>нд</v>
      </c>
      <c r="E172" s="433" t="str">
        <f aca="false">IF(NOT(SUM(E173:E176)=0),SUM(E173:E176),"нд")</f>
        <v>нд</v>
      </c>
      <c r="F172" s="433" t="n">
        <f aca="false">IF(NOT(SUM(F173:F176)=0),SUM(F173:F176),"нд")</f>
        <v>1.88</v>
      </c>
      <c r="G172" s="434" t="str">
        <f aca="false">IF(NOT(SUM(G173:G176)=0),SUM(G173:G176),"нд")</f>
        <v>нд</v>
      </c>
      <c r="H172" s="435" t="str">
        <f aca="false">IF(NOT(SUM(H173:H176)=0),SUM(H173:H176),"нд")</f>
        <v>нд</v>
      </c>
      <c r="I172" s="433" t="str">
        <f aca="false">IF(NOT(SUM(I173:I176)=0),SUM(I173:I176),"нд")</f>
        <v>нд</v>
      </c>
      <c r="J172" s="433" t="str">
        <f aca="false">IF(NOT(SUM(J173:J176)=0),SUM(J173:J176),"нд")</f>
        <v>нд</v>
      </c>
      <c r="K172" s="433" t="str">
        <f aca="false">IF(NOT(SUM(K173:K176)=0),SUM(K173:K176),"нд")</f>
        <v>нд</v>
      </c>
      <c r="L172" s="434" t="str">
        <f aca="false">IF(NOT(SUM(L173:L176)=0),SUM(L173:L176),"нд")</f>
        <v>нд</v>
      </c>
      <c r="M172" s="435" t="str">
        <f aca="false">IF(NOT(SUM(M173:M176)=0),SUM(M173:M176),"нд")</f>
        <v>нд</v>
      </c>
      <c r="N172" s="433" t="str">
        <f aca="false">IF(NOT(SUM(N173:N176)=0),SUM(N173:N176),"нд")</f>
        <v>нд</v>
      </c>
      <c r="O172" s="433" t="str">
        <f aca="false">IF(NOT(SUM(O173:O176)=0),SUM(O173:O176),"нд")</f>
        <v>нд</v>
      </c>
      <c r="P172" s="433" t="str">
        <f aca="false">IF(NOT(SUM(P173:P176)=0),SUM(P173:P176),"нд")</f>
        <v>нд</v>
      </c>
      <c r="Q172" s="434" t="str">
        <f aca="false">IF(NOT(SUM(Q173:Q176)=0),SUM(Q173:Q176),"нд")</f>
        <v>нд</v>
      </c>
      <c r="R172" s="435" t="s">
        <v>82</v>
      </c>
      <c r="S172" s="435"/>
      <c r="T172" s="435"/>
      <c r="U172" s="435"/>
      <c r="V172" s="433" t="s">
        <v>82</v>
      </c>
      <c r="W172" s="433"/>
      <c r="X172" s="433"/>
      <c r="Y172" s="433"/>
      <c r="Z172" s="433"/>
      <c r="AA172" s="433"/>
      <c r="AB172" s="433"/>
      <c r="AC172" s="433" t="s">
        <v>82</v>
      </c>
      <c r="AD172" s="433"/>
      <c r="AE172" s="433"/>
      <c r="AF172" s="433"/>
      <c r="AG172" s="433"/>
      <c r="AH172" s="433"/>
      <c r="AI172" s="433"/>
      <c r="AJ172" s="433" t="s">
        <v>82</v>
      </c>
      <c r="AK172" s="433"/>
      <c r="AL172" s="433"/>
      <c r="AM172" s="433"/>
      <c r="AN172" s="433"/>
      <c r="AO172" s="433"/>
      <c r="AP172" s="433"/>
      <c r="AQ172" s="434" t="s">
        <v>82</v>
      </c>
      <c r="AR172" s="434"/>
      <c r="AS172" s="434"/>
      <c r="AT172" s="434"/>
      <c r="AU172" s="434"/>
      <c r="AV172" s="434"/>
      <c r="AW172" s="434"/>
    </row>
    <row r="173" customFormat="false" ht="31.5" hidden="false" customHeight="true" outlineLevel="0" collapsed="false">
      <c r="A173" s="473" t="s">
        <v>299</v>
      </c>
      <c r="B173" s="478" t="s">
        <v>562</v>
      </c>
      <c r="C173" s="480" t="s">
        <v>82</v>
      </c>
      <c r="D173" s="481" t="s">
        <v>82</v>
      </c>
      <c r="E173" s="481" t="s">
        <v>82</v>
      </c>
      <c r="F173" s="481" t="s">
        <v>82</v>
      </c>
      <c r="G173" s="482" t="s">
        <v>82</v>
      </c>
      <c r="H173" s="480" t="s">
        <v>82</v>
      </c>
      <c r="I173" s="481" t="s">
        <v>82</v>
      </c>
      <c r="J173" s="481" t="s">
        <v>82</v>
      </c>
      <c r="K173" s="481" t="s">
        <v>82</v>
      </c>
      <c r="L173" s="482" t="s">
        <v>82</v>
      </c>
      <c r="M173" s="480" t="s">
        <v>82</v>
      </c>
      <c r="N173" s="481" t="s">
        <v>82</v>
      </c>
      <c r="O173" s="481" t="s">
        <v>82</v>
      </c>
      <c r="P173" s="481" t="s">
        <v>82</v>
      </c>
      <c r="Q173" s="482" t="s">
        <v>82</v>
      </c>
      <c r="R173" s="452" t="s">
        <v>82</v>
      </c>
      <c r="S173" s="452"/>
      <c r="T173" s="452"/>
      <c r="U173" s="452"/>
      <c r="V173" s="453" t="s">
        <v>82</v>
      </c>
      <c r="W173" s="453"/>
      <c r="X173" s="453"/>
      <c r="Y173" s="453"/>
      <c r="Z173" s="453"/>
      <c r="AA173" s="453"/>
      <c r="AB173" s="453"/>
      <c r="AC173" s="453" t="s">
        <v>82</v>
      </c>
      <c r="AD173" s="453"/>
      <c r="AE173" s="453"/>
      <c r="AF173" s="453"/>
      <c r="AG173" s="453"/>
      <c r="AH173" s="453"/>
      <c r="AI173" s="453"/>
      <c r="AJ173" s="453" t="s">
        <v>82</v>
      </c>
      <c r="AK173" s="453"/>
      <c r="AL173" s="453"/>
      <c r="AM173" s="453"/>
      <c r="AN173" s="453"/>
      <c r="AO173" s="453"/>
      <c r="AP173" s="453"/>
      <c r="AQ173" s="454" t="s">
        <v>82</v>
      </c>
      <c r="AR173" s="454"/>
      <c r="AS173" s="454"/>
      <c r="AT173" s="454"/>
      <c r="AU173" s="454"/>
      <c r="AV173" s="454"/>
      <c r="AW173" s="454"/>
    </row>
    <row r="174" customFormat="false" ht="31.5" hidden="false" customHeight="true" outlineLevel="0" collapsed="false">
      <c r="A174" s="473" t="s">
        <v>302</v>
      </c>
      <c r="B174" s="478" t="s">
        <v>303</v>
      </c>
      <c r="C174" s="501" t="s">
        <v>82</v>
      </c>
      <c r="D174" s="511" t="s">
        <v>82</v>
      </c>
      <c r="E174" s="511" t="s">
        <v>82</v>
      </c>
      <c r="F174" s="441" t="n">
        <v>0.94</v>
      </c>
      <c r="G174" s="500" t="s">
        <v>82</v>
      </c>
      <c r="H174" s="501" t="s">
        <v>82</v>
      </c>
      <c r="I174" s="511" t="s">
        <v>82</v>
      </c>
      <c r="J174" s="511" t="s">
        <v>82</v>
      </c>
      <c r="K174" s="511" t="s">
        <v>82</v>
      </c>
      <c r="L174" s="500" t="s">
        <v>82</v>
      </c>
      <c r="M174" s="501" t="s">
        <v>82</v>
      </c>
      <c r="N174" s="511" t="s">
        <v>82</v>
      </c>
      <c r="O174" s="511" t="s">
        <v>82</v>
      </c>
      <c r="P174" s="511" t="s">
        <v>82</v>
      </c>
      <c r="Q174" s="500" t="s">
        <v>82</v>
      </c>
      <c r="R174" s="452" t="s">
        <v>82</v>
      </c>
      <c r="S174" s="452"/>
      <c r="T174" s="452"/>
      <c r="U174" s="452"/>
      <c r="V174" s="453" t="s">
        <v>82</v>
      </c>
      <c r="W174" s="453"/>
      <c r="X174" s="453"/>
      <c r="Y174" s="453"/>
      <c r="Z174" s="453"/>
      <c r="AA174" s="453"/>
      <c r="AB174" s="453"/>
      <c r="AC174" s="453" t="s">
        <v>82</v>
      </c>
      <c r="AD174" s="453"/>
      <c r="AE174" s="453"/>
      <c r="AF174" s="453"/>
      <c r="AG174" s="453"/>
      <c r="AH174" s="453"/>
      <c r="AI174" s="453"/>
      <c r="AJ174" s="453" t="s">
        <v>82</v>
      </c>
      <c r="AK174" s="453"/>
      <c r="AL174" s="453"/>
      <c r="AM174" s="453"/>
      <c r="AN174" s="453"/>
      <c r="AO174" s="453"/>
      <c r="AP174" s="453"/>
      <c r="AQ174" s="454" t="s">
        <v>82</v>
      </c>
      <c r="AR174" s="454"/>
      <c r="AS174" s="454"/>
      <c r="AT174" s="454"/>
      <c r="AU174" s="454"/>
      <c r="AV174" s="454"/>
      <c r="AW174" s="454"/>
    </row>
    <row r="175" customFormat="false" ht="31.5" hidden="false" customHeight="true" outlineLevel="0" collapsed="false">
      <c r="A175" s="473" t="s">
        <v>304</v>
      </c>
      <c r="B175" s="478" t="s">
        <v>305</v>
      </c>
      <c r="C175" s="522" t="s">
        <v>82</v>
      </c>
      <c r="D175" s="523" t="s">
        <v>82</v>
      </c>
      <c r="E175" s="523" t="s">
        <v>82</v>
      </c>
      <c r="F175" s="523" t="s">
        <v>82</v>
      </c>
      <c r="G175" s="524" t="s">
        <v>82</v>
      </c>
      <c r="H175" s="522" t="s">
        <v>82</v>
      </c>
      <c r="I175" s="523" t="s">
        <v>82</v>
      </c>
      <c r="J175" s="523" t="s">
        <v>82</v>
      </c>
      <c r="K175" s="523" t="s">
        <v>82</v>
      </c>
      <c r="L175" s="524" t="s">
        <v>82</v>
      </c>
      <c r="M175" s="522" t="s">
        <v>82</v>
      </c>
      <c r="N175" s="523" t="s">
        <v>82</v>
      </c>
      <c r="O175" s="523" t="s">
        <v>82</v>
      </c>
      <c r="P175" s="523" t="s">
        <v>82</v>
      </c>
      <c r="Q175" s="524" t="s">
        <v>82</v>
      </c>
      <c r="R175" s="452" t="s">
        <v>82</v>
      </c>
      <c r="S175" s="452"/>
      <c r="T175" s="452"/>
      <c r="U175" s="452"/>
      <c r="V175" s="453" t="s">
        <v>82</v>
      </c>
      <c r="W175" s="453"/>
      <c r="X175" s="453"/>
      <c r="Y175" s="453"/>
      <c r="Z175" s="453"/>
      <c r="AA175" s="453"/>
      <c r="AB175" s="453"/>
      <c r="AC175" s="453" t="s">
        <v>82</v>
      </c>
      <c r="AD175" s="453"/>
      <c r="AE175" s="453"/>
      <c r="AF175" s="453"/>
      <c r="AG175" s="453"/>
      <c r="AH175" s="453"/>
      <c r="AI175" s="453"/>
      <c r="AJ175" s="453" t="s">
        <v>82</v>
      </c>
      <c r="AK175" s="453"/>
      <c r="AL175" s="453"/>
      <c r="AM175" s="453"/>
      <c r="AN175" s="453"/>
      <c r="AO175" s="453"/>
      <c r="AP175" s="453"/>
      <c r="AQ175" s="454" t="s">
        <v>82</v>
      </c>
      <c r="AR175" s="454"/>
      <c r="AS175" s="454"/>
      <c r="AT175" s="454"/>
      <c r="AU175" s="454"/>
      <c r="AV175" s="454"/>
      <c r="AW175" s="454"/>
    </row>
    <row r="176" customFormat="false" ht="31.5" hidden="false" customHeight="true" outlineLevel="0" collapsed="false">
      <c r="A176" s="473" t="s">
        <v>306</v>
      </c>
      <c r="B176" s="478" t="s">
        <v>307</v>
      </c>
      <c r="C176" s="522" t="s">
        <v>82</v>
      </c>
      <c r="D176" s="523" t="s">
        <v>82</v>
      </c>
      <c r="E176" s="523" t="s">
        <v>82</v>
      </c>
      <c r="F176" s="441" t="n">
        <v>0.94</v>
      </c>
      <c r="G176" s="524" t="s">
        <v>82</v>
      </c>
      <c r="H176" s="522" t="s">
        <v>82</v>
      </c>
      <c r="I176" s="523" t="s">
        <v>82</v>
      </c>
      <c r="J176" s="523" t="s">
        <v>82</v>
      </c>
      <c r="K176" s="523" t="s">
        <v>82</v>
      </c>
      <c r="L176" s="524" t="s">
        <v>82</v>
      </c>
      <c r="M176" s="522" t="s">
        <v>82</v>
      </c>
      <c r="N176" s="523" t="s">
        <v>82</v>
      </c>
      <c r="O176" s="523" t="s">
        <v>82</v>
      </c>
      <c r="P176" s="523" t="s">
        <v>82</v>
      </c>
      <c r="Q176" s="524" t="s">
        <v>82</v>
      </c>
      <c r="R176" s="452" t="s">
        <v>82</v>
      </c>
      <c r="S176" s="452"/>
      <c r="T176" s="452"/>
      <c r="U176" s="452"/>
      <c r="V176" s="453" t="s">
        <v>82</v>
      </c>
      <c r="W176" s="453"/>
      <c r="X176" s="453"/>
      <c r="Y176" s="453"/>
      <c r="Z176" s="453"/>
      <c r="AA176" s="453"/>
      <c r="AB176" s="453"/>
      <c r="AC176" s="453" t="s">
        <v>82</v>
      </c>
      <c r="AD176" s="453"/>
      <c r="AE176" s="453"/>
      <c r="AF176" s="453"/>
      <c r="AG176" s="453"/>
      <c r="AH176" s="453"/>
      <c r="AI176" s="453"/>
      <c r="AJ176" s="453" t="s">
        <v>82</v>
      </c>
      <c r="AK176" s="453"/>
      <c r="AL176" s="453"/>
      <c r="AM176" s="453"/>
      <c r="AN176" s="453"/>
      <c r="AO176" s="453"/>
      <c r="AP176" s="453"/>
      <c r="AQ176" s="454" t="s">
        <v>82</v>
      </c>
      <c r="AR176" s="454"/>
      <c r="AS176" s="454"/>
      <c r="AT176" s="454"/>
      <c r="AU176" s="454"/>
      <c r="AV176" s="454"/>
      <c r="AW176" s="454"/>
    </row>
    <row r="177" customFormat="false" ht="11.25" hidden="false" customHeight="true" outlineLevel="0" collapsed="false">
      <c r="A177" s="525" t="s">
        <v>308</v>
      </c>
      <c r="B177" s="439" t="s">
        <v>38</v>
      </c>
      <c r="C177" s="507" t="str">
        <f aca="false">IF(NOT(SUM(C178)=0),SUM(C178),"нд")</f>
        <v>нд</v>
      </c>
      <c r="D177" s="508" t="str">
        <f aca="false">IF(NOT(SUM(D178)=0),SUM(D178),"нд")</f>
        <v>нд</v>
      </c>
      <c r="E177" s="508" t="str">
        <f aca="false">IF(NOT(SUM(E178)=0),SUM(E178),"нд")</f>
        <v>нд</v>
      </c>
      <c r="F177" s="508" t="str">
        <f aca="false">IF(NOT(SUM(F178)=0),SUM(F178),"нд")</f>
        <v>нд</v>
      </c>
      <c r="G177" s="509" t="str">
        <f aca="false">IF(NOT(SUM(G178)=0),SUM(G178),"нд")</f>
        <v>нд</v>
      </c>
      <c r="H177" s="507" t="str">
        <f aca="false">IF(NOT(SUM(H178)=0),SUM(H178),"нд")</f>
        <v>нд</v>
      </c>
      <c r="I177" s="508" t="str">
        <f aca="false">IF(NOT(SUM(I178)=0),SUM(I178),"нд")</f>
        <v>нд</v>
      </c>
      <c r="J177" s="508" t="str">
        <f aca="false">IF(NOT(SUM(J178)=0),SUM(J178),"нд")</f>
        <v>нд</v>
      </c>
      <c r="K177" s="508" t="str">
        <f aca="false">IF(NOT(SUM(K178)=0),SUM(K178),"нд")</f>
        <v>нд</v>
      </c>
      <c r="L177" s="509" t="str">
        <f aca="false">IF(NOT(SUM(L178)=0),SUM(L178),"нд")</f>
        <v>нд</v>
      </c>
      <c r="M177" s="507" t="str">
        <f aca="false">IF(NOT(SUM(M178)=0),SUM(M178),"нд")</f>
        <v>нд</v>
      </c>
      <c r="N177" s="508" t="str">
        <f aca="false">IF(NOT(SUM(N178)=0),SUM(N178),"нд")</f>
        <v>нд</v>
      </c>
      <c r="O177" s="508" t="str">
        <f aca="false">IF(NOT(SUM(O178)=0),SUM(O178),"нд")</f>
        <v>нд</v>
      </c>
      <c r="P177" s="508" t="str">
        <f aca="false">IF(NOT(SUM(P178)=0),SUM(P178),"нд")</f>
        <v>нд</v>
      </c>
      <c r="Q177" s="509" t="str">
        <f aca="false">IF(NOT(SUM(Q178)=0),SUM(Q178),"нд")</f>
        <v>нд</v>
      </c>
      <c r="R177" s="440" t="s">
        <v>82</v>
      </c>
      <c r="S177" s="440"/>
      <c r="T177" s="440"/>
      <c r="U177" s="440"/>
      <c r="V177" s="441" t="s">
        <v>82</v>
      </c>
      <c r="W177" s="441"/>
      <c r="X177" s="441"/>
      <c r="Y177" s="441"/>
      <c r="Z177" s="441"/>
      <c r="AA177" s="441"/>
      <c r="AB177" s="441"/>
      <c r="AC177" s="441" t="s">
        <v>82</v>
      </c>
      <c r="AD177" s="441"/>
      <c r="AE177" s="441"/>
      <c r="AF177" s="441"/>
      <c r="AG177" s="441"/>
      <c r="AH177" s="441"/>
      <c r="AI177" s="441"/>
      <c r="AJ177" s="441" t="s">
        <v>82</v>
      </c>
      <c r="AK177" s="441"/>
      <c r="AL177" s="441"/>
      <c r="AM177" s="441"/>
      <c r="AN177" s="441"/>
      <c r="AO177" s="441"/>
      <c r="AP177" s="441"/>
      <c r="AQ177" s="442" t="s">
        <v>82</v>
      </c>
      <c r="AR177" s="442"/>
      <c r="AS177" s="442"/>
      <c r="AT177" s="442"/>
      <c r="AU177" s="442"/>
      <c r="AV177" s="442"/>
      <c r="AW177" s="442"/>
    </row>
    <row r="178" customFormat="false" ht="42" hidden="false" customHeight="true" outlineLevel="0" collapsed="false">
      <c r="A178" s="473" t="s">
        <v>309</v>
      </c>
      <c r="B178" s="478" t="s">
        <v>310</v>
      </c>
      <c r="C178" s="522" t="s">
        <v>82</v>
      </c>
      <c r="D178" s="523" t="s">
        <v>82</v>
      </c>
      <c r="E178" s="523" t="s">
        <v>82</v>
      </c>
      <c r="F178" s="523" t="s">
        <v>82</v>
      </c>
      <c r="G178" s="524" t="s">
        <v>82</v>
      </c>
      <c r="H178" s="522" t="s">
        <v>82</v>
      </c>
      <c r="I178" s="523" t="s">
        <v>82</v>
      </c>
      <c r="J178" s="523" t="s">
        <v>82</v>
      </c>
      <c r="K178" s="523" t="s">
        <v>82</v>
      </c>
      <c r="L178" s="524" t="s">
        <v>82</v>
      </c>
      <c r="M178" s="522" t="s">
        <v>82</v>
      </c>
      <c r="N178" s="523" t="s">
        <v>82</v>
      </c>
      <c r="O178" s="523" t="s">
        <v>82</v>
      </c>
      <c r="P178" s="523" t="s">
        <v>82</v>
      </c>
      <c r="Q178" s="524" t="s">
        <v>82</v>
      </c>
      <c r="R178" s="452" t="s">
        <v>82</v>
      </c>
      <c r="S178" s="452"/>
      <c r="T178" s="452"/>
      <c r="U178" s="452"/>
      <c r="V178" s="453" t="s">
        <v>82</v>
      </c>
      <c r="W178" s="453"/>
      <c r="X178" s="453"/>
      <c r="Y178" s="453"/>
      <c r="Z178" s="453"/>
      <c r="AA178" s="453"/>
      <c r="AB178" s="453"/>
      <c r="AC178" s="453" t="s">
        <v>82</v>
      </c>
      <c r="AD178" s="453"/>
      <c r="AE178" s="453"/>
      <c r="AF178" s="453"/>
      <c r="AG178" s="453"/>
      <c r="AH178" s="453"/>
      <c r="AI178" s="453"/>
      <c r="AJ178" s="453" t="s">
        <v>82</v>
      </c>
      <c r="AK178" s="453"/>
      <c r="AL178" s="453"/>
      <c r="AM178" s="453"/>
      <c r="AN178" s="453"/>
      <c r="AO178" s="453"/>
      <c r="AP178" s="453"/>
      <c r="AQ178" s="454" t="s">
        <v>82</v>
      </c>
      <c r="AR178" s="454"/>
      <c r="AS178" s="454"/>
      <c r="AT178" s="454"/>
      <c r="AU178" s="454"/>
      <c r="AV178" s="454"/>
      <c r="AW178" s="454"/>
    </row>
    <row r="179" customFormat="false" ht="31.5" hidden="false" customHeight="true" outlineLevel="0" collapsed="false">
      <c r="A179" s="455" t="s">
        <v>311</v>
      </c>
      <c r="B179" s="456" t="s">
        <v>312</v>
      </c>
      <c r="C179" s="457" t="str">
        <f aca="false">IF(NOT(SUM(C180)=0),SUM(C180),"нд")</f>
        <v>нд</v>
      </c>
      <c r="D179" s="458" t="str">
        <f aca="false">IF(NOT(SUM(D180)=0),SUM(D180),"нд")</f>
        <v>нд</v>
      </c>
      <c r="E179" s="458" t="str">
        <f aca="false">IF(NOT(SUM(E180)=0),SUM(E180),"нд")</f>
        <v>нд</v>
      </c>
      <c r="F179" s="458" t="str">
        <f aca="false">IF(NOT(SUM(F180)=0),SUM(F180),"нд")</f>
        <v>нд</v>
      </c>
      <c r="G179" s="459" t="str">
        <f aca="false">IF(NOT(SUM(G180)=0),SUM(G180),"нд")</f>
        <v>нд</v>
      </c>
      <c r="H179" s="457" t="str">
        <f aca="false">IF(NOT(SUM(H180)=0),SUM(H180),"нд")</f>
        <v>нд</v>
      </c>
      <c r="I179" s="458" t="str">
        <f aca="false">IF(NOT(SUM(I180)=0),SUM(I180),"нд")</f>
        <v>нд</v>
      </c>
      <c r="J179" s="458" t="str">
        <f aca="false">IF(NOT(SUM(J180)=0),SUM(J180),"нд")</f>
        <v>нд</v>
      </c>
      <c r="K179" s="458" t="str">
        <f aca="false">IF(NOT(SUM(K180)=0),SUM(K180),"нд")</f>
        <v>нд</v>
      </c>
      <c r="L179" s="459" t="str">
        <f aca="false">IF(NOT(SUM(L180)=0),SUM(L180),"нд")</f>
        <v>нд</v>
      </c>
      <c r="M179" s="457" t="str">
        <f aca="false">IF(NOT(SUM(M180)=0),SUM(M180),"нд")</f>
        <v>нд</v>
      </c>
      <c r="N179" s="458" t="str">
        <f aca="false">IF(NOT(SUM(N180)=0),SUM(N180),"нд")</f>
        <v>нд</v>
      </c>
      <c r="O179" s="458" t="str">
        <f aca="false">IF(NOT(SUM(O180)=0),SUM(O180),"нд")</f>
        <v>нд</v>
      </c>
      <c r="P179" s="458" t="str">
        <f aca="false">IF(NOT(SUM(P180)=0),SUM(P180),"нд")</f>
        <v>нд</v>
      </c>
      <c r="Q179" s="459" t="str">
        <f aca="false">IF(NOT(SUM(Q180)=0),SUM(Q180),"нд")</f>
        <v>нд</v>
      </c>
      <c r="R179" s="457" t="s">
        <v>82</v>
      </c>
      <c r="S179" s="457"/>
      <c r="T179" s="457"/>
      <c r="U179" s="457"/>
      <c r="V179" s="458" t="s">
        <v>82</v>
      </c>
      <c r="W179" s="458"/>
      <c r="X179" s="458"/>
      <c r="Y179" s="458"/>
      <c r="Z179" s="458"/>
      <c r="AA179" s="458"/>
      <c r="AB179" s="458"/>
      <c r="AC179" s="458" t="s">
        <v>82</v>
      </c>
      <c r="AD179" s="458"/>
      <c r="AE179" s="458"/>
      <c r="AF179" s="458"/>
      <c r="AG179" s="458"/>
      <c r="AH179" s="458"/>
      <c r="AI179" s="458"/>
      <c r="AJ179" s="458" t="s">
        <v>82</v>
      </c>
      <c r="AK179" s="458"/>
      <c r="AL179" s="458"/>
      <c r="AM179" s="458"/>
      <c r="AN179" s="458"/>
      <c r="AO179" s="458"/>
      <c r="AP179" s="458"/>
      <c r="AQ179" s="459" t="s">
        <v>82</v>
      </c>
      <c r="AR179" s="459"/>
      <c r="AS179" s="459"/>
      <c r="AT179" s="459"/>
      <c r="AU179" s="459"/>
      <c r="AV179" s="459"/>
      <c r="AW179" s="459"/>
    </row>
    <row r="180" customFormat="false" ht="11.25" hidden="false" customHeight="true" outlineLevel="0" collapsed="false">
      <c r="A180" s="445" t="s">
        <v>82</v>
      </c>
      <c r="B180" s="486" t="s">
        <v>82</v>
      </c>
      <c r="C180" s="487" t="s">
        <v>82</v>
      </c>
      <c r="D180" s="445" t="s">
        <v>82</v>
      </c>
      <c r="E180" s="445" t="s">
        <v>82</v>
      </c>
      <c r="F180" s="445" t="s">
        <v>82</v>
      </c>
      <c r="G180" s="488" t="s">
        <v>82</v>
      </c>
      <c r="H180" s="487" t="s">
        <v>82</v>
      </c>
      <c r="I180" s="445" t="s">
        <v>82</v>
      </c>
      <c r="J180" s="445" t="s">
        <v>82</v>
      </c>
      <c r="K180" s="445" t="s">
        <v>82</v>
      </c>
      <c r="L180" s="488" t="s">
        <v>82</v>
      </c>
      <c r="M180" s="487" t="s">
        <v>82</v>
      </c>
      <c r="N180" s="445" t="s">
        <v>82</v>
      </c>
      <c r="O180" s="445" t="s">
        <v>82</v>
      </c>
      <c r="P180" s="445" t="s">
        <v>82</v>
      </c>
      <c r="Q180" s="488" t="s">
        <v>82</v>
      </c>
      <c r="R180" s="452" t="s">
        <v>82</v>
      </c>
      <c r="S180" s="452"/>
      <c r="T180" s="452"/>
      <c r="U180" s="452"/>
      <c r="V180" s="453" t="s">
        <v>82</v>
      </c>
      <c r="W180" s="453"/>
      <c r="X180" s="453"/>
      <c r="Y180" s="453"/>
      <c r="Z180" s="453"/>
      <c r="AA180" s="453"/>
      <c r="AB180" s="453"/>
      <c r="AC180" s="453" t="s">
        <v>82</v>
      </c>
      <c r="AD180" s="453"/>
      <c r="AE180" s="453"/>
      <c r="AF180" s="453"/>
      <c r="AG180" s="453"/>
      <c r="AH180" s="453"/>
      <c r="AI180" s="453"/>
      <c r="AJ180" s="453" t="s">
        <v>82</v>
      </c>
      <c r="AK180" s="453"/>
      <c r="AL180" s="453"/>
      <c r="AM180" s="453"/>
      <c r="AN180" s="453"/>
      <c r="AO180" s="453"/>
      <c r="AP180" s="453"/>
      <c r="AQ180" s="454" t="s">
        <v>82</v>
      </c>
      <c r="AR180" s="454"/>
      <c r="AS180" s="454"/>
      <c r="AT180" s="454"/>
      <c r="AU180" s="454"/>
      <c r="AV180" s="454"/>
      <c r="AW180" s="454"/>
    </row>
    <row r="181" customFormat="false" ht="21" hidden="false" customHeight="true" outlineLevel="0" collapsed="false">
      <c r="A181" s="455" t="s">
        <v>313</v>
      </c>
      <c r="B181" s="456" t="s">
        <v>314</v>
      </c>
      <c r="C181" s="457" t="str">
        <f aca="false">IF(NOT(SUM(C182,C199)=0),SUM(C182,C199),"нд")</f>
        <v>нд</v>
      </c>
      <c r="D181" s="458" t="str">
        <f aca="false">IF(NOT(SUM(D182,D199)=0),SUM(D182,D199),"нд")</f>
        <v>нд</v>
      </c>
      <c r="E181" s="458" t="str">
        <f aca="false">IF(NOT(SUM(E182,E199)=0),SUM(E182,E199),"нд")</f>
        <v>нд</v>
      </c>
      <c r="F181" s="458" t="str">
        <f aca="false">IF(NOT(SUM(F182,F199)=0),SUM(F182,F199),"нд")</f>
        <v>нд</v>
      </c>
      <c r="G181" s="459" t="str">
        <f aca="false">IF(NOT(SUM(G182,G199)=0),SUM(G182,G199),"нд")</f>
        <v>нд</v>
      </c>
      <c r="H181" s="457" t="str">
        <f aca="false">IF(NOT(SUM(H182,H199)=0),SUM(H182,H199),"нд")</f>
        <v>нд</v>
      </c>
      <c r="I181" s="458" t="str">
        <f aca="false">IF(NOT(SUM(I182,I199)=0),SUM(I182,I199),"нд")</f>
        <v>нд</v>
      </c>
      <c r="J181" s="458" t="str">
        <f aca="false">IF(NOT(SUM(J182,J199)=0),SUM(J182,J199),"нд")</f>
        <v>нд</v>
      </c>
      <c r="K181" s="458" t="str">
        <f aca="false">IF(NOT(SUM(K182,K199)=0),SUM(K182,K199),"нд")</f>
        <v>нд</v>
      </c>
      <c r="L181" s="459" t="str">
        <f aca="false">IF(NOT(SUM(L182,L199)=0),SUM(L182,L199),"нд")</f>
        <v>нд</v>
      </c>
      <c r="M181" s="457" t="str">
        <f aca="false">IF(NOT(SUM(M182,M199)=0),SUM(M182,M199),"нд")</f>
        <v>нд</v>
      </c>
      <c r="N181" s="458" t="str">
        <f aca="false">IF(NOT(SUM(N182,N199)=0),SUM(N182,N199),"нд")</f>
        <v>нд</v>
      </c>
      <c r="O181" s="458" t="str">
        <f aca="false">IF(NOT(SUM(O182,O199)=0),SUM(O182,O199),"нд")</f>
        <v>нд</v>
      </c>
      <c r="P181" s="458" t="str">
        <f aca="false">IF(NOT(SUM(P182,P199)=0),SUM(P182,P199),"нд")</f>
        <v>нд</v>
      </c>
      <c r="Q181" s="459" t="str">
        <f aca="false">IF(NOT(SUM(Q182,Q199)=0),SUM(Q182,Q199),"нд")</f>
        <v>нд</v>
      </c>
      <c r="R181" s="457" t="s">
        <v>82</v>
      </c>
      <c r="S181" s="457"/>
      <c r="T181" s="457"/>
      <c r="U181" s="457"/>
      <c r="V181" s="458" t="s">
        <v>82</v>
      </c>
      <c r="W181" s="458"/>
      <c r="X181" s="458"/>
      <c r="Y181" s="458"/>
      <c r="Z181" s="458"/>
      <c r="AA181" s="458"/>
      <c r="AB181" s="458"/>
      <c r="AC181" s="458" t="s">
        <v>82</v>
      </c>
      <c r="AD181" s="458"/>
      <c r="AE181" s="458"/>
      <c r="AF181" s="458"/>
      <c r="AG181" s="458"/>
      <c r="AH181" s="458"/>
      <c r="AI181" s="458"/>
      <c r="AJ181" s="458" t="s">
        <v>82</v>
      </c>
      <c r="AK181" s="458"/>
      <c r="AL181" s="458"/>
      <c r="AM181" s="458"/>
      <c r="AN181" s="458"/>
      <c r="AO181" s="458"/>
      <c r="AP181" s="458"/>
      <c r="AQ181" s="459" t="s">
        <v>82</v>
      </c>
      <c r="AR181" s="459"/>
      <c r="AS181" s="459"/>
      <c r="AT181" s="459"/>
      <c r="AU181" s="459"/>
      <c r="AV181" s="459"/>
      <c r="AW181" s="459"/>
    </row>
    <row r="182" customFormat="false" ht="11.25" hidden="false" customHeight="true" outlineLevel="0" collapsed="false">
      <c r="A182" s="460" t="s">
        <v>315</v>
      </c>
      <c r="B182" s="461" t="s">
        <v>316</v>
      </c>
      <c r="C182" s="462" t="str">
        <f aca="false">IF(NOT(SUM(C183,C194)=0),SUM(C183,C194),"нд")</f>
        <v>нд</v>
      </c>
      <c r="D182" s="463" t="str">
        <f aca="false">IF(NOT(SUM(D183,D194)=0),SUM(D183,D194),"нд")</f>
        <v>нд</v>
      </c>
      <c r="E182" s="463" t="str">
        <f aca="false">IF(NOT(SUM(E183,E194)=0),SUM(E183,E194),"нд")</f>
        <v>нд</v>
      </c>
      <c r="F182" s="463" t="str">
        <f aca="false">IF(NOT(SUM(F183,F194)=0),SUM(F183,F194),"нд")</f>
        <v>нд</v>
      </c>
      <c r="G182" s="464" t="str">
        <f aca="false">IF(NOT(SUM(G183,G194)=0),SUM(G183,G194),"нд")</f>
        <v>нд</v>
      </c>
      <c r="H182" s="462" t="str">
        <f aca="false">IF(NOT(SUM(H183,H194)=0),SUM(H183,H194),"нд")</f>
        <v>нд</v>
      </c>
      <c r="I182" s="463" t="str">
        <f aca="false">IF(NOT(SUM(I183,I194)=0),SUM(I183,I194),"нд")</f>
        <v>нд</v>
      </c>
      <c r="J182" s="463" t="str">
        <f aca="false">IF(NOT(SUM(J183,J194)=0),SUM(J183,J194),"нд")</f>
        <v>нд</v>
      </c>
      <c r="K182" s="463" t="str">
        <f aca="false">IF(NOT(SUM(K183,K194)=0),SUM(K183,K194),"нд")</f>
        <v>нд</v>
      </c>
      <c r="L182" s="464" t="str">
        <f aca="false">IF(NOT(SUM(L183,L194)=0),SUM(L183,L194),"нд")</f>
        <v>нд</v>
      </c>
      <c r="M182" s="462" t="str">
        <f aca="false">IF(NOT(SUM(M183,M194)=0),SUM(M183,M194),"нд")</f>
        <v>нд</v>
      </c>
      <c r="N182" s="463" t="str">
        <f aca="false">IF(NOT(SUM(N183,N194)=0),SUM(N183,N194),"нд")</f>
        <v>нд</v>
      </c>
      <c r="O182" s="463" t="str">
        <f aca="false">IF(NOT(SUM(O183,O194)=0),SUM(O183,O194),"нд")</f>
        <v>нд</v>
      </c>
      <c r="P182" s="463" t="str">
        <f aca="false">IF(NOT(SUM(P183,P194)=0),SUM(P183,P194),"нд")</f>
        <v>нд</v>
      </c>
      <c r="Q182" s="464" t="str">
        <f aca="false">IF(NOT(SUM(Q183,Q194)=0),SUM(Q183,Q194),"нд")</f>
        <v>нд</v>
      </c>
      <c r="R182" s="462" t="s">
        <v>82</v>
      </c>
      <c r="S182" s="462"/>
      <c r="T182" s="462"/>
      <c r="U182" s="462"/>
      <c r="V182" s="463" t="s">
        <v>82</v>
      </c>
      <c r="W182" s="463"/>
      <c r="X182" s="463"/>
      <c r="Y182" s="463"/>
      <c r="Z182" s="463"/>
      <c r="AA182" s="463"/>
      <c r="AB182" s="463"/>
      <c r="AC182" s="463" t="s">
        <v>82</v>
      </c>
      <c r="AD182" s="463"/>
      <c r="AE182" s="463"/>
      <c r="AF182" s="463"/>
      <c r="AG182" s="463"/>
      <c r="AH182" s="463"/>
      <c r="AI182" s="463"/>
      <c r="AJ182" s="463" t="s">
        <v>82</v>
      </c>
      <c r="AK182" s="463"/>
      <c r="AL182" s="463"/>
      <c r="AM182" s="463"/>
      <c r="AN182" s="463"/>
      <c r="AO182" s="463"/>
      <c r="AP182" s="463"/>
      <c r="AQ182" s="464" t="s">
        <v>82</v>
      </c>
      <c r="AR182" s="464"/>
      <c r="AS182" s="464"/>
      <c r="AT182" s="464"/>
      <c r="AU182" s="464"/>
      <c r="AV182" s="464"/>
      <c r="AW182" s="464"/>
    </row>
    <row r="183" customFormat="false" ht="11.25" hidden="false" customHeight="true" outlineLevel="0" collapsed="false">
      <c r="A183" s="438" t="s">
        <v>317</v>
      </c>
      <c r="B183" s="439" t="s">
        <v>38</v>
      </c>
      <c r="C183" s="507" t="str">
        <f aca="false">IF(NOT(SUM(C184:C192)=0),SUM(C184:C192),"нд")</f>
        <v>нд</v>
      </c>
      <c r="D183" s="508" t="str">
        <f aca="false">IF(NOT(SUM(D184:D192)=0),SUM(D184:D192),"нд")</f>
        <v>нд</v>
      </c>
      <c r="E183" s="508" t="str">
        <f aca="false">IF(NOT(SUM(E184:E192)=0),SUM(E184:E192),"нд")</f>
        <v>нд</v>
      </c>
      <c r="F183" s="508" t="str">
        <f aca="false">IF(NOT(SUM(F184:F192)=0),SUM(F184:F192),"нд")</f>
        <v>нд</v>
      </c>
      <c r="G183" s="509" t="str">
        <f aca="false">IF(NOT(SUM(G184:G192)=0),SUM(G184:G192),"нд")</f>
        <v>нд</v>
      </c>
      <c r="H183" s="507" t="str">
        <f aca="false">IF(NOT(SUM(H184:H192)=0),SUM(H184:H192),"нд")</f>
        <v>нд</v>
      </c>
      <c r="I183" s="508" t="str">
        <f aca="false">IF(NOT(SUM(I184:I192)=0),SUM(I184:I192),"нд")</f>
        <v>нд</v>
      </c>
      <c r="J183" s="508" t="str">
        <f aca="false">IF(NOT(SUM(J184:J192)=0),SUM(J184:J192),"нд")</f>
        <v>нд</v>
      </c>
      <c r="K183" s="508" t="str">
        <f aca="false">IF(NOT(SUM(K184:K192)=0),SUM(K184:K192),"нд")</f>
        <v>нд</v>
      </c>
      <c r="L183" s="509" t="str">
        <f aca="false">IF(NOT(SUM(L184:L192)=0),SUM(L184:L192),"нд")</f>
        <v>нд</v>
      </c>
      <c r="M183" s="507" t="str">
        <f aca="false">IF(NOT(SUM(M184:M192)=0),SUM(M184:M192),"нд")</f>
        <v>нд</v>
      </c>
      <c r="N183" s="508" t="str">
        <f aca="false">IF(NOT(SUM(N184:N192)=0),SUM(N184:N192),"нд")</f>
        <v>нд</v>
      </c>
      <c r="O183" s="508" t="str">
        <f aca="false">IF(NOT(SUM(O184:O192)=0),SUM(O184:O192),"нд")</f>
        <v>нд</v>
      </c>
      <c r="P183" s="508" t="str">
        <f aca="false">IF(NOT(SUM(P184:P192)=0),SUM(P184:P192),"нд")</f>
        <v>нд</v>
      </c>
      <c r="Q183" s="509" t="str">
        <f aca="false">IF(NOT(SUM(Q184:Q192)=0),SUM(Q184:Q192),"нд")</f>
        <v>нд</v>
      </c>
      <c r="R183" s="440" t="s">
        <v>82</v>
      </c>
      <c r="S183" s="440"/>
      <c r="T183" s="440"/>
      <c r="U183" s="440"/>
      <c r="V183" s="441" t="s">
        <v>82</v>
      </c>
      <c r="W183" s="441"/>
      <c r="X183" s="441"/>
      <c r="Y183" s="441"/>
      <c r="Z183" s="441"/>
      <c r="AA183" s="441"/>
      <c r="AB183" s="441"/>
      <c r="AC183" s="441" t="s">
        <v>82</v>
      </c>
      <c r="AD183" s="441"/>
      <c r="AE183" s="441"/>
      <c r="AF183" s="441"/>
      <c r="AG183" s="441"/>
      <c r="AH183" s="441"/>
      <c r="AI183" s="441"/>
      <c r="AJ183" s="441" t="s">
        <v>82</v>
      </c>
      <c r="AK183" s="441"/>
      <c r="AL183" s="441"/>
      <c r="AM183" s="441"/>
      <c r="AN183" s="441"/>
      <c r="AO183" s="441"/>
      <c r="AP183" s="441"/>
      <c r="AQ183" s="442" t="s">
        <v>82</v>
      </c>
      <c r="AR183" s="442"/>
      <c r="AS183" s="442"/>
      <c r="AT183" s="442"/>
      <c r="AU183" s="442"/>
      <c r="AV183" s="442"/>
      <c r="AW183" s="442"/>
    </row>
    <row r="184" customFormat="false" ht="21" hidden="false" customHeight="true" outlineLevel="0" collapsed="false">
      <c r="A184" s="526" t="s">
        <v>318</v>
      </c>
      <c r="B184" s="479" t="s">
        <v>319</v>
      </c>
      <c r="C184" s="501" t="s">
        <v>82</v>
      </c>
      <c r="D184" s="511" t="s">
        <v>82</v>
      </c>
      <c r="E184" s="511" t="s">
        <v>82</v>
      </c>
      <c r="F184" s="511" t="s">
        <v>82</v>
      </c>
      <c r="G184" s="500" t="s">
        <v>82</v>
      </c>
      <c r="H184" s="501" t="s">
        <v>82</v>
      </c>
      <c r="I184" s="511" t="s">
        <v>82</v>
      </c>
      <c r="J184" s="511" t="s">
        <v>82</v>
      </c>
      <c r="K184" s="511" t="s">
        <v>82</v>
      </c>
      <c r="L184" s="500" t="s">
        <v>82</v>
      </c>
      <c r="M184" s="501" t="s">
        <v>82</v>
      </c>
      <c r="N184" s="511" t="s">
        <v>82</v>
      </c>
      <c r="O184" s="511" t="s">
        <v>82</v>
      </c>
      <c r="P184" s="511" t="s">
        <v>82</v>
      </c>
      <c r="Q184" s="500" t="s">
        <v>82</v>
      </c>
      <c r="R184" s="452" t="s">
        <v>82</v>
      </c>
      <c r="S184" s="452"/>
      <c r="T184" s="452"/>
      <c r="U184" s="452"/>
      <c r="V184" s="453" t="s">
        <v>82</v>
      </c>
      <c r="W184" s="453"/>
      <c r="X184" s="453"/>
      <c r="Y184" s="453"/>
      <c r="Z184" s="453"/>
      <c r="AA184" s="453"/>
      <c r="AB184" s="453"/>
      <c r="AC184" s="453" t="s">
        <v>82</v>
      </c>
      <c r="AD184" s="453"/>
      <c r="AE184" s="453"/>
      <c r="AF184" s="453"/>
      <c r="AG184" s="453"/>
      <c r="AH184" s="453"/>
      <c r="AI184" s="453"/>
      <c r="AJ184" s="453" t="s">
        <v>82</v>
      </c>
      <c r="AK184" s="453"/>
      <c r="AL184" s="453"/>
      <c r="AM184" s="453"/>
      <c r="AN184" s="453"/>
      <c r="AO184" s="453"/>
      <c r="AP184" s="453"/>
      <c r="AQ184" s="454" t="s">
        <v>82</v>
      </c>
      <c r="AR184" s="454"/>
      <c r="AS184" s="454"/>
      <c r="AT184" s="454"/>
      <c r="AU184" s="454"/>
      <c r="AV184" s="454"/>
      <c r="AW184" s="454"/>
    </row>
    <row r="185" customFormat="false" ht="21" hidden="false" customHeight="true" outlineLevel="0" collapsed="false">
      <c r="A185" s="526" t="s">
        <v>320</v>
      </c>
      <c r="B185" s="479" t="s">
        <v>321</v>
      </c>
      <c r="C185" s="501" t="s">
        <v>82</v>
      </c>
      <c r="D185" s="511" t="s">
        <v>82</v>
      </c>
      <c r="E185" s="511" t="s">
        <v>82</v>
      </c>
      <c r="F185" s="511" t="s">
        <v>82</v>
      </c>
      <c r="G185" s="500" t="s">
        <v>82</v>
      </c>
      <c r="H185" s="501" t="s">
        <v>82</v>
      </c>
      <c r="I185" s="511" t="s">
        <v>82</v>
      </c>
      <c r="J185" s="511" t="s">
        <v>82</v>
      </c>
      <c r="K185" s="511" t="s">
        <v>82</v>
      </c>
      <c r="L185" s="500" t="s">
        <v>82</v>
      </c>
      <c r="M185" s="501" t="s">
        <v>82</v>
      </c>
      <c r="N185" s="511" t="s">
        <v>82</v>
      </c>
      <c r="O185" s="511" t="s">
        <v>82</v>
      </c>
      <c r="P185" s="511" t="s">
        <v>82</v>
      </c>
      <c r="Q185" s="500" t="s">
        <v>82</v>
      </c>
      <c r="R185" s="452" t="s">
        <v>82</v>
      </c>
      <c r="S185" s="452"/>
      <c r="T185" s="452"/>
      <c r="U185" s="452"/>
      <c r="V185" s="453" t="s">
        <v>82</v>
      </c>
      <c r="W185" s="453"/>
      <c r="X185" s="453"/>
      <c r="Y185" s="453"/>
      <c r="Z185" s="453"/>
      <c r="AA185" s="453"/>
      <c r="AB185" s="453"/>
      <c r="AC185" s="453" t="s">
        <v>82</v>
      </c>
      <c r="AD185" s="453"/>
      <c r="AE185" s="453"/>
      <c r="AF185" s="453"/>
      <c r="AG185" s="453"/>
      <c r="AH185" s="453"/>
      <c r="AI185" s="453"/>
      <c r="AJ185" s="453" t="s">
        <v>82</v>
      </c>
      <c r="AK185" s="453"/>
      <c r="AL185" s="453"/>
      <c r="AM185" s="453"/>
      <c r="AN185" s="453"/>
      <c r="AO185" s="453"/>
      <c r="AP185" s="453"/>
      <c r="AQ185" s="454" t="s">
        <v>82</v>
      </c>
      <c r="AR185" s="454"/>
      <c r="AS185" s="454"/>
      <c r="AT185" s="454"/>
      <c r="AU185" s="454"/>
      <c r="AV185" s="454"/>
      <c r="AW185" s="454"/>
    </row>
    <row r="186" customFormat="false" ht="11.25" hidden="false" customHeight="true" outlineLevel="0" collapsed="false">
      <c r="A186" s="526" t="s">
        <v>322</v>
      </c>
      <c r="B186" s="479" t="s">
        <v>323</v>
      </c>
      <c r="C186" s="501" t="s">
        <v>82</v>
      </c>
      <c r="D186" s="511" t="s">
        <v>82</v>
      </c>
      <c r="E186" s="511" t="s">
        <v>82</v>
      </c>
      <c r="F186" s="511" t="s">
        <v>82</v>
      </c>
      <c r="G186" s="500" t="s">
        <v>82</v>
      </c>
      <c r="H186" s="501" t="s">
        <v>82</v>
      </c>
      <c r="I186" s="511" t="s">
        <v>82</v>
      </c>
      <c r="J186" s="511" t="s">
        <v>82</v>
      </c>
      <c r="K186" s="511" t="s">
        <v>82</v>
      </c>
      <c r="L186" s="500" t="s">
        <v>82</v>
      </c>
      <c r="M186" s="501" t="s">
        <v>82</v>
      </c>
      <c r="N186" s="511" t="s">
        <v>82</v>
      </c>
      <c r="O186" s="511" t="s">
        <v>82</v>
      </c>
      <c r="P186" s="511" t="s">
        <v>82</v>
      </c>
      <c r="Q186" s="500" t="s">
        <v>82</v>
      </c>
      <c r="R186" s="452" t="s">
        <v>82</v>
      </c>
      <c r="S186" s="452"/>
      <c r="T186" s="452"/>
      <c r="U186" s="452"/>
      <c r="V186" s="453" t="s">
        <v>82</v>
      </c>
      <c r="W186" s="453"/>
      <c r="X186" s="453"/>
      <c r="Y186" s="453"/>
      <c r="Z186" s="453"/>
      <c r="AA186" s="453"/>
      <c r="AB186" s="453"/>
      <c r="AC186" s="453" t="s">
        <v>82</v>
      </c>
      <c r="AD186" s="453"/>
      <c r="AE186" s="453"/>
      <c r="AF186" s="453"/>
      <c r="AG186" s="453"/>
      <c r="AH186" s="453"/>
      <c r="AI186" s="453"/>
      <c r="AJ186" s="453" t="s">
        <v>82</v>
      </c>
      <c r="AK186" s="453"/>
      <c r="AL186" s="453"/>
      <c r="AM186" s="453"/>
      <c r="AN186" s="453"/>
      <c r="AO186" s="453"/>
      <c r="AP186" s="453"/>
      <c r="AQ186" s="454" t="s">
        <v>82</v>
      </c>
      <c r="AR186" s="454"/>
      <c r="AS186" s="454"/>
      <c r="AT186" s="454"/>
      <c r="AU186" s="454"/>
      <c r="AV186" s="454"/>
      <c r="AW186" s="454"/>
    </row>
    <row r="187" customFormat="false" ht="21" hidden="false" customHeight="true" outlineLevel="0" collapsed="false">
      <c r="A187" s="526" t="s">
        <v>324</v>
      </c>
      <c r="B187" s="479" t="s">
        <v>325</v>
      </c>
      <c r="C187" s="475" t="s">
        <v>82</v>
      </c>
      <c r="D187" s="476" t="s">
        <v>82</v>
      </c>
      <c r="E187" s="476" t="s">
        <v>82</v>
      </c>
      <c r="F187" s="476" t="s">
        <v>82</v>
      </c>
      <c r="G187" s="477" t="s">
        <v>82</v>
      </c>
      <c r="H187" s="475" t="s">
        <v>82</v>
      </c>
      <c r="I187" s="476" t="s">
        <v>82</v>
      </c>
      <c r="J187" s="476" t="s">
        <v>82</v>
      </c>
      <c r="K187" s="476" t="s">
        <v>82</v>
      </c>
      <c r="L187" s="477" t="s">
        <v>82</v>
      </c>
      <c r="M187" s="475" t="s">
        <v>82</v>
      </c>
      <c r="N187" s="476" t="s">
        <v>82</v>
      </c>
      <c r="O187" s="476" t="s">
        <v>82</v>
      </c>
      <c r="P187" s="476" t="s">
        <v>82</v>
      </c>
      <c r="Q187" s="477" t="s">
        <v>82</v>
      </c>
      <c r="R187" s="452" t="s">
        <v>82</v>
      </c>
      <c r="S187" s="452"/>
      <c r="T187" s="452"/>
      <c r="U187" s="452"/>
      <c r="V187" s="453" t="s">
        <v>82</v>
      </c>
      <c r="W187" s="453"/>
      <c r="X187" s="453"/>
      <c r="Y187" s="453"/>
      <c r="Z187" s="453"/>
      <c r="AA187" s="453"/>
      <c r="AB187" s="453"/>
      <c r="AC187" s="453" t="s">
        <v>82</v>
      </c>
      <c r="AD187" s="453"/>
      <c r="AE187" s="453"/>
      <c r="AF187" s="453"/>
      <c r="AG187" s="453"/>
      <c r="AH187" s="453"/>
      <c r="AI187" s="453"/>
      <c r="AJ187" s="453" t="s">
        <v>82</v>
      </c>
      <c r="AK187" s="453"/>
      <c r="AL187" s="453"/>
      <c r="AM187" s="453"/>
      <c r="AN187" s="453"/>
      <c r="AO187" s="453"/>
      <c r="AP187" s="453"/>
      <c r="AQ187" s="454" t="s">
        <v>82</v>
      </c>
      <c r="AR187" s="454"/>
      <c r="AS187" s="454"/>
      <c r="AT187" s="454"/>
      <c r="AU187" s="454"/>
      <c r="AV187" s="454"/>
      <c r="AW187" s="454"/>
    </row>
    <row r="188" customFormat="false" ht="21" hidden="false" customHeight="true" outlineLevel="0" collapsed="false">
      <c r="A188" s="526" t="s">
        <v>326</v>
      </c>
      <c r="B188" s="479" t="s">
        <v>327</v>
      </c>
      <c r="C188" s="452" t="s">
        <v>82</v>
      </c>
      <c r="D188" s="453" t="s">
        <v>82</v>
      </c>
      <c r="E188" s="453" t="s">
        <v>82</v>
      </c>
      <c r="F188" s="453" t="s">
        <v>82</v>
      </c>
      <c r="G188" s="454" t="s">
        <v>82</v>
      </c>
      <c r="H188" s="452" t="s">
        <v>82</v>
      </c>
      <c r="I188" s="453" t="s">
        <v>82</v>
      </c>
      <c r="J188" s="453" t="s">
        <v>82</v>
      </c>
      <c r="K188" s="453" t="s">
        <v>82</v>
      </c>
      <c r="L188" s="454" t="s">
        <v>82</v>
      </c>
      <c r="M188" s="452" t="s">
        <v>82</v>
      </c>
      <c r="N188" s="453" t="s">
        <v>82</v>
      </c>
      <c r="O188" s="453" t="s">
        <v>82</v>
      </c>
      <c r="P188" s="453" t="s">
        <v>82</v>
      </c>
      <c r="Q188" s="454" t="s">
        <v>82</v>
      </c>
      <c r="R188" s="452" t="s">
        <v>82</v>
      </c>
      <c r="S188" s="452"/>
      <c r="T188" s="452"/>
      <c r="U188" s="452"/>
      <c r="V188" s="453" t="s">
        <v>82</v>
      </c>
      <c r="W188" s="453"/>
      <c r="X188" s="453"/>
      <c r="Y188" s="453"/>
      <c r="Z188" s="453"/>
      <c r="AA188" s="453"/>
      <c r="AB188" s="453"/>
      <c r="AC188" s="453" t="s">
        <v>82</v>
      </c>
      <c r="AD188" s="453"/>
      <c r="AE188" s="453"/>
      <c r="AF188" s="453"/>
      <c r="AG188" s="453"/>
      <c r="AH188" s="453"/>
      <c r="AI188" s="453"/>
      <c r="AJ188" s="453" t="s">
        <v>82</v>
      </c>
      <c r="AK188" s="453"/>
      <c r="AL188" s="453"/>
      <c r="AM188" s="453"/>
      <c r="AN188" s="453"/>
      <c r="AO188" s="453"/>
      <c r="AP188" s="453"/>
      <c r="AQ188" s="454" t="s">
        <v>82</v>
      </c>
      <c r="AR188" s="454"/>
      <c r="AS188" s="454"/>
      <c r="AT188" s="454"/>
      <c r="AU188" s="454"/>
      <c r="AV188" s="454"/>
      <c r="AW188" s="454"/>
    </row>
    <row r="189" customFormat="false" ht="31.5" hidden="false" customHeight="true" outlineLevel="0" collapsed="false">
      <c r="A189" s="526" t="s">
        <v>328</v>
      </c>
      <c r="B189" s="479" t="s">
        <v>329</v>
      </c>
      <c r="C189" s="475" t="s">
        <v>82</v>
      </c>
      <c r="D189" s="476" t="s">
        <v>82</v>
      </c>
      <c r="E189" s="476" t="s">
        <v>82</v>
      </c>
      <c r="F189" s="476" t="s">
        <v>82</v>
      </c>
      <c r="G189" s="477" t="s">
        <v>82</v>
      </c>
      <c r="H189" s="475" t="s">
        <v>82</v>
      </c>
      <c r="I189" s="476" t="s">
        <v>82</v>
      </c>
      <c r="J189" s="476" t="s">
        <v>82</v>
      </c>
      <c r="K189" s="476" t="s">
        <v>82</v>
      </c>
      <c r="L189" s="477" t="s">
        <v>82</v>
      </c>
      <c r="M189" s="475" t="s">
        <v>82</v>
      </c>
      <c r="N189" s="476" t="s">
        <v>82</v>
      </c>
      <c r="O189" s="476" t="s">
        <v>82</v>
      </c>
      <c r="P189" s="476" t="s">
        <v>82</v>
      </c>
      <c r="Q189" s="477" t="s">
        <v>82</v>
      </c>
      <c r="R189" s="452" t="s">
        <v>82</v>
      </c>
      <c r="S189" s="452"/>
      <c r="T189" s="452"/>
      <c r="U189" s="452"/>
      <c r="V189" s="453" t="s">
        <v>82</v>
      </c>
      <c r="W189" s="453"/>
      <c r="X189" s="453"/>
      <c r="Y189" s="453"/>
      <c r="Z189" s="453"/>
      <c r="AA189" s="453"/>
      <c r="AB189" s="453"/>
      <c r="AC189" s="453" t="s">
        <v>82</v>
      </c>
      <c r="AD189" s="453"/>
      <c r="AE189" s="453"/>
      <c r="AF189" s="453"/>
      <c r="AG189" s="453"/>
      <c r="AH189" s="453"/>
      <c r="AI189" s="453"/>
      <c r="AJ189" s="453" t="s">
        <v>82</v>
      </c>
      <c r="AK189" s="453"/>
      <c r="AL189" s="453"/>
      <c r="AM189" s="453"/>
      <c r="AN189" s="453"/>
      <c r="AO189" s="453"/>
      <c r="AP189" s="453"/>
      <c r="AQ189" s="454" t="s">
        <v>82</v>
      </c>
      <c r="AR189" s="454"/>
      <c r="AS189" s="454"/>
      <c r="AT189" s="454"/>
      <c r="AU189" s="454"/>
      <c r="AV189" s="454"/>
      <c r="AW189" s="454"/>
    </row>
    <row r="190" customFormat="false" ht="11.25" hidden="false" customHeight="true" outlineLevel="0" collapsed="false">
      <c r="A190" s="526" t="s">
        <v>330</v>
      </c>
      <c r="B190" s="479" t="s">
        <v>331</v>
      </c>
      <c r="C190" s="475" t="s">
        <v>82</v>
      </c>
      <c r="D190" s="476" t="s">
        <v>82</v>
      </c>
      <c r="E190" s="476" t="s">
        <v>82</v>
      </c>
      <c r="F190" s="476" t="s">
        <v>82</v>
      </c>
      <c r="G190" s="477" t="s">
        <v>82</v>
      </c>
      <c r="H190" s="475" t="s">
        <v>82</v>
      </c>
      <c r="I190" s="476" t="s">
        <v>82</v>
      </c>
      <c r="J190" s="476" t="s">
        <v>82</v>
      </c>
      <c r="K190" s="476" t="s">
        <v>82</v>
      </c>
      <c r="L190" s="477" t="s">
        <v>82</v>
      </c>
      <c r="M190" s="475" t="s">
        <v>82</v>
      </c>
      <c r="N190" s="476" t="s">
        <v>82</v>
      </c>
      <c r="O190" s="476" t="s">
        <v>82</v>
      </c>
      <c r="P190" s="476" t="s">
        <v>82</v>
      </c>
      <c r="Q190" s="477" t="s">
        <v>82</v>
      </c>
      <c r="R190" s="452" t="s">
        <v>82</v>
      </c>
      <c r="S190" s="452"/>
      <c r="T190" s="452"/>
      <c r="U190" s="452"/>
      <c r="V190" s="453" t="s">
        <v>82</v>
      </c>
      <c r="W190" s="453"/>
      <c r="X190" s="453"/>
      <c r="Y190" s="453"/>
      <c r="Z190" s="453"/>
      <c r="AA190" s="453"/>
      <c r="AB190" s="453"/>
      <c r="AC190" s="453" t="s">
        <v>82</v>
      </c>
      <c r="AD190" s="453"/>
      <c r="AE190" s="453"/>
      <c r="AF190" s="453"/>
      <c r="AG190" s="453"/>
      <c r="AH190" s="453"/>
      <c r="AI190" s="453"/>
      <c r="AJ190" s="453" t="s">
        <v>82</v>
      </c>
      <c r="AK190" s="453"/>
      <c r="AL190" s="453"/>
      <c r="AM190" s="453"/>
      <c r="AN190" s="453"/>
      <c r="AO190" s="453"/>
      <c r="AP190" s="453"/>
      <c r="AQ190" s="454" t="s">
        <v>82</v>
      </c>
      <c r="AR190" s="454"/>
      <c r="AS190" s="454"/>
      <c r="AT190" s="454"/>
      <c r="AU190" s="454"/>
      <c r="AV190" s="454"/>
      <c r="AW190" s="454"/>
    </row>
    <row r="191" customFormat="false" ht="21" hidden="false" customHeight="true" outlineLevel="0" collapsed="false">
      <c r="A191" s="526" t="s">
        <v>332</v>
      </c>
      <c r="B191" s="479" t="s">
        <v>333</v>
      </c>
      <c r="C191" s="475" t="s">
        <v>82</v>
      </c>
      <c r="D191" s="476" t="s">
        <v>82</v>
      </c>
      <c r="E191" s="476" t="s">
        <v>82</v>
      </c>
      <c r="F191" s="476" t="s">
        <v>82</v>
      </c>
      <c r="G191" s="477" t="s">
        <v>82</v>
      </c>
      <c r="H191" s="475" t="s">
        <v>82</v>
      </c>
      <c r="I191" s="476" t="s">
        <v>82</v>
      </c>
      <c r="J191" s="476" t="s">
        <v>82</v>
      </c>
      <c r="K191" s="476" t="s">
        <v>82</v>
      </c>
      <c r="L191" s="477" t="s">
        <v>82</v>
      </c>
      <c r="M191" s="475" t="s">
        <v>82</v>
      </c>
      <c r="N191" s="476" t="s">
        <v>82</v>
      </c>
      <c r="O191" s="476" t="s">
        <v>82</v>
      </c>
      <c r="P191" s="476" t="s">
        <v>82</v>
      </c>
      <c r="Q191" s="477" t="s">
        <v>82</v>
      </c>
      <c r="R191" s="452" t="s">
        <v>82</v>
      </c>
      <c r="S191" s="452"/>
      <c r="T191" s="452"/>
      <c r="U191" s="452"/>
      <c r="V191" s="453" t="s">
        <v>82</v>
      </c>
      <c r="W191" s="453"/>
      <c r="X191" s="453"/>
      <c r="Y191" s="453"/>
      <c r="Z191" s="453"/>
      <c r="AA191" s="453"/>
      <c r="AB191" s="453"/>
      <c r="AC191" s="453" t="s">
        <v>82</v>
      </c>
      <c r="AD191" s="453"/>
      <c r="AE191" s="453"/>
      <c r="AF191" s="453"/>
      <c r="AG191" s="453"/>
      <c r="AH191" s="453"/>
      <c r="AI191" s="453"/>
      <c r="AJ191" s="453" t="s">
        <v>82</v>
      </c>
      <c r="AK191" s="453"/>
      <c r="AL191" s="453"/>
      <c r="AM191" s="453"/>
      <c r="AN191" s="453"/>
      <c r="AO191" s="453"/>
      <c r="AP191" s="453"/>
      <c r="AQ191" s="454" t="s">
        <v>82</v>
      </c>
      <c r="AR191" s="454"/>
      <c r="AS191" s="454"/>
      <c r="AT191" s="454"/>
      <c r="AU191" s="454"/>
      <c r="AV191" s="454"/>
      <c r="AW191" s="454"/>
    </row>
    <row r="192" customFormat="false" ht="11.25" hidden="false" customHeight="true" outlineLevel="0" collapsed="false">
      <c r="A192" s="526" t="s">
        <v>334</v>
      </c>
      <c r="B192" s="510" t="s">
        <v>335</v>
      </c>
      <c r="C192" s="475" t="s">
        <v>82</v>
      </c>
      <c r="D192" s="476" t="s">
        <v>82</v>
      </c>
      <c r="E192" s="476" t="s">
        <v>82</v>
      </c>
      <c r="F192" s="476" t="s">
        <v>82</v>
      </c>
      <c r="G192" s="477" t="s">
        <v>82</v>
      </c>
      <c r="H192" s="475" t="s">
        <v>82</v>
      </c>
      <c r="I192" s="476" t="s">
        <v>82</v>
      </c>
      <c r="J192" s="476" t="s">
        <v>82</v>
      </c>
      <c r="K192" s="476" t="s">
        <v>82</v>
      </c>
      <c r="L192" s="477" t="s">
        <v>82</v>
      </c>
      <c r="M192" s="475" t="s">
        <v>82</v>
      </c>
      <c r="N192" s="476" t="s">
        <v>82</v>
      </c>
      <c r="O192" s="476" t="s">
        <v>82</v>
      </c>
      <c r="P192" s="476" t="s">
        <v>82</v>
      </c>
      <c r="Q192" s="477" t="s">
        <v>82</v>
      </c>
      <c r="R192" s="452" t="s">
        <v>82</v>
      </c>
      <c r="S192" s="452"/>
      <c r="T192" s="452"/>
      <c r="U192" s="452"/>
      <c r="V192" s="453" t="s">
        <v>82</v>
      </c>
      <c r="W192" s="453"/>
      <c r="X192" s="453"/>
      <c r="Y192" s="453"/>
      <c r="Z192" s="453"/>
      <c r="AA192" s="453"/>
      <c r="AB192" s="453"/>
      <c r="AC192" s="453" t="s">
        <v>82</v>
      </c>
      <c r="AD192" s="453"/>
      <c r="AE192" s="453"/>
      <c r="AF192" s="453"/>
      <c r="AG192" s="453"/>
      <c r="AH192" s="453"/>
      <c r="AI192" s="453"/>
      <c r="AJ192" s="453" t="s">
        <v>82</v>
      </c>
      <c r="AK192" s="453"/>
      <c r="AL192" s="453"/>
      <c r="AM192" s="453"/>
      <c r="AN192" s="453"/>
      <c r="AO192" s="453"/>
      <c r="AP192" s="453"/>
      <c r="AQ192" s="454" t="s">
        <v>82</v>
      </c>
      <c r="AR192" s="454"/>
      <c r="AS192" s="454"/>
      <c r="AT192" s="454"/>
      <c r="AU192" s="454"/>
      <c r="AV192" s="454"/>
      <c r="AW192" s="454"/>
    </row>
    <row r="193" customFormat="false" ht="11.25" hidden="false" customHeight="true" outlineLevel="0" collapsed="false">
      <c r="A193" s="527" t="s">
        <v>336</v>
      </c>
      <c r="B193" s="528" t="s">
        <v>337</v>
      </c>
      <c r="C193" s="475" t="s">
        <v>82</v>
      </c>
      <c r="D193" s="476" t="s">
        <v>82</v>
      </c>
      <c r="E193" s="476" t="s">
        <v>82</v>
      </c>
      <c r="F193" s="476" t="s">
        <v>82</v>
      </c>
      <c r="G193" s="477" t="s">
        <v>82</v>
      </c>
      <c r="H193" s="475" t="s">
        <v>82</v>
      </c>
      <c r="I193" s="476" t="s">
        <v>82</v>
      </c>
      <c r="J193" s="476" t="s">
        <v>82</v>
      </c>
      <c r="K193" s="476" t="s">
        <v>82</v>
      </c>
      <c r="L193" s="477" t="s">
        <v>82</v>
      </c>
      <c r="M193" s="475" t="s">
        <v>82</v>
      </c>
      <c r="N193" s="476" t="s">
        <v>82</v>
      </c>
      <c r="O193" s="476" t="s">
        <v>82</v>
      </c>
      <c r="P193" s="476" t="s">
        <v>82</v>
      </c>
      <c r="Q193" s="477" t="s">
        <v>82</v>
      </c>
      <c r="R193" s="452" t="s">
        <v>82</v>
      </c>
      <c r="S193" s="452"/>
      <c r="T193" s="452"/>
      <c r="U193" s="452"/>
      <c r="V193" s="453" t="s">
        <v>82</v>
      </c>
      <c r="W193" s="453"/>
      <c r="X193" s="453"/>
      <c r="Y193" s="453"/>
      <c r="Z193" s="453"/>
      <c r="AA193" s="453"/>
      <c r="AB193" s="453"/>
      <c r="AC193" s="453" t="s">
        <v>82</v>
      </c>
      <c r="AD193" s="453"/>
      <c r="AE193" s="453"/>
      <c r="AF193" s="453"/>
      <c r="AG193" s="453"/>
      <c r="AH193" s="453"/>
      <c r="AI193" s="453"/>
      <c r="AJ193" s="453" t="s">
        <v>82</v>
      </c>
      <c r="AK193" s="453"/>
      <c r="AL193" s="453"/>
      <c r="AM193" s="453"/>
      <c r="AN193" s="453"/>
      <c r="AO193" s="453"/>
      <c r="AP193" s="453"/>
      <c r="AQ193" s="454" t="s">
        <v>82</v>
      </c>
      <c r="AR193" s="454"/>
      <c r="AS193" s="454"/>
      <c r="AT193" s="454"/>
      <c r="AU193" s="454"/>
      <c r="AV193" s="454"/>
      <c r="AW193" s="454"/>
    </row>
    <row r="194" customFormat="false" ht="11.25" hidden="false" customHeight="true" outlineLevel="0" collapsed="false">
      <c r="A194" s="430" t="s">
        <v>339</v>
      </c>
      <c r="B194" s="443" t="s">
        <v>39</v>
      </c>
      <c r="C194" s="435" t="str">
        <f aca="false">IF(NOT(SUM(C195:C198)=0),SUM(C195:C198),"нд")</f>
        <v>нд</v>
      </c>
      <c r="D194" s="433" t="str">
        <f aca="false">IF(NOT(SUM(D195:D198)=0),SUM(D195:D198),"нд")</f>
        <v>нд</v>
      </c>
      <c r="E194" s="433" t="str">
        <f aca="false">IF(NOT(SUM(E195:E198)=0),SUM(E195:E198),"нд")</f>
        <v>нд</v>
      </c>
      <c r="F194" s="433" t="str">
        <f aca="false">IF(NOT(SUM(F195:F198)=0),SUM(F195:F198),"нд")</f>
        <v>нд</v>
      </c>
      <c r="G194" s="434" t="str">
        <f aca="false">IF(NOT(SUM(G195:G198)=0),SUM(G195:G198),"нд")</f>
        <v>нд</v>
      </c>
      <c r="H194" s="435" t="str">
        <f aca="false">IF(NOT(SUM(H195:H198)=0),SUM(H195:H198),"нд")</f>
        <v>нд</v>
      </c>
      <c r="I194" s="433" t="str">
        <f aca="false">IF(NOT(SUM(I195:I198)=0),SUM(I195:I198),"нд")</f>
        <v>нд</v>
      </c>
      <c r="J194" s="433" t="str">
        <f aca="false">IF(NOT(SUM(J195:J198)=0),SUM(J195:J198),"нд")</f>
        <v>нд</v>
      </c>
      <c r="K194" s="433" t="str">
        <f aca="false">IF(NOT(SUM(K195:K198)=0),SUM(K195:K198),"нд")</f>
        <v>нд</v>
      </c>
      <c r="L194" s="434" t="str">
        <f aca="false">IF(NOT(SUM(L195:L198)=0),SUM(L195:L198),"нд")</f>
        <v>нд</v>
      </c>
      <c r="M194" s="435" t="str">
        <f aca="false">IF(NOT(SUM(M195:M198)=0),SUM(M195:M198),"нд")</f>
        <v>нд</v>
      </c>
      <c r="N194" s="433" t="str">
        <f aca="false">IF(NOT(SUM(N195:N198)=0),SUM(N195:N198),"нд")</f>
        <v>нд</v>
      </c>
      <c r="O194" s="433" t="str">
        <f aca="false">IF(NOT(SUM(O195:O198)=0),SUM(O195:O198),"нд")</f>
        <v>нд</v>
      </c>
      <c r="P194" s="433" t="str">
        <f aca="false">IF(NOT(SUM(P195:P198)=0),SUM(P195:P198),"нд")</f>
        <v>нд</v>
      </c>
      <c r="Q194" s="434" t="str">
        <f aca="false">IF(NOT(SUM(Q195:Q198)=0),SUM(Q195:Q198),"нд")</f>
        <v>нд</v>
      </c>
      <c r="R194" s="435" t="s">
        <v>82</v>
      </c>
      <c r="S194" s="435"/>
      <c r="T194" s="435"/>
      <c r="U194" s="435"/>
      <c r="V194" s="433" t="s">
        <v>82</v>
      </c>
      <c r="W194" s="433"/>
      <c r="X194" s="433"/>
      <c r="Y194" s="433"/>
      <c r="Z194" s="433"/>
      <c r="AA194" s="433"/>
      <c r="AB194" s="433"/>
      <c r="AC194" s="433" t="s">
        <v>82</v>
      </c>
      <c r="AD194" s="433"/>
      <c r="AE194" s="433"/>
      <c r="AF194" s="433"/>
      <c r="AG194" s="433"/>
      <c r="AH194" s="433"/>
      <c r="AI194" s="433"/>
      <c r="AJ194" s="433" t="s">
        <v>82</v>
      </c>
      <c r="AK194" s="433"/>
      <c r="AL194" s="433"/>
      <c r="AM194" s="433"/>
      <c r="AN194" s="433"/>
      <c r="AO194" s="433"/>
      <c r="AP194" s="433"/>
      <c r="AQ194" s="434" t="s">
        <v>82</v>
      </c>
      <c r="AR194" s="434"/>
      <c r="AS194" s="434"/>
      <c r="AT194" s="434"/>
      <c r="AU194" s="434"/>
      <c r="AV194" s="434"/>
      <c r="AW194" s="434"/>
    </row>
    <row r="195" customFormat="false" ht="31.5" hidden="false" customHeight="true" outlineLevel="0" collapsed="false">
      <c r="A195" s="526" t="s">
        <v>340</v>
      </c>
      <c r="B195" s="479" t="s">
        <v>341</v>
      </c>
      <c r="C195" s="475" t="s">
        <v>82</v>
      </c>
      <c r="D195" s="476" t="s">
        <v>82</v>
      </c>
      <c r="E195" s="476" t="s">
        <v>82</v>
      </c>
      <c r="F195" s="476" t="s">
        <v>82</v>
      </c>
      <c r="G195" s="477" t="s">
        <v>82</v>
      </c>
      <c r="H195" s="475" t="s">
        <v>82</v>
      </c>
      <c r="I195" s="476" t="s">
        <v>82</v>
      </c>
      <c r="J195" s="476" t="s">
        <v>82</v>
      </c>
      <c r="K195" s="476" t="s">
        <v>82</v>
      </c>
      <c r="L195" s="477" t="s">
        <v>82</v>
      </c>
      <c r="M195" s="475" t="s">
        <v>82</v>
      </c>
      <c r="N195" s="476" t="s">
        <v>82</v>
      </c>
      <c r="O195" s="476" t="s">
        <v>82</v>
      </c>
      <c r="P195" s="476" t="s">
        <v>82</v>
      </c>
      <c r="Q195" s="477" t="s">
        <v>82</v>
      </c>
      <c r="R195" s="452" t="s">
        <v>82</v>
      </c>
      <c r="S195" s="452"/>
      <c r="T195" s="452"/>
      <c r="U195" s="452"/>
      <c r="V195" s="453" t="s">
        <v>82</v>
      </c>
      <c r="W195" s="453"/>
      <c r="X195" s="453"/>
      <c r="Y195" s="453"/>
      <c r="Z195" s="453"/>
      <c r="AA195" s="453"/>
      <c r="AB195" s="453"/>
      <c r="AC195" s="453" t="s">
        <v>82</v>
      </c>
      <c r="AD195" s="453"/>
      <c r="AE195" s="453"/>
      <c r="AF195" s="453"/>
      <c r="AG195" s="453"/>
      <c r="AH195" s="453"/>
      <c r="AI195" s="453"/>
      <c r="AJ195" s="453" t="s">
        <v>82</v>
      </c>
      <c r="AK195" s="453"/>
      <c r="AL195" s="453"/>
      <c r="AM195" s="453"/>
      <c r="AN195" s="453"/>
      <c r="AO195" s="453"/>
      <c r="AP195" s="453"/>
      <c r="AQ195" s="454" t="s">
        <v>82</v>
      </c>
      <c r="AR195" s="454"/>
      <c r="AS195" s="454"/>
      <c r="AT195" s="454"/>
      <c r="AU195" s="454"/>
      <c r="AV195" s="454"/>
      <c r="AW195" s="454"/>
    </row>
    <row r="196" customFormat="false" ht="11.25" hidden="false" customHeight="true" outlineLevel="0" collapsed="false">
      <c r="A196" s="526" t="s">
        <v>342</v>
      </c>
      <c r="B196" s="479" t="s">
        <v>343</v>
      </c>
      <c r="C196" s="475" t="s">
        <v>82</v>
      </c>
      <c r="D196" s="476" t="s">
        <v>82</v>
      </c>
      <c r="E196" s="476" t="s">
        <v>82</v>
      </c>
      <c r="F196" s="476" t="s">
        <v>82</v>
      </c>
      <c r="G196" s="477" t="s">
        <v>82</v>
      </c>
      <c r="H196" s="475" t="s">
        <v>82</v>
      </c>
      <c r="I196" s="476" t="s">
        <v>82</v>
      </c>
      <c r="J196" s="476" t="s">
        <v>82</v>
      </c>
      <c r="K196" s="476" t="s">
        <v>82</v>
      </c>
      <c r="L196" s="477" t="s">
        <v>82</v>
      </c>
      <c r="M196" s="475" t="s">
        <v>82</v>
      </c>
      <c r="N196" s="476" t="s">
        <v>82</v>
      </c>
      <c r="O196" s="476" t="s">
        <v>82</v>
      </c>
      <c r="P196" s="476" t="s">
        <v>82</v>
      </c>
      <c r="Q196" s="477" t="s">
        <v>82</v>
      </c>
      <c r="R196" s="452" t="s">
        <v>82</v>
      </c>
      <c r="S196" s="452"/>
      <c r="T196" s="452"/>
      <c r="U196" s="452"/>
      <c r="V196" s="453" t="s">
        <v>82</v>
      </c>
      <c r="W196" s="453"/>
      <c r="X196" s="453"/>
      <c r="Y196" s="453"/>
      <c r="Z196" s="453"/>
      <c r="AA196" s="453"/>
      <c r="AB196" s="453"/>
      <c r="AC196" s="453" t="s">
        <v>82</v>
      </c>
      <c r="AD196" s="453"/>
      <c r="AE196" s="453"/>
      <c r="AF196" s="453"/>
      <c r="AG196" s="453"/>
      <c r="AH196" s="453"/>
      <c r="AI196" s="453"/>
      <c r="AJ196" s="453" t="s">
        <v>82</v>
      </c>
      <c r="AK196" s="453"/>
      <c r="AL196" s="453"/>
      <c r="AM196" s="453"/>
      <c r="AN196" s="453"/>
      <c r="AO196" s="453"/>
      <c r="AP196" s="453"/>
      <c r="AQ196" s="454" t="s">
        <v>82</v>
      </c>
      <c r="AR196" s="454"/>
      <c r="AS196" s="454"/>
      <c r="AT196" s="454"/>
      <c r="AU196" s="454"/>
      <c r="AV196" s="454"/>
      <c r="AW196" s="454"/>
    </row>
    <row r="197" customFormat="false" ht="31.5" hidden="false" customHeight="true" outlineLevel="0" collapsed="false">
      <c r="A197" s="526" t="s">
        <v>344</v>
      </c>
      <c r="B197" s="479" t="s">
        <v>345</v>
      </c>
      <c r="C197" s="475" t="s">
        <v>82</v>
      </c>
      <c r="D197" s="476" t="s">
        <v>82</v>
      </c>
      <c r="E197" s="476" t="s">
        <v>82</v>
      </c>
      <c r="F197" s="476" t="s">
        <v>82</v>
      </c>
      <c r="G197" s="477" t="s">
        <v>82</v>
      </c>
      <c r="H197" s="475" t="s">
        <v>82</v>
      </c>
      <c r="I197" s="476" t="s">
        <v>82</v>
      </c>
      <c r="J197" s="476" t="s">
        <v>82</v>
      </c>
      <c r="K197" s="476" t="s">
        <v>82</v>
      </c>
      <c r="L197" s="477" t="s">
        <v>82</v>
      </c>
      <c r="M197" s="475" t="s">
        <v>82</v>
      </c>
      <c r="N197" s="476" t="s">
        <v>82</v>
      </c>
      <c r="O197" s="476" t="s">
        <v>82</v>
      </c>
      <c r="P197" s="476" t="s">
        <v>82</v>
      </c>
      <c r="Q197" s="477" t="s">
        <v>82</v>
      </c>
      <c r="R197" s="452" t="s">
        <v>82</v>
      </c>
      <c r="S197" s="452"/>
      <c r="T197" s="452"/>
      <c r="U197" s="452"/>
      <c r="V197" s="453" t="s">
        <v>82</v>
      </c>
      <c r="W197" s="453"/>
      <c r="X197" s="453"/>
      <c r="Y197" s="453"/>
      <c r="Z197" s="453"/>
      <c r="AA197" s="453"/>
      <c r="AB197" s="453"/>
      <c r="AC197" s="453" t="s">
        <v>82</v>
      </c>
      <c r="AD197" s="453"/>
      <c r="AE197" s="453"/>
      <c r="AF197" s="453"/>
      <c r="AG197" s="453"/>
      <c r="AH197" s="453"/>
      <c r="AI197" s="453"/>
      <c r="AJ197" s="453" t="s">
        <v>82</v>
      </c>
      <c r="AK197" s="453"/>
      <c r="AL197" s="453"/>
      <c r="AM197" s="453"/>
      <c r="AN197" s="453"/>
      <c r="AO197" s="453"/>
      <c r="AP197" s="453"/>
      <c r="AQ197" s="454" t="s">
        <v>82</v>
      </c>
      <c r="AR197" s="454"/>
      <c r="AS197" s="454"/>
      <c r="AT197" s="454"/>
      <c r="AU197" s="454"/>
      <c r="AV197" s="454"/>
      <c r="AW197" s="454"/>
    </row>
    <row r="198" customFormat="false" ht="11.25" hidden="false" customHeight="true" outlineLevel="0" collapsed="false">
      <c r="A198" s="526" t="s">
        <v>346</v>
      </c>
      <c r="B198" s="479" t="s">
        <v>347</v>
      </c>
      <c r="C198" s="475" t="s">
        <v>82</v>
      </c>
      <c r="D198" s="476" t="s">
        <v>82</v>
      </c>
      <c r="E198" s="476" t="s">
        <v>82</v>
      </c>
      <c r="F198" s="476" t="s">
        <v>82</v>
      </c>
      <c r="G198" s="477" t="s">
        <v>82</v>
      </c>
      <c r="H198" s="475" t="s">
        <v>82</v>
      </c>
      <c r="I198" s="476" t="s">
        <v>82</v>
      </c>
      <c r="J198" s="476" t="s">
        <v>82</v>
      </c>
      <c r="K198" s="476" t="s">
        <v>82</v>
      </c>
      <c r="L198" s="477" t="s">
        <v>82</v>
      </c>
      <c r="M198" s="475" t="s">
        <v>82</v>
      </c>
      <c r="N198" s="476" t="s">
        <v>82</v>
      </c>
      <c r="O198" s="476" t="s">
        <v>82</v>
      </c>
      <c r="P198" s="476" t="s">
        <v>82</v>
      </c>
      <c r="Q198" s="477" t="s">
        <v>82</v>
      </c>
      <c r="R198" s="452" t="s">
        <v>82</v>
      </c>
      <c r="S198" s="452"/>
      <c r="T198" s="452"/>
      <c r="U198" s="452"/>
      <c r="V198" s="453" t="s">
        <v>82</v>
      </c>
      <c r="W198" s="453"/>
      <c r="X198" s="453"/>
      <c r="Y198" s="453"/>
      <c r="Z198" s="453"/>
      <c r="AA198" s="453"/>
      <c r="AB198" s="453"/>
      <c r="AC198" s="453" t="s">
        <v>82</v>
      </c>
      <c r="AD198" s="453"/>
      <c r="AE198" s="453"/>
      <c r="AF198" s="453"/>
      <c r="AG198" s="453"/>
      <c r="AH198" s="453"/>
      <c r="AI198" s="453"/>
      <c r="AJ198" s="453" t="s">
        <v>82</v>
      </c>
      <c r="AK198" s="453"/>
      <c r="AL198" s="453"/>
      <c r="AM198" s="453"/>
      <c r="AN198" s="453"/>
      <c r="AO198" s="453"/>
      <c r="AP198" s="453"/>
      <c r="AQ198" s="454" t="s">
        <v>82</v>
      </c>
      <c r="AR198" s="454"/>
      <c r="AS198" s="454"/>
      <c r="AT198" s="454"/>
      <c r="AU198" s="454"/>
      <c r="AV198" s="454"/>
      <c r="AW198" s="454"/>
    </row>
    <row r="199" customFormat="false" ht="11.25" hidden="false" customHeight="true" outlineLevel="0" collapsed="false">
      <c r="A199" s="460" t="s">
        <v>348</v>
      </c>
      <c r="B199" s="461" t="s">
        <v>349</v>
      </c>
      <c r="C199" s="462" t="str">
        <f aca="false">IF(NOT(SUM(C200,C206)=0),SUM(C200,C206),"нд")</f>
        <v>нд</v>
      </c>
      <c r="D199" s="463" t="str">
        <f aca="false">IF(NOT(SUM(D200,D206)=0),SUM(D200,D206),"нд")</f>
        <v>нд</v>
      </c>
      <c r="E199" s="463" t="str">
        <f aca="false">IF(NOT(SUM(E200,E206)=0),SUM(E200,E206),"нд")</f>
        <v>нд</v>
      </c>
      <c r="F199" s="463" t="str">
        <f aca="false">IF(NOT(SUM(F200,F206)=0),SUM(F200,F206),"нд")</f>
        <v>нд</v>
      </c>
      <c r="G199" s="464" t="str">
        <f aca="false">IF(NOT(SUM(G200,G206)=0),SUM(G200,G206),"нд")</f>
        <v>нд</v>
      </c>
      <c r="H199" s="462" t="str">
        <f aca="false">IF(NOT(SUM(H200,H206)=0),SUM(H200,H206),"нд")</f>
        <v>нд</v>
      </c>
      <c r="I199" s="463" t="str">
        <f aca="false">IF(NOT(SUM(I200,I206)=0),SUM(I200,I206),"нд")</f>
        <v>нд</v>
      </c>
      <c r="J199" s="463" t="str">
        <f aca="false">IF(NOT(SUM(J200,J206)=0),SUM(J200,J206),"нд")</f>
        <v>нд</v>
      </c>
      <c r="K199" s="463" t="str">
        <f aca="false">IF(NOT(SUM(K200,K206)=0),SUM(K200,K206),"нд")</f>
        <v>нд</v>
      </c>
      <c r="L199" s="464" t="str">
        <f aca="false">IF(NOT(SUM(L200,L206)=0),SUM(L200,L206),"нд")</f>
        <v>нд</v>
      </c>
      <c r="M199" s="462" t="str">
        <f aca="false">IF(NOT(SUM(M200,M206)=0),SUM(M200,M206),"нд")</f>
        <v>нд</v>
      </c>
      <c r="N199" s="463" t="str">
        <f aca="false">IF(NOT(SUM(N200,N206)=0),SUM(N200,N206),"нд")</f>
        <v>нд</v>
      </c>
      <c r="O199" s="463" t="str">
        <f aca="false">IF(NOT(SUM(O200,O206)=0),SUM(O200,O206),"нд")</f>
        <v>нд</v>
      </c>
      <c r="P199" s="463" t="str">
        <f aca="false">IF(NOT(SUM(P200,P206)=0),SUM(P200,P206),"нд")</f>
        <v>нд</v>
      </c>
      <c r="Q199" s="464" t="str">
        <f aca="false">IF(NOT(SUM(Q200,Q206)=0),SUM(Q200,Q206),"нд")</f>
        <v>нд</v>
      </c>
      <c r="R199" s="462" t="s">
        <v>82</v>
      </c>
      <c r="S199" s="462"/>
      <c r="T199" s="462"/>
      <c r="U199" s="462"/>
      <c r="V199" s="463" t="s">
        <v>82</v>
      </c>
      <c r="W199" s="463"/>
      <c r="X199" s="463"/>
      <c r="Y199" s="463"/>
      <c r="Z199" s="463"/>
      <c r="AA199" s="463"/>
      <c r="AB199" s="463"/>
      <c r="AC199" s="463" t="s">
        <v>82</v>
      </c>
      <c r="AD199" s="463"/>
      <c r="AE199" s="463"/>
      <c r="AF199" s="463"/>
      <c r="AG199" s="463"/>
      <c r="AH199" s="463"/>
      <c r="AI199" s="463"/>
      <c r="AJ199" s="463" t="s">
        <v>82</v>
      </c>
      <c r="AK199" s="463"/>
      <c r="AL199" s="463"/>
      <c r="AM199" s="463"/>
      <c r="AN199" s="463"/>
      <c r="AO199" s="463"/>
      <c r="AP199" s="463"/>
      <c r="AQ199" s="464" t="s">
        <v>82</v>
      </c>
      <c r="AR199" s="464"/>
      <c r="AS199" s="464"/>
      <c r="AT199" s="464"/>
      <c r="AU199" s="464"/>
      <c r="AV199" s="464"/>
      <c r="AW199" s="464"/>
    </row>
    <row r="200" customFormat="false" ht="11.25" hidden="false" customHeight="true" outlineLevel="0" collapsed="false">
      <c r="A200" s="529" t="s">
        <v>350</v>
      </c>
      <c r="B200" s="439" t="s">
        <v>38</v>
      </c>
      <c r="C200" s="507" t="str">
        <f aca="false">IF(NOT(SUM(C201:C205)=0),SUM(C201:C205),"нд")</f>
        <v>нд</v>
      </c>
      <c r="D200" s="508" t="str">
        <f aca="false">IF(NOT(SUM(D201:D205)=0),SUM(D201:D205),"нд")</f>
        <v>нд</v>
      </c>
      <c r="E200" s="508" t="str">
        <f aca="false">IF(NOT(SUM(E201:E205)=0),SUM(E201:E205),"нд")</f>
        <v>нд</v>
      </c>
      <c r="F200" s="508" t="str">
        <f aca="false">IF(NOT(SUM(F201:F205)=0),SUM(F201:F205),"нд")</f>
        <v>нд</v>
      </c>
      <c r="G200" s="509" t="str">
        <f aca="false">IF(NOT(SUM(G201:G205)=0),SUM(G201:G205),"нд")</f>
        <v>нд</v>
      </c>
      <c r="H200" s="507" t="str">
        <f aca="false">IF(NOT(SUM(H201:H205)=0),SUM(H201:H205),"нд")</f>
        <v>нд</v>
      </c>
      <c r="I200" s="508" t="str">
        <f aca="false">IF(NOT(SUM(I201:I205)=0),SUM(I201:I205),"нд")</f>
        <v>нд</v>
      </c>
      <c r="J200" s="508" t="str">
        <f aca="false">IF(NOT(SUM(J201:J205)=0),SUM(J201:J205),"нд")</f>
        <v>нд</v>
      </c>
      <c r="K200" s="508" t="str">
        <f aca="false">IF(NOT(SUM(K201:K205)=0),SUM(K201:K205),"нд")</f>
        <v>нд</v>
      </c>
      <c r="L200" s="509" t="str">
        <f aca="false">IF(NOT(SUM(L201:L205)=0),SUM(L201:L205),"нд")</f>
        <v>нд</v>
      </c>
      <c r="M200" s="507" t="str">
        <f aca="false">IF(NOT(SUM(M201:M205)=0),SUM(M201:M205),"нд")</f>
        <v>нд</v>
      </c>
      <c r="N200" s="508" t="str">
        <f aca="false">IF(NOT(SUM(N201:N205)=0),SUM(N201:N205),"нд")</f>
        <v>нд</v>
      </c>
      <c r="O200" s="508" t="str">
        <f aca="false">IF(NOT(SUM(O201:O205)=0),SUM(O201:O205),"нд")</f>
        <v>нд</v>
      </c>
      <c r="P200" s="508" t="str">
        <f aca="false">IF(NOT(SUM(P201:P205)=0),SUM(P201:P205),"нд")</f>
        <v>нд</v>
      </c>
      <c r="Q200" s="509" t="str">
        <f aca="false">IF(NOT(SUM(Q201:Q205)=0),SUM(Q201:Q205),"нд")</f>
        <v>нд</v>
      </c>
      <c r="R200" s="440" t="s">
        <v>82</v>
      </c>
      <c r="S200" s="440"/>
      <c r="T200" s="440"/>
      <c r="U200" s="440"/>
      <c r="V200" s="441" t="s">
        <v>82</v>
      </c>
      <c r="W200" s="441"/>
      <c r="X200" s="441"/>
      <c r="Y200" s="441"/>
      <c r="Z200" s="441"/>
      <c r="AA200" s="441"/>
      <c r="AB200" s="441"/>
      <c r="AC200" s="441" t="s">
        <v>82</v>
      </c>
      <c r="AD200" s="441"/>
      <c r="AE200" s="441"/>
      <c r="AF200" s="441"/>
      <c r="AG200" s="441"/>
      <c r="AH200" s="441"/>
      <c r="AI200" s="441"/>
      <c r="AJ200" s="441" t="s">
        <v>82</v>
      </c>
      <c r="AK200" s="441"/>
      <c r="AL200" s="441"/>
      <c r="AM200" s="441"/>
      <c r="AN200" s="441"/>
      <c r="AO200" s="441"/>
      <c r="AP200" s="441"/>
      <c r="AQ200" s="442" t="s">
        <v>82</v>
      </c>
      <c r="AR200" s="442"/>
      <c r="AS200" s="442"/>
      <c r="AT200" s="442"/>
      <c r="AU200" s="442"/>
      <c r="AV200" s="442"/>
      <c r="AW200" s="442"/>
    </row>
    <row r="201" customFormat="false" ht="11.25" hidden="false" customHeight="true" outlineLevel="0" collapsed="false">
      <c r="A201" s="473" t="s">
        <v>351</v>
      </c>
      <c r="B201" s="479" t="s">
        <v>352</v>
      </c>
      <c r="C201" s="501" t="s">
        <v>82</v>
      </c>
      <c r="D201" s="511" t="s">
        <v>82</v>
      </c>
      <c r="E201" s="511" t="s">
        <v>82</v>
      </c>
      <c r="F201" s="511" t="s">
        <v>82</v>
      </c>
      <c r="G201" s="500" t="s">
        <v>82</v>
      </c>
      <c r="H201" s="501" t="s">
        <v>82</v>
      </c>
      <c r="I201" s="511" t="s">
        <v>82</v>
      </c>
      <c r="J201" s="511" t="s">
        <v>82</v>
      </c>
      <c r="K201" s="511" t="s">
        <v>82</v>
      </c>
      <c r="L201" s="500" t="s">
        <v>82</v>
      </c>
      <c r="M201" s="501" t="s">
        <v>82</v>
      </c>
      <c r="N201" s="511" t="s">
        <v>82</v>
      </c>
      <c r="O201" s="511" t="s">
        <v>82</v>
      </c>
      <c r="P201" s="511" t="s">
        <v>82</v>
      </c>
      <c r="Q201" s="500" t="s">
        <v>82</v>
      </c>
      <c r="R201" s="452" t="s">
        <v>82</v>
      </c>
      <c r="S201" s="452"/>
      <c r="T201" s="452"/>
      <c r="U201" s="452"/>
      <c r="V201" s="453" t="s">
        <v>82</v>
      </c>
      <c r="W201" s="453"/>
      <c r="X201" s="453"/>
      <c r="Y201" s="453"/>
      <c r="Z201" s="453"/>
      <c r="AA201" s="453"/>
      <c r="AB201" s="453"/>
      <c r="AC201" s="453" t="s">
        <v>82</v>
      </c>
      <c r="AD201" s="453"/>
      <c r="AE201" s="453"/>
      <c r="AF201" s="453"/>
      <c r="AG201" s="453"/>
      <c r="AH201" s="453"/>
      <c r="AI201" s="453"/>
      <c r="AJ201" s="453" t="s">
        <v>82</v>
      </c>
      <c r="AK201" s="453"/>
      <c r="AL201" s="453"/>
      <c r="AM201" s="453"/>
      <c r="AN201" s="453"/>
      <c r="AO201" s="453"/>
      <c r="AP201" s="453"/>
      <c r="AQ201" s="454" t="s">
        <v>82</v>
      </c>
      <c r="AR201" s="454"/>
      <c r="AS201" s="454"/>
      <c r="AT201" s="454"/>
      <c r="AU201" s="454"/>
      <c r="AV201" s="454"/>
      <c r="AW201" s="454"/>
    </row>
    <row r="202" customFormat="false" ht="11.25" hidden="false" customHeight="true" outlineLevel="0" collapsed="false">
      <c r="A202" s="473" t="s">
        <v>353</v>
      </c>
      <c r="B202" s="479" t="s">
        <v>354</v>
      </c>
      <c r="C202" s="501" t="s">
        <v>82</v>
      </c>
      <c r="D202" s="511" t="s">
        <v>82</v>
      </c>
      <c r="E202" s="511" t="s">
        <v>82</v>
      </c>
      <c r="F202" s="511" t="s">
        <v>82</v>
      </c>
      <c r="G202" s="500" t="s">
        <v>82</v>
      </c>
      <c r="H202" s="501" t="s">
        <v>82</v>
      </c>
      <c r="I202" s="511" t="s">
        <v>82</v>
      </c>
      <c r="J202" s="511" t="s">
        <v>82</v>
      </c>
      <c r="K202" s="511" t="s">
        <v>82</v>
      </c>
      <c r="L202" s="500" t="s">
        <v>82</v>
      </c>
      <c r="M202" s="501" t="s">
        <v>82</v>
      </c>
      <c r="N202" s="511" t="s">
        <v>82</v>
      </c>
      <c r="O202" s="511" t="s">
        <v>82</v>
      </c>
      <c r="P202" s="511" t="s">
        <v>82</v>
      </c>
      <c r="Q202" s="500" t="s">
        <v>82</v>
      </c>
      <c r="R202" s="452" t="s">
        <v>82</v>
      </c>
      <c r="S202" s="452"/>
      <c r="T202" s="452"/>
      <c r="U202" s="452"/>
      <c r="V202" s="453" t="s">
        <v>82</v>
      </c>
      <c r="W202" s="453"/>
      <c r="X202" s="453"/>
      <c r="Y202" s="453"/>
      <c r="Z202" s="453"/>
      <c r="AA202" s="453"/>
      <c r="AB202" s="453"/>
      <c r="AC202" s="453" t="s">
        <v>82</v>
      </c>
      <c r="AD202" s="453"/>
      <c r="AE202" s="453"/>
      <c r="AF202" s="453"/>
      <c r="AG202" s="453"/>
      <c r="AH202" s="453"/>
      <c r="AI202" s="453"/>
      <c r="AJ202" s="453" t="s">
        <v>82</v>
      </c>
      <c r="AK202" s="453"/>
      <c r="AL202" s="453"/>
      <c r="AM202" s="453"/>
      <c r="AN202" s="453"/>
      <c r="AO202" s="453"/>
      <c r="AP202" s="453"/>
      <c r="AQ202" s="454" t="s">
        <v>82</v>
      </c>
      <c r="AR202" s="454"/>
      <c r="AS202" s="454"/>
      <c r="AT202" s="454"/>
      <c r="AU202" s="454"/>
      <c r="AV202" s="454"/>
      <c r="AW202" s="454"/>
    </row>
    <row r="203" customFormat="false" ht="11.25" hidden="false" customHeight="true" outlineLevel="0" collapsed="false">
      <c r="A203" s="473" t="s">
        <v>355</v>
      </c>
      <c r="B203" s="474" t="s">
        <v>356</v>
      </c>
      <c r="C203" s="501" t="s">
        <v>82</v>
      </c>
      <c r="D203" s="511" t="s">
        <v>82</v>
      </c>
      <c r="E203" s="511" t="s">
        <v>82</v>
      </c>
      <c r="F203" s="511" t="s">
        <v>82</v>
      </c>
      <c r="G203" s="500" t="s">
        <v>82</v>
      </c>
      <c r="H203" s="501" t="s">
        <v>82</v>
      </c>
      <c r="I203" s="511" t="s">
        <v>82</v>
      </c>
      <c r="J203" s="511" t="s">
        <v>82</v>
      </c>
      <c r="K203" s="511" t="s">
        <v>82</v>
      </c>
      <c r="L203" s="500" t="s">
        <v>82</v>
      </c>
      <c r="M203" s="501" t="s">
        <v>82</v>
      </c>
      <c r="N203" s="511" t="s">
        <v>82</v>
      </c>
      <c r="O203" s="511" t="s">
        <v>82</v>
      </c>
      <c r="P203" s="511" t="s">
        <v>82</v>
      </c>
      <c r="Q203" s="500" t="s">
        <v>82</v>
      </c>
      <c r="R203" s="452" t="s">
        <v>82</v>
      </c>
      <c r="S203" s="452"/>
      <c r="T203" s="452"/>
      <c r="U203" s="452"/>
      <c r="V203" s="453" t="s">
        <v>82</v>
      </c>
      <c r="W203" s="453"/>
      <c r="X203" s="453"/>
      <c r="Y203" s="453"/>
      <c r="Z203" s="453"/>
      <c r="AA203" s="453"/>
      <c r="AB203" s="453"/>
      <c r="AC203" s="453" t="s">
        <v>82</v>
      </c>
      <c r="AD203" s="453"/>
      <c r="AE203" s="453"/>
      <c r="AF203" s="453"/>
      <c r="AG203" s="453"/>
      <c r="AH203" s="453"/>
      <c r="AI203" s="453"/>
      <c r="AJ203" s="453" t="s">
        <v>82</v>
      </c>
      <c r="AK203" s="453"/>
      <c r="AL203" s="453"/>
      <c r="AM203" s="453"/>
      <c r="AN203" s="453"/>
      <c r="AO203" s="453"/>
      <c r="AP203" s="453"/>
      <c r="AQ203" s="454" t="s">
        <v>82</v>
      </c>
      <c r="AR203" s="454"/>
      <c r="AS203" s="454"/>
      <c r="AT203" s="454"/>
      <c r="AU203" s="454"/>
      <c r="AV203" s="454"/>
      <c r="AW203" s="454"/>
    </row>
    <row r="204" customFormat="false" ht="21" hidden="false" customHeight="true" outlineLevel="0" collapsed="false">
      <c r="A204" s="473" t="s">
        <v>357</v>
      </c>
      <c r="B204" s="510" t="s">
        <v>358</v>
      </c>
      <c r="C204" s="475" t="s">
        <v>82</v>
      </c>
      <c r="D204" s="476" t="s">
        <v>82</v>
      </c>
      <c r="E204" s="476" t="s">
        <v>82</v>
      </c>
      <c r="F204" s="476" t="s">
        <v>82</v>
      </c>
      <c r="G204" s="477" t="s">
        <v>82</v>
      </c>
      <c r="H204" s="475" t="s">
        <v>82</v>
      </c>
      <c r="I204" s="476" t="s">
        <v>82</v>
      </c>
      <c r="J204" s="476" t="s">
        <v>82</v>
      </c>
      <c r="K204" s="476" t="s">
        <v>82</v>
      </c>
      <c r="L204" s="477" t="s">
        <v>82</v>
      </c>
      <c r="M204" s="475" t="s">
        <v>82</v>
      </c>
      <c r="N204" s="476" t="s">
        <v>82</v>
      </c>
      <c r="O204" s="476" t="s">
        <v>82</v>
      </c>
      <c r="P204" s="476" t="s">
        <v>82</v>
      </c>
      <c r="Q204" s="477" t="s">
        <v>82</v>
      </c>
      <c r="R204" s="452" t="s">
        <v>82</v>
      </c>
      <c r="S204" s="452"/>
      <c r="T204" s="452"/>
      <c r="U204" s="452"/>
      <c r="V204" s="453" t="s">
        <v>82</v>
      </c>
      <c r="W204" s="453"/>
      <c r="X204" s="453"/>
      <c r="Y204" s="453"/>
      <c r="Z204" s="453"/>
      <c r="AA204" s="453"/>
      <c r="AB204" s="453"/>
      <c r="AC204" s="453" t="s">
        <v>82</v>
      </c>
      <c r="AD204" s="453"/>
      <c r="AE204" s="453"/>
      <c r="AF204" s="453"/>
      <c r="AG204" s="453"/>
      <c r="AH204" s="453"/>
      <c r="AI204" s="453"/>
      <c r="AJ204" s="453" t="s">
        <v>82</v>
      </c>
      <c r="AK204" s="453"/>
      <c r="AL204" s="453"/>
      <c r="AM204" s="453"/>
      <c r="AN204" s="453"/>
      <c r="AO204" s="453"/>
      <c r="AP204" s="453"/>
      <c r="AQ204" s="454" t="s">
        <v>82</v>
      </c>
      <c r="AR204" s="454"/>
      <c r="AS204" s="454"/>
      <c r="AT204" s="454"/>
      <c r="AU204" s="454"/>
      <c r="AV204" s="454"/>
      <c r="AW204" s="454"/>
    </row>
    <row r="205" customFormat="false" ht="11.25" hidden="false" customHeight="true" outlineLevel="0" collapsed="false">
      <c r="A205" s="473" t="s">
        <v>359</v>
      </c>
      <c r="B205" s="510" t="s">
        <v>360</v>
      </c>
      <c r="C205" s="475" t="s">
        <v>82</v>
      </c>
      <c r="D205" s="476" t="s">
        <v>82</v>
      </c>
      <c r="E205" s="476" t="s">
        <v>82</v>
      </c>
      <c r="F205" s="476" t="s">
        <v>82</v>
      </c>
      <c r="G205" s="477" t="s">
        <v>82</v>
      </c>
      <c r="H205" s="475" t="s">
        <v>82</v>
      </c>
      <c r="I205" s="476" t="s">
        <v>82</v>
      </c>
      <c r="J205" s="476" t="s">
        <v>82</v>
      </c>
      <c r="K205" s="476" t="s">
        <v>82</v>
      </c>
      <c r="L205" s="477" t="s">
        <v>82</v>
      </c>
      <c r="M205" s="475" t="s">
        <v>82</v>
      </c>
      <c r="N205" s="476" t="s">
        <v>82</v>
      </c>
      <c r="O205" s="476" t="s">
        <v>82</v>
      </c>
      <c r="P205" s="476" t="s">
        <v>82</v>
      </c>
      <c r="Q205" s="477" t="s">
        <v>82</v>
      </c>
      <c r="R205" s="452" t="s">
        <v>82</v>
      </c>
      <c r="S205" s="452"/>
      <c r="T205" s="452"/>
      <c r="U205" s="452"/>
      <c r="V205" s="453" t="s">
        <v>82</v>
      </c>
      <c r="W205" s="453"/>
      <c r="X205" s="453"/>
      <c r="Y205" s="453"/>
      <c r="Z205" s="453"/>
      <c r="AA205" s="453"/>
      <c r="AB205" s="453"/>
      <c r="AC205" s="453" t="s">
        <v>82</v>
      </c>
      <c r="AD205" s="453"/>
      <c r="AE205" s="453"/>
      <c r="AF205" s="453"/>
      <c r="AG205" s="453"/>
      <c r="AH205" s="453"/>
      <c r="AI205" s="453"/>
      <c r="AJ205" s="453" t="s">
        <v>82</v>
      </c>
      <c r="AK205" s="453"/>
      <c r="AL205" s="453"/>
      <c r="AM205" s="453"/>
      <c r="AN205" s="453"/>
      <c r="AO205" s="453"/>
      <c r="AP205" s="453"/>
      <c r="AQ205" s="454" t="s">
        <v>82</v>
      </c>
      <c r="AR205" s="454"/>
      <c r="AS205" s="454"/>
      <c r="AT205" s="454"/>
      <c r="AU205" s="454"/>
      <c r="AV205" s="454"/>
      <c r="AW205" s="454"/>
    </row>
    <row r="206" customFormat="false" ht="11.25" hidden="false" customHeight="true" outlineLevel="0" collapsed="false">
      <c r="A206" s="430" t="s">
        <v>361</v>
      </c>
      <c r="B206" s="443" t="s">
        <v>39</v>
      </c>
      <c r="C206" s="435" t="str">
        <f aca="false">IF(NOT(SUM(C207:C209)=0),SUM(C207:C209),"нд")</f>
        <v>нд</v>
      </c>
      <c r="D206" s="433" t="str">
        <f aca="false">IF(NOT(SUM(D207:D209)=0),SUM(D207:D209),"нд")</f>
        <v>нд</v>
      </c>
      <c r="E206" s="433" t="str">
        <f aca="false">IF(NOT(SUM(E207:E209)=0),SUM(E207:E209),"нд")</f>
        <v>нд</v>
      </c>
      <c r="F206" s="433" t="str">
        <f aca="false">IF(NOT(SUM(F207:F209)=0),SUM(F207:F209),"нд")</f>
        <v>нд</v>
      </c>
      <c r="G206" s="434" t="str">
        <f aca="false">IF(NOT(SUM(G207:G209)=0),SUM(G207:G209),"нд")</f>
        <v>нд</v>
      </c>
      <c r="H206" s="435" t="str">
        <f aca="false">IF(NOT(SUM(H207:H209)=0),SUM(H207:H209),"нд")</f>
        <v>нд</v>
      </c>
      <c r="I206" s="433" t="str">
        <f aca="false">IF(NOT(SUM(I207:I209)=0),SUM(I207:I209),"нд")</f>
        <v>нд</v>
      </c>
      <c r="J206" s="433" t="str">
        <f aca="false">IF(NOT(SUM(J207:J209)=0),SUM(J207:J209),"нд")</f>
        <v>нд</v>
      </c>
      <c r="K206" s="433" t="str">
        <f aca="false">IF(NOT(SUM(K207:K209)=0),SUM(K207:K209),"нд")</f>
        <v>нд</v>
      </c>
      <c r="L206" s="434" t="str">
        <f aca="false">IF(NOT(SUM(L207:L209)=0),SUM(L207:L209),"нд")</f>
        <v>нд</v>
      </c>
      <c r="M206" s="435" t="str">
        <f aca="false">IF(NOT(SUM(M207:M209)=0),SUM(M207:M209),"нд")</f>
        <v>нд</v>
      </c>
      <c r="N206" s="433" t="str">
        <f aca="false">IF(NOT(SUM(N207:N209)=0),SUM(N207:N209),"нд")</f>
        <v>нд</v>
      </c>
      <c r="O206" s="433" t="str">
        <f aca="false">IF(NOT(SUM(O207:O209)=0),SUM(O207:O209),"нд")</f>
        <v>нд</v>
      </c>
      <c r="P206" s="433" t="str">
        <f aca="false">IF(NOT(SUM(P207:P209)=0),SUM(P207:P209),"нд")</f>
        <v>нд</v>
      </c>
      <c r="Q206" s="434" t="str">
        <f aca="false">IF(NOT(SUM(Q207:Q209)=0),SUM(Q207:Q209),"нд")</f>
        <v>нд</v>
      </c>
      <c r="R206" s="435" t="s">
        <v>82</v>
      </c>
      <c r="S206" s="435"/>
      <c r="T206" s="435"/>
      <c r="U206" s="435"/>
      <c r="V206" s="433" t="s">
        <v>82</v>
      </c>
      <c r="W206" s="433"/>
      <c r="X206" s="433"/>
      <c r="Y206" s="433"/>
      <c r="Z206" s="433"/>
      <c r="AA206" s="433"/>
      <c r="AB206" s="433"/>
      <c r="AC206" s="433" t="s">
        <v>82</v>
      </c>
      <c r="AD206" s="433"/>
      <c r="AE206" s="433"/>
      <c r="AF206" s="433"/>
      <c r="AG206" s="433"/>
      <c r="AH206" s="433"/>
      <c r="AI206" s="433"/>
      <c r="AJ206" s="433" t="s">
        <v>82</v>
      </c>
      <c r="AK206" s="433"/>
      <c r="AL206" s="433"/>
      <c r="AM206" s="433"/>
      <c r="AN206" s="433"/>
      <c r="AO206" s="433"/>
      <c r="AP206" s="433"/>
      <c r="AQ206" s="434" t="s">
        <v>82</v>
      </c>
      <c r="AR206" s="434"/>
      <c r="AS206" s="434"/>
      <c r="AT206" s="434"/>
      <c r="AU206" s="434"/>
      <c r="AV206" s="434"/>
      <c r="AW206" s="434"/>
    </row>
    <row r="207" customFormat="false" ht="11.25" hidden="false" customHeight="true" outlineLevel="0" collapsed="false">
      <c r="A207" s="473" t="s">
        <v>362</v>
      </c>
      <c r="B207" s="479" t="s">
        <v>363</v>
      </c>
      <c r="C207" s="452" t="s">
        <v>82</v>
      </c>
      <c r="D207" s="453" t="s">
        <v>82</v>
      </c>
      <c r="E207" s="453" t="s">
        <v>82</v>
      </c>
      <c r="F207" s="453" t="s">
        <v>82</v>
      </c>
      <c r="G207" s="454" t="s">
        <v>82</v>
      </c>
      <c r="H207" s="452" t="s">
        <v>82</v>
      </c>
      <c r="I207" s="453" t="s">
        <v>82</v>
      </c>
      <c r="J207" s="453" t="s">
        <v>82</v>
      </c>
      <c r="K207" s="453" t="s">
        <v>82</v>
      </c>
      <c r="L207" s="454" t="s">
        <v>82</v>
      </c>
      <c r="M207" s="452" t="s">
        <v>82</v>
      </c>
      <c r="N207" s="453" t="s">
        <v>82</v>
      </c>
      <c r="O207" s="453" t="s">
        <v>82</v>
      </c>
      <c r="P207" s="453" t="s">
        <v>82</v>
      </c>
      <c r="Q207" s="454" t="s">
        <v>82</v>
      </c>
      <c r="R207" s="452" t="s">
        <v>82</v>
      </c>
      <c r="S207" s="452"/>
      <c r="T207" s="452"/>
      <c r="U207" s="452"/>
      <c r="V207" s="453" t="s">
        <v>82</v>
      </c>
      <c r="W207" s="453"/>
      <c r="X207" s="453"/>
      <c r="Y207" s="453"/>
      <c r="Z207" s="453"/>
      <c r="AA207" s="453"/>
      <c r="AB207" s="453"/>
      <c r="AC207" s="453" t="s">
        <v>82</v>
      </c>
      <c r="AD207" s="453"/>
      <c r="AE207" s="453"/>
      <c r="AF207" s="453"/>
      <c r="AG207" s="453"/>
      <c r="AH207" s="453"/>
      <c r="AI207" s="453"/>
      <c r="AJ207" s="453" t="s">
        <v>82</v>
      </c>
      <c r="AK207" s="453"/>
      <c r="AL207" s="453"/>
      <c r="AM207" s="453"/>
      <c r="AN207" s="453"/>
      <c r="AO207" s="453"/>
      <c r="AP207" s="453"/>
      <c r="AQ207" s="454" t="s">
        <v>82</v>
      </c>
      <c r="AR207" s="454"/>
      <c r="AS207" s="454"/>
      <c r="AT207" s="454"/>
      <c r="AU207" s="454"/>
      <c r="AV207" s="454"/>
      <c r="AW207" s="454"/>
    </row>
    <row r="208" customFormat="false" ht="21" hidden="false" customHeight="true" outlineLevel="0" collapsed="false">
      <c r="A208" s="473" t="s">
        <v>364</v>
      </c>
      <c r="B208" s="474" t="s">
        <v>365</v>
      </c>
      <c r="C208" s="522" t="s">
        <v>82</v>
      </c>
      <c r="D208" s="523" t="s">
        <v>82</v>
      </c>
      <c r="E208" s="523" t="s">
        <v>82</v>
      </c>
      <c r="F208" s="523" t="s">
        <v>82</v>
      </c>
      <c r="G208" s="524" t="s">
        <v>82</v>
      </c>
      <c r="H208" s="522" t="s">
        <v>82</v>
      </c>
      <c r="I208" s="523" t="s">
        <v>82</v>
      </c>
      <c r="J208" s="523" t="s">
        <v>82</v>
      </c>
      <c r="K208" s="523" t="s">
        <v>82</v>
      </c>
      <c r="L208" s="524" t="s">
        <v>82</v>
      </c>
      <c r="M208" s="522" t="s">
        <v>82</v>
      </c>
      <c r="N208" s="523" t="s">
        <v>82</v>
      </c>
      <c r="O208" s="523" t="s">
        <v>82</v>
      </c>
      <c r="P208" s="523" t="s">
        <v>82</v>
      </c>
      <c r="Q208" s="524" t="s">
        <v>82</v>
      </c>
      <c r="R208" s="452" t="s">
        <v>82</v>
      </c>
      <c r="S208" s="452"/>
      <c r="T208" s="452"/>
      <c r="U208" s="452"/>
      <c r="V208" s="453" t="s">
        <v>82</v>
      </c>
      <c r="W208" s="453"/>
      <c r="X208" s="453"/>
      <c r="Y208" s="453"/>
      <c r="Z208" s="453"/>
      <c r="AA208" s="453"/>
      <c r="AB208" s="453"/>
      <c r="AC208" s="453" t="s">
        <v>82</v>
      </c>
      <c r="AD208" s="453"/>
      <c r="AE208" s="453"/>
      <c r="AF208" s="453"/>
      <c r="AG208" s="453"/>
      <c r="AH208" s="453"/>
      <c r="AI208" s="453"/>
      <c r="AJ208" s="453" t="s">
        <v>82</v>
      </c>
      <c r="AK208" s="453"/>
      <c r="AL208" s="453"/>
      <c r="AM208" s="453"/>
      <c r="AN208" s="453"/>
      <c r="AO208" s="453"/>
      <c r="AP208" s="453"/>
      <c r="AQ208" s="454" t="s">
        <v>82</v>
      </c>
      <c r="AR208" s="454"/>
      <c r="AS208" s="454"/>
      <c r="AT208" s="454"/>
      <c r="AU208" s="454"/>
      <c r="AV208" s="454"/>
      <c r="AW208" s="454"/>
    </row>
    <row r="209" customFormat="false" ht="11.25" hidden="false" customHeight="true" outlineLevel="0" collapsed="false">
      <c r="A209" s="473" t="s">
        <v>366</v>
      </c>
      <c r="B209" s="510" t="s">
        <v>360</v>
      </c>
      <c r="C209" s="480" t="s">
        <v>82</v>
      </c>
      <c r="D209" s="481" t="s">
        <v>82</v>
      </c>
      <c r="E209" s="481" t="s">
        <v>82</v>
      </c>
      <c r="F209" s="481" t="s">
        <v>82</v>
      </c>
      <c r="G209" s="482" t="s">
        <v>82</v>
      </c>
      <c r="H209" s="480" t="s">
        <v>82</v>
      </c>
      <c r="I209" s="481" t="s">
        <v>82</v>
      </c>
      <c r="J209" s="481" t="s">
        <v>82</v>
      </c>
      <c r="K209" s="481" t="s">
        <v>82</v>
      </c>
      <c r="L209" s="482" t="s">
        <v>82</v>
      </c>
      <c r="M209" s="480" t="s">
        <v>82</v>
      </c>
      <c r="N209" s="481" t="s">
        <v>82</v>
      </c>
      <c r="O209" s="481" t="s">
        <v>82</v>
      </c>
      <c r="P209" s="481" t="s">
        <v>82</v>
      </c>
      <c r="Q209" s="482" t="s">
        <v>82</v>
      </c>
      <c r="R209" s="452" t="s">
        <v>82</v>
      </c>
      <c r="S209" s="452"/>
      <c r="T209" s="452"/>
      <c r="U209" s="452"/>
      <c r="V209" s="453" t="s">
        <v>82</v>
      </c>
      <c r="W209" s="453"/>
      <c r="X209" s="453"/>
      <c r="Y209" s="453"/>
      <c r="Z209" s="453"/>
      <c r="AA209" s="453"/>
      <c r="AB209" s="453"/>
      <c r="AC209" s="453" t="s">
        <v>82</v>
      </c>
      <c r="AD209" s="453"/>
      <c r="AE209" s="453"/>
      <c r="AF209" s="453"/>
      <c r="AG209" s="453"/>
      <c r="AH209" s="453"/>
      <c r="AI209" s="453"/>
      <c r="AJ209" s="453" t="s">
        <v>82</v>
      </c>
      <c r="AK209" s="453"/>
      <c r="AL209" s="453"/>
      <c r="AM209" s="453"/>
      <c r="AN209" s="453"/>
      <c r="AO209" s="453"/>
      <c r="AP209" s="453"/>
      <c r="AQ209" s="454" t="s">
        <v>82</v>
      </c>
      <c r="AR209" s="454"/>
      <c r="AS209" s="454"/>
      <c r="AT209" s="454"/>
      <c r="AU209" s="454"/>
      <c r="AV209" s="454"/>
      <c r="AW209" s="454"/>
    </row>
    <row r="210" s="130" customFormat="true" ht="5.25" hidden="false" customHeight="true" outlineLevel="0" collapsed="false">
      <c r="A210" s="530"/>
      <c r="B210" s="531"/>
      <c r="C210" s="532"/>
      <c r="D210" s="533"/>
      <c r="E210" s="533"/>
      <c r="F210" s="533"/>
      <c r="G210" s="534"/>
      <c r="H210" s="532"/>
      <c r="I210" s="533"/>
      <c r="J210" s="533"/>
      <c r="K210" s="533"/>
      <c r="L210" s="534"/>
      <c r="M210" s="535"/>
      <c r="N210" s="533"/>
      <c r="O210" s="533"/>
      <c r="P210" s="533"/>
      <c r="Q210" s="534"/>
      <c r="R210" s="532"/>
      <c r="S210" s="532"/>
      <c r="T210" s="532"/>
      <c r="U210" s="532"/>
      <c r="V210" s="536"/>
      <c r="W210" s="536"/>
      <c r="X210" s="536"/>
      <c r="Y210" s="536"/>
      <c r="Z210" s="536"/>
      <c r="AA210" s="536"/>
      <c r="AB210" s="536"/>
      <c r="AC210" s="536"/>
      <c r="AD210" s="536"/>
      <c r="AE210" s="536"/>
      <c r="AF210" s="536"/>
      <c r="AG210" s="536"/>
      <c r="AH210" s="536"/>
      <c r="AI210" s="536"/>
      <c r="AJ210" s="536"/>
      <c r="AK210" s="536"/>
      <c r="AL210" s="536"/>
      <c r="AM210" s="536"/>
      <c r="AN210" s="536"/>
      <c r="AO210" s="536"/>
      <c r="AP210" s="536"/>
      <c r="AQ210" s="537"/>
      <c r="AR210" s="537"/>
      <c r="AS210" s="537"/>
      <c r="AT210" s="537"/>
      <c r="AU210" s="537"/>
      <c r="AV210" s="537"/>
      <c r="AW210" s="537"/>
    </row>
    <row r="211" s="130" customFormat="true" ht="11.25" hidden="false" customHeight="true" outlineLevel="0" collapsed="false">
      <c r="A211" s="538" t="s">
        <v>563</v>
      </c>
      <c r="B211" s="130" t="s">
        <v>564</v>
      </c>
    </row>
    <row r="213" customFormat="false" ht="12.75" hidden="false" customHeight="false" outlineLevel="0" collapsed="false">
      <c r="B213" s="129" t="s">
        <v>370</v>
      </c>
    </row>
  </sheetData>
  <mergeCells count="1018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R30:U30"/>
    <mergeCell ref="V30:AB30"/>
    <mergeCell ref="AC30:AI30"/>
    <mergeCell ref="AJ30:AP30"/>
    <mergeCell ref="AQ30:AW30"/>
    <mergeCell ref="R31:U31"/>
    <mergeCell ref="V31:AB31"/>
    <mergeCell ref="AC31:AI31"/>
    <mergeCell ref="AJ31:AP31"/>
    <mergeCell ref="AQ31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  <mergeCell ref="R62:U62"/>
    <mergeCell ref="V62:AB62"/>
    <mergeCell ref="AC62:AI62"/>
    <mergeCell ref="AJ62:AP62"/>
    <mergeCell ref="AQ62:AW62"/>
    <mergeCell ref="R63:U63"/>
    <mergeCell ref="V63:AB63"/>
    <mergeCell ref="AC63:AI63"/>
    <mergeCell ref="AJ63:AP63"/>
    <mergeCell ref="AQ63:AW63"/>
    <mergeCell ref="R64:U64"/>
    <mergeCell ref="V64:AB64"/>
    <mergeCell ref="AC64:AI64"/>
    <mergeCell ref="AJ64:AP64"/>
    <mergeCell ref="AQ64:AW64"/>
    <mergeCell ref="R65:U65"/>
    <mergeCell ref="V65:AB65"/>
    <mergeCell ref="AC65:AI65"/>
    <mergeCell ref="AJ65:AP65"/>
    <mergeCell ref="AQ65:AW65"/>
    <mergeCell ref="R66:U66"/>
    <mergeCell ref="V66:AB66"/>
    <mergeCell ref="AC66:AI66"/>
    <mergeCell ref="AJ66:AP66"/>
    <mergeCell ref="AQ66:AW66"/>
    <mergeCell ref="R67:U67"/>
    <mergeCell ref="V67:AB67"/>
    <mergeCell ref="AC67:AI67"/>
    <mergeCell ref="AJ67:AP67"/>
    <mergeCell ref="AQ67:AW67"/>
    <mergeCell ref="R68:U68"/>
    <mergeCell ref="V68:AB68"/>
    <mergeCell ref="AC68:AI68"/>
    <mergeCell ref="AJ68:AP68"/>
    <mergeCell ref="AQ68:AW68"/>
    <mergeCell ref="R69:U69"/>
    <mergeCell ref="V69:AB69"/>
    <mergeCell ref="AC69:AI69"/>
    <mergeCell ref="AJ69:AP69"/>
    <mergeCell ref="AQ69:AW69"/>
    <mergeCell ref="R70:U70"/>
    <mergeCell ref="V70:AB70"/>
    <mergeCell ref="AC70:AI70"/>
    <mergeCell ref="AJ70:AP70"/>
    <mergeCell ref="AQ70:AW70"/>
    <mergeCell ref="R71:U71"/>
    <mergeCell ref="V71:AB71"/>
    <mergeCell ref="AC71:AI71"/>
    <mergeCell ref="AJ71:AP71"/>
    <mergeCell ref="AQ71:AW71"/>
    <mergeCell ref="R72:U72"/>
    <mergeCell ref="V72:AB72"/>
    <mergeCell ref="AC72:AI72"/>
    <mergeCell ref="AJ72:AP72"/>
    <mergeCell ref="AQ72:AW72"/>
    <mergeCell ref="R73:U73"/>
    <mergeCell ref="V73:AB73"/>
    <mergeCell ref="AC73:AI73"/>
    <mergeCell ref="AJ73:AP73"/>
    <mergeCell ref="AQ73:AW73"/>
    <mergeCell ref="R74:U74"/>
    <mergeCell ref="V74:AB74"/>
    <mergeCell ref="AC74:AI74"/>
    <mergeCell ref="AJ74:AP74"/>
    <mergeCell ref="AQ74:AW74"/>
    <mergeCell ref="R75:U75"/>
    <mergeCell ref="V75:AB75"/>
    <mergeCell ref="AC75:AI75"/>
    <mergeCell ref="AJ75:AP75"/>
    <mergeCell ref="AQ75:AW75"/>
    <mergeCell ref="R76:U76"/>
    <mergeCell ref="V76:AB76"/>
    <mergeCell ref="AC76:AI76"/>
    <mergeCell ref="AJ76:AP76"/>
    <mergeCell ref="AQ76:AW76"/>
    <mergeCell ref="R77:U77"/>
    <mergeCell ref="V77:AB77"/>
    <mergeCell ref="AC77:AI77"/>
    <mergeCell ref="AJ77:AP77"/>
    <mergeCell ref="AQ77:AW77"/>
    <mergeCell ref="R78:U78"/>
    <mergeCell ref="V78:AB78"/>
    <mergeCell ref="AC78:AI78"/>
    <mergeCell ref="AJ78:AP78"/>
    <mergeCell ref="AQ78:AW78"/>
    <mergeCell ref="R79:U79"/>
    <mergeCell ref="V79:AB79"/>
    <mergeCell ref="AC79:AI79"/>
    <mergeCell ref="AJ79:AP79"/>
    <mergeCell ref="AQ79:AW79"/>
    <mergeCell ref="R80:U80"/>
    <mergeCell ref="V80:AB80"/>
    <mergeCell ref="AC80:AI80"/>
    <mergeCell ref="AJ80:AP80"/>
    <mergeCell ref="AQ80:AW80"/>
    <mergeCell ref="R81:U81"/>
    <mergeCell ref="V81:AB81"/>
    <mergeCell ref="AC81:AI81"/>
    <mergeCell ref="AJ81:AP81"/>
    <mergeCell ref="AQ81:AW81"/>
    <mergeCell ref="R82:U82"/>
    <mergeCell ref="V82:AB82"/>
    <mergeCell ref="AC82:AI82"/>
    <mergeCell ref="AJ82:AP82"/>
    <mergeCell ref="AQ82:AW82"/>
    <mergeCell ref="R83:U83"/>
    <mergeCell ref="V83:AB83"/>
    <mergeCell ref="AC83:AI83"/>
    <mergeCell ref="AJ83:AP83"/>
    <mergeCell ref="AQ83:AW83"/>
    <mergeCell ref="R84:U84"/>
    <mergeCell ref="V84:AB84"/>
    <mergeCell ref="AC84:AI84"/>
    <mergeCell ref="AJ84:AP84"/>
    <mergeCell ref="AQ84:AW84"/>
    <mergeCell ref="R85:U85"/>
    <mergeCell ref="V85:AB85"/>
    <mergeCell ref="AC85:AI85"/>
    <mergeCell ref="AJ85:AP85"/>
    <mergeCell ref="AQ85:AW85"/>
    <mergeCell ref="R86:U86"/>
    <mergeCell ref="V86:AB86"/>
    <mergeCell ref="AC86:AI86"/>
    <mergeCell ref="AJ86:AP86"/>
    <mergeCell ref="AQ86:AW86"/>
    <mergeCell ref="R87:U87"/>
    <mergeCell ref="V87:AB87"/>
    <mergeCell ref="AC87:AI87"/>
    <mergeCell ref="AJ87:AP87"/>
    <mergeCell ref="AQ87:AW87"/>
    <mergeCell ref="R88:U88"/>
    <mergeCell ref="V88:AB88"/>
    <mergeCell ref="AC88:AI88"/>
    <mergeCell ref="AJ88:AP88"/>
    <mergeCell ref="AQ88:AW88"/>
    <mergeCell ref="R89:U89"/>
    <mergeCell ref="V89:AB89"/>
    <mergeCell ref="AC89:AI89"/>
    <mergeCell ref="AJ89:AP89"/>
    <mergeCell ref="AQ89:AW89"/>
    <mergeCell ref="R90:U90"/>
    <mergeCell ref="V90:AB90"/>
    <mergeCell ref="AC90:AI90"/>
    <mergeCell ref="AJ90:AP90"/>
    <mergeCell ref="AQ90:AW90"/>
    <mergeCell ref="R91:U91"/>
    <mergeCell ref="V91:AB91"/>
    <mergeCell ref="AC91:AI91"/>
    <mergeCell ref="AJ91:AP91"/>
    <mergeCell ref="AQ91:AW91"/>
    <mergeCell ref="R92:U92"/>
    <mergeCell ref="V92:AB92"/>
    <mergeCell ref="AC92:AI92"/>
    <mergeCell ref="AJ92:AP92"/>
    <mergeCell ref="AQ92:AW92"/>
    <mergeCell ref="R93:U93"/>
    <mergeCell ref="V93:AB93"/>
    <mergeCell ref="AC93:AI93"/>
    <mergeCell ref="AJ93:AP93"/>
    <mergeCell ref="AQ93:AW93"/>
    <mergeCell ref="R94:U94"/>
    <mergeCell ref="V94:AB94"/>
    <mergeCell ref="AC94:AI94"/>
    <mergeCell ref="AJ94:AP94"/>
    <mergeCell ref="AQ94:AW94"/>
    <mergeCell ref="R95:U95"/>
    <mergeCell ref="V95:AB95"/>
    <mergeCell ref="AC95:AI95"/>
    <mergeCell ref="AJ95:AP95"/>
    <mergeCell ref="AQ95:AW95"/>
    <mergeCell ref="R96:U96"/>
    <mergeCell ref="V96:AB96"/>
    <mergeCell ref="AC96:AI96"/>
    <mergeCell ref="AJ96:AP96"/>
    <mergeCell ref="AQ96:AW96"/>
    <mergeCell ref="R97:U97"/>
    <mergeCell ref="V97:AB97"/>
    <mergeCell ref="AC97:AI97"/>
    <mergeCell ref="AJ97:AP97"/>
    <mergeCell ref="AQ97:AW97"/>
    <mergeCell ref="R98:U98"/>
    <mergeCell ref="V98:AB98"/>
    <mergeCell ref="AC98:AI98"/>
    <mergeCell ref="AJ98:AP98"/>
    <mergeCell ref="AQ98:AW98"/>
    <mergeCell ref="R99:U99"/>
    <mergeCell ref="V99:AB99"/>
    <mergeCell ref="AC99:AI99"/>
    <mergeCell ref="AJ99:AP99"/>
    <mergeCell ref="AQ99:AW99"/>
    <mergeCell ref="R100:U100"/>
    <mergeCell ref="V100:AB100"/>
    <mergeCell ref="AC100:AI100"/>
    <mergeCell ref="AJ100:AP100"/>
    <mergeCell ref="AQ100:AW100"/>
    <mergeCell ref="R101:U101"/>
    <mergeCell ref="V101:AB101"/>
    <mergeCell ref="AC101:AI101"/>
    <mergeCell ref="AJ101:AP101"/>
    <mergeCell ref="AQ101:AW101"/>
    <mergeCell ref="R102:U102"/>
    <mergeCell ref="V102:AB102"/>
    <mergeCell ref="AC102:AI102"/>
    <mergeCell ref="AJ102:AP102"/>
    <mergeCell ref="AQ102:AW102"/>
    <mergeCell ref="R103:U103"/>
    <mergeCell ref="V103:AB103"/>
    <mergeCell ref="AC103:AI103"/>
    <mergeCell ref="AJ103:AP103"/>
    <mergeCell ref="AQ103:AW103"/>
    <mergeCell ref="R104:U104"/>
    <mergeCell ref="V104:AB104"/>
    <mergeCell ref="AC104:AI104"/>
    <mergeCell ref="AJ104:AP104"/>
    <mergeCell ref="AQ104:AW104"/>
    <mergeCell ref="R105:U105"/>
    <mergeCell ref="V105:AB105"/>
    <mergeCell ref="AC105:AI105"/>
    <mergeCell ref="AJ105:AP105"/>
    <mergeCell ref="AQ105:AW105"/>
    <mergeCell ref="R106:U106"/>
    <mergeCell ref="V106:AB106"/>
    <mergeCell ref="AC106:AI106"/>
    <mergeCell ref="AJ106:AP106"/>
    <mergeCell ref="AQ106:AW106"/>
    <mergeCell ref="R107:U107"/>
    <mergeCell ref="V107:AB107"/>
    <mergeCell ref="AC107:AI107"/>
    <mergeCell ref="AJ107:AP107"/>
    <mergeCell ref="AQ107:AW107"/>
    <mergeCell ref="R108:U108"/>
    <mergeCell ref="V108:AB108"/>
    <mergeCell ref="AC108:AI108"/>
    <mergeCell ref="AJ108:AP108"/>
    <mergeCell ref="AQ108:AW108"/>
    <mergeCell ref="R109:U109"/>
    <mergeCell ref="V109:AB109"/>
    <mergeCell ref="AC109:AI109"/>
    <mergeCell ref="AJ109:AP109"/>
    <mergeCell ref="AQ109:AW109"/>
    <mergeCell ref="R110:U110"/>
    <mergeCell ref="V110:AB110"/>
    <mergeCell ref="AC110:AI110"/>
    <mergeCell ref="AJ110:AP110"/>
    <mergeCell ref="AQ110:AW110"/>
    <mergeCell ref="R111:U111"/>
    <mergeCell ref="V111:AB111"/>
    <mergeCell ref="AC111:AI111"/>
    <mergeCell ref="AJ111:AP111"/>
    <mergeCell ref="AQ111:AW111"/>
    <mergeCell ref="R112:U112"/>
    <mergeCell ref="V112:AB112"/>
    <mergeCell ref="AC112:AI112"/>
    <mergeCell ref="AJ112:AP112"/>
    <mergeCell ref="AQ112:AW112"/>
    <mergeCell ref="R113:U113"/>
    <mergeCell ref="V113:AB113"/>
    <mergeCell ref="AC113:AI113"/>
    <mergeCell ref="AJ113:AP113"/>
    <mergeCell ref="AQ113:AW113"/>
    <mergeCell ref="R114:U114"/>
    <mergeCell ref="V114:AB114"/>
    <mergeCell ref="AC114:AI114"/>
    <mergeCell ref="AJ114:AP114"/>
    <mergeCell ref="AQ114:AW114"/>
    <mergeCell ref="R115:U115"/>
    <mergeCell ref="V115:AB115"/>
    <mergeCell ref="AC115:AI115"/>
    <mergeCell ref="AJ115:AP115"/>
    <mergeCell ref="AQ115:AW115"/>
    <mergeCell ref="R116:U116"/>
    <mergeCell ref="V116:AB116"/>
    <mergeCell ref="AC116:AI116"/>
    <mergeCell ref="AJ116:AP116"/>
    <mergeCell ref="AQ116:AW116"/>
    <mergeCell ref="R117:U117"/>
    <mergeCell ref="V117:AB117"/>
    <mergeCell ref="AC117:AI117"/>
    <mergeCell ref="AJ117:AP117"/>
    <mergeCell ref="AQ117:AW117"/>
    <mergeCell ref="R118:U118"/>
    <mergeCell ref="V118:AB118"/>
    <mergeCell ref="AC118:AI118"/>
    <mergeCell ref="AJ118:AP118"/>
    <mergeCell ref="AQ118:AW118"/>
    <mergeCell ref="R119:U119"/>
    <mergeCell ref="V119:AB119"/>
    <mergeCell ref="AC119:AI119"/>
    <mergeCell ref="AJ119:AP119"/>
    <mergeCell ref="AQ119:AW119"/>
    <mergeCell ref="R120:U120"/>
    <mergeCell ref="V120:AB120"/>
    <mergeCell ref="AC120:AI120"/>
    <mergeCell ref="AJ120:AP120"/>
    <mergeCell ref="AQ120:AW120"/>
    <mergeCell ref="R121:U121"/>
    <mergeCell ref="V121:AB121"/>
    <mergeCell ref="AC121:AI121"/>
    <mergeCell ref="AJ121:AP121"/>
    <mergeCell ref="AQ121:AW121"/>
    <mergeCell ref="R122:U122"/>
    <mergeCell ref="V122:AB122"/>
    <mergeCell ref="AC122:AI122"/>
    <mergeCell ref="AJ122:AP122"/>
    <mergeCell ref="AQ122:AW122"/>
    <mergeCell ref="R123:U123"/>
    <mergeCell ref="V123:AB123"/>
    <mergeCell ref="AC123:AI123"/>
    <mergeCell ref="AJ123:AP123"/>
    <mergeCell ref="AQ123:AW123"/>
    <mergeCell ref="R124:U124"/>
    <mergeCell ref="V124:AB124"/>
    <mergeCell ref="AC124:AI124"/>
    <mergeCell ref="AJ124:AP124"/>
    <mergeCell ref="AQ124:AW124"/>
    <mergeCell ref="R125:U125"/>
    <mergeCell ref="V125:AB125"/>
    <mergeCell ref="AC125:AI125"/>
    <mergeCell ref="AJ125:AP125"/>
    <mergeCell ref="AQ125:AW125"/>
    <mergeCell ref="R126:U126"/>
    <mergeCell ref="V126:AB126"/>
    <mergeCell ref="AC126:AI126"/>
    <mergeCell ref="AJ126:AP126"/>
    <mergeCell ref="AQ126:AW126"/>
    <mergeCell ref="R127:U127"/>
    <mergeCell ref="V127:AB127"/>
    <mergeCell ref="AC127:AI127"/>
    <mergeCell ref="AJ127:AP127"/>
    <mergeCell ref="AQ127:AW127"/>
    <mergeCell ref="R128:U128"/>
    <mergeCell ref="V128:AB128"/>
    <mergeCell ref="AC128:AI128"/>
    <mergeCell ref="AJ128:AP128"/>
    <mergeCell ref="AQ128:AW128"/>
    <mergeCell ref="R129:U129"/>
    <mergeCell ref="V129:AB129"/>
    <mergeCell ref="AC129:AI129"/>
    <mergeCell ref="AJ129:AP129"/>
    <mergeCell ref="AQ129:AW129"/>
    <mergeCell ref="R130:U130"/>
    <mergeCell ref="V130:AB130"/>
    <mergeCell ref="AC130:AI130"/>
    <mergeCell ref="AJ130:AP130"/>
    <mergeCell ref="AQ130:AW130"/>
    <mergeCell ref="R131:U131"/>
    <mergeCell ref="V131:AB131"/>
    <mergeCell ref="AC131:AI131"/>
    <mergeCell ref="AJ131:AP131"/>
    <mergeCell ref="AQ131:AW131"/>
    <mergeCell ref="R132:U132"/>
    <mergeCell ref="V132:AB132"/>
    <mergeCell ref="AC132:AI132"/>
    <mergeCell ref="AJ132:AP132"/>
    <mergeCell ref="AQ132:AW132"/>
    <mergeCell ref="R133:U133"/>
    <mergeCell ref="V133:AB133"/>
    <mergeCell ref="AC133:AI133"/>
    <mergeCell ref="AJ133:AP133"/>
    <mergeCell ref="AQ133:AW133"/>
    <mergeCell ref="R134:U134"/>
    <mergeCell ref="V134:AB134"/>
    <mergeCell ref="AC134:AI134"/>
    <mergeCell ref="AJ134:AP134"/>
    <mergeCell ref="AQ134:AW134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U136"/>
    <mergeCell ref="V135:AB136"/>
    <mergeCell ref="AC135:AI136"/>
    <mergeCell ref="AJ135:AP136"/>
    <mergeCell ref="AQ135:AW136"/>
    <mergeCell ref="R137:U137"/>
    <mergeCell ref="V137:AB137"/>
    <mergeCell ref="AC137:AI137"/>
    <mergeCell ref="AJ137:AP137"/>
    <mergeCell ref="AQ137:AW137"/>
    <mergeCell ref="R138:U138"/>
    <mergeCell ref="V138:AB138"/>
    <mergeCell ref="AC138:AI138"/>
    <mergeCell ref="AJ138:AP138"/>
    <mergeCell ref="AQ138:AW138"/>
    <mergeCell ref="R139:U139"/>
    <mergeCell ref="V139:AB139"/>
    <mergeCell ref="AC139:AI139"/>
    <mergeCell ref="AJ139:AP139"/>
    <mergeCell ref="AQ139:AW139"/>
    <mergeCell ref="R140:U140"/>
    <mergeCell ref="V140:AB140"/>
    <mergeCell ref="AC140:AI140"/>
    <mergeCell ref="AJ140:AP140"/>
    <mergeCell ref="AQ140:AW140"/>
    <mergeCell ref="R141:U141"/>
    <mergeCell ref="V141:AB141"/>
    <mergeCell ref="AC141:AI141"/>
    <mergeCell ref="AJ141:AP141"/>
    <mergeCell ref="AQ141:AW141"/>
    <mergeCell ref="R142:U142"/>
    <mergeCell ref="V142:AB142"/>
    <mergeCell ref="AC142:AI142"/>
    <mergeCell ref="AJ142:AP142"/>
    <mergeCell ref="AQ142:AW142"/>
    <mergeCell ref="R143:U143"/>
    <mergeCell ref="V143:AB143"/>
    <mergeCell ref="AC143:AI143"/>
    <mergeCell ref="AJ143:AP143"/>
    <mergeCell ref="AQ143:AW143"/>
    <mergeCell ref="R144:U144"/>
    <mergeCell ref="V144:AB144"/>
    <mergeCell ref="AC144:AI144"/>
    <mergeCell ref="AJ144:AP144"/>
    <mergeCell ref="AQ144:AW144"/>
    <mergeCell ref="R145:U145"/>
    <mergeCell ref="V145:AB145"/>
    <mergeCell ref="AC145:AI145"/>
    <mergeCell ref="AJ145:AP145"/>
    <mergeCell ref="AQ145:AW145"/>
    <mergeCell ref="R146:U146"/>
    <mergeCell ref="V146:AB146"/>
    <mergeCell ref="AC146:AI146"/>
    <mergeCell ref="AJ146:AP146"/>
    <mergeCell ref="AQ146:AW146"/>
    <mergeCell ref="R147:U147"/>
    <mergeCell ref="V147:AB147"/>
    <mergeCell ref="AC147:AI147"/>
    <mergeCell ref="AJ147:AP147"/>
    <mergeCell ref="AQ147:AW147"/>
    <mergeCell ref="R148:U148"/>
    <mergeCell ref="V148:AB148"/>
    <mergeCell ref="AC148:AI148"/>
    <mergeCell ref="AJ148:AP148"/>
    <mergeCell ref="AQ148:AW148"/>
    <mergeCell ref="R149:U149"/>
    <mergeCell ref="V149:AB149"/>
    <mergeCell ref="AC149:AI149"/>
    <mergeCell ref="AJ149:AP149"/>
    <mergeCell ref="AQ149:AW149"/>
    <mergeCell ref="R150:U150"/>
    <mergeCell ref="V150:AB150"/>
    <mergeCell ref="AC150:AI150"/>
    <mergeCell ref="AJ150:AP150"/>
    <mergeCell ref="AQ150:AW150"/>
    <mergeCell ref="R151:U151"/>
    <mergeCell ref="V151:AB151"/>
    <mergeCell ref="AC151:AI151"/>
    <mergeCell ref="AJ151:AP151"/>
    <mergeCell ref="AQ151:AW151"/>
    <mergeCell ref="R152:U152"/>
    <mergeCell ref="V152:AB152"/>
    <mergeCell ref="AC152:AI152"/>
    <mergeCell ref="AJ152:AP152"/>
    <mergeCell ref="AQ152:AW152"/>
    <mergeCell ref="R153:U153"/>
    <mergeCell ref="V153:AB153"/>
    <mergeCell ref="AC153:AI153"/>
    <mergeCell ref="AJ153:AP153"/>
    <mergeCell ref="AQ153:AW153"/>
    <mergeCell ref="R154:U154"/>
    <mergeCell ref="V154:AB154"/>
    <mergeCell ref="AC154:AI154"/>
    <mergeCell ref="AJ154:AP154"/>
    <mergeCell ref="AQ154:AW154"/>
    <mergeCell ref="R155:U155"/>
    <mergeCell ref="V155:AB155"/>
    <mergeCell ref="AC155:AI155"/>
    <mergeCell ref="AJ155:AP155"/>
    <mergeCell ref="AQ155:AW155"/>
    <mergeCell ref="R156:U156"/>
    <mergeCell ref="V156:AB156"/>
    <mergeCell ref="AC156:AI156"/>
    <mergeCell ref="AJ156:AP156"/>
    <mergeCell ref="AQ156:AW156"/>
    <mergeCell ref="R157:U157"/>
    <mergeCell ref="V157:AB157"/>
    <mergeCell ref="AC157:AI157"/>
    <mergeCell ref="AJ157:AP157"/>
    <mergeCell ref="AQ157:AW157"/>
    <mergeCell ref="R158:U158"/>
    <mergeCell ref="V158:AB158"/>
    <mergeCell ref="AC158:AI158"/>
    <mergeCell ref="AJ158:AP158"/>
    <mergeCell ref="AQ158:AW158"/>
    <mergeCell ref="R159:U159"/>
    <mergeCell ref="V159:AB159"/>
    <mergeCell ref="AC159:AI159"/>
    <mergeCell ref="AJ159:AP159"/>
    <mergeCell ref="AQ159:AW159"/>
    <mergeCell ref="R160:U160"/>
    <mergeCell ref="V160:AB160"/>
    <mergeCell ref="AC160:AI160"/>
    <mergeCell ref="AJ160:AP160"/>
    <mergeCell ref="AQ160:AW160"/>
    <mergeCell ref="R161:U161"/>
    <mergeCell ref="V161:AB161"/>
    <mergeCell ref="AC161:AI161"/>
    <mergeCell ref="AJ161:AP161"/>
    <mergeCell ref="AQ161:AW161"/>
    <mergeCell ref="R162:U162"/>
    <mergeCell ref="V162:AB162"/>
    <mergeCell ref="AC162:AI162"/>
    <mergeCell ref="AJ162:AP162"/>
    <mergeCell ref="AQ162:AW162"/>
    <mergeCell ref="R163:U163"/>
    <mergeCell ref="V163:AB163"/>
    <mergeCell ref="AC163:AI163"/>
    <mergeCell ref="AJ163:AP163"/>
    <mergeCell ref="AQ163:AW163"/>
    <mergeCell ref="R164:U164"/>
    <mergeCell ref="V164:AB164"/>
    <mergeCell ref="AC164:AI164"/>
    <mergeCell ref="AJ164:AP164"/>
    <mergeCell ref="AQ164:AW164"/>
    <mergeCell ref="R165:U165"/>
    <mergeCell ref="V165:AB165"/>
    <mergeCell ref="AC165:AI165"/>
    <mergeCell ref="AJ165:AP165"/>
    <mergeCell ref="AQ165:AW165"/>
    <mergeCell ref="R166:U166"/>
    <mergeCell ref="V166:AB166"/>
    <mergeCell ref="AC166:AI166"/>
    <mergeCell ref="AJ166:AP166"/>
    <mergeCell ref="AQ166:AW166"/>
    <mergeCell ref="R167:U167"/>
    <mergeCell ref="V167:AB167"/>
    <mergeCell ref="AC167:AI167"/>
    <mergeCell ref="AJ167:AP167"/>
    <mergeCell ref="AQ167:AW167"/>
    <mergeCell ref="R168:U168"/>
    <mergeCell ref="V168:AB168"/>
    <mergeCell ref="AC168:AI168"/>
    <mergeCell ref="AJ168:AP168"/>
    <mergeCell ref="AQ168:AW168"/>
    <mergeCell ref="R169:U169"/>
    <mergeCell ref="V169:AB169"/>
    <mergeCell ref="AC169:AI169"/>
    <mergeCell ref="AJ169:AP169"/>
    <mergeCell ref="AQ169:AW169"/>
    <mergeCell ref="R170:U170"/>
    <mergeCell ref="V170:AB170"/>
    <mergeCell ref="AC170:AI170"/>
    <mergeCell ref="AJ170:AP170"/>
    <mergeCell ref="AQ170:AW170"/>
    <mergeCell ref="R171:U171"/>
    <mergeCell ref="V171:AB171"/>
    <mergeCell ref="AC171:AI171"/>
    <mergeCell ref="AJ171:AP171"/>
    <mergeCell ref="AQ171:AW171"/>
    <mergeCell ref="R172:U172"/>
    <mergeCell ref="V172:AB172"/>
    <mergeCell ref="AC172:AI172"/>
    <mergeCell ref="AJ172:AP172"/>
    <mergeCell ref="AQ172:AW172"/>
    <mergeCell ref="R173:U173"/>
    <mergeCell ref="V173:AB173"/>
    <mergeCell ref="AC173:AI173"/>
    <mergeCell ref="AJ173:AP173"/>
    <mergeCell ref="AQ173:AW173"/>
    <mergeCell ref="R174:U174"/>
    <mergeCell ref="V174:AB174"/>
    <mergeCell ref="AC174:AI174"/>
    <mergeCell ref="AJ174:AP174"/>
    <mergeCell ref="AQ174:AW174"/>
    <mergeCell ref="R175:U175"/>
    <mergeCell ref="V175:AB175"/>
    <mergeCell ref="AC175:AI175"/>
    <mergeCell ref="AJ175:AP175"/>
    <mergeCell ref="AQ175:AW175"/>
    <mergeCell ref="R176:U176"/>
    <mergeCell ref="V176:AB176"/>
    <mergeCell ref="AC176:AI176"/>
    <mergeCell ref="AJ176:AP176"/>
    <mergeCell ref="AQ176:AW176"/>
    <mergeCell ref="R177:U177"/>
    <mergeCell ref="V177:AB177"/>
    <mergeCell ref="AC177:AI177"/>
    <mergeCell ref="AJ177:AP177"/>
    <mergeCell ref="AQ177:AW177"/>
    <mergeCell ref="R178:U178"/>
    <mergeCell ref="V178:AB178"/>
    <mergeCell ref="AC178:AI178"/>
    <mergeCell ref="AJ178:AP178"/>
    <mergeCell ref="AQ178:AW178"/>
    <mergeCell ref="R179:U179"/>
    <mergeCell ref="V179:AB179"/>
    <mergeCell ref="AC179:AI179"/>
    <mergeCell ref="AJ179:AP179"/>
    <mergeCell ref="AQ179:AW179"/>
    <mergeCell ref="R180:U180"/>
    <mergeCell ref="V180:AB180"/>
    <mergeCell ref="AC180:AI180"/>
    <mergeCell ref="AJ180:AP180"/>
    <mergeCell ref="AQ180:AW180"/>
    <mergeCell ref="R181:U181"/>
    <mergeCell ref="V181:AB181"/>
    <mergeCell ref="AC181:AI181"/>
    <mergeCell ref="AJ181:AP181"/>
    <mergeCell ref="AQ181:AW181"/>
    <mergeCell ref="R182:U182"/>
    <mergeCell ref="V182:AB182"/>
    <mergeCell ref="AC182:AI182"/>
    <mergeCell ref="AJ182:AP182"/>
    <mergeCell ref="AQ182:AW182"/>
    <mergeCell ref="R183:U183"/>
    <mergeCell ref="V183:AB183"/>
    <mergeCell ref="AC183:AI183"/>
    <mergeCell ref="AJ183:AP183"/>
    <mergeCell ref="AQ183:AW183"/>
    <mergeCell ref="R184:U184"/>
    <mergeCell ref="V184:AB184"/>
    <mergeCell ref="AC184:AI184"/>
    <mergeCell ref="AJ184:AP184"/>
    <mergeCell ref="AQ184:AW184"/>
    <mergeCell ref="R185:U185"/>
    <mergeCell ref="V185:AB185"/>
    <mergeCell ref="AC185:AI185"/>
    <mergeCell ref="AJ185:AP185"/>
    <mergeCell ref="AQ185:AW185"/>
    <mergeCell ref="R186:U186"/>
    <mergeCell ref="V186:AB186"/>
    <mergeCell ref="AC186:AI186"/>
    <mergeCell ref="AJ186:AP186"/>
    <mergeCell ref="AQ186:AW186"/>
    <mergeCell ref="R187:U187"/>
    <mergeCell ref="V187:AB187"/>
    <mergeCell ref="AC187:AI187"/>
    <mergeCell ref="AJ187:AP187"/>
    <mergeCell ref="AQ187:AW187"/>
    <mergeCell ref="R188:U188"/>
    <mergeCell ref="V188:AB188"/>
    <mergeCell ref="AC188:AI188"/>
    <mergeCell ref="AJ188:AP188"/>
    <mergeCell ref="AQ188:AW188"/>
    <mergeCell ref="R189:U189"/>
    <mergeCell ref="V189:AB189"/>
    <mergeCell ref="AC189:AI189"/>
    <mergeCell ref="AJ189:AP189"/>
    <mergeCell ref="AQ189:AW189"/>
    <mergeCell ref="R190:U190"/>
    <mergeCell ref="V190:AB190"/>
    <mergeCell ref="AC190:AI190"/>
    <mergeCell ref="AJ190:AP190"/>
    <mergeCell ref="AQ190:AW190"/>
    <mergeCell ref="R191:U191"/>
    <mergeCell ref="V191:AB191"/>
    <mergeCell ref="AC191:AI191"/>
    <mergeCell ref="AJ191:AP191"/>
    <mergeCell ref="AQ191:AW191"/>
    <mergeCell ref="R192:U192"/>
    <mergeCell ref="V192:AB192"/>
    <mergeCell ref="AC192:AI192"/>
    <mergeCell ref="AJ192:AP192"/>
    <mergeCell ref="AQ192:AW192"/>
    <mergeCell ref="R193:U193"/>
    <mergeCell ref="V193:AB193"/>
    <mergeCell ref="AC193:AI193"/>
    <mergeCell ref="AJ193:AP193"/>
    <mergeCell ref="AQ193:AW193"/>
    <mergeCell ref="R194:U194"/>
    <mergeCell ref="V194:AB194"/>
    <mergeCell ref="AC194:AI194"/>
    <mergeCell ref="AJ194:AP194"/>
    <mergeCell ref="AQ194:AW194"/>
    <mergeCell ref="R195:U195"/>
    <mergeCell ref="V195:AB195"/>
    <mergeCell ref="AC195:AI195"/>
    <mergeCell ref="AJ195:AP195"/>
    <mergeCell ref="AQ195:AW195"/>
    <mergeCell ref="R196:U196"/>
    <mergeCell ref="V196:AB196"/>
    <mergeCell ref="AC196:AI196"/>
    <mergeCell ref="AJ196:AP196"/>
    <mergeCell ref="AQ196:AW196"/>
    <mergeCell ref="R197:U197"/>
    <mergeCell ref="V197:AB197"/>
    <mergeCell ref="AC197:AI197"/>
    <mergeCell ref="AJ197:AP197"/>
    <mergeCell ref="AQ197:AW197"/>
    <mergeCell ref="R198:U198"/>
    <mergeCell ref="V198:AB198"/>
    <mergeCell ref="AC198:AI198"/>
    <mergeCell ref="AJ198:AP198"/>
    <mergeCell ref="AQ198:AW198"/>
    <mergeCell ref="R199:U199"/>
    <mergeCell ref="V199:AB199"/>
    <mergeCell ref="AC199:AI199"/>
    <mergeCell ref="AJ199:AP199"/>
    <mergeCell ref="AQ199:AW199"/>
    <mergeCell ref="R200:U200"/>
    <mergeCell ref="V200:AB200"/>
    <mergeCell ref="AC200:AI200"/>
    <mergeCell ref="AJ200:AP200"/>
    <mergeCell ref="AQ200:AW200"/>
    <mergeCell ref="R201:U201"/>
    <mergeCell ref="V201:AB201"/>
    <mergeCell ref="AC201:AI201"/>
    <mergeCell ref="AJ201:AP201"/>
    <mergeCell ref="AQ201:AW201"/>
    <mergeCell ref="R202:U202"/>
    <mergeCell ref="V202:AB202"/>
    <mergeCell ref="AC202:AI202"/>
    <mergeCell ref="AJ202:AP202"/>
    <mergeCell ref="AQ202:AW202"/>
    <mergeCell ref="R203:U203"/>
    <mergeCell ref="V203:AB203"/>
    <mergeCell ref="AC203:AI203"/>
    <mergeCell ref="AJ203:AP203"/>
    <mergeCell ref="AQ203:AW203"/>
    <mergeCell ref="R204:U204"/>
    <mergeCell ref="V204:AB204"/>
    <mergeCell ref="AC204:AI204"/>
    <mergeCell ref="AJ204:AP204"/>
    <mergeCell ref="AQ204:AW204"/>
    <mergeCell ref="R205:U205"/>
    <mergeCell ref="V205:AB205"/>
    <mergeCell ref="AC205:AI205"/>
    <mergeCell ref="AJ205:AP205"/>
    <mergeCell ref="AQ205:AW205"/>
    <mergeCell ref="R206:U206"/>
    <mergeCell ref="V206:AB206"/>
    <mergeCell ref="AC206:AI206"/>
    <mergeCell ref="AJ206:AP206"/>
    <mergeCell ref="AQ206:AW206"/>
    <mergeCell ref="R207:U207"/>
    <mergeCell ref="V207:AB207"/>
    <mergeCell ref="AC207:AI207"/>
    <mergeCell ref="AJ207:AP207"/>
    <mergeCell ref="AQ207:AW207"/>
    <mergeCell ref="R208:U208"/>
    <mergeCell ref="V208:AB208"/>
    <mergeCell ref="AC208:AI208"/>
    <mergeCell ref="AJ208:AP208"/>
    <mergeCell ref="AQ208:AW208"/>
    <mergeCell ref="R209:U209"/>
    <mergeCell ref="V209:AB209"/>
    <mergeCell ref="AC209:AI209"/>
    <mergeCell ref="AJ209:AP209"/>
    <mergeCell ref="AQ209:AW209"/>
    <mergeCell ref="R210:U210"/>
    <mergeCell ref="V210:AB210"/>
    <mergeCell ref="AC210:AI210"/>
    <mergeCell ref="AJ210:AP210"/>
    <mergeCell ref="AQ210:AW210"/>
  </mergeCells>
  <conditionalFormatting sqref="B202">
    <cfRule type="cellIs" priority="2" operator="equal" aboveAverage="0" equalAverage="0" bottom="0" percent="0" rank="0" text="" dxfId="35">
      <formula>0</formula>
    </cfRule>
  </conditionalFormatting>
  <conditionalFormatting sqref="C70:G70 C180:G180 C40:G40 C49:G49 C51:G51 C56:G56 C58:G58 C60:G60 C63:G63 C43:G43 C45:G45 C53:G53 C25:G25 C168:L168 C158:L158 C160:L160 C163:L163 C165:L165 C170:L170 C145:L145 C147:L147 C149:L149 C151:L151 C153:L153 C156:L156 C142:L142">
    <cfRule type="cellIs" priority="3" operator="notEqual" aboveAverage="0" equalAverage="0" bottom="0" percent="0" rank="0" text="" dxfId="36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4" operator="notEqual" aboveAverage="0" equalAverage="0" bottom="0" percent="0" rank="0" text="" dxfId="37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5" operator="notEqual" aboveAverage="0" equalAverage="0" bottom="0" percent="0" rank="0" text="" dxfId="38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6" operator="notEqual" aboveAverage="0" equalAverage="0" bottom="0" percent="0" rank="0" text="" dxfId="39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7" operator="notEqual" aboveAverage="0" equalAverage="0" bottom="0" percent="0" rank="0" text="" dxfId="40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8" operator="notEqual" aboveAverage="0" equalAverage="0" bottom="0" percent="0" rank="0" text="" dxfId="41">
      <formula>"нд"</formula>
    </cfRule>
  </conditionalFormatting>
  <conditionalFormatting sqref="C70:G70 C180:G180 C168:L168 C158:L158 C160:L160 C163:L163 C165:L165 C170:L170 C145:L145 C147:L147 C149:L149 C151:L151 C153:L153 C156:L156 C142:L142">
    <cfRule type="cellIs" priority="9" operator="notEqual" aboveAverage="0" equalAverage="0" bottom="0" percent="0" rank="0" text="" dxfId="42">
      <formula>"нд"</formula>
    </cfRule>
  </conditionalFormatting>
  <conditionalFormatting sqref="E70 E168 E170 E145 E147 E149 E151 E153 E156 E158 E160 E142 E163 E165 E180 E40 E49 E51 E56 E58 E60 E63 E43 E45 E53 E25">
    <cfRule type="cellIs" priority="10" operator="notEqual" aboveAverage="0" equalAverage="0" bottom="0" percent="0" rank="0" text="" dxfId="43">
      <formula>"нд"</formula>
    </cfRule>
  </conditionalFormatting>
  <conditionalFormatting sqref="E70 E168 E170 E145 E147 E149 E151 E153 E156 E158 E160 E142 E163 E165 E180">
    <cfRule type="cellIs" priority="11" operator="notEqual" aboveAverage="0" equalAverage="0" bottom="0" percent="0" rank="0" text="" dxfId="44">
      <formula>"нд"</formula>
    </cfRule>
  </conditionalFormatting>
  <conditionalFormatting sqref="E70 E168 E170 E145 E147 E149 E151 E153 E156 E158 E160 E142 E163 E165 E180">
    <cfRule type="cellIs" priority="12" operator="notEqual" aboveAverage="0" equalAverage="0" bottom="0" percent="0" rank="0" text="" dxfId="45">
      <formula>"нд"</formula>
    </cfRule>
  </conditionalFormatting>
  <conditionalFormatting sqref="E70 E168 E170 E145 E147 E149 E151 E153 E156 E158 E160 E142 E163 E165 E180">
    <cfRule type="cellIs" priority="13" operator="notEqual" aboveAverage="0" equalAverage="0" bottom="0" percent="0" rank="0" text="" dxfId="46">
      <formula>"нд"</formula>
    </cfRule>
  </conditionalFormatting>
  <conditionalFormatting sqref="E70 E168 E170 E145 E147 E149 E151 E153 E156 E158 E160 E142 E163 E165 E180">
    <cfRule type="cellIs" priority="14" operator="notEqual" aboveAverage="0" equalAverage="0" bottom="0" percent="0" rank="0" text="" dxfId="47">
      <formula>"нд"</formula>
    </cfRule>
  </conditionalFormatting>
  <conditionalFormatting sqref="E70 E168 E170 E145 E147 E149 E151 E153 E156 E158 E160 E142 E163 E165 E180">
    <cfRule type="cellIs" priority="15" operator="notEqual" aboveAverage="0" equalAverage="0" bottom="0" percent="0" rank="0" text="" dxfId="48">
      <formula>"нд"</formula>
    </cfRule>
  </conditionalFormatting>
  <conditionalFormatting sqref="E70 E168 E170 E145 E147 E149 E151 E153 E156 E158 E160 E142 E163 E165 E180">
    <cfRule type="cellIs" priority="16" operator="notEqual" aboveAverage="0" equalAverage="0" bottom="0" percent="0" rank="0" text="" dxfId="49">
      <formula>"нд"</formula>
    </cfRule>
  </conditionalFormatting>
  <conditionalFormatting sqref="F168 F170 F145 F147 F149 F151 F153 F156 F158 F160 F142 F163 F165 F180:L180 F70:L70 F40:L40 F49:L49 F51:L51 F56:L56 F58:L58 F60:L60 F63:L63 F43:L43 F45:L45 F53:L53 F25:L25">
    <cfRule type="cellIs" priority="17" operator="notEqual" aboveAverage="0" equalAverage="0" bottom="0" percent="0" rank="0" text="" dxfId="50">
      <formula>"нд"</formula>
    </cfRule>
  </conditionalFormatting>
  <conditionalFormatting sqref="F168 F170 F145 F147 F149 F151 F153 F156 F158 F160 F142 F163 F165 F180:L180 F70:L70">
    <cfRule type="cellIs" priority="18" operator="notEqual" aboveAverage="0" equalAverage="0" bottom="0" percent="0" rank="0" text="" dxfId="51">
      <formula>"нд"</formula>
    </cfRule>
  </conditionalFormatting>
  <conditionalFormatting sqref="F168 F170 F145 F147 F149 F151 F153 F156 F158 F160 F142 F163 F165 F180:L180 F70:L70">
    <cfRule type="cellIs" priority="19" operator="notEqual" aboveAverage="0" equalAverage="0" bottom="0" percent="0" rank="0" text="" dxfId="52">
      <formula>"нд"</formula>
    </cfRule>
  </conditionalFormatting>
  <conditionalFormatting sqref="F168 F170 F145 F147 F149 F151 F153 F156 F158 F160 F142 F163 F165 F180:L180 F70:L70">
    <cfRule type="cellIs" priority="20" operator="notEqual" aboveAverage="0" equalAverage="0" bottom="0" percent="0" rank="0" text="" dxfId="53">
      <formula>"нд"</formula>
    </cfRule>
  </conditionalFormatting>
  <conditionalFormatting sqref="F168 F170 F145 F147 F149 F151 F153 F156 F158 F160 F142 F163 F165 F180:L180 F70:L70">
    <cfRule type="cellIs" priority="21" operator="notEqual" aboveAverage="0" equalAverage="0" bottom="0" percent="0" rank="0" text="" dxfId="54">
      <formula>"нд"</formula>
    </cfRule>
  </conditionalFormatting>
  <conditionalFormatting sqref="F168 F170 F145 F147 F149 F151 F153 F156 F158 F160 F142 F163 F165 F180:L180 F70:L70">
    <cfRule type="cellIs" priority="22" operator="notEqual" aboveAverage="0" equalAverage="0" bottom="0" percent="0" rank="0" text="" dxfId="55">
      <formula>"нд"</formula>
    </cfRule>
  </conditionalFormatting>
  <conditionalFormatting sqref="F168 F170 F145 F147 F149 F151 F153 F156 F158 F160 F142 F163 F165 F180:L180 F70:L70">
    <cfRule type="cellIs" priority="23" operator="notEqual" aboveAverage="0" equalAverage="0" bottom="0" percent="0" rank="0" text="" dxfId="56">
      <formula>"нд"</formula>
    </cfRule>
  </conditionalFormatting>
  <conditionalFormatting sqref="M168 M158 M160 M163 M165 M170 M145 M147 M149 M151 M153 M156 M142">
    <cfRule type="cellIs" priority="24" operator="notEqual" aboveAverage="0" equalAverage="0" bottom="0" percent="0" rank="0" text="" dxfId="57">
      <formula>"нд"</formula>
    </cfRule>
  </conditionalFormatting>
  <conditionalFormatting sqref="M168 M158 M160 M163 M165 M170 M145 M147 M149 M151 M153 M156 M142">
    <cfRule type="cellIs" priority="25" operator="notEqual" aboveAverage="0" equalAverage="0" bottom="0" percent="0" rank="0" text="" dxfId="58">
      <formula>"нд"</formula>
    </cfRule>
  </conditionalFormatting>
  <conditionalFormatting sqref="M168 M158 M160 M163 M165 M170 M145 M147 M149 M151 M153 M156 M142">
    <cfRule type="cellIs" priority="26" operator="notEqual" aboveAverage="0" equalAverage="0" bottom="0" percent="0" rank="0" text="" dxfId="59">
      <formula>"нд"</formula>
    </cfRule>
  </conditionalFormatting>
  <conditionalFormatting sqref="M168 M158 M160 M163 M165 M170 M145 M147 M149 M151 M153 M156 M142">
    <cfRule type="cellIs" priority="27" operator="notEqual" aboveAverage="0" equalAverage="0" bottom="0" percent="0" rank="0" text="" dxfId="60">
      <formula>"нд"</formula>
    </cfRule>
  </conditionalFormatting>
  <conditionalFormatting sqref="M168 M158 M160 M163 M165 M170 M145 M147 M149 M151 M153 M156 M142">
    <cfRule type="cellIs" priority="28" operator="notEqual" aboveAverage="0" equalAverage="0" bottom="0" percent="0" rank="0" text="" dxfId="61">
      <formula>"нд"</formula>
    </cfRule>
  </conditionalFormatting>
  <conditionalFormatting sqref="M168 M158 M160 M163 M165 M170 M145 M147 M149 M151 M153 M156 M142">
    <cfRule type="cellIs" priority="29" operator="notEqual" aboveAverage="0" equalAverage="0" bottom="0" percent="0" rank="0" text="" dxfId="62">
      <formula>"нд"</formula>
    </cfRule>
  </conditionalFormatting>
  <conditionalFormatting sqref="M168 M158 M160 M163 M165 M170 M145 M147 M149 M151 M153 M156 M142">
    <cfRule type="cellIs" priority="30" operator="notEqual" aboveAverage="0" equalAverage="0" bottom="0" percent="0" rank="0" text="" dxfId="63">
      <formula>"нд"</formula>
    </cfRule>
  </conditionalFormatting>
  <conditionalFormatting sqref="M180 M70 M40 M49 M51 M56 M58 M60 M63 M43 M45 M53 M25">
    <cfRule type="cellIs" priority="31" operator="notEqual" aboveAverage="0" equalAverage="0" bottom="0" percent="0" rank="0" text="" dxfId="64">
      <formula>"нд"</formula>
    </cfRule>
  </conditionalFormatting>
  <conditionalFormatting sqref="M180 M70">
    <cfRule type="cellIs" priority="32" operator="notEqual" aboveAverage="0" equalAverage="0" bottom="0" percent="0" rank="0" text="" dxfId="65">
      <formula>"нд"</formula>
    </cfRule>
  </conditionalFormatting>
  <conditionalFormatting sqref="M180 M70">
    <cfRule type="cellIs" priority="33" operator="notEqual" aboveAverage="0" equalAverage="0" bottom="0" percent="0" rank="0" text="" dxfId="66">
      <formula>"нд"</formula>
    </cfRule>
  </conditionalFormatting>
  <conditionalFormatting sqref="M180 M70">
    <cfRule type="cellIs" priority="34" operator="notEqual" aboveAverage="0" equalAverage="0" bottom="0" percent="0" rank="0" text="" dxfId="67">
      <formula>"нд"</formula>
    </cfRule>
  </conditionalFormatting>
  <conditionalFormatting sqref="M180 M70">
    <cfRule type="cellIs" priority="35" operator="notEqual" aboveAverage="0" equalAverage="0" bottom="0" percent="0" rank="0" text="" dxfId="68">
      <formula>"нд"</formula>
    </cfRule>
  </conditionalFormatting>
  <conditionalFormatting sqref="M180 M70">
    <cfRule type="cellIs" priority="36" operator="notEqual" aboveAverage="0" equalAverage="0" bottom="0" percent="0" rank="0" text="" dxfId="69">
      <formula>"нд"</formula>
    </cfRule>
  </conditionalFormatting>
  <conditionalFormatting sqref="M180 M70">
    <cfRule type="cellIs" priority="37" operator="notEqual" aboveAverage="0" equalAverage="0" bottom="0" percent="0" rank="0" text="" dxfId="70">
      <formula>"нд"</formula>
    </cfRule>
  </conditionalFormatting>
  <conditionalFormatting sqref="N168:Q168 N158:Q158 N160:Q160 N163:Q163 N165:Q165 N170:Q170 N145:Q145 N147:Q147 N149:Q149 N151:Q151 N153:Q153 N156:Q156 N142:Q142">
    <cfRule type="cellIs" priority="38" operator="notEqual" aboveAverage="0" equalAverage="0" bottom="0" percent="0" rank="0" text="" dxfId="71">
      <formula>"нд"</formula>
    </cfRule>
  </conditionalFormatting>
  <conditionalFormatting sqref="N168:Q168 N158:Q158 N160:Q160 N163:Q163 N165:Q165 N170:Q170 N145:Q145 N147:Q147 N149:Q149 N151:Q151 N153:Q153 N156:Q156 N142:Q142">
    <cfRule type="cellIs" priority="39" operator="notEqual" aboveAverage="0" equalAverage="0" bottom="0" percent="0" rank="0" text="" dxfId="72">
      <formula>"нд"</formula>
    </cfRule>
  </conditionalFormatting>
  <conditionalFormatting sqref="N168:Q168 N158:Q158 N160:Q160 N163:Q163 N165:Q165 N170:Q170 N145:Q145 N147:Q147 N149:Q149 N151:Q151 N153:Q153 N156:Q156 N142:Q142">
    <cfRule type="cellIs" priority="40" operator="notEqual" aboveAverage="0" equalAverage="0" bottom="0" percent="0" rank="0" text="" dxfId="73">
      <formula>"нд"</formula>
    </cfRule>
  </conditionalFormatting>
  <conditionalFormatting sqref="N168:Q168 N158:Q158 N160:Q160 N163:Q163 N165:Q165 N170:Q170 N145:Q145 N147:Q147 N149:Q149 N151:Q151 N153:Q153 N156:Q156 N142:Q142">
    <cfRule type="cellIs" priority="41" operator="notEqual" aboveAverage="0" equalAverage="0" bottom="0" percent="0" rank="0" text="" dxfId="74">
      <formula>"нд"</formula>
    </cfRule>
  </conditionalFormatting>
  <conditionalFormatting sqref="N168:Q168 N158:Q158 N160:Q160 N163:Q163 N165:Q165 N170:Q170 N145:Q145 N147:Q147 N149:Q149 N151:Q151 N153:Q153 N156:Q156 N142:Q142">
    <cfRule type="cellIs" priority="42" operator="notEqual" aboveAverage="0" equalAverage="0" bottom="0" percent="0" rank="0" text="" dxfId="75">
      <formula>"нд"</formula>
    </cfRule>
  </conditionalFormatting>
  <conditionalFormatting sqref="N168:Q168 N158:Q158 N160:Q160 N163:Q163 N165:Q165 N170:Q170 N145:Q145 N147:Q147 N149:Q149 N151:Q151 N153:Q153 N156:Q156 N142:Q142">
    <cfRule type="cellIs" priority="43" operator="notEqual" aboveAverage="0" equalAverage="0" bottom="0" percent="0" rank="0" text="" dxfId="76">
      <formula>"нд"</formula>
    </cfRule>
  </conditionalFormatting>
  <conditionalFormatting sqref="N168:Q168 N158:Q158 N160:Q160 N163:Q163 N165:Q165 N170:Q170 N145:Q145 N147:Q147 N149:Q149 N151:Q151 N153:Q153 N156:Q156 N142:Q142">
    <cfRule type="cellIs" priority="44" operator="notEqual" aboveAverage="0" equalAverage="0" bottom="0" percent="0" rank="0" text="" dxfId="77">
      <formula>"нд"</formula>
    </cfRule>
  </conditionalFormatting>
  <conditionalFormatting sqref="N180:Q180 N70:Q70 N40:Q40 N49:Q49 N51:Q51 N56:Q56 N58:Q58 N60:Q60 N63:Q63 N43:Q43 N45:Q45 N53:Q53 N25:Q25">
    <cfRule type="cellIs" priority="45" operator="notEqual" aboveAverage="0" equalAverage="0" bottom="0" percent="0" rank="0" text="" dxfId="78">
      <formula>"нд"</formula>
    </cfRule>
  </conditionalFormatting>
  <conditionalFormatting sqref="N180:Q180 N70:Q70">
    <cfRule type="cellIs" priority="46" operator="notEqual" aboveAverage="0" equalAverage="0" bottom="0" percent="0" rank="0" text="" dxfId="79">
      <formula>"нд"</formula>
    </cfRule>
  </conditionalFormatting>
  <conditionalFormatting sqref="N180:Q180 N70:Q70">
    <cfRule type="cellIs" priority="47" operator="notEqual" aboveAverage="0" equalAverage="0" bottom="0" percent="0" rank="0" text="" dxfId="80">
      <formula>"нд"</formula>
    </cfRule>
  </conditionalFormatting>
  <conditionalFormatting sqref="N180:Q180 N70:Q70">
    <cfRule type="cellIs" priority="48" operator="notEqual" aboveAverage="0" equalAverage="0" bottom="0" percent="0" rank="0" text="" dxfId="81">
      <formula>"нд"</formula>
    </cfRule>
  </conditionalFormatting>
  <conditionalFormatting sqref="N180:Q180 N70:Q70">
    <cfRule type="cellIs" priority="49" operator="notEqual" aboveAverage="0" equalAverage="0" bottom="0" percent="0" rank="0" text="" dxfId="82">
      <formula>"нд"</formula>
    </cfRule>
  </conditionalFormatting>
  <conditionalFormatting sqref="N180:Q180 N70:Q70">
    <cfRule type="cellIs" priority="50" operator="notEqual" aboveAverage="0" equalAverage="0" bottom="0" percent="0" rank="0" text="" dxfId="83">
      <formula>"нд"</formula>
    </cfRule>
  </conditionalFormatting>
  <conditionalFormatting sqref="N180:Q180 N70:Q70">
    <cfRule type="cellIs" priority="51" operator="notEqual" aboveAverage="0" equalAverage="0" bottom="0" percent="0" rank="0" text="" dxfId="84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7" activeCellId="0" sqref="BP7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18" width="1.41"/>
    <col collapsed="false" customWidth="true" hidden="false" outlineLevel="0" max="10" min="10" style="318" width="2.13"/>
    <col collapsed="false" customWidth="true" hidden="false" outlineLevel="0" max="11" min="11" style="318" width="5.13"/>
    <col collapsed="false" customWidth="false" hidden="false" outlineLevel="0" max="257" min="12" style="318" width="1.41"/>
  </cols>
  <sheetData>
    <row r="1" s="320" customFormat="true" ht="11.25" hidden="false" customHeight="false" outlineLevel="0" collapsed="false">
      <c r="ED1" s="321" t="s">
        <v>565</v>
      </c>
    </row>
    <row r="2" s="320" customFormat="true" ht="11.25" hidden="false" customHeight="false" outlineLevel="0" collapsed="false">
      <c r="ED2" s="321" t="s">
        <v>408</v>
      </c>
    </row>
    <row r="3" s="320" customFormat="true" ht="11.25" hidden="false" customHeight="false" outlineLevel="0" collapsed="false">
      <c r="ED3" s="321" t="s">
        <v>409</v>
      </c>
    </row>
    <row r="4" customFormat="false" ht="12.75" hidden="false" customHeight="false" outlineLevel="0" collapsed="false">
      <c r="ED4" s="322"/>
    </row>
    <row r="5" s="325" customFormat="true" ht="18.75" hidden="false" customHeight="false" outlineLevel="0" collapsed="false">
      <c r="A5" s="323" t="s">
        <v>56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/>
      <c r="AM5" s="323"/>
      <c r="AN5" s="323"/>
      <c r="AO5" s="323"/>
      <c r="AP5" s="323"/>
      <c r="AQ5" s="323"/>
      <c r="AR5" s="323"/>
      <c r="AS5" s="323"/>
      <c r="AT5" s="323"/>
      <c r="AU5" s="323"/>
      <c r="AV5" s="323"/>
      <c r="AW5" s="323"/>
      <c r="AX5" s="323"/>
      <c r="AY5" s="323"/>
      <c r="AZ5" s="323"/>
      <c r="BA5" s="323"/>
      <c r="BB5" s="323"/>
      <c r="BC5" s="323"/>
      <c r="BD5" s="323"/>
      <c r="BE5" s="323"/>
      <c r="BF5" s="323"/>
      <c r="BG5" s="323"/>
      <c r="BH5" s="323"/>
      <c r="BI5" s="323"/>
      <c r="BJ5" s="323"/>
      <c r="BK5" s="323"/>
      <c r="BL5" s="323"/>
      <c r="BM5" s="323"/>
      <c r="BN5" s="323"/>
      <c r="BO5" s="323"/>
      <c r="BP5" s="324" t="s">
        <v>567</v>
      </c>
      <c r="BQ5" s="324"/>
      <c r="BR5" s="324"/>
      <c r="BS5" s="324"/>
      <c r="BT5" s="324"/>
      <c r="BU5" s="324"/>
      <c r="BV5" s="324"/>
      <c r="BW5" s="324"/>
      <c r="BX5" s="324"/>
      <c r="BY5" s="324"/>
      <c r="BZ5" s="324"/>
      <c r="CA5" s="324"/>
      <c r="CB5" s="324"/>
      <c r="CC5" s="324"/>
      <c r="CD5" s="324"/>
      <c r="CE5" s="324"/>
      <c r="CF5" s="324"/>
      <c r="CG5" s="324"/>
      <c r="CH5" s="324"/>
      <c r="CI5" s="324"/>
      <c r="CJ5" s="324"/>
      <c r="CK5" s="324"/>
      <c r="CL5" s="324"/>
      <c r="CM5" s="324"/>
      <c r="CN5" s="324"/>
      <c r="CO5" s="324"/>
      <c r="CP5" s="324"/>
      <c r="CQ5" s="324"/>
      <c r="CR5" s="324"/>
      <c r="CS5" s="324"/>
      <c r="CT5" s="324"/>
      <c r="CU5" s="324"/>
      <c r="CV5" s="324"/>
      <c r="CW5" s="324"/>
      <c r="CX5" s="324"/>
      <c r="CY5" s="324"/>
      <c r="CZ5" s="324"/>
      <c r="DA5" s="324"/>
      <c r="DB5" s="324"/>
      <c r="DC5" s="324"/>
      <c r="DD5" s="324"/>
      <c r="DE5" s="324"/>
      <c r="DF5" s="324"/>
      <c r="DG5" s="324"/>
      <c r="DH5" s="324"/>
      <c r="DI5" s="324"/>
      <c r="DJ5" s="324"/>
      <c r="DK5" s="324"/>
      <c r="DL5" s="324"/>
      <c r="DM5" s="324"/>
      <c r="DN5" s="324"/>
      <c r="DO5" s="324"/>
      <c r="DP5" s="324"/>
      <c r="DQ5" s="324"/>
      <c r="DR5" s="324"/>
      <c r="DS5" s="324"/>
      <c r="DT5" s="324"/>
      <c r="DU5" s="324"/>
      <c r="DV5" s="324"/>
      <c r="DW5" s="324"/>
      <c r="DX5" s="324"/>
      <c r="DY5" s="324"/>
      <c r="DZ5" s="324"/>
      <c r="EA5" s="324"/>
      <c r="EB5" s="324"/>
      <c r="EC5" s="324"/>
      <c r="ED5" s="324"/>
    </row>
    <row r="6" s="325" customFormat="true" ht="18.75" hidden="false" customHeight="false" outlineLevel="0" collapsed="false">
      <c r="A6" s="323" t="s">
        <v>568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323"/>
      <c r="AM6" s="323"/>
      <c r="AN6" s="323"/>
      <c r="AO6" s="323"/>
      <c r="AP6" s="323"/>
      <c r="AQ6" s="323"/>
      <c r="AR6" s="323"/>
      <c r="AS6" s="323"/>
      <c r="AT6" s="323"/>
      <c r="AU6" s="323"/>
      <c r="AV6" s="323"/>
      <c r="AW6" s="323"/>
      <c r="AX6" s="323"/>
      <c r="AY6" s="323"/>
      <c r="AZ6" s="323"/>
      <c r="BA6" s="323"/>
      <c r="BB6" s="323"/>
      <c r="BC6" s="323"/>
      <c r="BD6" s="323"/>
      <c r="BE6" s="323"/>
      <c r="BF6" s="323"/>
      <c r="BG6" s="323"/>
      <c r="BH6" s="323"/>
      <c r="BI6" s="323"/>
      <c r="BJ6" s="323"/>
      <c r="BK6" s="323"/>
      <c r="BL6" s="323"/>
      <c r="BM6" s="323"/>
      <c r="BN6" s="323"/>
      <c r="BO6" s="323"/>
      <c r="BP6" s="324" t="s">
        <v>569</v>
      </c>
      <c r="BQ6" s="324"/>
      <c r="BR6" s="324"/>
      <c r="BS6" s="324"/>
      <c r="BT6" s="324"/>
      <c r="BU6" s="324"/>
      <c r="BV6" s="324"/>
      <c r="BW6" s="324"/>
      <c r="BX6" s="324"/>
      <c r="BY6" s="324"/>
      <c r="BZ6" s="324"/>
      <c r="CA6" s="324"/>
      <c r="CB6" s="324"/>
      <c r="CC6" s="324"/>
      <c r="CD6" s="324"/>
      <c r="CE6" s="324"/>
      <c r="CF6" s="324"/>
      <c r="CG6" s="324"/>
      <c r="CH6" s="324"/>
      <c r="CI6" s="324"/>
      <c r="CJ6" s="324"/>
      <c r="CK6" s="324"/>
      <c r="CL6" s="324"/>
      <c r="CM6" s="324"/>
      <c r="CN6" s="324"/>
      <c r="CO6" s="324"/>
      <c r="CP6" s="324"/>
      <c r="CQ6" s="324"/>
      <c r="CR6" s="324"/>
      <c r="CS6" s="324"/>
      <c r="CT6" s="324"/>
      <c r="CU6" s="324"/>
      <c r="CV6" s="324"/>
      <c r="CW6" s="324"/>
      <c r="CX6" s="324"/>
      <c r="CY6" s="324"/>
      <c r="CZ6" s="324"/>
      <c r="DA6" s="324"/>
      <c r="DB6" s="324"/>
      <c r="DC6" s="324"/>
      <c r="DD6" s="324"/>
      <c r="DE6" s="324"/>
      <c r="DF6" s="324"/>
      <c r="DG6" s="324"/>
      <c r="DH6" s="324"/>
      <c r="DI6" s="324"/>
      <c r="DJ6" s="324"/>
      <c r="DK6" s="324"/>
      <c r="DL6" s="324"/>
      <c r="DM6" s="324"/>
      <c r="DN6" s="324"/>
      <c r="DO6" s="324"/>
      <c r="DP6" s="324"/>
      <c r="DQ6" s="324"/>
      <c r="DR6" s="324"/>
      <c r="DS6" s="324"/>
      <c r="DT6" s="324"/>
      <c r="DU6" s="324"/>
      <c r="DV6" s="324"/>
      <c r="DW6" s="324"/>
      <c r="DX6" s="324"/>
      <c r="DY6" s="324"/>
      <c r="DZ6" s="324"/>
      <c r="EA6" s="324"/>
      <c r="EB6" s="324"/>
      <c r="EC6" s="324"/>
      <c r="ED6" s="324"/>
    </row>
    <row r="7" customFormat="false" ht="12.75" hidden="false" customHeight="false" outlineLevel="0" collapsed="false">
      <c r="DL7" s="326"/>
      <c r="DM7" s="326"/>
      <c r="DN7" s="326"/>
      <c r="DO7" s="326"/>
      <c r="DP7" s="326"/>
      <c r="DQ7" s="326"/>
      <c r="DR7" s="326"/>
      <c r="DS7" s="326"/>
      <c r="DT7" s="326"/>
      <c r="DU7" s="326"/>
      <c r="DV7" s="326"/>
      <c r="DW7" s="326"/>
      <c r="DX7" s="326"/>
      <c r="DY7" s="326"/>
      <c r="DZ7" s="326"/>
      <c r="EA7" s="326"/>
      <c r="EB7" s="326"/>
      <c r="EC7" s="326"/>
      <c r="ED7" s="322" t="s">
        <v>4</v>
      </c>
    </row>
    <row r="8" customFormat="false" ht="12.75" hidden="false" customHeight="false" outlineLevel="0" collapsed="false">
      <c r="DL8" s="326"/>
      <c r="DM8" s="326"/>
      <c r="DN8" s="326"/>
      <c r="DO8" s="326"/>
      <c r="DP8" s="326"/>
      <c r="DQ8" s="326"/>
      <c r="DR8" s="326"/>
      <c r="DS8" s="326"/>
      <c r="DT8" s="326"/>
      <c r="DU8" s="326"/>
      <c r="DV8" s="326"/>
      <c r="DW8" s="326"/>
      <c r="DX8" s="326"/>
      <c r="DY8" s="326"/>
      <c r="DZ8" s="326"/>
      <c r="EA8" s="326"/>
      <c r="EB8" s="326"/>
      <c r="EC8" s="326"/>
      <c r="ED8" s="322" t="s">
        <v>570</v>
      </c>
    </row>
    <row r="9" customFormat="false" ht="12.75" hidden="false" customHeight="false" outlineLevel="0" collapsed="false">
      <c r="DL9" s="539" t="s">
        <v>571</v>
      </c>
      <c r="DM9" s="539"/>
      <c r="DN9" s="539"/>
      <c r="DO9" s="539"/>
      <c r="DP9" s="539"/>
      <c r="DQ9" s="539"/>
      <c r="DR9" s="539"/>
      <c r="DS9" s="539"/>
      <c r="DT9" s="539"/>
      <c r="DU9" s="539"/>
      <c r="DV9" s="539"/>
      <c r="DW9" s="539"/>
      <c r="DX9" s="539"/>
      <c r="DY9" s="539"/>
      <c r="DZ9" s="539"/>
      <c r="EA9" s="539"/>
      <c r="EB9" s="539"/>
      <c r="EC9" s="539"/>
      <c r="ED9" s="539"/>
    </row>
    <row r="10" s="330" customFormat="true" ht="12.75" hidden="false" customHeight="false" outlineLevel="0" collapsed="false">
      <c r="DL10" s="336" t="s">
        <v>414</v>
      </c>
      <c r="DM10" s="336"/>
      <c r="DN10" s="336"/>
      <c r="DO10" s="336"/>
      <c r="DP10" s="336"/>
      <c r="DQ10" s="336"/>
      <c r="DR10" s="336"/>
      <c r="DS10" s="336"/>
      <c r="DT10" s="336"/>
      <c r="DU10" s="336"/>
      <c r="DV10" s="336"/>
      <c r="DW10" s="336"/>
      <c r="DX10" s="336"/>
      <c r="DY10" s="336"/>
      <c r="DZ10" s="336"/>
      <c r="EA10" s="336"/>
      <c r="EB10" s="336"/>
      <c r="EC10" s="336"/>
      <c r="ED10" s="336"/>
    </row>
    <row r="11" customFormat="false" ht="12.75" hidden="false" customHeight="false" outlineLevel="0" collapsed="false">
      <c r="DL11" s="322" t="s">
        <v>415</v>
      </c>
      <c r="DM11" s="333"/>
      <c r="DN11" s="333"/>
      <c r="DO11" s="326" t="s">
        <v>416</v>
      </c>
      <c r="DP11" s="334"/>
      <c r="DQ11" s="334"/>
      <c r="DR11" s="334"/>
      <c r="DS11" s="334"/>
      <c r="DT11" s="334"/>
      <c r="DU11" s="334"/>
      <c r="DV11" s="334"/>
      <c r="DW11" s="334"/>
      <c r="DX11" s="335" t="s">
        <v>417</v>
      </c>
      <c r="DY11" s="335"/>
      <c r="DZ11" s="333" t="s">
        <v>418</v>
      </c>
      <c r="EA11" s="333"/>
      <c r="EB11" s="326" t="s">
        <v>419</v>
      </c>
      <c r="EC11" s="326"/>
      <c r="ED11" s="326"/>
    </row>
    <row r="12" customFormat="false" ht="12.75" hidden="false" customHeight="false" outlineLevel="0" collapsed="false">
      <c r="DL12" s="336"/>
      <c r="DM12" s="336"/>
      <c r="DN12" s="336"/>
      <c r="DO12" s="336"/>
      <c r="DP12" s="336"/>
      <c r="DQ12" s="336"/>
      <c r="DR12" s="336"/>
      <c r="DS12" s="336"/>
      <c r="DT12" s="336"/>
      <c r="DU12" s="336"/>
      <c r="DV12" s="336"/>
      <c r="DW12" s="336"/>
      <c r="DX12" s="336"/>
      <c r="DY12" s="336"/>
      <c r="DZ12" s="336"/>
      <c r="EA12" s="336"/>
      <c r="EB12" s="336"/>
      <c r="EC12" s="336"/>
      <c r="ED12" s="337" t="s">
        <v>420</v>
      </c>
    </row>
    <row r="13" customFormat="false" ht="12.75" hidden="false" customHeight="false" outlineLevel="0" collapsed="false">
      <c r="A13" s="326" t="s">
        <v>572</v>
      </c>
      <c r="K13" s="540" t="s">
        <v>573</v>
      </c>
      <c r="L13" s="540"/>
      <c r="M13" s="540"/>
      <c r="N13" s="540"/>
      <c r="O13" s="540"/>
      <c r="P13" s="540"/>
      <c r="Q13" s="540"/>
      <c r="R13" s="540"/>
      <c r="S13" s="540"/>
      <c r="T13" s="540"/>
      <c r="U13" s="540"/>
      <c r="V13" s="540"/>
      <c r="W13" s="540"/>
      <c r="X13" s="540"/>
      <c r="Y13" s="540"/>
      <c r="Z13" s="540"/>
      <c r="AA13" s="540"/>
      <c r="AB13" s="540"/>
      <c r="AC13" s="540"/>
      <c r="AD13" s="540"/>
      <c r="DL13" s="336"/>
      <c r="DM13" s="336"/>
      <c r="DN13" s="336"/>
      <c r="DO13" s="336"/>
      <c r="DP13" s="336"/>
      <c r="DQ13" s="336"/>
      <c r="DR13" s="336"/>
      <c r="DS13" s="336"/>
      <c r="DT13" s="336"/>
      <c r="DU13" s="336"/>
      <c r="DV13" s="336"/>
      <c r="DW13" s="336"/>
      <c r="DX13" s="336"/>
      <c r="DY13" s="336"/>
      <c r="DZ13" s="336"/>
      <c r="EA13" s="336"/>
      <c r="EB13" s="336"/>
      <c r="EC13" s="336"/>
      <c r="ED13" s="337"/>
    </row>
    <row r="14" customFormat="false" ht="12.75" hidden="false" customHeight="false" outlineLevel="0" collapsed="false">
      <c r="A14" s="326"/>
      <c r="K14" s="541"/>
      <c r="L14" s="541"/>
      <c r="M14" s="541"/>
      <c r="N14" s="541"/>
      <c r="O14" s="541"/>
      <c r="P14" s="541"/>
      <c r="Q14" s="541"/>
      <c r="R14" s="541"/>
      <c r="S14" s="541"/>
      <c r="T14" s="541"/>
      <c r="U14" s="541"/>
      <c r="V14" s="541"/>
      <c r="DL14" s="336"/>
      <c r="DM14" s="336"/>
      <c r="DN14" s="336"/>
      <c r="DO14" s="336"/>
      <c r="DP14" s="336"/>
      <c r="DQ14" s="336"/>
      <c r="DR14" s="336"/>
      <c r="DS14" s="336"/>
      <c r="DT14" s="336"/>
      <c r="DU14" s="336"/>
      <c r="DV14" s="336"/>
      <c r="DW14" s="336"/>
      <c r="DX14" s="336"/>
      <c r="DY14" s="336"/>
      <c r="DZ14" s="336"/>
      <c r="EA14" s="336"/>
      <c r="EB14" s="336"/>
      <c r="EC14" s="336"/>
      <c r="ED14" s="337"/>
    </row>
    <row r="15" customFormat="false" ht="12.75" hidden="false" customHeight="true" outlineLevel="0" collapsed="false">
      <c r="A15" s="326" t="s">
        <v>574</v>
      </c>
      <c r="K15" s="403" t="s">
        <v>575</v>
      </c>
      <c r="L15" s="403"/>
      <c r="M15" s="403"/>
      <c r="N15" s="403"/>
      <c r="O15" s="403"/>
      <c r="Q15" s="335" t="s">
        <v>417</v>
      </c>
      <c r="R15" s="335"/>
      <c r="S15" s="333" t="s">
        <v>418</v>
      </c>
      <c r="T15" s="333"/>
      <c r="U15" s="326" t="s">
        <v>576</v>
      </c>
      <c r="V15" s="326"/>
      <c r="DL15" s="336"/>
      <c r="DM15" s="336"/>
      <c r="DN15" s="336"/>
      <c r="DO15" s="336"/>
      <c r="DP15" s="336"/>
      <c r="DQ15" s="336"/>
      <c r="DR15" s="336"/>
      <c r="DS15" s="336"/>
      <c r="DT15" s="336"/>
      <c r="DU15" s="336"/>
      <c r="DV15" s="336"/>
      <c r="DW15" s="336"/>
      <c r="DX15" s="336"/>
      <c r="DY15" s="336"/>
      <c r="DZ15" s="336"/>
      <c r="EA15" s="336"/>
      <c r="EB15" s="336"/>
      <c r="EC15" s="336"/>
      <c r="ED15" s="337"/>
    </row>
    <row r="16" customFormat="false" ht="12.75" hidden="false" customHeight="false" outlineLevel="0" collapsed="false">
      <c r="ED16" s="322"/>
    </row>
    <row r="17" customFormat="false" ht="25.5" hidden="false" customHeight="true" outlineLevel="0" collapsed="false">
      <c r="A17" s="348" t="s">
        <v>577</v>
      </c>
      <c r="B17" s="348"/>
      <c r="C17" s="348"/>
      <c r="D17" s="348"/>
      <c r="E17" s="348"/>
      <c r="F17" s="348"/>
      <c r="G17" s="348"/>
      <c r="H17" s="348"/>
      <c r="I17" s="348" t="s">
        <v>578</v>
      </c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 t="s">
        <v>579</v>
      </c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  <c r="BI17" s="348"/>
      <c r="BJ17" s="348"/>
      <c r="BK17" s="348"/>
      <c r="BL17" s="348"/>
      <c r="BM17" s="348"/>
      <c r="BN17" s="348"/>
      <c r="BO17" s="348"/>
      <c r="BP17" s="348" t="s">
        <v>580</v>
      </c>
      <c r="BQ17" s="348"/>
      <c r="BR17" s="348"/>
      <c r="BS17" s="348"/>
      <c r="BT17" s="348"/>
      <c r="BU17" s="348"/>
      <c r="BV17" s="348"/>
      <c r="BW17" s="348"/>
      <c r="BX17" s="348"/>
      <c r="BY17" s="348"/>
      <c r="BZ17" s="348"/>
      <c r="CA17" s="348"/>
      <c r="CB17" s="348"/>
      <c r="CC17" s="348" t="s">
        <v>581</v>
      </c>
      <c r="CD17" s="348"/>
      <c r="CE17" s="348"/>
      <c r="CF17" s="348"/>
      <c r="CG17" s="348"/>
      <c r="CH17" s="348"/>
      <c r="CI17" s="348"/>
      <c r="CJ17" s="348"/>
      <c r="CK17" s="348"/>
      <c r="CL17" s="348"/>
      <c r="CM17" s="348"/>
      <c r="CN17" s="348"/>
      <c r="CO17" s="348"/>
      <c r="CP17" s="348" t="s">
        <v>582</v>
      </c>
      <c r="CQ17" s="348"/>
      <c r="CR17" s="348"/>
      <c r="CS17" s="348"/>
      <c r="CT17" s="348"/>
      <c r="CU17" s="348"/>
      <c r="CV17" s="348"/>
      <c r="CW17" s="348"/>
      <c r="CX17" s="348"/>
      <c r="CY17" s="348"/>
      <c r="CZ17" s="348"/>
      <c r="DA17" s="348"/>
      <c r="DB17" s="348"/>
      <c r="DC17" s="348" t="s">
        <v>583</v>
      </c>
      <c r="DD17" s="348"/>
      <c r="DE17" s="348"/>
      <c r="DF17" s="348"/>
      <c r="DG17" s="348"/>
      <c r="DH17" s="348"/>
      <c r="DI17" s="348"/>
      <c r="DJ17" s="348"/>
      <c r="DK17" s="348"/>
      <c r="DL17" s="348"/>
      <c r="DM17" s="348"/>
      <c r="DN17" s="348"/>
      <c r="DO17" s="348"/>
      <c r="DP17" s="348"/>
      <c r="DQ17" s="348"/>
      <c r="DR17" s="348"/>
      <c r="DS17" s="348"/>
      <c r="DT17" s="348"/>
      <c r="DU17" s="348"/>
      <c r="DV17" s="348"/>
      <c r="DW17" s="348"/>
      <c r="DX17" s="348"/>
      <c r="DY17" s="348"/>
      <c r="DZ17" s="348"/>
      <c r="EA17" s="348"/>
      <c r="EB17" s="348"/>
      <c r="EC17" s="348"/>
      <c r="ED17" s="348"/>
    </row>
    <row r="18" customFormat="false" ht="12.75" hidden="false" customHeight="true" outlineLevel="0" collapsed="false">
      <c r="A18" s="348" t="s">
        <v>584</v>
      </c>
      <c r="B18" s="348"/>
      <c r="C18" s="348"/>
      <c r="D18" s="348"/>
      <c r="E18" s="348"/>
      <c r="F18" s="348"/>
      <c r="G18" s="348"/>
      <c r="H18" s="348"/>
      <c r="I18" s="348" t="s">
        <v>585</v>
      </c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 t="s">
        <v>586</v>
      </c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 t="s">
        <v>587</v>
      </c>
      <c r="BA18" s="348"/>
      <c r="BB18" s="348"/>
      <c r="BC18" s="348"/>
      <c r="BD18" s="348"/>
      <c r="BE18" s="348"/>
      <c r="BF18" s="348"/>
      <c r="BG18" s="348"/>
      <c r="BH18" s="348"/>
      <c r="BI18" s="348"/>
      <c r="BJ18" s="348"/>
      <c r="BK18" s="348"/>
      <c r="BL18" s="348"/>
      <c r="BM18" s="348"/>
      <c r="BN18" s="348"/>
      <c r="BO18" s="348"/>
      <c r="BP18" s="348" t="s">
        <v>588</v>
      </c>
      <c r="BQ18" s="348"/>
      <c r="BR18" s="348"/>
      <c r="BS18" s="348"/>
      <c r="BT18" s="348"/>
      <c r="BU18" s="348"/>
      <c r="BV18" s="348"/>
      <c r="BW18" s="348"/>
      <c r="BX18" s="348"/>
      <c r="BY18" s="348"/>
      <c r="BZ18" s="348"/>
      <c r="CA18" s="348"/>
      <c r="CB18" s="348"/>
      <c r="CC18" s="348" t="s">
        <v>589</v>
      </c>
      <c r="CD18" s="348"/>
      <c r="CE18" s="348"/>
      <c r="CF18" s="348"/>
      <c r="CG18" s="348"/>
      <c r="CH18" s="348"/>
      <c r="CI18" s="348"/>
      <c r="CJ18" s="348"/>
      <c r="CK18" s="348"/>
      <c r="CL18" s="348"/>
      <c r="CM18" s="348"/>
      <c r="CN18" s="348"/>
      <c r="CO18" s="348"/>
      <c r="CP18" s="348" t="s">
        <v>590</v>
      </c>
      <c r="CQ18" s="348"/>
      <c r="CR18" s="348"/>
      <c r="CS18" s="348"/>
      <c r="CT18" s="348"/>
      <c r="CU18" s="348"/>
      <c r="CV18" s="348"/>
      <c r="CW18" s="348"/>
      <c r="CX18" s="348"/>
      <c r="CY18" s="348"/>
      <c r="CZ18" s="348"/>
      <c r="DA18" s="348"/>
      <c r="DB18" s="348"/>
      <c r="DC18" s="348" t="s">
        <v>591</v>
      </c>
      <c r="DD18" s="348"/>
      <c r="DE18" s="348"/>
      <c r="DF18" s="348"/>
      <c r="DG18" s="348"/>
      <c r="DH18" s="348"/>
      <c r="DI18" s="348"/>
      <c r="DJ18" s="348"/>
      <c r="DK18" s="348"/>
      <c r="DL18" s="348"/>
      <c r="DM18" s="348"/>
      <c r="DN18" s="348"/>
      <c r="DO18" s="348"/>
      <c r="DP18" s="348"/>
      <c r="DQ18" s="348"/>
      <c r="DR18" s="348"/>
      <c r="DS18" s="348"/>
      <c r="DT18" s="348"/>
      <c r="DU18" s="348"/>
      <c r="DV18" s="348"/>
      <c r="DW18" s="348"/>
      <c r="DX18" s="348"/>
      <c r="DY18" s="348"/>
      <c r="DZ18" s="348"/>
      <c r="EA18" s="348"/>
      <c r="EB18" s="348"/>
      <c r="EC18" s="348"/>
      <c r="ED18" s="348"/>
    </row>
    <row r="19" customFormat="false" ht="12.75" hidden="false" customHeight="true" outlineLevel="0" collapsed="false">
      <c r="A19" s="348" t="s">
        <v>592</v>
      </c>
      <c r="B19" s="348"/>
      <c r="C19" s="348"/>
      <c r="D19" s="348"/>
      <c r="E19" s="348"/>
      <c r="F19" s="348"/>
      <c r="G19" s="348"/>
      <c r="H19" s="348"/>
      <c r="I19" s="348" t="s">
        <v>593</v>
      </c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 t="s">
        <v>594</v>
      </c>
      <c r="AK19" s="348"/>
      <c r="AL19" s="348"/>
      <c r="AM19" s="348"/>
      <c r="AN19" s="348"/>
      <c r="AO19" s="348"/>
      <c r="AP19" s="348"/>
      <c r="AQ19" s="348"/>
      <c r="AR19" s="348" t="s">
        <v>595</v>
      </c>
      <c r="AS19" s="348"/>
      <c r="AT19" s="348"/>
      <c r="AU19" s="348"/>
      <c r="AV19" s="348"/>
      <c r="AW19" s="348"/>
      <c r="AX19" s="348"/>
      <c r="AY19" s="348"/>
      <c r="AZ19" s="348" t="s">
        <v>594</v>
      </c>
      <c r="BA19" s="348"/>
      <c r="BB19" s="348"/>
      <c r="BC19" s="348"/>
      <c r="BD19" s="348"/>
      <c r="BE19" s="348"/>
      <c r="BF19" s="348"/>
      <c r="BG19" s="348"/>
      <c r="BH19" s="348" t="s">
        <v>595</v>
      </c>
      <c r="BI19" s="348"/>
      <c r="BJ19" s="348"/>
      <c r="BK19" s="348"/>
      <c r="BL19" s="348"/>
      <c r="BM19" s="348"/>
      <c r="BN19" s="348"/>
      <c r="BO19" s="348"/>
      <c r="BP19" s="348" t="s">
        <v>596</v>
      </c>
      <c r="BQ19" s="348"/>
      <c r="BR19" s="348"/>
      <c r="BS19" s="348"/>
      <c r="BT19" s="348"/>
      <c r="BU19" s="348"/>
      <c r="BV19" s="348"/>
      <c r="BW19" s="348"/>
      <c r="BX19" s="348"/>
      <c r="BY19" s="348"/>
      <c r="BZ19" s="348"/>
      <c r="CA19" s="348"/>
      <c r="CB19" s="348"/>
      <c r="CC19" s="348" t="s">
        <v>596</v>
      </c>
      <c r="CD19" s="348"/>
      <c r="CE19" s="348"/>
      <c r="CF19" s="348"/>
      <c r="CG19" s="348"/>
      <c r="CH19" s="348"/>
      <c r="CI19" s="348"/>
      <c r="CJ19" s="348"/>
      <c r="CK19" s="348"/>
      <c r="CL19" s="348"/>
      <c r="CM19" s="348"/>
      <c r="CN19" s="348"/>
      <c r="CO19" s="348"/>
      <c r="CP19" s="348"/>
      <c r="CQ19" s="348"/>
      <c r="CR19" s="348"/>
      <c r="CS19" s="348"/>
      <c r="CT19" s="348"/>
      <c r="CU19" s="348"/>
      <c r="CV19" s="348"/>
      <c r="CW19" s="348"/>
      <c r="CX19" s="348"/>
      <c r="CY19" s="348"/>
      <c r="CZ19" s="348"/>
      <c r="DA19" s="348"/>
      <c r="DB19" s="348"/>
      <c r="DC19" s="348"/>
      <c r="DD19" s="348"/>
      <c r="DE19" s="348"/>
      <c r="DF19" s="348"/>
      <c r="DG19" s="348"/>
      <c r="DH19" s="348"/>
      <c r="DI19" s="348"/>
      <c r="DJ19" s="348"/>
      <c r="DK19" s="348"/>
      <c r="DL19" s="348"/>
      <c r="DM19" s="348"/>
      <c r="DN19" s="348"/>
      <c r="DO19" s="348"/>
      <c r="DP19" s="348"/>
      <c r="DQ19" s="348"/>
      <c r="DR19" s="348"/>
      <c r="DS19" s="348"/>
      <c r="DT19" s="348"/>
      <c r="DU19" s="348"/>
      <c r="DV19" s="348"/>
      <c r="DW19" s="348"/>
      <c r="DX19" s="348"/>
      <c r="DY19" s="348"/>
      <c r="DZ19" s="348"/>
      <c r="EA19" s="348"/>
      <c r="EB19" s="348"/>
      <c r="EC19" s="348"/>
      <c r="ED19" s="348"/>
    </row>
    <row r="20" customFormat="false" ht="12.75" hidden="false" customHeight="true" outlineLevel="0" collapsed="false">
      <c r="A20" s="348" t="s">
        <v>597</v>
      </c>
      <c r="B20" s="348"/>
      <c r="C20" s="348"/>
      <c r="D20" s="348"/>
      <c r="E20" s="348"/>
      <c r="F20" s="348"/>
      <c r="G20" s="348"/>
      <c r="H20" s="348"/>
      <c r="I20" s="348" t="s">
        <v>598</v>
      </c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  <c r="BI20" s="348"/>
      <c r="BJ20" s="348"/>
      <c r="BK20" s="348"/>
      <c r="BL20" s="348"/>
      <c r="BM20" s="348"/>
      <c r="BN20" s="348"/>
      <c r="BO20" s="348"/>
      <c r="BP20" s="348"/>
      <c r="BQ20" s="348"/>
      <c r="BR20" s="348"/>
      <c r="BS20" s="348"/>
      <c r="BT20" s="348"/>
      <c r="BU20" s="348"/>
      <c r="BV20" s="348"/>
      <c r="BW20" s="348"/>
      <c r="BX20" s="348"/>
      <c r="BY20" s="348"/>
      <c r="BZ20" s="348"/>
      <c r="CA20" s="348"/>
      <c r="CB20" s="348"/>
      <c r="CC20" s="348"/>
      <c r="CD20" s="348"/>
      <c r="CE20" s="348"/>
      <c r="CF20" s="348"/>
      <c r="CG20" s="348"/>
      <c r="CH20" s="348"/>
      <c r="CI20" s="348"/>
      <c r="CJ20" s="348"/>
      <c r="CK20" s="348"/>
      <c r="CL20" s="348"/>
      <c r="CM20" s="348"/>
      <c r="CN20" s="348"/>
      <c r="CO20" s="348"/>
      <c r="CP20" s="348"/>
      <c r="CQ20" s="348"/>
      <c r="CR20" s="348"/>
      <c r="CS20" s="348"/>
      <c r="CT20" s="348"/>
      <c r="CU20" s="348"/>
      <c r="CV20" s="348"/>
      <c r="CW20" s="348"/>
      <c r="CX20" s="348"/>
      <c r="CY20" s="348"/>
      <c r="CZ20" s="348"/>
      <c r="DA20" s="348"/>
      <c r="DB20" s="348"/>
      <c r="DC20" s="348"/>
      <c r="DD20" s="348"/>
      <c r="DE20" s="348"/>
      <c r="DF20" s="348"/>
      <c r="DG20" s="348"/>
      <c r="DH20" s="348"/>
      <c r="DI20" s="348"/>
      <c r="DJ20" s="348"/>
      <c r="DK20" s="348"/>
      <c r="DL20" s="348"/>
      <c r="DM20" s="348"/>
      <c r="DN20" s="348"/>
      <c r="DO20" s="348"/>
      <c r="DP20" s="348"/>
      <c r="DQ20" s="348"/>
      <c r="DR20" s="348"/>
      <c r="DS20" s="348"/>
      <c r="DT20" s="348"/>
      <c r="DU20" s="348"/>
      <c r="DV20" s="348"/>
      <c r="DW20" s="348"/>
      <c r="DX20" s="348"/>
      <c r="DY20" s="348"/>
      <c r="DZ20" s="348"/>
      <c r="EA20" s="348"/>
      <c r="EB20" s="348"/>
      <c r="EC20" s="348"/>
      <c r="ED20" s="348"/>
    </row>
    <row r="21" customFormat="false" ht="12.75" hidden="false" customHeight="true" outlineLevel="0" collapsed="false">
      <c r="A21" s="348" t="n">
        <v>1</v>
      </c>
      <c r="B21" s="348"/>
      <c r="C21" s="348"/>
      <c r="D21" s="348"/>
      <c r="E21" s="348"/>
      <c r="F21" s="348"/>
      <c r="G21" s="348"/>
      <c r="H21" s="348"/>
      <c r="I21" s="348" t="n">
        <v>2</v>
      </c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 t="n">
        <v>3</v>
      </c>
      <c r="AK21" s="348"/>
      <c r="AL21" s="348"/>
      <c r="AM21" s="348"/>
      <c r="AN21" s="348"/>
      <c r="AO21" s="348"/>
      <c r="AP21" s="348"/>
      <c r="AQ21" s="348"/>
      <c r="AR21" s="348" t="n">
        <v>4</v>
      </c>
      <c r="AS21" s="348"/>
      <c r="AT21" s="348"/>
      <c r="AU21" s="348"/>
      <c r="AV21" s="348"/>
      <c r="AW21" s="348"/>
      <c r="AX21" s="348"/>
      <c r="AY21" s="348"/>
      <c r="AZ21" s="348" t="n">
        <v>5</v>
      </c>
      <c r="BA21" s="348"/>
      <c r="BB21" s="348"/>
      <c r="BC21" s="348"/>
      <c r="BD21" s="348"/>
      <c r="BE21" s="348"/>
      <c r="BF21" s="348"/>
      <c r="BG21" s="348"/>
      <c r="BH21" s="348" t="n">
        <v>6</v>
      </c>
      <c r="BI21" s="348"/>
      <c r="BJ21" s="348"/>
      <c r="BK21" s="348"/>
      <c r="BL21" s="348"/>
      <c r="BM21" s="348"/>
      <c r="BN21" s="348"/>
      <c r="BO21" s="348"/>
      <c r="BP21" s="348" t="n">
        <v>8</v>
      </c>
      <c r="BQ21" s="348"/>
      <c r="BR21" s="348"/>
      <c r="BS21" s="348"/>
      <c r="BT21" s="348"/>
      <c r="BU21" s="348"/>
      <c r="BV21" s="348"/>
      <c r="BW21" s="348"/>
      <c r="BX21" s="348"/>
      <c r="BY21" s="348"/>
      <c r="BZ21" s="348"/>
      <c r="CA21" s="348"/>
      <c r="CB21" s="348"/>
      <c r="CC21" s="348" t="n">
        <v>9</v>
      </c>
      <c r="CD21" s="348"/>
      <c r="CE21" s="348"/>
      <c r="CF21" s="348"/>
      <c r="CG21" s="348"/>
      <c r="CH21" s="348"/>
      <c r="CI21" s="348"/>
      <c r="CJ21" s="348"/>
      <c r="CK21" s="348"/>
      <c r="CL21" s="348"/>
      <c r="CM21" s="348"/>
      <c r="CN21" s="348"/>
      <c r="CO21" s="348"/>
      <c r="CP21" s="348" t="n">
        <v>10</v>
      </c>
      <c r="CQ21" s="348"/>
      <c r="CR21" s="348"/>
      <c r="CS21" s="348"/>
      <c r="CT21" s="348"/>
      <c r="CU21" s="348"/>
      <c r="CV21" s="348"/>
      <c r="CW21" s="348"/>
      <c r="CX21" s="348"/>
      <c r="CY21" s="348"/>
      <c r="CZ21" s="348"/>
      <c r="DA21" s="348"/>
      <c r="DB21" s="348"/>
      <c r="DC21" s="348" t="n">
        <v>11</v>
      </c>
      <c r="DD21" s="348"/>
      <c r="DE21" s="348"/>
      <c r="DF21" s="348"/>
      <c r="DG21" s="348"/>
      <c r="DH21" s="348"/>
      <c r="DI21" s="348"/>
      <c r="DJ21" s="348"/>
      <c r="DK21" s="348"/>
      <c r="DL21" s="348"/>
      <c r="DM21" s="348"/>
      <c r="DN21" s="348"/>
      <c r="DO21" s="348"/>
      <c r="DP21" s="348"/>
      <c r="DQ21" s="348"/>
      <c r="DR21" s="348"/>
      <c r="DS21" s="348"/>
      <c r="DT21" s="348"/>
      <c r="DU21" s="348"/>
      <c r="DV21" s="348"/>
      <c r="DW21" s="348"/>
      <c r="DX21" s="348"/>
      <c r="DY21" s="348"/>
      <c r="DZ21" s="348"/>
      <c r="EA21" s="348"/>
      <c r="EB21" s="348"/>
      <c r="EC21" s="348"/>
      <c r="ED21" s="348"/>
    </row>
    <row r="22" s="546" customFormat="true" ht="15.75" hidden="false" customHeight="true" outlineLevel="0" collapsed="false">
      <c r="A22" s="542" t="s">
        <v>599</v>
      </c>
      <c r="B22" s="542"/>
      <c r="C22" s="542"/>
      <c r="D22" s="542"/>
      <c r="E22" s="542"/>
      <c r="F22" s="542"/>
      <c r="G22" s="542"/>
      <c r="H22" s="542"/>
      <c r="I22" s="543" t="s">
        <v>600</v>
      </c>
      <c r="J22" s="543"/>
      <c r="K22" s="543"/>
      <c r="L22" s="543"/>
      <c r="M22" s="543"/>
      <c r="N22" s="543"/>
      <c r="O22" s="543"/>
      <c r="P22" s="543"/>
      <c r="Q22" s="543"/>
      <c r="R22" s="543"/>
      <c r="S22" s="543"/>
      <c r="T22" s="543"/>
      <c r="U22" s="543"/>
      <c r="V22" s="543"/>
      <c r="W22" s="543"/>
      <c r="X22" s="543"/>
      <c r="Y22" s="543"/>
      <c r="Z22" s="543"/>
      <c r="AA22" s="543"/>
      <c r="AB22" s="543"/>
      <c r="AC22" s="543"/>
      <c r="AD22" s="543"/>
      <c r="AE22" s="543"/>
      <c r="AF22" s="543"/>
      <c r="AG22" s="543"/>
      <c r="AH22" s="543"/>
      <c r="AI22" s="543"/>
      <c r="AJ22" s="544" t="s">
        <v>82</v>
      </c>
      <c r="AK22" s="544"/>
      <c r="AL22" s="544"/>
      <c r="AM22" s="544"/>
      <c r="AN22" s="544"/>
      <c r="AO22" s="544"/>
      <c r="AP22" s="544"/>
      <c r="AQ22" s="544"/>
      <c r="AR22" s="544" t="s">
        <v>82</v>
      </c>
      <c r="AS22" s="544"/>
      <c r="AT22" s="544"/>
      <c r="AU22" s="544"/>
      <c r="AV22" s="544"/>
      <c r="AW22" s="544"/>
      <c r="AX22" s="544"/>
      <c r="AY22" s="544"/>
      <c r="AZ22" s="544" t="s">
        <v>82</v>
      </c>
      <c r="BA22" s="544"/>
      <c r="BB22" s="544"/>
      <c r="BC22" s="544"/>
      <c r="BD22" s="544"/>
      <c r="BE22" s="544"/>
      <c r="BF22" s="544"/>
      <c r="BG22" s="544"/>
      <c r="BH22" s="544" t="s">
        <v>82</v>
      </c>
      <c r="BI22" s="544"/>
      <c r="BJ22" s="544"/>
      <c r="BK22" s="544"/>
      <c r="BL22" s="544"/>
      <c r="BM22" s="544"/>
      <c r="BN22" s="544"/>
      <c r="BO22" s="544"/>
      <c r="BP22" s="545" t="s">
        <v>82</v>
      </c>
      <c r="BQ22" s="545"/>
      <c r="BR22" s="545"/>
      <c r="BS22" s="545"/>
      <c r="BT22" s="545"/>
      <c r="BU22" s="545"/>
      <c r="BV22" s="545"/>
      <c r="BW22" s="545"/>
      <c r="BX22" s="545"/>
      <c r="BY22" s="545"/>
      <c r="BZ22" s="545"/>
      <c r="CA22" s="545"/>
      <c r="CB22" s="545"/>
      <c r="CC22" s="545" t="s">
        <v>82</v>
      </c>
      <c r="CD22" s="545"/>
      <c r="CE22" s="545"/>
      <c r="CF22" s="545"/>
      <c r="CG22" s="545"/>
      <c r="CH22" s="545"/>
      <c r="CI22" s="545"/>
      <c r="CJ22" s="545"/>
      <c r="CK22" s="545"/>
      <c r="CL22" s="545"/>
      <c r="CM22" s="545"/>
      <c r="CN22" s="545"/>
      <c r="CO22" s="545"/>
      <c r="CP22" s="545" t="s">
        <v>82</v>
      </c>
      <c r="CQ22" s="545"/>
      <c r="CR22" s="545"/>
      <c r="CS22" s="545"/>
      <c r="CT22" s="545"/>
      <c r="CU22" s="545"/>
      <c r="CV22" s="545"/>
      <c r="CW22" s="545"/>
      <c r="CX22" s="545"/>
      <c r="CY22" s="545"/>
      <c r="CZ22" s="545"/>
      <c r="DA22" s="545"/>
      <c r="DB22" s="545"/>
      <c r="DC22" s="545" t="s">
        <v>82</v>
      </c>
      <c r="DD22" s="545"/>
      <c r="DE22" s="545"/>
      <c r="DF22" s="545"/>
      <c r="DG22" s="545"/>
      <c r="DH22" s="545"/>
      <c r="DI22" s="545"/>
      <c r="DJ22" s="545"/>
      <c r="DK22" s="545"/>
      <c r="DL22" s="545"/>
      <c r="DM22" s="545"/>
      <c r="DN22" s="545"/>
      <c r="DO22" s="545"/>
      <c r="DP22" s="545"/>
      <c r="DQ22" s="545"/>
      <c r="DR22" s="545"/>
      <c r="DS22" s="545"/>
      <c r="DT22" s="545"/>
      <c r="DU22" s="545"/>
      <c r="DV22" s="545"/>
      <c r="DW22" s="545"/>
      <c r="DX22" s="545"/>
      <c r="DY22" s="545"/>
      <c r="DZ22" s="545"/>
      <c r="EA22" s="545"/>
      <c r="EB22" s="545"/>
      <c r="EC22" s="545"/>
      <c r="ED22" s="545"/>
    </row>
    <row r="23" s="546" customFormat="true" ht="15.75" hidden="false" customHeight="true" outlineLevel="0" collapsed="false">
      <c r="A23" s="547"/>
      <c r="B23" s="547"/>
      <c r="C23" s="547"/>
      <c r="D23" s="547"/>
      <c r="E23" s="547"/>
      <c r="F23" s="547"/>
      <c r="G23" s="547"/>
      <c r="H23" s="547"/>
      <c r="I23" s="548" t="s">
        <v>601</v>
      </c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4" t="s">
        <v>82</v>
      </c>
      <c r="AK23" s="544"/>
      <c r="AL23" s="544"/>
      <c r="AM23" s="544"/>
      <c r="AN23" s="544"/>
      <c r="AO23" s="544"/>
      <c r="AP23" s="544"/>
      <c r="AQ23" s="544"/>
      <c r="AR23" s="544" t="s">
        <v>82</v>
      </c>
      <c r="AS23" s="544"/>
      <c r="AT23" s="544"/>
      <c r="AU23" s="544"/>
      <c r="AV23" s="544"/>
      <c r="AW23" s="544"/>
      <c r="AX23" s="544"/>
      <c r="AY23" s="544"/>
      <c r="AZ23" s="544" t="s">
        <v>82</v>
      </c>
      <c r="BA23" s="544"/>
      <c r="BB23" s="544"/>
      <c r="BC23" s="544"/>
      <c r="BD23" s="544"/>
      <c r="BE23" s="544"/>
      <c r="BF23" s="544"/>
      <c r="BG23" s="544"/>
      <c r="BH23" s="544" t="s">
        <v>82</v>
      </c>
      <c r="BI23" s="544"/>
      <c r="BJ23" s="544"/>
      <c r="BK23" s="544"/>
      <c r="BL23" s="544"/>
      <c r="BM23" s="544"/>
      <c r="BN23" s="544"/>
      <c r="BO23" s="544"/>
      <c r="BP23" s="545" t="s">
        <v>82</v>
      </c>
      <c r="BQ23" s="545"/>
      <c r="BR23" s="545"/>
      <c r="BS23" s="545"/>
      <c r="BT23" s="545"/>
      <c r="BU23" s="545"/>
      <c r="BV23" s="545"/>
      <c r="BW23" s="545"/>
      <c r="BX23" s="545"/>
      <c r="BY23" s="545"/>
      <c r="BZ23" s="545"/>
      <c r="CA23" s="545"/>
      <c r="CB23" s="545"/>
      <c r="CC23" s="545" t="s">
        <v>82</v>
      </c>
      <c r="CD23" s="545"/>
      <c r="CE23" s="545"/>
      <c r="CF23" s="545"/>
      <c r="CG23" s="545"/>
      <c r="CH23" s="545"/>
      <c r="CI23" s="545"/>
      <c r="CJ23" s="545"/>
      <c r="CK23" s="545"/>
      <c r="CL23" s="545"/>
      <c r="CM23" s="545"/>
      <c r="CN23" s="545"/>
      <c r="CO23" s="545"/>
      <c r="CP23" s="545" t="s">
        <v>82</v>
      </c>
      <c r="CQ23" s="545"/>
      <c r="CR23" s="545"/>
      <c r="CS23" s="545"/>
      <c r="CT23" s="545"/>
      <c r="CU23" s="545"/>
      <c r="CV23" s="545"/>
      <c r="CW23" s="545"/>
      <c r="CX23" s="545"/>
      <c r="CY23" s="545"/>
      <c r="CZ23" s="545"/>
      <c r="DA23" s="545"/>
      <c r="DB23" s="545"/>
      <c r="DC23" s="545" t="s">
        <v>82</v>
      </c>
      <c r="DD23" s="545"/>
      <c r="DE23" s="545"/>
      <c r="DF23" s="545"/>
      <c r="DG23" s="545"/>
      <c r="DH23" s="545"/>
      <c r="DI23" s="545"/>
      <c r="DJ23" s="545"/>
      <c r="DK23" s="545"/>
      <c r="DL23" s="545"/>
      <c r="DM23" s="545"/>
      <c r="DN23" s="545"/>
      <c r="DO23" s="545"/>
      <c r="DP23" s="545"/>
      <c r="DQ23" s="545"/>
      <c r="DR23" s="545"/>
      <c r="DS23" s="545"/>
      <c r="DT23" s="545"/>
      <c r="DU23" s="545"/>
      <c r="DV23" s="545"/>
      <c r="DW23" s="545"/>
      <c r="DX23" s="545"/>
      <c r="DY23" s="545"/>
      <c r="DZ23" s="545"/>
      <c r="EA23" s="545"/>
      <c r="EB23" s="545"/>
      <c r="EC23" s="545"/>
      <c r="ED23" s="545"/>
    </row>
    <row r="24" s="546" customFormat="true" ht="15.75" hidden="false" customHeight="true" outlineLevel="0" collapsed="false">
      <c r="A24" s="549"/>
      <c r="B24" s="549"/>
      <c r="C24" s="549"/>
      <c r="D24" s="549"/>
      <c r="E24" s="549"/>
      <c r="F24" s="549"/>
      <c r="G24" s="549"/>
      <c r="H24" s="549"/>
      <c r="I24" s="548" t="s">
        <v>602</v>
      </c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4" t="s">
        <v>82</v>
      </c>
      <c r="AK24" s="544"/>
      <c r="AL24" s="544"/>
      <c r="AM24" s="544"/>
      <c r="AN24" s="544"/>
      <c r="AO24" s="544"/>
      <c r="AP24" s="544"/>
      <c r="AQ24" s="544"/>
      <c r="AR24" s="544" t="s">
        <v>82</v>
      </c>
      <c r="AS24" s="544"/>
      <c r="AT24" s="544"/>
      <c r="AU24" s="544"/>
      <c r="AV24" s="544"/>
      <c r="AW24" s="544"/>
      <c r="AX24" s="544"/>
      <c r="AY24" s="544"/>
      <c r="AZ24" s="544" t="s">
        <v>82</v>
      </c>
      <c r="BA24" s="544"/>
      <c r="BB24" s="544"/>
      <c r="BC24" s="544"/>
      <c r="BD24" s="544"/>
      <c r="BE24" s="544"/>
      <c r="BF24" s="544"/>
      <c r="BG24" s="544"/>
      <c r="BH24" s="544" t="s">
        <v>82</v>
      </c>
      <c r="BI24" s="544"/>
      <c r="BJ24" s="544"/>
      <c r="BK24" s="544"/>
      <c r="BL24" s="544"/>
      <c r="BM24" s="544"/>
      <c r="BN24" s="544"/>
      <c r="BO24" s="544"/>
      <c r="BP24" s="545" t="s">
        <v>82</v>
      </c>
      <c r="BQ24" s="545"/>
      <c r="BR24" s="545"/>
      <c r="BS24" s="545"/>
      <c r="BT24" s="545"/>
      <c r="BU24" s="545"/>
      <c r="BV24" s="545"/>
      <c r="BW24" s="545"/>
      <c r="BX24" s="545"/>
      <c r="BY24" s="545"/>
      <c r="BZ24" s="545"/>
      <c r="CA24" s="545"/>
      <c r="CB24" s="545"/>
      <c r="CC24" s="545" t="s">
        <v>82</v>
      </c>
      <c r="CD24" s="545"/>
      <c r="CE24" s="545"/>
      <c r="CF24" s="545"/>
      <c r="CG24" s="545"/>
      <c r="CH24" s="545"/>
      <c r="CI24" s="545"/>
      <c r="CJ24" s="545"/>
      <c r="CK24" s="545"/>
      <c r="CL24" s="545"/>
      <c r="CM24" s="545"/>
      <c r="CN24" s="545"/>
      <c r="CO24" s="545"/>
      <c r="CP24" s="545" t="s">
        <v>82</v>
      </c>
      <c r="CQ24" s="545"/>
      <c r="CR24" s="545"/>
      <c r="CS24" s="545"/>
      <c r="CT24" s="545"/>
      <c r="CU24" s="545"/>
      <c r="CV24" s="545"/>
      <c r="CW24" s="545"/>
      <c r="CX24" s="545"/>
      <c r="CY24" s="545"/>
      <c r="CZ24" s="545"/>
      <c r="DA24" s="545"/>
      <c r="DB24" s="545"/>
      <c r="DC24" s="545" t="s">
        <v>82</v>
      </c>
      <c r="DD24" s="545"/>
      <c r="DE24" s="545"/>
      <c r="DF24" s="545"/>
      <c r="DG24" s="545"/>
      <c r="DH24" s="545"/>
      <c r="DI24" s="545"/>
      <c r="DJ24" s="545"/>
      <c r="DK24" s="545"/>
      <c r="DL24" s="545"/>
      <c r="DM24" s="545"/>
      <c r="DN24" s="545"/>
      <c r="DO24" s="545"/>
      <c r="DP24" s="545"/>
      <c r="DQ24" s="545"/>
      <c r="DR24" s="545"/>
      <c r="DS24" s="545"/>
      <c r="DT24" s="545"/>
      <c r="DU24" s="545"/>
      <c r="DV24" s="545"/>
      <c r="DW24" s="545"/>
      <c r="DX24" s="545"/>
      <c r="DY24" s="545"/>
      <c r="DZ24" s="545"/>
      <c r="EA24" s="545"/>
      <c r="EB24" s="545"/>
      <c r="EC24" s="545"/>
      <c r="ED24" s="545"/>
    </row>
    <row r="25" s="546" customFormat="true" ht="27.75" hidden="false" customHeight="true" outlineLevel="0" collapsed="false">
      <c r="A25" s="549"/>
      <c r="B25" s="549"/>
      <c r="C25" s="549"/>
      <c r="D25" s="549"/>
      <c r="E25" s="549"/>
      <c r="F25" s="549"/>
      <c r="G25" s="549"/>
      <c r="H25" s="549"/>
      <c r="I25" s="548" t="s">
        <v>603</v>
      </c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4" t="s">
        <v>82</v>
      </c>
      <c r="AK25" s="544"/>
      <c r="AL25" s="544"/>
      <c r="AM25" s="544"/>
      <c r="AN25" s="544"/>
      <c r="AO25" s="544"/>
      <c r="AP25" s="544"/>
      <c r="AQ25" s="544"/>
      <c r="AR25" s="544" t="s">
        <v>82</v>
      </c>
      <c r="AS25" s="544"/>
      <c r="AT25" s="544"/>
      <c r="AU25" s="544"/>
      <c r="AV25" s="544"/>
      <c r="AW25" s="544"/>
      <c r="AX25" s="544"/>
      <c r="AY25" s="544"/>
      <c r="AZ25" s="544" t="s">
        <v>82</v>
      </c>
      <c r="BA25" s="544"/>
      <c r="BB25" s="544"/>
      <c r="BC25" s="544"/>
      <c r="BD25" s="544"/>
      <c r="BE25" s="544"/>
      <c r="BF25" s="544"/>
      <c r="BG25" s="544"/>
      <c r="BH25" s="544" t="s">
        <v>82</v>
      </c>
      <c r="BI25" s="544"/>
      <c r="BJ25" s="544"/>
      <c r="BK25" s="544"/>
      <c r="BL25" s="544"/>
      <c r="BM25" s="544"/>
      <c r="BN25" s="544"/>
      <c r="BO25" s="544"/>
      <c r="BP25" s="545" t="s">
        <v>82</v>
      </c>
      <c r="BQ25" s="545"/>
      <c r="BR25" s="545"/>
      <c r="BS25" s="545"/>
      <c r="BT25" s="545"/>
      <c r="BU25" s="545"/>
      <c r="BV25" s="545"/>
      <c r="BW25" s="545"/>
      <c r="BX25" s="545"/>
      <c r="BY25" s="545"/>
      <c r="BZ25" s="545"/>
      <c r="CA25" s="545"/>
      <c r="CB25" s="545"/>
      <c r="CC25" s="545" t="s">
        <v>82</v>
      </c>
      <c r="CD25" s="545"/>
      <c r="CE25" s="545"/>
      <c r="CF25" s="545"/>
      <c r="CG25" s="545"/>
      <c r="CH25" s="545"/>
      <c r="CI25" s="545"/>
      <c r="CJ25" s="545"/>
      <c r="CK25" s="545"/>
      <c r="CL25" s="545"/>
      <c r="CM25" s="545"/>
      <c r="CN25" s="545"/>
      <c r="CO25" s="545"/>
      <c r="CP25" s="545" t="s">
        <v>82</v>
      </c>
      <c r="CQ25" s="545"/>
      <c r="CR25" s="545"/>
      <c r="CS25" s="545"/>
      <c r="CT25" s="545"/>
      <c r="CU25" s="545"/>
      <c r="CV25" s="545"/>
      <c r="CW25" s="545"/>
      <c r="CX25" s="545"/>
      <c r="CY25" s="545"/>
      <c r="CZ25" s="545"/>
      <c r="DA25" s="545"/>
      <c r="DB25" s="545"/>
      <c r="DC25" s="545" t="s">
        <v>82</v>
      </c>
      <c r="DD25" s="545"/>
      <c r="DE25" s="545"/>
      <c r="DF25" s="545"/>
      <c r="DG25" s="545"/>
      <c r="DH25" s="545"/>
      <c r="DI25" s="545"/>
      <c r="DJ25" s="545"/>
      <c r="DK25" s="545"/>
      <c r="DL25" s="545"/>
      <c r="DM25" s="545"/>
      <c r="DN25" s="545"/>
      <c r="DO25" s="545"/>
      <c r="DP25" s="545"/>
      <c r="DQ25" s="545"/>
      <c r="DR25" s="545"/>
      <c r="DS25" s="545"/>
      <c r="DT25" s="545"/>
      <c r="DU25" s="545"/>
      <c r="DV25" s="545"/>
      <c r="DW25" s="545"/>
      <c r="DX25" s="545"/>
      <c r="DY25" s="545"/>
      <c r="DZ25" s="545"/>
      <c r="EA25" s="545"/>
      <c r="EB25" s="545"/>
      <c r="EC25" s="545"/>
      <c r="ED25" s="545"/>
    </row>
    <row r="26" s="546" customFormat="true" ht="15" hidden="false" customHeight="true" outlineLevel="0" collapsed="false">
      <c r="A26" s="549"/>
      <c r="B26" s="549"/>
      <c r="C26" s="549"/>
      <c r="D26" s="549"/>
      <c r="E26" s="549"/>
      <c r="F26" s="549"/>
      <c r="G26" s="549"/>
      <c r="H26" s="549"/>
      <c r="I26" s="548" t="s">
        <v>604</v>
      </c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4" t="s">
        <v>82</v>
      </c>
      <c r="AK26" s="544"/>
      <c r="AL26" s="544"/>
      <c r="AM26" s="544"/>
      <c r="AN26" s="544"/>
      <c r="AO26" s="544"/>
      <c r="AP26" s="544"/>
      <c r="AQ26" s="544"/>
      <c r="AR26" s="544" t="s">
        <v>82</v>
      </c>
      <c r="AS26" s="544"/>
      <c r="AT26" s="544"/>
      <c r="AU26" s="544"/>
      <c r="AV26" s="544"/>
      <c r="AW26" s="544"/>
      <c r="AX26" s="544"/>
      <c r="AY26" s="544"/>
      <c r="AZ26" s="544" t="s">
        <v>82</v>
      </c>
      <c r="BA26" s="544"/>
      <c r="BB26" s="544"/>
      <c r="BC26" s="544"/>
      <c r="BD26" s="544"/>
      <c r="BE26" s="544"/>
      <c r="BF26" s="544"/>
      <c r="BG26" s="544"/>
      <c r="BH26" s="544" t="s">
        <v>82</v>
      </c>
      <c r="BI26" s="544"/>
      <c r="BJ26" s="544"/>
      <c r="BK26" s="544"/>
      <c r="BL26" s="544"/>
      <c r="BM26" s="544"/>
      <c r="BN26" s="544"/>
      <c r="BO26" s="544"/>
      <c r="BP26" s="545" t="s">
        <v>82</v>
      </c>
      <c r="BQ26" s="545"/>
      <c r="BR26" s="545"/>
      <c r="BS26" s="545"/>
      <c r="BT26" s="545"/>
      <c r="BU26" s="545"/>
      <c r="BV26" s="545"/>
      <c r="BW26" s="545"/>
      <c r="BX26" s="545"/>
      <c r="BY26" s="545"/>
      <c r="BZ26" s="545"/>
      <c r="CA26" s="545"/>
      <c r="CB26" s="545"/>
      <c r="CC26" s="545" t="s">
        <v>82</v>
      </c>
      <c r="CD26" s="545"/>
      <c r="CE26" s="545"/>
      <c r="CF26" s="545"/>
      <c r="CG26" s="545"/>
      <c r="CH26" s="545"/>
      <c r="CI26" s="545"/>
      <c r="CJ26" s="545"/>
      <c r="CK26" s="545"/>
      <c r="CL26" s="545"/>
      <c r="CM26" s="545"/>
      <c r="CN26" s="545"/>
      <c r="CO26" s="545"/>
      <c r="CP26" s="545" t="s">
        <v>82</v>
      </c>
      <c r="CQ26" s="545"/>
      <c r="CR26" s="545"/>
      <c r="CS26" s="545"/>
      <c r="CT26" s="545"/>
      <c r="CU26" s="545"/>
      <c r="CV26" s="545"/>
      <c r="CW26" s="545"/>
      <c r="CX26" s="545"/>
      <c r="CY26" s="545"/>
      <c r="CZ26" s="545"/>
      <c r="DA26" s="545"/>
      <c r="DB26" s="545"/>
      <c r="DC26" s="545" t="s">
        <v>82</v>
      </c>
      <c r="DD26" s="545"/>
      <c r="DE26" s="545"/>
      <c r="DF26" s="545"/>
      <c r="DG26" s="545"/>
      <c r="DH26" s="545"/>
      <c r="DI26" s="545"/>
      <c r="DJ26" s="545"/>
      <c r="DK26" s="545"/>
      <c r="DL26" s="545"/>
      <c r="DM26" s="545"/>
      <c r="DN26" s="545"/>
      <c r="DO26" s="545"/>
      <c r="DP26" s="545"/>
      <c r="DQ26" s="545"/>
      <c r="DR26" s="545"/>
      <c r="DS26" s="545"/>
      <c r="DT26" s="545"/>
      <c r="DU26" s="545"/>
      <c r="DV26" s="545"/>
      <c r="DW26" s="545"/>
      <c r="DX26" s="545"/>
      <c r="DY26" s="545"/>
      <c r="DZ26" s="545"/>
      <c r="EA26" s="545"/>
      <c r="EB26" s="545"/>
      <c r="EC26" s="545"/>
      <c r="ED26" s="545"/>
    </row>
    <row r="27" s="546" customFormat="true" ht="15.75" hidden="false" customHeight="true" outlineLevel="0" collapsed="false">
      <c r="A27" s="549" t="s">
        <v>605</v>
      </c>
      <c r="B27" s="549"/>
      <c r="C27" s="549"/>
      <c r="D27" s="549"/>
      <c r="E27" s="549"/>
      <c r="F27" s="549"/>
      <c r="G27" s="549"/>
      <c r="H27" s="549"/>
      <c r="I27" s="548" t="s">
        <v>600</v>
      </c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4" t="s">
        <v>82</v>
      </c>
      <c r="AK27" s="544"/>
      <c r="AL27" s="544"/>
      <c r="AM27" s="544"/>
      <c r="AN27" s="544"/>
      <c r="AO27" s="544"/>
      <c r="AP27" s="544"/>
      <c r="AQ27" s="544"/>
      <c r="AR27" s="544" t="s">
        <v>82</v>
      </c>
      <c r="AS27" s="544"/>
      <c r="AT27" s="544"/>
      <c r="AU27" s="544"/>
      <c r="AV27" s="544"/>
      <c r="AW27" s="544"/>
      <c r="AX27" s="544"/>
      <c r="AY27" s="544"/>
      <c r="AZ27" s="544" t="s">
        <v>82</v>
      </c>
      <c r="BA27" s="544"/>
      <c r="BB27" s="544"/>
      <c r="BC27" s="544"/>
      <c r="BD27" s="544"/>
      <c r="BE27" s="544"/>
      <c r="BF27" s="544"/>
      <c r="BG27" s="544"/>
      <c r="BH27" s="544" t="s">
        <v>82</v>
      </c>
      <c r="BI27" s="544"/>
      <c r="BJ27" s="544"/>
      <c r="BK27" s="544"/>
      <c r="BL27" s="544"/>
      <c r="BM27" s="544"/>
      <c r="BN27" s="544"/>
      <c r="BO27" s="544"/>
      <c r="BP27" s="545" t="s">
        <v>82</v>
      </c>
      <c r="BQ27" s="545"/>
      <c r="BR27" s="545"/>
      <c r="BS27" s="545"/>
      <c r="BT27" s="545"/>
      <c r="BU27" s="545"/>
      <c r="BV27" s="545"/>
      <c r="BW27" s="545"/>
      <c r="BX27" s="545"/>
      <c r="BY27" s="545"/>
      <c r="BZ27" s="545"/>
      <c r="CA27" s="545"/>
      <c r="CB27" s="545"/>
      <c r="CC27" s="545" t="s">
        <v>82</v>
      </c>
      <c r="CD27" s="545"/>
      <c r="CE27" s="545"/>
      <c r="CF27" s="545"/>
      <c r="CG27" s="545"/>
      <c r="CH27" s="545"/>
      <c r="CI27" s="545"/>
      <c r="CJ27" s="545"/>
      <c r="CK27" s="545"/>
      <c r="CL27" s="545"/>
      <c r="CM27" s="545"/>
      <c r="CN27" s="545"/>
      <c r="CO27" s="545"/>
      <c r="CP27" s="545" t="s">
        <v>82</v>
      </c>
      <c r="CQ27" s="545"/>
      <c r="CR27" s="545"/>
      <c r="CS27" s="545"/>
      <c r="CT27" s="545"/>
      <c r="CU27" s="545"/>
      <c r="CV27" s="545"/>
      <c r="CW27" s="545"/>
      <c r="CX27" s="545"/>
      <c r="CY27" s="545"/>
      <c r="CZ27" s="545"/>
      <c r="DA27" s="545"/>
      <c r="DB27" s="545"/>
      <c r="DC27" s="545" t="s">
        <v>82</v>
      </c>
      <c r="DD27" s="545"/>
      <c r="DE27" s="545"/>
      <c r="DF27" s="545"/>
      <c r="DG27" s="545"/>
      <c r="DH27" s="545"/>
      <c r="DI27" s="545"/>
      <c r="DJ27" s="545"/>
      <c r="DK27" s="545"/>
      <c r="DL27" s="545"/>
      <c r="DM27" s="545"/>
      <c r="DN27" s="545"/>
      <c r="DO27" s="545"/>
      <c r="DP27" s="545"/>
      <c r="DQ27" s="545"/>
      <c r="DR27" s="545"/>
      <c r="DS27" s="545"/>
      <c r="DT27" s="545"/>
      <c r="DU27" s="545"/>
      <c r="DV27" s="545"/>
      <c r="DW27" s="545"/>
      <c r="DX27" s="545"/>
      <c r="DY27" s="545"/>
      <c r="DZ27" s="545"/>
      <c r="EA27" s="545"/>
      <c r="EB27" s="545"/>
      <c r="EC27" s="545"/>
      <c r="ED27" s="545"/>
    </row>
    <row r="28" customFormat="false" ht="15" hidden="false" customHeight="true" outlineLevel="0" collapsed="false">
      <c r="A28" s="550"/>
      <c r="B28" s="550"/>
      <c r="C28" s="550"/>
      <c r="D28" s="550"/>
      <c r="E28" s="550"/>
      <c r="F28" s="550"/>
      <c r="G28" s="550"/>
      <c r="H28" s="550"/>
      <c r="I28" s="551" t="s">
        <v>601</v>
      </c>
      <c r="J28" s="551"/>
      <c r="K28" s="551"/>
      <c r="L28" s="551"/>
      <c r="M28" s="551"/>
      <c r="N28" s="551"/>
      <c r="O28" s="551"/>
      <c r="P28" s="551"/>
      <c r="Q28" s="551"/>
      <c r="R28" s="551"/>
      <c r="S28" s="551"/>
      <c r="T28" s="551"/>
      <c r="U28" s="551"/>
      <c r="V28" s="551"/>
      <c r="W28" s="551"/>
      <c r="X28" s="551"/>
      <c r="Y28" s="551"/>
      <c r="Z28" s="551"/>
      <c r="AA28" s="551"/>
      <c r="AB28" s="551"/>
      <c r="AC28" s="551"/>
      <c r="AD28" s="551"/>
      <c r="AE28" s="551"/>
      <c r="AF28" s="551"/>
      <c r="AG28" s="551"/>
      <c r="AH28" s="551"/>
      <c r="AI28" s="551"/>
      <c r="AJ28" s="544" t="s">
        <v>82</v>
      </c>
      <c r="AK28" s="544"/>
      <c r="AL28" s="544"/>
      <c r="AM28" s="544"/>
      <c r="AN28" s="544"/>
      <c r="AO28" s="544"/>
      <c r="AP28" s="544"/>
      <c r="AQ28" s="544"/>
      <c r="AR28" s="544" t="s">
        <v>82</v>
      </c>
      <c r="AS28" s="544"/>
      <c r="AT28" s="544"/>
      <c r="AU28" s="544"/>
      <c r="AV28" s="544"/>
      <c r="AW28" s="544"/>
      <c r="AX28" s="544"/>
      <c r="AY28" s="544"/>
      <c r="AZ28" s="544" t="s">
        <v>82</v>
      </c>
      <c r="BA28" s="544"/>
      <c r="BB28" s="544"/>
      <c r="BC28" s="544"/>
      <c r="BD28" s="544"/>
      <c r="BE28" s="544"/>
      <c r="BF28" s="544"/>
      <c r="BG28" s="544"/>
      <c r="BH28" s="544" t="s">
        <v>82</v>
      </c>
      <c r="BI28" s="544"/>
      <c r="BJ28" s="544"/>
      <c r="BK28" s="544"/>
      <c r="BL28" s="544"/>
      <c r="BM28" s="544"/>
      <c r="BN28" s="544"/>
      <c r="BO28" s="544"/>
      <c r="BP28" s="545" t="s">
        <v>82</v>
      </c>
      <c r="BQ28" s="545"/>
      <c r="BR28" s="545"/>
      <c r="BS28" s="545"/>
      <c r="BT28" s="545"/>
      <c r="BU28" s="545"/>
      <c r="BV28" s="545"/>
      <c r="BW28" s="545"/>
      <c r="BX28" s="545"/>
      <c r="BY28" s="545"/>
      <c r="BZ28" s="545"/>
      <c r="CA28" s="545"/>
      <c r="CB28" s="545"/>
      <c r="CC28" s="545" t="s">
        <v>82</v>
      </c>
      <c r="CD28" s="545"/>
      <c r="CE28" s="545"/>
      <c r="CF28" s="545"/>
      <c r="CG28" s="545"/>
      <c r="CH28" s="545"/>
      <c r="CI28" s="545"/>
      <c r="CJ28" s="545"/>
      <c r="CK28" s="545"/>
      <c r="CL28" s="545"/>
      <c r="CM28" s="545"/>
      <c r="CN28" s="545"/>
      <c r="CO28" s="545"/>
      <c r="CP28" s="545" t="s">
        <v>82</v>
      </c>
      <c r="CQ28" s="545"/>
      <c r="CR28" s="545"/>
      <c r="CS28" s="545"/>
      <c r="CT28" s="545"/>
      <c r="CU28" s="545"/>
      <c r="CV28" s="545"/>
      <c r="CW28" s="545"/>
      <c r="CX28" s="545"/>
      <c r="CY28" s="545"/>
      <c r="CZ28" s="545"/>
      <c r="DA28" s="545"/>
      <c r="DB28" s="545"/>
      <c r="DC28" s="545" t="s">
        <v>82</v>
      </c>
      <c r="DD28" s="545"/>
      <c r="DE28" s="545"/>
      <c r="DF28" s="545"/>
      <c r="DG28" s="545"/>
      <c r="DH28" s="545"/>
      <c r="DI28" s="545"/>
      <c r="DJ28" s="545"/>
      <c r="DK28" s="545"/>
      <c r="DL28" s="545"/>
      <c r="DM28" s="545"/>
      <c r="DN28" s="545"/>
      <c r="DO28" s="545"/>
      <c r="DP28" s="545"/>
      <c r="DQ28" s="545"/>
      <c r="DR28" s="545"/>
      <c r="DS28" s="545"/>
      <c r="DT28" s="545"/>
      <c r="DU28" s="545"/>
      <c r="DV28" s="545"/>
      <c r="DW28" s="545"/>
      <c r="DX28" s="545"/>
      <c r="DY28" s="545"/>
      <c r="DZ28" s="545"/>
      <c r="EA28" s="545"/>
      <c r="EB28" s="545"/>
      <c r="EC28" s="545"/>
      <c r="ED28" s="545"/>
    </row>
    <row r="29" customFormat="false" ht="15" hidden="false" customHeight="true" outlineLevel="0" collapsed="false">
      <c r="A29" s="550"/>
      <c r="B29" s="550"/>
      <c r="C29" s="550"/>
      <c r="D29" s="550"/>
      <c r="E29" s="550"/>
      <c r="F29" s="550"/>
      <c r="G29" s="550"/>
      <c r="H29" s="550"/>
      <c r="I29" s="551" t="s">
        <v>602</v>
      </c>
      <c r="J29" s="551"/>
      <c r="K29" s="551"/>
      <c r="L29" s="551"/>
      <c r="M29" s="551"/>
      <c r="N29" s="551"/>
      <c r="O29" s="551"/>
      <c r="P29" s="551"/>
      <c r="Q29" s="551"/>
      <c r="R29" s="551"/>
      <c r="S29" s="551"/>
      <c r="T29" s="551"/>
      <c r="U29" s="551"/>
      <c r="V29" s="551"/>
      <c r="W29" s="551"/>
      <c r="X29" s="551"/>
      <c r="Y29" s="551"/>
      <c r="Z29" s="551"/>
      <c r="AA29" s="551"/>
      <c r="AB29" s="551"/>
      <c r="AC29" s="551"/>
      <c r="AD29" s="551"/>
      <c r="AE29" s="551"/>
      <c r="AF29" s="551"/>
      <c r="AG29" s="551"/>
      <c r="AH29" s="551"/>
      <c r="AI29" s="551"/>
      <c r="AJ29" s="544" t="s">
        <v>82</v>
      </c>
      <c r="AK29" s="544"/>
      <c r="AL29" s="544"/>
      <c r="AM29" s="544"/>
      <c r="AN29" s="544"/>
      <c r="AO29" s="544"/>
      <c r="AP29" s="544"/>
      <c r="AQ29" s="544"/>
      <c r="AR29" s="544" t="s">
        <v>82</v>
      </c>
      <c r="AS29" s="544"/>
      <c r="AT29" s="544"/>
      <c r="AU29" s="544"/>
      <c r="AV29" s="544"/>
      <c r="AW29" s="544"/>
      <c r="AX29" s="544"/>
      <c r="AY29" s="544"/>
      <c r="AZ29" s="544" t="s">
        <v>82</v>
      </c>
      <c r="BA29" s="544"/>
      <c r="BB29" s="544"/>
      <c r="BC29" s="544"/>
      <c r="BD29" s="544"/>
      <c r="BE29" s="544"/>
      <c r="BF29" s="544"/>
      <c r="BG29" s="544"/>
      <c r="BH29" s="544" t="s">
        <v>82</v>
      </c>
      <c r="BI29" s="544"/>
      <c r="BJ29" s="544"/>
      <c r="BK29" s="544"/>
      <c r="BL29" s="544"/>
      <c r="BM29" s="544"/>
      <c r="BN29" s="544"/>
      <c r="BO29" s="544"/>
      <c r="BP29" s="545" t="s">
        <v>82</v>
      </c>
      <c r="BQ29" s="545"/>
      <c r="BR29" s="545"/>
      <c r="BS29" s="545"/>
      <c r="BT29" s="545"/>
      <c r="BU29" s="545"/>
      <c r="BV29" s="545"/>
      <c r="BW29" s="545"/>
      <c r="BX29" s="545"/>
      <c r="BY29" s="545"/>
      <c r="BZ29" s="545"/>
      <c r="CA29" s="545"/>
      <c r="CB29" s="545"/>
      <c r="CC29" s="545" t="s">
        <v>82</v>
      </c>
      <c r="CD29" s="545"/>
      <c r="CE29" s="545"/>
      <c r="CF29" s="545"/>
      <c r="CG29" s="545"/>
      <c r="CH29" s="545"/>
      <c r="CI29" s="545"/>
      <c r="CJ29" s="545"/>
      <c r="CK29" s="545"/>
      <c r="CL29" s="545"/>
      <c r="CM29" s="545"/>
      <c r="CN29" s="545"/>
      <c r="CO29" s="545"/>
      <c r="CP29" s="545" t="s">
        <v>82</v>
      </c>
      <c r="CQ29" s="545"/>
      <c r="CR29" s="545"/>
      <c r="CS29" s="545"/>
      <c r="CT29" s="545"/>
      <c r="CU29" s="545"/>
      <c r="CV29" s="545"/>
      <c r="CW29" s="545"/>
      <c r="CX29" s="545"/>
      <c r="CY29" s="545"/>
      <c r="CZ29" s="545"/>
      <c r="DA29" s="545"/>
      <c r="DB29" s="545"/>
      <c r="DC29" s="545" t="s">
        <v>82</v>
      </c>
      <c r="DD29" s="545"/>
      <c r="DE29" s="545"/>
      <c r="DF29" s="545"/>
      <c r="DG29" s="545"/>
      <c r="DH29" s="545"/>
      <c r="DI29" s="545"/>
      <c r="DJ29" s="545"/>
      <c r="DK29" s="545"/>
      <c r="DL29" s="545"/>
      <c r="DM29" s="545"/>
      <c r="DN29" s="545"/>
      <c r="DO29" s="545"/>
      <c r="DP29" s="545"/>
      <c r="DQ29" s="545"/>
      <c r="DR29" s="545"/>
      <c r="DS29" s="545"/>
      <c r="DT29" s="545"/>
      <c r="DU29" s="545"/>
      <c r="DV29" s="545"/>
      <c r="DW29" s="545"/>
      <c r="DX29" s="545"/>
      <c r="DY29" s="545"/>
      <c r="DZ29" s="545"/>
      <c r="EA29" s="545"/>
      <c r="EB29" s="545"/>
      <c r="EC29" s="545"/>
      <c r="ED29" s="545"/>
    </row>
    <row r="30" customFormat="false" ht="31.5" hidden="false" customHeight="true" outlineLevel="0" collapsed="false">
      <c r="A30" s="550"/>
      <c r="B30" s="550"/>
      <c r="C30" s="550"/>
      <c r="D30" s="550"/>
      <c r="E30" s="550"/>
      <c r="F30" s="550"/>
      <c r="G30" s="550"/>
      <c r="H30" s="550"/>
      <c r="I30" s="551" t="s">
        <v>603</v>
      </c>
      <c r="J30" s="551"/>
      <c r="K30" s="551"/>
      <c r="L30" s="551"/>
      <c r="M30" s="551"/>
      <c r="N30" s="551"/>
      <c r="O30" s="551"/>
      <c r="P30" s="551"/>
      <c r="Q30" s="551"/>
      <c r="R30" s="551"/>
      <c r="S30" s="551"/>
      <c r="T30" s="551"/>
      <c r="U30" s="551"/>
      <c r="V30" s="551"/>
      <c r="W30" s="551"/>
      <c r="X30" s="551"/>
      <c r="Y30" s="551"/>
      <c r="Z30" s="551"/>
      <c r="AA30" s="551"/>
      <c r="AB30" s="551"/>
      <c r="AC30" s="551"/>
      <c r="AD30" s="551"/>
      <c r="AE30" s="551"/>
      <c r="AF30" s="551"/>
      <c r="AG30" s="551"/>
      <c r="AH30" s="551"/>
      <c r="AI30" s="551"/>
      <c r="AJ30" s="544" t="s">
        <v>82</v>
      </c>
      <c r="AK30" s="544"/>
      <c r="AL30" s="544"/>
      <c r="AM30" s="544"/>
      <c r="AN30" s="544"/>
      <c r="AO30" s="544"/>
      <c r="AP30" s="544"/>
      <c r="AQ30" s="544"/>
      <c r="AR30" s="544" t="s">
        <v>82</v>
      </c>
      <c r="AS30" s="544"/>
      <c r="AT30" s="544"/>
      <c r="AU30" s="544"/>
      <c r="AV30" s="544"/>
      <c r="AW30" s="544"/>
      <c r="AX30" s="544"/>
      <c r="AY30" s="544"/>
      <c r="AZ30" s="544" t="s">
        <v>82</v>
      </c>
      <c r="BA30" s="544"/>
      <c r="BB30" s="544"/>
      <c r="BC30" s="544"/>
      <c r="BD30" s="544"/>
      <c r="BE30" s="544"/>
      <c r="BF30" s="544"/>
      <c r="BG30" s="544"/>
      <c r="BH30" s="544" t="s">
        <v>82</v>
      </c>
      <c r="BI30" s="544"/>
      <c r="BJ30" s="544"/>
      <c r="BK30" s="544"/>
      <c r="BL30" s="544"/>
      <c r="BM30" s="544"/>
      <c r="BN30" s="544"/>
      <c r="BO30" s="544"/>
      <c r="BP30" s="545" t="s">
        <v>82</v>
      </c>
      <c r="BQ30" s="545"/>
      <c r="BR30" s="545"/>
      <c r="BS30" s="545"/>
      <c r="BT30" s="545"/>
      <c r="BU30" s="545"/>
      <c r="BV30" s="545"/>
      <c r="BW30" s="545"/>
      <c r="BX30" s="545"/>
      <c r="BY30" s="545"/>
      <c r="BZ30" s="545"/>
      <c r="CA30" s="545"/>
      <c r="CB30" s="545"/>
      <c r="CC30" s="545" t="s">
        <v>82</v>
      </c>
      <c r="CD30" s="545"/>
      <c r="CE30" s="545"/>
      <c r="CF30" s="545"/>
      <c r="CG30" s="545"/>
      <c r="CH30" s="545"/>
      <c r="CI30" s="545"/>
      <c r="CJ30" s="545"/>
      <c r="CK30" s="545"/>
      <c r="CL30" s="545"/>
      <c r="CM30" s="545"/>
      <c r="CN30" s="545"/>
      <c r="CO30" s="545"/>
      <c r="CP30" s="545" t="s">
        <v>82</v>
      </c>
      <c r="CQ30" s="545"/>
      <c r="CR30" s="545"/>
      <c r="CS30" s="545"/>
      <c r="CT30" s="545"/>
      <c r="CU30" s="545"/>
      <c r="CV30" s="545"/>
      <c r="CW30" s="545"/>
      <c r="CX30" s="545"/>
      <c r="CY30" s="545"/>
      <c r="CZ30" s="545"/>
      <c r="DA30" s="545"/>
      <c r="DB30" s="545"/>
      <c r="DC30" s="545" t="s">
        <v>82</v>
      </c>
      <c r="DD30" s="545"/>
      <c r="DE30" s="545"/>
      <c r="DF30" s="545"/>
      <c r="DG30" s="545"/>
      <c r="DH30" s="545"/>
      <c r="DI30" s="545"/>
      <c r="DJ30" s="545"/>
      <c r="DK30" s="545"/>
      <c r="DL30" s="545"/>
      <c r="DM30" s="545"/>
      <c r="DN30" s="545"/>
      <c r="DO30" s="545"/>
      <c r="DP30" s="545"/>
      <c r="DQ30" s="545"/>
      <c r="DR30" s="545"/>
      <c r="DS30" s="545"/>
      <c r="DT30" s="545"/>
      <c r="DU30" s="545"/>
      <c r="DV30" s="545"/>
      <c r="DW30" s="545"/>
      <c r="DX30" s="545"/>
      <c r="DY30" s="545"/>
      <c r="DZ30" s="545"/>
      <c r="EA30" s="545"/>
      <c r="EB30" s="545"/>
      <c r="EC30" s="545"/>
      <c r="ED30" s="545"/>
    </row>
    <row r="31" customFormat="false" ht="15" hidden="false" customHeight="true" outlineLevel="0" collapsed="false">
      <c r="A31" s="550"/>
      <c r="B31" s="550"/>
      <c r="C31" s="550"/>
      <c r="D31" s="550"/>
      <c r="E31" s="550"/>
      <c r="F31" s="550"/>
      <c r="G31" s="550"/>
      <c r="H31" s="550"/>
      <c r="I31" s="551" t="s">
        <v>604</v>
      </c>
      <c r="J31" s="551"/>
      <c r="K31" s="551"/>
      <c r="L31" s="551"/>
      <c r="M31" s="551"/>
      <c r="N31" s="551"/>
      <c r="O31" s="551"/>
      <c r="P31" s="551"/>
      <c r="Q31" s="551"/>
      <c r="R31" s="551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51"/>
      <c r="AD31" s="551"/>
      <c r="AE31" s="551"/>
      <c r="AF31" s="551"/>
      <c r="AG31" s="551"/>
      <c r="AH31" s="551"/>
      <c r="AI31" s="551"/>
      <c r="AJ31" s="544" t="s">
        <v>82</v>
      </c>
      <c r="AK31" s="544"/>
      <c r="AL31" s="544"/>
      <c r="AM31" s="544"/>
      <c r="AN31" s="544"/>
      <c r="AO31" s="544"/>
      <c r="AP31" s="544"/>
      <c r="AQ31" s="544"/>
      <c r="AR31" s="544" t="s">
        <v>82</v>
      </c>
      <c r="AS31" s="544"/>
      <c r="AT31" s="544"/>
      <c r="AU31" s="544"/>
      <c r="AV31" s="544"/>
      <c r="AW31" s="544"/>
      <c r="AX31" s="544"/>
      <c r="AY31" s="544"/>
      <c r="AZ31" s="544" t="s">
        <v>82</v>
      </c>
      <c r="BA31" s="544"/>
      <c r="BB31" s="544"/>
      <c r="BC31" s="544"/>
      <c r="BD31" s="544"/>
      <c r="BE31" s="544"/>
      <c r="BF31" s="544"/>
      <c r="BG31" s="544"/>
      <c r="BH31" s="544" t="s">
        <v>82</v>
      </c>
      <c r="BI31" s="544"/>
      <c r="BJ31" s="544"/>
      <c r="BK31" s="544"/>
      <c r="BL31" s="544"/>
      <c r="BM31" s="544"/>
      <c r="BN31" s="544"/>
      <c r="BO31" s="544"/>
      <c r="BP31" s="545" t="s">
        <v>82</v>
      </c>
      <c r="BQ31" s="545"/>
      <c r="BR31" s="545"/>
      <c r="BS31" s="545"/>
      <c r="BT31" s="545"/>
      <c r="BU31" s="545"/>
      <c r="BV31" s="545"/>
      <c r="BW31" s="545"/>
      <c r="BX31" s="545"/>
      <c r="BY31" s="545"/>
      <c r="BZ31" s="545"/>
      <c r="CA31" s="545"/>
      <c r="CB31" s="545"/>
      <c r="CC31" s="545" t="s">
        <v>82</v>
      </c>
      <c r="CD31" s="545"/>
      <c r="CE31" s="545"/>
      <c r="CF31" s="545"/>
      <c r="CG31" s="545"/>
      <c r="CH31" s="545"/>
      <c r="CI31" s="545"/>
      <c r="CJ31" s="545"/>
      <c r="CK31" s="545"/>
      <c r="CL31" s="545"/>
      <c r="CM31" s="545"/>
      <c r="CN31" s="545"/>
      <c r="CO31" s="545"/>
      <c r="CP31" s="545" t="s">
        <v>82</v>
      </c>
      <c r="CQ31" s="545"/>
      <c r="CR31" s="545"/>
      <c r="CS31" s="545"/>
      <c r="CT31" s="545"/>
      <c r="CU31" s="545"/>
      <c r="CV31" s="545"/>
      <c r="CW31" s="545"/>
      <c r="CX31" s="545"/>
      <c r="CY31" s="545"/>
      <c r="CZ31" s="545"/>
      <c r="DA31" s="545"/>
      <c r="DB31" s="545"/>
      <c r="DC31" s="545" t="s">
        <v>82</v>
      </c>
      <c r="DD31" s="545"/>
      <c r="DE31" s="545"/>
      <c r="DF31" s="545"/>
      <c r="DG31" s="545"/>
      <c r="DH31" s="545"/>
      <c r="DI31" s="545"/>
      <c r="DJ31" s="545"/>
      <c r="DK31" s="545"/>
      <c r="DL31" s="545"/>
      <c r="DM31" s="545"/>
      <c r="DN31" s="545"/>
      <c r="DO31" s="545"/>
      <c r="DP31" s="545"/>
      <c r="DQ31" s="545"/>
      <c r="DR31" s="545"/>
      <c r="DS31" s="545"/>
      <c r="DT31" s="545"/>
      <c r="DU31" s="545"/>
      <c r="DV31" s="545"/>
      <c r="DW31" s="545"/>
      <c r="DX31" s="545"/>
      <c r="DY31" s="545"/>
      <c r="DZ31" s="545"/>
      <c r="EA31" s="545"/>
      <c r="EB31" s="545"/>
      <c r="EC31" s="545"/>
      <c r="ED31" s="545"/>
    </row>
    <row r="32" customFormat="false" ht="33" hidden="false" customHeight="true" outlineLevel="0" collapsed="false">
      <c r="A32" s="399"/>
      <c r="B32" s="399"/>
      <c r="C32" s="399"/>
      <c r="D32" s="399"/>
      <c r="E32" s="399"/>
      <c r="F32" s="399"/>
      <c r="G32" s="399"/>
      <c r="H32" s="399"/>
      <c r="I32" s="335"/>
      <c r="J32" s="335"/>
      <c r="K32" s="129" t="s">
        <v>37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22"/>
      <c r="AK32" s="322"/>
      <c r="AL32" s="322"/>
      <c r="AM32" s="322"/>
      <c r="AN32" s="322"/>
      <c r="AO32" s="322"/>
      <c r="AP32" s="322"/>
      <c r="AQ32" s="322"/>
      <c r="AR32" s="322"/>
      <c r="AS32" s="322"/>
      <c r="AT32" s="322"/>
      <c r="AU32" s="322"/>
      <c r="AV32" s="322"/>
      <c r="AW32" s="322"/>
      <c r="AX32" s="322"/>
      <c r="AY32" s="322"/>
      <c r="AZ32" s="322"/>
      <c r="BA32" s="322"/>
      <c r="BB32" s="322"/>
      <c r="BC32" s="322"/>
      <c r="BD32" s="322"/>
      <c r="BE32" s="322"/>
      <c r="BF32" s="322"/>
      <c r="BG32" s="322"/>
      <c r="BH32" s="322"/>
      <c r="BI32" s="322"/>
      <c r="BJ32" s="322"/>
      <c r="BK32" s="322"/>
      <c r="BL32" s="322"/>
      <c r="BM32" s="322"/>
      <c r="BN32" s="322"/>
      <c r="BO32" s="322"/>
      <c r="BP32" s="322"/>
      <c r="BQ32" s="322"/>
      <c r="BR32" s="322"/>
      <c r="BS32" s="322"/>
      <c r="BT32" s="322"/>
      <c r="BU32" s="322"/>
      <c r="BV32" s="322"/>
      <c r="BW32" s="322"/>
      <c r="BX32" s="322"/>
      <c r="BY32" s="322"/>
      <c r="BZ32" s="322"/>
      <c r="CA32" s="322"/>
      <c r="CB32" s="322"/>
      <c r="CC32" s="322"/>
      <c r="CD32" s="322"/>
      <c r="CE32" s="322"/>
      <c r="CF32" s="322"/>
      <c r="CG32" s="322"/>
      <c r="CH32" s="322"/>
      <c r="CI32" s="322"/>
      <c r="CJ32" s="322"/>
      <c r="CK32" s="322"/>
      <c r="CL32" s="322"/>
      <c r="CM32" s="322"/>
      <c r="CN32" s="322"/>
      <c r="CO32" s="322"/>
      <c r="CP32" s="322"/>
      <c r="CQ32" s="322"/>
      <c r="CR32" s="322"/>
      <c r="CS32" s="322"/>
      <c r="CT32" s="322"/>
      <c r="CU32" s="322"/>
      <c r="CV32" s="322"/>
      <c r="CW32" s="322"/>
      <c r="CX32" s="322"/>
      <c r="CY32" s="322"/>
      <c r="CZ32" s="322"/>
      <c r="DA32" s="322"/>
      <c r="DB32" s="322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</row>
    <row r="33" customFormat="false" ht="12.75" hidden="false" customHeight="false" outlineLevel="0" collapsed="false">
      <c r="A33" s="403"/>
      <c r="B33" s="403"/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AJ33" s="322"/>
      <c r="AK33" s="322"/>
      <c r="AL33" s="322"/>
      <c r="AM33" s="322"/>
      <c r="AN33" s="322"/>
      <c r="AO33" s="322"/>
      <c r="AP33" s="322"/>
      <c r="AQ33" s="322"/>
      <c r="AR33" s="322"/>
      <c r="AS33" s="322"/>
      <c r="AT33" s="322"/>
      <c r="AU33" s="322"/>
      <c r="AV33" s="322"/>
      <c r="AW33" s="322"/>
      <c r="AX33" s="322"/>
      <c r="AY33" s="322"/>
      <c r="AZ33" s="322"/>
      <c r="BA33" s="322"/>
      <c r="BB33" s="322"/>
      <c r="BC33" s="322"/>
      <c r="BD33" s="322"/>
      <c r="BE33" s="322"/>
      <c r="BF33" s="322"/>
      <c r="BG33" s="322"/>
      <c r="BH33" s="322"/>
      <c r="BI33" s="322"/>
      <c r="BJ33" s="322"/>
      <c r="BK33" s="322"/>
      <c r="BL33" s="322"/>
      <c r="BM33" s="322"/>
      <c r="BN33" s="322"/>
      <c r="BO33" s="322"/>
      <c r="BP33" s="322"/>
      <c r="BQ33" s="322"/>
      <c r="BR33" s="322"/>
      <c r="BS33" s="322"/>
      <c r="BT33" s="322"/>
      <c r="BU33" s="322"/>
      <c r="BV33" s="322"/>
      <c r="BW33" s="322"/>
      <c r="BX33" s="322"/>
      <c r="BY33" s="322"/>
      <c r="BZ33" s="322"/>
      <c r="CA33" s="322"/>
      <c r="CB33" s="322"/>
      <c r="CC33" s="322"/>
      <c r="CD33" s="322"/>
      <c r="CE33" s="322"/>
      <c r="CF33" s="322"/>
      <c r="CG33" s="322"/>
      <c r="CH33" s="322"/>
      <c r="CI33" s="322"/>
      <c r="CJ33" s="322"/>
      <c r="CK33" s="322"/>
      <c r="CL33" s="322"/>
      <c r="CM33" s="322"/>
      <c r="CN33" s="322"/>
      <c r="CO33" s="322"/>
      <c r="CP33" s="322"/>
      <c r="CQ33" s="322"/>
      <c r="CR33" s="322"/>
      <c r="CS33" s="322"/>
      <c r="CT33" s="322"/>
      <c r="CU33" s="322"/>
      <c r="CV33" s="322"/>
      <c r="CW33" s="322"/>
      <c r="CX33" s="322"/>
      <c r="CY33" s="322"/>
      <c r="CZ33" s="322"/>
      <c r="DA33" s="322"/>
      <c r="DB33" s="322"/>
    </row>
    <row r="34" s="320" customFormat="true" ht="11.25" hidden="false" customHeight="false" outlineLevel="0" collapsed="false">
      <c r="A34" s="404" t="s">
        <v>606</v>
      </c>
      <c r="B34" s="404"/>
      <c r="C34" s="404"/>
      <c r="D34" s="404"/>
      <c r="E34" s="404"/>
      <c r="F34" s="404"/>
    </row>
    <row r="35" s="320" customFormat="true" ht="11.25" hidden="false" customHeight="false" outlineLevel="0" collapsed="false">
      <c r="A35" s="404"/>
      <c r="B35" s="404"/>
      <c r="C35" s="404"/>
      <c r="D35" s="404"/>
      <c r="E35" s="404"/>
      <c r="F35" s="404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552" width="0.85"/>
  </cols>
  <sheetData>
    <row r="1" customFormat="false" ht="33.75" hidden="false" customHeight="true" outlineLevel="0" collapsed="false">
      <c r="A1" s="319" t="s">
        <v>0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19"/>
      <c r="AC1" s="319"/>
      <c r="AD1" s="319"/>
      <c r="AE1" s="319"/>
      <c r="AF1" s="319"/>
      <c r="AG1" s="319"/>
      <c r="AH1" s="319"/>
      <c r="AI1" s="319"/>
      <c r="AJ1" s="319"/>
      <c r="AK1" s="319"/>
      <c r="AL1" s="319"/>
      <c r="AM1" s="319"/>
      <c r="AN1" s="319"/>
      <c r="AO1" s="319"/>
      <c r="AP1" s="319"/>
      <c r="AQ1" s="319"/>
      <c r="AR1" s="319"/>
      <c r="AS1" s="319"/>
      <c r="AT1" s="319"/>
      <c r="CC1" s="553" t="s">
        <v>607</v>
      </c>
      <c r="CD1" s="553"/>
      <c r="CE1" s="553"/>
      <c r="CF1" s="553"/>
      <c r="CG1" s="553"/>
      <c r="CH1" s="553"/>
      <c r="CI1" s="553"/>
      <c r="CJ1" s="553"/>
      <c r="CK1" s="553"/>
      <c r="CL1" s="553"/>
      <c r="CM1" s="553"/>
      <c r="CN1" s="553"/>
      <c r="CO1" s="553"/>
      <c r="CP1" s="553"/>
      <c r="CQ1" s="553"/>
      <c r="CR1" s="553"/>
      <c r="CS1" s="553"/>
      <c r="CT1" s="553"/>
      <c r="CU1" s="553"/>
      <c r="CV1" s="553"/>
      <c r="CW1" s="553"/>
      <c r="CX1" s="553"/>
      <c r="CY1" s="553"/>
      <c r="CZ1" s="553"/>
      <c r="DA1" s="553"/>
    </row>
    <row r="3" s="555" customFormat="true" ht="31.5" hidden="false" customHeight="true" outlineLevel="0" collapsed="false">
      <c r="A3" s="554" t="s">
        <v>608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4"/>
      <c r="P3" s="554"/>
      <c r="Q3" s="554"/>
      <c r="R3" s="554"/>
      <c r="S3" s="554"/>
      <c r="T3" s="554"/>
      <c r="U3" s="554"/>
      <c r="V3" s="554"/>
      <c r="W3" s="554"/>
      <c r="X3" s="554"/>
      <c r="Y3" s="554"/>
      <c r="Z3" s="554"/>
      <c r="AA3" s="554"/>
      <c r="AB3" s="554"/>
      <c r="AC3" s="554"/>
      <c r="AD3" s="554"/>
      <c r="AE3" s="554"/>
      <c r="AF3" s="554"/>
      <c r="AG3" s="554"/>
      <c r="AH3" s="554"/>
      <c r="AI3" s="554"/>
      <c r="AJ3" s="554"/>
      <c r="AK3" s="554"/>
      <c r="AL3" s="554"/>
      <c r="AM3" s="554"/>
      <c r="AN3" s="554"/>
      <c r="AO3" s="554"/>
      <c r="AP3" s="554"/>
      <c r="AQ3" s="554"/>
      <c r="AR3" s="554"/>
      <c r="AS3" s="554"/>
      <c r="AT3" s="554"/>
      <c r="AU3" s="554"/>
      <c r="AV3" s="554"/>
      <c r="AW3" s="554"/>
      <c r="AX3" s="554"/>
      <c r="AY3" s="554"/>
      <c r="AZ3" s="554"/>
      <c r="BA3" s="554"/>
      <c r="BB3" s="554"/>
      <c r="BC3" s="554"/>
      <c r="BD3" s="554"/>
      <c r="BE3" s="554"/>
      <c r="BF3" s="554"/>
      <c r="BG3" s="554"/>
      <c r="BH3" s="554"/>
      <c r="BI3" s="554"/>
      <c r="BJ3" s="554"/>
      <c r="BK3" s="554"/>
      <c r="BL3" s="554"/>
      <c r="BM3" s="554"/>
      <c r="BN3" s="554"/>
      <c r="BO3" s="554"/>
      <c r="BP3" s="554"/>
      <c r="BQ3" s="554"/>
      <c r="BR3" s="554"/>
      <c r="BS3" s="554"/>
      <c r="BT3" s="554"/>
      <c r="BU3" s="554"/>
      <c r="BV3" s="554"/>
      <c r="BW3" s="554"/>
      <c r="BX3" s="554"/>
      <c r="BY3" s="554"/>
      <c r="BZ3" s="554"/>
      <c r="CA3" s="554"/>
      <c r="CB3" s="554"/>
      <c r="CC3" s="554"/>
      <c r="CD3" s="554"/>
      <c r="CE3" s="554"/>
      <c r="CF3" s="554"/>
      <c r="CG3" s="554"/>
      <c r="CH3" s="554"/>
      <c r="CI3" s="554"/>
      <c r="CJ3" s="554"/>
      <c r="CK3" s="554"/>
      <c r="CL3" s="554"/>
      <c r="CM3" s="554"/>
      <c r="CN3" s="554"/>
      <c r="CO3" s="554"/>
      <c r="CP3" s="554"/>
      <c r="CQ3" s="554"/>
      <c r="CR3" s="554"/>
      <c r="CS3" s="554"/>
      <c r="CT3" s="554"/>
      <c r="CU3" s="554"/>
      <c r="CV3" s="554"/>
      <c r="CW3" s="554"/>
      <c r="CX3" s="554"/>
      <c r="CY3" s="554"/>
      <c r="CZ3" s="554"/>
      <c r="DA3" s="554"/>
    </row>
    <row r="5" s="401" customFormat="true" ht="12.75" hidden="false" customHeight="false" outlineLevel="0" collapsed="false">
      <c r="A5" s="556" t="s">
        <v>609</v>
      </c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6"/>
      <c r="U5" s="556"/>
      <c r="V5" s="556"/>
      <c r="W5" s="556"/>
      <c r="X5" s="556"/>
      <c r="Y5" s="556"/>
      <c r="Z5" s="556"/>
      <c r="AA5" s="556"/>
      <c r="AB5" s="556"/>
      <c r="AC5" s="556"/>
      <c r="AD5" s="556"/>
      <c r="AE5" s="556"/>
      <c r="AF5" s="556"/>
      <c r="AG5" s="556"/>
      <c r="AH5" s="556"/>
      <c r="AI5" s="556"/>
      <c r="AJ5" s="556"/>
      <c r="AK5" s="556"/>
      <c r="AL5" s="556"/>
      <c r="AM5" s="556"/>
      <c r="AN5" s="556"/>
      <c r="AO5" s="556"/>
      <c r="AP5" s="556"/>
      <c r="AQ5" s="556"/>
      <c r="AR5" s="556"/>
      <c r="AS5" s="556"/>
      <c r="AT5" s="556"/>
      <c r="AU5" s="556"/>
      <c r="AV5" s="556"/>
      <c r="AW5" s="556"/>
      <c r="AX5" s="556"/>
      <c r="AY5" s="556"/>
      <c r="AZ5" s="556"/>
      <c r="BA5" s="556"/>
      <c r="BB5" s="556"/>
      <c r="BC5" s="556"/>
      <c r="BD5" s="556"/>
      <c r="BE5" s="556"/>
      <c r="BF5" s="556"/>
      <c r="BG5" s="556"/>
      <c r="BH5" s="556"/>
      <c r="BI5" s="556"/>
      <c r="BJ5" s="556"/>
      <c r="BK5" s="556"/>
      <c r="BL5" s="556"/>
      <c r="BM5" s="556"/>
      <c r="BN5" s="556"/>
      <c r="BO5" s="556"/>
      <c r="BP5" s="556"/>
      <c r="BQ5" s="556"/>
      <c r="BR5" s="556"/>
      <c r="BS5" s="556"/>
      <c r="BT5" s="556"/>
      <c r="BU5" s="556"/>
      <c r="BV5" s="556"/>
      <c r="BW5" s="556"/>
      <c r="BX5" s="556"/>
      <c r="BY5" s="556"/>
      <c r="BZ5" s="556"/>
      <c r="CA5" s="556"/>
      <c r="CB5" s="556"/>
      <c r="CC5" s="556"/>
      <c r="CD5" s="556"/>
      <c r="CE5" s="556"/>
      <c r="CF5" s="556"/>
      <c r="CG5" s="556"/>
      <c r="CH5" s="556"/>
      <c r="CI5" s="556"/>
      <c r="CJ5" s="556"/>
      <c r="CK5" s="556"/>
      <c r="CL5" s="556"/>
      <c r="CM5" s="556"/>
      <c r="CN5" s="556"/>
      <c r="CO5" s="556"/>
      <c r="CP5" s="556"/>
      <c r="CQ5" s="556"/>
      <c r="CR5" s="556"/>
      <c r="CS5" s="556"/>
      <c r="CT5" s="556"/>
      <c r="CU5" s="556"/>
      <c r="CV5" s="556"/>
      <c r="CW5" s="556"/>
      <c r="CX5" s="556"/>
      <c r="CY5" s="556"/>
      <c r="CZ5" s="556"/>
      <c r="DA5" s="556"/>
    </row>
    <row r="6" customFormat="false" ht="36.75" hidden="false" customHeight="true" outlineLevel="0" collapsed="false">
      <c r="BQ6" s="557" t="s">
        <v>4</v>
      </c>
      <c r="BR6" s="557"/>
      <c r="BS6" s="557"/>
      <c r="BT6" s="557"/>
      <c r="BU6" s="557"/>
      <c r="BV6" s="557"/>
      <c r="BW6" s="557"/>
      <c r="BX6" s="557"/>
      <c r="BY6" s="557"/>
      <c r="BZ6" s="557"/>
      <c r="CA6" s="557"/>
      <c r="CB6" s="557"/>
      <c r="CC6" s="557"/>
      <c r="CD6" s="557"/>
      <c r="CE6" s="557"/>
      <c r="CF6" s="557"/>
      <c r="CG6" s="557"/>
      <c r="CH6" s="557"/>
      <c r="CI6" s="557"/>
      <c r="CJ6" s="557"/>
      <c r="CK6" s="557"/>
      <c r="CL6" s="557"/>
      <c r="CM6" s="557"/>
      <c r="CN6" s="557"/>
      <c r="CO6" s="557"/>
      <c r="CP6" s="557"/>
      <c r="CQ6" s="557"/>
      <c r="CR6" s="557"/>
      <c r="CS6" s="557"/>
      <c r="CT6" s="557"/>
      <c r="CU6" s="557"/>
      <c r="CV6" s="557"/>
      <c r="CW6" s="557"/>
      <c r="CX6" s="557"/>
      <c r="CY6" s="557"/>
      <c r="CZ6" s="557"/>
      <c r="DA6" s="557"/>
    </row>
    <row r="7" customFormat="false" ht="23.25" hidden="false" customHeight="true" outlineLevel="0" collapsed="false">
      <c r="BQ7" s="558" t="s">
        <v>5</v>
      </c>
      <c r="BR7" s="558"/>
      <c r="BS7" s="558"/>
      <c r="BT7" s="558"/>
      <c r="BU7" s="558"/>
      <c r="BV7" s="558"/>
      <c r="BW7" s="558"/>
      <c r="BX7" s="558"/>
      <c r="BY7" s="558"/>
      <c r="BZ7" s="558"/>
      <c r="CA7" s="558"/>
      <c r="CB7" s="558"/>
      <c r="CC7" s="558"/>
      <c r="CD7" s="558"/>
      <c r="CE7" s="558"/>
      <c r="CF7" s="558"/>
      <c r="CG7" s="558"/>
      <c r="CH7" s="558"/>
      <c r="CI7" s="558"/>
      <c r="CJ7" s="558"/>
      <c r="CK7" s="558"/>
      <c r="CL7" s="558"/>
      <c r="CM7" s="558"/>
      <c r="CN7" s="558"/>
      <c r="CO7" s="558"/>
      <c r="CP7" s="558"/>
      <c r="CQ7" s="558"/>
      <c r="CR7" s="558"/>
      <c r="CS7" s="558"/>
      <c r="CT7" s="558"/>
      <c r="CU7" s="558"/>
      <c r="CV7" s="558"/>
      <c r="CW7" s="558"/>
      <c r="CX7" s="558"/>
      <c r="CY7" s="558"/>
      <c r="CZ7" s="558"/>
      <c r="DA7" s="558"/>
    </row>
    <row r="8" customFormat="false" ht="16.5" hidden="false" customHeight="true" outlineLevel="0" collapsed="false">
      <c r="BQ8" s="559" t="s">
        <v>610</v>
      </c>
      <c r="BR8" s="559"/>
      <c r="BS8" s="559"/>
      <c r="BT8" s="559"/>
      <c r="BU8" s="559"/>
      <c r="BV8" s="559"/>
      <c r="BW8" s="559"/>
      <c r="BX8" s="559"/>
      <c r="BY8" s="559"/>
      <c r="BZ8" s="559"/>
      <c r="CA8" s="559"/>
      <c r="CB8" s="559"/>
      <c r="CC8" s="559"/>
      <c r="CD8" s="559"/>
      <c r="CE8" s="559"/>
      <c r="CF8" s="559"/>
      <c r="CG8" s="559"/>
      <c r="CH8" s="559"/>
      <c r="CI8" s="559"/>
      <c r="CJ8" s="559"/>
      <c r="CK8" s="559"/>
      <c r="CL8" s="559"/>
      <c r="CM8" s="559"/>
      <c r="CN8" s="559"/>
      <c r="CO8" s="559"/>
      <c r="CP8" s="559"/>
      <c r="CQ8" s="559"/>
      <c r="CR8" s="559"/>
      <c r="CS8" s="559"/>
      <c r="CT8" s="559"/>
      <c r="CU8" s="559"/>
      <c r="CV8" s="559"/>
      <c r="CW8" s="559"/>
      <c r="CX8" s="559"/>
      <c r="CY8" s="559"/>
      <c r="CZ8" s="559"/>
      <c r="DA8" s="559"/>
    </row>
    <row r="9" customFormat="false" ht="12.75" hidden="false" customHeight="false" outlineLevel="0" collapsed="false">
      <c r="BQ9" s="560" t="s">
        <v>414</v>
      </c>
      <c r="BR9" s="560"/>
      <c r="BS9" s="560"/>
      <c r="BT9" s="560"/>
      <c r="BU9" s="560"/>
      <c r="BV9" s="560"/>
      <c r="BW9" s="560"/>
      <c r="BX9" s="560"/>
      <c r="BY9" s="560"/>
      <c r="BZ9" s="560"/>
      <c r="CA9" s="560"/>
      <c r="CB9" s="560"/>
      <c r="CC9" s="560"/>
      <c r="CD9" s="560"/>
      <c r="CE9" s="560"/>
      <c r="CF9" s="560"/>
      <c r="CG9" s="560"/>
      <c r="CH9" s="560"/>
      <c r="CI9" s="560"/>
      <c r="CJ9" s="560"/>
      <c r="CK9" s="560"/>
      <c r="CL9" s="560"/>
      <c r="CM9" s="560"/>
      <c r="CN9" s="560"/>
      <c r="CO9" s="560"/>
      <c r="CP9" s="560"/>
      <c r="CQ9" s="560"/>
      <c r="CR9" s="560"/>
      <c r="CS9" s="560"/>
      <c r="CT9" s="560"/>
      <c r="CU9" s="560"/>
      <c r="CV9" s="560"/>
      <c r="CW9" s="560"/>
      <c r="CX9" s="560"/>
      <c r="CY9" s="560"/>
      <c r="CZ9" s="560"/>
      <c r="DA9" s="560"/>
    </row>
    <row r="10" customFormat="false" ht="12.75" hidden="false" customHeight="false" outlineLevel="0" collapsed="false">
      <c r="BY10" s="561" t="s">
        <v>376</v>
      </c>
      <c r="BZ10" s="561"/>
      <c r="CA10" s="333"/>
      <c r="CB10" s="333"/>
      <c r="CC10" s="333"/>
      <c r="CD10" s="561" t="s">
        <v>376</v>
      </c>
      <c r="CE10" s="561"/>
      <c r="CF10" s="333"/>
      <c r="CG10" s="333"/>
      <c r="CH10" s="333"/>
      <c r="CI10" s="333"/>
      <c r="CJ10" s="333"/>
      <c r="CK10" s="333"/>
      <c r="CL10" s="333"/>
      <c r="CM10" s="333"/>
      <c r="CN10" s="333"/>
      <c r="CO10" s="333"/>
      <c r="CP10" s="561" t="n">
        <v>20</v>
      </c>
      <c r="CQ10" s="561"/>
      <c r="CR10" s="561"/>
      <c r="CS10" s="333" t="s">
        <v>418</v>
      </c>
      <c r="CT10" s="333"/>
      <c r="CU10" s="333"/>
      <c r="CV10" s="562"/>
      <c r="CW10" s="562" t="s">
        <v>419</v>
      </c>
      <c r="CX10" s="562"/>
      <c r="CY10" s="562"/>
      <c r="CZ10" s="562"/>
      <c r="DA10" s="562"/>
    </row>
    <row r="11" customFormat="false" ht="12.75" hidden="false" customHeight="false" outlineLevel="0" collapsed="false">
      <c r="BY11" s="562"/>
      <c r="BZ11" s="562"/>
      <c r="CA11" s="562"/>
      <c r="CB11" s="562"/>
      <c r="CC11" s="562"/>
      <c r="CD11" s="562"/>
      <c r="CE11" s="562"/>
      <c r="CF11" s="562"/>
      <c r="CG11" s="562"/>
      <c r="CH11" s="562"/>
      <c r="CI11" s="562"/>
      <c r="CJ11" s="562"/>
      <c r="CK11" s="562"/>
      <c r="CL11" s="562"/>
      <c r="CM11" s="562"/>
      <c r="CN11" s="562"/>
      <c r="CO11" s="562"/>
      <c r="CP11" s="562"/>
      <c r="CQ11" s="562"/>
      <c r="CR11" s="562"/>
      <c r="CS11" s="562" t="s">
        <v>496</v>
      </c>
      <c r="CT11" s="562"/>
      <c r="CU11" s="562"/>
      <c r="CW11" s="562"/>
      <c r="CX11" s="562"/>
      <c r="CY11" s="562"/>
      <c r="CZ11" s="562"/>
      <c r="DA11" s="562"/>
    </row>
    <row r="13" customFormat="false" ht="12.75" hidden="false" customHeight="false" outlineLevel="0" collapsed="false">
      <c r="A13" s="563" t="s">
        <v>611</v>
      </c>
      <c r="B13" s="563"/>
      <c r="C13" s="563"/>
      <c r="D13" s="563"/>
      <c r="E13" s="563"/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63"/>
      <c r="Z13" s="563"/>
      <c r="AA13" s="563"/>
      <c r="AB13" s="563"/>
      <c r="AC13" s="563"/>
      <c r="AD13" s="563"/>
      <c r="AE13" s="563"/>
      <c r="AF13" s="563"/>
      <c r="AG13" s="563"/>
      <c r="AH13" s="563"/>
      <c r="AI13" s="563"/>
      <c r="AJ13" s="563"/>
      <c r="AK13" s="563"/>
      <c r="AL13" s="563"/>
      <c r="AM13" s="563"/>
      <c r="AN13" s="563"/>
      <c r="AO13" s="563"/>
      <c r="AP13" s="563"/>
      <c r="AQ13" s="563"/>
      <c r="AR13" s="563"/>
      <c r="AS13" s="563"/>
      <c r="AT13" s="563"/>
      <c r="AU13" s="563"/>
      <c r="AV13" s="563"/>
      <c r="AW13" s="563"/>
      <c r="AX13" s="563"/>
      <c r="AY13" s="563"/>
      <c r="AZ13" s="563"/>
      <c r="BA13" s="563"/>
      <c r="BB13" s="563"/>
      <c r="BC13" s="563"/>
      <c r="BD13" s="563"/>
      <c r="BE13" s="563"/>
      <c r="BF13" s="563"/>
      <c r="BG13" s="563"/>
      <c r="BH13" s="563"/>
      <c r="BI13" s="563"/>
      <c r="BJ13" s="563"/>
      <c r="BK13" s="563"/>
      <c r="BL13" s="563"/>
      <c r="BM13" s="563"/>
      <c r="BN13" s="563"/>
      <c r="BO13" s="563"/>
      <c r="BP13" s="563"/>
      <c r="BQ13" s="563"/>
      <c r="BR13" s="563"/>
      <c r="BS13" s="563"/>
      <c r="BT13" s="563"/>
      <c r="BU13" s="563"/>
      <c r="BV13" s="563"/>
      <c r="BW13" s="563"/>
      <c r="BX13" s="563"/>
      <c r="BY13" s="563"/>
      <c r="BZ13" s="563"/>
      <c r="CA13" s="563"/>
      <c r="CB13" s="563"/>
      <c r="CC13" s="563"/>
      <c r="CD13" s="563"/>
      <c r="CE13" s="563"/>
      <c r="CF13" s="563"/>
      <c r="CG13" s="563"/>
      <c r="CH13" s="563"/>
      <c r="CI13" s="563"/>
      <c r="CJ13" s="563"/>
      <c r="CK13" s="563"/>
      <c r="CL13" s="563"/>
      <c r="CM13" s="563"/>
      <c r="CN13" s="563"/>
      <c r="CO13" s="563"/>
      <c r="CP13" s="563"/>
      <c r="CQ13" s="563"/>
      <c r="CR13" s="563"/>
      <c r="CS13" s="563"/>
      <c r="CT13" s="563"/>
      <c r="CU13" s="563"/>
      <c r="CV13" s="563"/>
      <c r="CW13" s="563"/>
      <c r="CX13" s="563"/>
      <c r="CY13" s="563"/>
      <c r="CZ13" s="563"/>
      <c r="DA13" s="563"/>
    </row>
    <row r="14" customFormat="false" ht="39.75" hidden="false" customHeight="true" outlineLevel="0" collapsed="false">
      <c r="A14" s="564" t="s">
        <v>612</v>
      </c>
      <c r="B14" s="564"/>
      <c r="C14" s="564"/>
      <c r="D14" s="564"/>
      <c r="E14" s="564"/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564"/>
      <c r="AD14" s="564"/>
      <c r="AE14" s="564"/>
      <c r="AF14" s="564"/>
      <c r="AG14" s="564"/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5" t="s">
        <v>613</v>
      </c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  <c r="BW14" s="565"/>
      <c r="BX14" s="565"/>
      <c r="BY14" s="565"/>
      <c r="BZ14" s="565"/>
      <c r="CA14" s="565"/>
      <c r="CB14" s="565" t="s">
        <v>614</v>
      </c>
      <c r="CC14" s="565"/>
      <c r="CD14" s="565"/>
      <c r="CE14" s="565"/>
      <c r="CF14" s="565"/>
      <c r="CG14" s="565"/>
      <c r="CH14" s="565"/>
      <c r="CI14" s="565"/>
      <c r="CJ14" s="565"/>
      <c r="CK14" s="565"/>
      <c r="CL14" s="565"/>
      <c r="CM14" s="565"/>
      <c r="CN14" s="565"/>
      <c r="CO14" s="565"/>
      <c r="CP14" s="565"/>
      <c r="CQ14" s="565"/>
      <c r="CR14" s="565"/>
      <c r="CS14" s="565"/>
      <c r="CT14" s="565"/>
      <c r="CU14" s="565"/>
      <c r="CV14" s="565"/>
      <c r="CW14" s="565"/>
      <c r="CX14" s="565"/>
      <c r="CY14" s="565"/>
      <c r="CZ14" s="565"/>
      <c r="DA14" s="565"/>
    </row>
    <row r="15" customFormat="false" ht="12.75" hidden="false" customHeight="true" outlineLevel="0" collapsed="false">
      <c r="A15" s="564" t="n">
        <v>1</v>
      </c>
      <c r="B15" s="564"/>
      <c r="C15" s="564"/>
      <c r="D15" s="564"/>
      <c r="E15" s="564"/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564"/>
      <c r="AD15" s="564"/>
      <c r="AE15" s="564"/>
      <c r="AF15" s="564"/>
      <c r="AG15" s="564"/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 t="n">
        <v>2</v>
      </c>
      <c r="BC15" s="564"/>
      <c r="BD15" s="564"/>
      <c r="BE15" s="564"/>
      <c r="BF15" s="564"/>
      <c r="BG15" s="564"/>
      <c r="BH15" s="564"/>
      <c r="BI15" s="564"/>
      <c r="BJ15" s="564"/>
      <c r="BK15" s="564"/>
      <c r="BL15" s="564"/>
      <c r="BM15" s="564"/>
      <c r="BN15" s="564"/>
      <c r="BO15" s="564"/>
      <c r="BP15" s="564"/>
      <c r="BQ15" s="564"/>
      <c r="BR15" s="564"/>
      <c r="BS15" s="564"/>
      <c r="BT15" s="564"/>
      <c r="BU15" s="564"/>
      <c r="BV15" s="564"/>
      <c r="BW15" s="564"/>
      <c r="BX15" s="564"/>
      <c r="BY15" s="564"/>
      <c r="BZ15" s="564"/>
      <c r="CA15" s="564"/>
      <c r="CB15" s="564" t="n">
        <v>3</v>
      </c>
      <c r="CC15" s="564"/>
      <c r="CD15" s="564"/>
      <c r="CE15" s="564"/>
      <c r="CF15" s="564"/>
      <c r="CG15" s="564"/>
      <c r="CH15" s="564"/>
      <c r="CI15" s="564"/>
      <c r="CJ15" s="564"/>
      <c r="CK15" s="564"/>
      <c r="CL15" s="564"/>
      <c r="CM15" s="564"/>
      <c r="CN15" s="564"/>
      <c r="CO15" s="564"/>
      <c r="CP15" s="564"/>
      <c r="CQ15" s="564"/>
      <c r="CR15" s="564"/>
      <c r="CS15" s="564"/>
      <c r="CT15" s="564"/>
      <c r="CU15" s="564"/>
      <c r="CV15" s="564"/>
      <c r="CW15" s="564"/>
      <c r="CX15" s="564"/>
      <c r="CY15" s="564"/>
      <c r="CZ15" s="564"/>
      <c r="DA15" s="564"/>
    </row>
    <row r="16" s="570" customFormat="true" ht="20.25" hidden="false" customHeight="true" outlineLevel="0" collapsed="false">
      <c r="A16" s="566"/>
      <c r="B16" s="567" t="s">
        <v>615</v>
      </c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/>
      <c r="AS16" s="567"/>
      <c r="AT16" s="567"/>
      <c r="AU16" s="567"/>
      <c r="AV16" s="567"/>
      <c r="AW16" s="567"/>
      <c r="AX16" s="567"/>
      <c r="AY16" s="567"/>
      <c r="AZ16" s="567"/>
      <c r="BA16" s="567"/>
      <c r="BB16" s="568" t="n">
        <v>54.62</v>
      </c>
      <c r="BC16" s="568"/>
      <c r="BD16" s="568"/>
      <c r="BE16" s="568"/>
      <c r="BF16" s="568"/>
      <c r="BG16" s="568"/>
      <c r="BH16" s="568"/>
      <c r="BI16" s="568"/>
      <c r="BJ16" s="568"/>
      <c r="BK16" s="568"/>
      <c r="BL16" s="568"/>
      <c r="BM16" s="568"/>
      <c r="BN16" s="568"/>
      <c r="BO16" s="568"/>
      <c r="BP16" s="568"/>
      <c r="BQ16" s="568"/>
      <c r="BR16" s="568"/>
      <c r="BS16" s="568"/>
      <c r="BT16" s="568"/>
      <c r="BU16" s="568"/>
      <c r="BV16" s="568"/>
      <c r="BW16" s="568"/>
      <c r="BX16" s="568"/>
      <c r="BY16" s="568"/>
      <c r="BZ16" s="568"/>
      <c r="CA16" s="568"/>
      <c r="CB16" s="569"/>
      <c r="CC16" s="569"/>
      <c r="CD16" s="569"/>
      <c r="CE16" s="569"/>
      <c r="CF16" s="569"/>
      <c r="CG16" s="569"/>
      <c r="CH16" s="569"/>
      <c r="CI16" s="569"/>
      <c r="CJ16" s="569"/>
      <c r="CK16" s="569"/>
      <c r="CL16" s="569"/>
      <c r="CM16" s="569"/>
      <c r="CN16" s="569"/>
      <c r="CO16" s="569"/>
      <c r="CP16" s="569"/>
      <c r="CQ16" s="569"/>
      <c r="CR16" s="569"/>
      <c r="CS16" s="569"/>
      <c r="CT16" s="569"/>
      <c r="CU16" s="569"/>
      <c r="CV16" s="569"/>
      <c r="CW16" s="569"/>
      <c r="CX16" s="569"/>
      <c r="CY16" s="569"/>
      <c r="CZ16" s="569"/>
      <c r="DA16" s="569"/>
    </row>
    <row r="17" s="570" customFormat="true" ht="32.25" hidden="false" customHeight="true" outlineLevel="0" collapsed="false">
      <c r="A17" s="566"/>
      <c r="B17" s="567" t="s">
        <v>616</v>
      </c>
      <c r="C17" s="567"/>
      <c r="D17" s="567"/>
      <c r="E17" s="567"/>
      <c r="F17" s="567"/>
      <c r="G17" s="567"/>
      <c r="H17" s="567"/>
      <c r="I17" s="567"/>
      <c r="J17" s="567"/>
      <c r="K17" s="567"/>
      <c r="L17" s="567"/>
      <c r="M17" s="567"/>
      <c r="N17" s="567"/>
      <c r="O17" s="567"/>
      <c r="P17" s="567"/>
      <c r="Q17" s="567"/>
      <c r="R17" s="567"/>
      <c r="S17" s="567"/>
      <c r="T17" s="567"/>
      <c r="U17" s="567"/>
      <c r="V17" s="567"/>
      <c r="W17" s="567"/>
      <c r="X17" s="567"/>
      <c r="Y17" s="567"/>
      <c r="Z17" s="567"/>
      <c r="AA17" s="567"/>
      <c r="AB17" s="567"/>
      <c r="AC17" s="567"/>
      <c r="AD17" s="567"/>
      <c r="AE17" s="567"/>
      <c r="AF17" s="567"/>
      <c r="AG17" s="567"/>
      <c r="AH17" s="567"/>
      <c r="AI17" s="567"/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8" t="n">
        <v>-7.072</v>
      </c>
      <c r="BC17" s="568"/>
      <c r="BD17" s="568"/>
      <c r="BE17" s="568"/>
      <c r="BF17" s="568"/>
      <c r="BG17" s="568"/>
      <c r="BH17" s="568"/>
      <c r="BI17" s="568"/>
      <c r="BJ17" s="568"/>
      <c r="BK17" s="568"/>
      <c r="BL17" s="568"/>
      <c r="BM17" s="568"/>
      <c r="BN17" s="568"/>
      <c r="BO17" s="568"/>
      <c r="BP17" s="568"/>
      <c r="BQ17" s="568"/>
      <c r="BR17" s="568"/>
      <c r="BS17" s="568"/>
      <c r="BT17" s="568"/>
      <c r="BU17" s="568"/>
      <c r="BV17" s="568"/>
      <c r="BW17" s="568"/>
      <c r="BX17" s="568"/>
      <c r="BY17" s="568"/>
      <c r="BZ17" s="568"/>
      <c r="CA17" s="568"/>
      <c r="CB17" s="569"/>
      <c r="CC17" s="569"/>
      <c r="CD17" s="569"/>
      <c r="CE17" s="569"/>
      <c r="CF17" s="569"/>
      <c r="CG17" s="569"/>
      <c r="CH17" s="569"/>
      <c r="CI17" s="569"/>
      <c r="CJ17" s="569"/>
      <c r="CK17" s="569"/>
      <c r="CL17" s="569"/>
      <c r="CM17" s="569"/>
      <c r="CN17" s="569"/>
      <c r="CO17" s="569"/>
      <c r="CP17" s="569"/>
      <c r="CQ17" s="569"/>
      <c r="CR17" s="569"/>
      <c r="CS17" s="569"/>
      <c r="CT17" s="569"/>
      <c r="CU17" s="569"/>
      <c r="CV17" s="569"/>
      <c r="CW17" s="569"/>
      <c r="CX17" s="569"/>
      <c r="CY17" s="569"/>
      <c r="CZ17" s="569"/>
      <c r="DA17" s="569"/>
    </row>
    <row r="18" s="570" customFormat="true" ht="12.75" hidden="false" customHeight="true" outlineLevel="0" collapsed="false">
      <c r="A18" s="566"/>
      <c r="B18" s="567" t="s">
        <v>617</v>
      </c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/>
      <c r="AS18" s="567"/>
      <c r="AT18" s="567"/>
      <c r="AU18" s="567"/>
      <c r="AV18" s="567"/>
      <c r="AW18" s="567"/>
      <c r="AX18" s="567"/>
      <c r="AY18" s="567"/>
      <c r="AZ18" s="567"/>
      <c r="BA18" s="567"/>
      <c r="BB18" s="571" t="s">
        <v>37</v>
      </c>
      <c r="BC18" s="571"/>
      <c r="BD18" s="571"/>
      <c r="BE18" s="571"/>
      <c r="BF18" s="571"/>
      <c r="BG18" s="571"/>
      <c r="BH18" s="571"/>
      <c r="BI18" s="571"/>
      <c r="BJ18" s="571"/>
      <c r="BK18" s="571"/>
      <c r="BL18" s="571"/>
      <c r="BM18" s="571"/>
      <c r="BN18" s="571"/>
      <c r="BO18" s="571"/>
      <c r="BP18" s="571"/>
      <c r="BQ18" s="571"/>
      <c r="BR18" s="571"/>
      <c r="BS18" s="571"/>
      <c r="BT18" s="571"/>
      <c r="BU18" s="571"/>
      <c r="BV18" s="571"/>
      <c r="BW18" s="571"/>
      <c r="BX18" s="571"/>
      <c r="BY18" s="571"/>
      <c r="BZ18" s="571"/>
      <c r="CA18" s="571"/>
      <c r="CB18" s="572"/>
      <c r="CC18" s="572"/>
      <c r="CD18" s="572"/>
      <c r="CE18" s="572"/>
      <c r="CF18" s="572"/>
      <c r="CG18" s="572"/>
      <c r="CH18" s="572"/>
      <c r="CI18" s="572"/>
      <c r="CJ18" s="572"/>
      <c r="CK18" s="572"/>
      <c r="CL18" s="572"/>
      <c r="CM18" s="572"/>
      <c r="CN18" s="572"/>
      <c r="CO18" s="572"/>
      <c r="CP18" s="572"/>
      <c r="CQ18" s="572"/>
      <c r="CR18" s="572"/>
      <c r="CS18" s="572"/>
      <c r="CT18" s="572"/>
      <c r="CU18" s="572"/>
      <c r="CV18" s="572"/>
      <c r="CW18" s="572"/>
      <c r="CX18" s="572"/>
      <c r="CY18" s="572"/>
      <c r="CZ18" s="572"/>
      <c r="DA18" s="572"/>
    </row>
    <row r="19" s="570" customFormat="true" ht="12.75" hidden="false" customHeight="true" outlineLevel="0" collapsed="false">
      <c r="A19" s="573"/>
      <c r="B19" s="573"/>
      <c r="C19" s="573"/>
      <c r="D19" s="567" t="s">
        <v>618</v>
      </c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567"/>
      <c r="P19" s="567"/>
      <c r="Q19" s="567"/>
      <c r="R19" s="567"/>
      <c r="S19" s="567"/>
      <c r="T19" s="567"/>
      <c r="U19" s="567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  <c r="AH19" s="567"/>
      <c r="AI19" s="567"/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71" t="s">
        <v>37</v>
      </c>
      <c r="BC19" s="571"/>
      <c r="BD19" s="571"/>
      <c r="BE19" s="571"/>
      <c r="BF19" s="571"/>
      <c r="BG19" s="571"/>
      <c r="BH19" s="571"/>
      <c r="BI19" s="571"/>
      <c r="BJ19" s="571"/>
      <c r="BK19" s="571"/>
      <c r="BL19" s="571"/>
      <c r="BM19" s="571"/>
      <c r="BN19" s="571"/>
      <c r="BO19" s="571"/>
      <c r="BP19" s="571"/>
      <c r="BQ19" s="571"/>
      <c r="BR19" s="571"/>
      <c r="BS19" s="571"/>
      <c r="BT19" s="571"/>
      <c r="BU19" s="571"/>
      <c r="BV19" s="571"/>
      <c r="BW19" s="571"/>
      <c r="BX19" s="571"/>
      <c r="BY19" s="571"/>
      <c r="BZ19" s="571"/>
      <c r="CA19" s="571"/>
      <c r="CB19" s="572"/>
      <c r="CC19" s="572"/>
      <c r="CD19" s="572"/>
      <c r="CE19" s="572"/>
      <c r="CF19" s="572"/>
      <c r="CG19" s="572"/>
      <c r="CH19" s="572"/>
      <c r="CI19" s="572"/>
      <c r="CJ19" s="572"/>
      <c r="CK19" s="572"/>
      <c r="CL19" s="572"/>
      <c r="CM19" s="572"/>
      <c r="CN19" s="572"/>
      <c r="CO19" s="572"/>
      <c r="CP19" s="572"/>
      <c r="CQ19" s="572"/>
      <c r="CR19" s="572"/>
      <c r="CS19" s="572"/>
      <c r="CT19" s="572"/>
      <c r="CU19" s="572"/>
      <c r="CV19" s="572"/>
      <c r="CW19" s="572"/>
      <c r="CX19" s="572"/>
      <c r="CY19" s="572"/>
      <c r="CZ19" s="572"/>
      <c r="DA19" s="572"/>
    </row>
    <row r="20" s="570" customFormat="true" ht="12.75" hidden="false" customHeight="true" outlineLevel="0" collapsed="false">
      <c r="A20" s="574"/>
      <c r="B20" s="574"/>
      <c r="C20" s="574"/>
      <c r="D20" s="567" t="s">
        <v>619</v>
      </c>
      <c r="E20" s="567"/>
      <c r="F20" s="567"/>
      <c r="G20" s="567"/>
      <c r="H20" s="567"/>
      <c r="I20" s="567"/>
      <c r="J20" s="567"/>
      <c r="K20" s="567"/>
      <c r="L20" s="567"/>
      <c r="M20" s="567"/>
      <c r="N20" s="567"/>
      <c r="O20" s="567"/>
      <c r="P20" s="567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/>
      <c r="AS20" s="567"/>
      <c r="AT20" s="567"/>
      <c r="AU20" s="567"/>
      <c r="AV20" s="567"/>
      <c r="AW20" s="567"/>
      <c r="AX20" s="567"/>
      <c r="AY20" s="567"/>
      <c r="AZ20" s="567"/>
      <c r="BA20" s="567"/>
      <c r="BB20" s="571" t="s">
        <v>37</v>
      </c>
      <c r="BC20" s="571"/>
      <c r="BD20" s="571"/>
      <c r="BE20" s="571"/>
      <c r="BF20" s="571"/>
      <c r="BG20" s="571"/>
      <c r="BH20" s="571"/>
      <c r="BI20" s="571"/>
      <c r="BJ20" s="571"/>
      <c r="BK20" s="571"/>
      <c r="BL20" s="571"/>
      <c r="BM20" s="571"/>
      <c r="BN20" s="571"/>
      <c r="BO20" s="571"/>
      <c r="BP20" s="571"/>
      <c r="BQ20" s="571"/>
      <c r="BR20" s="571"/>
      <c r="BS20" s="571"/>
      <c r="BT20" s="571"/>
      <c r="BU20" s="571"/>
      <c r="BV20" s="571"/>
      <c r="BW20" s="571"/>
      <c r="BX20" s="571"/>
      <c r="BY20" s="571"/>
      <c r="BZ20" s="571"/>
      <c r="CA20" s="571"/>
      <c r="CB20" s="572"/>
      <c r="CC20" s="572"/>
      <c r="CD20" s="572"/>
      <c r="CE20" s="572"/>
      <c r="CF20" s="572"/>
      <c r="CG20" s="572"/>
      <c r="CH20" s="572"/>
      <c r="CI20" s="572"/>
      <c r="CJ20" s="572"/>
      <c r="CK20" s="572"/>
      <c r="CL20" s="572"/>
      <c r="CM20" s="572"/>
      <c r="CN20" s="572"/>
      <c r="CO20" s="572"/>
      <c r="CP20" s="572"/>
      <c r="CQ20" s="572"/>
      <c r="CR20" s="572"/>
      <c r="CS20" s="572"/>
      <c r="CT20" s="572"/>
      <c r="CU20" s="572"/>
      <c r="CV20" s="572"/>
      <c r="CW20" s="572"/>
      <c r="CX20" s="572"/>
      <c r="CY20" s="572"/>
      <c r="CZ20" s="572"/>
      <c r="DA20" s="572"/>
    </row>
    <row r="21" s="570" customFormat="true" ht="12.75" hidden="false" customHeight="true" outlineLevel="0" collapsed="false">
      <c r="A21" s="566"/>
      <c r="B21" s="567" t="s">
        <v>620</v>
      </c>
      <c r="C21" s="567"/>
      <c r="D21" s="567"/>
      <c r="E21" s="567"/>
      <c r="F21" s="567"/>
      <c r="G21" s="567"/>
      <c r="H21" s="567"/>
      <c r="I21" s="567"/>
      <c r="J21" s="567"/>
      <c r="K21" s="567"/>
      <c r="L21" s="567"/>
      <c r="M21" s="567"/>
      <c r="N21" s="567"/>
      <c r="O21" s="567"/>
      <c r="P21" s="567"/>
      <c r="Q21" s="567"/>
      <c r="R21" s="567"/>
      <c r="S21" s="567"/>
      <c r="T21" s="567"/>
      <c r="U21" s="567"/>
      <c r="V21" s="567"/>
      <c r="W21" s="567"/>
      <c r="X21" s="567"/>
      <c r="Y21" s="567"/>
      <c r="Z21" s="567"/>
      <c r="AA21" s="567"/>
      <c r="AB21" s="567"/>
      <c r="AC21" s="567"/>
      <c r="AD21" s="567"/>
      <c r="AE21" s="567"/>
      <c r="AF21" s="567"/>
      <c r="AG21" s="567"/>
      <c r="AH21" s="567"/>
      <c r="AI21" s="567"/>
      <c r="AJ21" s="567"/>
      <c r="AK21" s="567"/>
      <c r="AL21" s="567"/>
      <c r="AM21" s="567"/>
      <c r="AN21" s="567"/>
      <c r="AO21" s="567"/>
      <c r="AP21" s="567"/>
      <c r="AQ21" s="567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75" t="n">
        <f aca="false">-7.072+3.273</f>
        <v>-3.799</v>
      </c>
      <c r="BC21" s="575"/>
      <c r="BD21" s="575"/>
      <c r="BE21" s="575"/>
      <c r="BF21" s="575"/>
      <c r="BG21" s="575"/>
      <c r="BH21" s="575"/>
      <c r="BI21" s="575"/>
      <c r="BJ21" s="575"/>
      <c r="BK21" s="575"/>
      <c r="BL21" s="575"/>
      <c r="BM21" s="575"/>
      <c r="BN21" s="575"/>
      <c r="BO21" s="575"/>
      <c r="BP21" s="575"/>
      <c r="BQ21" s="575"/>
      <c r="BR21" s="575"/>
      <c r="BS21" s="575"/>
      <c r="BT21" s="575"/>
      <c r="BU21" s="575"/>
      <c r="BV21" s="575"/>
      <c r="BW21" s="575"/>
      <c r="BX21" s="575"/>
      <c r="BY21" s="575"/>
      <c r="BZ21" s="575"/>
      <c r="CA21" s="575"/>
      <c r="CB21" s="576"/>
      <c r="CC21" s="576"/>
      <c r="CD21" s="576"/>
      <c r="CE21" s="576"/>
      <c r="CF21" s="576"/>
      <c r="CG21" s="576"/>
      <c r="CH21" s="576"/>
      <c r="CI21" s="576"/>
      <c r="CJ21" s="576"/>
      <c r="CK21" s="576"/>
      <c r="CL21" s="576"/>
      <c r="CM21" s="576"/>
      <c r="CN21" s="576"/>
      <c r="CO21" s="576"/>
      <c r="CP21" s="576"/>
      <c r="CQ21" s="576"/>
      <c r="CR21" s="576"/>
      <c r="CS21" s="576"/>
      <c r="CT21" s="576"/>
      <c r="CU21" s="576"/>
      <c r="CV21" s="576"/>
      <c r="CW21" s="576"/>
      <c r="CX21" s="576"/>
      <c r="CY21" s="576"/>
      <c r="CZ21" s="576"/>
      <c r="DA21" s="576"/>
      <c r="DO21" s="570" t="s">
        <v>621</v>
      </c>
    </row>
    <row r="22" s="570" customFormat="true" ht="12.75" hidden="false" customHeight="true" outlineLevel="0" collapsed="false">
      <c r="A22" s="577"/>
      <c r="B22" s="567" t="s">
        <v>622</v>
      </c>
      <c r="C22" s="567"/>
      <c r="D22" s="567"/>
      <c r="E22" s="567"/>
      <c r="F22" s="567"/>
      <c r="G22" s="567"/>
      <c r="H22" s="567"/>
      <c r="I22" s="567"/>
      <c r="J22" s="567"/>
      <c r="K22" s="567"/>
      <c r="L22" s="567"/>
      <c r="M22" s="567"/>
      <c r="N22" s="567"/>
      <c r="O22" s="567"/>
      <c r="P22" s="567"/>
      <c r="Q22" s="567"/>
      <c r="R22" s="567"/>
      <c r="S22" s="567"/>
      <c r="T22" s="567"/>
      <c r="U22" s="567"/>
      <c r="V22" s="567"/>
      <c r="W22" s="567"/>
      <c r="X22" s="567"/>
      <c r="Y22" s="567"/>
      <c r="Z22" s="567"/>
      <c r="AA22" s="567"/>
      <c r="AB22" s="567"/>
      <c r="AC22" s="567"/>
      <c r="AD22" s="567"/>
      <c r="AE22" s="567"/>
      <c r="AF22" s="567"/>
      <c r="AG22" s="567"/>
      <c r="AH22" s="567"/>
      <c r="AI22" s="567"/>
      <c r="AJ22" s="567"/>
      <c r="AK22" s="567"/>
      <c r="AL22" s="567"/>
      <c r="AM22" s="567"/>
      <c r="AN22" s="567"/>
      <c r="AO22" s="567"/>
      <c r="AP22" s="567"/>
      <c r="AQ22" s="567"/>
      <c r="AR22" s="567"/>
      <c r="AS22" s="567"/>
      <c r="AT22" s="567"/>
      <c r="AU22" s="567"/>
      <c r="AV22" s="567"/>
      <c r="AW22" s="567"/>
      <c r="AX22" s="567"/>
      <c r="AY22" s="567"/>
      <c r="AZ22" s="567"/>
      <c r="BA22" s="567"/>
      <c r="BB22" s="578" t="s">
        <v>37</v>
      </c>
      <c r="BC22" s="578"/>
      <c r="BD22" s="578"/>
      <c r="BE22" s="578"/>
      <c r="BF22" s="578"/>
      <c r="BG22" s="578"/>
      <c r="BH22" s="578"/>
      <c r="BI22" s="578"/>
      <c r="BJ22" s="578"/>
      <c r="BK22" s="578"/>
      <c r="BL22" s="578"/>
      <c r="BM22" s="578"/>
      <c r="BN22" s="578"/>
      <c r="BO22" s="578"/>
      <c r="BP22" s="578"/>
      <c r="BQ22" s="578"/>
      <c r="BR22" s="578"/>
      <c r="BS22" s="578"/>
      <c r="BT22" s="578"/>
      <c r="BU22" s="578"/>
      <c r="BV22" s="578"/>
      <c r="BW22" s="578"/>
      <c r="BX22" s="578"/>
      <c r="BY22" s="578"/>
      <c r="BZ22" s="578"/>
      <c r="CA22" s="578"/>
      <c r="CB22" s="578"/>
      <c r="CC22" s="578"/>
      <c r="CD22" s="578"/>
      <c r="CE22" s="578"/>
      <c r="CF22" s="578"/>
      <c r="CG22" s="578"/>
      <c r="CH22" s="578"/>
      <c r="CI22" s="578"/>
      <c r="CJ22" s="578"/>
      <c r="CK22" s="578"/>
      <c r="CL22" s="578"/>
      <c r="CM22" s="578"/>
      <c r="CN22" s="578"/>
      <c r="CO22" s="578"/>
      <c r="CP22" s="578"/>
      <c r="CQ22" s="578"/>
      <c r="CR22" s="578"/>
      <c r="CS22" s="578"/>
      <c r="CT22" s="578"/>
      <c r="CU22" s="578"/>
      <c r="CV22" s="578"/>
      <c r="CW22" s="578"/>
      <c r="CX22" s="578"/>
      <c r="CY22" s="578"/>
      <c r="CZ22" s="578"/>
      <c r="DA22" s="578"/>
    </row>
    <row r="23" s="570" customFormat="true" ht="12.75" hidden="false" customHeight="false" outlineLevel="0" collapsed="false">
      <c r="A23" s="573"/>
      <c r="B23" s="573"/>
      <c r="C23" s="573"/>
      <c r="D23" s="567" t="s">
        <v>623</v>
      </c>
      <c r="E23" s="567"/>
      <c r="F23" s="567"/>
      <c r="G23" s="567"/>
      <c r="H23" s="567"/>
      <c r="I23" s="567"/>
      <c r="J23" s="567"/>
      <c r="K23" s="567"/>
      <c r="L23" s="567"/>
      <c r="M23" s="567"/>
      <c r="N23" s="567"/>
      <c r="O23" s="567"/>
      <c r="P23" s="567"/>
      <c r="Q23" s="567"/>
      <c r="R23" s="567"/>
      <c r="S23" s="567"/>
      <c r="T23" s="567"/>
      <c r="U23" s="567"/>
      <c r="V23" s="567"/>
      <c r="W23" s="567"/>
      <c r="X23" s="567"/>
      <c r="Y23" s="567"/>
      <c r="Z23" s="567"/>
      <c r="AA23" s="567"/>
      <c r="AB23" s="567"/>
      <c r="AC23" s="567"/>
      <c r="AD23" s="567"/>
      <c r="AE23" s="567"/>
      <c r="AF23" s="567"/>
      <c r="AG23" s="567"/>
      <c r="AH23" s="567"/>
      <c r="AI23" s="567"/>
      <c r="AJ23" s="567"/>
      <c r="AK23" s="567"/>
      <c r="AL23" s="567"/>
      <c r="AM23" s="567"/>
      <c r="AN23" s="567"/>
      <c r="AO23" s="567"/>
      <c r="AP23" s="567"/>
      <c r="AQ23" s="567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78" t="s">
        <v>37</v>
      </c>
      <c r="BC23" s="578"/>
      <c r="BD23" s="578"/>
      <c r="BE23" s="578"/>
      <c r="BF23" s="578"/>
      <c r="BG23" s="578"/>
      <c r="BH23" s="578"/>
      <c r="BI23" s="578"/>
      <c r="BJ23" s="578"/>
      <c r="BK23" s="578"/>
      <c r="BL23" s="578"/>
      <c r="BM23" s="578"/>
      <c r="BN23" s="578"/>
      <c r="BO23" s="578"/>
      <c r="BP23" s="578"/>
      <c r="BQ23" s="578"/>
      <c r="BR23" s="578"/>
      <c r="BS23" s="578"/>
      <c r="BT23" s="578"/>
      <c r="BU23" s="578"/>
      <c r="BV23" s="578"/>
      <c r="BW23" s="578"/>
      <c r="BX23" s="578"/>
      <c r="BY23" s="578"/>
      <c r="BZ23" s="578"/>
      <c r="CA23" s="578"/>
      <c r="CB23" s="578"/>
      <c r="CC23" s="578"/>
      <c r="CD23" s="578"/>
      <c r="CE23" s="578"/>
      <c r="CF23" s="578"/>
      <c r="CG23" s="578"/>
      <c r="CH23" s="578"/>
      <c r="CI23" s="578"/>
      <c r="CJ23" s="578"/>
      <c r="CK23" s="578"/>
      <c r="CL23" s="578"/>
      <c r="CM23" s="578"/>
      <c r="CN23" s="578"/>
      <c r="CO23" s="578"/>
      <c r="CP23" s="578"/>
      <c r="CQ23" s="578"/>
      <c r="CR23" s="578"/>
      <c r="CS23" s="578"/>
      <c r="CT23" s="578"/>
      <c r="CU23" s="578"/>
      <c r="CV23" s="578"/>
      <c r="CW23" s="578"/>
      <c r="CX23" s="578"/>
      <c r="CY23" s="578"/>
      <c r="CZ23" s="578"/>
      <c r="DA23" s="578"/>
    </row>
    <row r="24" s="570" customFormat="true" ht="12.75" hidden="false" customHeight="true" outlineLevel="0" collapsed="false">
      <c r="A24" s="574"/>
      <c r="B24" s="574"/>
      <c r="C24" s="574"/>
      <c r="D24" s="567" t="s">
        <v>624</v>
      </c>
      <c r="E24" s="567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  <c r="Q24" s="567"/>
      <c r="R24" s="567"/>
      <c r="S24" s="567"/>
      <c r="T24" s="567"/>
      <c r="U24" s="567"/>
      <c r="V24" s="567"/>
      <c r="W24" s="567"/>
      <c r="X24" s="567"/>
      <c r="Y24" s="567"/>
      <c r="Z24" s="567"/>
      <c r="AA24" s="567"/>
      <c r="AB24" s="567"/>
      <c r="AC24" s="567"/>
      <c r="AD24" s="567"/>
      <c r="AE24" s="567"/>
      <c r="AF24" s="567"/>
      <c r="AG24" s="567"/>
      <c r="AH24" s="567"/>
      <c r="AI24" s="567"/>
      <c r="AJ24" s="567"/>
      <c r="AK24" s="567"/>
      <c r="AL24" s="567"/>
      <c r="AM24" s="567"/>
      <c r="AN24" s="567"/>
      <c r="AO24" s="567"/>
      <c r="AP24" s="567"/>
      <c r="AQ24" s="567"/>
      <c r="AR24" s="567"/>
      <c r="AS24" s="567"/>
      <c r="AT24" s="567"/>
      <c r="AU24" s="567"/>
      <c r="AV24" s="567"/>
      <c r="AW24" s="567"/>
      <c r="AX24" s="567"/>
      <c r="AY24" s="567"/>
      <c r="AZ24" s="567"/>
      <c r="BA24" s="567"/>
      <c r="BB24" s="578" t="s">
        <v>37</v>
      </c>
      <c r="BC24" s="578"/>
      <c r="BD24" s="578"/>
      <c r="BE24" s="578"/>
      <c r="BF24" s="578"/>
      <c r="BG24" s="578"/>
      <c r="BH24" s="578"/>
      <c r="BI24" s="578"/>
      <c r="BJ24" s="578"/>
      <c r="BK24" s="578"/>
      <c r="BL24" s="578"/>
      <c r="BM24" s="578"/>
      <c r="BN24" s="578"/>
      <c r="BO24" s="578"/>
      <c r="BP24" s="578"/>
      <c r="BQ24" s="578"/>
      <c r="BR24" s="578"/>
      <c r="BS24" s="578"/>
      <c r="BT24" s="578"/>
      <c r="BU24" s="578"/>
      <c r="BV24" s="578"/>
      <c r="BW24" s="578"/>
      <c r="BX24" s="578"/>
      <c r="BY24" s="578"/>
      <c r="BZ24" s="578"/>
      <c r="CA24" s="578"/>
      <c r="CB24" s="578"/>
      <c r="CC24" s="578"/>
      <c r="CD24" s="578"/>
      <c r="CE24" s="578"/>
      <c r="CF24" s="578"/>
      <c r="CG24" s="578"/>
      <c r="CH24" s="578"/>
      <c r="CI24" s="578"/>
      <c r="CJ24" s="578"/>
      <c r="CK24" s="578"/>
      <c r="CL24" s="578"/>
      <c r="CM24" s="578"/>
      <c r="CN24" s="578"/>
      <c r="CO24" s="578"/>
      <c r="CP24" s="578"/>
      <c r="CQ24" s="578"/>
      <c r="CR24" s="578"/>
      <c r="CS24" s="578"/>
      <c r="CT24" s="578"/>
      <c r="CU24" s="578"/>
      <c r="CV24" s="578"/>
      <c r="CW24" s="578"/>
      <c r="CX24" s="578"/>
      <c r="CY24" s="578"/>
      <c r="CZ24" s="578"/>
      <c r="DA24" s="578"/>
    </row>
    <row r="25" s="570" customFormat="true" ht="12.75" hidden="false" customHeight="true" outlineLevel="0" collapsed="false">
      <c r="A25" s="566"/>
      <c r="B25" s="567" t="s">
        <v>625</v>
      </c>
      <c r="C25" s="567"/>
      <c r="D25" s="567"/>
      <c r="E25" s="567"/>
      <c r="F25" s="567"/>
      <c r="G25" s="567"/>
      <c r="H25" s="567"/>
      <c r="I25" s="567"/>
      <c r="J25" s="567"/>
      <c r="K25" s="567"/>
      <c r="L25" s="567"/>
      <c r="M25" s="567"/>
      <c r="N25" s="567"/>
      <c r="O25" s="567"/>
      <c r="P25" s="567"/>
      <c r="Q25" s="567"/>
      <c r="R25" s="567"/>
      <c r="S25" s="567"/>
      <c r="T25" s="567"/>
      <c r="U25" s="567"/>
      <c r="V25" s="567"/>
      <c r="W25" s="567"/>
      <c r="X25" s="567"/>
      <c r="Y25" s="567"/>
      <c r="Z25" s="567"/>
      <c r="AA25" s="567"/>
      <c r="AB25" s="567"/>
      <c r="AC25" s="567"/>
      <c r="AD25" s="567"/>
      <c r="AE25" s="567"/>
      <c r="AF25" s="567"/>
      <c r="AG25" s="567"/>
      <c r="AH25" s="567"/>
      <c r="AI25" s="567"/>
      <c r="AJ25" s="567"/>
      <c r="AK25" s="567"/>
      <c r="AL25" s="567"/>
      <c r="AM25" s="567"/>
      <c r="AN25" s="567"/>
      <c r="AO25" s="567"/>
      <c r="AP25" s="567"/>
      <c r="AQ25" s="567"/>
      <c r="AR25" s="567"/>
      <c r="AS25" s="567"/>
      <c r="AT25" s="567"/>
      <c r="AU25" s="567"/>
      <c r="AV25" s="567"/>
      <c r="AW25" s="567"/>
      <c r="AX25" s="567"/>
      <c r="AY25" s="567"/>
      <c r="AZ25" s="567"/>
      <c r="BA25" s="567"/>
      <c r="BB25" s="578" t="s">
        <v>37</v>
      </c>
      <c r="BC25" s="578"/>
      <c r="BD25" s="578"/>
      <c r="BE25" s="578"/>
      <c r="BF25" s="578"/>
      <c r="BG25" s="578"/>
      <c r="BH25" s="578"/>
      <c r="BI25" s="578"/>
      <c r="BJ25" s="578"/>
      <c r="BK25" s="578"/>
      <c r="BL25" s="578"/>
      <c r="BM25" s="578"/>
      <c r="BN25" s="578"/>
      <c r="BO25" s="578"/>
      <c r="BP25" s="578"/>
      <c r="BQ25" s="578"/>
      <c r="BR25" s="578"/>
      <c r="BS25" s="578"/>
      <c r="BT25" s="578"/>
      <c r="BU25" s="578"/>
      <c r="BV25" s="578"/>
      <c r="BW25" s="578"/>
      <c r="BX25" s="578"/>
      <c r="BY25" s="578"/>
      <c r="BZ25" s="578"/>
      <c r="CA25" s="578"/>
      <c r="CB25" s="578"/>
      <c r="CC25" s="578"/>
      <c r="CD25" s="578"/>
      <c r="CE25" s="578"/>
      <c r="CF25" s="578"/>
      <c r="CG25" s="578"/>
      <c r="CH25" s="578"/>
      <c r="CI25" s="578"/>
      <c r="CJ25" s="578"/>
      <c r="CK25" s="578"/>
      <c r="CL25" s="578"/>
      <c r="CM25" s="578"/>
      <c r="CN25" s="578"/>
      <c r="CO25" s="578"/>
      <c r="CP25" s="578"/>
      <c r="CQ25" s="578"/>
      <c r="CR25" s="578"/>
      <c r="CS25" s="578"/>
      <c r="CT25" s="578"/>
      <c r="CU25" s="578"/>
      <c r="CV25" s="578"/>
      <c r="CW25" s="578"/>
      <c r="CX25" s="578"/>
      <c r="CY25" s="578"/>
      <c r="CZ25" s="578"/>
      <c r="DA25" s="578"/>
    </row>
    <row r="26" s="570" customFormat="true" ht="25.5" hidden="false" customHeight="true" outlineLevel="0" collapsed="false">
      <c r="A26" s="577"/>
      <c r="B26" s="579" t="s">
        <v>626</v>
      </c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9"/>
      <c r="T26" s="579"/>
      <c r="U26" s="579"/>
      <c r="V26" s="579"/>
      <c r="W26" s="579"/>
      <c r="X26" s="579"/>
      <c r="Y26" s="579"/>
      <c r="Z26" s="579"/>
      <c r="AA26" s="579"/>
      <c r="AB26" s="579"/>
      <c r="AC26" s="579"/>
      <c r="AD26" s="579"/>
      <c r="AE26" s="579"/>
      <c r="AF26" s="579"/>
      <c r="AG26" s="579"/>
      <c r="AH26" s="579"/>
      <c r="AI26" s="579"/>
      <c r="AJ26" s="579"/>
      <c r="AK26" s="579"/>
      <c r="AL26" s="579"/>
      <c r="AM26" s="579"/>
      <c r="AN26" s="579"/>
      <c r="AO26" s="579"/>
      <c r="AP26" s="579"/>
      <c r="AQ26" s="579"/>
      <c r="AR26" s="579"/>
      <c r="AS26" s="579"/>
      <c r="AT26" s="579"/>
      <c r="AU26" s="579"/>
      <c r="AV26" s="579"/>
      <c r="AW26" s="579"/>
      <c r="AX26" s="579"/>
      <c r="AY26" s="579"/>
      <c r="AZ26" s="579"/>
      <c r="BA26" s="579"/>
      <c r="BB26" s="578" t="s">
        <v>37</v>
      </c>
      <c r="BC26" s="578"/>
      <c r="BD26" s="578"/>
      <c r="BE26" s="578"/>
      <c r="BF26" s="578"/>
      <c r="BG26" s="578"/>
      <c r="BH26" s="578"/>
      <c r="BI26" s="578"/>
      <c r="BJ26" s="578"/>
      <c r="BK26" s="578"/>
      <c r="BL26" s="578"/>
      <c r="BM26" s="578"/>
      <c r="BN26" s="578"/>
      <c r="BO26" s="578"/>
      <c r="BP26" s="578"/>
      <c r="BQ26" s="578"/>
      <c r="BR26" s="578"/>
      <c r="BS26" s="578"/>
      <c r="BT26" s="578"/>
      <c r="BU26" s="578"/>
      <c r="BV26" s="578"/>
      <c r="BW26" s="578"/>
      <c r="BX26" s="578"/>
      <c r="BY26" s="578"/>
      <c r="BZ26" s="578"/>
      <c r="CA26" s="578"/>
      <c r="CB26" s="578"/>
      <c r="CC26" s="578"/>
      <c r="CD26" s="578"/>
      <c r="CE26" s="578"/>
      <c r="CF26" s="578"/>
      <c r="CG26" s="578"/>
      <c r="CH26" s="578"/>
      <c r="CI26" s="578"/>
      <c r="CJ26" s="578"/>
      <c r="CK26" s="578"/>
      <c r="CL26" s="578"/>
      <c r="CM26" s="578"/>
      <c r="CN26" s="578"/>
      <c r="CO26" s="578"/>
      <c r="CP26" s="578"/>
      <c r="CQ26" s="578"/>
      <c r="CR26" s="578"/>
      <c r="CS26" s="578"/>
      <c r="CT26" s="578"/>
      <c r="CU26" s="578"/>
      <c r="CV26" s="578"/>
      <c r="CW26" s="578"/>
      <c r="CX26" s="578"/>
      <c r="CY26" s="578"/>
      <c r="CZ26" s="578"/>
      <c r="DA26" s="578"/>
    </row>
    <row r="27" s="570" customFormat="true" ht="12.75" hidden="false" customHeight="true" outlineLevel="0" collapsed="false">
      <c r="A27" s="573"/>
      <c r="B27" s="573"/>
      <c r="C27" s="573"/>
      <c r="D27" s="567" t="s">
        <v>627</v>
      </c>
      <c r="E27" s="567"/>
      <c r="F27" s="567"/>
      <c r="G27" s="567"/>
      <c r="H27" s="567"/>
      <c r="I27" s="567"/>
      <c r="J27" s="567"/>
      <c r="K27" s="567"/>
      <c r="L27" s="567"/>
      <c r="M27" s="567"/>
      <c r="N27" s="567"/>
      <c r="O27" s="567"/>
      <c r="P27" s="567"/>
      <c r="Q27" s="567"/>
      <c r="R27" s="567"/>
      <c r="S27" s="567"/>
      <c r="T27" s="567"/>
      <c r="U27" s="567"/>
      <c r="V27" s="567"/>
      <c r="W27" s="567"/>
      <c r="X27" s="567"/>
      <c r="Y27" s="567"/>
      <c r="Z27" s="567"/>
      <c r="AA27" s="567"/>
      <c r="AB27" s="567"/>
      <c r="AC27" s="567"/>
      <c r="AD27" s="567"/>
      <c r="AE27" s="567"/>
      <c r="AF27" s="567"/>
      <c r="AG27" s="567"/>
      <c r="AH27" s="567"/>
      <c r="AI27" s="567"/>
      <c r="AJ27" s="567"/>
      <c r="AK27" s="567"/>
      <c r="AL27" s="567"/>
      <c r="AM27" s="567"/>
      <c r="AN27" s="567"/>
      <c r="AO27" s="567"/>
      <c r="AP27" s="567"/>
      <c r="AQ27" s="567"/>
      <c r="AR27" s="567"/>
      <c r="AS27" s="567"/>
      <c r="AT27" s="567"/>
      <c r="AU27" s="567"/>
      <c r="AV27" s="567"/>
      <c r="AW27" s="567"/>
      <c r="AX27" s="567"/>
      <c r="AY27" s="567"/>
      <c r="AZ27" s="567"/>
      <c r="BA27" s="567"/>
      <c r="BB27" s="578" t="s">
        <v>37</v>
      </c>
      <c r="BC27" s="578"/>
      <c r="BD27" s="578"/>
      <c r="BE27" s="578"/>
      <c r="BF27" s="578"/>
      <c r="BG27" s="578"/>
      <c r="BH27" s="578"/>
      <c r="BI27" s="578"/>
      <c r="BJ27" s="578"/>
      <c r="BK27" s="578"/>
      <c r="BL27" s="578"/>
      <c r="BM27" s="578"/>
      <c r="BN27" s="578"/>
      <c r="BO27" s="578"/>
      <c r="BP27" s="578"/>
      <c r="BQ27" s="578"/>
      <c r="BR27" s="578"/>
      <c r="BS27" s="578"/>
      <c r="BT27" s="578"/>
      <c r="BU27" s="578"/>
      <c r="BV27" s="578"/>
      <c r="BW27" s="578"/>
      <c r="BX27" s="578"/>
      <c r="BY27" s="578"/>
      <c r="BZ27" s="578"/>
      <c r="CA27" s="578"/>
      <c r="CB27" s="578"/>
      <c r="CC27" s="578"/>
      <c r="CD27" s="578"/>
      <c r="CE27" s="578"/>
      <c r="CF27" s="578"/>
      <c r="CG27" s="578"/>
      <c r="CH27" s="578"/>
      <c r="CI27" s="578"/>
      <c r="CJ27" s="578"/>
      <c r="CK27" s="578"/>
      <c r="CL27" s="578"/>
      <c r="CM27" s="578"/>
      <c r="CN27" s="578"/>
      <c r="CO27" s="578"/>
      <c r="CP27" s="578"/>
      <c r="CQ27" s="578"/>
      <c r="CR27" s="578"/>
      <c r="CS27" s="578"/>
      <c r="CT27" s="578"/>
      <c r="CU27" s="578"/>
      <c r="CV27" s="578"/>
      <c r="CW27" s="578"/>
      <c r="CX27" s="578"/>
      <c r="CY27" s="578"/>
      <c r="CZ27" s="578"/>
      <c r="DA27" s="578"/>
    </row>
    <row r="28" s="570" customFormat="true" ht="12.75" hidden="false" customHeight="true" outlineLevel="0" collapsed="false">
      <c r="A28" s="573"/>
      <c r="B28" s="573"/>
      <c r="C28" s="573"/>
      <c r="D28" s="567" t="s">
        <v>628</v>
      </c>
      <c r="E28" s="567"/>
      <c r="F28" s="567"/>
      <c r="G28" s="567"/>
      <c r="H28" s="567"/>
      <c r="I28" s="567"/>
      <c r="J28" s="567"/>
      <c r="K28" s="567"/>
      <c r="L28" s="567"/>
      <c r="M28" s="567"/>
      <c r="N28" s="567"/>
      <c r="O28" s="567"/>
      <c r="P28" s="567"/>
      <c r="Q28" s="567"/>
      <c r="R28" s="567"/>
      <c r="S28" s="567"/>
      <c r="T28" s="567"/>
      <c r="U28" s="567"/>
      <c r="V28" s="567"/>
      <c r="W28" s="567"/>
      <c r="X28" s="567"/>
      <c r="Y28" s="567"/>
      <c r="Z28" s="567"/>
      <c r="AA28" s="567"/>
      <c r="AB28" s="567"/>
      <c r="AC28" s="567"/>
      <c r="AD28" s="567"/>
      <c r="AE28" s="567"/>
      <c r="AF28" s="567"/>
      <c r="AG28" s="567"/>
      <c r="AH28" s="567"/>
      <c r="AI28" s="567"/>
      <c r="AJ28" s="567"/>
      <c r="AK28" s="567"/>
      <c r="AL28" s="567"/>
      <c r="AM28" s="567"/>
      <c r="AN28" s="567"/>
      <c r="AO28" s="567"/>
      <c r="AP28" s="567"/>
      <c r="AQ28" s="567"/>
      <c r="AR28" s="567"/>
      <c r="AS28" s="567"/>
      <c r="AT28" s="567"/>
      <c r="AU28" s="567"/>
      <c r="AV28" s="567"/>
      <c r="AW28" s="567"/>
      <c r="AX28" s="567"/>
      <c r="AY28" s="567"/>
      <c r="AZ28" s="567"/>
      <c r="BA28" s="567"/>
      <c r="BB28" s="578" t="s">
        <v>37</v>
      </c>
      <c r="BC28" s="578"/>
      <c r="BD28" s="578"/>
      <c r="BE28" s="578"/>
      <c r="BF28" s="578"/>
      <c r="BG28" s="578"/>
      <c r="BH28" s="578"/>
      <c r="BI28" s="578"/>
      <c r="BJ28" s="578"/>
      <c r="BK28" s="578"/>
      <c r="BL28" s="578"/>
      <c r="BM28" s="578"/>
      <c r="BN28" s="578"/>
      <c r="BO28" s="578"/>
      <c r="BP28" s="578"/>
      <c r="BQ28" s="578"/>
      <c r="BR28" s="578"/>
      <c r="BS28" s="578"/>
      <c r="BT28" s="578"/>
      <c r="BU28" s="578"/>
      <c r="BV28" s="578"/>
      <c r="BW28" s="578"/>
      <c r="BX28" s="578"/>
      <c r="BY28" s="578"/>
      <c r="BZ28" s="578"/>
      <c r="CA28" s="578"/>
      <c r="CB28" s="578"/>
      <c r="CC28" s="578"/>
      <c r="CD28" s="578"/>
      <c r="CE28" s="578"/>
      <c r="CF28" s="578"/>
      <c r="CG28" s="578"/>
      <c r="CH28" s="578"/>
      <c r="CI28" s="578"/>
      <c r="CJ28" s="578"/>
      <c r="CK28" s="578"/>
      <c r="CL28" s="578"/>
      <c r="CM28" s="578"/>
      <c r="CN28" s="578"/>
      <c r="CO28" s="578"/>
      <c r="CP28" s="578"/>
      <c r="CQ28" s="578"/>
      <c r="CR28" s="578"/>
      <c r="CS28" s="578"/>
      <c r="CT28" s="578"/>
      <c r="CU28" s="578"/>
      <c r="CV28" s="578"/>
      <c r="CW28" s="578"/>
      <c r="CX28" s="578"/>
      <c r="CY28" s="578"/>
      <c r="CZ28" s="578"/>
      <c r="DA28" s="578"/>
    </row>
    <row r="29" s="570" customFormat="true" ht="12.75" hidden="false" customHeight="true" outlineLevel="0" collapsed="false">
      <c r="A29" s="573"/>
      <c r="B29" s="573"/>
      <c r="C29" s="573"/>
      <c r="D29" s="567" t="s">
        <v>629</v>
      </c>
      <c r="E29" s="567"/>
      <c r="F29" s="567"/>
      <c r="G29" s="567"/>
      <c r="H29" s="567"/>
      <c r="I29" s="567"/>
      <c r="J29" s="567"/>
      <c r="K29" s="567"/>
      <c r="L29" s="567"/>
      <c r="M29" s="567"/>
      <c r="N29" s="567"/>
      <c r="O29" s="567"/>
      <c r="P29" s="567"/>
      <c r="Q29" s="567"/>
      <c r="R29" s="567"/>
      <c r="S29" s="567"/>
      <c r="T29" s="567"/>
      <c r="U29" s="567"/>
      <c r="V29" s="567"/>
      <c r="W29" s="567"/>
      <c r="X29" s="567"/>
      <c r="Y29" s="567"/>
      <c r="Z29" s="567"/>
      <c r="AA29" s="567"/>
      <c r="AB29" s="567"/>
      <c r="AC29" s="567"/>
      <c r="AD29" s="567"/>
      <c r="AE29" s="567"/>
      <c r="AF29" s="567"/>
      <c r="AG29" s="567"/>
      <c r="AH29" s="567"/>
      <c r="AI29" s="567"/>
      <c r="AJ29" s="567"/>
      <c r="AK29" s="567"/>
      <c r="AL29" s="567"/>
      <c r="AM29" s="567"/>
      <c r="AN29" s="567"/>
      <c r="AO29" s="567"/>
      <c r="AP29" s="567"/>
      <c r="AQ29" s="567"/>
      <c r="AR29" s="567"/>
      <c r="AS29" s="567"/>
      <c r="AT29" s="567"/>
      <c r="AU29" s="567"/>
      <c r="AV29" s="567"/>
      <c r="AW29" s="567"/>
      <c r="AX29" s="567"/>
      <c r="AY29" s="567"/>
      <c r="AZ29" s="567"/>
      <c r="BA29" s="567"/>
      <c r="BB29" s="578" t="s">
        <v>37</v>
      </c>
      <c r="BC29" s="578"/>
      <c r="BD29" s="578"/>
      <c r="BE29" s="578"/>
      <c r="BF29" s="578"/>
      <c r="BG29" s="578"/>
      <c r="BH29" s="578"/>
      <c r="BI29" s="578"/>
      <c r="BJ29" s="578"/>
      <c r="BK29" s="578"/>
      <c r="BL29" s="578"/>
      <c r="BM29" s="578"/>
      <c r="BN29" s="578"/>
      <c r="BO29" s="578"/>
      <c r="BP29" s="578"/>
      <c r="BQ29" s="578"/>
      <c r="BR29" s="578"/>
      <c r="BS29" s="578"/>
      <c r="BT29" s="578"/>
      <c r="BU29" s="578"/>
      <c r="BV29" s="578"/>
      <c r="BW29" s="578"/>
      <c r="BX29" s="578"/>
      <c r="BY29" s="578"/>
      <c r="BZ29" s="578"/>
      <c r="CA29" s="578"/>
      <c r="CB29" s="578"/>
      <c r="CC29" s="578"/>
      <c r="CD29" s="578"/>
      <c r="CE29" s="578"/>
      <c r="CF29" s="578"/>
      <c r="CG29" s="578"/>
      <c r="CH29" s="578"/>
      <c r="CI29" s="578"/>
      <c r="CJ29" s="578"/>
      <c r="CK29" s="578"/>
      <c r="CL29" s="578"/>
      <c r="CM29" s="578"/>
      <c r="CN29" s="578"/>
      <c r="CO29" s="578"/>
      <c r="CP29" s="578"/>
      <c r="CQ29" s="578"/>
      <c r="CR29" s="578"/>
      <c r="CS29" s="578"/>
      <c r="CT29" s="578"/>
      <c r="CU29" s="578"/>
      <c r="CV29" s="578"/>
      <c r="CW29" s="578"/>
      <c r="CX29" s="578"/>
      <c r="CY29" s="578"/>
      <c r="CZ29" s="578"/>
      <c r="DA29" s="578"/>
    </row>
    <row r="30" s="570" customFormat="true" ht="12.75" hidden="false" customHeight="true" outlineLevel="0" collapsed="false">
      <c r="A30" s="574"/>
      <c r="B30" s="574"/>
      <c r="C30" s="574"/>
      <c r="D30" s="567" t="s">
        <v>630</v>
      </c>
      <c r="E30" s="567"/>
      <c r="F30" s="567"/>
      <c r="G30" s="567"/>
      <c r="H30" s="567"/>
      <c r="I30" s="567"/>
      <c r="J30" s="567"/>
      <c r="K30" s="567"/>
      <c r="L30" s="567"/>
      <c r="M30" s="567"/>
      <c r="N30" s="567"/>
      <c r="O30" s="567"/>
      <c r="P30" s="567"/>
      <c r="Q30" s="567"/>
      <c r="R30" s="567"/>
      <c r="S30" s="567"/>
      <c r="T30" s="567"/>
      <c r="U30" s="567"/>
      <c r="V30" s="567"/>
      <c r="W30" s="567"/>
      <c r="X30" s="567"/>
      <c r="Y30" s="567"/>
      <c r="Z30" s="567"/>
      <c r="AA30" s="567"/>
      <c r="AB30" s="567"/>
      <c r="AC30" s="56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67"/>
      <c r="AP30" s="567"/>
      <c r="AQ30" s="567"/>
      <c r="AR30" s="567"/>
      <c r="AS30" s="567"/>
      <c r="AT30" s="567"/>
      <c r="AU30" s="567"/>
      <c r="AV30" s="567"/>
      <c r="AW30" s="567"/>
      <c r="AX30" s="567"/>
      <c r="AY30" s="567"/>
      <c r="AZ30" s="567"/>
      <c r="BA30" s="567"/>
      <c r="BB30" s="578" t="s">
        <v>37</v>
      </c>
      <c r="BC30" s="578"/>
      <c r="BD30" s="578"/>
      <c r="BE30" s="578"/>
      <c r="BF30" s="578"/>
      <c r="BG30" s="578"/>
      <c r="BH30" s="578"/>
      <c r="BI30" s="578"/>
      <c r="BJ30" s="578"/>
      <c r="BK30" s="578"/>
      <c r="BL30" s="578"/>
      <c r="BM30" s="578"/>
      <c r="BN30" s="578"/>
      <c r="BO30" s="578"/>
      <c r="BP30" s="578"/>
      <c r="BQ30" s="578"/>
      <c r="BR30" s="578"/>
      <c r="BS30" s="578"/>
      <c r="BT30" s="578"/>
      <c r="BU30" s="578"/>
      <c r="BV30" s="578"/>
      <c r="BW30" s="578"/>
      <c r="BX30" s="578"/>
      <c r="BY30" s="578"/>
      <c r="BZ30" s="578"/>
      <c r="CA30" s="578"/>
      <c r="CB30" s="578"/>
      <c r="CC30" s="578"/>
      <c r="CD30" s="578"/>
      <c r="CE30" s="578"/>
      <c r="CF30" s="578"/>
      <c r="CG30" s="578"/>
      <c r="CH30" s="578"/>
      <c r="CI30" s="578"/>
      <c r="CJ30" s="578"/>
      <c r="CK30" s="578"/>
      <c r="CL30" s="578"/>
      <c r="CM30" s="578"/>
      <c r="CN30" s="578"/>
      <c r="CO30" s="578"/>
      <c r="CP30" s="578"/>
      <c r="CQ30" s="578"/>
      <c r="CR30" s="578"/>
      <c r="CS30" s="578"/>
      <c r="CT30" s="578"/>
      <c r="CU30" s="578"/>
      <c r="CV30" s="578"/>
      <c r="CW30" s="578"/>
      <c r="CX30" s="578"/>
      <c r="CY30" s="578"/>
      <c r="CZ30" s="578"/>
      <c r="DA30" s="578"/>
    </row>
    <row r="31" s="570" customFormat="true" ht="12.75" hidden="false" customHeight="true" outlineLevel="0" collapsed="false">
      <c r="A31" s="577"/>
      <c r="B31" s="567" t="s">
        <v>631</v>
      </c>
      <c r="C31" s="567"/>
      <c r="D31" s="567"/>
      <c r="E31" s="567"/>
      <c r="F31" s="567"/>
      <c r="G31" s="567"/>
      <c r="H31" s="567"/>
      <c r="I31" s="567"/>
      <c r="J31" s="567"/>
      <c r="K31" s="567"/>
      <c r="L31" s="567"/>
      <c r="M31" s="567"/>
      <c r="N31" s="567"/>
      <c r="O31" s="567"/>
      <c r="P31" s="567"/>
      <c r="Q31" s="567"/>
      <c r="R31" s="567"/>
      <c r="S31" s="567"/>
      <c r="T31" s="567"/>
      <c r="U31" s="567"/>
      <c r="V31" s="567"/>
      <c r="W31" s="567"/>
      <c r="X31" s="567"/>
      <c r="Y31" s="567"/>
      <c r="Z31" s="567"/>
      <c r="AA31" s="567"/>
      <c r="AB31" s="567"/>
      <c r="AC31" s="567"/>
      <c r="AD31" s="567"/>
      <c r="AE31" s="567"/>
      <c r="AF31" s="567"/>
      <c r="AG31" s="567"/>
      <c r="AH31" s="567"/>
      <c r="AI31" s="567"/>
      <c r="AJ31" s="567"/>
      <c r="AK31" s="567"/>
      <c r="AL31" s="567"/>
      <c r="AM31" s="567"/>
      <c r="AN31" s="567"/>
      <c r="AO31" s="567"/>
      <c r="AP31" s="567"/>
      <c r="AQ31" s="567"/>
      <c r="AR31" s="567"/>
      <c r="AS31" s="567"/>
      <c r="AT31" s="567"/>
      <c r="AU31" s="567"/>
      <c r="AV31" s="567"/>
      <c r="AW31" s="567"/>
      <c r="AX31" s="567"/>
      <c r="AY31" s="567"/>
      <c r="AZ31" s="567"/>
      <c r="BA31" s="567"/>
      <c r="BB31" s="578" t="s">
        <v>37</v>
      </c>
      <c r="BC31" s="578"/>
      <c r="BD31" s="578"/>
      <c r="BE31" s="578"/>
      <c r="BF31" s="578"/>
      <c r="BG31" s="578"/>
      <c r="BH31" s="578"/>
      <c r="BI31" s="578"/>
      <c r="BJ31" s="578"/>
      <c r="BK31" s="578"/>
      <c r="BL31" s="578"/>
      <c r="BM31" s="578"/>
      <c r="BN31" s="578"/>
      <c r="BO31" s="578"/>
      <c r="BP31" s="578"/>
      <c r="BQ31" s="578"/>
      <c r="BR31" s="578"/>
      <c r="BS31" s="578"/>
      <c r="BT31" s="578"/>
      <c r="BU31" s="578"/>
      <c r="BV31" s="578"/>
      <c r="BW31" s="578"/>
      <c r="BX31" s="578"/>
      <c r="BY31" s="578"/>
      <c r="BZ31" s="578"/>
      <c r="CA31" s="578"/>
      <c r="CB31" s="578"/>
      <c r="CC31" s="578"/>
      <c r="CD31" s="578"/>
      <c r="CE31" s="578"/>
      <c r="CF31" s="578"/>
      <c r="CG31" s="578"/>
      <c r="CH31" s="578"/>
      <c r="CI31" s="578"/>
      <c r="CJ31" s="578"/>
      <c r="CK31" s="578"/>
      <c r="CL31" s="578"/>
      <c r="CM31" s="578"/>
      <c r="CN31" s="578"/>
      <c r="CO31" s="578"/>
      <c r="CP31" s="578"/>
      <c r="CQ31" s="578"/>
      <c r="CR31" s="578"/>
      <c r="CS31" s="578"/>
      <c r="CT31" s="578"/>
      <c r="CU31" s="578"/>
      <c r="CV31" s="578"/>
      <c r="CW31" s="578"/>
      <c r="CX31" s="578"/>
      <c r="CY31" s="578"/>
      <c r="CZ31" s="578"/>
      <c r="DA31" s="578"/>
    </row>
    <row r="32" s="570" customFormat="true" ht="12.75" hidden="false" customHeight="true" outlineLevel="0" collapsed="false">
      <c r="A32" s="573"/>
      <c r="B32" s="573"/>
      <c r="C32" s="573"/>
      <c r="D32" s="567" t="s">
        <v>632</v>
      </c>
      <c r="E32" s="567"/>
      <c r="F32" s="567"/>
      <c r="G32" s="567"/>
      <c r="H32" s="567"/>
      <c r="I32" s="567"/>
      <c r="J32" s="567"/>
      <c r="K32" s="567"/>
      <c r="L32" s="567"/>
      <c r="M32" s="567"/>
      <c r="N32" s="567"/>
      <c r="O32" s="567"/>
      <c r="P32" s="567"/>
      <c r="Q32" s="567"/>
      <c r="R32" s="567"/>
      <c r="S32" s="567"/>
      <c r="T32" s="567"/>
      <c r="U32" s="567"/>
      <c r="V32" s="567"/>
      <c r="W32" s="567"/>
      <c r="X32" s="567"/>
      <c r="Y32" s="567"/>
      <c r="Z32" s="567"/>
      <c r="AA32" s="567"/>
      <c r="AB32" s="567"/>
      <c r="AC32" s="567"/>
      <c r="AD32" s="567"/>
      <c r="AE32" s="567"/>
      <c r="AF32" s="567"/>
      <c r="AG32" s="567"/>
      <c r="AH32" s="567"/>
      <c r="AI32" s="567"/>
      <c r="AJ32" s="567"/>
      <c r="AK32" s="567"/>
      <c r="AL32" s="567"/>
      <c r="AM32" s="567"/>
      <c r="AN32" s="567"/>
      <c r="AO32" s="567"/>
      <c r="AP32" s="567"/>
      <c r="AQ32" s="567"/>
      <c r="AR32" s="567"/>
      <c r="AS32" s="567"/>
      <c r="AT32" s="567"/>
      <c r="AU32" s="567"/>
      <c r="AV32" s="567"/>
      <c r="AW32" s="567"/>
      <c r="AX32" s="567"/>
      <c r="AY32" s="567"/>
      <c r="AZ32" s="567"/>
      <c r="BA32" s="567"/>
      <c r="BB32" s="578" t="s">
        <v>37</v>
      </c>
      <c r="BC32" s="578"/>
      <c r="BD32" s="578"/>
      <c r="BE32" s="578"/>
      <c r="BF32" s="578"/>
      <c r="BG32" s="578"/>
      <c r="BH32" s="578"/>
      <c r="BI32" s="578"/>
      <c r="BJ32" s="578"/>
      <c r="BK32" s="578"/>
      <c r="BL32" s="578"/>
      <c r="BM32" s="578"/>
      <c r="BN32" s="578"/>
      <c r="BO32" s="578"/>
      <c r="BP32" s="578"/>
      <c r="BQ32" s="578"/>
      <c r="BR32" s="578"/>
      <c r="BS32" s="578"/>
      <c r="BT32" s="578"/>
      <c r="BU32" s="578"/>
      <c r="BV32" s="578"/>
      <c r="BW32" s="578"/>
      <c r="BX32" s="578"/>
      <c r="BY32" s="578"/>
      <c r="BZ32" s="578"/>
      <c r="CA32" s="578"/>
      <c r="CB32" s="578"/>
      <c r="CC32" s="578"/>
      <c r="CD32" s="578"/>
      <c r="CE32" s="578"/>
      <c r="CF32" s="578"/>
      <c r="CG32" s="578"/>
      <c r="CH32" s="578"/>
      <c r="CI32" s="578"/>
      <c r="CJ32" s="578"/>
      <c r="CK32" s="578"/>
      <c r="CL32" s="578"/>
      <c r="CM32" s="578"/>
      <c r="CN32" s="578"/>
      <c r="CO32" s="578"/>
      <c r="CP32" s="578"/>
      <c r="CQ32" s="578"/>
      <c r="CR32" s="578"/>
      <c r="CS32" s="578"/>
      <c r="CT32" s="578"/>
      <c r="CU32" s="578"/>
      <c r="CV32" s="578"/>
      <c r="CW32" s="578"/>
      <c r="CX32" s="578"/>
      <c r="CY32" s="578"/>
      <c r="CZ32" s="578"/>
      <c r="DA32" s="578"/>
    </row>
    <row r="33" s="570" customFormat="true" ht="12.75" hidden="false" customHeight="true" outlineLevel="0" collapsed="false">
      <c r="A33" s="574"/>
      <c r="B33" s="574"/>
      <c r="C33" s="574"/>
      <c r="D33" s="567" t="s">
        <v>633</v>
      </c>
      <c r="E33" s="567"/>
      <c r="F33" s="567"/>
      <c r="G33" s="567"/>
      <c r="H33" s="567"/>
      <c r="I33" s="567"/>
      <c r="J33" s="567"/>
      <c r="K33" s="567"/>
      <c r="L33" s="567"/>
      <c r="M33" s="567"/>
      <c r="N33" s="567"/>
      <c r="O33" s="567"/>
      <c r="P33" s="567"/>
      <c r="Q33" s="567"/>
      <c r="R33" s="567"/>
      <c r="S33" s="567"/>
      <c r="T33" s="567"/>
      <c r="U33" s="567"/>
      <c r="V33" s="567"/>
      <c r="W33" s="567"/>
      <c r="X33" s="567"/>
      <c r="Y33" s="567"/>
      <c r="Z33" s="567"/>
      <c r="AA33" s="567"/>
      <c r="AB33" s="567"/>
      <c r="AC33" s="567"/>
      <c r="AD33" s="567"/>
      <c r="AE33" s="567"/>
      <c r="AF33" s="567"/>
      <c r="AG33" s="567"/>
      <c r="AH33" s="567"/>
      <c r="AI33" s="567"/>
      <c r="AJ33" s="567"/>
      <c r="AK33" s="567"/>
      <c r="AL33" s="567"/>
      <c r="AM33" s="567"/>
      <c r="AN33" s="567"/>
      <c r="AO33" s="567"/>
      <c r="AP33" s="567"/>
      <c r="AQ33" s="567"/>
      <c r="AR33" s="567"/>
      <c r="AS33" s="567"/>
      <c r="AT33" s="567"/>
      <c r="AU33" s="567"/>
      <c r="AV33" s="567"/>
      <c r="AW33" s="567"/>
      <c r="AX33" s="567"/>
      <c r="AY33" s="567"/>
      <c r="AZ33" s="567"/>
      <c r="BA33" s="567"/>
      <c r="BB33" s="578" t="s">
        <v>37</v>
      </c>
      <c r="BC33" s="578"/>
      <c r="BD33" s="578"/>
      <c r="BE33" s="578"/>
      <c r="BF33" s="578"/>
      <c r="BG33" s="578"/>
      <c r="BH33" s="578"/>
      <c r="BI33" s="578"/>
      <c r="BJ33" s="578"/>
      <c r="BK33" s="578"/>
      <c r="BL33" s="578"/>
      <c r="BM33" s="578"/>
      <c r="BN33" s="578"/>
      <c r="BO33" s="578"/>
      <c r="BP33" s="578"/>
      <c r="BQ33" s="578"/>
      <c r="BR33" s="578"/>
      <c r="BS33" s="578"/>
      <c r="BT33" s="578"/>
      <c r="BU33" s="578"/>
      <c r="BV33" s="578"/>
      <c r="BW33" s="578"/>
      <c r="BX33" s="578"/>
      <c r="BY33" s="578"/>
      <c r="BZ33" s="578"/>
      <c r="CA33" s="578"/>
      <c r="CB33" s="578"/>
      <c r="CC33" s="578"/>
      <c r="CD33" s="578"/>
      <c r="CE33" s="578"/>
      <c r="CF33" s="578"/>
      <c r="CG33" s="578"/>
      <c r="CH33" s="578"/>
      <c r="CI33" s="578"/>
      <c r="CJ33" s="578"/>
      <c r="CK33" s="578"/>
      <c r="CL33" s="578"/>
      <c r="CM33" s="578"/>
      <c r="CN33" s="578"/>
      <c r="CO33" s="578"/>
      <c r="CP33" s="578"/>
      <c r="CQ33" s="578"/>
      <c r="CR33" s="578"/>
      <c r="CS33" s="578"/>
      <c r="CT33" s="578"/>
      <c r="CU33" s="578"/>
      <c r="CV33" s="578"/>
      <c r="CW33" s="578"/>
      <c r="CX33" s="578"/>
      <c r="CY33" s="578"/>
      <c r="CZ33" s="578"/>
      <c r="DA33" s="578"/>
    </row>
    <row r="34" s="583" customFormat="true" ht="12.75" hidden="false" customHeight="true" outlineLevel="0" collapsed="false">
      <c r="A34" s="580"/>
      <c r="B34" s="580"/>
      <c r="C34" s="580"/>
      <c r="D34" s="580"/>
      <c r="E34" s="580"/>
      <c r="F34" s="581" t="s">
        <v>634</v>
      </c>
      <c r="G34" s="581"/>
      <c r="H34" s="581"/>
      <c r="I34" s="581"/>
      <c r="J34" s="581"/>
      <c r="K34" s="581"/>
      <c r="L34" s="581"/>
      <c r="M34" s="581"/>
      <c r="N34" s="581"/>
      <c r="O34" s="581"/>
      <c r="P34" s="581"/>
      <c r="Q34" s="581"/>
      <c r="R34" s="581"/>
      <c r="S34" s="581"/>
      <c r="T34" s="581"/>
      <c r="U34" s="581"/>
      <c r="V34" s="581"/>
      <c r="W34" s="581"/>
      <c r="X34" s="581"/>
      <c r="Y34" s="581"/>
      <c r="Z34" s="581"/>
      <c r="AA34" s="581"/>
      <c r="AB34" s="581"/>
      <c r="AC34" s="581"/>
      <c r="AD34" s="581"/>
      <c r="AE34" s="581"/>
      <c r="AF34" s="581"/>
      <c r="AG34" s="581"/>
      <c r="AH34" s="581"/>
      <c r="AI34" s="581"/>
      <c r="AJ34" s="581"/>
      <c r="AK34" s="581"/>
      <c r="AL34" s="581"/>
      <c r="AM34" s="581"/>
      <c r="AN34" s="581"/>
      <c r="AO34" s="581"/>
      <c r="AP34" s="581"/>
      <c r="AQ34" s="581"/>
      <c r="AR34" s="581"/>
      <c r="AS34" s="581"/>
      <c r="AT34" s="581"/>
      <c r="AU34" s="581"/>
      <c r="AV34" s="581"/>
      <c r="AW34" s="581"/>
      <c r="AX34" s="581"/>
      <c r="AY34" s="581"/>
      <c r="AZ34" s="581"/>
      <c r="BA34" s="581"/>
      <c r="BB34" s="582" t="s">
        <v>37</v>
      </c>
      <c r="BC34" s="582"/>
      <c r="BD34" s="582"/>
      <c r="BE34" s="582"/>
      <c r="BF34" s="582"/>
      <c r="BG34" s="582"/>
      <c r="BH34" s="582"/>
      <c r="BI34" s="582"/>
      <c r="BJ34" s="582"/>
      <c r="BK34" s="582"/>
      <c r="BL34" s="582"/>
      <c r="BM34" s="582"/>
      <c r="BN34" s="582"/>
      <c r="BO34" s="582"/>
      <c r="BP34" s="582"/>
      <c r="BQ34" s="582"/>
      <c r="BR34" s="582"/>
      <c r="BS34" s="582"/>
      <c r="BT34" s="582"/>
      <c r="BU34" s="582"/>
      <c r="BV34" s="582"/>
      <c r="BW34" s="582"/>
      <c r="BX34" s="582"/>
      <c r="BY34" s="582"/>
      <c r="BZ34" s="582"/>
      <c r="CA34" s="582"/>
      <c r="CB34" s="582"/>
      <c r="CC34" s="582"/>
      <c r="CD34" s="582"/>
      <c r="CE34" s="582"/>
      <c r="CF34" s="582"/>
      <c r="CG34" s="582"/>
      <c r="CH34" s="582"/>
      <c r="CI34" s="582"/>
      <c r="CJ34" s="582"/>
      <c r="CK34" s="582"/>
      <c r="CL34" s="582"/>
      <c r="CM34" s="582"/>
      <c r="CN34" s="582"/>
      <c r="CO34" s="582"/>
      <c r="CP34" s="582"/>
      <c r="CQ34" s="582"/>
      <c r="CR34" s="582"/>
      <c r="CS34" s="582"/>
      <c r="CT34" s="582"/>
      <c r="CU34" s="582"/>
      <c r="CV34" s="582"/>
      <c r="CW34" s="582"/>
      <c r="CX34" s="582"/>
      <c r="CY34" s="582"/>
      <c r="CZ34" s="582"/>
      <c r="DA34" s="582"/>
    </row>
    <row r="35" s="583" customFormat="true" ht="12.75" hidden="false" customHeight="true" outlineLevel="0" collapsed="false">
      <c r="A35" s="580"/>
      <c r="B35" s="580"/>
      <c r="C35" s="580"/>
      <c r="D35" s="580"/>
      <c r="E35" s="580"/>
      <c r="F35" s="581" t="s">
        <v>635</v>
      </c>
      <c r="G35" s="581"/>
      <c r="H35" s="581"/>
      <c r="I35" s="581"/>
      <c r="J35" s="581"/>
      <c r="K35" s="581"/>
      <c r="L35" s="581"/>
      <c r="M35" s="581"/>
      <c r="N35" s="581"/>
      <c r="O35" s="581"/>
      <c r="P35" s="581"/>
      <c r="Q35" s="581"/>
      <c r="R35" s="581"/>
      <c r="S35" s="581"/>
      <c r="T35" s="581"/>
      <c r="U35" s="581"/>
      <c r="V35" s="581"/>
      <c r="W35" s="581"/>
      <c r="X35" s="581"/>
      <c r="Y35" s="581"/>
      <c r="Z35" s="581"/>
      <c r="AA35" s="581"/>
      <c r="AB35" s="581"/>
      <c r="AC35" s="581"/>
      <c r="AD35" s="581"/>
      <c r="AE35" s="581"/>
      <c r="AF35" s="581"/>
      <c r="AG35" s="581"/>
      <c r="AH35" s="581"/>
      <c r="AI35" s="581"/>
      <c r="AJ35" s="581"/>
      <c r="AK35" s="581"/>
      <c r="AL35" s="581"/>
      <c r="AM35" s="581"/>
      <c r="AN35" s="581"/>
      <c r="AO35" s="581"/>
      <c r="AP35" s="581"/>
      <c r="AQ35" s="581"/>
      <c r="AR35" s="581"/>
      <c r="AS35" s="581"/>
      <c r="AT35" s="581"/>
      <c r="AU35" s="581"/>
      <c r="AV35" s="581"/>
      <c r="AW35" s="581"/>
      <c r="AX35" s="581"/>
      <c r="AY35" s="581"/>
      <c r="AZ35" s="581"/>
      <c r="BA35" s="581"/>
      <c r="BB35" s="582" t="s">
        <v>37</v>
      </c>
      <c r="BC35" s="582"/>
      <c r="BD35" s="582"/>
      <c r="BE35" s="582"/>
      <c r="BF35" s="582"/>
      <c r="BG35" s="582"/>
      <c r="BH35" s="582"/>
      <c r="BI35" s="582"/>
      <c r="BJ35" s="582"/>
      <c r="BK35" s="582"/>
      <c r="BL35" s="582"/>
      <c r="BM35" s="582"/>
      <c r="BN35" s="582"/>
      <c r="BO35" s="582"/>
      <c r="BP35" s="582"/>
      <c r="BQ35" s="582"/>
      <c r="BR35" s="582"/>
      <c r="BS35" s="582"/>
      <c r="BT35" s="582"/>
      <c r="BU35" s="582"/>
      <c r="BV35" s="582"/>
      <c r="BW35" s="582"/>
      <c r="BX35" s="582"/>
      <c r="BY35" s="582"/>
      <c r="BZ35" s="582"/>
      <c r="CA35" s="582"/>
      <c r="CB35" s="582"/>
      <c r="CC35" s="582"/>
      <c r="CD35" s="582"/>
      <c r="CE35" s="582"/>
      <c r="CF35" s="582"/>
      <c r="CG35" s="582"/>
      <c r="CH35" s="582"/>
      <c r="CI35" s="582"/>
      <c r="CJ35" s="582"/>
      <c r="CK35" s="582"/>
      <c r="CL35" s="582"/>
      <c r="CM35" s="582"/>
      <c r="CN35" s="582"/>
      <c r="CO35" s="582"/>
      <c r="CP35" s="582"/>
      <c r="CQ35" s="582"/>
      <c r="CR35" s="582"/>
      <c r="CS35" s="582"/>
      <c r="CT35" s="582"/>
      <c r="CU35" s="582"/>
      <c r="CV35" s="582"/>
      <c r="CW35" s="582"/>
      <c r="CX35" s="582"/>
      <c r="CY35" s="582"/>
      <c r="CZ35" s="582"/>
      <c r="DA35" s="582"/>
    </row>
    <row r="36" s="583" customFormat="true" ht="12.75" hidden="false" customHeight="true" outlineLevel="0" collapsed="false">
      <c r="A36" s="584"/>
      <c r="B36" s="584"/>
      <c r="C36" s="584"/>
      <c r="D36" s="584"/>
      <c r="E36" s="584"/>
      <c r="F36" s="581" t="s">
        <v>636</v>
      </c>
      <c r="G36" s="581"/>
      <c r="H36" s="581"/>
      <c r="I36" s="581"/>
      <c r="J36" s="581"/>
      <c r="K36" s="581"/>
      <c r="L36" s="581"/>
      <c r="M36" s="581"/>
      <c r="N36" s="581"/>
      <c r="O36" s="581"/>
      <c r="P36" s="581"/>
      <c r="Q36" s="581"/>
      <c r="R36" s="581"/>
      <c r="S36" s="581"/>
      <c r="T36" s="581"/>
      <c r="U36" s="581"/>
      <c r="V36" s="581"/>
      <c r="W36" s="581"/>
      <c r="X36" s="581"/>
      <c r="Y36" s="581"/>
      <c r="Z36" s="581"/>
      <c r="AA36" s="581"/>
      <c r="AB36" s="581"/>
      <c r="AC36" s="581"/>
      <c r="AD36" s="581"/>
      <c r="AE36" s="581"/>
      <c r="AF36" s="581"/>
      <c r="AG36" s="581"/>
      <c r="AH36" s="581"/>
      <c r="AI36" s="581"/>
      <c r="AJ36" s="581"/>
      <c r="AK36" s="581"/>
      <c r="AL36" s="581"/>
      <c r="AM36" s="581"/>
      <c r="AN36" s="581"/>
      <c r="AO36" s="581"/>
      <c r="AP36" s="581"/>
      <c r="AQ36" s="581"/>
      <c r="AR36" s="581"/>
      <c r="AS36" s="581"/>
      <c r="AT36" s="581"/>
      <c r="AU36" s="581"/>
      <c r="AV36" s="581"/>
      <c r="AW36" s="581"/>
      <c r="AX36" s="581"/>
      <c r="AY36" s="581"/>
      <c r="AZ36" s="581"/>
      <c r="BA36" s="581"/>
      <c r="BB36" s="582" t="s">
        <v>37</v>
      </c>
      <c r="BC36" s="582"/>
      <c r="BD36" s="582"/>
      <c r="BE36" s="582"/>
      <c r="BF36" s="582"/>
      <c r="BG36" s="582"/>
      <c r="BH36" s="582"/>
      <c r="BI36" s="582"/>
      <c r="BJ36" s="582"/>
      <c r="BK36" s="582"/>
      <c r="BL36" s="582"/>
      <c r="BM36" s="582"/>
      <c r="BN36" s="582"/>
      <c r="BO36" s="582"/>
      <c r="BP36" s="582"/>
      <c r="BQ36" s="582"/>
      <c r="BR36" s="582"/>
      <c r="BS36" s="582"/>
      <c r="BT36" s="582"/>
      <c r="BU36" s="582"/>
      <c r="BV36" s="582"/>
      <c r="BW36" s="582"/>
      <c r="BX36" s="582"/>
      <c r="BY36" s="582"/>
      <c r="BZ36" s="582"/>
      <c r="CA36" s="582"/>
      <c r="CB36" s="582"/>
      <c r="CC36" s="582"/>
      <c r="CD36" s="582"/>
      <c r="CE36" s="582"/>
      <c r="CF36" s="582"/>
      <c r="CG36" s="582"/>
      <c r="CH36" s="582"/>
      <c r="CI36" s="582"/>
      <c r="CJ36" s="582"/>
      <c r="CK36" s="582"/>
      <c r="CL36" s="582"/>
      <c r="CM36" s="582"/>
      <c r="CN36" s="582"/>
      <c r="CO36" s="582"/>
      <c r="CP36" s="582"/>
      <c r="CQ36" s="582"/>
      <c r="CR36" s="582"/>
      <c r="CS36" s="582"/>
      <c r="CT36" s="582"/>
      <c r="CU36" s="582"/>
      <c r="CV36" s="582"/>
      <c r="CW36" s="582"/>
      <c r="CX36" s="582"/>
      <c r="CY36" s="582"/>
      <c r="CZ36" s="582"/>
      <c r="DA36" s="582"/>
    </row>
    <row r="37" s="570" customFormat="true" ht="12.75" hidden="false" customHeight="true" outlineLevel="0" collapsed="false">
      <c r="A37" s="577"/>
      <c r="B37" s="567" t="s">
        <v>637</v>
      </c>
      <c r="C37" s="567"/>
      <c r="D37" s="567"/>
      <c r="E37" s="567"/>
      <c r="F37" s="567"/>
      <c r="G37" s="567"/>
      <c r="H37" s="567"/>
      <c r="I37" s="567"/>
      <c r="J37" s="567"/>
      <c r="K37" s="567"/>
      <c r="L37" s="567"/>
      <c r="M37" s="567"/>
      <c r="N37" s="567"/>
      <c r="O37" s="567"/>
      <c r="P37" s="567"/>
      <c r="Q37" s="567"/>
      <c r="R37" s="567"/>
      <c r="S37" s="567"/>
      <c r="T37" s="567"/>
      <c r="U37" s="567"/>
      <c r="V37" s="567"/>
      <c r="W37" s="567"/>
      <c r="X37" s="567"/>
      <c r="Y37" s="567"/>
      <c r="Z37" s="567"/>
      <c r="AA37" s="567"/>
      <c r="AB37" s="567"/>
      <c r="AC37" s="567"/>
      <c r="AD37" s="567"/>
      <c r="AE37" s="567"/>
      <c r="AF37" s="567"/>
      <c r="AG37" s="567"/>
      <c r="AH37" s="567"/>
      <c r="AI37" s="567"/>
      <c r="AJ37" s="567"/>
      <c r="AK37" s="567"/>
      <c r="AL37" s="567"/>
      <c r="AM37" s="567"/>
      <c r="AN37" s="567"/>
      <c r="AO37" s="567"/>
      <c r="AP37" s="567"/>
      <c r="AQ37" s="567"/>
      <c r="AR37" s="567"/>
      <c r="AS37" s="567"/>
      <c r="AT37" s="567"/>
      <c r="AU37" s="567"/>
      <c r="AV37" s="567"/>
      <c r="AW37" s="567"/>
      <c r="AX37" s="567"/>
      <c r="AY37" s="567"/>
      <c r="AZ37" s="567"/>
      <c r="BA37" s="567"/>
      <c r="BB37" s="578" t="s">
        <v>37</v>
      </c>
      <c r="BC37" s="578"/>
      <c r="BD37" s="578"/>
      <c r="BE37" s="578"/>
      <c r="BF37" s="578"/>
      <c r="BG37" s="578"/>
      <c r="BH37" s="578"/>
      <c r="BI37" s="578"/>
      <c r="BJ37" s="578"/>
      <c r="BK37" s="578"/>
      <c r="BL37" s="578"/>
      <c r="BM37" s="578"/>
      <c r="BN37" s="578"/>
      <c r="BO37" s="578"/>
      <c r="BP37" s="578"/>
      <c r="BQ37" s="578"/>
      <c r="BR37" s="578"/>
      <c r="BS37" s="578"/>
      <c r="BT37" s="578"/>
      <c r="BU37" s="578"/>
      <c r="BV37" s="578"/>
      <c r="BW37" s="578"/>
      <c r="BX37" s="578"/>
      <c r="BY37" s="578"/>
      <c r="BZ37" s="578"/>
      <c r="CA37" s="578"/>
      <c r="CB37" s="578"/>
      <c r="CC37" s="578"/>
      <c r="CD37" s="578"/>
      <c r="CE37" s="578"/>
      <c r="CF37" s="578"/>
      <c r="CG37" s="578"/>
      <c r="CH37" s="578"/>
      <c r="CI37" s="578"/>
      <c r="CJ37" s="578"/>
      <c r="CK37" s="578"/>
      <c r="CL37" s="578"/>
      <c r="CM37" s="578"/>
      <c r="CN37" s="578"/>
      <c r="CO37" s="578"/>
      <c r="CP37" s="578"/>
      <c r="CQ37" s="578"/>
      <c r="CR37" s="578"/>
      <c r="CS37" s="578"/>
      <c r="CT37" s="578"/>
      <c r="CU37" s="578"/>
      <c r="CV37" s="578"/>
      <c r="CW37" s="578"/>
      <c r="CX37" s="578"/>
      <c r="CY37" s="578"/>
      <c r="CZ37" s="578"/>
      <c r="DA37" s="578"/>
    </row>
    <row r="38" customFormat="false" ht="13.5" hidden="false" customHeight="false" outlineLevel="0" collapsed="false">
      <c r="A38" s="585" t="s">
        <v>638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  <c r="N38" s="585"/>
      <c r="O38" s="585"/>
      <c r="P38" s="585"/>
      <c r="Q38" s="585"/>
      <c r="R38" s="585"/>
      <c r="S38" s="585"/>
      <c r="T38" s="585"/>
      <c r="U38" s="585"/>
      <c r="V38" s="585"/>
      <c r="W38" s="585"/>
      <c r="X38" s="585"/>
      <c r="Y38" s="585"/>
      <c r="Z38" s="585"/>
      <c r="AA38" s="585"/>
      <c r="AB38" s="585"/>
      <c r="AC38" s="585"/>
      <c r="AD38" s="585"/>
      <c r="AE38" s="585"/>
      <c r="AF38" s="585"/>
      <c r="AG38" s="585"/>
      <c r="AH38" s="585"/>
      <c r="AI38" s="585"/>
      <c r="AJ38" s="585"/>
      <c r="AK38" s="585"/>
      <c r="AL38" s="585"/>
      <c r="AM38" s="585"/>
      <c r="AN38" s="585"/>
      <c r="AO38" s="585"/>
      <c r="AP38" s="585"/>
      <c r="AQ38" s="585"/>
      <c r="AR38" s="585"/>
      <c r="AS38" s="585"/>
      <c r="AT38" s="585"/>
      <c r="AU38" s="585"/>
      <c r="AV38" s="585"/>
      <c r="AW38" s="585"/>
      <c r="AX38" s="585"/>
      <c r="AY38" s="585"/>
      <c r="AZ38" s="585"/>
      <c r="BA38" s="585"/>
      <c r="BB38" s="585"/>
      <c r="BC38" s="585"/>
      <c r="BD38" s="585"/>
      <c r="BE38" s="585"/>
      <c r="BF38" s="585"/>
      <c r="BG38" s="585"/>
      <c r="BH38" s="585"/>
      <c r="BI38" s="585"/>
      <c r="BJ38" s="585"/>
      <c r="BK38" s="585"/>
      <c r="BL38" s="585"/>
      <c r="BM38" s="585"/>
      <c r="BN38" s="585"/>
      <c r="BO38" s="585"/>
      <c r="BP38" s="585"/>
      <c r="BQ38" s="585"/>
      <c r="BR38" s="585"/>
      <c r="BS38" s="585"/>
      <c r="BT38" s="585"/>
      <c r="BU38" s="585"/>
      <c r="BV38" s="585"/>
      <c r="BW38" s="585"/>
      <c r="BX38" s="585"/>
      <c r="BY38" s="585"/>
      <c r="BZ38" s="585"/>
      <c r="CA38" s="585"/>
      <c r="CB38" s="585"/>
      <c r="CC38" s="585"/>
      <c r="CD38" s="585"/>
      <c r="CE38" s="585"/>
      <c r="CF38" s="585"/>
      <c r="CG38" s="585"/>
      <c r="CH38" s="585"/>
      <c r="CI38" s="585"/>
      <c r="CJ38" s="585"/>
      <c r="CK38" s="585"/>
      <c r="CL38" s="585"/>
      <c r="CM38" s="585"/>
      <c r="CN38" s="585"/>
      <c r="CO38" s="585"/>
      <c r="CP38" s="585"/>
      <c r="CQ38" s="585"/>
      <c r="CR38" s="585"/>
      <c r="CS38" s="585"/>
      <c r="CT38" s="585"/>
      <c r="CU38" s="585"/>
      <c r="CV38" s="585"/>
      <c r="CW38" s="585"/>
      <c r="CX38" s="585"/>
      <c r="CY38" s="585"/>
      <c r="CZ38" s="585"/>
      <c r="DA38" s="585"/>
    </row>
    <row r="39" s="570" customFormat="true" ht="25.5" hidden="false" customHeight="true" outlineLevel="0" collapsed="false">
      <c r="A39" s="566"/>
      <c r="B39" s="579" t="s">
        <v>639</v>
      </c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9"/>
      <c r="O39" s="579"/>
      <c r="P39" s="579"/>
      <c r="Q39" s="579"/>
      <c r="R39" s="579"/>
      <c r="S39" s="579"/>
      <c r="T39" s="579"/>
      <c r="U39" s="579"/>
      <c r="V39" s="579"/>
      <c r="W39" s="579"/>
      <c r="X39" s="579"/>
      <c r="Y39" s="579"/>
      <c r="Z39" s="579"/>
      <c r="AA39" s="579"/>
      <c r="AB39" s="579"/>
      <c r="AC39" s="579"/>
      <c r="AD39" s="579"/>
      <c r="AE39" s="579"/>
      <c r="AF39" s="579"/>
      <c r="AG39" s="579"/>
      <c r="AH39" s="579"/>
      <c r="AI39" s="579"/>
      <c r="AJ39" s="579"/>
      <c r="AK39" s="579"/>
      <c r="AL39" s="579"/>
      <c r="AM39" s="579"/>
      <c r="AN39" s="579"/>
      <c r="AO39" s="579"/>
      <c r="AP39" s="579"/>
      <c r="AQ39" s="579"/>
      <c r="AR39" s="579"/>
      <c r="AS39" s="579"/>
      <c r="AT39" s="579"/>
      <c r="AU39" s="579"/>
      <c r="AV39" s="579"/>
      <c r="AW39" s="579"/>
      <c r="AX39" s="579"/>
      <c r="AY39" s="579"/>
      <c r="AZ39" s="579"/>
      <c r="BA39" s="579"/>
      <c r="BB39" s="578" t="s">
        <v>37</v>
      </c>
      <c r="BC39" s="578"/>
      <c r="BD39" s="578"/>
      <c r="BE39" s="578"/>
      <c r="BF39" s="578"/>
      <c r="BG39" s="578"/>
      <c r="BH39" s="578"/>
      <c r="BI39" s="578"/>
      <c r="BJ39" s="578"/>
      <c r="BK39" s="578"/>
      <c r="BL39" s="578"/>
      <c r="BM39" s="578"/>
      <c r="BN39" s="578"/>
      <c r="BO39" s="578"/>
      <c r="BP39" s="578"/>
      <c r="BQ39" s="578"/>
      <c r="BR39" s="578"/>
      <c r="BS39" s="578"/>
      <c r="BT39" s="578"/>
      <c r="BU39" s="578"/>
      <c r="BV39" s="578"/>
      <c r="BW39" s="578"/>
      <c r="BX39" s="578"/>
      <c r="BY39" s="578"/>
      <c r="BZ39" s="578"/>
      <c r="CA39" s="578"/>
      <c r="CB39" s="578"/>
      <c r="CC39" s="578"/>
      <c r="CD39" s="578"/>
      <c r="CE39" s="578"/>
      <c r="CF39" s="578"/>
      <c r="CG39" s="578"/>
      <c r="CH39" s="578"/>
      <c r="CI39" s="578"/>
      <c r="CJ39" s="578"/>
      <c r="CK39" s="578"/>
      <c r="CL39" s="578"/>
      <c r="CM39" s="578"/>
      <c r="CN39" s="578"/>
      <c r="CO39" s="578"/>
      <c r="CP39" s="578"/>
      <c r="CQ39" s="578"/>
      <c r="CR39" s="578"/>
      <c r="CS39" s="578"/>
      <c r="CT39" s="578"/>
      <c r="CU39" s="578"/>
      <c r="CV39" s="578"/>
      <c r="CW39" s="578"/>
      <c r="CX39" s="578"/>
      <c r="CY39" s="578"/>
      <c r="CZ39" s="578"/>
      <c r="DA39" s="578"/>
    </row>
    <row r="40" s="570" customFormat="true" ht="12.75" hidden="false" customHeight="true" outlineLevel="0" collapsed="false">
      <c r="A40" s="566"/>
      <c r="B40" s="567" t="s">
        <v>640</v>
      </c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67"/>
      <c r="O40" s="567"/>
      <c r="P40" s="567"/>
      <c r="Q40" s="567"/>
      <c r="R40" s="567"/>
      <c r="S40" s="567"/>
      <c r="T40" s="567"/>
      <c r="U40" s="567"/>
      <c r="V40" s="567"/>
      <c r="W40" s="567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78" t="s">
        <v>37</v>
      </c>
      <c r="BC40" s="578"/>
      <c r="BD40" s="578"/>
      <c r="BE40" s="578"/>
      <c r="BF40" s="578"/>
      <c r="BG40" s="578"/>
      <c r="BH40" s="578"/>
      <c r="BI40" s="578"/>
      <c r="BJ40" s="578"/>
      <c r="BK40" s="578"/>
      <c r="BL40" s="578"/>
      <c r="BM40" s="578"/>
      <c r="BN40" s="578"/>
      <c r="BO40" s="578"/>
      <c r="BP40" s="578"/>
      <c r="BQ40" s="578"/>
      <c r="BR40" s="578"/>
      <c r="BS40" s="578"/>
      <c r="BT40" s="578"/>
      <c r="BU40" s="578"/>
      <c r="BV40" s="578"/>
      <c r="BW40" s="578"/>
      <c r="BX40" s="578"/>
      <c r="BY40" s="578"/>
      <c r="BZ40" s="578"/>
      <c r="CA40" s="578"/>
      <c r="CB40" s="578"/>
      <c r="CC40" s="578"/>
      <c r="CD40" s="578"/>
      <c r="CE40" s="578"/>
      <c r="CF40" s="578"/>
      <c r="CG40" s="578"/>
      <c r="CH40" s="578"/>
      <c r="CI40" s="578"/>
      <c r="CJ40" s="578"/>
      <c r="CK40" s="578"/>
      <c r="CL40" s="578"/>
      <c r="CM40" s="578"/>
      <c r="CN40" s="578"/>
      <c r="CO40" s="578"/>
      <c r="CP40" s="578"/>
      <c r="CQ40" s="578"/>
      <c r="CR40" s="578"/>
      <c r="CS40" s="578"/>
      <c r="CT40" s="578"/>
      <c r="CU40" s="578"/>
      <c r="CV40" s="578"/>
      <c r="CW40" s="578"/>
      <c r="CX40" s="578"/>
      <c r="CY40" s="578"/>
      <c r="CZ40" s="578"/>
      <c r="DA40" s="578"/>
    </row>
    <row r="41" s="570" customFormat="true" ht="12.75" hidden="false" customHeight="false" outlineLevel="0" collapsed="false">
      <c r="A41" s="566"/>
      <c r="B41" s="567" t="s">
        <v>641</v>
      </c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78" t="s">
        <v>37</v>
      </c>
      <c r="BC41" s="578"/>
      <c r="BD41" s="578"/>
      <c r="BE41" s="578"/>
      <c r="BF41" s="578"/>
      <c r="BG41" s="578"/>
      <c r="BH41" s="578"/>
      <c r="BI41" s="578"/>
      <c r="BJ41" s="578"/>
      <c r="BK41" s="578"/>
      <c r="BL41" s="578"/>
      <c r="BM41" s="578"/>
      <c r="BN41" s="578"/>
      <c r="BO41" s="578"/>
      <c r="BP41" s="578"/>
      <c r="BQ41" s="578"/>
      <c r="BR41" s="578"/>
      <c r="BS41" s="578"/>
      <c r="BT41" s="578"/>
      <c r="BU41" s="578"/>
      <c r="BV41" s="578"/>
      <c r="BW41" s="578"/>
      <c r="BX41" s="578"/>
      <c r="BY41" s="578"/>
      <c r="BZ41" s="578"/>
      <c r="CA41" s="578"/>
      <c r="CB41" s="578"/>
      <c r="CC41" s="578"/>
      <c r="CD41" s="578"/>
      <c r="CE41" s="578"/>
      <c r="CF41" s="578"/>
      <c r="CG41" s="578"/>
      <c r="CH41" s="578"/>
      <c r="CI41" s="578"/>
      <c r="CJ41" s="578"/>
      <c r="CK41" s="578"/>
      <c r="CL41" s="578"/>
      <c r="CM41" s="578"/>
      <c r="CN41" s="578"/>
      <c r="CO41" s="578"/>
      <c r="CP41" s="578"/>
      <c r="CQ41" s="578"/>
      <c r="CR41" s="578"/>
      <c r="CS41" s="578"/>
      <c r="CT41" s="578"/>
      <c r="CU41" s="578"/>
      <c r="CV41" s="578"/>
      <c r="CW41" s="578"/>
      <c r="CX41" s="578"/>
      <c r="CY41" s="578"/>
      <c r="CZ41" s="578"/>
      <c r="DA41" s="578"/>
    </row>
    <row r="42" s="570" customFormat="true" ht="12.75" hidden="false" customHeight="true" outlineLevel="0" collapsed="false">
      <c r="A42" s="577"/>
      <c r="B42" s="567" t="s">
        <v>642</v>
      </c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78" t="s">
        <v>37</v>
      </c>
      <c r="BC42" s="578"/>
      <c r="BD42" s="578"/>
      <c r="BE42" s="578"/>
      <c r="BF42" s="578"/>
      <c r="BG42" s="578"/>
      <c r="BH42" s="578"/>
      <c r="BI42" s="578"/>
      <c r="BJ42" s="578"/>
      <c r="BK42" s="578"/>
      <c r="BL42" s="578"/>
      <c r="BM42" s="578"/>
      <c r="BN42" s="578"/>
      <c r="BO42" s="578"/>
      <c r="BP42" s="578"/>
      <c r="BQ42" s="578"/>
      <c r="BR42" s="578"/>
      <c r="BS42" s="578"/>
      <c r="BT42" s="578"/>
      <c r="BU42" s="578"/>
      <c r="BV42" s="578"/>
      <c r="BW42" s="578"/>
      <c r="BX42" s="578"/>
      <c r="BY42" s="578"/>
      <c r="BZ42" s="578"/>
      <c r="CA42" s="578"/>
      <c r="CB42" s="578"/>
      <c r="CC42" s="578"/>
      <c r="CD42" s="578"/>
      <c r="CE42" s="578"/>
      <c r="CF42" s="578"/>
      <c r="CG42" s="578"/>
      <c r="CH42" s="578"/>
      <c r="CI42" s="578"/>
      <c r="CJ42" s="578"/>
      <c r="CK42" s="578"/>
      <c r="CL42" s="578"/>
      <c r="CM42" s="578"/>
      <c r="CN42" s="578"/>
      <c r="CO42" s="578"/>
      <c r="CP42" s="578"/>
      <c r="CQ42" s="578"/>
      <c r="CR42" s="578"/>
      <c r="CS42" s="578"/>
      <c r="CT42" s="578"/>
      <c r="CU42" s="578"/>
      <c r="CV42" s="578"/>
      <c r="CW42" s="578"/>
      <c r="CX42" s="578"/>
      <c r="CY42" s="578"/>
      <c r="CZ42" s="578"/>
      <c r="DA42" s="578"/>
    </row>
    <row r="43" customFormat="false" ht="13.5" hidden="false" customHeight="false" outlineLevel="0" collapsed="false">
      <c r="A43" s="585" t="s">
        <v>643</v>
      </c>
      <c r="B43" s="585"/>
      <c r="C43" s="585"/>
      <c r="D43" s="585"/>
      <c r="E43" s="585"/>
      <c r="F43" s="585"/>
      <c r="G43" s="585"/>
      <c r="H43" s="585"/>
      <c r="I43" s="585"/>
      <c r="J43" s="585"/>
      <c r="K43" s="585"/>
      <c r="L43" s="585"/>
      <c r="M43" s="585"/>
      <c r="N43" s="585"/>
      <c r="O43" s="585"/>
      <c r="P43" s="585"/>
      <c r="Q43" s="585"/>
      <c r="R43" s="585"/>
      <c r="S43" s="585"/>
      <c r="T43" s="585"/>
      <c r="U43" s="585"/>
      <c r="V43" s="585"/>
      <c r="W43" s="585"/>
      <c r="X43" s="585"/>
      <c r="Y43" s="585"/>
      <c r="Z43" s="585"/>
      <c r="AA43" s="585"/>
      <c r="AB43" s="585"/>
      <c r="AC43" s="585"/>
      <c r="AD43" s="585"/>
      <c r="AE43" s="585"/>
      <c r="AF43" s="585"/>
      <c r="AG43" s="585"/>
      <c r="AH43" s="585"/>
      <c r="AI43" s="585"/>
      <c r="AJ43" s="585"/>
      <c r="AK43" s="585"/>
      <c r="AL43" s="585"/>
      <c r="AM43" s="585"/>
      <c r="AN43" s="585"/>
      <c r="AO43" s="585"/>
      <c r="AP43" s="585"/>
      <c r="AQ43" s="585"/>
      <c r="AR43" s="585"/>
      <c r="AS43" s="585"/>
      <c r="AT43" s="585"/>
      <c r="AU43" s="585"/>
      <c r="AV43" s="585"/>
      <c r="AW43" s="585"/>
      <c r="AX43" s="585"/>
      <c r="AY43" s="585"/>
      <c r="AZ43" s="585"/>
      <c r="BA43" s="585"/>
      <c r="BB43" s="585"/>
      <c r="BC43" s="585"/>
      <c r="BD43" s="585"/>
      <c r="BE43" s="585"/>
      <c r="BF43" s="585"/>
      <c r="BG43" s="585"/>
      <c r="BH43" s="585"/>
      <c r="BI43" s="585"/>
      <c r="BJ43" s="585"/>
      <c r="BK43" s="585"/>
      <c r="BL43" s="585"/>
      <c r="BM43" s="585"/>
      <c r="BN43" s="585"/>
      <c r="BO43" s="585"/>
      <c r="BP43" s="585"/>
      <c r="BQ43" s="585"/>
      <c r="BR43" s="585"/>
      <c r="BS43" s="585"/>
      <c r="BT43" s="585"/>
      <c r="BU43" s="585"/>
      <c r="BV43" s="585"/>
      <c r="BW43" s="585"/>
      <c r="BX43" s="585"/>
      <c r="BY43" s="585"/>
      <c r="BZ43" s="585"/>
      <c r="CA43" s="585"/>
      <c r="CB43" s="585"/>
      <c r="CC43" s="585"/>
      <c r="CD43" s="585"/>
      <c r="CE43" s="585"/>
      <c r="CF43" s="585"/>
      <c r="CG43" s="585"/>
      <c r="CH43" s="585"/>
      <c r="CI43" s="585"/>
      <c r="CJ43" s="585"/>
      <c r="CK43" s="585"/>
      <c r="CL43" s="585"/>
      <c r="CM43" s="585"/>
      <c r="CN43" s="585"/>
      <c r="CO43" s="585"/>
      <c r="CP43" s="585"/>
      <c r="CQ43" s="585"/>
      <c r="CR43" s="585"/>
      <c r="CS43" s="585"/>
      <c r="CT43" s="585"/>
      <c r="CU43" s="585"/>
      <c r="CV43" s="585"/>
      <c r="CW43" s="585"/>
      <c r="CX43" s="585"/>
      <c r="CY43" s="585"/>
      <c r="CZ43" s="585"/>
      <c r="DA43" s="585"/>
    </row>
    <row r="44" s="570" customFormat="true" ht="12.75" hidden="false" customHeight="true" outlineLevel="0" collapsed="false">
      <c r="A44" s="577"/>
      <c r="B44" s="567" t="s">
        <v>644</v>
      </c>
      <c r="C44" s="567"/>
      <c r="D44" s="567"/>
      <c r="E44" s="567"/>
      <c r="F44" s="567"/>
      <c r="G44" s="567"/>
      <c r="H44" s="567"/>
      <c r="I44" s="567"/>
      <c r="J44" s="567"/>
      <c r="K44" s="567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78" t="s">
        <v>37</v>
      </c>
      <c r="BC44" s="578"/>
      <c r="BD44" s="578"/>
      <c r="BE44" s="578"/>
      <c r="BF44" s="578"/>
      <c r="BG44" s="578"/>
      <c r="BH44" s="578"/>
      <c r="BI44" s="578"/>
      <c r="BJ44" s="578"/>
      <c r="BK44" s="578"/>
      <c r="BL44" s="578"/>
      <c r="BM44" s="578"/>
      <c r="BN44" s="578"/>
      <c r="BO44" s="578"/>
      <c r="BP44" s="578"/>
      <c r="BQ44" s="578"/>
      <c r="BR44" s="578"/>
      <c r="BS44" s="578"/>
      <c r="BT44" s="578"/>
      <c r="BU44" s="578"/>
      <c r="BV44" s="578"/>
      <c r="BW44" s="578"/>
      <c r="BX44" s="578"/>
      <c r="BY44" s="578"/>
      <c r="BZ44" s="578"/>
      <c r="CA44" s="578"/>
      <c r="CB44" s="578"/>
      <c r="CC44" s="578"/>
      <c r="CD44" s="578"/>
      <c r="CE44" s="578"/>
      <c r="CF44" s="578"/>
      <c r="CG44" s="578"/>
      <c r="CH44" s="578"/>
      <c r="CI44" s="578"/>
      <c r="CJ44" s="578"/>
      <c r="CK44" s="578"/>
      <c r="CL44" s="578"/>
      <c r="CM44" s="578"/>
      <c r="CN44" s="578"/>
      <c r="CO44" s="578"/>
      <c r="CP44" s="578"/>
      <c r="CQ44" s="578"/>
      <c r="CR44" s="578"/>
      <c r="CS44" s="578"/>
      <c r="CT44" s="578"/>
      <c r="CU44" s="578"/>
      <c r="CV44" s="578"/>
      <c r="CW44" s="578"/>
      <c r="CX44" s="578"/>
      <c r="CY44" s="578"/>
      <c r="CZ44" s="578"/>
      <c r="DA44" s="578"/>
    </row>
    <row r="45" s="570" customFormat="true" ht="12.75" hidden="false" customHeight="true" outlineLevel="0" collapsed="false">
      <c r="A45" s="573"/>
      <c r="B45" s="573"/>
      <c r="C45" s="573"/>
      <c r="D45" s="567" t="s">
        <v>645</v>
      </c>
      <c r="E45" s="567"/>
      <c r="F45" s="567"/>
      <c r="G45" s="567"/>
      <c r="H45" s="567"/>
      <c r="I45" s="567"/>
      <c r="J45" s="567"/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78" t="s">
        <v>37</v>
      </c>
      <c r="BC45" s="578"/>
      <c r="BD45" s="578"/>
      <c r="BE45" s="578"/>
      <c r="BF45" s="578"/>
      <c r="BG45" s="578"/>
      <c r="BH45" s="578"/>
      <c r="BI45" s="578"/>
      <c r="BJ45" s="578"/>
      <c r="BK45" s="578"/>
      <c r="BL45" s="578"/>
      <c r="BM45" s="578"/>
      <c r="BN45" s="578"/>
      <c r="BO45" s="578"/>
      <c r="BP45" s="578"/>
      <c r="BQ45" s="578"/>
      <c r="BR45" s="578"/>
      <c r="BS45" s="578"/>
      <c r="BT45" s="578"/>
      <c r="BU45" s="578"/>
      <c r="BV45" s="578"/>
      <c r="BW45" s="578"/>
      <c r="BX45" s="578"/>
      <c r="BY45" s="578"/>
      <c r="BZ45" s="578"/>
      <c r="CA45" s="578"/>
      <c r="CB45" s="578"/>
      <c r="CC45" s="578"/>
      <c r="CD45" s="578"/>
      <c r="CE45" s="578"/>
      <c r="CF45" s="578"/>
      <c r="CG45" s="578"/>
      <c r="CH45" s="578"/>
      <c r="CI45" s="578"/>
      <c r="CJ45" s="578"/>
      <c r="CK45" s="578"/>
      <c r="CL45" s="578"/>
      <c r="CM45" s="578"/>
      <c r="CN45" s="578"/>
      <c r="CO45" s="578"/>
      <c r="CP45" s="578"/>
      <c r="CQ45" s="578"/>
      <c r="CR45" s="578"/>
      <c r="CS45" s="578"/>
      <c r="CT45" s="578"/>
      <c r="CU45" s="578"/>
      <c r="CV45" s="578"/>
      <c r="CW45" s="578"/>
      <c r="CX45" s="578"/>
      <c r="CY45" s="578"/>
      <c r="CZ45" s="578"/>
      <c r="DA45" s="578"/>
    </row>
    <row r="46" s="570" customFormat="true" ht="12.75" hidden="false" customHeight="true" outlineLevel="0" collapsed="false">
      <c r="A46" s="574"/>
      <c r="B46" s="574"/>
      <c r="C46" s="574"/>
      <c r="D46" s="567" t="s">
        <v>646</v>
      </c>
      <c r="E46" s="567"/>
      <c r="F46" s="567"/>
      <c r="G46" s="567"/>
      <c r="H46" s="567"/>
      <c r="I46" s="567"/>
      <c r="J46" s="567"/>
      <c r="K46" s="567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78" t="s">
        <v>37</v>
      </c>
      <c r="BC46" s="578"/>
      <c r="BD46" s="578"/>
      <c r="BE46" s="578"/>
      <c r="BF46" s="578"/>
      <c r="BG46" s="578"/>
      <c r="BH46" s="578"/>
      <c r="BI46" s="578"/>
      <c r="BJ46" s="578"/>
      <c r="BK46" s="578"/>
      <c r="BL46" s="578"/>
      <c r="BM46" s="578"/>
      <c r="BN46" s="578"/>
      <c r="BO46" s="578"/>
      <c r="BP46" s="578"/>
      <c r="BQ46" s="578"/>
      <c r="BR46" s="578"/>
      <c r="BS46" s="578"/>
      <c r="BT46" s="578"/>
      <c r="BU46" s="578"/>
      <c r="BV46" s="578"/>
      <c r="BW46" s="578"/>
      <c r="BX46" s="578"/>
      <c r="BY46" s="578"/>
      <c r="BZ46" s="578"/>
      <c r="CA46" s="578"/>
      <c r="CB46" s="578"/>
      <c r="CC46" s="578"/>
      <c r="CD46" s="578"/>
      <c r="CE46" s="578"/>
      <c r="CF46" s="578"/>
      <c r="CG46" s="578"/>
      <c r="CH46" s="578"/>
      <c r="CI46" s="578"/>
      <c r="CJ46" s="578"/>
      <c r="CK46" s="578"/>
      <c r="CL46" s="578"/>
      <c r="CM46" s="578"/>
      <c r="CN46" s="578"/>
      <c r="CO46" s="578"/>
      <c r="CP46" s="578"/>
      <c r="CQ46" s="578"/>
      <c r="CR46" s="578"/>
      <c r="CS46" s="578"/>
      <c r="CT46" s="578"/>
      <c r="CU46" s="578"/>
      <c r="CV46" s="578"/>
      <c r="CW46" s="578"/>
      <c r="CX46" s="578"/>
      <c r="CY46" s="578"/>
      <c r="CZ46" s="578"/>
      <c r="DA46" s="578"/>
    </row>
    <row r="47" s="570" customFormat="true" ht="12.75" hidden="false" customHeight="false" outlineLevel="0" collapsed="false">
      <c r="A47" s="586"/>
      <c r="B47" s="567" t="s">
        <v>647</v>
      </c>
      <c r="C47" s="567"/>
      <c r="D47" s="567"/>
      <c r="E47" s="567"/>
      <c r="F47" s="567"/>
      <c r="G47" s="567"/>
      <c r="H47" s="567"/>
      <c r="I47" s="567"/>
      <c r="J47" s="567"/>
      <c r="K47" s="567"/>
      <c r="L47" s="567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78" t="s">
        <v>37</v>
      </c>
      <c r="BC47" s="578"/>
      <c r="BD47" s="578"/>
      <c r="BE47" s="578"/>
      <c r="BF47" s="578"/>
      <c r="BG47" s="578"/>
      <c r="BH47" s="578"/>
      <c r="BI47" s="578"/>
      <c r="BJ47" s="578"/>
      <c r="BK47" s="578"/>
      <c r="BL47" s="578"/>
      <c r="BM47" s="578"/>
      <c r="BN47" s="578"/>
      <c r="BO47" s="578"/>
      <c r="BP47" s="578"/>
      <c r="BQ47" s="578"/>
      <c r="BR47" s="578"/>
      <c r="BS47" s="578"/>
      <c r="BT47" s="578"/>
      <c r="BU47" s="578"/>
      <c r="BV47" s="578"/>
      <c r="BW47" s="578"/>
      <c r="BX47" s="578"/>
      <c r="BY47" s="578"/>
      <c r="BZ47" s="578"/>
      <c r="CA47" s="578"/>
      <c r="CB47" s="578"/>
      <c r="CC47" s="578"/>
      <c r="CD47" s="578"/>
      <c r="CE47" s="578"/>
      <c r="CF47" s="578"/>
      <c r="CG47" s="578"/>
      <c r="CH47" s="578"/>
      <c r="CI47" s="578"/>
      <c r="CJ47" s="578"/>
      <c r="CK47" s="578"/>
      <c r="CL47" s="578"/>
      <c r="CM47" s="578"/>
      <c r="CN47" s="578"/>
      <c r="CO47" s="578"/>
      <c r="CP47" s="578"/>
      <c r="CQ47" s="578"/>
      <c r="CR47" s="578"/>
      <c r="CS47" s="578"/>
      <c r="CT47" s="578"/>
      <c r="CU47" s="578"/>
      <c r="CV47" s="578"/>
      <c r="CW47" s="578"/>
      <c r="CX47" s="578"/>
      <c r="CY47" s="578"/>
      <c r="CZ47" s="578"/>
      <c r="DA47" s="578"/>
    </row>
    <row r="48" s="587" customFormat="true" ht="15" hidden="false" customHeight="true" outlineLevel="0" collapsed="false">
      <c r="C48" s="588" t="s">
        <v>563</v>
      </c>
      <c r="D48" s="588"/>
      <c r="E48" s="587" t="s">
        <v>648</v>
      </c>
    </row>
    <row r="50" customFormat="false" ht="12.75" hidden="false" customHeight="false" outlineLevel="0" collapsed="false">
      <c r="A50" s="552" t="s">
        <v>649</v>
      </c>
    </row>
    <row r="51" customFormat="false" ht="12.75" hidden="false" customHeight="true" outlineLevel="0" collapsed="false">
      <c r="A51" s="589" t="s">
        <v>650</v>
      </c>
      <c r="B51" s="589"/>
      <c r="C51" s="589"/>
      <c r="D51" s="589"/>
      <c r="E51" s="589"/>
      <c r="F51" s="589"/>
      <c r="G51" s="589"/>
      <c r="H51" s="589"/>
      <c r="I51" s="589"/>
      <c r="J51" s="589"/>
      <c r="K51" s="589"/>
      <c r="L51" s="589"/>
      <c r="M51" s="589"/>
      <c r="N51" s="589"/>
      <c r="O51" s="589"/>
      <c r="P51" s="589"/>
      <c r="Q51" s="589"/>
      <c r="R51" s="589"/>
      <c r="S51" s="589"/>
      <c r="T51" s="589"/>
      <c r="U51" s="589"/>
      <c r="V51" s="589"/>
      <c r="W51" s="589"/>
      <c r="X51" s="589"/>
      <c r="Y51" s="589"/>
      <c r="Z51" s="589"/>
      <c r="AA51" s="589"/>
      <c r="AB51" s="589"/>
      <c r="AC51" s="589"/>
      <c r="AD51" s="589"/>
      <c r="AE51" s="589"/>
      <c r="AF51" s="589"/>
      <c r="AG51" s="589"/>
      <c r="AH51" s="589"/>
      <c r="AI51" s="589"/>
      <c r="AJ51" s="589"/>
      <c r="AK51" s="589"/>
      <c r="AL51" s="589"/>
      <c r="AM51" s="589"/>
      <c r="AN51" s="589"/>
      <c r="AO51" s="589"/>
      <c r="AP51" s="589"/>
      <c r="AQ51" s="589"/>
      <c r="AR51" s="589"/>
      <c r="AS51" s="589"/>
      <c r="AT51" s="589"/>
      <c r="AU51" s="589"/>
      <c r="AV51" s="589"/>
      <c r="AW51" s="589"/>
      <c r="AX51" s="589"/>
      <c r="AY51" s="589"/>
      <c r="AZ51" s="589"/>
      <c r="BA51" s="589"/>
      <c r="BB51" s="589"/>
      <c r="BC51" s="589"/>
      <c r="BD51" s="589"/>
      <c r="BE51" s="589"/>
      <c r="BF51" s="589"/>
      <c r="BG51" s="589"/>
      <c r="BH51" s="589"/>
      <c r="BI51" s="589"/>
      <c r="BJ51" s="589"/>
      <c r="BK51" s="589"/>
      <c r="BL51" s="589"/>
      <c r="BM51" s="589"/>
      <c r="BN51" s="589"/>
      <c r="BO51" s="589"/>
      <c r="BP51" s="589"/>
      <c r="BQ51" s="589"/>
      <c r="BR51" s="589"/>
      <c r="BS51" s="589"/>
      <c r="BT51" s="589"/>
      <c r="BU51" s="589"/>
      <c r="BV51" s="589"/>
      <c r="BW51" s="589"/>
      <c r="BX51" s="589"/>
      <c r="BY51" s="589"/>
      <c r="BZ51" s="589"/>
      <c r="CA51" s="589"/>
      <c r="CB51" s="589"/>
      <c r="CC51" s="589"/>
      <c r="CD51" s="589"/>
      <c r="CE51" s="589"/>
      <c r="CF51" s="589"/>
      <c r="CG51" s="589"/>
      <c r="CH51" s="589"/>
      <c r="CI51" s="589"/>
      <c r="CJ51" s="589"/>
      <c r="CK51" s="589"/>
      <c r="CL51" s="589"/>
      <c r="CM51" s="589"/>
      <c r="CN51" s="589"/>
      <c r="CO51" s="589"/>
      <c r="CP51" s="589"/>
      <c r="CQ51" s="589"/>
      <c r="CR51" s="589"/>
      <c r="CS51" s="589"/>
      <c r="CT51" s="589"/>
      <c r="CU51" s="589"/>
      <c r="CV51" s="589"/>
      <c r="CW51" s="589"/>
      <c r="CX51" s="589"/>
      <c r="CY51" s="589"/>
      <c r="CZ51" s="589"/>
      <c r="DA51" s="589"/>
    </row>
    <row r="52" customFormat="false" ht="12.75" hidden="false" customHeight="false" outlineLevel="0" collapsed="false">
      <c r="A52" s="589"/>
      <c r="B52" s="589"/>
      <c r="C52" s="589"/>
      <c r="D52" s="589"/>
      <c r="E52" s="589"/>
      <c r="F52" s="589"/>
      <c r="G52" s="589"/>
      <c r="H52" s="589"/>
      <c r="I52" s="589"/>
      <c r="J52" s="589"/>
      <c r="K52" s="589"/>
      <c r="L52" s="589"/>
      <c r="M52" s="589"/>
      <c r="N52" s="589"/>
      <c r="O52" s="589"/>
      <c r="P52" s="589"/>
      <c r="Q52" s="589"/>
      <c r="R52" s="589"/>
      <c r="S52" s="589"/>
      <c r="T52" s="589"/>
      <c r="U52" s="589"/>
      <c r="V52" s="589"/>
      <c r="W52" s="589"/>
      <c r="X52" s="589"/>
      <c r="Y52" s="589"/>
      <c r="Z52" s="589"/>
      <c r="AA52" s="589"/>
      <c r="AB52" s="589"/>
      <c r="AC52" s="589"/>
      <c r="AD52" s="589"/>
      <c r="AE52" s="589"/>
      <c r="AF52" s="589"/>
      <c r="AG52" s="589"/>
      <c r="AH52" s="589"/>
      <c r="AI52" s="589"/>
      <c r="AJ52" s="589"/>
      <c r="AK52" s="589"/>
      <c r="AL52" s="589"/>
      <c r="AM52" s="589"/>
      <c r="AN52" s="589"/>
      <c r="AO52" s="589"/>
      <c r="AP52" s="589"/>
      <c r="AQ52" s="589"/>
      <c r="AR52" s="589"/>
      <c r="AS52" s="589"/>
      <c r="AT52" s="589"/>
      <c r="AU52" s="589"/>
      <c r="AV52" s="589"/>
      <c r="AW52" s="589"/>
      <c r="AX52" s="589"/>
      <c r="AY52" s="589"/>
      <c r="AZ52" s="589"/>
      <c r="BA52" s="589"/>
      <c r="BB52" s="589"/>
      <c r="BC52" s="589"/>
      <c r="BD52" s="589"/>
      <c r="BE52" s="589"/>
      <c r="BF52" s="589"/>
      <c r="BG52" s="589"/>
      <c r="BH52" s="589"/>
      <c r="BI52" s="589"/>
      <c r="BJ52" s="589"/>
      <c r="BK52" s="589"/>
      <c r="BL52" s="589"/>
      <c r="BM52" s="589"/>
      <c r="BN52" s="589"/>
      <c r="BO52" s="589"/>
      <c r="BP52" s="589"/>
      <c r="BQ52" s="589"/>
      <c r="BR52" s="589"/>
      <c r="BS52" s="589"/>
      <c r="BT52" s="589"/>
      <c r="BU52" s="589"/>
      <c r="BV52" s="589"/>
      <c r="BW52" s="589"/>
      <c r="BX52" s="589"/>
      <c r="BY52" s="589"/>
      <c r="BZ52" s="589"/>
      <c r="CA52" s="589"/>
      <c r="CB52" s="589"/>
      <c r="CC52" s="589"/>
      <c r="CD52" s="589"/>
      <c r="CE52" s="589"/>
      <c r="CF52" s="589"/>
      <c r="CG52" s="589"/>
      <c r="CH52" s="589"/>
      <c r="CI52" s="589"/>
      <c r="CJ52" s="589"/>
      <c r="CK52" s="589"/>
      <c r="CL52" s="589"/>
      <c r="CM52" s="589"/>
      <c r="CN52" s="589"/>
      <c r="CO52" s="589"/>
      <c r="CP52" s="589"/>
      <c r="CQ52" s="589"/>
      <c r="CR52" s="589"/>
      <c r="CS52" s="589"/>
      <c r="CT52" s="589"/>
      <c r="CU52" s="589"/>
      <c r="CV52" s="589"/>
      <c r="CW52" s="589"/>
      <c r="CX52" s="589"/>
      <c r="CY52" s="589"/>
      <c r="CZ52" s="589"/>
      <c r="DA52" s="589"/>
    </row>
    <row r="53" customFormat="false" ht="44.25" hidden="false" customHeight="true" outlineLevel="0" collapsed="false">
      <c r="A53" s="589"/>
      <c r="B53" s="589"/>
      <c r="C53" s="589"/>
      <c r="D53" s="589"/>
      <c r="E53" s="589"/>
      <c r="F53" s="589"/>
      <c r="G53" s="589"/>
      <c r="H53" s="589"/>
      <c r="I53" s="589"/>
      <c r="J53" s="589"/>
      <c r="K53" s="589"/>
      <c r="L53" s="589"/>
      <c r="M53" s="589"/>
      <c r="N53" s="589"/>
      <c r="O53" s="589"/>
      <c r="P53" s="589"/>
      <c r="Q53" s="589"/>
      <c r="R53" s="589"/>
      <c r="S53" s="589"/>
      <c r="T53" s="589"/>
      <c r="U53" s="589"/>
      <c r="V53" s="589"/>
      <c r="W53" s="589"/>
      <c r="X53" s="589"/>
      <c r="Y53" s="589"/>
      <c r="Z53" s="589"/>
      <c r="AA53" s="589"/>
      <c r="AB53" s="589"/>
      <c r="AC53" s="589"/>
      <c r="AD53" s="589"/>
      <c r="AE53" s="589"/>
      <c r="AF53" s="589"/>
      <c r="AG53" s="589"/>
      <c r="AH53" s="589"/>
      <c r="AI53" s="589"/>
      <c r="AJ53" s="589"/>
      <c r="AK53" s="589"/>
      <c r="AL53" s="589"/>
      <c r="AM53" s="589"/>
      <c r="AN53" s="589"/>
      <c r="AO53" s="589"/>
      <c r="AP53" s="589"/>
      <c r="AQ53" s="589"/>
      <c r="AR53" s="589"/>
      <c r="AS53" s="589"/>
      <c r="AT53" s="589"/>
      <c r="AU53" s="589"/>
      <c r="AV53" s="589"/>
      <c r="AW53" s="589"/>
      <c r="AX53" s="589"/>
      <c r="AY53" s="589"/>
      <c r="AZ53" s="589"/>
      <c r="BA53" s="589"/>
      <c r="BB53" s="589"/>
      <c r="BC53" s="589"/>
      <c r="BD53" s="589"/>
      <c r="BE53" s="589"/>
      <c r="BF53" s="589"/>
      <c r="BG53" s="589"/>
      <c r="BH53" s="589"/>
      <c r="BI53" s="589"/>
      <c r="BJ53" s="589"/>
      <c r="BK53" s="589"/>
      <c r="BL53" s="589"/>
      <c r="BM53" s="589"/>
      <c r="BN53" s="589"/>
      <c r="BO53" s="589"/>
      <c r="BP53" s="589"/>
      <c r="BQ53" s="589"/>
      <c r="BR53" s="589"/>
      <c r="BS53" s="589"/>
      <c r="BT53" s="589"/>
      <c r="BU53" s="589"/>
      <c r="BV53" s="589"/>
      <c r="BW53" s="589"/>
      <c r="BX53" s="589"/>
      <c r="BY53" s="589"/>
      <c r="BZ53" s="589"/>
      <c r="CA53" s="589"/>
      <c r="CB53" s="589"/>
      <c r="CC53" s="589"/>
      <c r="CD53" s="589"/>
      <c r="CE53" s="589"/>
      <c r="CF53" s="589"/>
      <c r="CG53" s="589"/>
      <c r="CH53" s="589"/>
      <c r="CI53" s="589"/>
      <c r="CJ53" s="589"/>
      <c r="CK53" s="589"/>
      <c r="CL53" s="589"/>
      <c r="CM53" s="589"/>
      <c r="CN53" s="589"/>
      <c r="CO53" s="589"/>
      <c r="CP53" s="589"/>
      <c r="CQ53" s="589"/>
      <c r="CR53" s="589"/>
      <c r="CS53" s="589"/>
      <c r="CT53" s="589"/>
      <c r="CU53" s="589"/>
      <c r="CV53" s="589"/>
      <c r="CW53" s="589"/>
      <c r="CX53" s="589"/>
      <c r="CY53" s="589"/>
      <c r="CZ53" s="589"/>
      <c r="DA53" s="589"/>
    </row>
    <row r="54" customFormat="false" ht="21" hidden="false" customHeight="true" outlineLevel="0" collapsed="false">
      <c r="A54" s="401"/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  <c r="AI54" s="401"/>
      <c r="AJ54" s="401"/>
      <c r="AK54" s="401"/>
      <c r="AL54" s="401"/>
      <c r="AM54" s="401"/>
      <c r="AN54" s="401"/>
      <c r="AO54" s="401"/>
      <c r="AP54" s="401"/>
      <c r="AQ54" s="401"/>
      <c r="AR54" s="401"/>
      <c r="AS54" s="401"/>
      <c r="AT54" s="401"/>
      <c r="AU54" s="401"/>
      <c r="AV54" s="401"/>
      <c r="AW54" s="401"/>
      <c r="AX54" s="401"/>
      <c r="AY54" s="401"/>
      <c r="AZ54" s="401"/>
      <c r="BA54" s="401"/>
      <c r="BB54" s="401"/>
      <c r="BC54" s="401"/>
      <c r="BD54" s="401"/>
      <c r="BE54" s="401"/>
      <c r="BF54" s="401"/>
      <c r="BG54" s="401"/>
      <c r="BH54" s="401"/>
      <c r="BI54" s="401"/>
      <c r="BJ54" s="401"/>
      <c r="BK54" s="401"/>
      <c r="BL54" s="401"/>
      <c r="BM54" s="401"/>
      <c r="BN54" s="401"/>
      <c r="BO54" s="401"/>
      <c r="BP54" s="401"/>
      <c r="BQ54" s="401"/>
      <c r="BR54" s="401"/>
      <c r="BS54" s="401"/>
      <c r="BT54" s="401"/>
      <c r="BU54" s="401"/>
      <c r="BV54" s="401"/>
      <c r="BW54" s="401"/>
      <c r="BX54" s="401"/>
      <c r="BY54" s="401"/>
      <c r="BZ54" s="401"/>
      <c r="CA54" s="401"/>
      <c r="CB54" s="401"/>
      <c r="CC54" s="401"/>
      <c r="CD54" s="401"/>
      <c r="CE54" s="401"/>
      <c r="CF54" s="401"/>
      <c r="CG54" s="401"/>
      <c r="CH54" s="401"/>
      <c r="CI54" s="401"/>
      <c r="CJ54" s="401"/>
      <c r="CK54" s="401"/>
      <c r="CL54" s="401"/>
      <c r="CM54" s="401"/>
      <c r="CN54" s="401"/>
      <c r="CO54" s="401"/>
      <c r="CP54" s="401"/>
      <c r="CQ54" s="401"/>
      <c r="CR54" s="401"/>
      <c r="CS54" s="401"/>
      <c r="CT54" s="401"/>
      <c r="CU54" s="401"/>
      <c r="CV54" s="401"/>
      <c r="CW54" s="401"/>
      <c r="CX54" s="401"/>
      <c r="CY54" s="401"/>
      <c r="CZ54" s="402"/>
      <c r="DA54" s="402"/>
      <c r="DB54" s="402"/>
      <c r="DC54" s="402"/>
      <c r="DD54" s="402"/>
      <c r="DE54" s="402"/>
      <c r="DF54" s="402"/>
      <c r="DG54" s="402"/>
      <c r="DH54" s="402"/>
      <c r="DI54" s="402"/>
      <c r="DJ54" s="402"/>
      <c r="DK54" s="402"/>
      <c r="DL54" s="402"/>
      <c r="DM54" s="402"/>
      <c r="DN54" s="402"/>
      <c r="DO54" s="402"/>
      <c r="DP54" s="402"/>
      <c r="DQ54" s="402"/>
      <c r="DR54" s="402"/>
      <c r="DS54" s="402"/>
      <c r="DT54" s="402"/>
      <c r="DU54" s="402"/>
      <c r="DV54" s="402"/>
      <c r="DW54" s="402"/>
      <c r="DX54" s="402"/>
      <c r="DY54" s="402"/>
      <c r="DZ54" s="402"/>
      <c r="EA54" s="402"/>
      <c r="EB54" s="402"/>
      <c r="EC54" s="402"/>
      <c r="ED54" s="402"/>
      <c r="EE54" s="402"/>
      <c r="EF54" s="402"/>
      <c r="EG54" s="402"/>
      <c r="EH54" s="402"/>
      <c r="EI54" s="402"/>
      <c r="EJ54" s="402"/>
      <c r="EK54" s="402"/>
      <c r="EL54" s="402"/>
      <c r="EM54" s="402"/>
      <c r="EN54" s="402"/>
      <c r="EO54" s="402"/>
      <c r="EP54" s="402"/>
      <c r="EQ54" s="402"/>
      <c r="ER54" s="402"/>
      <c r="ES54" s="402"/>
      <c r="ET54" s="402"/>
      <c r="EU54" s="402"/>
      <c r="EV54" s="402"/>
      <c r="EW54" s="402"/>
    </row>
    <row r="55" customFormat="false" ht="24" hidden="false" customHeight="true" outlineLevel="0" collapsed="false">
      <c r="G55" s="129" t="s">
        <v>651</v>
      </c>
    </row>
    <row r="56" customFormat="false" ht="27" hidden="false" customHeight="true" outlineLevel="0" collapsed="false">
      <c r="A56" s="587" t="s">
        <v>404</v>
      </c>
      <c r="B56" s="587"/>
      <c r="C56" s="587"/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  <c r="O56" s="587"/>
      <c r="P56" s="587"/>
      <c r="Q56" s="587"/>
      <c r="R56" s="587"/>
      <c r="S56" s="587"/>
      <c r="T56" s="587"/>
      <c r="U56" s="587"/>
      <c r="V56" s="587"/>
      <c r="W56" s="587"/>
      <c r="X56" s="587"/>
      <c r="Y56" s="587"/>
    </row>
    <row r="57" customFormat="false" ht="12.75" hidden="false" customHeight="false" outlineLevel="0" collapsed="false">
      <c r="A57" s="587" t="s">
        <v>405</v>
      </c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 t="s">
        <v>406</v>
      </c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pane xSplit="0" ySplit="12" topLeftCell="A47" activePane="bottomLeft" state="frozen"/>
      <selection pane="topLeft" activeCell="A5" activeCellId="0" sqref="A5"/>
      <selection pane="bottomLeft" activeCell="A6" activeCellId="0" sqref="A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1.56"/>
    <col collapsed="false" customWidth="true" hidden="false" outlineLevel="0" max="9" min="9" style="1" width="2.28"/>
    <col collapsed="false" customWidth="true" hidden="false" outlineLevel="0" max="28" min="10" style="1" width="0.99"/>
    <col collapsed="false" customWidth="true" hidden="false" outlineLevel="0" max="29" min="29" style="1" width="3.14"/>
    <col collapsed="false" customWidth="true" hidden="false" outlineLevel="0" max="38" min="30" style="1" width="0.99"/>
    <col collapsed="false" customWidth="false" hidden="false" outlineLevel="0" max="257" min="39" style="1" width="0.85"/>
  </cols>
  <sheetData>
    <row r="1" customFormat="false" ht="11.25" hidden="false" customHeight="false" outlineLevel="0" collapsed="false">
      <c r="AL1" s="590" t="s">
        <v>652</v>
      </c>
    </row>
    <row r="2" customFormat="false" ht="11.25" hidden="false" customHeight="false" outlineLevel="0" collapsed="false">
      <c r="AL2" s="590" t="s">
        <v>653</v>
      </c>
    </row>
    <row r="3" customFormat="false" ht="11.25" hidden="false" customHeight="false" outlineLevel="0" collapsed="false">
      <c r="F3" s="591"/>
      <c r="G3" s="591"/>
      <c r="H3" s="591"/>
      <c r="I3" s="591"/>
      <c r="J3" s="591"/>
      <c r="K3" s="591"/>
      <c r="L3" s="591"/>
      <c r="M3" s="591"/>
      <c r="N3" s="591"/>
      <c r="O3" s="591"/>
      <c r="P3" s="591"/>
      <c r="Q3" s="591"/>
      <c r="R3" s="591"/>
      <c r="S3" s="591"/>
      <c r="T3" s="591"/>
      <c r="U3" s="591"/>
      <c r="AL3" s="590" t="s">
        <v>654</v>
      </c>
    </row>
    <row r="4" s="6" customFormat="true" ht="6" hidden="false" customHeight="true" outlineLevel="0" collapsed="false">
      <c r="F4" s="592"/>
      <c r="G4" s="592"/>
      <c r="H4" s="592"/>
      <c r="I4" s="592"/>
      <c r="J4" s="592"/>
      <c r="K4" s="592"/>
      <c r="L4" s="592"/>
      <c r="M4" s="592"/>
      <c r="N4" s="592"/>
      <c r="O4" s="592"/>
      <c r="P4" s="592"/>
      <c r="Q4" s="592"/>
      <c r="R4" s="592"/>
      <c r="S4" s="592"/>
      <c r="T4" s="592"/>
      <c r="U4" s="592"/>
      <c r="V4" s="593"/>
    </row>
    <row r="5" s="407" customFormat="true" ht="30.75" hidden="false" customHeight="true" outlineLevel="0" collapsed="false">
      <c r="A5" s="594" t="s">
        <v>655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  <c r="Q5" s="594"/>
      <c r="R5" s="594"/>
      <c r="S5" s="594"/>
      <c r="T5" s="594"/>
      <c r="U5" s="594"/>
      <c r="V5" s="594"/>
      <c r="W5" s="594"/>
      <c r="X5" s="594"/>
      <c r="Y5" s="594"/>
      <c r="Z5" s="594"/>
      <c r="AA5" s="594"/>
      <c r="AB5" s="594"/>
      <c r="AC5" s="594"/>
      <c r="AD5" s="594"/>
      <c r="AE5" s="594"/>
      <c r="AF5" s="594"/>
      <c r="AG5" s="594"/>
      <c r="AH5" s="594"/>
      <c r="AI5" s="594"/>
      <c r="AJ5" s="594"/>
      <c r="AK5" s="594"/>
      <c r="AL5" s="594"/>
    </row>
    <row r="6" s="407" customFormat="true" ht="6.75" hidden="false" customHeight="true" outlineLevel="0" collapsed="false">
      <c r="A6" s="595"/>
      <c r="B6" s="596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N6" s="596"/>
      <c r="O6" s="596"/>
      <c r="P6" s="596"/>
      <c r="Q6" s="596"/>
      <c r="R6" s="596"/>
      <c r="S6" s="596"/>
      <c r="T6" s="596"/>
      <c r="U6" s="596"/>
      <c r="V6" s="596"/>
    </row>
    <row r="7" s="407" customFormat="true" ht="12.75" hidden="false" customHeight="true" outlineLevel="0" collapsed="false">
      <c r="A7" s="595"/>
      <c r="B7" s="596"/>
      <c r="C7" s="596"/>
      <c r="G7" s="596"/>
      <c r="I7" s="597"/>
      <c r="J7" s="597"/>
      <c r="K7" s="597"/>
      <c r="L7" s="597"/>
      <c r="M7" s="597"/>
      <c r="N7" s="597"/>
      <c r="O7" s="597"/>
      <c r="P7" s="597"/>
      <c r="Q7" s="597"/>
      <c r="R7" s="597"/>
      <c r="S7" s="597"/>
      <c r="T7" s="597"/>
      <c r="U7" s="597"/>
      <c r="V7" s="597"/>
      <c r="W7" s="597"/>
      <c r="X7" s="597"/>
      <c r="Y7" s="597"/>
      <c r="Z7" s="597"/>
      <c r="AA7" s="597"/>
      <c r="AB7" s="597"/>
      <c r="AC7" s="597"/>
      <c r="AD7" s="597"/>
      <c r="AE7" s="597"/>
      <c r="AF7" s="597"/>
      <c r="AG7" s="597"/>
      <c r="AH7" s="597"/>
      <c r="AI7" s="597"/>
      <c r="AJ7" s="597"/>
      <c r="AK7" s="597"/>
      <c r="AL7" s="415" t="s">
        <v>4</v>
      </c>
    </row>
    <row r="8" s="129" customFormat="true" ht="12.75" hidden="false" customHeight="false" outlineLevel="0" collapsed="false">
      <c r="A8" s="597"/>
      <c r="B8" s="597"/>
      <c r="C8" s="597"/>
      <c r="I8" s="103"/>
      <c r="J8" s="103"/>
      <c r="K8" s="103"/>
      <c r="L8" s="103"/>
      <c r="M8" s="103"/>
      <c r="N8" s="103"/>
      <c r="O8" s="103"/>
      <c r="P8" s="103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415" t="s">
        <v>5</v>
      </c>
    </row>
    <row r="9" s="103" customFormat="true" ht="12.75" hidden="false" customHeight="false" outlineLevel="0" collapsed="false">
      <c r="I9" s="599" t="s">
        <v>571</v>
      </c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  <c r="AB9" s="599"/>
      <c r="AC9" s="599"/>
      <c r="AD9" s="599"/>
      <c r="AE9" s="599"/>
      <c r="AF9" s="599"/>
      <c r="AG9" s="599"/>
      <c r="AH9" s="599"/>
      <c r="AI9" s="599"/>
      <c r="AJ9" s="599"/>
      <c r="AK9" s="599"/>
      <c r="AL9" s="599"/>
    </row>
    <row r="10" s="103" customFormat="true" ht="12.75" hidden="false" customHeight="false" outlineLevel="0" collapsed="false">
      <c r="I10" s="15" t="s">
        <v>414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2" hidden="false" customHeight="true" outlineLevel="0" collapsed="false">
      <c r="I11" s="600" t="s">
        <v>376</v>
      </c>
      <c r="J11" s="601"/>
      <c r="K11" s="601"/>
      <c r="L11" s="601"/>
      <c r="M11" s="412" t="s">
        <v>376</v>
      </c>
      <c r="N11" s="412"/>
      <c r="O11" s="103"/>
      <c r="P11" s="601"/>
      <c r="Q11" s="601"/>
      <c r="R11" s="601"/>
      <c r="S11" s="601"/>
      <c r="T11" s="601"/>
      <c r="U11" s="601"/>
      <c r="V11" s="601"/>
      <c r="W11" s="601"/>
      <c r="X11" s="601"/>
      <c r="Y11" s="601"/>
      <c r="Z11" s="601"/>
      <c r="AA11" s="103"/>
      <c r="AB11" s="410" t="n">
        <v>20</v>
      </c>
      <c r="AC11" s="410"/>
      <c r="AD11" s="410"/>
      <c r="AE11" s="602" t="s">
        <v>418</v>
      </c>
      <c r="AF11" s="602"/>
      <c r="AG11" s="602"/>
      <c r="AH11" s="414" t="s">
        <v>656</v>
      </c>
      <c r="AI11" s="103"/>
      <c r="AJ11" s="103"/>
      <c r="AK11" s="103"/>
      <c r="AL11" s="414"/>
    </row>
    <row r="12" s="103" customFormat="true" ht="12.75" hidden="false" customHeight="false" outlineLevel="0" collapsed="false">
      <c r="AL12" s="415" t="s">
        <v>496</v>
      </c>
    </row>
    <row r="13" s="103" customFormat="true" ht="6" hidden="false" customHeight="true" outlineLevel="0" collapsed="false"/>
    <row r="14" s="605" customFormat="true" ht="23.25" hidden="false" customHeight="true" outlineLevel="0" collapsed="false">
      <c r="A14" s="603" t="s">
        <v>657</v>
      </c>
      <c r="B14" s="19" t="s">
        <v>658</v>
      </c>
      <c r="C14" s="19" t="s">
        <v>659</v>
      </c>
      <c r="D14" s="19"/>
      <c r="E14" s="19"/>
      <c r="F14" s="19" t="s">
        <v>660</v>
      </c>
      <c r="G14" s="19"/>
      <c r="H14" s="604" t="s">
        <v>661</v>
      </c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</row>
    <row r="15" s="605" customFormat="true" ht="88.5" hidden="false" customHeight="true" outlineLevel="0" collapsed="false">
      <c r="A15" s="603"/>
      <c r="B15" s="19"/>
      <c r="C15" s="22" t="s">
        <v>662</v>
      </c>
      <c r="D15" s="22" t="s">
        <v>663</v>
      </c>
      <c r="E15" s="22" t="s">
        <v>664</v>
      </c>
      <c r="F15" s="22" t="s">
        <v>665</v>
      </c>
      <c r="G15" s="22" t="s">
        <v>392</v>
      </c>
      <c r="H15" s="22" t="s">
        <v>666</v>
      </c>
      <c r="I15" s="22" t="s">
        <v>667</v>
      </c>
      <c r="J15" s="22"/>
      <c r="K15" s="22"/>
      <c r="L15" s="22"/>
      <c r="M15" s="22"/>
      <c r="N15" s="22"/>
      <c r="O15" s="22"/>
      <c r="P15" s="22"/>
      <c r="Q15" s="22"/>
      <c r="R15" s="22"/>
      <c r="S15" s="22" t="s">
        <v>668</v>
      </c>
      <c r="T15" s="22"/>
      <c r="U15" s="22"/>
      <c r="V15" s="22"/>
      <c r="W15" s="22"/>
      <c r="X15" s="22"/>
      <c r="Y15" s="22"/>
      <c r="Z15" s="22"/>
      <c r="AA15" s="22"/>
      <c r="AB15" s="22"/>
      <c r="AC15" s="606" t="s">
        <v>669</v>
      </c>
      <c r="AD15" s="606"/>
      <c r="AE15" s="606"/>
      <c r="AF15" s="606"/>
      <c r="AG15" s="606"/>
      <c r="AH15" s="606"/>
      <c r="AI15" s="606"/>
      <c r="AJ15" s="606"/>
      <c r="AK15" s="606"/>
      <c r="AL15" s="606"/>
    </row>
    <row r="16" customFormat="false" ht="21" hidden="false" customHeight="true" outlineLevel="0" collapsed="false">
      <c r="A16" s="607" t="s">
        <v>35</v>
      </c>
      <c r="B16" s="608" t="s">
        <v>36</v>
      </c>
      <c r="C16" s="609" t="n">
        <f aca="false">IF(NOT(SUM(C19:C24)=0),SUM(C19:C24),"нд")</f>
        <v>7.24</v>
      </c>
      <c r="D16" s="609" t="str">
        <f aca="false">IF(NOT(SUM(D19:D24)=0),SUM(D19:D24),"нд")</f>
        <v>нд</v>
      </c>
      <c r="E16" s="609" t="n">
        <f aca="false">IF(NOT(SUM(E19:E24)=0),SUM(E19:E24),"нд")</f>
        <v>9.918</v>
      </c>
      <c r="F16" s="609" t="str">
        <f aca="false">IF(NOT(SUM(F19:F24)=0),SUM(F19:F24),"нд")</f>
        <v>нд</v>
      </c>
      <c r="G16" s="609" t="str">
        <f aca="false">IF(NOT(SUM(G19:G24)=0),SUM(G19:G24),"нд")</f>
        <v>нд</v>
      </c>
      <c r="H16" s="609" t="str">
        <f aca="false">IF(NOT(SUM(H19:H24)=0),SUM(H19:H24),"нд")</f>
        <v>нд</v>
      </c>
      <c r="I16" s="609" t="str">
        <f aca="false">IF(NOT(SUM(I19:R24)=0),SUM(I19:R24),"нд")</f>
        <v>нд</v>
      </c>
      <c r="J16" s="609"/>
      <c r="K16" s="609"/>
      <c r="L16" s="609"/>
      <c r="M16" s="609"/>
      <c r="N16" s="609"/>
      <c r="O16" s="609"/>
      <c r="P16" s="609"/>
      <c r="Q16" s="609"/>
      <c r="R16" s="609"/>
      <c r="S16" s="609" t="str">
        <f aca="false">IF(NOT(SUM(S19:AB24)=0),SUM(S19:AB24),"нд")</f>
        <v>нд</v>
      </c>
      <c r="T16" s="609"/>
      <c r="U16" s="609"/>
      <c r="V16" s="609"/>
      <c r="W16" s="609"/>
      <c r="X16" s="609"/>
      <c r="Y16" s="609"/>
      <c r="Z16" s="609"/>
      <c r="AA16" s="609"/>
      <c r="AB16" s="609"/>
      <c r="AC16" s="610" t="str">
        <f aca="false">IF(NOT(SUM(AC19:AL24)=0),SUM(AC19:AL24),"нд")</f>
        <v>нд</v>
      </c>
      <c r="AD16" s="610"/>
      <c r="AE16" s="610"/>
      <c r="AF16" s="610"/>
      <c r="AG16" s="610"/>
      <c r="AH16" s="610"/>
      <c r="AI16" s="610"/>
      <c r="AJ16" s="610"/>
      <c r="AK16" s="610"/>
      <c r="AL16" s="610"/>
    </row>
    <row r="17" customFormat="false" ht="11.25" hidden="false" customHeight="true" outlineLevel="0" collapsed="false">
      <c r="A17" s="611"/>
      <c r="B17" s="612" t="s">
        <v>38</v>
      </c>
      <c r="C17" s="613" t="n">
        <f aca="false">IF(NOT(SUM(C29,C72,C125,C177,C183,C200)=0),SUM(C29,C72,C125,C177,C183,C200),"нд")</f>
        <v>0.84</v>
      </c>
      <c r="D17" s="613" t="str">
        <f aca="false">IF(NOT(SUM(D29,D72,D125,D177,D183,D200)=0),SUM(D29,D72,D125,D177,D183,D200),"нд")</f>
        <v>нд</v>
      </c>
      <c r="E17" s="613" t="n">
        <f aca="false">IF(NOT(SUM(E29,E72,E125,E177,E183,E200)=0),SUM(E29,E72,E125,E177,E183,E200),"нд")</f>
        <v>8.418</v>
      </c>
      <c r="F17" s="613" t="str">
        <f aca="false">IF(NOT(SUM(F29,F72,F125,F177,F183,F200)=0),SUM(F29,F72,F125,F177,F183,F200),"нд")</f>
        <v>нд</v>
      </c>
      <c r="G17" s="613" t="str">
        <f aca="false">IF(NOT(SUM(G29,G72,G125,G177,G183,G200)=0),SUM(G29,G72,G125,G177,G183,G200),"нд")</f>
        <v>нд</v>
      </c>
      <c r="H17" s="613" t="str">
        <f aca="false">IF(NOT(SUM(H29,H72,H125,H177,H183,H200)=0),SUM(H29,H72,H125,H177,H183,H200),"нд")</f>
        <v>нд</v>
      </c>
      <c r="I17" s="613" t="str">
        <f aca="false">IF(NOT(SUM(I29,I72,I125,I177,I183,I200)=0),SUM(I29,I72,I125,I177,I183,I200),"нд")</f>
        <v>нд</v>
      </c>
      <c r="J17" s="613"/>
      <c r="K17" s="613"/>
      <c r="L17" s="613"/>
      <c r="M17" s="613"/>
      <c r="N17" s="613"/>
      <c r="O17" s="613"/>
      <c r="P17" s="613"/>
      <c r="Q17" s="613"/>
      <c r="R17" s="613"/>
      <c r="S17" s="613" t="str">
        <f aca="false">IF(NOT(SUM(S29,S72,S125,S177,S183,S200)=0),SUM(S29,S72,S125,S177,S183,S200),"нд")</f>
        <v>нд</v>
      </c>
      <c r="T17" s="613"/>
      <c r="U17" s="613"/>
      <c r="V17" s="613"/>
      <c r="W17" s="613"/>
      <c r="X17" s="613"/>
      <c r="Y17" s="613"/>
      <c r="Z17" s="613"/>
      <c r="AA17" s="613"/>
      <c r="AB17" s="613"/>
      <c r="AC17" s="614" t="str">
        <f aca="false">IF(NOT(SUM(AC29,AC72,AC125,AC177,AC183,AC200)=0),SUM(AC29,AC72,AC125,AC177,AC183,AC200),"нд")</f>
        <v>нд</v>
      </c>
      <c r="AD17" s="614"/>
      <c r="AE17" s="614"/>
      <c r="AF17" s="614"/>
      <c r="AG17" s="614"/>
      <c r="AH17" s="614"/>
      <c r="AI17" s="614"/>
      <c r="AJ17" s="614"/>
      <c r="AK17" s="614"/>
      <c r="AL17" s="614"/>
    </row>
    <row r="18" customFormat="false" ht="11.25" hidden="false" customHeight="true" outlineLevel="0" collapsed="false">
      <c r="A18" s="607"/>
      <c r="B18" s="615" t="s">
        <v>39</v>
      </c>
      <c r="C18" s="609" t="n">
        <f aca="false">IF(NOT(SUM(C31,C35,C65,C84,C172,C194,C206)=0),SUM(C31,C35,C65,C84,C172,C194,C206),"нд")</f>
        <v>6.4</v>
      </c>
      <c r="D18" s="609" t="str">
        <f aca="false">IF(NOT(SUM(D31,D35,D65,D84,D172,D194,D206)=0),SUM(D31,D35,D65,D84,D172,D194,D206),"нд")</f>
        <v>нд</v>
      </c>
      <c r="E18" s="609" t="n">
        <f aca="false">IF(NOT(SUM(E31,E35,E65,E84,E172,E194,E206)=0),SUM(E31,E35,E65,E84,E172,E194,E206),"нд")</f>
        <v>1.5</v>
      </c>
      <c r="F18" s="609" t="str">
        <f aca="false">IF(NOT(SUM(F31,F35,F65,F84,F172,F194,F206)=0),SUM(F31,F35,F65,F84,F172,F194,F206),"нд")</f>
        <v>нд</v>
      </c>
      <c r="G18" s="609" t="str">
        <f aca="false">IF(NOT(SUM(G31,G35,G65,G84,G172,G194,G206)=0),SUM(G31,G35,G65,G84,G172,G194,G206),"нд")</f>
        <v>нд</v>
      </c>
      <c r="H18" s="609" t="str">
        <f aca="false">IF(NOT(SUM(H31,H35,H65,H84,H172,H194,H206)=0),SUM(H31,H35,H65,H84,H172,H194,H206),"нд")</f>
        <v>нд</v>
      </c>
      <c r="I18" s="609" t="str">
        <f aca="false">IF(NOT(SUM(I31,I35,I65,I84,I172,I194,I206)=0),SUM(I31,I35,I65,I84,I172,I194,I206),"нд")</f>
        <v>нд</v>
      </c>
      <c r="J18" s="609"/>
      <c r="K18" s="609"/>
      <c r="L18" s="609"/>
      <c r="M18" s="609"/>
      <c r="N18" s="609"/>
      <c r="O18" s="609"/>
      <c r="P18" s="609"/>
      <c r="Q18" s="609"/>
      <c r="R18" s="609"/>
      <c r="S18" s="609" t="str">
        <f aca="false">IF(NOT(SUM(S31,S35,S65,S84,S172,S194,S206)=0),SUM(S31,S35,S65,S84,S172,S194,S206),"нд")</f>
        <v>нд</v>
      </c>
      <c r="T18" s="609"/>
      <c r="U18" s="609"/>
      <c r="V18" s="609"/>
      <c r="W18" s="609"/>
      <c r="X18" s="609"/>
      <c r="Y18" s="609"/>
      <c r="Z18" s="609"/>
      <c r="AA18" s="609"/>
      <c r="AB18" s="609"/>
      <c r="AC18" s="610" t="str">
        <f aca="false">IF(NOT(SUM(AC31,AC35,AC65,AC84,AC172,AC194,AC206)=0),SUM(AC31,AC35,AC65,AC84,AC172,AC194,AC206),"нд")</f>
        <v>нд</v>
      </c>
      <c r="AD18" s="610"/>
      <c r="AE18" s="610"/>
      <c r="AF18" s="610"/>
      <c r="AG18" s="610"/>
      <c r="AH18" s="610"/>
      <c r="AI18" s="610"/>
      <c r="AJ18" s="610"/>
      <c r="AK18" s="610"/>
      <c r="AL18" s="610"/>
    </row>
    <row r="19" customFormat="false" ht="11.25" hidden="false" customHeight="true" outlineLevel="0" collapsed="false">
      <c r="A19" s="607" t="s">
        <v>40</v>
      </c>
      <c r="B19" s="608" t="s">
        <v>41</v>
      </c>
      <c r="C19" s="609" t="str">
        <f aca="false">C26</f>
        <v>нд</v>
      </c>
      <c r="D19" s="609" t="str">
        <f aca="false">D26</f>
        <v>нд</v>
      </c>
      <c r="E19" s="609" t="str">
        <f aca="false">E26</f>
        <v>нд</v>
      </c>
      <c r="F19" s="609" t="str">
        <f aca="false">F26</f>
        <v>нд</v>
      </c>
      <c r="G19" s="609" t="str">
        <f aca="false">G26</f>
        <v>нд</v>
      </c>
      <c r="H19" s="609" t="str">
        <f aca="false">H26</f>
        <v>нд</v>
      </c>
      <c r="I19" s="609" t="str">
        <f aca="false">I26</f>
        <v>нд</v>
      </c>
      <c r="J19" s="609"/>
      <c r="K19" s="609"/>
      <c r="L19" s="609"/>
      <c r="M19" s="609"/>
      <c r="N19" s="609"/>
      <c r="O19" s="609"/>
      <c r="P19" s="609"/>
      <c r="Q19" s="609"/>
      <c r="R19" s="609"/>
      <c r="S19" s="609" t="str">
        <f aca="false">S26</f>
        <v>нд</v>
      </c>
      <c r="T19" s="609"/>
      <c r="U19" s="609"/>
      <c r="V19" s="609"/>
      <c r="W19" s="609"/>
      <c r="X19" s="609"/>
      <c r="Y19" s="609"/>
      <c r="Z19" s="609"/>
      <c r="AA19" s="609"/>
      <c r="AB19" s="609"/>
      <c r="AC19" s="610" t="str">
        <f aca="false">AC26</f>
        <v>нд</v>
      </c>
      <c r="AD19" s="610"/>
      <c r="AE19" s="610"/>
      <c r="AF19" s="610"/>
      <c r="AG19" s="610"/>
      <c r="AH19" s="610"/>
      <c r="AI19" s="610"/>
      <c r="AJ19" s="610"/>
      <c r="AK19" s="610"/>
      <c r="AL19" s="610"/>
    </row>
    <row r="20" customFormat="false" ht="21" hidden="false" customHeight="true" outlineLevel="0" collapsed="false">
      <c r="A20" s="607" t="s">
        <v>42</v>
      </c>
      <c r="B20" s="608" t="s">
        <v>43</v>
      </c>
      <c r="C20" s="609" t="n">
        <f aca="false">C67</f>
        <v>7.24</v>
      </c>
      <c r="D20" s="609" t="str">
        <f aca="false">D67</f>
        <v>нд</v>
      </c>
      <c r="E20" s="609" t="n">
        <f aca="false">E67</f>
        <v>5.999</v>
      </c>
      <c r="F20" s="609" t="str">
        <f aca="false">F67</f>
        <v>нд</v>
      </c>
      <c r="G20" s="609" t="str">
        <f aca="false">G67</f>
        <v>нд</v>
      </c>
      <c r="H20" s="609" t="str">
        <f aca="false">H67</f>
        <v>нд</v>
      </c>
      <c r="I20" s="609" t="str">
        <f aca="false">I67</f>
        <v>нд</v>
      </c>
      <c r="J20" s="609"/>
      <c r="K20" s="609"/>
      <c r="L20" s="609"/>
      <c r="M20" s="609"/>
      <c r="N20" s="609"/>
      <c r="O20" s="609"/>
      <c r="P20" s="609"/>
      <c r="Q20" s="609"/>
      <c r="R20" s="609"/>
      <c r="S20" s="609" t="str">
        <f aca="false">S67</f>
        <v>нд</v>
      </c>
      <c r="T20" s="609"/>
      <c r="U20" s="609"/>
      <c r="V20" s="609"/>
      <c r="W20" s="609"/>
      <c r="X20" s="609"/>
      <c r="Y20" s="609"/>
      <c r="Z20" s="609"/>
      <c r="AA20" s="609"/>
      <c r="AB20" s="609"/>
      <c r="AC20" s="610" t="str">
        <f aca="false">AC67</f>
        <v>нд</v>
      </c>
      <c r="AD20" s="610"/>
      <c r="AE20" s="610"/>
      <c r="AF20" s="610"/>
      <c r="AG20" s="610"/>
      <c r="AH20" s="610"/>
      <c r="AI20" s="610"/>
      <c r="AJ20" s="610"/>
      <c r="AK20" s="610"/>
      <c r="AL20" s="610"/>
    </row>
    <row r="21" customFormat="false" ht="42" hidden="false" customHeight="true" outlineLevel="0" collapsed="false">
      <c r="A21" s="607" t="s">
        <v>44</v>
      </c>
      <c r="B21" s="608" t="s">
        <v>45</v>
      </c>
      <c r="C21" s="609" t="str">
        <f aca="false">C166</f>
        <v>нд</v>
      </c>
      <c r="D21" s="609" t="str">
        <f aca="false">D166</f>
        <v>нд</v>
      </c>
      <c r="E21" s="609" t="str">
        <f aca="false">E166</f>
        <v>нд</v>
      </c>
      <c r="F21" s="609" t="str">
        <f aca="false">F166</f>
        <v>нд</v>
      </c>
      <c r="G21" s="609" t="str">
        <f aca="false">G166</f>
        <v>нд</v>
      </c>
      <c r="H21" s="609" t="str">
        <f aca="false">H166</f>
        <v>нд</v>
      </c>
      <c r="I21" s="609" t="str">
        <f aca="false">I166</f>
        <v>нд</v>
      </c>
      <c r="J21" s="609"/>
      <c r="K21" s="609"/>
      <c r="L21" s="609"/>
      <c r="M21" s="609"/>
      <c r="N21" s="609"/>
      <c r="O21" s="609"/>
      <c r="P21" s="609"/>
      <c r="Q21" s="609"/>
      <c r="R21" s="609"/>
      <c r="S21" s="609" t="str">
        <f aca="false">S166</f>
        <v>нд</v>
      </c>
      <c r="T21" s="609"/>
      <c r="U21" s="609"/>
      <c r="V21" s="609"/>
      <c r="W21" s="609"/>
      <c r="X21" s="609"/>
      <c r="Y21" s="609"/>
      <c r="Z21" s="609"/>
      <c r="AA21" s="609"/>
      <c r="AB21" s="609"/>
      <c r="AC21" s="610" t="str">
        <f aca="false">AC166</f>
        <v>нд</v>
      </c>
      <c r="AD21" s="610"/>
      <c r="AE21" s="610"/>
      <c r="AF21" s="610"/>
      <c r="AG21" s="610"/>
      <c r="AH21" s="610"/>
      <c r="AI21" s="610"/>
      <c r="AJ21" s="610"/>
      <c r="AK21" s="610"/>
      <c r="AL21" s="610"/>
    </row>
    <row r="22" customFormat="false" ht="21" hidden="false" customHeight="true" outlineLevel="0" collapsed="false">
      <c r="A22" s="607" t="s">
        <v>46</v>
      </c>
      <c r="B22" s="608" t="s">
        <v>47</v>
      </c>
      <c r="C22" s="609" t="str">
        <f aca="false">C171</f>
        <v>нд</v>
      </c>
      <c r="D22" s="609" t="str">
        <f aca="false">D171</f>
        <v>нд</v>
      </c>
      <c r="E22" s="609" t="n">
        <f aca="false">E171</f>
        <v>3.919</v>
      </c>
      <c r="F22" s="609" t="str">
        <f aca="false">F171</f>
        <v>нд</v>
      </c>
      <c r="G22" s="609" t="str">
        <f aca="false">G171</f>
        <v>нд</v>
      </c>
      <c r="H22" s="609" t="str">
        <f aca="false">H171</f>
        <v>нд</v>
      </c>
      <c r="I22" s="609" t="str">
        <f aca="false">I171</f>
        <v>нд</v>
      </c>
      <c r="J22" s="609"/>
      <c r="K22" s="609"/>
      <c r="L22" s="609"/>
      <c r="M22" s="609"/>
      <c r="N22" s="609"/>
      <c r="O22" s="609"/>
      <c r="P22" s="609"/>
      <c r="Q22" s="609"/>
      <c r="R22" s="609"/>
      <c r="S22" s="609" t="str">
        <f aca="false">S171</f>
        <v>нд</v>
      </c>
      <c r="T22" s="609"/>
      <c r="U22" s="609"/>
      <c r="V22" s="609"/>
      <c r="W22" s="609"/>
      <c r="X22" s="609"/>
      <c r="Y22" s="609"/>
      <c r="Z22" s="609"/>
      <c r="AA22" s="609"/>
      <c r="AB22" s="609"/>
      <c r="AC22" s="610" t="str">
        <f aca="false">AC171</f>
        <v>нд</v>
      </c>
      <c r="AD22" s="610"/>
      <c r="AE22" s="610"/>
      <c r="AF22" s="610"/>
      <c r="AG22" s="610"/>
      <c r="AH22" s="610"/>
      <c r="AI22" s="610"/>
      <c r="AJ22" s="610"/>
      <c r="AK22" s="610"/>
      <c r="AL22" s="610"/>
    </row>
    <row r="23" customFormat="false" ht="21" hidden="false" customHeight="false" outlineLevel="0" collapsed="false">
      <c r="A23" s="607" t="s">
        <v>48</v>
      </c>
      <c r="B23" s="608" t="s">
        <v>49</v>
      </c>
      <c r="C23" s="609" t="str">
        <f aca="false">C179</f>
        <v>нд</v>
      </c>
      <c r="D23" s="609" t="str">
        <f aca="false">D179</f>
        <v>нд</v>
      </c>
      <c r="E23" s="609" t="str">
        <f aca="false">E179</f>
        <v>нд</v>
      </c>
      <c r="F23" s="609" t="str">
        <f aca="false">F179</f>
        <v>нд</v>
      </c>
      <c r="G23" s="609" t="str">
        <f aca="false">G179</f>
        <v>нд</v>
      </c>
      <c r="H23" s="609" t="str">
        <f aca="false">H179</f>
        <v>нд</v>
      </c>
      <c r="I23" s="609" t="str">
        <f aca="false">I179</f>
        <v>нд</v>
      </c>
      <c r="J23" s="609"/>
      <c r="K23" s="609"/>
      <c r="L23" s="609"/>
      <c r="M23" s="609"/>
      <c r="N23" s="609"/>
      <c r="O23" s="609"/>
      <c r="P23" s="609"/>
      <c r="Q23" s="609"/>
      <c r="R23" s="609"/>
      <c r="S23" s="609" t="str">
        <f aca="false">S179</f>
        <v>нд</v>
      </c>
      <c r="T23" s="609"/>
      <c r="U23" s="609"/>
      <c r="V23" s="609"/>
      <c r="W23" s="609"/>
      <c r="X23" s="609"/>
      <c r="Y23" s="609"/>
      <c r="Z23" s="609"/>
      <c r="AA23" s="609"/>
      <c r="AB23" s="609"/>
      <c r="AC23" s="610" t="str">
        <f aca="false">AC179</f>
        <v>нд</v>
      </c>
      <c r="AD23" s="610"/>
      <c r="AE23" s="610"/>
      <c r="AF23" s="610"/>
      <c r="AG23" s="610"/>
      <c r="AH23" s="610"/>
      <c r="AI23" s="610"/>
      <c r="AJ23" s="610"/>
      <c r="AK23" s="610"/>
      <c r="AL23" s="610"/>
    </row>
    <row r="24" customFormat="false" ht="11.25" hidden="false" customHeight="true" outlineLevel="0" collapsed="false">
      <c r="A24" s="607" t="s">
        <v>50</v>
      </c>
      <c r="B24" s="608" t="s">
        <v>51</v>
      </c>
      <c r="C24" s="609" t="str">
        <f aca="false">C181</f>
        <v>нд</v>
      </c>
      <c r="D24" s="609" t="str">
        <f aca="false">D181</f>
        <v>нд</v>
      </c>
      <c r="E24" s="609" t="str">
        <f aca="false">E181</f>
        <v>нд</v>
      </c>
      <c r="F24" s="609" t="str">
        <f aca="false">F181</f>
        <v>нд</v>
      </c>
      <c r="G24" s="609" t="str">
        <f aca="false">G181</f>
        <v>нд</v>
      </c>
      <c r="H24" s="609" t="str">
        <f aca="false">H181</f>
        <v>нд</v>
      </c>
      <c r="I24" s="609" t="str">
        <f aca="false">I181</f>
        <v>нд</v>
      </c>
      <c r="J24" s="609"/>
      <c r="K24" s="609"/>
      <c r="L24" s="609"/>
      <c r="M24" s="609"/>
      <c r="N24" s="609"/>
      <c r="O24" s="609"/>
      <c r="P24" s="609"/>
      <c r="Q24" s="609"/>
      <c r="R24" s="609"/>
      <c r="S24" s="609" t="str">
        <f aca="false">S181</f>
        <v>нд</v>
      </c>
      <c r="T24" s="609"/>
      <c r="U24" s="609"/>
      <c r="V24" s="609"/>
      <c r="W24" s="609"/>
      <c r="X24" s="609"/>
      <c r="Y24" s="609"/>
      <c r="Z24" s="609"/>
      <c r="AA24" s="609"/>
      <c r="AB24" s="609"/>
      <c r="AC24" s="610" t="str">
        <f aca="false">AC181</f>
        <v>нд</v>
      </c>
      <c r="AD24" s="610"/>
      <c r="AE24" s="610"/>
      <c r="AF24" s="610"/>
      <c r="AG24" s="610"/>
      <c r="AH24" s="610"/>
      <c r="AI24" s="610"/>
      <c r="AJ24" s="610"/>
      <c r="AK24" s="610"/>
      <c r="AL24" s="610"/>
    </row>
    <row r="25" customFormat="false" ht="11.25" hidden="false" customHeight="true" outlineLevel="0" collapsed="false">
      <c r="A25" s="616" t="s">
        <v>52</v>
      </c>
      <c r="B25" s="617" t="s">
        <v>53</v>
      </c>
      <c r="C25" s="618" t="n">
        <f aca="false">C16</f>
        <v>7.24</v>
      </c>
      <c r="D25" s="619" t="str">
        <f aca="false">D16</f>
        <v>нд</v>
      </c>
      <c r="E25" s="618" t="n">
        <f aca="false">E16</f>
        <v>9.918</v>
      </c>
      <c r="F25" s="619" t="str">
        <f aca="false">F16</f>
        <v>нд</v>
      </c>
      <c r="G25" s="619" t="str">
        <f aca="false">G16</f>
        <v>нд</v>
      </c>
      <c r="H25" s="619" t="str">
        <f aca="false">H16</f>
        <v>нд</v>
      </c>
      <c r="I25" s="619" t="str">
        <f aca="false">I16</f>
        <v>нд</v>
      </c>
      <c r="J25" s="619"/>
      <c r="K25" s="619"/>
      <c r="L25" s="619"/>
      <c r="M25" s="619"/>
      <c r="N25" s="619"/>
      <c r="O25" s="619"/>
      <c r="P25" s="619"/>
      <c r="Q25" s="619"/>
      <c r="R25" s="619"/>
      <c r="S25" s="619" t="str">
        <f aca="false">S16</f>
        <v>нд</v>
      </c>
      <c r="T25" s="619"/>
      <c r="U25" s="619"/>
      <c r="V25" s="619"/>
      <c r="W25" s="619"/>
      <c r="X25" s="619"/>
      <c r="Y25" s="619"/>
      <c r="Z25" s="619"/>
      <c r="AA25" s="619"/>
      <c r="AB25" s="619"/>
      <c r="AC25" s="620" t="str">
        <f aca="false">AC16</f>
        <v>нд</v>
      </c>
      <c r="AD25" s="620"/>
      <c r="AE25" s="620"/>
      <c r="AF25" s="620"/>
      <c r="AG25" s="620"/>
      <c r="AH25" s="620"/>
      <c r="AI25" s="620"/>
      <c r="AJ25" s="620"/>
      <c r="AK25" s="620"/>
      <c r="AL25" s="620"/>
    </row>
    <row r="26" customFormat="false" ht="21" hidden="false" customHeight="true" outlineLevel="0" collapsed="false">
      <c r="A26" s="621" t="s">
        <v>54</v>
      </c>
      <c r="B26" s="622" t="s">
        <v>55</v>
      </c>
      <c r="C26" s="623" t="str">
        <f aca="false">IF(NOT(SUM(C27,C41,C46,C61)=0),SUM(C27,C41,C46,C61),"нд")</f>
        <v>нд</v>
      </c>
      <c r="D26" s="623" t="str">
        <f aca="false">IF(NOT(SUM(D27,D41,D46,D61)=0),SUM(D27,D41,D46,D61),"нд")</f>
        <v>нд</v>
      </c>
      <c r="E26" s="623" t="str">
        <f aca="false">IF(NOT(SUM(E27,E41,E46,E61)=0),SUM(E27,E41,E46,E61),"нд")</f>
        <v>нд</v>
      </c>
      <c r="F26" s="623" t="str">
        <f aca="false">IF(NOT(SUM(F27,F41,F46,F61)=0),SUM(F27,F41,F46,F61),"нд")</f>
        <v>нд</v>
      </c>
      <c r="G26" s="623" t="str">
        <f aca="false">IF(NOT(SUM(G27,G41,G46,G61)=0),SUM(G27,G41,G46,G61),"нд")</f>
        <v>нд</v>
      </c>
      <c r="H26" s="623" t="str">
        <f aca="false">IF(NOT(SUM(H27,H41,H46,H61)=0),SUM(H27,H41,H46,H61),"нд")</f>
        <v>нд</v>
      </c>
      <c r="I26" s="623" t="str">
        <f aca="false">IF(NOT(SUM(I27,I41,I46,I61)=0),SUM(I27,I41,I46,I61),"нд")</f>
        <v>нд</v>
      </c>
      <c r="J26" s="623"/>
      <c r="K26" s="623"/>
      <c r="L26" s="623"/>
      <c r="M26" s="623"/>
      <c r="N26" s="623"/>
      <c r="O26" s="623"/>
      <c r="P26" s="623"/>
      <c r="Q26" s="623"/>
      <c r="R26" s="623"/>
      <c r="S26" s="623" t="str">
        <f aca="false">IF(NOT(SUM(S27,S41,S46,S61)=0),SUM(S27,S41,S46,S61),"нд")</f>
        <v>нд</v>
      </c>
      <c r="T26" s="623"/>
      <c r="U26" s="623"/>
      <c r="V26" s="623"/>
      <c r="W26" s="623"/>
      <c r="X26" s="623"/>
      <c r="Y26" s="623"/>
      <c r="Z26" s="623"/>
      <c r="AA26" s="623"/>
      <c r="AB26" s="623"/>
      <c r="AC26" s="624" t="str">
        <f aca="false">IF(NOT(SUM(AC27,AC41,AC46,AC61)=0),SUM(AC27,AC41,AC46,AC61),"нд")</f>
        <v>нд</v>
      </c>
      <c r="AD26" s="624"/>
      <c r="AE26" s="624"/>
      <c r="AF26" s="624"/>
      <c r="AG26" s="624"/>
      <c r="AH26" s="624"/>
      <c r="AI26" s="624"/>
      <c r="AJ26" s="624"/>
      <c r="AK26" s="624"/>
      <c r="AL26" s="624"/>
    </row>
    <row r="27" customFormat="false" ht="31.5" hidden="false" customHeight="true" outlineLevel="0" collapsed="false">
      <c r="A27" s="625" t="s">
        <v>56</v>
      </c>
      <c r="B27" s="626" t="s">
        <v>57</v>
      </c>
      <c r="C27" s="627" t="str">
        <f aca="false">IF(NOT(SUM(C28,C34,C39)=0),SUM(C28,C34,C39),"нд")</f>
        <v>нд</v>
      </c>
      <c r="D27" s="627" t="str">
        <f aca="false">IF(NOT(SUM(D28,D34,D39)=0),SUM(D28,D34,D39),"нд")</f>
        <v>нд</v>
      </c>
      <c r="E27" s="627" t="str">
        <f aca="false">IF(NOT(SUM(E28,E34,E39)=0),SUM(E28,E34,E39),"нд")</f>
        <v>нд</v>
      </c>
      <c r="F27" s="627" t="str">
        <f aca="false">IF(NOT(SUM(F28,F34,F39)=0),SUM(F28,F34,F39),"нд")</f>
        <v>нд</v>
      </c>
      <c r="G27" s="627" t="str">
        <f aca="false">IF(NOT(SUM(G28,G34,G39)=0),SUM(G28,G34,G39),"нд")</f>
        <v>нд</v>
      </c>
      <c r="H27" s="627" t="str">
        <f aca="false">IF(NOT(SUM(H28,H34,H39)=0),SUM(H28,H34,H39),"нд")</f>
        <v>нд</v>
      </c>
      <c r="I27" s="627" t="str">
        <f aca="false">IF(NOT(SUM(I28,I34,I39)=0),SUM(I28,I34,I39),"нд")</f>
        <v>нд</v>
      </c>
      <c r="J27" s="627"/>
      <c r="K27" s="627"/>
      <c r="L27" s="627"/>
      <c r="M27" s="627"/>
      <c r="N27" s="627"/>
      <c r="O27" s="627"/>
      <c r="P27" s="627"/>
      <c r="Q27" s="627"/>
      <c r="R27" s="627"/>
      <c r="S27" s="627" t="str">
        <f aca="false">IF(NOT(SUM(S28,S34,S39)=0),SUM(S28,S34,S39),"нд")</f>
        <v>нд</v>
      </c>
      <c r="T27" s="627"/>
      <c r="U27" s="627"/>
      <c r="V27" s="627"/>
      <c r="W27" s="627"/>
      <c r="X27" s="627"/>
      <c r="Y27" s="627"/>
      <c r="Z27" s="627"/>
      <c r="AA27" s="627"/>
      <c r="AB27" s="627"/>
      <c r="AC27" s="628" t="str">
        <f aca="false">IF(NOT(SUM(AC28,AC34,AC39)=0),SUM(AC28,AC34,AC39),"нд")</f>
        <v>нд</v>
      </c>
      <c r="AD27" s="628"/>
      <c r="AE27" s="628"/>
      <c r="AF27" s="628"/>
      <c r="AG27" s="628"/>
      <c r="AH27" s="628"/>
      <c r="AI27" s="628"/>
      <c r="AJ27" s="628"/>
      <c r="AK27" s="628"/>
      <c r="AL27" s="628"/>
    </row>
    <row r="28" customFormat="false" ht="45" hidden="false" customHeight="true" outlineLevel="0" collapsed="false">
      <c r="A28" s="629" t="s">
        <v>58</v>
      </c>
      <c r="B28" s="630" t="s">
        <v>59</v>
      </c>
      <c r="C28" s="631" t="str">
        <f aca="false">IF(NOT(SUM(C29,C31)=0),SUM(C29,C31),"нд")</f>
        <v>нд</v>
      </c>
      <c r="D28" s="631" t="str">
        <f aca="false">IF(NOT(SUM(D29,D31)=0),SUM(D29,D31),"нд")</f>
        <v>нд</v>
      </c>
      <c r="E28" s="631" t="str">
        <f aca="false">IF(NOT(SUM(E29,E31)=0),SUM(E29,E31),"нд")</f>
        <v>нд</v>
      </c>
      <c r="F28" s="631" t="str">
        <f aca="false">IF(NOT(SUM(F29,F31)=0),SUM(F29,F31),"нд")</f>
        <v>нд</v>
      </c>
      <c r="G28" s="631" t="str">
        <f aca="false">IF(NOT(SUM(G29,G31)=0),SUM(G29,G31),"нд")</f>
        <v>нд</v>
      </c>
      <c r="H28" s="631" t="str">
        <f aca="false">IF(NOT(SUM(H29,H31)=0),SUM(H29,H31),"нд")</f>
        <v>нд</v>
      </c>
      <c r="I28" s="631" t="str">
        <f aca="false">IF(NOT(SUM(I29,I31)=0),SUM(I29,I31),"нд")</f>
        <v>нд</v>
      </c>
      <c r="J28" s="631"/>
      <c r="K28" s="631"/>
      <c r="L28" s="631"/>
      <c r="M28" s="631"/>
      <c r="N28" s="631"/>
      <c r="O28" s="631"/>
      <c r="P28" s="631"/>
      <c r="Q28" s="631"/>
      <c r="R28" s="631"/>
      <c r="S28" s="631" t="str">
        <f aca="false">IF(NOT(SUM(S29,S31)=0),SUM(S29,S31),"нд")</f>
        <v>нд</v>
      </c>
      <c r="T28" s="631"/>
      <c r="U28" s="631"/>
      <c r="V28" s="631"/>
      <c r="W28" s="631"/>
      <c r="X28" s="631"/>
      <c r="Y28" s="631"/>
      <c r="Z28" s="631"/>
      <c r="AA28" s="631"/>
      <c r="AB28" s="631"/>
      <c r="AC28" s="632" t="str">
        <f aca="false">IF(NOT(SUM(AC29,AC31)=0),SUM(AC29,AC31),"нд")</f>
        <v>нд</v>
      </c>
      <c r="AD28" s="632"/>
      <c r="AE28" s="632"/>
      <c r="AF28" s="632"/>
      <c r="AG28" s="632"/>
      <c r="AH28" s="632"/>
      <c r="AI28" s="632"/>
      <c r="AJ28" s="632"/>
      <c r="AK28" s="632"/>
      <c r="AL28" s="632"/>
    </row>
    <row r="29" customFormat="false" ht="21" hidden="false" customHeight="true" outlineLevel="0" collapsed="false">
      <c r="A29" s="611" t="s">
        <v>60</v>
      </c>
      <c r="B29" s="612" t="s">
        <v>38</v>
      </c>
      <c r="C29" s="613" t="str">
        <f aca="false">IF(NOT(SUM(C30:C30)=0),SUM(C30:C30),"нд")</f>
        <v>нд</v>
      </c>
      <c r="D29" s="613" t="str">
        <f aca="false">IF(NOT(SUM(D30:D30)=0),SUM(D30:D30),"нд")</f>
        <v>нд</v>
      </c>
      <c r="E29" s="613" t="str">
        <f aca="false">IF(NOT(SUM(E30:E30)=0),SUM(E30:E30),"нд")</f>
        <v>нд</v>
      </c>
      <c r="F29" s="613" t="s">
        <v>82</v>
      </c>
      <c r="G29" s="613" t="s">
        <v>82</v>
      </c>
      <c r="H29" s="613" t="str">
        <f aca="false">IF(NOT(SUM(H30:H30)=0),SUM(H30:H30),"нд")</f>
        <v>нд</v>
      </c>
      <c r="I29" s="613" t="str">
        <f aca="false">IF(NOT(SUM(I30:I30)=0),SUM(I30:I30),"нд")</f>
        <v>нд</v>
      </c>
      <c r="J29" s="613"/>
      <c r="K29" s="613"/>
      <c r="L29" s="613"/>
      <c r="M29" s="613"/>
      <c r="N29" s="613"/>
      <c r="O29" s="613"/>
      <c r="P29" s="613"/>
      <c r="Q29" s="613"/>
      <c r="R29" s="613"/>
      <c r="S29" s="613" t="str">
        <f aca="false">IF(NOT(SUM(S30:S30)=0),SUM(S30:S30),"нд")</f>
        <v>нд</v>
      </c>
      <c r="T29" s="613"/>
      <c r="U29" s="613"/>
      <c r="V29" s="613"/>
      <c r="W29" s="613"/>
      <c r="X29" s="613"/>
      <c r="Y29" s="613"/>
      <c r="Z29" s="613"/>
      <c r="AA29" s="613"/>
      <c r="AB29" s="613"/>
      <c r="AC29" s="614" t="str">
        <f aca="false">IF(NOT(SUM(AC30:AC30)=0),SUM(AC30:AC30),"нд")</f>
        <v>нд</v>
      </c>
      <c r="AD29" s="614"/>
      <c r="AE29" s="614"/>
      <c r="AF29" s="614"/>
      <c r="AG29" s="614"/>
      <c r="AH29" s="614"/>
      <c r="AI29" s="614"/>
      <c r="AJ29" s="614"/>
      <c r="AK29" s="614"/>
      <c r="AL29" s="614"/>
    </row>
    <row r="30" customFormat="false" ht="90" hidden="false" customHeight="true" outlineLevel="0" collapsed="false">
      <c r="A30" s="633" t="s">
        <v>61</v>
      </c>
      <c r="B30" s="634" t="s">
        <v>62</v>
      </c>
      <c r="C30" s="635" t="s">
        <v>82</v>
      </c>
      <c r="D30" s="636" t="s">
        <v>82</v>
      </c>
      <c r="E30" s="635" t="s">
        <v>82</v>
      </c>
      <c r="F30" s="637" t="n">
        <v>2019</v>
      </c>
      <c r="G30" s="637" t="n">
        <v>2019</v>
      </c>
      <c r="H30" s="616" t="s">
        <v>82</v>
      </c>
      <c r="I30" s="616" t="s">
        <v>82</v>
      </c>
      <c r="J30" s="616"/>
      <c r="K30" s="616"/>
      <c r="L30" s="616"/>
      <c r="M30" s="616"/>
      <c r="N30" s="616"/>
      <c r="O30" s="616"/>
      <c r="P30" s="616"/>
      <c r="Q30" s="616"/>
      <c r="R30" s="616"/>
      <c r="S30" s="616" t="s">
        <v>82</v>
      </c>
      <c r="T30" s="616"/>
      <c r="U30" s="616"/>
      <c r="V30" s="616"/>
      <c r="W30" s="616"/>
      <c r="X30" s="616"/>
      <c r="Y30" s="616"/>
      <c r="Z30" s="616"/>
      <c r="AA30" s="616"/>
      <c r="AB30" s="616"/>
      <c r="AC30" s="638" t="s">
        <v>82</v>
      </c>
      <c r="AD30" s="638"/>
      <c r="AE30" s="638"/>
      <c r="AF30" s="638"/>
      <c r="AG30" s="638"/>
      <c r="AH30" s="638"/>
      <c r="AI30" s="638"/>
      <c r="AJ30" s="638"/>
      <c r="AK30" s="638"/>
      <c r="AL30" s="638"/>
    </row>
    <row r="31" customFormat="false" ht="11.25" hidden="false" customHeight="true" outlineLevel="0" collapsed="false">
      <c r="A31" s="607" t="s">
        <v>64</v>
      </c>
      <c r="B31" s="615" t="s">
        <v>39</v>
      </c>
      <c r="C31" s="609" t="str">
        <f aca="false">IF(NOT(SUM(C32,C33)=0),SUM(C32,C33),"нд")</f>
        <v>нд</v>
      </c>
      <c r="D31" s="609" t="str">
        <f aca="false">IF(NOT(SUM(D32,D33)=0),SUM(D32,D33),"нд")</f>
        <v>нд</v>
      </c>
      <c r="E31" s="609" t="str">
        <f aca="false">IF(NOT(SUM(E32,E33)=0),SUM(E32,E33),"нд")</f>
        <v>нд</v>
      </c>
      <c r="F31" s="609" t="s">
        <v>82</v>
      </c>
      <c r="G31" s="609" t="s">
        <v>82</v>
      </c>
      <c r="H31" s="609" t="str">
        <f aca="false">IF(NOT(SUM(H32,H33)=0),SUM(H32,H33),"нд")</f>
        <v>нд</v>
      </c>
      <c r="I31" s="609" t="s">
        <v>82</v>
      </c>
      <c r="J31" s="609"/>
      <c r="K31" s="609"/>
      <c r="L31" s="609"/>
      <c r="M31" s="609"/>
      <c r="N31" s="609"/>
      <c r="O31" s="609"/>
      <c r="P31" s="609"/>
      <c r="Q31" s="609"/>
      <c r="R31" s="609"/>
      <c r="S31" s="609" t="s">
        <v>82</v>
      </c>
      <c r="T31" s="609"/>
      <c r="U31" s="609"/>
      <c r="V31" s="609"/>
      <c r="W31" s="609"/>
      <c r="X31" s="609"/>
      <c r="Y31" s="609"/>
      <c r="Z31" s="609"/>
      <c r="AA31" s="609"/>
      <c r="AB31" s="609"/>
      <c r="AC31" s="610" t="s">
        <v>82</v>
      </c>
      <c r="AD31" s="610"/>
      <c r="AE31" s="610"/>
      <c r="AF31" s="610"/>
      <c r="AG31" s="610"/>
      <c r="AH31" s="610"/>
      <c r="AI31" s="610"/>
      <c r="AJ31" s="610"/>
      <c r="AK31" s="610"/>
      <c r="AL31" s="610"/>
    </row>
    <row r="32" customFormat="false" ht="22.5" hidden="false" customHeight="true" outlineLevel="0" collapsed="false">
      <c r="A32" s="633" t="s">
        <v>65</v>
      </c>
      <c r="B32" s="639" t="s">
        <v>66</v>
      </c>
      <c r="C32" s="635" t="s">
        <v>82</v>
      </c>
      <c r="D32" s="635" t="s">
        <v>82</v>
      </c>
      <c r="E32" s="635" t="s">
        <v>82</v>
      </c>
      <c r="F32" s="640" t="n">
        <v>2018</v>
      </c>
      <c r="G32" s="640" t="n">
        <v>2018</v>
      </c>
      <c r="H32" s="616" t="s">
        <v>82</v>
      </c>
      <c r="I32" s="616" t="s">
        <v>82</v>
      </c>
      <c r="J32" s="616"/>
      <c r="K32" s="616"/>
      <c r="L32" s="616"/>
      <c r="M32" s="616"/>
      <c r="N32" s="616"/>
      <c r="O32" s="616"/>
      <c r="P32" s="616"/>
      <c r="Q32" s="616"/>
      <c r="R32" s="616"/>
      <c r="S32" s="616" t="s">
        <v>82</v>
      </c>
      <c r="T32" s="616"/>
      <c r="U32" s="616"/>
      <c r="V32" s="616"/>
      <c r="W32" s="616"/>
      <c r="X32" s="616"/>
      <c r="Y32" s="616"/>
      <c r="Z32" s="616"/>
      <c r="AA32" s="616"/>
      <c r="AB32" s="616"/>
      <c r="AC32" s="638" t="s">
        <v>82</v>
      </c>
      <c r="AD32" s="638"/>
      <c r="AE32" s="638"/>
      <c r="AF32" s="638"/>
      <c r="AG32" s="638"/>
      <c r="AH32" s="638"/>
      <c r="AI32" s="638"/>
      <c r="AJ32" s="638"/>
      <c r="AK32" s="638"/>
      <c r="AL32" s="638"/>
    </row>
    <row r="33" customFormat="false" ht="56.25" hidden="false" customHeight="true" outlineLevel="0" collapsed="false">
      <c r="A33" s="633" t="s">
        <v>68</v>
      </c>
      <c r="B33" s="641" t="s">
        <v>69</v>
      </c>
      <c r="C33" s="636" t="s">
        <v>82</v>
      </c>
      <c r="D33" s="636" t="s">
        <v>82</v>
      </c>
      <c r="E33" s="636" t="s">
        <v>82</v>
      </c>
      <c r="F33" s="637" t="n">
        <v>2019</v>
      </c>
      <c r="G33" s="637" t="n">
        <v>2019</v>
      </c>
      <c r="H33" s="616" t="s">
        <v>82</v>
      </c>
      <c r="I33" s="616" t="s">
        <v>82</v>
      </c>
      <c r="J33" s="616"/>
      <c r="K33" s="616"/>
      <c r="L33" s="616"/>
      <c r="M33" s="616"/>
      <c r="N33" s="616"/>
      <c r="O33" s="616"/>
      <c r="P33" s="616"/>
      <c r="Q33" s="616"/>
      <c r="R33" s="616"/>
      <c r="S33" s="616" t="s">
        <v>82</v>
      </c>
      <c r="T33" s="616"/>
      <c r="U33" s="616"/>
      <c r="V33" s="616"/>
      <c r="W33" s="616"/>
      <c r="X33" s="616"/>
      <c r="Y33" s="616"/>
      <c r="Z33" s="616"/>
      <c r="AA33" s="616"/>
      <c r="AB33" s="616"/>
      <c r="AC33" s="638" t="s">
        <v>82</v>
      </c>
      <c r="AD33" s="638"/>
      <c r="AE33" s="638"/>
      <c r="AF33" s="638"/>
      <c r="AG33" s="638"/>
      <c r="AH33" s="638"/>
      <c r="AI33" s="638"/>
      <c r="AJ33" s="638"/>
      <c r="AK33" s="638"/>
      <c r="AL33" s="638"/>
    </row>
    <row r="34" customFormat="false" ht="45" hidden="false" customHeight="true" outlineLevel="0" collapsed="false">
      <c r="A34" s="629" t="s">
        <v>70</v>
      </c>
      <c r="B34" s="630" t="s">
        <v>71</v>
      </c>
      <c r="C34" s="642" t="str">
        <f aca="false">IF(NOT(SUM(C35)=0),SUM(C35),"нд")</f>
        <v>нд</v>
      </c>
      <c r="D34" s="631" t="str">
        <f aca="false">IF(NOT(SUM(D35)=0),SUM(D35),"нд")</f>
        <v>нд</v>
      </c>
      <c r="E34" s="642" t="str">
        <f aca="false">IF(NOT(SUM(E35)=0),SUM(E35),"нд")</f>
        <v>нд</v>
      </c>
      <c r="F34" s="631" t="str">
        <f aca="false">IF(NOT(SUM(F35)=0),SUM(F35),"нд")</f>
        <v>нд</v>
      </c>
      <c r="G34" s="631" t="str">
        <f aca="false">IF(NOT(SUM(G35)=0),SUM(G35),"нд")</f>
        <v>нд</v>
      </c>
      <c r="H34" s="631" t="str">
        <f aca="false">IF(NOT(SUM(H35)=0),SUM(H35),"нд")</f>
        <v>нд</v>
      </c>
      <c r="I34" s="631" t="s">
        <v>82</v>
      </c>
      <c r="J34" s="631"/>
      <c r="K34" s="631"/>
      <c r="L34" s="631"/>
      <c r="M34" s="631"/>
      <c r="N34" s="631"/>
      <c r="O34" s="631"/>
      <c r="P34" s="631"/>
      <c r="Q34" s="631"/>
      <c r="R34" s="631"/>
      <c r="S34" s="631" t="s">
        <v>82</v>
      </c>
      <c r="T34" s="631"/>
      <c r="U34" s="631"/>
      <c r="V34" s="631"/>
      <c r="W34" s="631"/>
      <c r="X34" s="631"/>
      <c r="Y34" s="631"/>
      <c r="Z34" s="631"/>
      <c r="AA34" s="631"/>
      <c r="AB34" s="631"/>
      <c r="AC34" s="632" t="s">
        <v>82</v>
      </c>
      <c r="AD34" s="632"/>
      <c r="AE34" s="632"/>
      <c r="AF34" s="632"/>
      <c r="AG34" s="632"/>
      <c r="AH34" s="632"/>
      <c r="AI34" s="632"/>
      <c r="AJ34" s="632"/>
      <c r="AK34" s="632"/>
      <c r="AL34" s="632"/>
    </row>
    <row r="35" customFormat="false" ht="11.25" hidden="false" customHeight="true" outlineLevel="0" collapsed="false">
      <c r="A35" s="607" t="s">
        <v>72</v>
      </c>
      <c r="B35" s="615" t="s">
        <v>39</v>
      </c>
      <c r="C35" s="609" t="str">
        <f aca="false">IF(NOT(SUM(C36:C38)=0),SUM(C36:C38),"нд")</f>
        <v>нд</v>
      </c>
      <c r="D35" s="609" t="str">
        <f aca="false">IF(NOT(SUM(D36:D38)=0),SUM(D36:D38),"нд")</f>
        <v>нд</v>
      </c>
      <c r="E35" s="609" t="str">
        <f aca="false">IF(NOT(SUM(E36:E38)=0),SUM(E36:E38),"нд")</f>
        <v>нд</v>
      </c>
      <c r="F35" s="609" t="s">
        <v>82</v>
      </c>
      <c r="G35" s="609" t="s">
        <v>82</v>
      </c>
      <c r="H35" s="609" t="str">
        <f aca="false">IF(NOT(SUM(H36:H38)=0),SUM(H36:H38),"нд")</f>
        <v>нд</v>
      </c>
      <c r="I35" s="609" t="s">
        <v>82</v>
      </c>
      <c r="J35" s="609"/>
      <c r="K35" s="609"/>
      <c r="L35" s="609"/>
      <c r="M35" s="609"/>
      <c r="N35" s="609"/>
      <c r="O35" s="609"/>
      <c r="P35" s="609"/>
      <c r="Q35" s="609"/>
      <c r="R35" s="609"/>
      <c r="S35" s="609" t="s">
        <v>82</v>
      </c>
      <c r="T35" s="609"/>
      <c r="U35" s="609"/>
      <c r="V35" s="609"/>
      <c r="W35" s="609"/>
      <c r="X35" s="609"/>
      <c r="Y35" s="609"/>
      <c r="Z35" s="609"/>
      <c r="AA35" s="609"/>
      <c r="AB35" s="609"/>
      <c r="AC35" s="610" t="s">
        <v>82</v>
      </c>
      <c r="AD35" s="610"/>
      <c r="AE35" s="610"/>
      <c r="AF35" s="610"/>
      <c r="AG35" s="610"/>
      <c r="AH35" s="610"/>
      <c r="AI35" s="610"/>
      <c r="AJ35" s="610"/>
      <c r="AK35" s="610"/>
      <c r="AL35" s="610"/>
    </row>
    <row r="36" customFormat="false" ht="22.5" hidden="false" customHeight="true" outlineLevel="0" collapsed="false">
      <c r="A36" s="633" t="s">
        <v>73</v>
      </c>
      <c r="B36" s="639" t="s">
        <v>74</v>
      </c>
      <c r="C36" s="635" t="s">
        <v>82</v>
      </c>
      <c r="D36" s="635" t="s">
        <v>82</v>
      </c>
      <c r="E36" s="635" t="s">
        <v>82</v>
      </c>
      <c r="F36" s="640" t="n">
        <v>2018</v>
      </c>
      <c r="G36" s="640" t="n">
        <v>2018</v>
      </c>
      <c r="H36" s="616" t="s">
        <v>82</v>
      </c>
      <c r="I36" s="616" t="s">
        <v>82</v>
      </c>
      <c r="J36" s="616"/>
      <c r="K36" s="616"/>
      <c r="L36" s="616"/>
      <c r="M36" s="616"/>
      <c r="N36" s="616"/>
      <c r="O36" s="616"/>
      <c r="P36" s="616"/>
      <c r="Q36" s="616"/>
      <c r="R36" s="616"/>
      <c r="S36" s="616" t="s">
        <v>82</v>
      </c>
      <c r="T36" s="616"/>
      <c r="U36" s="616"/>
      <c r="V36" s="616"/>
      <c r="W36" s="616"/>
      <c r="X36" s="616"/>
      <c r="Y36" s="616"/>
      <c r="Z36" s="616"/>
      <c r="AA36" s="616"/>
      <c r="AB36" s="616"/>
      <c r="AC36" s="638" t="s">
        <v>82</v>
      </c>
      <c r="AD36" s="638"/>
      <c r="AE36" s="638"/>
      <c r="AF36" s="638"/>
      <c r="AG36" s="638"/>
      <c r="AH36" s="638"/>
      <c r="AI36" s="638"/>
      <c r="AJ36" s="638"/>
      <c r="AK36" s="638"/>
      <c r="AL36" s="638"/>
    </row>
    <row r="37" customFormat="false" ht="78.75" hidden="false" customHeight="true" outlineLevel="0" collapsed="false">
      <c r="A37" s="633" t="s">
        <v>75</v>
      </c>
      <c r="B37" s="639" t="s">
        <v>76</v>
      </c>
      <c r="C37" s="636" t="s">
        <v>82</v>
      </c>
      <c r="D37" s="636" t="s">
        <v>82</v>
      </c>
      <c r="E37" s="636" t="s">
        <v>82</v>
      </c>
      <c r="F37" s="637" t="n">
        <v>2019</v>
      </c>
      <c r="G37" s="637" t="n">
        <v>2020</v>
      </c>
      <c r="H37" s="616" t="s">
        <v>82</v>
      </c>
      <c r="I37" s="616" t="s">
        <v>82</v>
      </c>
      <c r="J37" s="616"/>
      <c r="K37" s="616"/>
      <c r="L37" s="616"/>
      <c r="M37" s="616"/>
      <c r="N37" s="616"/>
      <c r="O37" s="616"/>
      <c r="P37" s="616"/>
      <c r="Q37" s="616"/>
      <c r="R37" s="616"/>
      <c r="S37" s="616" t="s">
        <v>82</v>
      </c>
      <c r="T37" s="616"/>
      <c r="U37" s="616"/>
      <c r="V37" s="616"/>
      <c r="W37" s="616"/>
      <c r="X37" s="616"/>
      <c r="Y37" s="616"/>
      <c r="Z37" s="616"/>
      <c r="AA37" s="616"/>
      <c r="AB37" s="616"/>
      <c r="AC37" s="638" t="s">
        <v>82</v>
      </c>
      <c r="AD37" s="638"/>
      <c r="AE37" s="638"/>
      <c r="AF37" s="638"/>
      <c r="AG37" s="638"/>
      <c r="AH37" s="638"/>
      <c r="AI37" s="638"/>
      <c r="AJ37" s="638"/>
      <c r="AK37" s="638"/>
      <c r="AL37" s="638"/>
    </row>
    <row r="38" customFormat="false" ht="45" hidden="false" customHeight="true" outlineLevel="0" collapsed="false">
      <c r="A38" s="633" t="s">
        <v>78</v>
      </c>
      <c r="B38" s="639" t="s">
        <v>79</v>
      </c>
      <c r="C38" s="636" t="s">
        <v>82</v>
      </c>
      <c r="D38" s="636" t="s">
        <v>82</v>
      </c>
      <c r="E38" s="636" t="s">
        <v>82</v>
      </c>
      <c r="F38" s="637" t="n">
        <v>2019</v>
      </c>
      <c r="G38" s="637" t="n">
        <v>2020</v>
      </c>
      <c r="H38" s="616" t="s">
        <v>82</v>
      </c>
      <c r="I38" s="616" t="s">
        <v>82</v>
      </c>
      <c r="J38" s="616"/>
      <c r="K38" s="616"/>
      <c r="L38" s="616"/>
      <c r="M38" s="616"/>
      <c r="N38" s="616"/>
      <c r="O38" s="616"/>
      <c r="P38" s="616"/>
      <c r="Q38" s="616"/>
      <c r="R38" s="616"/>
      <c r="S38" s="616" t="s">
        <v>82</v>
      </c>
      <c r="T38" s="616"/>
      <c r="U38" s="616"/>
      <c r="V38" s="616"/>
      <c r="W38" s="616"/>
      <c r="X38" s="616"/>
      <c r="Y38" s="616"/>
      <c r="Z38" s="616"/>
      <c r="AA38" s="616"/>
      <c r="AB38" s="616"/>
      <c r="AC38" s="638" t="s">
        <v>82</v>
      </c>
      <c r="AD38" s="638"/>
      <c r="AE38" s="638"/>
      <c r="AF38" s="638"/>
      <c r="AG38" s="638"/>
      <c r="AH38" s="638"/>
      <c r="AI38" s="638"/>
      <c r="AJ38" s="638"/>
      <c r="AK38" s="638"/>
      <c r="AL38" s="638"/>
    </row>
    <row r="39" customFormat="false" ht="33.75" hidden="false" customHeight="true" outlineLevel="0" collapsed="false">
      <c r="A39" s="629" t="s">
        <v>80</v>
      </c>
      <c r="B39" s="630" t="s">
        <v>81</v>
      </c>
      <c r="C39" s="631" t="str">
        <f aca="false">IF(NOT(SUM(C40)=0),SUM(C40),"нд")</f>
        <v>нд</v>
      </c>
      <c r="D39" s="631" t="str">
        <f aca="false">IF(NOT(SUM(D40)=0),SUM(D40),"нд")</f>
        <v>нд</v>
      </c>
      <c r="E39" s="631" t="str">
        <f aca="false">IF(NOT(SUM(E40)=0),SUM(E40),"нд")</f>
        <v>нд</v>
      </c>
      <c r="F39" s="631" t="str">
        <f aca="false">IF(NOT(SUM(F40)=0),SUM(F40),"нд")</f>
        <v>нд</v>
      </c>
      <c r="G39" s="631" t="str">
        <f aca="false">IF(NOT(SUM(G40)=0),SUM(G40),"нд")</f>
        <v>нд</v>
      </c>
      <c r="H39" s="631" t="str">
        <f aca="false">IF(NOT(SUM(H40)=0),SUM(H40),"нд")</f>
        <v>нд</v>
      </c>
      <c r="I39" s="631" t="s">
        <v>82</v>
      </c>
      <c r="J39" s="631"/>
      <c r="K39" s="631"/>
      <c r="L39" s="631"/>
      <c r="M39" s="631"/>
      <c r="N39" s="631"/>
      <c r="O39" s="631"/>
      <c r="P39" s="631"/>
      <c r="Q39" s="631"/>
      <c r="R39" s="631"/>
      <c r="S39" s="631" t="s">
        <v>82</v>
      </c>
      <c r="T39" s="631"/>
      <c r="U39" s="631"/>
      <c r="V39" s="631"/>
      <c r="W39" s="631"/>
      <c r="X39" s="631"/>
      <c r="Y39" s="631"/>
      <c r="Z39" s="631"/>
      <c r="AA39" s="631"/>
      <c r="AB39" s="631"/>
      <c r="AC39" s="632" t="s">
        <v>82</v>
      </c>
      <c r="AD39" s="632"/>
      <c r="AE39" s="632"/>
      <c r="AF39" s="632"/>
      <c r="AG39" s="632"/>
      <c r="AH39" s="632"/>
      <c r="AI39" s="632"/>
      <c r="AJ39" s="632"/>
      <c r="AK39" s="632"/>
      <c r="AL39" s="632"/>
    </row>
    <row r="40" customFormat="false" ht="11.25" hidden="false" customHeight="true" outlineLevel="0" collapsed="false">
      <c r="A40" s="616" t="s">
        <v>82</v>
      </c>
      <c r="B40" s="643" t="s">
        <v>82</v>
      </c>
      <c r="C40" s="616" t="s">
        <v>82</v>
      </c>
      <c r="D40" s="616" t="s">
        <v>82</v>
      </c>
      <c r="E40" s="616" t="s">
        <v>82</v>
      </c>
      <c r="F40" s="616" t="s">
        <v>82</v>
      </c>
      <c r="G40" s="616" t="s">
        <v>82</v>
      </c>
      <c r="H40" s="616" t="s">
        <v>82</v>
      </c>
      <c r="I40" s="616" t="s">
        <v>82</v>
      </c>
      <c r="J40" s="616"/>
      <c r="K40" s="616"/>
      <c r="L40" s="616"/>
      <c r="M40" s="616"/>
      <c r="N40" s="616"/>
      <c r="O40" s="616"/>
      <c r="P40" s="616"/>
      <c r="Q40" s="616"/>
      <c r="R40" s="616"/>
      <c r="S40" s="616" t="s">
        <v>82</v>
      </c>
      <c r="T40" s="616"/>
      <c r="U40" s="616"/>
      <c r="V40" s="616"/>
      <c r="W40" s="616"/>
      <c r="X40" s="616"/>
      <c r="Y40" s="616"/>
      <c r="Z40" s="616"/>
      <c r="AA40" s="616"/>
      <c r="AB40" s="616"/>
      <c r="AC40" s="638" t="s">
        <v>82</v>
      </c>
      <c r="AD40" s="638"/>
      <c r="AE40" s="638"/>
      <c r="AF40" s="638"/>
      <c r="AG40" s="638"/>
      <c r="AH40" s="638"/>
      <c r="AI40" s="638"/>
      <c r="AJ40" s="638"/>
      <c r="AK40" s="638"/>
      <c r="AL40" s="638"/>
    </row>
    <row r="41" customFormat="false" ht="31.5" hidden="false" customHeight="true" outlineLevel="0" collapsed="false">
      <c r="A41" s="625" t="s">
        <v>84</v>
      </c>
      <c r="B41" s="626" t="s">
        <v>85</v>
      </c>
      <c r="C41" s="627" t="str">
        <f aca="false">IF(NOT(SUM(C42,C44)=0),SUM(C42,C44),"нд")</f>
        <v>нд</v>
      </c>
      <c r="D41" s="627" t="str">
        <f aca="false">IF(NOT(SUM(D42,D44)=0),SUM(D42,D44),"нд")</f>
        <v>нд</v>
      </c>
      <c r="E41" s="627" t="str">
        <f aca="false">IF(NOT(SUM(E42,E44)=0),SUM(E42,E44),"нд")</f>
        <v>нд</v>
      </c>
      <c r="F41" s="627" t="str">
        <f aca="false">IF(NOT(SUM(F42,F44)=0),SUM(F42,F44),"нд")</f>
        <v>нд</v>
      </c>
      <c r="G41" s="627" t="str">
        <f aca="false">IF(NOT(SUM(G42,G44)=0),SUM(G42,G44),"нд")</f>
        <v>нд</v>
      </c>
      <c r="H41" s="627" t="str">
        <f aca="false">IF(NOT(SUM(H42,H44)=0),SUM(H42,H44),"нд")</f>
        <v>нд</v>
      </c>
      <c r="I41" s="627" t="s">
        <v>82</v>
      </c>
      <c r="J41" s="627"/>
      <c r="K41" s="627"/>
      <c r="L41" s="627"/>
      <c r="M41" s="627"/>
      <c r="N41" s="627"/>
      <c r="O41" s="627"/>
      <c r="P41" s="627"/>
      <c r="Q41" s="627"/>
      <c r="R41" s="627"/>
      <c r="S41" s="627" t="s">
        <v>82</v>
      </c>
      <c r="T41" s="627"/>
      <c r="U41" s="627"/>
      <c r="V41" s="627"/>
      <c r="W41" s="627"/>
      <c r="X41" s="627"/>
      <c r="Y41" s="627"/>
      <c r="Z41" s="627"/>
      <c r="AA41" s="627"/>
      <c r="AB41" s="627"/>
      <c r="AC41" s="628" t="s">
        <v>82</v>
      </c>
      <c r="AD41" s="628"/>
      <c r="AE41" s="628"/>
      <c r="AF41" s="628"/>
      <c r="AG41" s="628"/>
      <c r="AH41" s="628"/>
      <c r="AI41" s="628"/>
      <c r="AJ41" s="628"/>
      <c r="AK41" s="628"/>
      <c r="AL41" s="628"/>
    </row>
    <row r="42" customFormat="false" ht="45" hidden="false" customHeight="true" outlineLevel="0" collapsed="false">
      <c r="A42" s="629" t="s">
        <v>86</v>
      </c>
      <c r="B42" s="630" t="s">
        <v>87</v>
      </c>
      <c r="C42" s="631" t="str">
        <f aca="false">IF(NOT(SUM(C43)=0),SUM(C43),"нд")</f>
        <v>нд</v>
      </c>
      <c r="D42" s="631" t="str">
        <f aca="false">IF(NOT(SUM(D43)=0),SUM(D43),"нд")</f>
        <v>нд</v>
      </c>
      <c r="E42" s="631" t="str">
        <f aca="false">IF(NOT(SUM(E43)=0),SUM(E43),"нд")</f>
        <v>нд</v>
      </c>
      <c r="F42" s="631" t="str">
        <f aca="false">IF(NOT(SUM(F43)=0),SUM(F43),"нд")</f>
        <v>нд</v>
      </c>
      <c r="G42" s="631" t="str">
        <f aca="false">IF(NOT(SUM(G43)=0),SUM(G43),"нд")</f>
        <v>нд</v>
      </c>
      <c r="H42" s="631" t="str">
        <f aca="false">IF(NOT(SUM(H43)=0),SUM(H43),"нд")</f>
        <v>нд</v>
      </c>
      <c r="I42" s="631" t="s">
        <v>82</v>
      </c>
      <c r="J42" s="631"/>
      <c r="K42" s="631"/>
      <c r="L42" s="631"/>
      <c r="M42" s="631"/>
      <c r="N42" s="631"/>
      <c r="O42" s="631"/>
      <c r="P42" s="631"/>
      <c r="Q42" s="631"/>
      <c r="R42" s="631"/>
      <c r="S42" s="631" t="s">
        <v>82</v>
      </c>
      <c r="T42" s="631"/>
      <c r="U42" s="631"/>
      <c r="V42" s="631"/>
      <c r="W42" s="631"/>
      <c r="X42" s="631"/>
      <c r="Y42" s="631"/>
      <c r="Z42" s="631"/>
      <c r="AA42" s="631"/>
      <c r="AB42" s="631"/>
      <c r="AC42" s="632" t="s">
        <v>82</v>
      </c>
      <c r="AD42" s="632"/>
      <c r="AE42" s="632"/>
      <c r="AF42" s="632"/>
      <c r="AG42" s="632"/>
      <c r="AH42" s="632"/>
      <c r="AI42" s="632"/>
      <c r="AJ42" s="632"/>
      <c r="AK42" s="632"/>
      <c r="AL42" s="632"/>
    </row>
    <row r="43" customFormat="false" ht="11.25" hidden="false" customHeight="true" outlineLevel="0" collapsed="false">
      <c r="A43" s="616" t="s">
        <v>82</v>
      </c>
      <c r="B43" s="643" t="s">
        <v>82</v>
      </c>
      <c r="C43" s="616" t="s">
        <v>82</v>
      </c>
      <c r="D43" s="616" t="s">
        <v>82</v>
      </c>
      <c r="E43" s="616" t="s">
        <v>82</v>
      </c>
      <c r="F43" s="616" t="s">
        <v>82</v>
      </c>
      <c r="G43" s="616" t="s">
        <v>82</v>
      </c>
      <c r="H43" s="616" t="s">
        <v>82</v>
      </c>
      <c r="I43" s="616" t="s">
        <v>82</v>
      </c>
      <c r="J43" s="616"/>
      <c r="K43" s="616"/>
      <c r="L43" s="616"/>
      <c r="M43" s="616"/>
      <c r="N43" s="616"/>
      <c r="O43" s="616"/>
      <c r="P43" s="616"/>
      <c r="Q43" s="616"/>
      <c r="R43" s="616"/>
      <c r="S43" s="616" t="s">
        <v>82</v>
      </c>
      <c r="T43" s="616"/>
      <c r="U43" s="616"/>
      <c r="V43" s="616"/>
      <c r="W43" s="616"/>
      <c r="X43" s="616"/>
      <c r="Y43" s="616"/>
      <c r="Z43" s="616"/>
      <c r="AA43" s="616"/>
      <c r="AB43" s="616"/>
      <c r="AC43" s="638" t="s">
        <v>82</v>
      </c>
      <c r="AD43" s="638"/>
      <c r="AE43" s="638"/>
      <c r="AF43" s="638"/>
      <c r="AG43" s="638"/>
      <c r="AH43" s="638"/>
      <c r="AI43" s="638"/>
      <c r="AJ43" s="638"/>
      <c r="AK43" s="638"/>
      <c r="AL43" s="638"/>
    </row>
    <row r="44" customFormat="false" ht="33.75" hidden="false" customHeight="true" outlineLevel="0" collapsed="false">
      <c r="A44" s="629" t="s">
        <v>88</v>
      </c>
      <c r="B44" s="630" t="s">
        <v>89</v>
      </c>
      <c r="C44" s="631" t="str">
        <f aca="false">IF(NOT(SUM(C45)=0),SUM(C45),"нд")</f>
        <v>нд</v>
      </c>
      <c r="D44" s="631" t="str">
        <f aca="false">IF(NOT(SUM(D45)=0),SUM(D45),"нд")</f>
        <v>нд</v>
      </c>
      <c r="E44" s="631" t="str">
        <f aca="false">IF(NOT(SUM(E45)=0),SUM(E45),"нд")</f>
        <v>нд</v>
      </c>
      <c r="F44" s="631" t="str">
        <f aca="false">IF(NOT(SUM(F45)=0),SUM(F45),"нд")</f>
        <v>нд</v>
      </c>
      <c r="G44" s="631" t="str">
        <f aca="false">IF(NOT(SUM(G45)=0),SUM(G45),"нд")</f>
        <v>нд</v>
      </c>
      <c r="H44" s="631" t="str">
        <f aca="false">IF(NOT(SUM(H45)=0),SUM(H45),"нд")</f>
        <v>нд</v>
      </c>
      <c r="I44" s="631" t="s">
        <v>82</v>
      </c>
      <c r="J44" s="631"/>
      <c r="K44" s="631"/>
      <c r="L44" s="631"/>
      <c r="M44" s="631"/>
      <c r="N44" s="631"/>
      <c r="O44" s="631"/>
      <c r="P44" s="631"/>
      <c r="Q44" s="631"/>
      <c r="R44" s="631"/>
      <c r="S44" s="631" t="s">
        <v>82</v>
      </c>
      <c r="T44" s="631"/>
      <c r="U44" s="631"/>
      <c r="V44" s="631"/>
      <c r="W44" s="631"/>
      <c r="X44" s="631"/>
      <c r="Y44" s="631"/>
      <c r="Z44" s="631"/>
      <c r="AA44" s="631"/>
      <c r="AB44" s="631"/>
      <c r="AC44" s="632" t="s">
        <v>82</v>
      </c>
      <c r="AD44" s="632"/>
      <c r="AE44" s="632"/>
      <c r="AF44" s="632"/>
      <c r="AG44" s="632"/>
      <c r="AH44" s="632"/>
      <c r="AI44" s="632"/>
      <c r="AJ44" s="632"/>
      <c r="AK44" s="632"/>
      <c r="AL44" s="632"/>
    </row>
    <row r="45" customFormat="false" ht="11.25" hidden="false" customHeight="true" outlineLevel="0" collapsed="false">
      <c r="A45" s="616" t="s">
        <v>82</v>
      </c>
      <c r="B45" s="643" t="s">
        <v>82</v>
      </c>
      <c r="C45" s="616" t="s">
        <v>82</v>
      </c>
      <c r="D45" s="616" t="s">
        <v>82</v>
      </c>
      <c r="E45" s="616" t="s">
        <v>82</v>
      </c>
      <c r="F45" s="616" t="s">
        <v>82</v>
      </c>
      <c r="G45" s="616" t="s">
        <v>82</v>
      </c>
      <c r="H45" s="616" t="s">
        <v>82</v>
      </c>
      <c r="I45" s="616" t="s">
        <v>82</v>
      </c>
      <c r="J45" s="616"/>
      <c r="K45" s="616"/>
      <c r="L45" s="616"/>
      <c r="M45" s="616"/>
      <c r="N45" s="616"/>
      <c r="O45" s="616"/>
      <c r="P45" s="616"/>
      <c r="Q45" s="616"/>
      <c r="R45" s="616"/>
      <c r="S45" s="616" t="s">
        <v>82</v>
      </c>
      <c r="T45" s="616"/>
      <c r="U45" s="616"/>
      <c r="V45" s="616"/>
      <c r="W45" s="616"/>
      <c r="X45" s="616"/>
      <c r="Y45" s="616"/>
      <c r="Z45" s="616"/>
      <c r="AA45" s="616"/>
      <c r="AB45" s="616"/>
      <c r="AC45" s="638" t="s">
        <v>82</v>
      </c>
      <c r="AD45" s="638"/>
      <c r="AE45" s="638"/>
      <c r="AF45" s="638"/>
      <c r="AG45" s="638"/>
      <c r="AH45" s="638"/>
      <c r="AI45" s="638"/>
      <c r="AJ45" s="638"/>
      <c r="AK45" s="638"/>
      <c r="AL45" s="638"/>
    </row>
    <row r="46" customFormat="false" ht="31.5" hidden="false" customHeight="true" outlineLevel="0" collapsed="false">
      <c r="A46" s="625" t="s">
        <v>90</v>
      </c>
      <c r="B46" s="626" t="s">
        <v>91</v>
      </c>
      <c r="C46" s="627" t="str">
        <f aca="false">IF(NOT(SUM(C47,C54)=0),SUM(C47,C54),"нд")</f>
        <v>нд</v>
      </c>
      <c r="D46" s="627" t="str">
        <f aca="false">IF(NOT(SUM(D47,D54)=0),SUM(D47,D54),"нд")</f>
        <v>нд</v>
      </c>
      <c r="E46" s="627" t="str">
        <f aca="false">IF(NOT(SUM(E47,E54)=0),SUM(E47,E54),"нд")</f>
        <v>нд</v>
      </c>
      <c r="F46" s="627" t="str">
        <f aca="false">IF(NOT(SUM(F47,F54)=0),SUM(F47,F54),"нд")</f>
        <v>нд</v>
      </c>
      <c r="G46" s="627" t="str">
        <f aca="false">IF(NOT(SUM(G47,G54)=0),SUM(G47,G54),"нд")</f>
        <v>нд</v>
      </c>
      <c r="H46" s="627" t="str">
        <f aca="false">IF(NOT(SUM(H47,H54)=0),SUM(H47,H54),"нд")</f>
        <v>нд</v>
      </c>
      <c r="I46" s="627" t="s">
        <v>82</v>
      </c>
      <c r="J46" s="627"/>
      <c r="K46" s="627"/>
      <c r="L46" s="627"/>
      <c r="M46" s="627"/>
      <c r="N46" s="627"/>
      <c r="O46" s="627"/>
      <c r="P46" s="627"/>
      <c r="Q46" s="627"/>
      <c r="R46" s="627"/>
      <c r="S46" s="627" t="s">
        <v>82</v>
      </c>
      <c r="T46" s="627"/>
      <c r="U46" s="627"/>
      <c r="V46" s="627"/>
      <c r="W46" s="627"/>
      <c r="X46" s="627"/>
      <c r="Y46" s="627"/>
      <c r="Z46" s="627"/>
      <c r="AA46" s="627"/>
      <c r="AB46" s="627"/>
      <c r="AC46" s="628" t="s">
        <v>82</v>
      </c>
      <c r="AD46" s="628"/>
      <c r="AE46" s="628"/>
      <c r="AF46" s="628"/>
      <c r="AG46" s="628"/>
      <c r="AH46" s="628"/>
      <c r="AI46" s="628"/>
      <c r="AJ46" s="628"/>
      <c r="AK46" s="628"/>
      <c r="AL46" s="628"/>
    </row>
    <row r="47" customFormat="false" ht="22.5" hidden="false" customHeight="true" outlineLevel="0" collapsed="false">
      <c r="A47" s="629" t="s">
        <v>92</v>
      </c>
      <c r="B47" s="630" t="s">
        <v>93</v>
      </c>
      <c r="C47" s="631" t="str">
        <f aca="false">IF(NOT(SUM(C48,C50,C52)=0),SUM(C48,C50,C52),"нд")</f>
        <v>нд</v>
      </c>
      <c r="D47" s="631" t="str">
        <f aca="false">IF(NOT(SUM(D48,D50,D52)=0),SUM(D48,D50,D52),"нд")</f>
        <v>нд</v>
      </c>
      <c r="E47" s="631" t="str">
        <f aca="false">IF(NOT(SUM(E48,E50,E52)=0),SUM(E48,E50,E52),"нд")</f>
        <v>нд</v>
      </c>
      <c r="F47" s="631" t="str">
        <f aca="false">IF(NOT(SUM(F48,F50,F52)=0),SUM(F48,F50,F52),"нд")</f>
        <v>нд</v>
      </c>
      <c r="G47" s="631" t="str">
        <f aca="false">IF(NOT(SUM(G48,G50,G52)=0),SUM(G48,G50,G52),"нд")</f>
        <v>нд</v>
      </c>
      <c r="H47" s="631" t="str">
        <f aca="false">IF(NOT(SUM(H48,H50,H52)=0),SUM(H48,H50,H52),"нд")</f>
        <v>нд</v>
      </c>
      <c r="I47" s="631" t="s">
        <v>82</v>
      </c>
      <c r="J47" s="631"/>
      <c r="K47" s="631"/>
      <c r="L47" s="631"/>
      <c r="M47" s="631"/>
      <c r="N47" s="631"/>
      <c r="O47" s="631"/>
      <c r="P47" s="631"/>
      <c r="Q47" s="631"/>
      <c r="R47" s="631"/>
      <c r="S47" s="631" t="s">
        <v>82</v>
      </c>
      <c r="T47" s="631"/>
      <c r="U47" s="631"/>
      <c r="V47" s="631"/>
      <c r="W47" s="631"/>
      <c r="X47" s="631"/>
      <c r="Y47" s="631"/>
      <c r="Z47" s="631"/>
      <c r="AA47" s="631"/>
      <c r="AB47" s="631"/>
      <c r="AC47" s="632" t="s">
        <v>82</v>
      </c>
      <c r="AD47" s="632"/>
      <c r="AE47" s="632"/>
      <c r="AF47" s="632"/>
      <c r="AG47" s="632"/>
      <c r="AH47" s="632"/>
      <c r="AI47" s="632"/>
      <c r="AJ47" s="632"/>
      <c r="AK47" s="632"/>
      <c r="AL47" s="632"/>
    </row>
    <row r="48" customFormat="false" ht="67.5" hidden="false" customHeight="true" outlineLevel="0" collapsed="false">
      <c r="A48" s="644" t="s">
        <v>94</v>
      </c>
      <c r="B48" s="645" t="s">
        <v>95</v>
      </c>
      <c r="C48" s="646" t="str">
        <f aca="false">IF(NOT(SUM(C49)=0),SUM(C49),"нд")</f>
        <v>нд</v>
      </c>
      <c r="D48" s="646" t="str">
        <f aca="false">IF(NOT(SUM(D49)=0),SUM(D49),"нд")</f>
        <v>нд</v>
      </c>
      <c r="E48" s="646" t="str">
        <f aca="false">IF(NOT(SUM(E49)=0),SUM(E49),"нд")</f>
        <v>нд</v>
      </c>
      <c r="F48" s="646" t="str">
        <f aca="false">IF(NOT(SUM(F49)=0),SUM(F49),"нд")</f>
        <v>нд</v>
      </c>
      <c r="G48" s="646" t="str">
        <f aca="false">IF(NOT(SUM(G49)=0),SUM(G49),"нд")</f>
        <v>нд</v>
      </c>
      <c r="H48" s="646" t="str">
        <f aca="false">IF(NOT(SUM(H49)=0),SUM(H49),"нд")</f>
        <v>нд</v>
      </c>
      <c r="I48" s="644" t="s">
        <v>82</v>
      </c>
      <c r="J48" s="644"/>
      <c r="K48" s="644"/>
      <c r="L48" s="644"/>
      <c r="M48" s="644"/>
      <c r="N48" s="644"/>
      <c r="O48" s="644"/>
      <c r="P48" s="644"/>
      <c r="Q48" s="644"/>
      <c r="R48" s="644"/>
      <c r="S48" s="644" t="s">
        <v>82</v>
      </c>
      <c r="T48" s="644"/>
      <c r="U48" s="644"/>
      <c r="V48" s="644"/>
      <c r="W48" s="644"/>
      <c r="X48" s="644"/>
      <c r="Y48" s="644"/>
      <c r="Z48" s="644"/>
      <c r="AA48" s="644"/>
      <c r="AB48" s="644"/>
      <c r="AC48" s="647" t="s">
        <v>82</v>
      </c>
      <c r="AD48" s="647"/>
      <c r="AE48" s="647"/>
      <c r="AF48" s="647"/>
      <c r="AG48" s="647"/>
      <c r="AH48" s="647"/>
      <c r="AI48" s="647"/>
      <c r="AJ48" s="647"/>
      <c r="AK48" s="647"/>
      <c r="AL48" s="647"/>
    </row>
    <row r="49" customFormat="false" ht="11.25" hidden="false" customHeight="true" outlineLevel="0" collapsed="false">
      <c r="A49" s="616" t="s">
        <v>82</v>
      </c>
      <c r="B49" s="643" t="s">
        <v>82</v>
      </c>
      <c r="C49" s="616" t="s">
        <v>82</v>
      </c>
      <c r="D49" s="616" t="s">
        <v>82</v>
      </c>
      <c r="E49" s="616" t="s">
        <v>82</v>
      </c>
      <c r="F49" s="616" t="s">
        <v>82</v>
      </c>
      <c r="G49" s="616" t="s">
        <v>82</v>
      </c>
      <c r="H49" s="616" t="s">
        <v>82</v>
      </c>
      <c r="I49" s="616" t="s">
        <v>82</v>
      </c>
      <c r="J49" s="616"/>
      <c r="K49" s="616"/>
      <c r="L49" s="616"/>
      <c r="M49" s="616"/>
      <c r="N49" s="616"/>
      <c r="O49" s="616"/>
      <c r="P49" s="616"/>
      <c r="Q49" s="616"/>
      <c r="R49" s="616"/>
      <c r="S49" s="616" t="s">
        <v>82</v>
      </c>
      <c r="T49" s="616"/>
      <c r="U49" s="616"/>
      <c r="V49" s="616"/>
      <c r="W49" s="616"/>
      <c r="X49" s="616"/>
      <c r="Y49" s="616"/>
      <c r="Z49" s="616"/>
      <c r="AA49" s="616"/>
      <c r="AB49" s="616"/>
      <c r="AC49" s="638" t="s">
        <v>82</v>
      </c>
      <c r="AD49" s="638"/>
      <c r="AE49" s="638"/>
      <c r="AF49" s="638"/>
      <c r="AG49" s="638"/>
      <c r="AH49" s="638"/>
      <c r="AI49" s="638"/>
      <c r="AJ49" s="638"/>
      <c r="AK49" s="638"/>
      <c r="AL49" s="638"/>
    </row>
    <row r="50" customFormat="false" ht="56.25" hidden="false" customHeight="true" outlineLevel="0" collapsed="false">
      <c r="A50" s="644" t="s">
        <v>96</v>
      </c>
      <c r="B50" s="645" t="s">
        <v>97</v>
      </c>
      <c r="C50" s="646" t="str">
        <f aca="false">IF(NOT(SUM(C51)=0),SUM(C51),"нд")</f>
        <v>нд</v>
      </c>
      <c r="D50" s="646" t="str">
        <f aca="false">IF(NOT(SUM(D51)=0),SUM(D51),"нд")</f>
        <v>нд</v>
      </c>
      <c r="E50" s="646" t="str">
        <f aca="false">IF(NOT(SUM(E51)=0),SUM(E51),"нд")</f>
        <v>нд</v>
      </c>
      <c r="F50" s="646" t="str">
        <f aca="false">IF(NOT(SUM(F51)=0),SUM(F51),"нд")</f>
        <v>нд</v>
      </c>
      <c r="G50" s="646" t="str">
        <f aca="false">IF(NOT(SUM(G51)=0),SUM(G51),"нд")</f>
        <v>нд</v>
      </c>
      <c r="H50" s="646" t="str">
        <f aca="false">IF(NOT(SUM(H51)=0),SUM(H51),"нд")</f>
        <v>нд</v>
      </c>
      <c r="I50" s="644" t="s">
        <v>82</v>
      </c>
      <c r="J50" s="644"/>
      <c r="K50" s="644"/>
      <c r="L50" s="644"/>
      <c r="M50" s="644"/>
      <c r="N50" s="644"/>
      <c r="O50" s="644"/>
      <c r="P50" s="644"/>
      <c r="Q50" s="644"/>
      <c r="R50" s="644"/>
      <c r="S50" s="644" t="s">
        <v>82</v>
      </c>
      <c r="T50" s="644"/>
      <c r="U50" s="644"/>
      <c r="V50" s="644"/>
      <c r="W50" s="644"/>
      <c r="X50" s="644"/>
      <c r="Y50" s="644"/>
      <c r="Z50" s="644"/>
      <c r="AA50" s="644"/>
      <c r="AB50" s="644"/>
      <c r="AC50" s="647" t="s">
        <v>82</v>
      </c>
      <c r="AD50" s="647"/>
      <c r="AE50" s="647"/>
      <c r="AF50" s="647"/>
      <c r="AG50" s="647"/>
      <c r="AH50" s="647"/>
      <c r="AI50" s="647"/>
      <c r="AJ50" s="647"/>
      <c r="AK50" s="647"/>
      <c r="AL50" s="647"/>
    </row>
    <row r="51" customFormat="false" ht="11.25" hidden="false" customHeight="true" outlineLevel="0" collapsed="false">
      <c r="A51" s="616" t="s">
        <v>82</v>
      </c>
      <c r="B51" s="643" t="s">
        <v>82</v>
      </c>
      <c r="C51" s="616" t="s">
        <v>82</v>
      </c>
      <c r="D51" s="616" t="s">
        <v>82</v>
      </c>
      <c r="E51" s="616" t="s">
        <v>82</v>
      </c>
      <c r="F51" s="616" t="s">
        <v>82</v>
      </c>
      <c r="G51" s="616" t="s">
        <v>82</v>
      </c>
      <c r="H51" s="616" t="s">
        <v>82</v>
      </c>
      <c r="I51" s="616" t="s">
        <v>82</v>
      </c>
      <c r="J51" s="616"/>
      <c r="K51" s="616"/>
      <c r="L51" s="616"/>
      <c r="M51" s="616"/>
      <c r="N51" s="616"/>
      <c r="O51" s="616"/>
      <c r="P51" s="616"/>
      <c r="Q51" s="616"/>
      <c r="R51" s="616"/>
      <c r="S51" s="616" t="s">
        <v>82</v>
      </c>
      <c r="T51" s="616"/>
      <c r="U51" s="616"/>
      <c r="V51" s="616"/>
      <c r="W51" s="616"/>
      <c r="X51" s="616"/>
      <c r="Y51" s="616"/>
      <c r="Z51" s="616"/>
      <c r="AA51" s="616"/>
      <c r="AB51" s="616"/>
      <c r="AC51" s="638" t="s">
        <v>82</v>
      </c>
      <c r="AD51" s="638"/>
      <c r="AE51" s="638"/>
      <c r="AF51" s="638"/>
      <c r="AG51" s="638"/>
      <c r="AH51" s="638"/>
      <c r="AI51" s="638"/>
      <c r="AJ51" s="638"/>
      <c r="AK51" s="638"/>
      <c r="AL51" s="638"/>
    </row>
    <row r="52" customFormat="false" ht="67.5" hidden="false" customHeight="true" outlineLevel="0" collapsed="false">
      <c r="A52" s="644" t="s">
        <v>98</v>
      </c>
      <c r="B52" s="645" t="s">
        <v>99</v>
      </c>
      <c r="C52" s="646" t="str">
        <f aca="false">IF(NOT(SUM(C53)=0),SUM(C53),"нд")</f>
        <v>нд</v>
      </c>
      <c r="D52" s="646" t="str">
        <f aca="false">IF(NOT(SUM(D53)=0),SUM(D53),"нд")</f>
        <v>нд</v>
      </c>
      <c r="E52" s="646" t="str">
        <f aca="false">IF(NOT(SUM(E53)=0),SUM(E53),"нд")</f>
        <v>нд</v>
      </c>
      <c r="F52" s="646" t="str">
        <f aca="false">IF(NOT(SUM(F53)=0),SUM(F53),"нд")</f>
        <v>нд</v>
      </c>
      <c r="G52" s="646" t="str">
        <f aca="false">IF(NOT(SUM(G53)=0),SUM(G53),"нд")</f>
        <v>нд</v>
      </c>
      <c r="H52" s="646" t="str">
        <f aca="false">IF(NOT(SUM(H53)=0),SUM(H53),"нд")</f>
        <v>нд</v>
      </c>
      <c r="I52" s="644" t="s">
        <v>82</v>
      </c>
      <c r="J52" s="644"/>
      <c r="K52" s="644"/>
      <c r="L52" s="644"/>
      <c r="M52" s="644"/>
      <c r="N52" s="644"/>
      <c r="O52" s="644"/>
      <c r="P52" s="644"/>
      <c r="Q52" s="644"/>
      <c r="R52" s="644"/>
      <c r="S52" s="644" t="s">
        <v>82</v>
      </c>
      <c r="T52" s="644"/>
      <c r="U52" s="644"/>
      <c r="V52" s="644"/>
      <c r="W52" s="644"/>
      <c r="X52" s="644"/>
      <c r="Y52" s="644"/>
      <c r="Z52" s="644"/>
      <c r="AA52" s="644"/>
      <c r="AB52" s="644"/>
      <c r="AC52" s="647" t="s">
        <v>82</v>
      </c>
      <c r="AD52" s="647"/>
      <c r="AE52" s="647"/>
      <c r="AF52" s="647"/>
      <c r="AG52" s="647"/>
      <c r="AH52" s="647"/>
      <c r="AI52" s="647"/>
      <c r="AJ52" s="647"/>
      <c r="AK52" s="647"/>
      <c r="AL52" s="647"/>
    </row>
    <row r="53" customFormat="false" ht="11.25" hidden="false" customHeight="true" outlineLevel="0" collapsed="false">
      <c r="A53" s="616" t="s">
        <v>82</v>
      </c>
      <c r="B53" s="643" t="s">
        <v>82</v>
      </c>
      <c r="C53" s="616" t="s">
        <v>82</v>
      </c>
      <c r="D53" s="616" t="s">
        <v>82</v>
      </c>
      <c r="E53" s="616" t="s">
        <v>82</v>
      </c>
      <c r="F53" s="616" t="s">
        <v>82</v>
      </c>
      <c r="G53" s="616" t="s">
        <v>82</v>
      </c>
      <c r="H53" s="616" t="s">
        <v>82</v>
      </c>
      <c r="I53" s="616" t="s">
        <v>82</v>
      </c>
      <c r="J53" s="616"/>
      <c r="K53" s="616"/>
      <c r="L53" s="616"/>
      <c r="M53" s="616"/>
      <c r="N53" s="616"/>
      <c r="O53" s="616"/>
      <c r="P53" s="616"/>
      <c r="Q53" s="616"/>
      <c r="R53" s="616"/>
      <c r="S53" s="616" t="s">
        <v>82</v>
      </c>
      <c r="T53" s="616"/>
      <c r="U53" s="616"/>
      <c r="V53" s="616"/>
      <c r="W53" s="616"/>
      <c r="X53" s="616"/>
      <c r="Y53" s="616"/>
      <c r="Z53" s="616"/>
      <c r="AA53" s="616"/>
      <c r="AB53" s="616"/>
      <c r="AC53" s="638" t="s">
        <v>82</v>
      </c>
      <c r="AD53" s="638"/>
      <c r="AE53" s="638"/>
      <c r="AF53" s="638"/>
      <c r="AG53" s="638"/>
      <c r="AH53" s="638"/>
      <c r="AI53" s="638"/>
      <c r="AJ53" s="638"/>
      <c r="AK53" s="638"/>
      <c r="AL53" s="638"/>
    </row>
    <row r="54" customFormat="false" ht="22.5" hidden="false" customHeight="true" outlineLevel="0" collapsed="false">
      <c r="A54" s="629" t="s">
        <v>100</v>
      </c>
      <c r="B54" s="630" t="s">
        <v>93</v>
      </c>
      <c r="C54" s="631" t="str">
        <f aca="false">IF(NOT(SUM(C55,C57,C59)=0),SUM(C55,C57,C59),"нд")</f>
        <v>нд</v>
      </c>
      <c r="D54" s="631" t="str">
        <f aca="false">IF(NOT(SUM(D55,D57,D59)=0),SUM(D55,D57,D59),"нд")</f>
        <v>нд</v>
      </c>
      <c r="E54" s="631" t="str">
        <f aca="false">IF(NOT(SUM(E55,E57,E59)=0),SUM(E55,E57,E59),"нд")</f>
        <v>нд</v>
      </c>
      <c r="F54" s="631" t="str">
        <f aca="false">IF(NOT(SUM(F55,F57,F59)=0),SUM(F55,F57,F59),"нд")</f>
        <v>нд</v>
      </c>
      <c r="G54" s="631" t="str">
        <f aca="false">IF(NOT(SUM(G55,G57,G59)=0),SUM(G55,G57,G59),"нд")</f>
        <v>нд</v>
      </c>
      <c r="H54" s="631" t="str">
        <f aca="false">IF(NOT(SUM(H55,H57,H59)=0),SUM(H55,H57,H59),"нд")</f>
        <v>нд</v>
      </c>
      <c r="I54" s="631" t="s">
        <v>82</v>
      </c>
      <c r="J54" s="631"/>
      <c r="K54" s="631"/>
      <c r="L54" s="631"/>
      <c r="M54" s="631"/>
      <c r="N54" s="631"/>
      <c r="O54" s="631"/>
      <c r="P54" s="631"/>
      <c r="Q54" s="631"/>
      <c r="R54" s="631"/>
      <c r="S54" s="631" t="s">
        <v>82</v>
      </c>
      <c r="T54" s="631"/>
      <c r="U54" s="631"/>
      <c r="V54" s="631"/>
      <c r="W54" s="631"/>
      <c r="X54" s="631"/>
      <c r="Y54" s="631"/>
      <c r="Z54" s="631"/>
      <c r="AA54" s="631"/>
      <c r="AB54" s="631"/>
      <c r="AC54" s="632" t="s">
        <v>82</v>
      </c>
      <c r="AD54" s="632"/>
      <c r="AE54" s="632"/>
      <c r="AF54" s="632"/>
      <c r="AG54" s="632"/>
      <c r="AH54" s="632"/>
      <c r="AI54" s="632"/>
      <c r="AJ54" s="632"/>
      <c r="AK54" s="632"/>
      <c r="AL54" s="632"/>
    </row>
    <row r="55" customFormat="false" ht="67.5" hidden="false" customHeight="true" outlineLevel="0" collapsed="false">
      <c r="A55" s="644" t="s">
        <v>101</v>
      </c>
      <c r="B55" s="645" t="s">
        <v>95</v>
      </c>
      <c r="C55" s="646" t="str">
        <f aca="false">IF(NOT(SUM(C56)=0),SUM(C56),"нд")</f>
        <v>нд</v>
      </c>
      <c r="D55" s="646" t="str">
        <f aca="false">IF(NOT(SUM(D56)=0),SUM(D56),"нд")</f>
        <v>нд</v>
      </c>
      <c r="E55" s="646" t="str">
        <f aca="false">IF(NOT(SUM(E56)=0),SUM(E56),"нд")</f>
        <v>нд</v>
      </c>
      <c r="F55" s="646" t="str">
        <f aca="false">IF(NOT(SUM(F56)=0),SUM(F56),"нд")</f>
        <v>нд</v>
      </c>
      <c r="G55" s="646" t="str">
        <f aca="false">IF(NOT(SUM(G56)=0),SUM(G56),"нд")</f>
        <v>нд</v>
      </c>
      <c r="H55" s="646" t="str">
        <f aca="false">IF(NOT(SUM(H56)=0),SUM(H56),"нд")</f>
        <v>нд</v>
      </c>
      <c r="I55" s="644" t="s">
        <v>82</v>
      </c>
      <c r="J55" s="644"/>
      <c r="K55" s="644"/>
      <c r="L55" s="644"/>
      <c r="M55" s="644"/>
      <c r="N55" s="644"/>
      <c r="O55" s="644"/>
      <c r="P55" s="644"/>
      <c r="Q55" s="644"/>
      <c r="R55" s="644"/>
      <c r="S55" s="644" t="s">
        <v>82</v>
      </c>
      <c r="T55" s="644"/>
      <c r="U55" s="644"/>
      <c r="V55" s="644"/>
      <c r="W55" s="644"/>
      <c r="X55" s="644"/>
      <c r="Y55" s="644"/>
      <c r="Z55" s="644"/>
      <c r="AA55" s="644"/>
      <c r="AB55" s="644"/>
      <c r="AC55" s="647" t="s">
        <v>82</v>
      </c>
      <c r="AD55" s="647"/>
      <c r="AE55" s="647"/>
      <c r="AF55" s="647"/>
      <c r="AG55" s="647"/>
      <c r="AH55" s="647"/>
      <c r="AI55" s="647"/>
      <c r="AJ55" s="647"/>
      <c r="AK55" s="647"/>
      <c r="AL55" s="647"/>
    </row>
    <row r="56" customFormat="false" ht="11.25" hidden="false" customHeight="true" outlineLevel="0" collapsed="false">
      <c r="A56" s="616" t="s">
        <v>82</v>
      </c>
      <c r="B56" s="643" t="s">
        <v>82</v>
      </c>
      <c r="C56" s="616" t="s">
        <v>82</v>
      </c>
      <c r="D56" s="616" t="s">
        <v>82</v>
      </c>
      <c r="E56" s="616" t="s">
        <v>82</v>
      </c>
      <c r="F56" s="616" t="s">
        <v>82</v>
      </c>
      <c r="G56" s="616" t="s">
        <v>82</v>
      </c>
      <c r="H56" s="616" t="s">
        <v>82</v>
      </c>
      <c r="I56" s="616" t="s">
        <v>82</v>
      </c>
      <c r="J56" s="616"/>
      <c r="K56" s="616"/>
      <c r="L56" s="616"/>
      <c r="M56" s="616"/>
      <c r="N56" s="616"/>
      <c r="O56" s="616"/>
      <c r="P56" s="616"/>
      <c r="Q56" s="616"/>
      <c r="R56" s="616"/>
      <c r="S56" s="616" t="s">
        <v>82</v>
      </c>
      <c r="T56" s="616"/>
      <c r="U56" s="616"/>
      <c r="V56" s="616"/>
      <c r="W56" s="616"/>
      <c r="X56" s="616"/>
      <c r="Y56" s="616"/>
      <c r="Z56" s="616"/>
      <c r="AA56" s="616"/>
      <c r="AB56" s="616"/>
      <c r="AC56" s="638" t="s">
        <v>82</v>
      </c>
      <c r="AD56" s="638"/>
      <c r="AE56" s="638"/>
      <c r="AF56" s="638"/>
      <c r="AG56" s="638"/>
      <c r="AH56" s="638"/>
      <c r="AI56" s="638"/>
      <c r="AJ56" s="638"/>
      <c r="AK56" s="638"/>
      <c r="AL56" s="638"/>
    </row>
    <row r="57" customFormat="false" ht="56.25" hidden="false" customHeight="true" outlineLevel="0" collapsed="false">
      <c r="A57" s="644" t="s">
        <v>102</v>
      </c>
      <c r="B57" s="645" t="s">
        <v>97</v>
      </c>
      <c r="C57" s="646" t="str">
        <f aca="false">IF(NOT(SUM(C58)=0),SUM(C58),"нд")</f>
        <v>нд</v>
      </c>
      <c r="D57" s="646" t="str">
        <f aca="false">IF(NOT(SUM(D58)=0),SUM(D58),"нд")</f>
        <v>нд</v>
      </c>
      <c r="E57" s="646" t="str">
        <f aca="false">IF(NOT(SUM(E58)=0),SUM(E58),"нд")</f>
        <v>нд</v>
      </c>
      <c r="F57" s="646" t="str">
        <f aca="false">IF(NOT(SUM(F58)=0),SUM(F58),"нд")</f>
        <v>нд</v>
      </c>
      <c r="G57" s="646" t="str">
        <f aca="false">IF(NOT(SUM(G58)=0),SUM(G58),"нд")</f>
        <v>нд</v>
      </c>
      <c r="H57" s="646" t="str">
        <f aca="false">IF(NOT(SUM(H58)=0),SUM(H58),"нд")</f>
        <v>нд</v>
      </c>
      <c r="I57" s="644" t="s">
        <v>82</v>
      </c>
      <c r="J57" s="644"/>
      <c r="K57" s="644"/>
      <c r="L57" s="644"/>
      <c r="M57" s="644"/>
      <c r="N57" s="644"/>
      <c r="O57" s="644"/>
      <c r="P57" s="644"/>
      <c r="Q57" s="644"/>
      <c r="R57" s="644"/>
      <c r="S57" s="644" t="s">
        <v>82</v>
      </c>
      <c r="T57" s="644"/>
      <c r="U57" s="644"/>
      <c r="V57" s="644"/>
      <c r="W57" s="644"/>
      <c r="X57" s="644"/>
      <c r="Y57" s="644"/>
      <c r="Z57" s="644"/>
      <c r="AA57" s="644"/>
      <c r="AB57" s="644"/>
      <c r="AC57" s="647" t="s">
        <v>82</v>
      </c>
      <c r="AD57" s="647"/>
      <c r="AE57" s="647"/>
      <c r="AF57" s="647"/>
      <c r="AG57" s="647"/>
      <c r="AH57" s="647"/>
      <c r="AI57" s="647"/>
      <c r="AJ57" s="647"/>
      <c r="AK57" s="647"/>
      <c r="AL57" s="647"/>
    </row>
    <row r="58" customFormat="false" ht="11.25" hidden="false" customHeight="true" outlineLevel="0" collapsed="false">
      <c r="A58" s="616" t="s">
        <v>82</v>
      </c>
      <c r="B58" s="643" t="s">
        <v>82</v>
      </c>
      <c r="C58" s="616" t="s">
        <v>82</v>
      </c>
      <c r="D58" s="616" t="s">
        <v>82</v>
      </c>
      <c r="E58" s="616" t="s">
        <v>82</v>
      </c>
      <c r="F58" s="616" t="s">
        <v>82</v>
      </c>
      <c r="G58" s="616" t="s">
        <v>82</v>
      </c>
      <c r="H58" s="616" t="s">
        <v>82</v>
      </c>
      <c r="I58" s="616" t="s">
        <v>82</v>
      </c>
      <c r="J58" s="616"/>
      <c r="K58" s="616"/>
      <c r="L58" s="616"/>
      <c r="M58" s="616"/>
      <c r="N58" s="616"/>
      <c r="O58" s="616"/>
      <c r="P58" s="616"/>
      <c r="Q58" s="616"/>
      <c r="R58" s="616"/>
      <c r="S58" s="616" t="s">
        <v>82</v>
      </c>
      <c r="T58" s="616"/>
      <c r="U58" s="616"/>
      <c r="V58" s="616"/>
      <c r="W58" s="616"/>
      <c r="X58" s="616"/>
      <c r="Y58" s="616"/>
      <c r="Z58" s="616"/>
      <c r="AA58" s="616"/>
      <c r="AB58" s="616"/>
      <c r="AC58" s="638" t="s">
        <v>82</v>
      </c>
      <c r="AD58" s="638"/>
      <c r="AE58" s="638"/>
      <c r="AF58" s="638"/>
      <c r="AG58" s="638"/>
      <c r="AH58" s="638"/>
      <c r="AI58" s="638"/>
      <c r="AJ58" s="638"/>
      <c r="AK58" s="638"/>
      <c r="AL58" s="638"/>
    </row>
    <row r="59" customFormat="false" ht="67.5" hidden="false" customHeight="true" outlineLevel="0" collapsed="false">
      <c r="A59" s="644" t="s">
        <v>103</v>
      </c>
      <c r="B59" s="645" t="s">
        <v>104</v>
      </c>
      <c r="C59" s="646" t="str">
        <f aca="false">IF(NOT(SUM(C60)=0),SUM(C60),"нд")</f>
        <v>нд</v>
      </c>
      <c r="D59" s="646" t="str">
        <f aca="false">IF(NOT(SUM(D60)=0),SUM(D60),"нд")</f>
        <v>нд</v>
      </c>
      <c r="E59" s="646" t="str">
        <f aca="false">IF(NOT(SUM(E60)=0),SUM(E60),"нд")</f>
        <v>нд</v>
      </c>
      <c r="F59" s="646" t="str">
        <f aca="false">IF(NOT(SUM(F60)=0),SUM(F60),"нд")</f>
        <v>нд</v>
      </c>
      <c r="G59" s="646" t="str">
        <f aca="false">IF(NOT(SUM(G60)=0),SUM(G60),"нд")</f>
        <v>нд</v>
      </c>
      <c r="H59" s="646" t="str">
        <f aca="false">IF(NOT(SUM(H60)=0),SUM(H60),"нд")</f>
        <v>нд</v>
      </c>
      <c r="I59" s="644" t="s">
        <v>82</v>
      </c>
      <c r="J59" s="644"/>
      <c r="K59" s="644"/>
      <c r="L59" s="644"/>
      <c r="M59" s="644"/>
      <c r="N59" s="644"/>
      <c r="O59" s="644"/>
      <c r="P59" s="644"/>
      <c r="Q59" s="644"/>
      <c r="R59" s="644"/>
      <c r="S59" s="644" t="s">
        <v>82</v>
      </c>
      <c r="T59" s="644"/>
      <c r="U59" s="644"/>
      <c r="V59" s="644"/>
      <c r="W59" s="644"/>
      <c r="X59" s="644"/>
      <c r="Y59" s="644"/>
      <c r="Z59" s="644"/>
      <c r="AA59" s="644"/>
      <c r="AB59" s="644"/>
      <c r="AC59" s="647" t="s">
        <v>82</v>
      </c>
      <c r="AD59" s="647"/>
      <c r="AE59" s="647"/>
      <c r="AF59" s="647"/>
      <c r="AG59" s="647"/>
      <c r="AH59" s="647"/>
      <c r="AI59" s="647"/>
      <c r="AJ59" s="647"/>
      <c r="AK59" s="647"/>
      <c r="AL59" s="647"/>
    </row>
    <row r="60" customFormat="false" ht="11.25" hidden="false" customHeight="true" outlineLevel="0" collapsed="false">
      <c r="A60" s="616" t="s">
        <v>82</v>
      </c>
      <c r="B60" s="643" t="s">
        <v>82</v>
      </c>
      <c r="C60" s="616" t="s">
        <v>82</v>
      </c>
      <c r="D60" s="616" t="s">
        <v>82</v>
      </c>
      <c r="E60" s="616" t="s">
        <v>82</v>
      </c>
      <c r="F60" s="616" t="s">
        <v>82</v>
      </c>
      <c r="G60" s="616" t="s">
        <v>82</v>
      </c>
      <c r="H60" s="616" t="s">
        <v>82</v>
      </c>
      <c r="I60" s="616" t="s">
        <v>82</v>
      </c>
      <c r="J60" s="616"/>
      <c r="K60" s="616"/>
      <c r="L60" s="616"/>
      <c r="M60" s="616"/>
      <c r="N60" s="616"/>
      <c r="O60" s="616"/>
      <c r="P60" s="616"/>
      <c r="Q60" s="616"/>
      <c r="R60" s="616"/>
      <c r="S60" s="616" t="s">
        <v>82</v>
      </c>
      <c r="T60" s="616"/>
      <c r="U60" s="616"/>
      <c r="V60" s="616"/>
      <c r="W60" s="616"/>
      <c r="X60" s="616"/>
      <c r="Y60" s="616"/>
      <c r="Z60" s="616"/>
      <c r="AA60" s="616"/>
      <c r="AB60" s="616"/>
      <c r="AC60" s="638" t="s">
        <v>82</v>
      </c>
      <c r="AD60" s="638"/>
      <c r="AE60" s="638"/>
      <c r="AF60" s="638"/>
      <c r="AG60" s="638"/>
      <c r="AH60" s="638"/>
      <c r="AI60" s="638"/>
      <c r="AJ60" s="638"/>
      <c r="AK60" s="638"/>
      <c r="AL60" s="638"/>
    </row>
    <row r="61" customFormat="false" ht="63" hidden="false" customHeight="true" outlineLevel="0" collapsed="false">
      <c r="A61" s="625" t="s">
        <v>105</v>
      </c>
      <c r="B61" s="626" t="s">
        <v>106</v>
      </c>
      <c r="C61" s="627" t="str">
        <f aca="false">IF(NOT(SUM(C62,C64)=0),SUM(C62,C64),"нд")</f>
        <v>нд</v>
      </c>
      <c r="D61" s="627" t="str">
        <f aca="false">IF(NOT(SUM(D62,D64)=0),SUM(D62,D64),"нд")</f>
        <v>нд</v>
      </c>
      <c r="E61" s="627" t="str">
        <f aca="false">IF(NOT(SUM(E62,E64)=0),SUM(E62,E64),"нд")</f>
        <v>нд</v>
      </c>
      <c r="F61" s="627" t="str">
        <f aca="false">IF(NOT(SUM(F62,F64)=0),SUM(F62,F64),"нд")</f>
        <v>нд</v>
      </c>
      <c r="G61" s="627" t="str">
        <f aca="false">IF(NOT(SUM(G62,G64)=0),SUM(G62,G64),"нд")</f>
        <v>нд</v>
      </c>
      <c r="H61" s="627" t="str">
        <f aca="false">IF(NOT(SUM(H62,H64)=0),SUM(H62,H64),"нд")</f>
        <v>нд</v>
      </c>
      <c r="I61" s="627" t="s">
        <v>82</v>
      </c>
      <c r="J61" s="627"/>
      <c r="K61" s="627"/>
      <c r="L61" s="627"/>
      <c r="M61" s="627"/>
      <c r="N61" s="627"/>
      <c r="O61" s="627"/>
      <c r="P61" s="627"/>
      <c r="Q61" s="627"/>
      <c r="R61" s="627"/>
      <c r="S61" s="627" t="s">
        <v>82</v>
      </c>
      <c r="T61" s="627"/>
      <c r="U61" s="627"/>
      <c r="V61" s="627"/>
      <c r="W61" s="627"/>
      <c r="X61" s="627"/>
      <c r="Y61" s="627"/>
      <c r="Z61" s="627"/>
      <c r="AA61" s="627"/>
      <c r="AB61" s="627"/>
      <c r="AC61" s="628" t="s">
        <v>82</v>
      </c>
      <c r="AD61" s="628"/>
      <c r="AE61" s="628"/>
      <c r="AF61" s="628"/>
      <c r="AG61" s="628"/>
      <c r="AH61" s="628"/>
      <c r="AI61" s="628"/>
      <c r="AJ61" s="628"/>
      <c r="AK61" s="628"/>
      <c r="AL61" s="628"/>
    </row>
    <row r="62" customFormat="false" ht="45" hidden="false" customHeight="true" outlineLevel="0" collapsed="false">
      <c r="A62" s="629" t="s">
        <v>107</v>
      </c>
      <c r="B62" s="630" t="s">
        <v>108</v>
      </c>
      <c r="C62" s="631" t="str">
        <f aca="false">IF(NOT(SUM(C63)=0),SUM(C63),"нд")</f>
        <v>нд</v>
      </c>
      <c r="D62" s="631" t="str">
        <f aca="false">IF(NOT(SUM(D63)=0),SUM(D63),"нд")</f>
        <v>нд</v>
      </c>
      <c r="E62" s="631" t="str">
        <f aca="false">IF(NOT(SUM(E63)=0),SUM(E63),"нд")</f>
        <v>нд</v>
      </c>
      <c r="F62" s="631" t="str">
        <f aca="false">IF(NOT(SUM(F63)=0),SUM(F63),"нд")</f>
        <v>нд</v>
      </c>
      <c r="G62" s="631" t="str">
        <f aca="false">IF(NOT(SUM(G63)=0),SUM(G63),"нд")</f>
        <v>нд</v>
      </c>
      <c r="H62" s="631" t="str">
        <f aca="false">IF(NOT(SUM(H63)=0),SUM(H63),"нд")</f>
        <v>нд</v>
      </c>
      <c r="I62" s="631" t="s">
        <v>82</v>
      </c>
      <c r="J62" s="631"/>
      <c r="K62" s="631"/>
      <c r="L62" s="631"/>
      <c r="M62" s="631"/>
      <c r="N62" s="631"/>
      <c r="O62" s="631"/>
      <c r="P62" s="631"/>
      <c r="Q62" s="631"/>
      <c r="R62" s="631"/>
      <c r="S62" s="631" t="s">
        <v>82</v>
      </c>
      <c r="T62" s="631"/>
      <c r="U62" s="631"/>
      <c r="V62" s="631"/>
      <c r="W62" s="631"/>
      <c r="X62" s="631"/>
      <c r="Y62" s="631"/>
      <c r="Z62" s="631"/>
      <c r="AA62" s="631"/>
      <c r="AB62" s="631"/>
      <c r="AC62" s="632" t="s">
        <v>82</v>
      </c>
      <c r="AD62" s="632"/>
      <c r="AE62" s="632"/>
      <c r="AF62" s="632"/>
      <c r="AG62" s="632"/>
      <c r="AH62" s="632"/>
      <c r="AI62" s="632"/>
      <c r="AJ62" s="632"/>
      <c r="AK62" s="632"/>
      <c r="AL62" s="632"/>
    </row>
    <row r="63" customFormat="false" ht="11.25" hidden="false" customHeight="true" outlineLevel="0" collapsed="false">
      <c r="A63" s="616" t="s">
        <v>82</v>
      </c>
      <c r="B63" s="643" t="s">
        <v>82</v>
      </c>
      <c r="C63" s="616" t="s">
        <v>82</v>
      </c>
      <c r="D63" s="616" t="s">
        <v>82</v>
      </c>
      <c r="E63" s="616" t="s">
        <v>82</v>
      </c>
      <c r="F63" s="616" t="s">
        <v>82</v>
      </c>
      <c r="G63" s="616" t="s">
        <v>82</v>
      </c>
      <c r="H63" s="616" t="s">
        <v>82</v>
      </c>
      <c r="I63" s="616" t="s">
        <v>82</v>
      </c>
      <c r="J63" s="616"/>
      <c r="K63" s="616"/>
      <c r="L63" s="616"/>
      <c r="M63" s="616"/>
      <c r="N63" s="616"/>
      <c r="O63" s="616"/>
      <c r="P63" s="616"/>
      <c r="Q63" s="616"/>
      <c r="R63" s="616"/>
      <c r="S63" s="616" t="s">
        <v>82</v>
      </c>
      <c r="T63" s="616"/>
      <c r="U63" s="616"/>
      <c r="V63" s="616"/>
      <c r="W63" s="616"/>
      <c r="X63" s="616"/>
      <c r="Y63" s="616"/>
      <c r="Z63" s="616"/>
      <c r="AA63" s="616"/>
      <c r="AB63" s="616"/>
      <c r="AC63" s="638" t="s">
        <v>82</v>
      </c>
      <c r="AD63" s="638"/>
      <c r="AE63" s="638"/>
      <c r="AF63" s="638"/>
      <c r="AG63" s="638"/>
      <c r="AH63" s="638"/>
      <c r="AI63" s="638"/>
      <c r="AJ63" s="638"/>
      <c r="AK63" s="638"/>
      <c r="AL63" s="638"/>
    </row>
    <row r="64" customFormat="false" ht="56.25" hidden="false" customHeight="true" outlineLevel="0" collapsed="false">
      <c r="A64" s="629" t="s">
        <v>109</v>
      </c>
      <c r="B64" s="630" t="s">
        <v>110</v>
      </c>
      <c r="C64" s="631" t="str">
        <f aca="false">IF(NOT(SUM(C65)=0),SUM(C65),"нд")</f>
        <v>нд</v>
      </c>
      <c r="D64" s="631" t="str">
        <f aca="false">IF(NOT(SUM(D65)=0),SUM(D65),"нд")</f>
        <v>нд</v>
      </c>
      <c r="E64" s="631" t="str">
        <f aca="false">IF(NOT(SUM(E65)=0),SUM(E65),"нд")</f>
        <v>нд</v>
      </c>
      <c r="F64" s="631" t="str">
        <f aca="false">IF(NOT(SUM(F65)=0),SUM(F65),"нд")</f>
        <v>нд</v>
      </c>
      <c r="G64" s="631" t="str">
        <f aca="false">IF(NOT(SUM(G65)=0),SUM(G65),"нд")</f>
        <v>нд</v>
      </c>
      <c r="H64" s="631" t="str">
        <f aca="false">IF(NOT(SUM(H65)=0),SUM(H65),"нд")</f>
        <v>нд</v>
      </c>
      <c r="I64" s="631" t="s">
        <v>82</v>
      </c>
      <c r="J64" s="631"/>
      <c r="K64" s="631"/>
      <c r="L64" s="631"/>
      <c r="M64" s="631"/>
      <c r="N64" s="631"/>
      <c r="O64" s="631"/>
      <c r="P64" s="631"/>
      <c r="Q64" s="631"/>
      <c r="R64" s="631"/>
      <c r="S64" s="631" t="s">
        <v>82</v>
      </c>
      <c r="T64" s="631"/>
      <c r="U64" s="631"/>
      <c r="V64" s="631"/>
      <c r="W64" s="631"/>
      <c r="X64" s="631"/>
      <c r="Y64" s="631"/>
      <c r="Z64" s="631"/>
      <c r="AA64" s="631"/>
      <c r="AB64" s="631"/>
      <c r="AC64" s="632" t="s">
        <v>82</v>
      </c>
      <c r="AD64" s="632"/>
      <c r="AE64" s="632"/>
      <c r="AF64" s="632"/>
      <c r="AG64" s="632"/>
      <c r="AH64" s="632"/>
      <c r="AI64" s="632"/>
      <c r="AJ64" s="632"/>
      <c r="AK64" s="632"/>
      <c r="AL64" s="632"/>
    </row>
    <row r="65" customFormat="false" ht="11.25" hidden="false" customHeight="true" outlineLevel="0" collapsed="false">
      <c r="A65" s="607" t="s">
        <v>111</v>
      </c>
      <c r="B65" s="615" t="s">
        <v>39</v>
      </c>
      <c r="C65" s="609" t="str">
        <f aca="false">IF(NOT(SUM(C66:C66)=0),SUM(C66:C66),"нд")</f>
        <v>нд</v>
      </c>
      <c r="D65" s="609" t="str">
        <f aca="false">IF(NOT(SUM(D66:D66)=0),SUM(D66:D66),"нд")</f>
        <v>нд</v>
      </c>
      <c r="E65" s="609" t="str">
        <f aca="false">IF(NOT(SUM(E66:E66)=0),SUM(E66:E66),"нд")</f>
        <v>нд</v>
      </c>
      <c r="F65" s="609" t="s">
        <v>82</v>
      </c>
      <c r="G65" s="609" t="s">
        <v>82</v>
      </c>
      <c r="H65" s="609" t="str">
        <f aca="false">IF(NOT(SUM(H66:H66)=0),SUM(H66:H66),"нд")</f>
        <v>нд</v>
      </c>
      <c r="I65" s="609" t="s">
        <v>82</v>
      </c>
      <c r="J65" s="609"/>
      <c r="K65" s="609"/>
      <c r="L65" s="609"/>
      <c r="M65" s="609"/>
      <c r="N65" s="609"/>
      <c r="O65" s="609"/>
      <c r="P65" s="609"/>
      <c r="Q65" s="609"/>
      <c r="R65" s="609"/>
      <c r="S65" s="609" t="s">
        <v>82</v>
      </c>
      <c r="T65" s="609"/>
      <c r="U65" s="609"/>
      <c r="V65" s="609"/>
      <c r="W65" s="609"/>
      <c r="X65" s="609"/>
      <c r="Y65" s="609"/>
      <c r="Z65" s="609"/>
      <c r="AA65" s="609"/>
      <c r="AB65" s="609"/>
      <c r="AC65" s="610" t="s">
        <v>82</v>
      </c>
      <c r="AD65" s="610"/>
      <c r="AE65" s="610"/>
      <c r="AF65" s="610"/>
      <c r="AG65" s="610"/>
      <c r="AH65" s="610"/>
      <c r="AI65" s="610"/>
      <c r="AJ65" s="610"/>
      <c r="AK65" s="610"/>
      <c r="AL65" s="610"/>
    </row>
    <row r="66" customFormat="false" ht="33.75" hidden="false" customHeight="true" outlineLevel="0" collapsed="false">
      <c r="A66" s="633" t="s">
        <v>112</v>
      </c>
      <c r="B66" s="641" t="s">
        <v>113</v>
      </c>
      <c r="C66" s="636" t="s">
        <v>82</v>
      </c>
      <c r="D66" s="636" t="s">
        <v>82</v>
      </c>
      <c r="E66" s="636" t="s">
        <v>82</v>
      </c>
      <c r="F66" s="648" t="n">
        <v>2019</v>
      </c>
      <c r="G66" s="648" t="n">
        <v>2019</v>
      </c>
      <c r="H66" s="616" t="s">
        <v>82</v>
      </c>
      <c r="I66" s="616" t="s">
        <v>82</v>
      </c>
      <c r="J66" s="616"/>
      <c r="K66" s="616"/>
      <c r="L66" s="616"/>
      <c r="M66" s="616"/>
      <c r="N66" s="616"/>
      <c r="O66" s="616"/>
      <c r="P66" s="616"/>
      <c r="Q66" s="616"/>
      <c r="R66" s="616"/>
      <c r="S66" s="616" t="s">
        <v>82</v>
      </c>
      <c r="T66" s="616"/>
      <c r="U66" s="616"/>
      <c r="V66" s="616"/>
      <c r="W66" s="616"/>
      <c r="X66" s="616"/>
      <c r="Y66" s="616"/>
      <c r="Z66" s="616"/>
      <c r="AA66" s="616"/>
      <c r="AB66" s="616"/>
      <c r="AC66" s="638" t="s">
        <v>82</v>
      </c>
      <c r="AD66" s="638"/>
      <c r="AE66" s="638"/>
      <c r="AF66" s="638"/>
      <c r="AG66" s="638"/>
      <c r="AH66" s="638"/>
      <c r="AI66" s="638"/>
      <c r="AJ66" s="638"/>
      <c r="AK66" s="638"/>
      <c r="AL66" s="638"/>
    </row>
    <row r="67" customFormat="false" ht="21" hidden="false" customHeight="true" outlineLevel="0" collapsed="false">
      <c r="A67" s="621" t="s">
        <v>114</v>
      </c>
      <c r="B67" s="622" t="s">
        <v>115</v>
      </c>
      <c r="C67" s="623" t="n">
        <f aca="false">IF(NOT(SUM(C68,C123,C143,C161)=0),SUM(C68,C123,C143,C161),"нд")</f>
        <v>7.24</v>
      </c>
      <c r="D67" s="623" t="str">
        <f aca="false">IF(NOT(SUM(D68,D123,D143,D161)=0),SUM(D68,D123,D143,D161),"нд")</f>
        <v>нд</v>
      </c>
      <c r="E67" s="623" t="n">
        <f aca="false">IF(NOT(SUM(E68,E123,E143,E161)=0),SUM(E68,E123,E143,E161),"нд")</f>
        <v>5.999</v>
      </c>
      <c r="F67" s="623" t="str">
        <f aca="false">IF(NOT(SUM(F68,F123,F143,F161)=0),SUM(F68,F123,F143,F161),"нд")</f>
        <v>нд</v>
      </c>
      <c r="G67" s="623" t="str">
        <f aca="false">IF(NOT(SUM(G68,G123,G143,G161)=0),SUM(G68,G123,G143,G161),"нд")</f>
        <v>нд</v>
      </c>
      <c r="H67" s="623" t="str">
        <f aca="false">IF(NOT(SUM(H68,H123,H143,H161)=0),SUM(H68,H123,H143,H161),"нд")</f>
        <v>нд</v>
      </c>
      <c r="I67" s="623" t="s">
        <v>82</v>
      </c>
      <c r="J67" s="623"/>
      <c r="K67" s="623"/>
      <c r="L67" s="623"/>
      <c r="M67" s="623"/>
      <c r="N67" s="623"/>
      <c r="O67" s="623"/>
      <c r="P67" s="623"/>
      <c r="Q67" s="623"/>
      <c r="R67" s="623"/>
      <c r="S67" s="623" t="s">
        <v>82</v>
      </c>
      <c r="T67" s="623"/>
      <c r="U67" s="623"/>
      <c r="V67" s="623"/>
      <c r="W67" s="623"/>
      <c r="X67" s="623"/>
      <c r="Y67" s="623"/>
      <c r="Z67" s="623"/>
      <c r="AA67" s="623"/>
      <c r="AB67" s="623"/>
      <c r="AC67" s="624" t="s">
        <v>82</v>
      </c>
      <c r="AD67" s="624"/>
      <c r="AE67" s="624"/>
      <c r="AF67" s="624"/>
      <c r="AG67" s="624"/>
      <c r="AH67" s="624"/>
      <c r="AI67" s="624"/>
      <c r="AJ67" s="624"/>
      <c r="AK67" s="624"/>
      <c r="AL67" s="624"/>
    </row>
    <row r="68" customFormat="false" ht="42" hidden="false" customHeight="true" outlineLevel="0" collapsed="false">
      <c r="A68" s="625" t="s">
        <v>116</v>
      </c>
      <c r="B68" s="626" t="s">
        <v>117</v>
      </c>
      <c r="C68" s="627" t="n">
        <f aca="false">IF(NOT(SUM(C69,C71)=0),SUM(C69,C71),"нд")</f>
        <v>7.24</v>
      </c>
      <c r="D68" s="627" t="str">
        <f aca="false">IF(NOT(SUM(D69,D71)=0),SUM(D69,D71),"нд")</f>
        <v>нд</v>
      </c>
      <c r="E68" s="627" t="str">
        <f aca="false">IF(NOT(SUM(E69,E71)=0),SUM(E69,E71),"нд")</f>
        <v>нд</v>
      </c>
      <c r="F68" s="627" t="str">
        <f aca="false">IF(NOT(SUM(F69,F71)=0),SUM(F69,F71),"нд")</f>
        <v>нд</v>
      </c>
      <c r="G68" s="627" t="str">
        <f aca="false">IF(NOT(SUM(G69,G71)=0),SUM(G69,G71),"нд")</f>
        <v>нд</v>
      </c>
      <c r="H68" s="627" t="str">
        <f aca="false">IF(NOT(SUM(H69,H71)=0),SUM(H69,H71),"нд")</f>
        <v>нд</v>
      </c>
      <c r="I68" s="627" t="s">
        <v>82</v>
      </c>
      <c r="J68" s="627"/>
      <c r="K68" s="627"/>
      <c r="L68" s="627"/>
      <c r="M68" s="627"/>
      <c r="N68" s="627"/>
      <c r="O68" s="627"/>
      <c r="P68" s="627"/>
      <c r="Q68" s="627"/>
      <c r="R68" s="627"/>
      <c r="S68" s="627" t="s">
        <v>82</v>
      </c>
      <c r="T68" s="627"/>
      <c r="U68" s="627"/>
      <c r="V68" s="627"/>
      <c r="W68" s="627"/>
      <c r="X68" s="627"/>
      <c r="Y68" s="627"/>
      <c r="Z68" s="627"/>
      <c r="AA68" s="627"/>
      <c r="AB68" s="627"/>
      <c r="AC68" s="628" t="s">
        <v>82</v>
      </c>
      <c r="AD68" s="628"/>
      <c r="AE68" s="628"/>
      <c r="AF68" s="628"/>
      <c r="AG68" s="628"/>
      <c r="AH68" s="628"/>
      <c r="AI68" s="628"/>
      <c r="AJ68" s="628"/>
      <c r="AK68" s="628"/>
      <c r="AL68" s="628"/>
    </row>
    <row r="69" customFormat="false" ht="22.5" hidden="false" customHeight="true" outlineLevel="0" collapsed="false">
      <c r="A69" s="629" t="s">
        <v>118</v>
      </c>
      <c r="B69" s="630" t="s">
        <v>119</v>
      </c>
      <c r="C69" s="631" t="str">
        <f aca="false">IF(NOT(SUM(C70)=0),SUM(C70),"нд")</f>
        <v>нд</v>
      </c>
      <c r="D69" s="631" t="str">
        <f aca="false">IF(NOT(SUM(D70)=0),SUM(D70),"нд")</f>
        <v>нд</v>
      </c>
      <c r="E69" s="631" t="str">
        <f aca="false">IF(NOT(SUM(E70)=0),SUM(E70),"нд")</f>
        <v>нд</v>
      </c>
      <c r="F69" s="631" t="str">
        <f aca="false">IF(NOT(SUM(F70)=0),SUM(F70),"нд")</f>
        <v>нд</v>
      </c>
      <c r="G69" s="631" t="str">
        <f aca="false">IF(NOT(SUM(G70)=0),SUM(G70),"нд")</f>
        <v>нд</v>
      </c>
      <c r="H69" s="631" t="str">
        <f aca="false">IF(NOT(SUM(H70)=0),SUM(H70),"нд")</f>
        <v>нд</v>
      </c>
      <c r="I69" s="631" t="s">
        <v>82</v>
      </c>
      <c r="J69" s="631"/>
      <c r="K69" s="631"/>
      <c r="L69" s="631"/>
      <c r="M69" s="631"/>
      <c r="N69" s="631"/>
      <c r="O69" s="631"/>
      <c r="P69" s="631"/>
      <c r="Q69" s="631"/>
      <c r="R69" s="631"/>
      <c r="S69" s="631" t="s">
        <v>82</v>
      </c>
      <c r="T69" s="631"/>
      <c r="U69" s="631"/>
      <c r="V69" s="631"/>
      <c r="W69" s="631"/>
      <c r="X69" s="631"/>
      <c r="Y69" s="631"/>
      <c r="Z69" s="631"/>
      <c r="AA69" s="631"/>
      <c r="AB69" s="631"/>
      <c r="AC69" s="632" t="s">
        <v>82</v>
      </c>
      <c r="AD69" s="632"/>
      <c r="AE69" s="632"/>
      <c r="AF69" s="632"/>
      <c r="AG69" s="632"/>
      <c r="AH69" s="632"/>
      <c r="AI69" s="632"/>
      <c r="AJ69" s="632"/>
      <c r="AK69" s="632"/>
      <c r="AL69" s="632"/>
    </row>
    <row r="70" customFormat="false" ht="11.25" hidden="false" customHeight="true" outlineLevel="0" collapsed="false">
      <c r="A70" s="616" t="s">
        <v>82</v>
      </c>
      <c r="B70" s="643" t="s">
        <v>82</v>
      </c>
      <c r="C70" s="616" t="s">
        <v>82</v>
      </c>
      <c r="D70" s="616" t="s">
        <v>82</v>
      </c>
      <c r="E70" s="616" t="s">
        <v>82</v>
      </c>
      <c r="F70" s="616" t="s">
        <v>82</v>
      </c>
      <c r="G70" s="616" t="s">
        <v>82</v>
      </c>
      <c r="H70" s="616" t="s">
        <v>82</v>
      </c>
      <c r="I70" s="616" t="s">
        <v>82</v>
      </c>
      <c r="J70" s="616"/>
      <c r="K70" s="616"/>
      <c r="L70" s="616"/>
      <c r="M70" s="616"/>
      <c r="N70" s="616"/>
      <c r="O70" s="616"/>
      <c r="P70" s="616"/>
      <c r="Q70" s="616"/>
      <c r="R70" s="616"/>
      <c r="S70" s="616" t="s">
        <v>82</v>
      </c>
      <c r="T70" s="616"/>
      <c r="U70" s="616"/>
      <c r="V70" s="616"/>
      <c r="W70" s="616"/>
      <c r="X70" s="616"/>
      <c r="Y70" s="616"/>
      <c r="Z70" s="616"/>
      <c r="AA70" s="616"/>
      <c r="AB70" s="616"/>
      <c r="AC70" s="638" t="s">
        <v>82</v>
      </c>
      <c r="AD70" s="638"/>
      <c r="AE70" s="638"/>
      <c r="AF70" s="638"/>
      <c r="AG70" s="638"/>
      <c r="AH70" s="638"/>
      <c r="AI70" s="638"/>
      <c r="AJ70" s="638"/>
      <c r="AK70" s="638"/>
      <c r="AL70" s="638"/>
    </row>
    <row r="71" customFormat="false" ht="33.75" hidden="false" customHeight="true" outlineLevel="0" collapsed="false">
      <c r="A71" s="629" t="s">
        <v>120</v>
      </c>
      <c r="B71" s="630" t="s">
        <v>121</v>
      </c>
      <c r="C71" s="642" t="n">
        <f aca="false">IF(NOT(SUM(C72,C84)=0),SUM(C72,C84),"нд")</f>
        <v>7.24</v>
      </c>
      <c r="D71" s="631" t="str">
        <f aca="false">IF(NOT(SUM(D72,D84)=0),SUM(D72,D84),"нд")</f>
        <v>нд</v>
      </c>
      <c r="E71" s="631" t="str">
        <f aca="false">IF(NOT(SUM(E72,E84)=0),SUM(E72,E84),"нд")</f>
        <v>нд</v>
      </c>
      <c r="F71" s="631" t="str">
        <f aca="false">IF(NOT(SUM(F72,F84)=0),SUM(F72,F84),"нд")</f>
        <v>нд</v>
      </c>
      <c r="G71" s="631" t="str">
        <f aca="false">IF(NOT(SUM(G72,G84)=0),SUM(G72,G84),"нд")</f>
        <v>нд</v>
      </c>
      <c r="H71" s="631" t="str">
        <f aca="false">IF(NOT(SUM(H72,H84)=0),SUM(H72,H84),"нд")</f>
        <v>нд</v>
      </c>
      <c r="I71" s="631" t="s">
        <v>82</v>
      </c>
      <c r="J71" s="631"/>
      <c r="K71" s="631"/>
      <c r="L71" s="631"/>
      <c r="M71" s="631"/>
      <c r="N71" s="631"/>
      <c r="O71" s="631"/>
      <c r="P71" s="631"/>
      <c r="Q71" s="631"/>
      <c r="R71" s="631"/>
      <c r="S71" s="631" t="s">
        <v>82</v>
      </c>
      <c r="T71" s="631"/>
      <c r="U71" s="631"/>
      <c r="V71" s="631"/>
      <c r="W71" s="631"/>
      <c r="X71" s="631"/>
      <c r="Y71" s="631"/>
      <c r="Z71" s="631"/>
      <c r="AA71" s="631"/>
      <c r="AB71" s="631"/>
      <c r="AC71" s="632" t="s">
        <v>82</v>
      </c>
      <c r="AD71" s="632"/>
      <c r="AE71" s="632"/>
      <c r="AF71" s="632"/>
      <c r="AG71" s="632"/>
      <c r="AH71" s="632"/>
      <c r="AI71" s="632"/>
      <c r="AJ71" s="632"/>
      <c r="AK71" s="632"/>
      <c r="AL71" s="632"/>
    </row>
    <row r="72" customFormat="false" ht="11.25" hidden="false" customHeight="true" outlineLevel="0" collapsed="false">
      <c r="A72" s="611" t="s">
        <v>122</v>
      </c>
      <c r="B72" s="612" t="s">
        <v>38</v>
      </c>
      <c r="C72" s="613" t="n">
        <f aca="false">IF(NOT(SUM(C73:C83)=0),SUM(C73:C83),"нд")</f>
        <v>0.84</v>
      </c>
      <c r="D72" s="649" t="str">
        <f aca="false">IF(NOT(SUM(D73:D83)=0),SUM(D73:D83),"нд")</f>
        <v>нд</v>
      </c>
      <c r="E72" s="649" t="str">
        <f aca="false">IF(NOT(SUM(E73:E83)=0),SUM(E73:E83),"нд")</f>
        <v>нд</v>
      </c>
      <c r="F72" s="649" t="s">
        <v>82</v>
      </c>
      <c r="G72" s="649" t="s">
        <v>82</v>
      </c>
      <c r="H72" s="649" t="str">
        <f aca="false">IF(NOT(SUM(H73:H83)=0),SUM(H73:H83),"нд")</f>
        <v>нд</v>
      </c>
      <c r="I72" s="613" t="s">
        <v>82</v>
      </c>
      <c r="J72" s="613"/>
      <c r="K72" s="613"/>
      <c r="L72" s="613"/>
      <c r="M72" s="613"/>
      <c r="N72" s="613"/>
      <c r="O72" s="613"/>
      <c r="P72" s="613"/>
      <c r="Q72" s="613"/>
      <c r="R72" s="613"/>
      <c r="S72" s="613" t="s">
        <v>82</v>
      </c>
      <c r="T72" s="613"/>
      <c r="U72" s="613"/>
      <c r="V72" s="613"/>
      <c r="W72" s="613"/>
      <c r="X72" s="613"/>
      <c r="Y72" s="613"/>
      <c r="Z72" s="613"/>
      <c r="AA72" s="613"/>
      <c r="AB72" s="613"/>
      <c r="AC72" s="614" t="s">
        <v>82</v>
      </c>
      <c r="AD72" s="614"/>
      <c r="AE72" s="614"/>
      <c r="AF72" s="614"/>
      <c r="AG72" s="614"/>
      <c r="AH72" s="614"/>
      <c r="AI72" s="614"/>
      <c r="AJ72" s="614"/>
      <c r="AK72" s="614"/>
      <c r="AL72" s="614"/>
    </row>
    <row r="73" customFormat="false" ht="33.75" hidden="false" customHeight="true" outlineLevel="0" collapsed="false">
      <c r="A73" s="633" t="s">
        <v>123</v>
      </c>
      <c r="B73" s="639" t="s">
        <v>124</v>
      </c>
      <c r="C73" s="650" t="s">
        <v>82</v>
      </c>
      <c r="D73" s="650" t="s">
        <v>82</v>
      </c>
      <c r="E73" s="650" t="s">
        <v>82</v>
      </c>
      <c r="F73" s="651" t="s">
        <v>82</v>
      </c>
      <c r="G73" s="651" t="s">
        <v>82</v>
      </c>
      <c r="H73" s="616" t="s">
        <v>82</v>
      </c>
      <c r="I73" s="616" t="s">
        <v>82</v>
      </c>
      <c r="J73" s="616"/>
      <c r="K73" s="616"/>
      <c r="L73" s="616"/>
      <c r="M73" s="616"/>
      <c r="N73" s="616"/>
      <c r="O73" s="616"/>
      <c r="P73" s="616"/>
      <c r="Q73" s="616"/>
      <c r="R73" s="616"/>
      <c r="S73" s="616" t="s">
        <v>82</v>
      </c>
      <c r="T73" s="616"/>
      <c r="U73" s="616"/>
      <c r="V73" s="616"/>
      <c r="W73" s="616"/>
      <c r="X73" s="616"/>
      <c r="Y73" s="616"/>
      <c r="Z73" s="616"/>
      <c r="AA73" s="616"/>
      <c r="AB73" s="616"/>
      <c r="AC73" s="638" t="s">
        <v>82</v>
      </c>
      <c r="AD73" s="638"/>
      <c r="AE73" s="638"/>
      <c r="AF73" s="638"/>
      <c r="AG73" s="638"/>
      <c r="AH73" s="638"/>
      <c r="AI73" s="638"/>
      <c r="AJ73" s="638"/>
      <c r="AK73" s="638"/>
      <c r="AL73" s="638"/>
    </row>
    <row r="74" customFormat="false" ht="22.5" hidden="false" customHeight="true" outlineLevel="0" collapsed="false">
      <c r="A74" s="633" t="s">
        <v>125</v>
      </c>
      <c r="B74" s="652" t="s">
        <v>670</v>
      </c>
      <c r="C74" s="635" t="s">
        <v>82</v>
      </c>
      <c r="D74" s="635" t="s">
        <v>82</v>
      </c>
      <c r="E74" s="635" t="s">
        <v>82</v>
      </c>
      <c r="F74" s="648" t="s">
        <v>82</v>
      </c>
      <c r="G74" s="648" t="s">
        <v>82</v>
      </c>
      <c r="H74" s="616" t="s">
        <v>82</v>
      </c>
      <c r="I74" s="616" t="s">
        <v>82</v>
      </c>
      <c r="J74" s="616"/>
      <c r="K74" s="616"/>
      <c r="L74" s="616"/>
      <c r="M74" s="616"/>
      <c r="N74" s="616"/>
      <c r="O74" s="616"/>
      <c r="P74" s="616"/>
      <c r="Q74" s="616"/>
      <c r="R74" s="616"/>
      <c r="S74" s="616" t="s">
        <v>82</v>
      </c>
      <c r="T74" s="616"/>
      <c r="U74" s="616"/>
      <c r="V74" s="616"/>
      <c r="W74" s="616"/>
      <c r="X74" s="616"/>
      <c r="Y74" s="616"/>
      <c r="Z74" s="616"/>
      <c r="AA74" s="616"/>
      <c r="AB74" s="616"/>
      <c r="AC74" s="638" t="s">
        <v>82</v>
      </c>
      <c r="AD74" s="638"/>
      <c r="AE74" s="638"/>
      <c r="AF74" s="638"/>
      <c r="AG74" s="638"/>
      <c r="AH74" s="638"/>
      <c r="AI74" s="638"/>
      <c r="AJ74" s="638"/>
      <c r="AK74" s="638"/>
      <c r="AL74" s="638"/>
    </row>
    <row r="75" customFormat="false" ht="22.5" hidden="false" customHeight="true" outlineLevel="0" collapsed="false">
      <c r="A75" s="633" t="s">
        <v>127</v>
      </c>
      <c r="B75" s="652" t="s">
        <v>671</v>
      </c>
      <c r="C75" s="635" t="s">
        <v>82</v>
      </c>
      <c r="D75" s="635" t="s">
        <v>82</v>
      </c>
      <c r="E75" s="635" t="s">
        <v>82</v>
      </c>
      <c r="F75" s="648" t="n">
        <v>2019</v>
      </c>
      <c r="G75" s="648" t="n">
        <v>2019</v>
      </c>
      <c r="H75" s="616" t="s">
        <v>82</v>
      </c>
      <c r="I75" s="616" t="s">
        <v>82</v>
      </c>
      <c r="J75" s="616"/>
      <c r="K75" s="616"/>
      <c r="L75" s="616"/>
      <c r="M75" s="616"/>
      <c r="N75" s="616"/>
      <c r="O75" s="616"/>
      <c r="P75" s="616"/>
      <c r="Q75" s="616"/>
      <c r="R75" s="616"/>
      <c r="S75" s="616" t="s">
        <v>82</v>
      </c>
      <c r="T75" s="616"/>
      <c r="U75" s="616"/>
      <c r="V75" s="616"/>
      <c r="W75" s="616"/>
      <c r="X75" s="616"/>
      <c r="Y75" s="616"/>
      <c r="Z75" s="616"/>
      <c r="AA75" s="616"/>
      <c r="AB75" s="616"/>
      <c r="AC75" s="638" t="s">
        <v>82</v>
      </c>
      <c r="AD75" s="638"/>
      <c r="AE75" s="638"/>
      <c r="AF75" s="638"/>
      <c r="AG75" s="638"/>
      <c r="AH75" s="638"/>
      <c r="AI75" s="638"/>
      <c r="AJ75" s="638"/>
      <c r="AK75" s="638"/>
      <c r="AL75" s="638"/>
    </row>
    <row r="76" customFormat="false" ht="22.5" hidden="false" customHeight="true" outlineLevel="0" collapsed="false">
      <c r="A76" s="633" t="s">
        <v>129</v>
      </c>
      <c r="B76" s="652" t="s">
        <v>672</v>
      </c>
      <c r="C76" s="635" t="s">
        <v>82</v>
      </c>
      <c r="D76" s="635" t="s">
        <v>82</v>
      </c>
      <c r="E76" s="635" t="s">
        <v>82</v>
      </c>
      <c r="F76" s="648" t="n">
        <v>2021</v>
      </c>
      <c r="G76" s="648" t="n">
        <v>2021</v>
      </c>
      <c r="H76" s="616" t="s">
        <v>82</v>
      </c>
      <c r="I76" s="616" t="s">
        <v>82</v>
      </c>
      <c r="J76" s="616"/>
      <c r="K76" s="616"/>
      <c r="L76" s="616"/>
      <c r="M76" s="616"/>
      <c r="N76" s="616"/>
      <c r="O76" s="616"/>
      <c r="P76" s="616"/>
      <c r="Q76" s="616"/>
      <c r="R76" s="616"/>
      <c r="S76" s="616" t="s">
        <v>82</v>
      </c>
      <c r="T76" s="616"/>
      <c r="U76" s="616"/>
      <c r="V76" s="616"/>
      <c r="W76" s="616"/>
      <c r="X76" s="616"/>
      <c r="Y76" s="616"/>
      <c r="Z76" s="616"/>
      <c r="AA76" s="616"/>
      <c r="AB76" s="616"/>
      <c r="AC76" s="638" t="s">
        <v>82</v>
      </c>
      <c r="AD76" s="638"/>
      <c r="AE76" s="638"/>
      <c r="AF76" s="638"/>
      <c r="AG76" s="638"/>
      <c r="AH76" s="638"/>
      <c r="AI76" s="638"/>
      <c r="AJ76" s="638"/>
      <c r="AK76" s="638"/>
      <c r="AL76" s="638"/>
    </row>
    <row r="77" customFormat="false" ht="33.75" hidden="false" customHeight="true" outlineLevel="0" collapsed="false">
      <c r="A77" s="633" t="s">
        <v>131</v>
      </c>
      <c r="B77" s="652" t="s">
        <v>673</v>
      </c>
      <c r="C77" s="635" t="n">
        <v>0.8</v>
      </c>
      <c r="D77" s="650" t="s">
        <v>82</v>
      </c>
      <c r="E77" s="635" t="s">
        <v>82</v>
      </c>
      <c r="F77" s="651" t="n">
        <v>2020</v>
      </c>
      <c r="G77" s="651" t="n">
        <v>2020</v>
      </c>
      <c r="H77" s="616" t="s">
        <v>82</v>
      </c>
      <c r="I77" s="616" t="s">
        <v>82</v>
      </c>
      <c r="J77" s="616"/>
      <c r="K77" s="616"/>
      <c r="L77" s="616"/>
      <c r="M77" s="616"/>
      <c r="N77" s="616"/>
      <c r="O77" s="616"/>
      <c r="P77" s="616"/>
      <c r="Q77" s="616"/>
      <c r="R77" s="616"/>
      <c r="S77" s="616" t="s">
        <v>82</v>
      </c>
      <c r="T77" s="616"/>
      <c r="U77" s="616"/>
      <c r="V77" s="616"/>
      <c r="W77" s="616"/>
      <c r="X77" s="616"/>
      <c r="Y77" s="616"/>
      <c r="Z77" s="616"/>
      <c r="AA77" s="616"/>
      <c r="AB77" s="616"/>
      <c r="AC77" s="638" t="s">
        <v>82</v>
      </c>
      <c r="AD77" s="638"/>
      <c r="AE77" s="638"/>
      <c r="AF77" s="638"/>
      <c r="AG77" s="638"/>
      <c r="AH77" s="638"/>
      <c r="AI77" s="638"/>
      <c r="AJ77" s="638"/>
      <c r="AK77" s="638"/>
      <c r="AL77" s="638"/>
    </row>
    <row r="78" customFormat="false" ht="22.5" hidden="false" customHeight="true" outlineLevel="0" collapsed="false">
      <c r="A78" s="633" t="s">
        <v>134</v>
      </c>
      <c r="B78" s="652" t="s">
        <v>674</v>
      </c>
      <c r="C78" s="635" t="s">
        <v>82</v>
      </c>
      <c r="D78" s="635" t="s">
        <v>82</v>
      </c>
      <c r="E78" s="635" t="s">
        <v>82</v>
      </c>
      <c r="F78" s="648" t="n">
        <v>2019</v>
      </c>
      <c r="G78" s="648" t="n">
        <v>2019</v>
      </c>
      <c r="H78" s="616" t="s">
        <v>82</v>
      </c>
      <c r="I78" s="616" t="s">
        <v>82</v>
      </c>
      <c r="J78" s="616"/>
      <c r="K78" s="616"/>
      <c r="L78" s="616"/>
      <c r="M78" s="616"/>
      <c r="N78" s="616"/>
      <c r="O78" s="616"/>
      <c r="P78" s="616"/>
      <c r="Q78" s="616"/>
      <c r="R78" s="616"/>
      <c r="S78" s="616" t="s">
        <v>82</v>
      </c>
      <c r="T78" s="616"/>
      <c r="U78" s="616"/>
      <c r="V78" s="616"/>
      <c r="W78" s="616"/>
      <c r="X78" s="616"/>
      <c r="Y78" s="616"/>
      <c r="Z78" s="616"/>
      <c r="AA78" s="616"/>
      <c r="AB78" s="616"/>
      <c r="AC78" s="638" t="s">
        <v>82</v>
      </c>
      <c r="AD78" s="638"/>
      <c r="AE78" s="638"/>
      <c r="AF78" s="638"/>
      <c r="AG78" s="638"/>
      <c r="AH78" s="638"/>
      <c r="AI78" s="638"/>
      <c r="AJ78" s="638"/>
      <c r="AK78" s="638"/>
      <c r="AL78" s="638"/>
    </row>
    <row r="79" customFormat="false" ht="22.5" hidden="false" customHeight="true" outlineLevel="0" collapsed="false">
      <c r="A79" s="633" t="s">
        <v>136</v>
      </c>
      <c r="B79" s="652" t="s">
        <v>675</v>
      </c>
      <c r="C79" s="635" t="s">
        <v>82</v>
      </c>
      <c r="D79" s="635" t="s">
        <v>82</v>
      </c>
      <c r="E79" s="635" t="s">
        <v>82</v>
      </c>
      <c r="F79" s="648" t="s">
        <v>82</v>
      </c>
      <c r="G79" s="648" t="s">
        <v>82</v>
      </c>
      <c r="H79" s="616" t="s">
        <v>82</v>
      </c>
      <c r="I79" s="616" t="s">
        <v>82</v>
      </c>
      <c r="J79" s="616"/>
      <c r="K79" s="616"/>
      <c r="L79" s="616"/>
      <c r="M79" s="616"/>
      <c r="N79" s="616"/>
      <c r="O79" s="616"/>
      <c r="P79" s="616"/>
      <c r="Q79" s="616"/>
      <c r="R79" s="616"/>
      <c r="S79" s="616" t="s">
        <v>82</v>
      </c>
      <c r="T79" s="616"/>
      <c r="U79" s="616"/>
      <c r="V79" s="616"/>
      <c r="W79" s="616"/>
      <c r="X79" s="616"/>
      <c r="Y79" s="616"/>
      <c r="Z79" s="616"/>
      <c r="AA79" s="616"/>
      <c r="AB79" s="616"/>
      <c r="AC79" s="638" t="s">
        <v>82</v>
      </c>
      <c r="AD79" s="638"/>
      <c r="AE79" s="638"/>
      <c r="AF79" s="638"/>
      <c r="AG79" s="638"/>
      <c r="AH79" s="638"/>
      <c r="AI79" s="638"/>
      <c r="AJ79" s="638"/>
      <c r="AK79" s="638"/>
      <c r="AL79" s="638"/>
    </row>
    <row r="80" customFormat="false" ht="22.5" hidden="false" customHeight="true" outlineLevel="0" collapsed="false">
      <c r="A80" s="633" t="s">
        <v>138</v>
      </c>
      <c r="B80" s="652" t="s">
        <v>676</v>
      </c>
      <c r="C80" s="635" t="s">
        <v>82</v>
      </c>
      <c r="D80" s="635" t="s">
        <v>82</v>
      </c>
      <c r="E80" s="635" t="s">
        <v>82</v>
      </c>
      <c r="F80" s="648" t="n">
        <v>2021</v>
      </c>
      <c r="G80" s="648" t="n">
        <v>2021</v>
      </c>
      <c r="H80" s="616" t="s">
        <v>82</v>
      </c>
      <c r="I80" s="616" t="s">
        <v>82</v>
      </c>
      <c r="J80" s="616"/>
      <c r="K80" s="616"/>
      <c r="L80" s="616"/>
      <c r="M80" s="616"/>
      <c r="N80" s="616"/>
      <c r="O80" s="616"/>
      <c r="P80" s="616"/>
      <c r="Q80" s="616"/>
      <c r="R80" s="616"/>
      <c r="S80" s="616" t="s">
        <v>82</v>
      </c>
      <c r="T80" s="616"/>
      <c r="U80" s="616"/>
      <c r="V80" s="616"/>
      <c r="W80" s="616"/>
      <c r="X80" s="616"/>
      <c r="Y80" s="616"/>
      <c r="Z80" s="616"/>
      <c r="AA80" s="616"/>
      <c r="AB80" s="616"/>
      <c r="AC80" s="638" t="s">
        <v>82</v>
      </c>
      <c r="AD80" s="638"/>
      <c r="AE80" s="638"/>
      <c r="AF80" s="638"/>
      <c r="AG80" s="638"/>
      <c r="AH80" s="638"/>
      <c r="AI80" s="638"/>
      <c r="AJ80" s="638"/>
      <c r="AK80" s="638"/>
      <c r="AL80" s="638"/>
    </row>
    <row r="81" customFormat="false" ht="22.5" hidden="false" customHeight="true" outlineLevel="0" collapsed="false">
      <c r="A81" s="633" t="s">
        <v>140</v>
      </c>
      <c r="B81" s="652" t="s">
        <v>677</v>
      </c>
      <c r="C81" s="635" t="n">
        <v>0.04</v>
      </c>
      <c r="D81" s="650" t="s">
        <v>82</v>
      </c>
      <c r="E81" s="635" t="s">
        <v>82</v>
      </c>
      <c r="F81" s="651" t="n">
        <v>2020</v>
      </c>
      <c r="G81" s="651" t="n">
        <v>2020</v>
      </c>
      <c r="H81" s="616" t="s">
        <v>82</v>
      </c>
      <c r="I81" s="616" t="s">
        <v>82</v>
      </c>
      <c r="J81" s="616"/>
      <c r="K81" s="616"/>
      <c r="L81" s="616"/>
      <c r="M81" s="616"/>
      <c r="N81" s="616"/>
      <c r="O81" s="616"/>
      <c r="P81" s="616"/>
      <c r="Q81" s="616"/>
      <c r="R81" s="616"/>
      <c r="S81" s="616" t="s">
        <v>82</v>
      </c>
      <c r="T81" s="616"/>
      <c r="U81" s="616"/>
      <c r="V81" s="616"/>
      <c r="W81" s="616"/>
      <c r="X81" s="616"/>
      <c r="Y81" s="616"/>
      <c r="Z81" s="616"/>
      <c r="AA81" s="616"/>
      <c r="AB81" s="616"/>
      <c r="AC81" s="638" t="s">
        <v>82</v>
      </c>
      <c r="AD81" s="638"/>
      <c r="AE81" s="638"/>
      <c r="AF81" s="638"/>
      <c r="AG81" s="638"/>
      <c r="AH81" s="638"/>
      <c r="AI81" s="638"/>
      <c r="AJ81" s="638"/>
      <c r="AK81" s="638"/>
      <c r="AL81" s="638"/>
    </row>
    <row r="82" customFormat="false" ht="45" hidden="false" customHeight="true" outlineLevel="0" collapsed="false">
      <c r="A82" s="633" t="s">
        <v>142</v>
      </c>
      <c r="B82" s="652" t="s">
        <v>678</v>
      </c>
      <c r="C82" s="635" t="s">
        <v>82</v>
      </c>
      <c r="D82" s="635" t="s">
        <v>82</v>
      </c>
      <c r="E82" s="635" t="s">
        <v>82</v>
      </c>
      <c r="F82" s="648" t="s">
        <v>82</v>
      </c>
      <c r="G82" s="648" t="s">
        <v>82</v>
      </c>
      <c r="H82" s="616" t="s">
        <v>82</v>
      </c>
      <c r="I82" s="616" t="s">
        <v>82</v>
      </c>
      <c r="J82" s="616"/>
      <c r="K82" s="616"/>
      <c r="L82" s="616"/>
      <c r="M82" s="616"/>
      <c r="N82" s="616"/>
      <c r="O82" s="616"/>
      <c r="P82" s="616"/>
      <c r="Q82" s="616"/>
      <c r="R82" s="616"/>
      <c r="S82" s="616" t="s">
        <v>82</v>
      </c>
      <c r="T82" s="616"/>
      <c r="U82" s="616"/>
      <c r="V82" s="616"/>
      <c r="W82" s="616"/>
      <c r="X82" s="616"/>
      <c r="Y82" s="616"/>
      <c r="Z82" s="616"/>
      <c r="AA82" s="616"/>
      <c r="AB82" s="616"/>
      <c r="AC82" s="638" t="s">
        <v>82</v>
      </c>
      <c r="AD82" s="638"/>
      <c r="AE82" s="638"/>
      <c r="AF82" s="638"/>
      <c r="AG82" s="638"/>
      <c r="AH82" s="638"/>
      <c r="AI82" s="638"/>
      <c r="AJ82" s="638"/>
      <c r="AK82" s="638"/>
      <c r="AL82" s="638"/>
    </row>
    <row r="83" customFormat="false" ht="45" hidden="false" customHeight="true" outlineLevel="0" collapsed="false">
      <c r="A83" s="633" t="s">
        <v>144</v>
      </c>
      <c r="B83" s="652" t="s">
        <v>679</v>
      </c>
      <c r="C83" s="653" t="s">
        <v>82</v>
      </c>
      <c r="D83" s="635" t="s">
        <v>82</v>
      </c>
      <c r="E83" s="653" t="s">
        <v>82</v>
      </c>
      <c r="F83" s="648" t="n">
        <v>2019</v>
      </c>
      <c r="G83" s="648" t="n">
        <v>2019</v>
      </c>
      <c r="H83" s="616" t="s">
        <v>82</v>
      </c>
      <c r="I83" s="616" t="s">
        <v>82</v>
      </c>
      <c r="J83" s="616"/>
      <c r="K83" s="616"/>
      <c r="L83" s="616"/>
      <c r="M83" s="616"/>
      <c r="N83" s="616"/>
      <c r="O83" s="616"/>
      <c r="P83" s="616"/>
      <c r="Q83" s="616"/>
      <c r="R83" s="616"/>
      <c r="S83" s="616" t="s">
        <v>82</v>
      </c>
      <c r="T83" s="616"/>
      <c r="U83" s="616"/>
      <c r="V83" s="616"/>
      <c r="W83" s="616"/>
      <c r="X83" s="616"/>
      <c r="Y83" s="616"/>
      <c r="Z83" s="616"/>
      <c r="AA83" s="616"/>
      <c r="AB83" s="616"/>
      <c r="AC83" s="638" t="s">
        <v>82</v>
      </c>
      <c r="AD83" s="638"/>
      <c r="AE83" s="638"/>
      <c r="AF83" s="638"/>
      <c r="AG83" s="638"/>
      <c r="AH83" s="638"/>
      <c r="AI83" s="638"/>
      <c r="AJ83" s="638"/>
      <c r="AK83" s="638"/>
      <c r="AL83" s="638"/>
    </row>
    <row r="84" customFormat="false" ht="11.25" hidden="false" customHeight="true" outlineLevel="0" collapsed="false">
      <c r="A84" s="607" t="s">
        <v>146</v>
      </c>
      <c r="B84" s="608" t="s">
        <v>39</v>
      </c>
      <c r="C84" s="609" t="n">
        <f aca="false">IF(NOT(SUM(C85:C122)=0),SUM(C85:C122),"нд")</f>
        <v>6.4</v>
      </c>
      <c r="D84" s="609" t="str">
        <f aca="false">IF(NOT(SUM(D85:D122)=0),SUM(D85:D122),"нд")</f>
        <v>нд</v>
      </c>
      <c r="E84" s="609" t="str">
        <f aca="false">IF(NOT(SUM(E85:E122)=0),SUM(E85:E122),"нд")</f>
        <v>нд</v>
      </c>
      <c r="F84" s="609" t="s">
        <v>82</v>
      </c>
      <c r="G84" s="609" t="s">
        <v>82</v>
      </c>
      <c r="H84" s="609" t="s">
        <v>82</v>
      </c>
      <c r="I84" s="609" t="s">
        <v>82</v>
      </c>
      <c r="J84" s="609"/>
      <c r="K84" s="609"/>
      <c r="L84" s="609"/>
      <c r="M84" s="609"/>
      <c r="N84" s="609"/>
      <c r="O84" s="609"/>
      <c r="P84" s="609"/>
      <c r="Q84" s="609"/>
      <c r="R84" s="609"/>
      <c r="S84" s="609" t="s">
        <v>82</v>
      </c>
      <c r="T84" s="609"/>
      <c r="U84" s="609"/>
      <c r="V84" s="609"/>
      <c r="W84" s="609"/>
      <c r="X84" s="609"/>
      <c r="Y84" s="609"/>
      <c r="Z84" s="609"/>
      <c r="AA84" s="609"/>
      <c r="AB84" s="609"/>
      <c r="AC84" s="610" t="s">
        <v>82</v>
      </c>
      <c r="AD84" s="610"/>
      <c r="AE84" s="610"/>
      <c r="AF84" s="610"/>
      <c r="AG84" s="610"/>
      <c r="AH84" s="610"/>
      <c r="AI84" s="610"/>
      <c r="AJ84" s="610"/>
      <c r="AK84" s="610"/>
      <c r="AL84" s="610"/>
    </row>
    <row r="85" customFormat="false" ht="33.75" hidden="false" customHeight="true" outlineLevel="0" collapsed="false">
      <c r="A85" s="633" t="s">
        <v>147</v>
      </c>
      <c r="B85" s="652" t="s">
        <v>680</v>
      </c>
      <c r="C85" s="653" t="s">
        <v>82</v>
      </c>
      <c r="D85" s="635" t="s">
        <v>82</v>
      </c>
      <c r="E85" s="653" t="s">
        <v>82</v>
      </c>
      <c r="F85" s="648" t="s">
        <v>82</v>
      </c>
      <c r="G85" s="648" t="s">
        <v>82</v>
      </c>
      <c r="H85" s="616" t="s">
        <v>82</v>
      </c>
      <c r="I85" s="616" t="s">
        <v>82</v>
      </c>
      <c r="J85" s="616"/>
      <c r="K85" s="616"/>
      <c r="L85" s="616"/>
      <c r="M85" s="616"/>
      <c r="N85" s="616"/>
      <c r="O85" s="616"/>
      <c r="P85" s="616"/>
      <c r="Q85" s="616"/>
      <c r="R85" s="616"/>
      <c r="S85" s="616" t="s">
        <v>82</v>
      </c>
      <c r="T85" s="616"/>
      <c r="U85" s="616"/>
      <c r="V85" s="616"/>
      <c r="W85" s="616"/>
      <c r="X85" s="616"/>
      <c r="Y85" s="616"/>
      <c r="Z85" s="616"/>
      <c r="AA85" s="616"/>
      <c r="AB85" s="616"/>
      <c r="AC85" s="638" t="s">
        <v>82</v>
      </c>
      <c r="AD85" s="638"/>
      <c r="AE85" s="638"/>
      <c r="AF85" s="638"/>
      <c r="AG85" s="638"/>
      <c r="AH85" s="638"/>
      <c r="AI85" s="638"/>
      <c r="AJ85" s="638"/>
      <c r="AK85" s="638"/>
      <c r="AL85" s="638"/>
    </row>
    <row r="86" customFormat="false" ht="33.75" hidden="false" customHeight="true" outlineLevel="0" collapsed="false">
      <c r="A86" s="633" t="s">
        <v>149</v>
      </c>
      <c r="B86" s="652" t="s">
        <v>681</v>
      </c>
      <c r="C86" s="653" t="s">
        <v>82</v>
      </c>
      <c r="D86" s="635" t="s">
        <v>82</v>
      </c>
      <c r="E86" s="653" t="s">
        <v>82</v>
      </c>
      <c r="F86" s="648" t="s">
        <v>82</v>
      </c>
      <c r="G86" s="648" t="s">
        <v>82</v>
      </c>
      <c r="H86" s="616" t="s">
        <v>82</v>
      </c>
      <c r="I86" s="616" t="s">
        <v>82</v>
      </c>
      <c r="J86" s="616"/>
      <c r="K86" s="616"/>
      <c r="L86" s="616"/>
      <c r="M86" s="616"/>
      <c r="N86" s="616"/>
      <c r="O86" s="616"/>
      <c r="P86" s="616"/>
      <c r="Q86" s="616"/>
      <c r="R86" s="616"/>
      <c r="S86" s="616" t="s">
        <v>82</v>
      </c>
      <c r="T86" s="616"/>
      <c r="U86" s="616"/>
      <c r="V86" s="616"/>
      <c r="W86" s="616"/>
      <c r="X86" s="616"/>
      <c r="Y86" s="616"/>
      <c r="Z86" s="616"/>
      <c r="AA86" s="616"/>
      <c r="AB86" s="616"/>
      <c r="AC86" s="638" t="s">
        <v>82</v>
      </c>
      <c r="AD86" s="638"/>
      <c r="AE86" s="638"/>
      <c r="AF86" s="638"/>
      <c r="AG86" s="638"/>
      <c r="AH86" s="638"/>
      <c r="AI86" s="638"/>
      <c r="AJ86" s="638"/>
      <c r="AK86" s="638"/>
      <c r="AL86" s="638"/>
    </row>
    <row r="87" customFormat="false" ht="33.75" hidden="false" customHeight="true" outlineLevel="0" collapsed="false">
      <c r="A87" s="633" t="s">
        <v>151</v>
      </c>
      <c r="B87" s="652" t="s">
        <v>682</v>
      </c>
      <c r="C87" s="653" t="s">
        <v>82</v>
      </c>
      <c r="D87" s="635" t="s">
        <v>82</v>
      </c>
      <c r="E87" s="653" t="s">
        <v>82</v>
      </c>
      <c r="F87" s="648" t="n">
        <v>2018</v>
      </c>
      <c r="G87" s="648" t="n">
        <v>2018</v>
      </c>
      <c r="H87" s="616" t="s">
        <v>82</v>
      </c>
      <c r="I87" s="616" t="s">
        <v>82</v>
      </c>
      <c r="J87" s="616"/>
      <c r="K87" s="616"/>
      <c r="L87" s="616"/>
      <c r="M87" s="616"/>
      <c r="N87" s="616"/>
      <c r="O87" s="616"/>
      <c r="P87" s="616"/>
      <c r="Q87" s="616"/>
      <c r="R87" s="616"/>
      <c r="S87" s="616" t="s">
        <v>82</v>
      </c>
      <c r="T87" s="616"/>
      <c r="U87" s="616"/>
      <c r="V87" s="616"/>
      <c r="W87" s="616"/>
      <c r="X87" s="616"/>
      <c r="Y87" s="616"/>
      <c r="Z87" s="616"/>
      <c r="AA87" s="616"/>
      <c r="AB87" s="616"/>
      <c r="AC87" s="638" t="s">
        <v>82</v>
      </c>
      <c r="AD87" s="638"/>
      <c r="AE87" s="638"/>
      <c r="AF87" s="638"/>
      <c r="AG87" s="638"/>
      <c r="AH87" s="638"/>
      <c r="AI87" s="638"/>
      <c r="AJ87" s="638"/>
      <c r="AK87" s="638"/>
      <c r="AL87" s="638"/>
    </row>
    <row r="88" customFormat="false" ht="22.5" hidden="false" customHeight="true" outlineLevel="0" collapsed="false">
      <c r="A88" s="633" t="s">
        <v>153</v>
      </c>
      <c r="B88" s="654" t="s">
        <v>683</v>
      </c>
      <c r="C88" s="653" t="s">
        <v>82</v>
      </c>
      <c r="D88" s="635" t="s">
        <v>82</v>
      </c>
      <c r="E88" s="653" t="s">
        <v>82</v>
      </c>
      <c r="F88" s="648" t="n">
        <v>2018</v>
      </c>
      <c r="G88" s="648" t="n">
        <v>2021</v>
      </c>
      <c r="H88" s="616" t="s">
        <v>82</v>
      </c>
      <c r="I88" s="616" t="s">
        <v>82</v>
      </c>
      <c r="J88" s="616"/>
      <c r="K88" s="616"/>
      <c r="L88" s="616"/>
      <c r="M88" s="616"/>
      <c r="N88" s="616"/>
      <c r="O88" s="616"/>
      <c r="P88" s="616"/>
      <c r="Q88" s="616"/>
      <c r="R88" s="616"/>
      <c r="S88" s="616" t="s">
        <v>82</v>
      </c>
      <c r="T88" s="616"/>
      <c r="U88" s="616"/>
      <c r="V88" s="616"/>
      <c r="W88" s="616"/>
      <c r="X88" s="616"/>
      <c r="Y88" s="616"/>
      <c r="Z88" s="616"/>
      <c r="AA88" s="616"/>
      <c r="AB88" s="616"/>
      <c r="AC88" s="638" t="s">
        <v>82</v>
      </c>
      <c r="AD88" s="638"/>
      <c r="AE88" s="638"/>
      <c r="AF88" s="638"/>
      <c r="AG88" s="638"/>
      <c r="AH88" s="638"/>
      <c r="AI88" s="638"/>
      <c r="AJ88" s="638"/>
      <c r="AK88" s="638"/>
      <c r="AL88" s="638"/>
    </row>
    <row r="89" customFormat="false" ht="33.75" hidden="false" customHeight="true" outlineLevel="0" collapsed="false">
      <c r="A89" s="633" t="s">
        <v>156</v>
      </c>
      <c r="B89" s="652" t="s">
        <v>684</v>
      </c>
      <c r="C89" s="653" t="s">
        <v>82</v>
      </c>
      <c r="D89" s="635" t="s">
        <v>82</v>
      </c>
      <c r="E89" s="653" t="s">
        <v>82</v>
      </c>
      <c r="F89" s="648" t="n">
        <v>2018</v>
      </c>
      <c r="G89" s="648" t="n">
        <v>2018</v>
      </c>
      <c r="H89" s="616" t="s">
        <v>82</v>
      </c>
      <c r="I89" s="616" t="s">
        <v>82</v>
      </c>
      <c r="J89" s="616"/>
      <c r="K89" s="616"/>
      <c r="L89" s="616"/>
      <c r="M89" s="616"/>
      <c r="N89" s="616"/>
      <c r="O89" s="616"/>
      <c r="P89" s="616"/>
      <c r="Q89" s="616"/>
      <c r="R89" s="616"/>
      <c r="S89" s="616" t="s">
        <v>82</v>
      </c>
      <c r="T89" s="616"/>
      <c r="U89" s="616"/>
      <c r="V89" s="616"/>
      <c r="W89" s="616"/>
      <c r="X89" s="616"/>
      <c r="Y89" s="616"/>
      <c r="Z89" s="616"/>
      <c r="AA89" s="616"/>
      <c r="AB89" s="616"/>
      <c r="AC89" s="638" t="s">
        <v>82</v>
      </c>
      <c r="AD89" s="638"/>
      <c r="AE89" s="638"/>
      <c r="AF89" s="638"/>
      <c r="AG89" s="638"/>
      <c r="AH89" s="638"/>
      <c r="AI89" s="638"/>
      <c r="AJ89" s="638"/>
      <c r="AK89" s="638"/>
      <c r="AL89" s="638"/>
    </row>
    <row r="90" customFormat="false" ht="33.75" hidden="false" customHeight="true" outlineLevel="0" collapsed="false">
      <c r="A90" s="633" t="s">
        <v>158</v>
      </c>
      <c r="B90" s="652" t="s">
        <v>685</v>
      </c>
      <c r="C90" s="653" t="s">
        <v>82</v>
      </c>
      <c r="D90" s="635" t="s">
        <v>82</v>
      </c>
      <c r="E90" s="653" t="s">
        <v>82</v>
      </c>
      <c r="F90" s="648" t="s">
        <v>82</v>
      </c>
      <c r="G90" s="648" t="s">
        <v>82</v>
      </c>
      <c r="H90" s="616" t="s">
        <v>82</v>
      </c>
      <c r="I90" s="616" t="s">
        <v>82</v>
      </c>
      <c r="J90" s="616"/>
      <c r="K90" s="616"/>
      <c r="L90" s="616"/>
      <c r="M90" s="616"/>
      <c r="N90" s="616"/>
      <c r="O90" s="616"/>
      <c r="P90" s="616"/>
      <c r="Q90" s="616"/>
      <c r="R90" s="616"/>
      <c r="S90" s="616" t="s">
        <v>82</v>
      </c>
      <c r="T90" s="616"/>
      <c r="U90" s="616"/>
      <c r="V90" s="616"/>
      <c r="W90" s="616"/>
      <c r="X90" s="616"/>
      <c r="Y90" s="616"/>
      <c r="Z90" s="616"/>
      <c r="AA90" s="616"/>
      <c r="AB90" s="616"/>
      <c r="AC90" s="638" t="s">
        <v>82</v>
      </c>
      <c r="AD90" s="638"/>
      <c r="AE90" s="638"/>
      <c r="AF90" s="638"/>
      <c r="AG90" s="638"/>
      <c r="AH90" s="638"/>
      <c r="AI90" s="638"/>
      <c r="AJ90" s="638"/>
      <c r="AK90" s="638"/>
      <c r="AL90" s="638"/>
    </row>
    <row r="91" customFormat="false" ht="33.75" hidden="false" customHeight="true" outlineLevel="0" collapsed="false">
      <c r="A91" s="633" t="s">
        <v>160</v>
      </c>
      <c r="B91" s="652" t="s">
        <v>686</v>
      </c>
      <c r="C91" s="653" t="s">
        <v>82</v>
      </c>
      <c r="D91" s="635" t="s">
        <v>82</v>
      </c>
      <c r="E91" s="653" t="s">
        <v>82</v>
      </c>
      <c r="F91" s="648" t="n">
        <v>2019</v>
      </c>
      <c r="G91" s="648" t="n">
        <v>2019</v>
      </c>
      <c r="H91" s="616" t="s">
        <v>82</v>
      </c>
      <c r="I91" s="616" t="s">
        <v>82</v>
      </c>
      <c r="J91" s="616"/>
      <c r="K91" s="616"/>
      <c r="L91" s="616"/>
      <c r="M91" s="616"/>
      <c r="N91" s="616"/>
      <c r="O91" s="616"/>
      <c r="P91" s="616"/>
      <c r="Q91" s="616"/>
      <c r="R91" s="616"/>
      <c r="S91" s="616" t="s">
        <v>82</v>
      </c>
      <c r="T91" s="616"/>
      <c r="U91" s="616"/>
      <c r="V91" s="616"/>
      <c r="W91" s="616"/>
      <c r="X91" s="616"/>
      <c r="Y91" s="616"/>
      <c r="Z91" s="616"/>
      <c r="AA91" s="616"/>
      <c r="AB91" s="616"/>
      <c r="AC91" s="638" t="s">
        <v>82</v>
      </c>
      <c r="AD91" s="638"/>
      <c r="AE91" s="638"/>
      <c r="AF91" s="638"/>
      <c r="AG91" s="638"/>
      <c r="AH91" s="638"/>
      <c r="AI91" s="638"/>
      <c r="AJ91" s="638"/>
      <c r="AK91" s="638"/>
      <c r="AL91" s="638"/>
    </row>
    <row r="92" customFormat="false" ht="33.75" hidden="false" customHeight="true" outlineLevel="0" collapsed="false">
      <c r="A92" s="633" t="s">
        <v>162</v>
      </c>
      <c r="B92" s="652" t="s">
        <v>687</v>
      </c>
      <c r="C92" s="653" t="s">
        <v>82</v>
      </c>
      <c r="D92" s="635" t="s">
        <v>82</v>
      </c>
      <c r="E92" s="653" t="s">
        <v>82</v>
      </c>
      <c r="F92" s="648" t="n">
        <v>2018</v>
      </c>
      <c r="G92" s="648" t="n">
        <v>2018</v>
      </c>
      <c r="H92" s="616" t="s">
        <v>82</v>
      </c>
      <c r="I92" s="616" t="s">
        <v>82</v>
      </c>
      <c r="J92" s="616"/>
      <c r="K92" s="616"/>
      <c r="L92" s="616"/>
      <c r="M92" s="616"/>
      <c r="N92" s="616"/>
      <c r="O92" s="616"/>
      <c r="P92" s="616"/>
      <c r="Q92" s="616"/>
      <c r="R92" s="616"/>
      <c r="S92" s="616" t="s">
        <v>82</v>
      </c>
      <c r="T92" s="616"/>
      <c r="U92" s="616"/>
      <c r="V92" s="616"/>
      <c r="W92" s="616"/>
      <c r="X92" s="616"/>
      <c r="Y92" s="616"/>
      <c r="Z92" s="616"/>
      <c r="AA92" s="616"/>
      <c r="AB92" s="616"/>
      <c r="AC92" s="638" t="s">
        <v>82</v>
      </c>
      <c r="AD92" s="638"/>
      <c r="AE92" s="638"/>
      <c r="AF92" s="638"/>
      <c r="AG92" s="638"/>
      <c r="AH92" s="638"/>
      <c r="AI92" s="638"/>
      <c r="AJ92" s="638"/>
      <c r="AK92" s="638"/>
      <c r="AL92" s="638"/>
    </row>
    <row r="93" customFormat="false" ht="22.5" hidden="false" customHeight="true" outlineLevel="0" collapsed="false">
      <c r="A93" s="633" t="s">
        <v>164</v>
      </c>
      <c r="B93" s="652" t="s">
        <v>688</v>
      </c>
      <c r="C93" s="653" t="s">
        <v>82</v>
      </c>
      <c r="D93" s="635" t="s">
        <v>82</v>
      </c>
      <c r="E93" s="653" t="s">
        <v>82</v>
      </c>
      <c r="F93" s="648" t="n">
        <v>2019</v>
      </c>
      <c r="G93" s="648" t="n">
        <v>2019</v>
      </c>
      <c r="H93" s="616" t="s">
        <v>82</v>
      </c>
      <c r="I93" s="616" t="s">
        <v>82</v>
      </c>
      <c r="J93" s="616"/>
      <c r="K93" s="616"/>
      <c r="L93" s="616"/>
      <c r="M93" s="616"/>
      <c r="N93" s="616"/>
      <c r="O93" s="616"/>
      <c r="P93" s="616"/>
      <c r="Q93" s="616"/>
      <c r="R93" s="616"/>
      <c r="S93" s="616" t="s">
        <v>82</v>
      </c>
      <c r="T93" s="616"/>
      <c r="U93" s="616"/>
      <c r="V93" s="616"/>
      <c r="W93" s="616"/>
      <c r="X93" s="616"/>
      <c r="Y93" s="616"/>
      <c r="Z93" s="616"/>
      <c r="AA93" s="616"/>
      <c r="AB93" s="616"/>
      <c r="AC93" s="638" t="s">
        <v>82</v>
      </c>
      <c r="AD93" s="638"/>
      <c r="AE93" s="638"/>
      <c r="AF93" s="638"/>
      <c r="AG93" s="638"/>
      <c r="AH93" s="638"/>
      <c r="AI93" s="638"/>
      <c r="AJ93" s="638"/>
      <c r="AK93" s="638"/>
      <c r="AL93" s="638"/>
    </row>
    <row r="94" customFormat="false" ht="22.5" hidden="false" customHeight="true" outlineLevel="0" collapsed="false">
      <c r="A94" s="633" t="s">
        <v>166</v>
      </c>
      <c r="B94" s="654" t="s">
        <v>689</v>
      </c>
      <c r="C94" s="653" t="n">
        <v>0.8</v>
      </c>
      <c r="D94" s="650" t="s">
        <v>82</v>
      </c>
      <c r="E94" s="653" t="s">
        <v>82</v>
      </c>
      <c r="F94" s="651" t="n">
        <v>2020</v>
      </c>
      <c r="G94" s="651" t="n">
        <v>2020</v>
      </c>
      <c r="H94" s="616" t="s">
        <v>82</v>
      </c>
      <c r="I94" s="616" t="s">
        <v>82</v>
      </c>
      <c r="J94" s="616"/>
      <c r="K94" s="616"/>
      <c r="L94" s="616"/>
      <c r="M94" s="616"/>
      <c r="N94" s="616"/>
      <c r="O94" s="616"/>
      <c r="P94" s="616"/>
      <c r="Q94" s="616"/>
      <c r="R94" s="616"/>
      <c r="S94" s="616" t="s">
        <v>82</v>
      </c>
      <c r="T94" s="616"/>
      <c r="U94" s="616"/>
      <c r="V94" s="616"/>
      <c r="W94" s="616"/>
      <c r="X94" s="616"/>
      <c r="Y94" s="616"/>
      <c r="Z94" s="616"/>
      <c r="AA94" s="616"/>
      <c r="AB94" s="616"/>
      <c r="AC94" s="638" t="s">
        <v>82</v>
      </c>
      <c r="AD94" s="638"/>
      <c r="AE94" s="638"/>
      <c r="AF94" s="638"/>
      <c r="AG94" s="638"/>
      <c r="AH94" s="638"/>
      <c r="AI94" s="638"/>
      <c r="AJ94" s="638"/>
      <c r="AK94" s="638"/>
      <c r="AL94" s="638"/>
    </row>
    <row r="95" customFormat="false" ht="22.5" hidden="false" customHeight="true" outlineLevel="0" collapsed="false">
      <c r="A95" s="633" t="s">
        <v>168</v>
      </c>
      <c r="B95" s="654" t="s">
        <v>690</v>
      </c>
      <c r="C95" s="653" t="n">
        <v>0.8</v>
      </c>
      <c r="D95" s="650" t="s">
        <v>82</v>
      </c>
      <c r="E95" s="653" t="s">
        <v>82</v>
      </c>
      <c r="F95" s="651" t="n">
        <v>2020</v>
      </c>
      <c r="G95" s="651" t="n">
        <v>2020</v>
      </c>
      <c r="H95" s="616" t="s">
        <v>82</v>
      </c>
      <c r="I95" s="616" t="s">
        <v>82</v>
      </c>
      <c r="J95" s="616"/>
      <c r="K95" s="616"/>
      <c r="L95" s="616"/>
      <c r="M95" s="616"/>
      <c r="N95" s="616"/>
      <c r="O95" s="616"/>
      <c r="P95" s="616"/>
      <c r="Q95" s="616"/>
      <c r="R95" s="616"/>
      <c r="S95" s="616" t="s">
        <v>82</v>
      </c>
      <c r="T95" s="616"/>
      <c r="U95" s="616"/>
      <c r="V95" s="616"/>
      <c r="W95" s="616"/>
      <c r="X95" s="616"/>
      <c r="Y95" s="616"/>
      <c r="Z95" s="616"/>
      <c r="AA95" s="616"/>
      <c r="AB95" s="616"/>
      <c r="AC95" s="638" t="s">
        <v>82</v>
      </c>
      <c r="AD95" s="638"/>
      <c r="AE95" s="638"/>
      <c r="AF95" s="638"/>
      <c r="AG95" s="638"/>
      <c r="AH95" s="638"/>
      <c r="AI95" s="638"/>
      <c r="AJ95" s="638"/>
      <c r="AK95" s="638"/>
      <c r="AL95" s="638"/>
    </row>
    <row r="96" customFormat="false" ht="22.5" hidden="false" customHeight="true" outlineLevel="0" collapsed="false">
      <c r="A96" s="633" t="s">
        <v>170</v>
      </c>
      <c r="B96" s="652" t="s">
        <v>691</v>
      </c>
      <c r="C96" s="635" t="s">
        <v>82</v>
      </c>
      <c r="D96" s="635" t="s">
        <v>82</v>
      </c>
      <c r="E96" s="635" t="s">
        <v>82</v>
      </c>
      <c r="F96" s="648" t="n">
        <v>2019</v>
      </c>
      <c r="G96" s="648" t="n">
        <v>2019</v>
      </c>
      <c r="H96" s="616" t="s">
        <v>82</v>
      </c>
      <c r="I96" s="616" t="s">
        <v>82</v>
      </c>
      <c r="J96" s="616"/>
      <c r="K96" s="616"/>
      <c r="L96" s="616"/>
      <c r="M96" s="616"/>
      <c r="N96" s="616"/>
      <c r="O96" s="616"/>
      <c r="P96" s="616"/>
      <c r="Q96" s="616"/>
      <c r="R96" s="616"/>
      <c r="S96" s="616" t="s">
        <v>82</v>
      </c>
      <c r="T96" s="616"/>
      <c r="U96" s="616"/>
      <c r="V96" s="616"/>
      <c r="W96" s="616"/>
      <c r="X96" s="616"/>
      <c r="Y96" s="616"/>
      <c r="Z96" s="616"/>
      <c r="AA96" s="616"/>
      <c r="AB96" s="616"/>
      <c r="AC96" s="638" t="s">
        <v>82</v>
      </c>
      <c r="AD96" s="638"/>
      <c r="AE96" s="638"/>
      <c r="AF96" s="638"/>
      <c r="AG96" s="638"/>
      <c r="AH96" s="638"/>
      <c r="AI96" s="638"/>
      <c r="AJ96" s="638"/>
      <c r="AK96" s="638"/>
      <c r="AL96" s="638"/>
    </row>
    <row r="97" customFormat="false" ht="22.5" hidden="false" customHeight="true" outlineLevel="0" collapsed="false">
      <c r="A97" s="633" t="s">
        <v>172</v>
      </c>
      <c r="B97" s="654" t="s">
        <v>692</v>
      </c>
      <c r="C97" s="653" t="s">
        <v>82</v>
      </c>
      <c r="D97" s="650" t="s">
        <v>82</v>
      </c>
      <c r="E97" s="653" t="s">
        <v>82</v>
      </c>
      <c r="F97" s="651" t="n">
        <v>2019</v>
      </c>
      <c r="G97" s="651" t="n">
        <v>2019</v>
      </c>
      <c r="H97" s="616" t="s">
        <v>82</v>
      </c>
      <c r="I97" s="616" t="s">
        <v>82</v>
      </c>
      <c r="J97" s="616"/>
      <c r="K97" s="616"/>
      <c r="L97" s="616"/>
      <c r="M97" s="616"/>
      <c r="N97" s="616"/>
      <c r="O97" s="616"/>
      <c r="P97" s="616"/>
      <c r="Q97" s="616"/>
      <c r="R97" s="616"/>
      <c r="S97" s="616" t="s">
        <v>82</v>
      </c>
      <c r="T97" s="616"/>
      <c r="U97" s="616"/>
      <c r="V97" s="616"/>
      <c r="W97" s="616"/>
      <c r="X97" s="616"/>
      <c r="Y97" s="616"/>
      <c r="Z97" s="616"/>
      <c r="AA97" s="616"/>
      <c r="AB97" s="616"/>
      <c r="AC97" s="638" t="s">
        <v>82</v>
      </c>
      <c r="AD97" s="638"/>
      <c r="AE97" s="638"/>
      <c r="AF97" s="638"/>
      <c r="AG97" s="638"/>
      <c r="AH97" s="638"/>
      <c r="AI97" s="638"/>
      <c r="AJ97" s="638"/>
      <c r="AK97" s="638"/>
      <c r="AL97" s="638"/>
    </row>
    <row r="98" customFormat="false" ht="22.5" hidden="false" customHeight="true" outlineLevel="0" collapsed="false">
      <c r="A98" s="633" t="s">
        <v>174</v>
      </c>
      <c r="B98" s="654" t="s">
        <v>693</v>
      </c>
      <c r="C98" s="653" t="s">
        <v>82</v>
      </c>
      <c r="D98" s="650" t="s">
        <v>82</v>
      </c>
      <c r="E98" s="653" t="s">
        <v>82</v>
      </c>
      <c r="F98" s="651" t="n">
        <v>2019</v>
      </c>
      <c r="G98" s="651" t="n">
        <v>2019</v>
      </c>
      <c r="H98" s="616" t="s">
        <v>82</v>
      </c>
      <c r="I98" s="616" t="s">
        <v>82</v>
      </c>
      <c r="J98" s="616"/>
      <c r="K98" s="616"/>
      <c r="L98" s="616"/>
      <c r="M98" s="616"/>
      <c r="N98" s="616"/>
      <c r="O98" s="616"/>
      <c r="P98" s="616"/>
      <c r="Q98" s="616"/>
      <c r="R98" s="616"/>
      <c r="S98" s="616" t="s">
        <v>82</v>
      </c>
      <c r="T98" s="616"/>
      <c r="U98" s="616"/>
      <c r="V98" s="616"/>
      <c r="W98" s="616"/>
      <c r="X98" s="616"/>
      <c r="Y98" s="616"/>
      <c r="Z98" s="616"/>
      <c r="AA98" s="616"/>
      <c r="AB98" s="616"/>
      <c r="AC98" s="638" t="s">
        <v>82</v>
      </c>
      <c r="AD98" s="638"/>
      <c r="AE98" s="638"/>
      <c r="AF98" s="638"/>
      <c r="AG98" s="638"/>
      <c r="AH98" s="638"/>
      <c r="AI98" s="638"/>
      <c r="AJ98" s="638"/>
      <c r="AK98" s="638"/>
      <c r="AL98" s="638"/>
    </row>
    <row r="99" customFormat="false" ht="22.5" hidden="false" customHeight="true" outlineLevel="0" collapsed="false">
      <c r="A99" s="633" t="s">
        <v>176</v>
      </c>
      <c r="B99" s="654" t="s">
        <v>694</v>
      </c>
      <c r="C99" s="653" t="n">
        <v>0.4</v>
      </c>
      <c r="D99" s="650" t="s">
        <v>82</v>
      </c>
      <c r="E99" s="653" t="s">
        <v>82</v>
      </c>
      <c r="F99" s="651" t="n">
        <v>2020</v>
      </c>
      <c r="G99" s="651" t="n">
        <v>2020</v>
      </c>
      <c r="H99" s="616" t="s">
        <v>82</v>
      </c>
      <c r="I99" s="616" t="s">
        <v>82</v>
      </c>
      <c r="J99" s="616"/>
      <c r="K99" s="616"/>
      <c r="L99" s="616"/>
      <c r="M99" s="616"/>
      <c r="N99" s="616"/>
      <c r="O99" s="616"/>
      <c r="P99" s="616"/>
      <c r="Q99" s="616"/>
      <c r="R99" s="616"/>
      <c r="S99" s="616" t="s">
        <v>82</v>
      </c>
      <c r="T99" s="616"/>
      <c r="U99" s="616"/>
      <c r="V99" s="616"/>
      <c r="W99" s="616"/>
      <c r="X99" s="616"/>
      <c r="Y99" s="616"/>
      <c r="Z99" s="616"/>
      <c r="AA99" s="616"/>
      <c r="AB99" s="616"/>
      <c r="AC99" s="638" t="s">
        <v>82</v>
      </c>
      <c r="AD99" s="638"/>
      <c r="AE99" s="638"/>
      <c r="AF99" s="638"/>
      <c r="AG99" s="638"/>
      <c r="AH99" s="638"/>
      <c r="AI99" s="638"/>
      <c r="AJ99" s="638"/>
      <c r="AK99" s="638"/>
      <c r="AL99" s="638"/>
    </row>
    <row r="100" customFormat="false" ht="22.5" hidden="false" customHeight="true" outlineLevel="0" collapsed="false">
      <c r="A100" s="633" t="s">
        <v>178</v>
      </c>
      <c r="B100" s="654" t="s">
        <v>695</v>
      </c>
      <c r="C100" s="653" t="n">
        <v>0.8</v>
      </c>
      <c r="D100" s="650" t="s">
        <v>82</v>
      </c>
      <c r="E100" s="653" t="s">
        <v>82</v>
      </c>
      <c r="F100" s="651" t="n">
        <v>2020</v>
      </c>
      <c r="G100" s="651" t="n">
        <v>2020</v>
      </c>
      <c r="H100" s="616" t="s">
        <v>82</v>
      </c>
      <c r="I100" s="616" t="s">
        <v>82</v>
      </c>
      <c r="J100" s="616"/>
      <c r="K100" s="616"/>
      <c r="L100" s="616"/>
      <c r="M100" s="616"/>
      <c r="N100" s="616"/>
      <c r="O100" s="616"/>
      <c r="P100" s="616"/>
      <c r="Q100" s="616"/>
      <c r="R100" s="616"/>
      <c r="S100" s="616" t="s">
        <v>82</v>
      </c>
      <c r="T100" s="616"/>
      <c r="U100" s="616"/>
      <c r="V100" s="616"/>
      <c r="W100" s="616"/>
      <c r="X100" s="616"/>
      <c r="Y100" s="616"/>
      <c r="Z100" s="616"/>
      <c r="AA100" s="616"/>
      <c r="AB100" s="616"/>
      <c r="AC100" s="638" t="s">
        <v>82</v>
      </c>
      <c r="AD100" s="638"/>
      <c r="AE100" s="638"/>
      <c r="AF100" s="638"/>
      <c r="AG100" s="638"/>
      <c r="AH100" s="638"/>
      <c r="AI100" s="638"/>
      <c r="AJ100" s="638"/>
      <c r="AK100" s="638"/>
      <c r="AL100" s="638"/>
    </row>
    <row r="101" customFormat="false" ht="22.5" hidden="false" customHeight="true" outlineLevel="0" collapsed="false">
      <c r="A101" s="633" t="s">
        <v>180</v>
      </c>
      <c r="B101" s="654" t="s">
        <v>696</v>
      </c>
      <c r="C101" s="653" t="n">
        <v>0.8</v>
      </c>
      <c r="D101" s="650" t="s">
        <v>82</v>
      </c>
      <c r="E101" s="653" t="s">
        <v>82</v>
      </c>
      <c r="F101" s="651" t="n">
        <v>2020</v>
      </c>
      <c r="G101" s="651" t="n">
        <v>2020</v>
      </c>
      <c r="H101" s="616" t="s">
        <v>82</v>
      </c>
      <c r="I101" s="616" t="s">
        <v>82</v>
      </c>
      <c r="J101" s="616"/>
      <c r="K101" s="616"/>
      <c r="L101" s="616"/>
      <c r="M101" s="616"/>
      <c r="N101" s="616"/>
      <c r="O101" s="616"/>
      <c r="P101" s="616"/>
      <c r="Q101" s="616"/>
      <c r="R101" s="616"/>
      <c r="S101" s="616" t="s">
        <v>82</v>
      </c>
      <c r="T101" s="616"/>
      <c r="U101" s="616"/>
      <c r="V101" s="616"/>
      <c r="W101" s="616"/>
      <c r="X101" s="616"/>
      <c r="Y101" s="616"/>
      <c r="Z101" s="616"/>
      <c r="AA101" s="616"/>
      <c r="AB101" s="616"/>
      <c r="AC101" s="638" t="s">
        <v>82</v>
      </c>
      <c r="AD101" s="638"/>
      <c r="AE101" s="638"/>
      <c r="AF101" s="638"/>
      <c r="AG101" s="638"/>
      <c r="AH101" s="638"/>
      <c r="AI101" s="638"/>
      <c r="AJ101" s="638"/>
      <c r="AK101" s="638"/>
      <c r="AL101" s="638"/>
    </row>
    <row r="102" customFormat="false" ht="22.5" hidden="false" customHeight="true" outlineLevel="0" collapsed="false">
      <c r="A102" s="633" t="s">
        <v>182</v>
      </c>
      <c r="B102" s="654" t="s">
        <v>697</v>
      </c>
      <c r="C102" s="653" t="s">
        <v>82</v>
      </c>
      <c r="D102" s="635" t="s">
        <v>82</v>
      </c>
      <c r="E102" s="653" t="s">
        <v>82</v>
      </c>
      <c r="F102" s="648" t="n">
        <v>2021</v>
      </c>
      <c r="G102" s="648" t="n">
        <v>2021</v>
      </c>
      <c r="H102" s="616" t="s">
        <v>82</v>
      </c>
      <c r="I102" s="616" t="s">
        <v>82</v>
      </c>
      <c r="J102" s="616"/>
      <c r="K102" s="616"/>
      <c r="L102" s="616"/>
      <c r="M102" s="616"/>
      <c r="N102" s="616"/>
      <c r="O102" s="616"/>
      <c r="P102" s="616"/>
      <c r="Q102" s="616"/>
      <c r="R102" s="616"/>
      <c r="S102" s="616" t="s">
        <v>82</v>
      </c>
      <c r="T102" s="616"/>
      <c r="U102" s="616"/>
      <c r="V102" s="616"/>
      <c r="W102" s="616"/>
      <c r="X102" s="616"/>
      <c r="Y102" s="616"/>
      <c r="Z102" s="616"/>
      <c r="AA102" s="616"/>
      <c r="AB102" s="616"/>
      <c r="AC102" s="638" t="s">
        <v>82</v>
      </c>
      <c r="AD102" s="638"/>
      <c r="AE102" s="638"/>
      <c r="AF102" s="638"/>
      <c r="AG102" s="638"/>
      <c r="AH102" s="638"/>
      <c r="AI102" s="638"/>
      <c r="AJ102" s="638"/>
      <c r="AK102" s="638"/>
      <c r="AL102" s="638"/>
    </row>
    <row r="103" customFormat="false" ht="22.5" hidden="false" customHeight="true" outlineLevel="0" collapsed="false">
      <c r="A103" s="633" t="s">
        <v>184</v>
      </c>
      <c r="B103" s="654" t="s">
        <v>698</v>
      </c>
      <c r="C103" s="653" t="s">
        <v>82</v>
      </c>
      <c r="D103" s="650" t="s">
        <v>82</v>
      </c>
      <c r="E103" s="653" t="s">
        <v>82</v>
      </c>
      <c r="F103" s="651" t="s">
        <v>82</v>
      </c>
      <c r="G103" s="651" t="s">
        <v>82</v>
      </c>
      <c r="H103" s="616" t="s">
        <v>82</v>
      </c>
      <c r="I103" s="616" t="s">
        <v>82</v>
      </c>
      <c r="J103" s="616"/>
      <c r="K103" s="616"/>
      <c r="L103" s="616"/>
      <c r="M103" s="616"/>
      <c r="N103" s="616"/>
      <c r="O103" s="616"/>
      <c r="P103" s="616"/>
      <c r="Q103" s="616"/>
      <c r="R103" s="616"/>
      <c r="S103" s="616" t="s">
        <v>82</v>
      </c>
      <c r="T103" s="616"/>
      <c r="U103" s="616"/>
      <c r="V103" s="616"/>
      <c r="W103" s="616"/>
      <c r="X103" s="616"/>
      <c r="Y103" s="616"/>
      <c r="Z103" s="616"/>
      <c r="AA103" s="616"/>
      <c r="AB103" s="616"/>
      <c r="AC103" s="638" t="s">
        <v>82</v>
      </c>
      <c r="AD103" s="638"/>
      <c r="AE103" s="638"/>
      <c r="AF103" s="638"/>
      <c r="AG103" s="638"/>
      <c r="AH103" s="638"/>
      <c r="AI103" s="638"/>
      <c r="AJ103" s="638"/>
      <c r="AK103" s="638"/>
      <c r="AL103" s="638"/>
    </row>
    <row r="104" customFormat="false" ht="22.5" hidden="false" customHeight="true" outlineLevel="0" collapsed="false">
      <c r="A104" s="633" t="s">
        <v>186</v>
      </c>
      <c r="B104" s="654" t="s">
        <v>699</v>
      </c>
      <c r="C104" s="653" t="n">
        <v>0.8</v>
      </c>
      <c r="D104" s="650" t="s">
        <v>82</v>
      </c>
      <c r="E104" s="653" t="s">
        <v>82</v>
      </c>
      <c r="F104" s="651" t="n">
        <v>2020</v>
      </c>
      <c r="G104" s="651" t="n">
        <v>2020</v>
      </c>
      <c r="H104" s="616" t="s">
        <v>82</v>
      </c>
      <c r="I104" s="616" t="s">
        <v>82</v>
      </c>
      <c r="J104" s="616"/>
      <c r="K104" s="616"/>
      <c r="L104" s="616"/>
      <c r="M104" s="616"/>
      <c r="N104" s="616"/>
      <c r="O104" s="616"/>
      <c r="P104" s="616"/>
      <c r="Q104" s="616"/>
      <c r="R104" s="616"/>
      <c r="S104" s="616" t="s">
        <v>82</v>
      </c>
      <c r="T104" s="616"/>
      <c r="U104" s="616"/>
      <c r="V104" s="616"/>
      <c r="W104" s="616"/>
      <c r="X104" s="616"/>
      <c r="Y104" s="616"/>
      <c r="Z104" s="616"/>
      <c r="AA104" s="616"/>
      <c r="AB104" s="616"/>
      <c r="AC104" s="638" t="s">
        <v>82</v>
      </c>
      <c r="AD104" s="638"/>
      <c r="AE104" s="638"/>
      <c r="AF104" s="638"/>
      <c r="AG104" s="638"/>
      <c r="AH104" s="638"/>
      <c r="AI104" s="638"/>
      <c r="AJ104" s="638"/>
      <c r="AK104" s="638"/>
      <c r="AL104" s="638"/>
    </row>
    <row r="105" customFormat="false" ht="22.5" hidden="false" customHeight="true" outlineLevel="0" collapsed="false">
      <c r="A105" s="633" t="s">
        <v>188</v>
      </c>
      <c r="B105" s="654" t="s">
        <v>700</v>
      </c>
      <c r="C105" s="653" t="n">
        <v>0.4</v>
      </c>
      <c r="D105" s="650" t="s">
        <v>82</v>
      </c>
      <c r="E105" s="653" t="s">
        <v>82</v>
      </c>
      <c r="F105" s="651" t="n">
        <v>2020</v>
      </c>
      <c r="G105" s="651" t="n">
        <v>2020</v>
      </c>
      <c r="H105" s="616" t="s">
        <v>82</v>
      </c>
      <c r="I105" s="616" t="s">
        <v>82</v>
      </c>
      <c r="J105" s="616"/>
      <c r="K105" s="616"/>
      <c r="L105" s="616"/>
      <c r="M105" s="616"/>
      <c r="N105" s="616"/>
      <c r="O105" s="616"/>
      <c r="P105" s="616"/>
      <c r="Q105" s="616"/>
      <c r="R105" s="616"/>
      <c r="S105" s="616" t="s">
        <v>82</v>
      </c>
      <c r="T105" s="616"/>
      <c r="U105" s="616"/>
      <c r="V105" s="616"/>
      <c r="W105" s="616"/>
      <c r="X105" s="616"/>
      <c r="Y105" s="616"/>
      <c r="Z105" s="616"/>
      <c r="AA105" s="616"/>
      <c r="AB105" s="616"/>
      <c r="AC105" s="638" t="s">
        <v>82</v>
      </c>
      <c r="AD105" s="638"/>
      <c r="AE105" s="638"/>
      <c r="AF105" s="638"/>
      <c r="AG105" s="638"/>
      <c r="AH105" s="638"/>
      <c r="AI105" s="638"/>
      <c r="AJ105" s="638"/>
      <c r="AK105" s="638"/>
      <c r="AL105" s="638"/>
    </row>
    <row r="106" customFormat="false" ht="22.5" hidden="false" customHeight="true" outlineLevel="0" collapsed="false">
      <c r="A106" s="633" t="s">
        <v>190</v>
      </c>
      <c r="B106" s="654" t="s">
        <v>701</v>
      </c>
      <c r="C106" s="653" t="n">
        <v>0.8</v>
      </c>
      <c r="D106" s="650" t="s">
        <v>82</v>
      </c>
      <c r="E106" s="653" t="s">
        <v>82</v>
      </c>
      <c r="F106" s="651" t="n">
        <v>2020</v>
      </c>
      <c r="G106" s="651" t="n">
        <v>2020</v>
      </c>
      <c r="H106" s="616" t="s">
        <v>82</v>
      </c>
      <c r="I106" s="616" t="s">
        <v>82</v>
      </c>
      <c r="J106" s="616"/>
      <c r="K106" s="616"/>
      <c r="L106" s="616"/>
      <c r="M106" s="616"/>
      <c r="N106" s="616"/>
      <c r="O106" s="616"/>
      <c r="P106" s="616"/>
      <c r="Q106" s="616"/>
      <c r="R106" s="616"/>
      <c r="S106" s="616" t="s">
        <v>82</v>
      </c>
      <c r="T106" s="616"/>
      <c r="U106" s="616"/>
      <c r="V106" s="616"/>
      <c r="W106" s="616"/>
      <c r="X106" s="616"/>
      <c r="Y106" s="616"/>
      <c r="Z106" s="616"/>
      <c r="AA106" s="616"/>
      <c r="AB106" s="616"/>
      <c r="AC106" s="638" t="s">
        <v>82</v>
      </c>
      <c r="AD106" s="638"/>
      <c r="AE106" s="638"/>
      <c r="AF106" s="638"/>
      <c r="AG106" s="638"/>
      <c r="AH106" s="638"/>
      <c r="AI106" s="638"/>
      <c r="AJ106" s="638"/>
      <c r="AK106" s="638"/>
      <c r="AL106" s="638"/>
    </row>
    <row r="107" customFormat="false" ht="22.5" hidden="false" customHeight="true" outlineLevel="0" collapsed="false">
      <c r="A107" s="633" t="s">
        <v>192</v>
      </c>
      <c r="B107" s="652" t="s">
        <v>702</v>
      </c>
      <c r="C107" s="635" t="s">
        <v>82</v>
      </c>
      <c r="D107" s="635" t="s">
        <v>82</v>
      </c>
      <c r="E107" s="635" t="s">
        <v>82</v>
      </c>
      <c r="F107" s="648" t="n">
        <v>2019</v>
      </c>
      <c r="G107" s="648" t="n">
        <v>2019</v>
      </c>
      <c r="H107" s="616" t="s">
        <v>82</v>
      </c>
      <c r="I107" s="616" t="s">
        <v>82</v>
      </c>
      <c r="J107" s="616"/>
      <c r="K107" s="616"/>
      <c r="L107" s="616"/>
      <c r="M107" s="616"/>
      <c r="N107" s="616"/>
      <c r="O107" s="616"/>
      <c r="P107" s="616"/>
      <c r="Q107" s="616"/>
      <c r="R107" s="616"/>
      <c r="S107" s="616" t="s">
        <v>82</v>
      </c>
      <c r="T107" s="616"/>
      <c r="U107" s="616"/>
      <c r="V107" s="616"/>
      <c r="W107" s="616"/>
      <c r="X107" s="616"/>
      <c r="Y107" s="616"/>
      <c r="Z107" s="616"/>
      <c r="AA107" s="616"/>
      <c r="AB107" s="616"/>
      <c r="AC107" s="638" t="s">
        <v>82</v>
      </c>
      <c r="AD107" s="638"/>
      <c r="AE107" s="638"/>
      <c r="AF107" s="638"/>
      <c r="AG107" s="638"/>
      <c r="AH107" s="638"/>
      <c r="AI107" s="638"/>
      <c r="AJ107" s="638"/>
      <c r="AK107" s="638"/>
      <c r="AL107" s="638"/>
    </row>
    <row r="108" customFormat="false" ht="22.5" hidden="false" customHeight="true" outlineLevel="0" collapsed="false">
      <c r="A108" s="633" t="s">
        <v>194</v>
      </c>
      <c r="B108" s="652" t="s">
        <v>703</v>
      </c>
      <c r="C108" s="653" t="s">
        <v>82</v>
      </c>
      <c r="D108" s="635" t="s">
        <v>82</v>
      </c>
      <c r="E108" s="653" t="s">
        <v>82</v>
      </c>
      <c r="F108" s="648" t="s">
        <v>82</v>
      </c>
      <c r="G108" s="648" t="s">
        <v>82</v>
      </c>
      <c r="H108" s="616" t="s">
        <v>82</v>
      </c>
      <c r="I108" s="616" t="s">
        <v>82</v>
      </c>
      <c r="J108" s="616"/>
      <c r="K108" s="616"/>
      <c r="L108" s="616"/>
      <c r="M108" s="616"/>
      <c r="N108" s="616"/>
      <c r="O108" s="616"/>
      <c r="P108" s="616"/>
      <c r="Q108" s="616"/>
      <c r="R108" s="616"/>
      <c r="S108" s="616" t="s">
        <v>82</v>
      </c>
      <c r="T108" s="616"/>
      <c r="U108" s="616"/>
      <c r="V108" s="616"/>
      <c r="W108" s="616"/>
      <c r="X108" s="616"/>
      <c r="Y108" s="616"/>
      <c r="Z108" s="616"/>
      <c r="AA108" s="616"/>
      <c r="AB108" s="616"/>
      <c r="AC108" s="638" t="s">
        <v>82</v>
      </c>
      <c r="AD108" s="638"/>
      <c r="AE108" s="638"/>
      <c r="AF108" s="638"/>
      <c r="AG108" s="638"/>
      <c r="AH108" s="638"/>
      <c r="AI108" s="638"/>
      <c r="AJ108" s="638"/>
      <c r="AK108" s="638"/>
      <c r="AL108" s="638"/>
    </row>
    <row r="109" customFormat="false" ht="22.5" hidden="false" customHeight="true" outlineLevel="0" collapsed="false">
      <c r="A109" s="633" t="s">
        <v>196</v>
      </c>
      <c r="B109" s="652" t="s">
        <v>704</v>
      </c>
      <c r="C109" s="653" t="s">
        <v>82</v>
      </c>
      <c r="D109" s="635" t="s">
        <v>82</v>
      </c>
      <c r="E109" s="653" t="s">
        <v>82</v>
      </c>
      <c r="F109" s="648" t="s">
        <v>82</v>
      </c>
      <c r="G109" s="648" t="s">
        <v>82</v>
      </c>
      <c r="H109" s="616" t="s">
        <v>82</v>
      </c>
      <c r="I109" s="616" t="s">
        <v>82</v>
      </c>
      <c r="J109" s="616"/>
      <c r="K109" s="616"/>
      <c r="L109" s="616"/>
      <c r="M109" s="616"/>
      <c r="N109" s="616"/>
      <c r="O109" s="616"/>
      <c r="P109" s="616"/>
      <c r="Q109" s="616"/>
      <c r="R109" s="616"/>
      <c r="S109" s="616" t="s">
        <v>82</v>
      </c>
      <c r="T109" s="616"/>
      <c r="U109" s="616"/>
      <c r="V109" s="616"/>
      <c r="W109" s="616"/>
      <c r="X109" s="616"/>
      <c r="Y109" s="616"/>
      <c r="Z109" s="616"/>
      <c r="AA109" s="616"/>
      <c r="AB109" s="616"/>
      <c r="AC109" s="638" t="s">
        <v>82</v>
      </c>
      <c r="AD109" s="638"/>
      <c r="AE109" s="638"/>
      <c r="AF109" s="638"/>
      <c r="AG109" s="638"/>
      <c r="AH109" s="638"/>
      <c r="AI109" s="638"/>
      <c r="AJ109" s="638"/>
      <c r="AK109" s="638"/>
      <c r="AL109" s="638"/>
    </row>
    <row r="110" customFormat="false" ht="22.5" hidden="false" customHeight="true" outlineLevel="0" collapsed="false">
      <c r="A110" s="633" t="s">
        <v>198</v>
      </c>
      <c r="B110" s="652" t="s">
        <v>705</v>
      </c>
      <c r="C110" s="653" t="s">
        <v>82</v>
      </c>
      <c r="D110" s="635" t="s">
        <v>82</v>
      </c>
      <c r="E110" s="653" t="s">
        <v>82</v>
      </c>
      <c r="F110" s="648" t="s">
        <v>82</v>
      </c>
      <c r="G110" s="648" t="s">
        <v>82</v>
      </c>
      <c r="H110" s="616" t="s">
        <v>82</v>
      </c>
      <c r="I110" s="616" t="s">
        <v>82</v>
      </c>
      <c r="J110" s="616"/>
      <c r="K110" s="616"/>
      <c r="L110" s="616"/>
      <c r="M110" s="616"/>
      <c r="N110" s="616"/>
      <c r="O110" s="616"/>
      <c r="P110" s="616"/>
      <c r="Q110" s="616"/>
      <c r="R110" s="616"/>
      <c r="S110" s="616" t="s">
        <v>82</v>
      </c>
      <c r="T110" s="616"/>
      <c r="U110" s="616"/>
      <c r="V110" s="616"/>
      <c r="W110" s="616"/>
      <c r="X110" s="616"/>
      <c r="Y110" s="616"/>
      <c r="Z110" s="616"/>
      <c r="AA110" s="616"/>
      <c r="AB110" s="616"/>
      <c r="AC110" s="638" t="s">
        <v>82</v>
      </c>
      <c r="AD110" s="638"/>
      <c r="AE110" s="638"/>
      <c r="AF110" s="638"/>
      <c r="AG110" s="638"/>
      <c r="AH110" s="638"/>
      <c r="AI110" s="638"/>
      <c r="AJ110" s="638"/>
      <c r="AK110" s="638"/>
      <c r="AL110" s="638"/>
    </row>
    <row r="111" customFormat="false" ht="22.5" hidden="false" customHeight="true" outlineLevel="0" collapsed="false">
      <c r="A111" s="633" t="s">
        <v>200</v>
      </c>
      <c r="B111" s="652" t="s">
        <v>706</v>
      </c>
      <c r="C111" s="653" t="s">
        <v>82</v>
      </c>
      <c r="D111" s="635" t="s">
        <v>82</v>
      </c>
      <c r="E111" s="653" t="s">
        <v>82</v>
      </c>
      <c r="F111" s="648" t="s">
        <v>82</v>
      </c>
      <c r="G111" s="648" t="s">
        <v>82</v>
      </c>
      <c r="H111" s="616" t="s">
        <v>82</v>
      </c>
      <c r="I111" s="616" t="s">
        <v>82</v>
      </c>
      <c r="J111" s="616"/>
      <c r="K111" s="616"/>
      <c r="L111" s="616"/>
      <c r="M111" s="616"/>
      <c r="N111" s="616"/>
      <c r="O111" s="616"/>
      <c r="P111" s="616"/>
      <c r="Q111" s="616"/>
      <c r="R111" s="616"/>
      <c r="S111" s="616" t="s">
        <v>82</v>
      </c>
      <c r="T111" s="616"/>
      <c r="U111" s="616"/>
      <c r="V111" s="616"/>
      <c r="W111" s="616"/>
      <c r="X111" s="616"/>
      <c r="Y111" s="616"/>
      <c r="Z111" s="616"/>
      <c r="AA111" s="616"/>
      <c r="AB111" s="616"/>
      <c r="AC111" s="638" t="s">
        <v>82</v>
      </c>
      <c r="AD111" s="638"/>
      <c r="AE111" s="638"/>
      <c r="AF111" s="638"/>
      <c r="AG111" s="638"/>
      <c r="AH111" s="638"/>
      <c r="AI111" s="638"/>
      <c r="AJ111" s="638"/>
      <c r="AK111" s="638"/>
      <c r="AL111" s="638"/>
    </row>
    <row r="112" customFormat="false" ht="22.5" hidden="false" customHeight="true" outlineLevel="0" collapsed="false">
      <c r="A112" s="633" t="s">
        <v>202</v>
      </c>
      <c r="B112" s="654" t="s">
        <v>707</v>
      </c>
      <c r="C112" s="653" t="s">
        <v>82</v>
      </c>
      <c r="D112" s="650" t="s">
        <v>82</v>
      </c>
      <c r="E112" s="653" t="s">
        <v>82</v>
      </c>
      <c r="F112" s="651" t="n">
        <v>2019</v>
      </c>
      <c r="G112" s="651" t="n">
        <v>2019</v>
      </c>
      <c r="H112" s="616" t="s">
        <v>82</v>
      </c>
      <c r="I112" s="616" t="s">
        <v>82</v>
      </c>
      <c r="J112" s="616"/>
      <c r="K112" s="616"/>
      <c r="L112" s="616"/>
      <c r="M112" s="616"/>
      <c r="N112" s="616"/>
      <c r="O112" s="616"/>
      <c r="P112" s="616"/>
      <c r="Q112" s="616"/>
      <c r="R112" s="616"/>
      <c r="S112" s="616" t="s">
        <v>82</v>
      </c>
      <c r="T112" s="616"/>
      <c r="U112" s="616"/>
      <c r="V112" s="616"/>
      <c r="W112" s="616"/>
      <c r="X112" s="616"/>
      <c r="Y112" s="616"/>
      <c r="Z112" s="616"/>
      <c r="AA112" s="616"/>
      <c r="AB112" s="616"/>
      <c r="AC112" s="638" t="s">
        <v>82</v>
      </c>
      <c r="AD112" s="638"/>
      <c r="AE112" s="638"/>
      <c r="AF112" s="638"/>
      <c r="AG112" s="638"/>
      <c r="AH112" s="638"/>
      <c r="AI112" s="638"/>
      <c r="AJ112" s="638"/>
      <c r="AK112" s="638"/>
      <c r="AL112" s="638"/>
    </row>
    <row r="113" customFormat="false" ht="22.5" hidden="false" customHeight="true" outlineLevel="0" collapsed="false">
      <c r="A113" s="633" t="s">
        <v>204</v>
      </c>
      <c r="B113" s="654" t="s">
        <v>708</v>
      </c>
      <c r="C113" s="655" t="n">
        <v>0.4</v>
      </c>
      <c r="D113" s="650" t="s">
        <v>82</v>
      </c>
      <c r="E113" s="650" t="s">
        <v>82</v>
      </c>
      <c r="F113" s="651" t="n">
        <v>2020</v>
      </c>
      <c r="G113" s="651" t="n">
        <v>2020</v>
      </c>
      <c r="H113" s="616" t="s">
        <v>82</v>
      </c>
      <c r="I113" s="616" t="s">
        <v>82</v>
      </c>
      <c r="J113" s="616"/>
      <c r="K113" s="616"/>
      <c r="L113" s="616"/>
      <c r="M113" s="616"/>
      <c r="N113" s="616"/>
      <c r="O113" s="616"/>
      <c r="P113" s="616"/>
      <c r="Q113" s="616"/>
      <c r="R113" s="616"/>
      <c r="S113" s="616" t="s">
        <v>82</v>
      </c>
      <c r="T113" s="616"/>
      <c r="U113" s="616"/>
      <c r="V113" s="616"/>
      <c r="W113" s="616"/>
      <c r="X113" s="616"/>
      <c r="Y113" s="616"/>
      <c r="Z113" s="616"/>
      <c r="AA113" s="616"/>
      <c r="AB113" s="616"/>
      <c r="AC113" s="638" t="s">
        <v>82</v>
      </c>
      <c r="AD113" s="638"/>
      <c r="AE113" s="638"/>
      <c r="AF113" s="638"/>
      <c r="AG113" s="638"/>
      <c r="AH113" s="638"/>
      <c r="AI113" s="638"/>
      <c r="AJ113" s="638"/>
      <c r="AK113" s="638"/>
      <c r="AL113" s="638"/>
    </row>
    <row r="114" customFormat="false" ht="22.5" hidden="false" customHeight="true" outlineLevel="0" collapsed="false">
      <c r="A114" s="633" t="s">
        <v>206</v>
      </c>
      <c r="B114" s="654" t="s">
        <v>709</v>
      </c>
      <c r="C114" s="635" t="s">
        <v>82</v>
      </c>
      <c r="D114" s="635" t="s">
        <v>82</v>
      </c>
      <c r="E114" s="635" t="s">
        <v>82</v>
      </c>
      <c r="F114" s="648" t="n">
        <v>2021</v>
      </c>
      <c r="G114" s="648" t="n">
        <v>2021</v>
      </c>
      <c r="H114" s="616" t="s">
        <v>82</v>
      </c>
      <c r="I114" s="616" t="s">
        <v>82</v>
      </c>
      <c r="J114" s="616"/>
      <c r="K114" s="616"/>
      <c r="L114" s="616"/>
      <c r="M114" s="616"/>
      <c r="N114" s="616"/>
      <c r="O114" s="616"/>
      <c r="P114" s="616"/>
      <c r="Q114" s="616"/>
      <c r="R114" s="616"/>
      <c r="S114" s="616" t="s">
        <v>82</v>
      </c>
      <c r="T114" s="616"/>
      <c r="U114" s="616"/>
      <c r="V114" s="616"/>
      <c r="W114" s="616"/>
      <c r="X114" s="616"/>
      <c r="Y114" s="616"/>
      <c r="Z114" s="616"/>
      <c r="AA114" s="616"/>
      <c r="AB114" s="616"/>
      <c r="AC114" s="638" t="s">
        <v>82</v>
      </c>
      <c r="AD114" s="638"/>
      <c r="AE114" s="638"/>
      <c r="AF114" s="638"/>
      <c r="AG114" s="638"/>
      <c r="AH114" s="638"/>
      <c r="AI114" s="638"/>
      <c r="AJ114" s="638"/>
      <c r="AK114" s="638"/>
      <c r="AL114" s="638"/>
    </row>
    <row r="115" customFormat="false" ht="22.5" hidden="false" customHeight="true" outlineLevel="0" collapsed="false">
      <c r="A115" s="633" t="s">
        <v>208</v>
      </c>
      <c r="B115" s="654" t="s">
        <v>710</v>
      </c>
      <c r="C115" s="635" t="s">
        <v>82</v>
      </c>
      <c r="D115" s="635" t="s">
        <v>82</v>
      </c>
      <c r="E115" s="635" t="s">
        <v>82</v>
      </c>
      <c r="F115" s="648" t="n">
        <v>2021</v>
      </c>
      <c r="G115" s="648" t="n">
        <v>2021</v>
      </c>
      <c r="H115" s="616" t="s">
        <v>82</v>
      </c>
      <c r="I115" s="616" t="s">
        <v>82</v>
      </c>
      <c r="J115" s="616"/>
      <c r="K115" s="616"/>
      <c r="L115" s="616"/>
      <c r="M115" s="616"/>
      <c r="N115" s="616"/>
      <c r="O115" s="616"/>
      <c r="P115" s="616"/>
      <c r="Q115" s="616"/>
      <c r="R115" s="616"/>
      <c r="S115" s="616" t="s">
        <v>82</v>
      </c>
      <c r="T115" s="616"/>
      <c r="U115" s="616"/>
      <c r="V115" s="616"/>
      <c r="W115" s="616"/>
      <c r="X115" s="616"/>
      <c r="Y115" s="616"/>
      <c r="Z115" s="616"/>
      <c r="AA115" s="616"/>
      <c r="AB115" s="616"/>
      <c r="AC115" s="638" t="s">
        <v>82</v>
      </c>
      <c r="AD115" s="638"/>
      <c r="AE115" s="638"/>
      <c r="AF115" s="638"/>
      <c r="AG115" s="638"/>
      <c r="AH115" s="638"/>
      <c r="AI115" s="638"/>
      <c r="AJ115" s="638"/>
      <c r="AK115" s="638"/>
      <c r="AL115" s="638"/>
    </row>
    <row r="116" customFormat="false" ht="22.5" hidden="false" customHeight="true" outlineLevel="0" collapsed="false">
      <c r="A116" s="633" t="s">
        <v>210</v>
      </c>
      <c r="B116" s="652" t="s">
        <v>711</v>
      </c>
      <c r="C116" s="653" t="s">
        <v>82</v>
      </c>
      <c r="D116" s="635" t="s">
        <v>82</v>
      </c>
      <c r="E116" s="653" t="s">
        <v>82</v>
      </c>
      <c r="F116" s="648" t="n">
        <v>2019</v>
      </c>
      <c r="G116" s="648" t="n">
        <v>2019</v>
      </c>
      <c r="H116" s="616" t="s">
        <v>82</v>
      </c>
      <c r="I116" s="616" t="s">
        <v>82</v>
      </c>
      <c r="J116" s="616"/>
      <c r="K116" s="616"/>
      <c r="L116" s="616"/>
      <c r="M116" s="616"/>
      <c r="N116" s="616"/>
      <c r="O116" s="616"/>
      <c r="P116" s="616"/>
      <c r="Q116" s="616"/>
      <c r="R116" s="616"/>
      <c r="S116" s="616" t="s">
        <v>82</v>
      </c>
      <c r="T116" s="616"/>
      <c r="U116" s="616"/>
      <c r="V116" s="616"/>
      <c r="W116" s="616"/>
      <c r="X116" s="616"/>
      <c r="Y116" s="616"/>
      <c r="Z116" s="616"/>
      <c r="AA116" s="616"/>
      <c r="AB116" s="616"/>
      <c r="AC116" s="638" t="s">
        <v>82</v>
      </c>
      <c r="AD116" s="638"/>
      <c r="AE116" s="638"/>
      <c r="AF116" s="638"/>
      <c r="AG116" s="638"/>
      <c r="AH116" s="638"/>
      <c r="AI116" s="638"/>
      <c r="AJ116" s="638"/>
      <c r="AK116" s="638"/>
      <c r="AL116" s="638"/>
    </row>
    <row r="117" customFormat="false" ht="22.5" hidden="false" customHeight="true" outlineLevel="0" collapsed="false">
      <c r="A117" s="633" t="s">
        <v>212</v>
      </c>
      <c r="B117" s="652" t="s">
        <v>712</v>
      </c>
      <c r="C117" s="635" t="s">
        <v>82</v>
      </c>
      <c r="D117" s="635" t="s">
        <v>82</v>
      </c>
      <c r="E117" s="635" t="s">
        <v>82</v>
      </c>
      <c r="F117" s="648" t="n">
        <v>2019</v>
      </c>
      <c r="G117" s="648" t="n">
        <v>2019</v>
      </c>
      <c r="H117" s="616" t="s">
        <v>82</v>
      </c>
      <c r="I117" s="616" t="s">
        <v>82</v>
      </c>
      <c r="J117" s="616"/>
      <c r="K117" s="616"/>
      <c r="L117" s="616"/>
      <c r="M117" s="616"/>
      <c r="N117" s="616"/>
      <c r="O117" s="616"/>
      <c r="P117" s="616"/>
      <c r="Q117" s="616"/>
      <c r="R117" s="616"/>
      <c r="S117" s="616" t="s">
        <v>82</v>
      </c>
      <c r="T117" s="616"/>
      <c r="U117" s="616"/>
      <c r="V117" s="616"/>
      <c r="W117" s="616"/>
      <c r="X117" s="616"/>
      <c r="Y117" s="616"/>
      <c r="Z117" s="616"/>
      <c r="AA117" s="616"/>
      <c r="AB117" s="616"/>
      <c r="AC117" s="638" t="s">
        <v>82</v>
      </c>
      <c r="AD117" s="638"/>
      <c r="AE117" s="638"/>
      <c r="AF117" s="638"/>
      <c r="AG117" s="638"/>
      <c r="AH117" s="638"/>
      <c r="AI117" s="638"/>
      <c r="AJ117" s="638"/>
      <c r="AK117" s="638"/>
      <c r="AL117" s="638"/>
    </row>
    <row r="118" customFormat="false" ht="22.5" hidden="false" customHeight="true" outlineLevel="0" collapsed="false">
      <c r="A118" s="633" t="s">
        <v>214</v>
      </c>
      <c r="B118" s="652" t="s">
        <v>713</v>
      </c>
      <c r="C118" s="653" t="s">
        <v>82</v>
      </c>
      <c r="D118" s="635" t="s">
        <v>82</v>
      </c>
      <c r="E118" s="653" t="s">
        <v>82</v>
      </c>
      <c r="F118" s="648" t="s">
        <v>82</v>
      </c>
      <c r="G118" s="648" t="s">
        <v>82</v>
      </c>
      <c r="H118" s="616" t="s">
        <v>82</v>
      </c>
      <c r="I118" s="616" t="s">
        <v>82</v>
      </c>
      <c r="J118" s="616"/>
      <c r="K118" s="616"/>
      <c r="L118" s="616"/>
      <c r="M118" s="616"/>
      <c r="N118" s="616"/>
      <c r="O118" s="616"/>
      <c r="P118" s="616"/>
      <c r="Q118" s="616"/>
      <c r="R118" s="616"/>
      <c r="S118" s="616" t="s">
        <v>82</v>
      </c>
      <c r="T118" s="616"/>
      <c r="U118" s="616"/>
      <c r="V118" s="616"/>
      <c r="W118" s="616"/>
      <c r="X118" s="616"/>
      <c r="Y118" s="616"/>
      <c r="Z118" s="616"/>
      <c r="AA118" s="616"/>
      <c r="AB118" s="616"/>
      <c r="AC118" s="638" t="s">
        <v>82</v>
      </c>
      <c r="AD118" s="638"/>
      <c r="AE118" s="638"/>
      <c r="AF118" s="638"/>
      <c r="AG118" s="638"/>
      <c r="AH118" s="638"/>
      <c r="AI118" s="638"/>
      <c r="AJ118" s="638"/>
      <c r="AK118" s="638"/>
      <c r="AL118" s="638"/>
    </row>
    <row r="119" customFormat="false" ht="22.5" hidden="false" customHeight="true" outlineLevel="0" collapsed="false">
      <c r="A119" s="633" t="s">
        <v>216</v>
      </c>
      <c r="B119" s="652" t="s">
        <v>714</v>
      </c>
      <c r="C119" s="653" t="s">
        <v>82</v>
      </c>
      <c r="D119" s="635" t="s">
        <v>82</v>
      </c>
      <c r="E119" s="653" t="s">
        <v>82</v>
      </c>
      <c r="F119" s="648" t="n">
        <v>2019</v>
      </c>
      <c r="G119" s="648" t="n">
        <v>2019</v>
      </c>
      <c r="H119" s="616" t="s">
        <v>82</v>
      </c>
      <c r="I119" s="616" t="s">
        <v>82</v>
      </c>
      <c r="J119" s="616"/>
      <c r="K119" s="616"/>
      <c r="L119" s="616"/>
      <c r="M119" s="616"/>
      <c r="N119" s="616"/>
      <c r="O119" s="616"/>
      <c r="P119" s="616"/>
      <c r="Q119" s="616"/>
      <c r="R119" s="616"/>
      <c r="S119" s="616" t="s">
        <v>82</v>
      </c>
      <c r="T119" s="616"/>
      <c r="U119" s="616"/>
      <c r="V119" s="616"/>
      <c r="W119" s="616"/>
      <c r="X119" s="616"/>
      <c r="Y119" s="616"/>
      <c r="Z119" s="616"/>
      <c r="AA119" s="616"/>
      <c r="AB119" s="616"/>
      <c r="AC119" s="638" t="s">
        <v>82</v>
      </c>
      <c r="AD119" s="638"/>
      <c r="AE119" s="638"/>
      <c r="AF119" s="638"/>
      <c r="AG119" s="638"/>
      <c r="AH119" s="638"/>
      <c r="AI119" s="638"/>
      <c r="AJ119" s="638"/>
      <c r="AK119" s="638"/>
      <c r="AL119" s="638"/>
    </row>
    <row r="120" customFormat="false" ht="33.75" hidden="false" customHeight="true" outlineLevel="0" collapsed="false">
      <c r="A120" s="633" t="s">
        <v>218</v>
      </c>
      <c r="B120" s="641" t="s">
        <v>715</v>
      </c>
      <c r="C120" s="653" t="s">
        <v>82</v>
      </c>
      <c r="D120" s="635" t="s">
        <v>82</v>
      </c>
      <c r="E120" s="653" t="s">
        <v>82</v>
      </c>
      <c r="F120" s="648" t="n">
        <v>2019</v>
      </c>
      <c r="G120" s="648" t="n">
        <v>2019</v>
      </c>
      <c r="H120" s="616" t="s">
        <v>82</v>
      </c>
      <c r="I120" s="616" t="s">
        <v>82</v>
      </c>
      <c r="J120" s="616"/>
      <c r="K120" s="616"/>
      <c r="L120" s="616"/>
      <c r="M120" s="616"/>
      <c r="N120" s="616"/>
      <c r="O120" s="616"/>
      <c r="P120" s="616"/>
      <c r="Q120" s="616"/>
      <c r="R120" s="616"/>
      <c r="S120" s="616" t="s">
        <v>82</v>
      </c>
      <c r="T120" s="616"/>
      <c r="U120" s="616"/>
      <c r="V120" s="616"/>
      <c r="W120" s="616"/>
      <c r="X120" s="616"/>
      <c r="Y120" s="616"/>
      <c r="Z120" s="616"/>
      <c r="AA120" s="616"/>
      <c r="AB120" s="616"/>
      <c r="AC120" s="638" t="s">
        <v>82</v>
      </c>
      <c r="AD120" s="638"/>
      <c r="AE120" s="638"/>
      <c r="AF120" s="638"/>
      <c r="AG120" s="638"/>
      <c r="AH120" s="638"/>
      <c r="AI120" s="638"/>
      <c r="AJ120" s="638"/>
      <c r="AK120" s="638"/>
      <c r="AL120" s="638"/>
    </row>
    <row r="121" customFormat="false" ht="22.5" hidden="false" customHeight="true" outlineLevel="0" collapsed="false">
      <c r="A121" s="633" t="s">
        <v>220</v>
      </c>
      <c r="B121" s="654" t="s">
        <v>716</v>
      </c>
      <c r="C121" s="653" t="n">
        <v>0.4</v>
      </c>
      <c r="D121" s="635" t="s">
        <v>82</v>
      </c>
      <c r="E121" s="653" t="s">
        <v>82</v>
      </c>
      <c r="F121" s="648" t="n">
        <v>2020</v>
      </c>
      <c r="G121" s="648" t="n">
        <v>2020</v>
      </c>
      <c r="H121" s="616" t="s">
        <v>82</v>
      </c>
      <c r="I121" s="616" t="s">
        <v>82</v>
      </c>
      <c r="J121" s="616"/>
      <c r="K121" s="616"/>
      <c r="L121" s="616"/>
      <c r="M121" s="616"/>
      <c r="N121" s="616"/>
      <c r="O121" s="616"/>
      <c r="P121" s="616"/>
      <c r="Q121" s="616"/>
      <c r="R121" s="616"/>
      <c r="S121" s="616" t="s">
        <v>82</v>
      </c>
      <c r="T121" s="616"/>
      <c r="U121" s="616"/>
      <c r="V121" s="616"/>
      <c r="W121" s="616"/>
      <c r="X121" s="616"/>
      <c r="Y121" s="616"/>
      <c r="Z121" s="616"/>
      <c r="AA121" s="616"/>
      <c r="AB121" s="616"/>
      <c r="AC121" s="638" t="s">
        <v>82</v>
      </c>
      <c r="AD121" s="638"/>
      <c r="AE121" s="638"/>
      <c r="AF121" s="638"/>
      <c r="AG121" s="638"/>
      <c r="AH121" s="638"/>
      <c r="AI121" s="638"/>
      <c r="AJ121" s="638"/>
      <c r="AK121" s="638"/>
      <c r="AL121" s="638"/>
    </row>
    <row r="122" customFormat="false" ht="22.5" hidden="false" customHeight="true" outlineLevel="0" collapsed="false">
      <c r="A122" s="633" t="s">
        <v>222</v>
      </c>
      <c r="B122" s="652" t="s">
        <v>717</v>
      </c>
      <c r="C122" s="653" t="s">
        <v>82</v>
      </c>
      <c r="D122" s="635" t="s">
        <v>82</v>
      </c>
      <c r="E122" s="653" t="s">
        <v>82</v>
      </c>
      <c r="F122" s="648" t="n">
        <v>2019</v>
      </c>
      <c r="G122" s="648" t="n">
        <v>2019</v>
      </c>
      <c r="H122" s="616" t="s">
        <v>82</v>
      </c>
      <c r="I122" s="616" t="s">
        <v>82</v>
      </c>
      <c r="J122" s="616"/>
      <c r="K122" s="616"/>
      <c r="L122" s="616"/>
      <c r="M122" s="616"/>
      <c r="N122" s="616"/>
      <c r="O122" s="616"/>
      <c r="P122" s="616"/>
      <c r="Q122" s="616"/>
      <c r="R122" s="616"/>
      <c r="S122" s="616" t="s">
        <v>82</v>
      </c>
      <c r="T122" s="616"/>
      <c r="U122" s="616"/>
      <c r="V122" s="616"/>
      <c r="W122" s="616"/>
      <c r="X122" s="616"/>
      <c r="Y122" s="616"/>
      <c r="Z122" s="616"/>
      <c r="AA122" s="616"/>
      <c r="AB122" s="616"/>
      <c r="AC122" s="638" t="s">
        <v>82</v>
      </c>
      <c r="AD122" s="638"/>
      <c r="AE122" s="638"/>
      <c r="AF122" s="638"/>
      <c r="AG122" s="638"/>
      <c r="AH122" s="638"/>
      <c r="AI122" s="638"/>
      <c r="AJ122" s="638"/>
      <c r="AK122" s="638"/>
      <c r="AL122" s="638"/>
    </row>
    <row r="123" customFormat="false" ht="31.5" hidden="false" customHeight="true" outlineLevel="0" collapsed="false">
      <c r="A123" s="625" t="s">
        <v>224</v>
      </c>
      <c r="B123" s="626" t="s">
        <v>225</v>
      </c>
      <c r="C123" s="627" t="str">
        <f aca="false">IF(NOT(SUM(C124,C141)=0),SUM(C124,C141),"нд")</f>
        <v>нд</v>
      </c>
      <c r="D123" s="627" t="str">
        <f aca="false">IF(NOT(SUM(D124,D141)=0),SUM(D124,D141),"нд")</f>
        <v>нд</v>
      </c>
      <c r="E123" s="627" t="n">
        <f aca="false">IF(NOT(SUM(E124,E141)=0),SUM(E124,E141),"нд")</f>
        <v>5.999</v>
      </c>
      <c r="F123" s="627" t="str">
        <f aca="false">IF(NOT(SUM(F124,F141)=0),SUM(F124,F141),"нд")</f>
        <v>нд</v>
      </c>
      <c r="G123" s="627" t="str">
        <f aca="false">IF(NOT(SUM(G124,G141)=0),SUM(G124,G141),"нд")</f>
        <v>нд</v>
      </c>
      <c r="H123" s="627" t="str">
        <f aca="false">IF(NOT(SUM(H124,H141)=0),SUM(H124,H141),"нд")</f>
        <v>нд</v>
      </c>
      <c r="I123" s="627" t="s">
        <v>82</v>
      </c>
      <c r="J123" s="627"/>
      <c r="K123" s="627"/>
      <c r="L123" s="627"/>
      <c r="M123" s="627"/>
      <c r="N123" s="627"/>
      <c r="O123" s="627"/>
      <c r="P123" s="627"/>
      <c r="Q123" s="627"/>
      <c r="R123" s="627"/>
      <c r="S123" s="627" t="s">
        <v>82</v>
      </c>
      <c r="T123" s="627"/>
      <c r="U123" s="627"/>
      <c r="V123" s="627"/>
      <c r="W123" s="627"/>
      <c r="X123" s="627"/>
      <c r="Y123" s="627"/>
      <c r="Z123" s="627"/>
      <c r="AA123" s="627"/>
      <c r="AB123" s="627"/>
      <c r="AC123" s="628" t="s">
        <v>82</v>
      </c>
      <c r="AD123" s="628"/>
      <c r="AE123" s="628"/>
      <c r="AF123" s="628"/>
      <c r="AG123" s="628"/>
      <c r="AH123" s="628"/>
      <c r="AI123" s="628"/>
      <c r="AJ123" s="628"/>
      <c r="AK123" s="628"/>
      <c r="AL123" s="628"/>
    </row>
    <row r="124" customFormat="false" ht="22.5" hidden="false" customHeight="true" outlineLevel="0" collapsed="false">
      <c r="A124" s="629" t="s">
        <v>226</v>
      </c>
      <c r="B124" s="630" t="s">
        <v>227</v>
      </c>
      <c r="C124" s="631" t="str">
        <f aca="false">IF(NOT(SUM(C125)=0),SUM(C125),"нд")</f>
        <v>нд</v>
      </c>
      <c r="D124" s="631" t="str">
        <f aca="false">IF(NOT(SUM(D125)=0),SUM(D125),"нд")</f>
        <v>нд</v>
      </c>
      <c r="E124" s="642" t="n">
        <f aca="false">IF(NOT(SUM(E125)=0),SUM(E125),"нд")</f>
        <v>5.999</v>
      </c>
      <c r="F124" s="631" t="str">
        <f aca="false">IF(NOT(SUM(F125)=0),SUM(F125),"нд")</f>
        <v>нд</v>
      </c>
      <c r="G124" s="631" t="str">
        <f aca="false">IF(NOT(SUM(G125)=0),SUM(G125),"нд")</f>
        <v>нд</v>
      </c>
      <c r="H124" s="631" t="str">
        <f aca="false">IF(NOT(SUM(H125)=0),SUM(H125),"нд")</f>
        <v>нд</v>
      </c>
      <c r="I124" s="631" t="s">
        <v>82</v>
      </c>
      <c r="J124" s="631"/>
      <c r="K124" s="631"/>
      <c r="L124" s="631"/>
      <c r="M124" s="631"/>
      <c r="N124" s="631"/>
      <c r="O124" s="631"/>
      <c r="P124" s="631"/>
      <c r="Q124" s="631"/>
      <c r="R124" s="631"/>
      <c r="S124" s="631" t="s">
        <v>82</v>
      </c>
      <c r="T124" s="631"/>
      <c r="U124" s="631"/>
      <c r="V124" s="631"/>
      <c r="W124" s="631"/>
      <c r="X124" s="631"/>
      <c r="Y124" s="631"/>
      <c r="Z124" s="631"/>
      <c r="AA124" s="631"/>
      <c r="AB124" s="631"/>
      <c r="AC124" s="632" t="s">
        <v>82</v>
      </c>
      <c r="AD124" s="632"/>
      <c r="AE124" s="632"/>
      <c r="AF124" s="632"/>
      <c r="AG124" s="632"/>
      <c r="AH124" s="632"/>
      <c r="AI124" s="632"/>
      <c r="AJ124" s="632"/>
      <c r="AK124" s="632"/>
      <c r="AL124" s="632"/>
    </row>
    <row r="125" customFormat="false" ht="11.25" hidden="false" customHeight="true" outlineLevel="0" collapsed="false">
      <c r="A125" s="611" t="s">
        <v>228</v>
      </c>
      <c r="B125" s="612" t="s">
        <v>38</v>
      </c>
      <c r="C125" s="649" t="str">
        <f aca="false">IF(NOT(SUM(C126:C140)=0),SUM(C126:C140),"нд")</f>
        <v>нд</v>
      </c>
      <c r="D125" s="649" t="str">
        <f aca="false">IF(NOT(SUM(D126:D140)=0),SUM(D126:D140),"нд")</f>
        <v>нд</v>
      </c>
      <c r="E125" s="613" t="n">
        <f aca="false">IF(NOT(SUM(E126:E140)=0),SUM(E126:E140),"нд")</f>
        <v>5.999</v>
      </c>
      <c r="F125" s="649" t="s">
        <v>82</v>
      </c>
      <c r="G125" s="649" t="s">
        <v>82</v>
      </c>
      <c r="H125" s="649" t="s">
        <v>82</v>
      </c>
      <c r="I125" s="613" t="s">
        <v>82</v>
      </c>
      <c r="J125" s="613"/>
      <c r="K125" s="613"/>
      <c r="L125" s="613"/>
      <c r="M125" s="613"/>
      <c r="N125" s="613"/>
      <c r="O125" s="613"/>
      <c r="P125" s="613"/>
      <c r="Q125" s="613"/>
      <c r="R125" s="613"/>
      <c r="S125" s="613" t="s">
        <v>82</v>
      </c>
      <c r="T125" s="613"/>
      <c r="U125" s="613"/>
      <c r="V125" s="613"/>
      <c r="W125" s="613"/>
      <c r="X125" s="613"/>
      <c r="Y125" s="613"/>
      <c r="Z125" s="613"/>
      <c r="AA125" s="613"/>
      <c r="AB125" s="613"/>
      <c r="AC125" s="614" t="s">
        <v>82</v>
      </c>
      <c r="AD125" s="614"/>
      <c r="AE125" s="614"/>
      <c r="AF125" s="614"/>
      <c r="AG125" s="614"/>
      <c r="AH125" s="614"/>
      <c r="AI125" s="614"/>
      <c r="AJ125" s="614"/>
      <c r="AK125" s="614"/>
      <c r="AL125" s="614"/>
    </row>
    <row r="126" customFormat="false" ht="22.5" hidden="false" customHeight="true" outlineLevel="0" collapsed="false">
      <c r="A126" s="633" t="s">
        <v>229</v>
      </c>
      <c r="B126" s="656" t="s">
        <v>230</v>
      </c>
      <c r="C126" s="635" t="s">
        <v>82</v>
      </c>
      <c r="D126" s="635" t="s">
        <v>82</v>
      </c>
      <c r="E126" s="635" t="s">
        <v>82</v>
      </c>
      <c r="F126" s="648" t="s">
        <v>82</v>
      </c>
      <c r="G126" s="648" t="s">
        <v>82</v>
      </c>
      <c r="H126" s="616" t="s">
        <v>82</v>
      </c>
      <c r="I126" s="616" t="s">
        <v>82</v>
      </c>
      <c r="J126" s="616"/>
      <c r="K126" s="616"/>
      <c r="L126" s="616"/>
      <c r="M126" s="616"/>
      <c r="N126" s="616"/>
      <c r="O126" s="616"/>
      <c r="P126" s="616"/>
      <c r="Q126" s="616"/>
      <c r="R126" s="616"/>
      <c r="S126" s="616" t="s">
        <v>82</v>
      </c>
      <c r="T126" s="616"/>
      <c r="U126" s="616"/>
      <c r="V126" s="616"/>
      <c r="W126" s="616"/>
      <c r="X126" s="616"/>
      <c r="Y126" s="616"/>
      <c r="Z126" s="616"/>
      <c r="AA126" s="616"/>
      <c r="AB126" s="616"/>
      <c r="AC126" s="638" t="s">
        <v>82</v>
      </c>
      <c r="AD126" s="638"/>
      <c r="AE126" s="638"/>
      <c r="AF126" s="638"/>
      <c r="AG126" s="638"/>
      <c r="AH126" s="638"/>
      <c r="AI126" s="638"/>
      <c r="AJ126" s="638"/>
      <c r="AK126" s="638"/>
      <c r="AL126" s="638"/>
    </row>
    <row r="127" customFormat="false" ht="22.5" hidden="false" customHeight="true" outlineLevel="0" collapsed="false">
      <c r="A127" s="633" t="s">
        <v>231</v>
      </c>
      <c r="B127" s="656" t="s">
        <v>232</v>
      </c>
      <c r="C127" s="635" t="s">
        <v>82</v>
      </c>
      <c r="D127" s="635" t="s">
        <v>82</v>
      </c>
      <c r="E127" s="635" t="s">
        <v>82</v>
      </c>
      <c r="F127" s="648" t="s">
        <v>82</v>
      </c>
      <c r="G127" s="648" t="s">
        <v>82</v>
      </c>
      <c r="H127" s="616" t="s">
        <v>82</v>
      </c>
      <c r="I127" s="616" t="s">
        <v>82</v>
      </c>
      <c r="J127" s="616"/>
      <c r="K127" s="616"/>
      <c r="L127" s="616"/>
      <c r="M127" s="616"/>
      <c r="N127" s="616"/>
      <c r="O127" s="616"/>
      <c r="P127" s="616"/>
      <c r="Q127" s="616"/>
      <c r="R127" s="616"/>
      <c r="S127" s="616" t="s">
        <v>82</v>
      </c>
      <c r="T127" s="616"/>
      <c r="U127" s="616"/>
      <c r="V127" s="616"/>
      <c r="W127" s="616"/>
      <c r="X127" s="616"/>
      <c r="Y127" s="616"/>
      <c r="Z127" s="616"/>
      <c r="AA127" s="616"/>
      <c r="AB127" s="616"/>
      <c r="AC127" s="638" t="s">
        <v>82</v>
      </c>
      <c r="AD127" s="638"/>
      <c r="AE127" s="638"/>
      <c r="AF127" s="638"/>
      <c r="AG127" s="638"/>
      <c r="AH127" s="638"/>
      <c r="AI127" s="638"/>
      <c r="AJ127" s="638"/>
      <c r="AK127" s="638"/>
      <c r="AL127" s="638"/>
    </row>
    <row r="128" customFormat="false" ht="22.5" hidden="false" customHeight="true" outlineLevel="0" collapsed="false">
      <c r="A128" s="633" t="s">
        <v>233</v>
      </c>
      <c r="B128" s="656" t="s">
        <v>234</v>
      </c>
      <c r="C128" s="650" t="s">
        <v>82</v>
      </c>
      <c r="D128" s="650" t="s">
        <v>82</v>
      </c>
      <c r="E128" s="650" t="s">
        <v>82</v>
      </c>
      <c r="F128" s="651" t="s">
        <v>82</v>
      </c>
      <c r="G128" s="651" t="s">
        <v>82</v>
      </c>
      <c r="H128" s="616" t="s">
        <v>82</v>
      </c>
      <c r="I128" s="616" t="s">
        <v>82</v>
      </c>
      <c r="J128" s="616"/>
      <c r="K128" s="616"/>
      <c r="L128" s="616"/>
      <c r="M128" s="616"/>
      <c r="N128" s="616"/>
      <c r="O128" s="616"/>
      <c r="P128" s="616"/>
      <c r="Q128" s="616"/>
      <c r="R128" s="616"/>
      <c r="S128" s="616" t="s">
        <v>82</v>
      </c>
      <c r="T128" s="616"/>
      <c r="U128" s="616"/>
      <c r="V128" s="616"/>
      <c r="W128" s="616"/>
      <c r="X128" s="616"/>
      <c r="Y128" s="616"/>
      <c r="Z128" s="616"/>
      <c r="AA128" s="616"/>
      <c r="AB128" s="616"/>
      <c r="AC128" s="638" t="s">
        <v>82</v>
      </c>
      <c r="AD128" s="638"/>
      <c r="AE128" s="638"/>
      <c r="AF128" s="638"/>
      <c r="AG128" s="638"/>
      <c r="AH128" s="638"/>
      <c r="AI128" s="638"/>
      <c r="AJ128" s="638"/>
      <c r="AK128" s="638"/>
      <c r="AL128" s="638"/>
    </row>
    <row r="129" customFormat="false" ht="11.25" hidden="false" customHeight="true" outlineLevel="0" collapsed="false">
      <c r="A129" s="633" t="s">
        <v>235</v>
      </c>
      <c r="B129" s="656" t="s">
        <v>236</v>
      </c>
      <c r="C129" s="635" t="s">
        <v>82</v>
      </c>
      <c r="D129" s="635" t="s">
        <v>82</v>
      </c>
      <c r="E129" s="635" t="s">
        <v>82</v>
      </c>
      <c r="F129" s="648" t="n">
        <v>2021</v>
      </c>
      <c r="G129" s="648" t="n">
        <v>2021</v>
      </c>
      <c r="H129" s="616" t="s">
        <v>82</v>
      </c>
      <c r="I129" s="616" t="s">
        <v>82</v>
      </c>
      <c r="J129" s="616"/>
      <c r="K129" s="616"/>
      <c r="L129" s="616"/>
      <c r="M129" s="616"/>
      <c r="N129" s="616"/>
      <c r="O129" s="616"/>
      <c r="P129" s="616"/>
      <c r="Q129" s="616"/>
      <c r="R129" s="616"/>
      <c r="S129" s="616" t="s">
        <v>82</v>
      </c>
      <c r="T129" s="616"/>
      <c r="U129" s="616"/>
      <c r="V129" s="616"/>
      <c r="W129" s="616"/>
      <c r="X129" s="616"/>
      <c r="Y129" s="616"/>
      <c r="Z129" s="616"/>
      <c r="AA129" s="616"/>
      <c r="AB129" s="616"/>
      <c r="AC129" s="638" t="s">
        <v>82</v>
      </c>
      <c r="AD129" s="638"/>
      <c r="AE129" s="638"/>
      <c r="AF129" s="638"/>
      <c r="AG129" s="638"/>
      <c r="AH129" s="638"/>
      <c r="AI129" s="638"/>
      <c r="AJ129" s="638"/>
      <c r="AK129" s="638"/>
      <c r="AL129" s="638"/>
    </row>
    <row r="130" customFormat="false" ht="11.25" hidden="false" customHeight="true" outlineLevel="0" collapsed="false">
      <c r="A130" s="633" t="s">
        <v>237</v>
      </c>
      <c r="B130" s="656" t="s">
        <v>238</v>
      </c>
      <c r="C130" s="635" t="s">
        <v>82</v>
      </c>
      <c r="D130" s="635" t="s">
        <v>82</v>
      </c>
      <c r="E130" s="635" t="s">
        <v>82</v>
      </c>
      <c r="F130" s="648" t="n">
        <v>2021</v>
      </c>
      <c r="G130" s="648" t="n">
        <v>2021</v>
      </c>
      <c r="H130" s="616" t="s">
        <v>82</v>
      </c>
      <c r="I130" s="616" t="s">
        <v>82</v>
      </c>
      <c r="J130" s="616"/>
      <c r="K130" s="616"/>
      <c r="L130" s="616"/>
      <c r="M130" s="616"/>
      <c r="N130" s="616"/>
      <c r="O130" s="616"/>
      <c r="P130" s="616"/>
      <c r="Q130" s="616"/>
      <c r="R130" s="616"/>
      <c r="S130" s="616" t="s">
        <v>82</v>
      </c>
      <c r="T130" s="616"/>
      <c r="U130" s="616"/>
      <c r="V130" s="616"/>
      <c r="W130" s="616"/>
      <c r="X130" s="616"/>
      <c r="Y130" s="616"/>
      <c r="Z130" s="616"/>
      <c r="AA130" s="616"/>
      <c r="AB130" s="616"/>
      <c r="AC130" s="638" t="s">
        <v>82</v>
      </c>
      <c r="AD130" s="638"/>
      <c r="AE130" s="638"/>
      <c r="AF130" s="638"/>
      <c r="AG130" s="638"/>
      <c r="AH130" s="638"/>
      <c r="AI130" s="638"/>
      <c r="AJ130" s="638"/>
      <c r="AK130" s="638"/>
      <c r="AL130" s="638"/>
    </row>
    <row r="131" customFormat="false" ht="11.25" hidden="false" customHeight="true" outlineLevel="0" collapsed="false">
      <c r="A131" s="633" t="s">
        <v>239</v>
      </c>
      <c r="B131" s="656" t="s">
        <v>240</v>
      </c>
      <c r="C131" s="635" t="s">
        <v>82</v>
      </c>
      <c r="D131" s="635" t="s">
        <v>82</v>
      </c>
      <c r="E131" s="635" t="s">
        <v>82</v>
      </c>
      <c r="F131" s="648" t="n">
        <v>2021</v>
      </c>
      <c r="G131" s="648" t="n">
        <v>2021</v>
      </c>
      <c r="H131" s="616" t="s">
        <v>82</v>
      </c>
      <c r="I131" s="616" t="s">
        <v>82</v>
      </c>
      <c r="J131" s="616"/>
      <c r="K131" s="616"/>
      <c r="L131" s="616"/>
      <c r="M131" s="616"/>
      <c r="N131" s="616"/>
      <c r="O131" s="616"/>
      <c r="P131" s="616"/>
      <c r="Q131" s="616"/>
      <c r="R131" s="616"/>
      <c r="S131" s="616" t="s">
        <v>82</v>
      </c>
      <c r="T131" s="616"/>
      <c r="U131" s="616"/>
      <c r="V131" s="616"/>
      <c r="W131" s="616"/>
      <c r="X131" s="616"/>
      <c r="Y131" s="616"/>
      <c r="Z131" s="616"/>
      <c r="AA131" s="616"/>
      <c r="AB131" s="616"/>
      <c r="AC131" s="638" t="s">
        <v>82</v>
      </c>
      <c r="AD131" s="638"/>
      <c r="AE131" s="638"/>
      <c r="AF131" s="638"/>
      <c r="AG131" s="638"/>
      <c r="AH131" s="638"/>
      <c r="AI131" s="638"/>
      <c r="AJ131" s="638"/>
      <c r="AK131" s="638"/>
      <c r="AL131" s="638"/>
    </row>
    <row r="132" customFormat="false" ht="22.5" hidden="false" customHeight="true" outlineLevel="0" collapsed="false">
      <c r="A132" s="633" t="s">
        <v>241</v>
      </c>
      <c r="B132" s="656" t="s">
        <v>242</v>
      </c>
      <c r="C132" s="651" t="s">
        <v>82</v>
      </c>
      <c r="D132" s="651" t="s">
        <v>82</v>
      </c>
      <c r="E132" s="651" t="s">
        <v>82</v>
      </c>
      <c r="F132" s="651" t="s">
        <v>82</v>
      </c>
      <c r="G132" s="651" t="s">
        <v>82</v>
      </c>
      <c r="H132" s="616" t="s">
        <v>82</v>
      </c>
      <c r="I132" s="616" t="s">
        <v>82</v>
      </c>
      <c r="J132" s="616"/>
      <c r="K132" s="616"/>
      <c r="L132" s="616"/>
      <c r="M132" s="616"/>
      <c r="N132" s="616"/>
      <c r="O132" s="616"/>
      <c r="P132" s="616"/>
      <c r="Q132" s="616"/>
      <c r="R132" s="616"/>
      <c r="S132" s="616" t="s">
        <v>82</v>
      </c>
      <c r="T132" s="616"/>
      <c r="U132" s="616"/>
      <c r="V132" s="616"/>
      <c r="W132" s="616"/>
      <c r="X132" s="616"/>
      <c r="Y132" s="616"/>
      <c r="Z132" s="616"/>
      <c r="AA132" s="616"/>
      <c r="AB132" s="616"/>
      <c r="AC132" s="638" t="s">
        <v>82</v>
      </c>
      <c r="AD132" s="638"/>
      <c r="AE132" s="638"/>
      <c r="AF132" s="638"/>
      <c r="AG132" s="638"/>
      <c r="AH132" s="638"/>
      <c r="AI132" s="638"/>
      <c r="AJ132" s="638"/>
      <c r="AK132" s="638"/>
      <c r="AL132" s="638"/>
    </row>
    <row r="133" customFormat="false" ht="33.75" hidden="false" customHeight="true" outlineLevel="0" collapsed="false">
      <c r="A133" s="633" t="s">
        <v>243</v>
      </c>
      <c r="B133" s="656" t="s">
        <v>244</v>
      </c>
      <c r="C133" s="635" t="s">
        <v>82</v>
      </c>
      <c r="D133" s="635" t="s">
        <v>82</v>
      </c>
      <c r="E133" s="635" t="s">
        <v>82</v>
      </c>
      <c r="F133" s="648" t="n">
        <v>2021</v>
      </c>
      <c r="G133" s="648" t="n">
        <v>2021</v>
      </c>
      <c r="H133" s="616" t="s">
        <v>82</v>
      </c>
      <c r="I133" s="616" t="s">
        <v>82</v>
      </c>
      <c r="J133" s="616"/>
      <c r="K133" s="616"/>
      <c r="L133" s="616"/>
      <c r="M133" s="616"/>
      <c r="N133" s="616"/>
      <c r="O133" s="616"/>
      <c r="P133" s="616"/>
      <c r="Q133" s="616"/>
      <c r="R133" s="616"/>
      <c r="S133" s="616" t="s">
        <v>82</v>
      </c>
      <c r="T133" s="616"/>
      <c r="U133" s="616"/>
      <c r="V133" s="616"/>
      <c r="W133" s="616"/>
      <c r="X133" s="616"/>
      <c r="Y133" s="616"/>
      <c r="Z133" s="616"/>
      <c r="AA133" s="616"/>
      <c r="AB133" s="616"/>
      <c r="AC133" s="638" t="s">
        <v>82</v>
      </c>
      <c r="AD133" s="638"/>
      <c r="AE133" s="638"/>
      <c r="AF133" s="638"/>
      <c r="AG133" s="638"/>
      <c r="AH133" s="638"/>
      <c r="AI133" s="638"/>
      <c r="AJ133" s="638"/>
      <c r="AK133" s="638"/>
      <c r="AL133" s="638"/>
    </row>
    <row r="134" customFormat="false" ht="33.75" hidden="false" customHeight="true" outlineLevel="0" collapsed="false">
      <c r="A134" s="633" t="s">
        <v>246</v>
      </c>
      <c r="B134" s="656" t="s">
        <v>247</v>
      </c>
      <c r="C134" s="651" t="s">
        <v>82</v>
      </c>
      <c r="D134" s="651" t="s">
        <v>82</v>
      </c>
      <c r="E134" s="651" t="s">
        <v>82</v>
      </c>
      <c r="F134" s="651" t="n">
        <v>2021</v>
      </c>
      <c r="G134" s="651" t="n">
        <v>2021</v>
      </c>
      <c r="H134" s="616" t="s">
        <v>82</v>
      </c>
      <c r="I134" s="616" t="s">
        <v>82</v>
      </c>
      <c r="J134" s="616"/>
      <c r="K134" s="616"/>
      <c r="L134" s="616"/>
      <c r="M134" s="616"/>
      <c r="N134" s="616"/>
      <c r="O134" s="616"/>
      <c r="P134" s="616"/>
      <c r="Q134" s="616"/>
      <c r="R134" s="616"/>
      <c r="S134" s="616" t="s">
        <v>82</v>
      </c>
      <c r="T134" s="616"/>
      <c r="U134" s="616"/>
      <c r="V134" s="616"/>
      <c r="W134" s="616"/>
      <c r="X134" s="616"/>
      <c r="Y134" s="616"/>
      <c r="Z134" s="616"/>
      <c r="AA134" s="616"/>
      <c r="AB134" s="616"/>
      <c r="AC134" s="638" t="s">
        <v>82</v>
      </c>
      <c r="AD134" s="638"/>
      <c r="AE134" s="638"/>
      <c r="AF134" s="638"/>
      <c r="AG134" s="638"/>
      <c r="AH134" s="638"/>
      <c r="AI134" s="638"/>
      <c r="AJ134" s="638"/>
      <c r="AK134" s="638"/>
      <c r="AL134" s="638"/>
    </row>
    <row r="135" customFormat="false" ht="22.5" hidden="false" customHeight="true" outlineLevel="0" collapsed="false">
      <c r="A135" s="633" t="s">
        <v>248</v>
      </c>
      <c r="B135" s="657" t="s">
        <v>249</v>
      </c>
      <c r="C135" s="651" t="s">
        <v>82</v>
      </c>
      <c r="D135" s="651" t="s">
        <v>82</v>
      </c>
      <c r="E135" s="651" t="s">
        <v>82</v>
      </c>
      <c r="F135" s="651" t="n">
        <v>2022</v>
      </c>
      <c r="G135" s="651" t="n">
        <v>2022</v>
      </c>
      <c r="H135" s="616" t="s">
        <v>82</v>
      </c>
      <c r="I135" s="616" t="s">
        <v>82</v>
      </c>
      <c r="J135" s="616"/>
      <c r="K135" s="616"/>
      <c r="L135" s="616"/>
      <c r="M135" s="616"/>
      <c r="N135" s="616"/>
      <c r="O135" s="616"/>
      <c r="P135" s="616"/>
      <c r="Q135" s="616"/>
      <c r="R135" s="616"/>
      <c r="S135" s="616" t="s">
        <v>82</v>
      </c>
      <c r="T135" s="616"/>
      <c r="U135" s="616"/>
      <c r="V135" s="616"/>
      <c r="W135" s="616"/>
      <c r="X135" s="616"/>
      <c r="Y135" s="616"/>
      <c r="Z135" s="616"/>
      <c r="AA135" s="616"/>
      <c r="AB135" s="616"/>
      <c r="AC135" s="638" t="s">
        <v>82</v>
      </c>
      <c r="AD135" s="638"/>
      <c r="AE135" s="638"/>
      <c r="AF135" s="638"/>
      <c r="AG135" s="638"/>
      <c r="AH135" s="638"/>
      <c r="AI135" s="638"/>
      <c r="AJ135" s="638"/>
      <c r="AK135" s="638"/>
      <c r="AL135" s="638"/>
    </row>
    <row r="136" customFormat="false" ht="22.5" hidden="false" customHeight="false" outlineLevel="0" collapsed="false">
      <c r="A136" s="633" t="s">
        <v>250</v>
      </c>
      <c r="B136" s="657" t="s">
        <v>251</v>
      </c>
      <c r="C136" s="651"/>
      <c r="D136" s="651"/>
      <c r="E136" s="651"/>
      <c r="F136" s="651"/>
      <c r="G136" s="651"/>
      <c r="H136" s="616"/>
      <c r="I136" s="616"/>
      <c r="J136" s="616"/>
      <c r="K136" s="616"/>
      <c r="L136" s="616"/>
      <c r="M136" s="616"/>
      <c r="N136" s="616"/>
      <c r="O136" s="616"/>
      <c r="P136" s="616"/>
      <c r="Q136" s="616"/>
      <c r="R136" s="616"/>
      <c r="S136" s="616"/>
      <c r="T136" s="616"/>
      <c r="U136" s="616"/>
      <c r="V136" s="616"/>
      <c r="W136" s="616"/>
      <c r="X136" s="616"/>
      <c r="Y136" s="616"/>
      <c r="Z136" s="616"/>
      <c r="AA136" s="616"/>
      <c r="AB136" s="616"/>
      <c r="AC136" s="638"/>
      <c r="AD136" s="638"/>
      <c r="AE136" s="638"/>
      <c r="AF136" s="638"/>
      <c r="AG136" s="638"/>
      <c r="AH136" s="638"/>
      <c r="AI136" s="638"/>
      <c r="AJ136" s="638"/>
      <c r="AK136" s="638"/>
      <c r="AL136" s="638"/>
    </row>
    <row r="137" customFormat="false" ht="45" hidden="false" customHeight="true" outlineLevel="0" collapsed="false">
      <c r="A137" s="633" t="s">
        <v>252</v>
      </c>
      <c r="B137" s="634" t="s">
        <v>253</v>
      </c>
      <c r="C137" s="658" t="s">
        <v>82</v>
      </c>
      <c r="D137" s="659" t="s">
        <v>82</v>
      </c>
      <c r="E137" s="659" t="s">
        <v>82</v>
      </c>
      <c r="F137" s="640" t="n">
        <v>2018</v>
      </c>
      <c r="G137" s="640" t="n">
        <v>2019</v>
      </c>
      <c r="H137" s="616" t="s">
        <v>82</v>
      </c>
      <c r="I137" s="616" t="s">
        <v>82</v>
      </c>
      <c r="J137" s="616"/>
      <c r="K137" s="616"/>
      <c r="L137" s="616"/>
      <c r="M137" s="616"/>
      <c r="N137" s="616"/>
      <c r="O137" s="616"/>
      <c r="P137" s="616"/>
      <c r="Q137" s="616"/>
      <c r="R137" s="616"/>
      <c r="S137" s="616" t="s">
        <v>82</v>
      </c>
      <c r="T137" s="616"/>
      <c r="U137" s="616"/>
      <c r="V137" s="616"/>
      <c r="W137" s="616"/>
      <c r="X137" s="616"/>
      <c r="Y137" s="616"/>
      <c r="Z137" s="616"/>
      <c r="AA137" s="616"/>
      <c r="AB137" s="616"/>
      <c r="AC137" s="638" t="s">
        <v>82</v>
      </c>
      <c r="AD137" s="638"/>
      <c r="AE137" s="638"/>
      <c r="AF137" s="638"/>
      <c r="AG137" s="638"/>
      <c r="AH137" s="638"/>
      <c r="AI137" s="638"/>
      <c r="AJ137" s="638"/>
      <c r="AK137" s="638"/>
      <c r="AL137" s="638"/>
    </row>
    <row r="138" customFormat="false" ht="33.75" hidden="false" customHeight="true" outlineLevel="0" collapsed="false">
      <c r="A138" s="633" t="s">
        <v>254</v>
      </c>
      <c r="B138" s="656" t="s">
        <v>255</v>
      </c>
      <c r="C138" s="658" t="s">
        <v>82</v>
      </c>
      <c r="D138" s="659" t="s">
        <v>82</v>
      </c>
      <c r="E138" s="659" t="n">
        <v>2.299</v>
      </c>
      <c r="F138" s="640" t="n">
        <v>2020</v>
      </c>
      <c r="G138" s="640" t="n">
        <v>2020</v>
      </c>
      <c r="H138" s="616" t="s">
        <v>82</v>
      </c>
      <c r="I138" s="616" t="s">
        <v>82</v>
      </c>
      <c r="J138" s="616"/>
      <c r="K138" s="616"/>
      <c r="L138" s="616"/>
      <c r="M138" s="616"/>
      <c r="N138" s="616"/>
      <c r="O138" s="616"/>
      <c r="P138" s="616"/>
      <c r="Q138" s="616"/>
      <c r="R138" s="616"/>
      <c r="S138" s="616" t="s">
        <v>82</v>
      </c>
      <c r="T138" s="616"/>
      <c r="U138" s="616"/>
      <c r="V138" s="616"/>
      <c r="W138" s="616"/>
      <c r="X138" s="616"/>
      <c r="Y138" s="616"/>
      <c r="Z138" s="616"/>
      <c r="AA138" s="616"/>
      <c r="AB138" s="616"/>
      <c r="AC138" s="638" t="s">
        <v>82</v>
      </c>
      <c r="AD138" s="638"/>
      <c r="AE138" s="638"/>
      <c r="AF138" s="638"/>
      <c r="AG138" s="638"/>
      <c r="AH138" s="638"/>
      <c r="AI138" s="638"/>
      <c r="AJ138" s="638"/>
      <c r="AK138" s="638"/>
      <c r="AL138" s="638"/>
    </row>
    <row r="139" customFormat="false" ht="33.75" hidden="false" customHeight="true" outlineLevel="0" collapsed="false">
      <c r="A139" s="633" t="s">
        <v>257</v>
      </c>
      <c r="B139" s="656" t="s">
        <v>258</v>
      </c>
      <c r="C139" s="658" t="s">
        <v>82</v>
      </c>
      <c r="D139" s="659" t="s">
        <v>82</v>
      </c>
      <c r="E139" s="635" t="n">
        <v>2.2</v>
      </c>
      <c r="F139" s="640" t="n">
        <v>2020</v>
      </c>
      <c r="G139" s="640" t="n">
        <v>2020</v>
      </c>
      <c r="H139" s="616" t="s">
        <v>82</v>
      </c>
      <c r="I139" s="616" t="s">
        <v>82</v>
      </c>
      <c r="J139" s="616"/>
      <c r="K139" s="616"/>
      <c r="L139" s="616"/>
      <c r="M139" s="616"/>
      <c r="N139" s="616"/>
      <c r="O139" s="616"/>
      <c r="P139" s="616"/>
      <c r="Q139" s="616"/>
      <c r="R139" s="616"/>
      <c r="S139" s="616" t="s">
        <v>82</v>
      </c>
      <c r="T139" s="616"/>
      <c r="U139" s="616"/>
      <c r="V139" s="616"/>
      <c r="W139" s="616"/>
      <c r="X139" s="616"/>
      <c r="Y139" s="616"/>
      <c r="Z139" s="616"/>
      <c r="AA139" s="616"/>
      <c r="AB139" s="616"/>
      <c r="AC139" s="638" t="s">
        <v>82</v>
      </c>
      <c r="AD139" s="638"/>
      <c r="AE139" s="638"/>
      <c r="AF139" s="638"/>
      <c r="AG139" s="638"/>
      <c r="AH139" s="638"/>
      <c r="AI139" s="638"/>
      <c r="AJ139" s="638"/>
      <c r="AK139" s="638"/>
      <c r="AL139" s="638"/>
    </row>
    <row r="140" customFormat="false" ht="78.75" hidden="false" customHeight="true" outlineLevel="0" collapsed="false">
      <c r="A140" s="633" t="s">
        <v>259</v>
      </c>
      <c r="B140" s="660" t="s">
        <v>260</v>
      </c>
      <c r="C140" s="658" t="s">
        <v>82</v>
      </c>
      <c r="D140" s="659" t="s">
        <v>82</v>
      </c>
      <c r="E140" s="661" t="n">
        <v>1.5</v>
      </c>
      <c r="F140" s="662" t="n">
        <v>2020</v>
      </c>
      <c r="G140" s="662" t="n">
        <v>2020</v>
      </c>
      <c r="H140" s="616" t="s">
        <v>82</v>
      </c>
      <c r="I140" s="616" t="s">
        <v>82</v>
      </c>
      <c r="J140" s="616"/>
      <c r="K140" s="616"/>
      <c r="L140" s="616"/>
      <c r="M140" s="616"/>
      <c r="N140" s="616"/>
      <c r="O140" s="616"/>
      <c r="P140" s="616"/>
      <c r="Q140" s="616"/>
      <c r="R140" s="616"/>
      <c r="S140" s="616" t="s">
        <v>82</v>
      </c>
      <c r="T140" s="616"/>
      <c r="U140" s="616"/>
      <c r="V140" s="616"/>
      <c r="W140" s="616"/>
      <c r="X140" s="616"/>
      <c r="Y140" s="616"/>
      <c r="Z140" s="616"/>
      <c r="AA140" s="616"/>
      <c r="AB140" s="616"/>
      <c r="AC140" s="638" t="s">
        <v>82</v>
      </c>
      <c r="AD140" s="638"/>
      <c r="AE140" s="638"/>
      <c r="AF140" s="638"/>
      <c r="AG140" s="638"/>
      <c r="AH140" s="638"/>
      <c r="AI140" s="638"/>
      <c r="AJ140" s="638"/>
      <c r="AK140" s="638"/>
      <c r="AL140" s="638"/>
    </row>
    <row r="141" customFormat="false" ht="22.5" hidden="false" customHeight="true" outlineLevel="0" collapsed="false">
      <c r="A141" s="629" t="s">
        <v>261</v>
      </c>
      <c r="B141" s="630" t="s">
        <v>262</v>
      </c>
      <c r="C141" s="631" t="str">
        <f aca="false">IF(NOT(SUM(C142)=0),SUM(C142),"нд")</f>
        <v>нд</v>
      </c>
      <c r="D141" s="631" t="str">
        <f aca="false">IF(NOT(SUM(D142)=0),SUM(D142),"нд")</f>
        <v>нд</v>
      </c>
      <c r="E141" s="631" t="str">
        <f aca="false">IF(NOT(SUM(E142)=0),SUM(E142),"нд")</f>
        <v>нд</v>
      </c>
      <c r="F141" s="631" t="str">
        <f aca="false">IF(NOT(SUM(F142)=0),SUM(F142),"нд")</f>
        <v>нд</v>
      </c>
      <c r="G141" s="631" t="str">
        <f aca="false">IF(NOT(SUM(G142)=0),SUM(G142),"нд")</f>
        <v>нд</v>
      </c>
      <c r="H141" s="631" t="str">
        <f aca="false">IF(NOT(SUM(H142)=0),SUM(H142),"нд")</f>
        <v>нд</v>
      </c>
      <c r="I141" s="631" t="s">
        <v>82</v>
      </c>
      <c r="J141" s="631"/>
      <c r="K141" s="631"/>
      <c r="L141" s="631"/>
      <c r="M141" s="631"/>
      <c r="N141" s="631"/>
      <c r="O141" s="631"/>
      <c r="P141" s="631"/>
      <c r="Q141" s="631"/>
      <c r="R141" s="631"/>
      <c r="S141" s="631" t="s">
        <v>82</v>
      </c>
      <c r="T141" s="631"/>
      <c r="U141" s="631"/>
      <c r="V141" s="631"/>
      <c r="W141" s="631"/>
      <c r="X141" s="631"/>
      <c r="Y141" s="631"/>
      <c r="Z141" s="631"/>
      <c r="AA141" s="631"/>
      <c r="AB141" s="631"/>
      <c r="AC141" s="632" t="s">
        <v>82</v>
      </c>
      <c r="AD141" s="632"/>
      <c r="AE141" s="632"/>
      <c r="AF141" s="632"/>
      <c r="AG141" s="632"/>
      <c r="AH141" s="632"/>
      <c r="AI141" s="632"/>
      <c r="AJ141" s="632"/>
      <c r="AK141" s="632"/>
      <c r="AL141" s="632"/>
    </row>
    <row r="142" customFormat="false" ht="11.25" hidden="false" customHeight="true" outlineLevel="0" collapsed="false">
      <c r="A142" s="616" t="s">
        <v>82</v>
      </c>
      <c r="B142" s="643" t="s">
        <v>82</v>
      </c>
      <c r="C142" s="616" t="s">
        <v>82</v>
      </c>
      <c r="D142" s="616" t="s">
        <v>82</v>
      </c>
      <c r="E142" s="616" t="s">
        <v>82</v>
      </c>
      <c r="F142" s="616" t="s">
        <v>82</v>
      </c>
      <c r="G142" s="616" t="s">
        <v>82</v>
      </c>
      <c r="H142" s="616" t="s">
        <v>82</v>
      </c>
      <c r="I142" s="616" t="s">
        <v>82</v>
      </c>
      <c r="J142" s="616"/>
      <c r="K142" s="616"/>
      <c r="L142" s="616"/>
      <c r="M142" s="616"/>
      <c r="N142" s="616"/>
      <c r="O142" s="616"/>
      <c r="P142" s="616"/>
      <c r="Q142" s="616"/>
      <c r="R142" s="616"/>
      <c r="S142" s="616" t="s">
        <v>82</v>
      </c>
      <c r="T142" s="616"/>
      <c r="U142" s="616"/>
      <c r="V142" s="616"/>
      <c r="W142" s="616"/>
      <c r="X142" s="616"/>
      <c r="Y142" s="616"/>
      <c r="Z142" s="616"/>
      <c r="AA142" s="616"/>
      <c r="AB142" s="616"/>
      <c r="AC142" s="638" t="s">
        <v>82</v>
      </c>
      <c r="AD142" s="638"/>
      <c r="AE142" s="638"/>
      <c r="AF142" s="638"/>
      <c r="AG142" s="638"/>
      <c r="AH142" s="638"/>
      <c r="AI142" s="638"/>
      <c r="AJ142" s="638"/>
      <c r="AK142" s="638"/>
      <c r="AL142" s="638"/>
    </row>
    <row r="143" customFormat="false" ht="31.5" hidden="false" customHeight="true" outlineLevel="0" collapsed="false">
      <c r="A143" s="625" t="s">
        <v>263</v>
      </c>
      <c r="B143" s="626" t="s">
        <v>264</v>
      </c>
      <c r="C143" s="627" t="str">
        <f aca="false">IF(NOT(SUM(C144,C146,C148,C150,C152,C154,C157,C159)=0),SUM(C144,C146,C148,C150,C152,C154,C157,C159),"нд")</f>
        <v>нд</v>
      </c>
      <c r="D143" s="627" t="str">
        <f aca="false">IF(NOT(SUM(D144,D146,D148,D150,D152,D154,D157,D159)=0),SUM(D144,D146,D148,D150,D152,D154,D157,D159),"нд")</f>
        <v>нд</v>
      </c>
      <c r="E143" s="627" t="str">
        <f aca="false">IF(NOT(SUM(E144,E146,E148,E150,E152,E154,E157,E159)=0),SUM(E144,E146,E148,E150,E152,E154,E157,E159),"нд")</f>
        <v>нд</v>
      </c>
      <c r="F143" s="627" t="str">
        <f aca="false">IF(NOT(SUM(F144,F146,F148,F150,F152,F154,F157,F159)=0),SUM(F144,F146,F148,F150,F152,F154,F157,F159),"нд")</f>
        <v>нд</v>
      </c>
      <c r="G143" s="627" t="str">
        <f aca="false">IF(NOT(SUM(G144,G146,G148,G150,G152,G154,G157,G159)=0),SUM(G144,G146,G148,G150,G152,G154,G157,G159),"нд")</f>
        <v>нд</v>
      </c>
      <c r="H143" s="627" t="str">
        <f aca="false">IF(NOT(SUM(H144,H146,H148,H150,H152,H154,H157,H159)=0),SUM(H144,H146,H148,H150,H152,H154,H157,H159),"нд")</f>
        <v>нд</v>
      </c>
      <c r="I143" s="627" t="s">
        <v>82</v>
      </c>
      <c r="J143" s="627"/>
      <c r="K143" s="627"/>
      <c r="L143" s="627"/>
      <c r="M143" s="627"/>
      <c r="N143" s="627"/>
      <c r="O143" s="627"/>
      <c r="P143" s="627"/>
      <c r="Q143" s="627"/>
      <c r="R143" s="627"/>
      <c r="S143" s="627" t="s">
        <v>82</v>
      </c>
      <c r="T143" s="627"/>
      <c r="U143" s="627"/>
      <c r="V143" s="627"/>
      <c r="W143" s="627"/>
      <c r="X143" s="627"/>
      <c r="Y143" s="627"/>
      <c r="Z143" s="627"/>
      <c r="AA143" s="627"/>
      <c r="AB143" s="627"/>
      <c r="AC143" s="628" t="s">
        <v>82</v>
      </c>
      <c r="AD143" s="628"/>
      <c r="AE143" s="628"/>
      <c r="AF143" s="628"/>
      <c r="AG143" s="628"/>
      <c r="AH143" s="628"/>
      <c r="AI143" s="628"/>
      <c r="AJ143" s="628"/>
      <c r="AK143" s="628"/>
      <c r="AL143" s="628"/>
    </row>
    <row r="144" customFormat="false" ht="22.5" hidden="false" customHeight="true" outlineLevel="0" collapsed="false">
      <c r="A144" s="629" t="s">
        <v>265</v>
      </c>
      <c r="B144" s="630" t="s">
        <v>266</v>
      </c>
      <c r="C144" s="631" t="str">
        <f aca="false">IF(NOT(SUM(C145)=0),SUM(C145),"нд")</f>
        <v>нд</v>
      </c>
      <c r="D144" s="631" t="str">
        <f aca="false">IF(NOT(SUM(D145)=0),SUM(D145),"нд")</f>
        <v>нд</v>
      </c>
      <c r="E144" s="631" t="str">
        <f aca="false">IF(NOT(SUM(E145)=0),SUM(E145),"нд")</f>
        <v>нд</v>
      </c>
      <c r="F144" s="631" t="str">
        <f aca="false">IF(NOT(SUM(F145)=0),SUM(F145),"нд")</f>
        <v>нд</v>
      </c>
      <c r="G144" s="631" t="str">
        <f aca="false">IF(NOT(SUM(G145)=0),SUM(G145),"нд")</f>
        <v>нд</v>
      </c>
      <c r="H144" s="631" t="str">
        <f aca="false">IF(NOT(SUM(H145)=0),SUM(H145),"нд")</f>
        <v>нд</v>
      </c>
      <c r="I144" s="631" t="s">
        <v>82</v>
      </c>
      <c r="J144" s="631"/>
      <c r="K144" s="631"/>
      <c r="L144" s="631"/>
      <c r="M144" s="631"/>
      <c r="N144" s="631"/>
      <c r="O144" s="631"/>
      <c r="P144" s="631"/>
      <c r="Q144" s="631"/>
      <c r="R144" s="631"/>
      <c r="S144" s="631" t="s">
        <v>82</v>
      </c>
      <c r="T144" s="631"/>
      <c r="U144" s="631"/>
      <c r="V144" s="631"/>
      <c r="W144" s="631"/>
      <c r="X144" s="631"/>
      <c r="Y144" s="631"/>
      <c r="Z144" s="631"/>
      <c r="AA144" s="631"/>
      <c r="AB144" s="631"/>
      <c r="AC144" s="632" t="s">
        <v>82</v>
      </c>
      <c r="AD144" s="632"/>
      <c r="AE144" s="632"/>
      <c r="AF144" s="632"/>
      <c r="AG144" s="632"/>
      <c r="AH144" s="632"/>
      <c r="AI144" s="632"/>
      <c r="AJ144" s="632"/>
      <c r="AK144" s="632"/>
      <c r="AL144" s="632"/>
    </row>
    <row r="145" customFormat="false" ht="11.25" hidden="false" customHeight="true" outlineLevel="0" collapsed="false">
      <c r="A145" s="616" t="s">
        <v>82</v>
      </c>
      <c r="B145" s="643" t="s">
        <v>82</v>
      </c>
      <c r="C145" s="616" t="s">
        <v>82</v>
      </c>
      <c r="D145" s="616" t="s">
        <v>82</v>
      </c>
      <c r="E145" s="616" t="s">
        <v>82</v>
      </c>
      <c r="F145" s="616" t="s">
        <v>82</v>
      </c>
      <c r="G145" s="616" t="s">
        <v>82</v>
      </c>
      <c r="H145" s="616" t="s">
        <v>82</v>
      </c>
      <c r="I145" s="616" t="s">
        <v>82</v>
      </c>
      <c r="J145" s="616"/>
      <c r="K145" s="616"/>
      <c r="L145" s="616"/>
      <c r="M145" s="616"/>
      <c r="N145" s="616"/>
      <c r="O145" s="616"/>
      <c r="P145" s="616"/>
      <c r="Q145" s="616"/>
      <c r="R145" s="616"/>
      <c r="S145" s="616" t="s">
        <v>82</v>
      </c>
      <c r="T145" s="616"/>
      <c r="U145" s="616"/>
      <c r="V145" s="616"/>
      <c r="W145" s="616"/>
      <c r="X145" s="616"/>
      <c r="Y145" s="616"/>
      <c r="Z145" s="616"/>
      <c r="AA145" s="616"/>
      <c r="AB145" s="616"/>
      <c r="AC145" s="638" t="s">
        <v>82</v>
      </c>
      <c r="AD145" s="638"/>
      <c r="AE145" s="638"/>
      <c r="AF145" s="638"/>
      <c r="AG145" s="638"/>
      <c r="AH145" s="638"/>
      <c r="AI145" s="638"/>
      <c r="AJ145" s="638"/>
      <c r="AK145" s="638"/>
      <c r="AL145" s="638"/>
    </row>
    <row r="146" customFormat="false" ht="22.5" hidden="false" customHeight="true" outlineLevel="0" collapsed="false">
      <c r="A146" s="629" t="s">
        <v>267</v>
      </c>
      <c r="B146" s="630" t="s">
        <v>268</v>
      </c>
      <c r="C146" s="631" t="str">
        <f aca="false">IF(NOT(SUM(C147)=0),SUM(C147),"нд")</f>
        <v>нд</v>
      </c>
      <c r="D146" s="631" t="str">
        <f aca="false">IF(NOT(SUM(D147)=0),SUM(D147),"нд")</f>
        <v>нд</v>
      </c>
      <c r="E146" s="631" t="str">
        <f aca="false">IF(NOT(SUM(E147)=0),SUM(E147),"нд")</f>
        <v>нд</v>
      </c>
      <c r="F146" s="631" t="str">
        <f aca="false">IF(NOT(SUM(F147)=0),SUM(F147),"нд")</f>
        <v>нд</v>
      </c>
      <c r="G146" s="631" t="str">
        <f aca="false">IF(NOT(SUM(G147)=0),SUM(G147),"нд")</f>
        <v>нд</v>
      </c>
      <c r="H146" s="631" t="str">
        <f aca="false">IF(NOT(SUM(H147)=0),SUM(H147),"нд")</f>
        <v>нд</v>
      </c>
      <c r="I146" s="631" t="s">
        <v>82</v>
      </c>
      <c r="J146" s="631"/>
      <c r="K146" s="631"/>
      <c r="L146" s="631"/>
      <c r="M146" s="631"/>
      <c r="N146" s="631"/>
      <c r="O146" s="631"/>
      <c r="P146" s="631"/>
      <c r="Q146" s="631"/>
      <c r="R146" s="631"/>
      <c r="S146" s="631" t="s">
        <v>82</v>
      </c>
      <c r="T146" s="631"/>
      <c r="U146" s="631"/>
      <c r="V146" s="631"/>
      <c r="W146" s="631"/>
      <c r="X146" s="631"/>
      <c r="Y146" s="631"/>
      <c r="Z146" s="631"/>
      <c r="AA146" s="631"/>
      <c r="AB146" s="631"/>
      <c r="AC146" s="632" t="s">
        <v>82</v>
      </c>
      <c r="AD146" s="632"/>
      <c r="AE146" s="632"/>
      <c r="AF146" s="632"/>
      <c r="AG146" s="632"/>
      <c r="AH146" s="632"/>
      <c r="AI146" s="632"/>
      <c r="AJ146" s="632"/>
      <c r="AK146" s="632"/>
      <c r="AL146" s="632"/>
    </row>
    <row r="147" customFormat="false" ht="11.25" hidden="false" customHeight="true" outlineLevel="0" collapsed="false">
      <c r="A147" s="616" t="s">
        <v>82</v>
      </c>
      <c r="B147" s="643" t="s">
        <v>82</v>
      </c>
      <c r="C147" s="616" t="s">
        <v>82</v>
      </c>
      <c r="D147" s="616" t="s">
        <v>82</v>
      </c>
      <c r="E147" s="616" t="s">
        <v>82</v>
      </c>
      <c r="F147" s="616" t="s">
        <v>82</v>
      </c>
      <c r="G147" s="616" t="s">
        <v>82</v>
      </c>
      <c r="H147" s="616" t="s">
        <v>82</v>
      </c>
      <c r="I147" s="616" t="s">
        <v>82</v>
      </c>
      <c r="J147" s="616"/>
      <c r="K147" s="616"/>
      <c r="L147" s="616"/>
      <c r="M147" s="616"/>
      <c r="N147" s="616"/>
      <c r="O147" s="616"/>
      <c r="P147" s="616"/>
      <c r="Q147" s="616"/>
      <c r="R147" s="616"/>
      <c r="S147" s="616" t="s">
        <v>82</v>
      </c>
      <c r="T147" s="616"/>
      <c r="U147" s="616"/>
      <c r="V147" s="616"/>
      <c r="W147" s="616"/>
      <c r="X147" s="616"/>
      <c r="Y147" s="616"/>
      <c r="Z147" s="616"/>
      <c r="AA147" s="616"/>
      <c r="AB147" s="616"/>
      <c r="AC147" s="638" t="s">
        <v>82</v>
      </c>
      <c r="AD147" s="638"/>
      <c r="AE147" s="638"/>
      <c r="AF147" s="638"/>
      <c r="AG147" s="638"/>
      <c r="AH147" s="638"/>
      <c r="AI147" s="638"/>
      <c r="AJ147" s="638"/>
      <c r="AK147" s="638"/>
      <c r="AL147" s="638"/>
    </row>
    <row r="148" customFormat="false" ht="22.5" hidden="false" customHeight="true" outlineLevel="0" collapsed="false">
      <c r="A148" s="629" t="s">
        <v>269</v>
      </c>
      <c r="B148" s="630" t="s">
        <v>270</v>
      </c>
      <c r="C148" s="631" t="str">
        <f aca="false">IF(NOT(SUM(C149)=0),SUM(C149),"нд")</f>
        <v>нд</v>
      </c>
      <c r="D148" s="631" t="str">
        <f aca="false">IF(NOT(SUM(D149)=0),SUM(D149),"нд")</f>
        <v>нд</v>
      </c>
      <c r="E148" s="631" t="str">
        <f aca="false">IF(NOT(SUM(E149)=0),SUM(E149),"нд")</f>
        <v>нд</v>
      </c>
      <c r="F148" s="631" t="str">
        <f aca="false">IF(NOT(SUM(F149)=0),SUM(F149),"нд")</f>
        <v>нд</v>
      </c>
      <c r="G148" s="631" t="str">
        <f aca="false">IF(NOT(SUM(G149)=0),SUM(G149),"нд")</f>
        <v>нд</v>
      </c>
      <c r="H148" s="631" t="str">
        <f aca="false">IF(NOT(SUM(H149)=0),SUM(H149),"нд")</f>
        <v>нд</v>
      </c>
      <c r="I148" s="631" t="s">
        <v>82</v>
      </c>
      <c r="J148" s="631"/>
      <c r="K148" s="631"/>
      <c r="L148" s="631"/>
      <c r="M148" s="631"/>
      <c r="N148" s="631"/>
      <c r="O148" s="631"/>
      <c r="P148" s="631"/>
      <c r="Q148" s="631"/>
      <c r="R148" s="631"/>
      <c r="S148" s="631" t="s">
        <v>82</v>
      </c>
      <c r="T148" s="631"/>
      <c r="U148" s="631"/>
      <c r="V148" s="631"/>
      <c r="W148" s="631"/>
      <c r="X148" s="631"/>
      <c r="Y148" s="631"/>
      <c r="Z148" s="631"/>
      <c r="AA148" s="631"/>
      <c r="AB148" s="631"/>
      <c r="AC148" s="632" t="s">
        <v>82</v>
      </c>
      <c r="AD148" s="632"/>
      <c r="AE148" s="632"/>
      <c r="AF148" s="632"/>
      <c r="AG148" s="632"/>
      <c r="AH148" s="632"/>
      <c r="AI148" s="632"/>
      <c r="AJ148" s="632"/>
      <c r="AK148" s="632"/>
      <c r="AL148" s="632"/>
    </row>
    <row r="149" customFormat="false" ht="11.25" hidden="false" customHeight="true" outlineLevel="0" collapsed="false">
      <c r="A149" s="616" t="s">
        <v>82</v>
      </c>
      <c r="B149" s="643" t="s">
        <v>82</v>
      </c>
      <c r="C149" s="616" t="s">
        <v>82</v>
      </c>
      <c r="D149" s="616" t="s">
        <v>82</v>
      </c>
      <c r="E149" s="616" t="s">
        <v>82</v>
      </c>
      <c r="F149" s="616" t="s">
        <v>82</v>
      </c>
      <c r="G149" s="616" t="s">
        <v>82</v>
      </c>
      <c r="H149" s="616" t="s">
        <v>82</v>
      </c>
      <c r="I149" s="616" t="s">
        <v>82</v>
      </c>
      <c r="J149" s="616"/>
      <c r="K149" s="616"/>
      <c r="L149" s="616"/>
      <c r="M149" s="616"/>
      <c r="N149" s="616"/>
      <c r="O149" s="616"/>
      <c r="P149" s="616"/>
      <c r="Q149" s="616"/>
      <c r="R149" s="616"/>
      <c r="S149" s="616" t="s">
        <v>82</v>
      </c>
      <c r="T149" s="616"/>
      <c r="U149" s="616"/>
      <c r="V149" s="616"/>
      <c r="W149" s="616"/>
      <c r="X149" s="616"/>
      <c r="Y149" s="616"/>
      <c r="Z149" s="616"/>
      <c r="AA149" s="616"/>
      <c r="AB149" s="616"/>
      <c r="AC149" s="638" t="s">
        <v>82</v>
      </c>
      <c r="AD149" s="638"/>
      <c r="AE149" s="638"/>
      <c r="AF149" s="638"/>
      <c r="AG149" s="638"/>
      <c r="AH149" s="638"/>
      <c r="AI149" s="638"/>
      <c r="AJ149" s="638"/>
      <c r="AK149" s="638"/>
      <c r="AL149" s="638"/>
    </row>
    <row r="150" customFormat="false" ht="22.5" hidden="false" customHeight="true" outlineLevel="0" collapsed="false">
      <c r="A150" s="629" t="s">
        <v>271</v>
      </c>
      <c r="B150" s="630" t="s">
        <v>272</v>
      </c>
      <c r="C150" s="631" t="str">
        <f aca="false">IF(NOT(SUM(C151)=0),SUM(C151),"нд")</f>
        <v>нд</v>
      </c>
      <c r="D150" s="631" t="str">
        <f aca="false">IF(NOT(SUM(D151)=0),SUM(D151),"нд")</f>
        <v>нд</v>
      </c>
      <c r="E150" s="631" t="str">
        <f aca="false">IF(NOT(SUM(E151)=0),SUM(E151),"нд")</f>
        <v>нд</v>
      </c>
      <c r="F150" s="631" t="str">
        <f aca="false">IF(NOT(SUM(F151)=0),SUM(F151),"нд")</f>
        <v>нд</v>
      </c>
      <c r="G150" s="631" t="str">
        <f aca="false">IF(NOT(SUM(G151)=0),SUM(G151),"нд")</f>
        <v>нд</v>
      </c>
      <c r="H150" s="631" t="str">
        <f aca="false">IF(NOT(SUM(H151)=0),SUM(H151),"нд")</f>
        <v>нд</v>
      </c>
      <c r="I150" s="631" t="s">
        <v>82</v>
      </c>
      <c r="J150" s="631"/>
      <c r="K150" s="631"/>
      <c r="L150" s="631"/>
      <c r="M150" s="631"/>
      <c r="N150" s="631"/>
      <c r="O150" s="631"/>
      <c r="P150" s="631"/>
      <c r="Q150" s="631"/>
      <c r="R150" s="631"/>
      <c r="S150" s="631" t="s">
        <v>82</v>
      </c>
      <c r="T150" s="631"/>
      <c r="U150" s="631"/>
      <c r="V150" s="631"/>
      <c r="W150" s="631"/>
      <c r="X150" s="631"/>
      <c r="Y150" s="631"/>
      <c r="Z150" s="631"/>
      <c r="AA150" s="631"/>
      <c r="AB150" s="631"/>
      <c r="AC150" s="632" t="s">
        <v>82</v>
      </c>
      <c r="AD150" s="632"/>
      <c r="AE150" s="632"/>
      <c r="AF150" s="632"/>
      <c r="AG150" s="632"/>
      <c r="AH150" s="632"/>
      <c r="AI150" s="632"/>
      <c r="AJ150" s="632"/>
      <c r="AK150" s="632"/>
      <c r="AL150" s="632"/>
    </row>
    <row r="151" customFormat="false" ht="11.25" hidden="false" customHeight="true" outlineLevel="0" collapsed="false">
      <c r="A151" s="616" t="s">
        <v>82</v>
      </c>
      <c r="B151" s="643" t="s">
        <v>82</v>
      </c>
      <c r="C151" s="616" t="s">
        <v>82</v>
      </c>
      <c r="D151" s="616" t="s">
        <v>82</v>
      </c>
      <c r="E151" s="616" t="s">
        <v>82</v>
      </c>
      <c r="F151" s="616" t="s">
        <v>82</v>
      </c>
      <c r="G151" s="616" t="s">
        <v>82</v>
      </c>
      <c r="H151" s="616" t="s">
        <v>82</v>
      </c>
      <c r="I151" s="616" t="s">
        <v>82</v>
      </c>
      <c r="J151" s="616"/>
      <c r="K151" s="616"/>
      <c r="L151" s="616"/>
      <c r="M151" s="616"/>
      <c r="N151" s="616"/>
      <c r="O151" s="616"/>
      <c r="P151" s="616"/>
      <c r="Q151" s="616"/>
      <c r="R151" s="616"/>
      <c r="S151" s="616" t="s">
        <v>82</v>
      </c>
      <c r="T151" s="616"/>
      <c r="U151" s="616"/>
      <c r="V151" s="616"/>
      <c r="W151" s="616"/>
      <c r="X151" s="616"/>
      <c r="Y151" s="616"/>
      <c r="Z151" s="616"/>
      <c r="AA151" s="616"/>
      <c r="AB151" s="616"/>
      <c r="AC151" s="638" t="s">
        <v>82</v>
      </c>
      <c r="AD151" s="638"/>
      <c r="AE151" s="638"/>
      <c r="AF151" s="638"/>
      <c r="AG151" s="638"/>
      <c r="AH151" s="638"/>
      <c r="AI151" s="638"/>
      <c r="AJ151" s="638"/>
      <c r="AK151" s="638"/>
      <c r="AL151" s="638"/>
    </row>
    <row r="152" customFormat="false" ht="33.75" hidden="false" customHeight="true" outlineLevel="0" collapsed="false">
      <c r="A152" s="629" t="s">
        <v>273</v>
      </c>
      <c r="B152" s="630" t="s">
        <v>274</v>
      </c>
      <c r="C152" s="631" t="str">
        <f aca="false">IF(NOT(SUM(C153)=0),SUM(C153),"нд")</f>
        <v>нд</v>
      </c>
      <c r="D152" s="631" t="str">
        <f aca="false">IF(NOT(SUM(D153)=0),SUM(D153),"нд")</f>
        <v>нд</v>
      </c>
      <c r="E152" s="631" t="str">
        <f aca="false">IF(NOT(SUM(E153)=0),SUM(E153),"нд")</f>
        <v>нд</v>
      </c>
      <c r="F152" s="631" t="str">
        <f aca="false">IF(NOT(SUM(F153)=0),SUM(F153),"нд")</f>
        <v>нд</v>
      </c>
      <c r="G152" s="631" t="str">
        <f aca="false">IF(NOT(SUM(G153)=0),SUM(G153),"нд")</f>
        <v>нд</v>
      </c>
      <c r="H152" s="631" t="str">
        <f aca="false">IF(NOT(SUM(H153)=0),SUM(H153),"нд")</f>
        <v>нд</v>
      </c>
      <c r="I152" s="631" t="s">
        <v>82</v>
      </c>
      <c r="J152" s="631"/>
      <c r="K152" s="631"/>
      <c r="L152" s="631"/>
      <c r="M152" s="631"/>
      <c r="N152" s="631"/>
      <c r="O152" s="631"/>
      <c r="P152" s="631"/>
      <c r="Q152" s="631"/>
      <c r="R152" s="631"/>
      <c r="S152" s="631" t="s">
        <v>82</v>
      </c>
      <c r="T152" s="631"/>
      <c r="U152" s="631"/>
      <c r="V152" s="631"/>
      <c r="W152" s="631"/>
      <c r="X152" s="631"/>
      <c r="Y152" s="631"/>
      <c r="Z152" s="631"/>
      <c r="AA152" s="631"/>
      <c r="AB152" s="631"/>
      <c r="AC152" s="632" t="s">
        <v>82</v>
      </c>
      <c r="AD152" s="632"/>
      <c r="AE152" s="632"/>
      <c r="AF152" s="632"/>
      <c r="AG152" s="632"/>
      <c r="AH152" s="632"/>
      <c r="AI152" s="632"/>
      <c r="AJ152" s="632"/>
      <c r="AK152" s="632"/>
      <c r="AL152" s="632"/>
    </row>
    <row r="153" customFormat="false" ht="11.25" hidden="false" customHeight="true" outlineLevel="0" collapsed="false">
      <c r="A153" s="616" t="s">
        <v>82</v>
      </c>
      <c r="B153" s="643" t="s">
        <v>82</v>
      </c>
      <c r="C153" s="616" t="s">
        <v>82</v>
      </c>
      <c r="D153" s="616" t="s">
        <v>82</v>
      </c>
      <c r="E153" s="616" t="s">
        <v>82</v>
      </c>
      <c r="F153" s="616" t="s">
        <v>82</v>
      </c>
      <c r="G153" s="616" t="s">
        <v>82</v>
      </c>
      <c r="H153" s="616" t="s">
        <v>82</v>
      </c>
      <c r="I153" s="616" t="s">
        <v>82</v>
      </c>
      <c r="J153" s="616"/>
      <c r="K153" s="616"/>
      <c r="L153" s="616"/>
      <c r="M153" s="616"/>
      <c r="N153" s="616"/>
      <c r="O153" s="616"/>
      <c r="P153" s="616"/>
      <c r="Q153" s="616"/>
      <c r="R153" s="616"/>
      <c r="S153" s="616" t="s">
        <v>82</v>
      </c>
      <c r="T153" s="616"/>
      <c r="U153" s="616"/>
      <c r="V153" s="616"/>
      <c r="W153" s="616"/>
      <c r="X153" s="616"/>
      <c r="Y153" s="616"/>
      <c r="Z153" s="616"/>
      <c r="AA153" s="616"/>
      <c r="AB153" s="616"/>
      <c r="AC153" s="638" t="s">
        <v>82</v>
      </c>
      <c r="AD153" s="638"/>
      <c r="AE153" s="638"/>
      <c r="AF153" s="638"/>
      <c r="AG153" s="638"/>
      <c r="AH153" s="638"/>
      <c r="AI153" s="638"/>
      <c r="AJ153" s="638"/>
      <c r="AK153" s="638"/>
      <c r="AL153" s="638"/>
    </row>
    <row r="154" customFormat="false" ht="33.75" hidden="false" customHeight="true" outlineLevel="0" collapsed="false">
      <c r="A154" s="629" t="s">
        <v>275</v>
      </c>
      <c r="B154" s="630" t="s">
        <v>276</v>
      </c>
      <c r="C154" s="631" t="str">
        <f aca="false">IF(NOT(SUM(C156)=0),SUM(C156),"нд")</f>
        <v>нд</v>
      </c>
      <c r="D154" s="631" t="str">
        <f aca="false">IF(NOT(SUM(D156)=0),SUM(D156),"нд")</f>
        <v>нд</v>
      </c>
      <c r="E154" s="631" t="str">
        <f aca="false">IF(NOT(SUM(E156)=0),SUM(E156),"нд")</f>
        <v>нд</v>
      </c>
      <c r="F154" s="631" t="str">
        <f aca="false">IF(NOT(SUM(F156)=0),SUM(F156),"нд")</f>
        <v>нд</v>
      </c>
      <c r="G154" s="631" t="str">
        <f aca="false">IF(NOT(SUM(G156)=0),SUM(G156),"нд")</f>
        <v>нд</v>
      </c>
      <c r="H154" s="631" t="str">
        <f aca="false">IF(NOT(SUM(H156)=0),SUM(H156),"нд")</f>
        <v>нд</v>
      </c>
      <c r="I154" s="631" t="s">
        <v>82</v>
      </c>
      <c r="J154" s="631"/>
      <c r="K154" s="631"/>
      <c r="L154" s="631"/>
      <c r="M154" s="631"/>
      <c r="N154" s="631"/>
      <c r="O154" s="631"/>
      <c r="P154" s="631"/>
      <c r="Q154" s="631"/>
      <c r="R154" s="631"/>
      <c r="S154" s="631" t="s">
        <v>82</v>
      </c>
      <c r="T154" s="631"/>
      <c r="U154" s="631"/>
      <c r="V154" s="631"/>
      <c r="W154" s="631"/>
      <c r="X154" s="631"/>
      <c r="Y154" s="631"/>
      <c r="Z154" s="631"/>
      <c r="AA154" s="631"/>
      <c r="AB154" s="631"/>
      <c r="AC154" s="632" t="s">
        <v>82</v>
      </c>
      <c r="AD154" s="632"/>
      <c r="AE154" s="632"/>
      <c r="AF154" s="632"/>
      <c r="AG154" s="632"/>
      <c r="AH154" s="632"/>
      <c r="AI154" s="632"/>
      <c r="AJ154" s="632"/>
      <c r="AK154" s="632"/>
      <c r="AL154" s="632"/>
    </row>
    <row r="155" customFormat="false" ht="31.5" hidden="false" customHeight="true" outlineLevel="0" collapsed="false">
      <c r="A155" s="663" t="s">
        <v>277</v>
      </c>
      <c r="B155" s="664" t="s">
        <v>38</v>
      </c>
      <c r="C155" s="631" t="str">
        <f aca="false">IF(NOT(SUM(C157)=0),SUM(C157),"нд")</f>
        <v>нд</v>
      </c>
      <c r="D155" s="631" t="str">
        <f aca="false">IF(NOT(SUM(D157)=0),SUM(D157),"нд")</f>
        <v>нд</v>
      </c>
      <c r="E155" s="631" t="str">
        <f aca="false">IF(NOT(SUM(E157)=0),SUM(E157),"нд")</f>
        <v>нд</v>
      </c>
      <c r="F155" s="631" t="str">
        <f aca="false">IF(NOT(SUM(F157)=0),SUM(F157),"нд")</f>
        <v>нд</v>
      </c>
      <c r="G155" s="631" t="str">
        <f aca="false">IF(NOT(SUM(G157)=0),SUM(G157),"нд")</f>
        <v>нд</v>
      </c>
      <c r="H155" s="631" t="str">
        <f aca="false">IF(NOT(SUM(H157)=0),SUM(H157),"нд")</f>
        <v>нд</v>
      </c>
      <c r="I155" s="631" t="s">
        <v>82</v>
      </c>
      <c r="J155" s="631"/>
      <c r="K155" s="631"/>
      <c r="L155" s="631"/>
      <c r="M155" s="631"/>
      <c r="N155" s="631"/>
      <c r="O155" s="631"/>
      <c r="P155" s="631"/>
      <c r="Q155" s="631"/>
      <c r="R155" s="631"/>
      <c r="S155" s="631" t="s">
        <v>82</v>
      </c>
      <c r="T155" s="631"/>
      <c r="U155" s="631"/>
      <c r="V155" s="631"/>
      <c r="W155" s="631"/>
      <c r="X155" s="631"/>
      <c r="Y155" s="631"/>
      <c r="Z155" s="631"/>
      <c r="AA155" s="631"/>
      <c r="AB155" s="631"/>
      <c r="AC155" s="632" t="s">
        <v>82</v>
      </c>
      <c r="AD155" s="632"/>
      <c r="AE155" s="632"/>
      <c r="AF155" s="632"/>
      <c r="AG155" s="632"/>
      <c r="AH155" s="632"/>
      <c r="AI155" s="632"/>
      <c r="AJ155" s="632"/>
      <c r="AK155" s="632"/>
      <c r="AL155" s="632"/>
    </row>
    <row r="156" customFormat="false" ht="78.75" hidden="false" customHeight="true" outlineLevel="0" collapsed="false">
      <c r="A156" s="665" t="s">
        <v>278</v>
      </c>
      <c r="B156" s="666" t="s">
        <v>279</v>
      </c>
      <c r="C156" s="616" t="s">
        <v>82</v>
      </c>
      <c r="D156" s="616" t="s">
        <v>82</v>
      </c>
      <c r="E156" s="616" t="s">
        <v>82</v>
      </c>
      <c r="F156" s="616" t="s">
        <v>718</v>
      </c>
      <c r="G156" s="616" t="s">
        <v>718</v>
      </c>
      <c r="H156" s="616" t="s">
        <v>82</v>
      </c>
      <c r="I156" s="616" t="s">
        <v>82</v>
      </c>
      <c r="J156" s="616"/>
      <c r="K156" s="616"/>
      <c r="L156" s="616"/>
      <c r="M156" s="616"/>
      <c r="N156" s="616"/>
      <c r="O156" s="616"/>
      <c r="P156" s="616"/>
      <c r="Q156" s="616"/>
      <c r="R156" s="616"/>
      <c r="S156" s="616" t="s">
        <v>82</v>
      </c>
      <c r="T156" s="616"/>
      <c r="U156" s="616"/>
      <c r="V156" s="616"/>
      <c r="W156" s="616"/>
      <c r="X156" s="616"/>
      <c r="Y156" s="616"/>
      <c r="Z156" s="616"/>
      <c r="AA156" s="616"/>
      <c r="AB156" s="616"/>
      <c r="AC156" s="638" t="s">
        <v>82</v>
      </c>
      <c r="AD156" s="638"/>
      <c r="AE156" s="638"/>
      <c r="AF156" s="638"/>
      <c r="AG156" s="638"/>
      <c r="AH156" s="638"/>
      <c r="AI156" s="638"/>
      <c r="AJ156" s="638"/>
      <c r="AK156" s="638"/>
      <c r="AL156" s="638"/>
    </row>
    <row r="157" customFormat="false" ht="33.75" hidden="false" customHeight="true" outlineLevel="0" collapsed="false">
      <c r="A157" s="629" t="s">
        <v>280</v>
      </c>
      <c r="B157" s="630" t="s">
        <v>281</v>
      </c>
      <c r="C157" s="631" t="str">
        <f aca="false">IF(NOT(SUM(C158)=0),SUM(C158),"нд")</f>
        <v>нд</v>
      </c>
      <c r="D157" s="631" t="str">
        <f aca="false">IF(NOT(SUM(D158)=0),SUM(D158),"нд")</f>
        <v>нд</v>
      </c>
      <c r="E157" s="631" t="str">
        <f aca="false">IF(NOT(SUM(E158)=0),SUM(E158),"нд")</f>
        <v>нд</v>
      </c>
      <c r="F157" s="631" t="str">
        <f aca="false">IF(NOT(SUM(F158)=0),SUM(F158),"нд")</f>
        <v>нд</v>
      </c>
      <c r="G157" s="631" t="str">
        <f aca="false">IF(NOT(SUM(G158)=0),SUM(G158),"нд")</f>
        <v>нд</v>
      </c>
      <c r="H157" s="631" t="str">
        <f aca="false">IF(NOT(SUM(H158)=0),SUM(H158),"нд")</f>
        <v>нд</v>
      </c>
      <c r="I157" s="631" t="s">
        <v>82</v>
      </c>
      <c r="J157" s="631"/>
      <c r="K157" s="631"/>
      <c r="L157" s="631"/>
      <c r="M157" s="631"/>
      <c r="N157" s="631"/>
      <c r="O157" s="631"/>
      <c r="P157" s="631"/>
      <c r="Q157" s="631"/>
      <c r="R157" s="631"/>
      <c r="S157" s="631" t="s">
        <v>82</v>
      </c>
      <c r="T157" s="631"/>
      <c r="U157" s="631"/>
      <c r="V157" s="631"/>
      <c r="W157" s="631"/>
      <c r="X157" s="631"/>
      <c r="Y157" s="631"/>
      <c r="Z157" s="631"/>
      <c r="AA157" s="631"/>
      <c r="AB157" s="631"/>
      <c r="AC157" s="632" t="s">
        <v>82</v>
      </c>
      <c r="AD157" s="632"/>
      <c r="AE157" s="632"/>
      <c r="AF157" s="632"/>
      <c r="AG157" s="632"/>
      <c r="AH157" s="632"/>
      <c r="AI157" s="632"/>
      <c r="AJ157" s="632"/>
      <c r="AK157" s="632"/>
      <c r="AL157" s="632"/>
    </row>
    <row r="158" customFormat="false" ht="11.25" hidden="false" customHeight="true" outlineLevel="0" collapsed="false">
      <c r="A158" s="616" t="s">
        <v>82</v>
      </c>
      <c r="B158" s="643" t="s">
        <v>82</v>
      </c>
      <c r="C158" s="616" t="s">
        <v>82</v>
      </c>
      <c r="D158" s="616" t="s">
        <v>82</v>
      </c>
      <c r="E158" s="616" t="s">
        <v>82</v>
      </c>
      <c r="F158" s="616" t="s">
        <v>82</v>
      </c>
      <c r="G158" s="616" t="s">
        <v>82</v>
      </c>
      <c r="H158" s="616" t="s">
        <v>82</v>
      </c>
      <c r="I158" s="616" t="s">
        <v>82</v>
      </c>
      <c r="J158" s="616"/>
      <c r="K158" s="616"/>
      <c r="L158" s="616"/>
      <c r="M158" s="616"/>
      <c r="N158" s="616"/>
      <c r="O158" s="616"/>
      <c r="P158" s="616"/>
      <c r="Q158" s="616"/>
      <c r="R158" s="616"/>
      <c r="S158" s="616" t="s">
        <v>82</v>
      </c>
      <c r="T158" s="616"/>
      <c r="U158" s="616"/>
      <c r="V158" s="616"/>
      <c r="W158" s="616"/>
      <c r="X158" s="616"/>
      <c r="Y158" s="616"/>
      <c r="Z158" s="616"/>
      <c r="AA158" s="616"/>
      <c r="AB158" s="616"/>
      <c r="AC158" s="638" t="s">
        <v>82</v>
      </c>
      <c r="AD158" s="638"/>
      <c r="AE158" s="638"/>
      <c r="AF158" s="638"/>
      <c r="AG158" s="638"/>
      <c r="AH158" s="638"/>
      <c r="AI158" s="638"/>
      <c r="AJ158" s="638"/>
      <c r="AK158" s="638"/>
      <c r="AL158" s="638"/>
    </row>
    <row r="159" customFormat="false" ht="33.75" hidden="false" customHeight="true" outlineLevel="0" collapsed="false">
      <c r="A159" s="629" t="s">
        <v>282</v>
      </c>
      <c r="B159" s="630" t="s">
        <v>283</v>
      </c>
      <c r="C159" s="631" t="str">
        <f aca="false">IF(NOT(SUM(C160)=0),SUM(C160),"нд")</f>
        <v>нд</v>
      </c>
      <c r="D159" s="631" t="str">
        <f aca="false">IF(NOT(SUM(D160)=0),SUM(D160),"нд")</f>
        <v>нд</v>
      </c>
      <c r="E159" s="631" t="str">
        <f aca="false">IF(NOT(SUM(E160)=0),SUM(E160),"нд")</f>
        <v>нд</v>
      </c>
      <c r="F159" s="631" t="str">
        <f aca="false">IF(NOT(SUM(F160)=0),SUM(F160),"нд")</f>
        <v>нд</v>
      </c>
      <c r="G159" s="631" t="str">
        <f aca="false">IF(NOT(SUM(G160)=0),SUM(G160),"нд")</f>
        <v>нд</v>
      </c>
      <c r="H159" s="631" t="str">
        <f aca="false">IF(NOT(SUM(H160)=0),SUM(H160),"нд")</f>
        <v>нд</v>
      </c>
      <c r="I159" s="631" t="s">
        <v>82</v>
      </c>
      <c r="J159" s="631"/>
      <c r="K159" s="631"/>
      <c r="L159" s="631"/>
      <c r="M159" s="631"/>
      <c r="N159" s="631"/>
      <c r="O159" s="631"/>
      <c r="P159" s="631"/>
      <c r="Q159" s="631"/>
      <c r="R159" s="631"/>
      <c r="S159" s="631" t="s">
        <v>82</v>
      </c>
      <c r="T159" s="631"/>
      <c r="U159" s="631"/>
      <c r="V159" s="631"/>
      <c r="W159" s="631"/>
      <c r="X159" s="631"/>
      <c r="Y159" s="631"/>
      <c r="Z159" s="631"/>
      <c r="AA159" s="631"/>
      <c r="AB159" s="631"/>
      <c r="AC159" s="632" t="s">
        <v>82</v>
      </c>
      <c r="AD159" s="632"/>
      <c r="AE159" s="632"/>
      <c r="AF159" s="632"/>
      <c r="AG159" s="632"/>
      <c r="AH159" s="632"/>
      <c r="AI159" s="632"/>
      <c r="AJ159" s="632"/>
      <c r="AK159" s="632"/>
      <c r="AL159" s="632"/>
    </row>
    <row r="160" customFormat="false" ht="11.25" hidden="false" customHeight="true" outlineLevel="0" collapsed="false">
      <c r="A160" s="616" t="s">
        <v>82</v>
      </c>
      <c r="B160" s="643" t="s">
        <v>82</v>
      </c>
      <c r="C160" s="616" t="s">
        <v>82</v>
      </c>
      <c r="D160" s="616" t="s">
        <v>82</v>
      </c>
      <c r="E160" s="616" t="s">
        <v>82</v>
      </c>
      <c r="F160" s="616" t="s">
        <v>82</v>
      </c>
      <c r="G160" s="616" t="s">
        <v>82</v>
      </c>
      <c r="H160" s="616" t="s">
        <v>82</v>
      </c>
      <c r="I160" s="616" t="s">
        <v>82</v>
      </c>
      <c r="J160" s="616"/>
      <c r="K160" s="616"/>
      <c r="L160" s="616"/>
      <c r="M160" s="616"/>
      <c r="N160" s="616"/>
      <c r="O160" s="616"/>
      <c r="P160" s="616"/>
      <c r="Q160" s="616"/>
      <c r="R160" s="616"/>
      <c r="S160" s="616" t="s">
        <v>82</v>
      </c>
      <c r="T160" s="616"/>
      <c r="U160" s="616"/>
      <c r="V160" s="616"/>
      <c r="W160" s="616"/>
      <c r="X160" s="616"/>
      <c r="Y160" s="616"/>
      <c r="Z160" s="616"/>
      <c r="AA160" s="616"/>
      <c r="AB160" s="616"/>
      <c r="AC160" s="638" t="s">
        <v>82</v>
      </c>
      <c r="AD160" s="638"/>
      <c r="AE160" s="638"/>
      <c r="AF160" s="638"/>
      <c r="AG160" s="638"/>
      <c r="AH160" s="638"/>
      <c r="AI160" s="638"/>
      <c r="AJ160" s="638"/>
      <c r="AK160" s="638"/>
      <c r="AL160" s="638"/>
    </row>
    <row r="161" customFormat="false" ht="31.5" hidden="false" customHeight="true" outlineLevel="0" collapsed="false">
      <c r="A161" s="625" t="s">
        <v>284</v>
      </c>
      <c r="B161" s="626" t="s">
        <v>285</v>
      </c>
      <c r="C161" s="627" t="str">
        <f aca="false">IF(NOT(SUM(C162,C164)=0),SUM(C162,C164),"нд")</f>
        <v>нд</v>
      </c>
      <c r="D161" s="627" t="str">
        <f aca="false">IF(NOT(SUM(D162,D164)=0),SUM(D162,D164),"нд")</f>
        <v>нд</v>
      </c>
      <c r="E161" s="627" t="str">
        <f aca="false">IF(NOT(SUM(E162,E164)=0),SUM(E162,E164),"нд")</f>
        <v>нд</v>
      </c>
      <c r="F161" s="627" t="str">
        <f aca="false">IF(NOT(SUM(F162,F164)=0),SUM(F162,F164),"нд")</f>
        <v>нд</v>
      </c>
      <c r="G161" s="627" t="str">
        <f aca="false">IF(NOT(SUM(G162,G164)=0),SUM(G162,G164),"нд")</f>
        <v>нд</v>
      </c>
      <c r="H161" s="627" t="str">
        <f aca="false">IF(NOT(SUM(H162,H164)=0),SUM(H162,H164),"нд")</f>
        <v>нд</v>
      </c>
      <c r="I161" s="627" t="s">
        <v>82</v>
      </c>
      <c r="J161" s="627"/>
      <c r="K161" s="627"/>
      <c r="L161" s="627"/>
      <c r="M161" s="627"/>
      <c r="N161" s="627"/>
      <c r="O161" s="627"/>
      <c r="P161" s="627"/>
      <c r="Q161" s="627"/>
      <c r="R161" s="627"/>
      <c r="S161" s="627" t="s">
        <v>82</v>
      </c>
      <c r="T161" s="627"/>
      <c r="U161" s="627"/>
      <c r="V161" s="627"/>
      <c r="W161" s="627"/>
      <c r="X161" s="627"/>
      <c r="Y161" s="627"/>
      <c r="Z161" s="627"/>
      <c r="AA161" s="627"/>
      <c r="AB161" s="627"/>
      <c r="AC161" s="628" t="s">
        <v>82</v>
      </c>
      <c r="AD161" s="628"/>
      <c r="AE161" s="628"/>
      <c r="AF161" s="628"/>
      <c r="AG161" s="628"/>
      <c r="AH161" s="628"/>
      <c r="AI161" s="628"/>
      <c r="AJ161" s="628"/>
      <c r="AK161" s="628"/>
      <c r="AL161" s="628"/>
    </row>
    <row r="162" customFormat="false" ht="22.5" hidden="false" customHeight="true" outlineLevel="0" collapsed="false">
      <c r="A162" s="629" t="s">
        <v>286</v>
      </c>
      <c r="B162" s="630" t="s">
        <v>287</v>
      </c>
      <c r="C162" s="631" t="str">
        <f aca="false">IF(NOT(SUM(C163)=0),SUM(C163),"нд")</f>
        <v>нд</v>
      </c>
      <c r="D162" s="631" t="str">
        <f aca="false">IF(NOT(SUM(D163)=0),SUM(D163),"нд")</f>
        <v>нд</v>
      </c>
      <c r="E162" s="631" t="str">
        <f aca="false">IF(NOT(SUM(E163)=0),SUM(E163),"нд")</f>
        <v>нд</v>
      </c>
      <c r="F162" s="631" t="str">
        <f aca="false">IF(NOT(SUM(F163)=0),SUM(F163),"нд")</f>
        <v>нд</v>
      </c>
      <c r="G162" s="631" t="str">
        <f aca="false">IF(NOT(SUM(G163)=0),SUM(G163),"нд")</f>
        <v>нд</v>
      </c>
      <c r="H162" s="631" t="str">
        <f aca="false">IF(NOT(SUM(H163)=0),SUM(H163),"нд")</f>
        <v>нд</v>
      </c>
      <c r="I162" s="631" t="s">
        <v>82</v>
      </c>
      <c r="J162" s="631"/>
      <c r="K162" s="631"/>
      <c r="L162" s="631"/>
      <c r="M162" s="631"/>
      <c r="N162" s="631"/>
      <c r="O162" s="631"/>
      <c r="P162" s="631"/>
      <c r="Q162" s="631"/>
      <c r="R162" s="631"/>
      <c r="S162" s="631" t="s">
        <v>82</v>
      </c>
      <c r="T162" s="631"/>
      <c r="U162" s="631"/>
      <c r="V162" s="631"/>
      <c r="W162" s="631"/>
      <c r="X162" s="631"/>
      <c r="Y162" s="631"/>
      <c r="Z162" s="631"/>
      <c r="AA162" s="631"/>
      <c r="AB162" s="631"/>
      <c r="AC162" s="632" t="s">
        <v>82</v>
      </c>
      <c r="AD162" s="632"/>
      <c r="AE162" s="632"/>
      <c r="AF162" s="632"/>
      <c r="AG162" s="632"/>
      <c r="AH162" s="632"/>
      <c r="AI162" s="632"/>
      <c r="AJ162" s="632"/>
      <c r="AK162" s="632"/>
      <c r="AL162" s="632"/>
    </row>
    <row r="163" customFormat="false" ht="11.25" hidden="false" customHeight="true" outlineLevel="0" collapsed="false">
      <c r="A163" s="616" t="s">
        <v>82</v>
      </c>
      <c r="B163" s="643" t="s">
        <v>82</v>
      </c>
      <c r="C163" s="616" t="s">
        <v>82</v>
      </c>
      <c r="D163" s="616" t="s">
        <v>82</v>
      </c>
      <c r="E163" s="616" t="s">
        <v>82</v>
      </c>
      <c r="F163" s="616" t="s">
        <v>82</v>
      </c>
      <c r="G163" s="616" t="s">
        <v>82</v>
      </c>
      <c r="H163" s="616" t="s">
        <v>82</v>
      </c>
      <c r="I163" s="616" t="s">
        <v>82</v>
      </c>
      <c r="J163" s="616"/>
      <c r="K163" s="616"/>
      <c r="L163" s="616"/>
      <c r="M163" s="616"/>
      <c r="N163" s="616"/>
      <c r="O163" s="616"/>
      <c r="P163" s="616"/>
      <c r="Q163" s="616"/>
      <c r="R163" s="616"/>
      <c r="S163" s="616" t="s">
        <v>82</v>
      </c>
      <c r="T163" s="616"/>
      <c r="U163" s="616"/>
      <c r="V163" s="616"/>
      <c r="W163" s="616"/>
      <c r="X163" s="616"/>
      <c r="Y163" s="616"/>
      <c r="Z163" s="616"/>
      <c r="AA163" s="616"/>
      <c r="AB163" s="616"/>
      <c r="AC163" s="638" t="s">
        <v>82</v>
      </c>
      <c r="AD163" s="638"/>
      <c r="AE163" s="638"/>
      <c r="AF163" s="638"/>
      <c r="AG163" s="638"/>
      <c r="AH163" s="638"/>
      <c r="AI163" s="638"/>
      <c r="AJ163" s="638"/>
      <c r="AK163" s="638"/>
      <c r="AL163" s="638"/>
    </row>
    <row r="164" customFormat="false" ht="33.75" hidden="false" customHeight="true" outlineLevel="0" collapsed="false">
      <c r="A164" s="629" t="s">
        <v>288</v>
      </c>
      <c r="B164" s="630" t="s">
        <v>289</v>
      </c>
      <c r="C164" s="631" t="str">
        <f aca="false">IF(NOT(SUM(C165)=0),SUM(C165),"нд")</f>
        <v>нд</v>
      </c>
      <c r="D164" s="631" t="str">
        <f aca="false">IF(NOT(SUM(D165)=0),SUM(D165),"нд")</f>
        <v>нд</v>
      </c>
      <c r="E164" s="631" t="str">
        <f aca="false">IF(NOT(SUM(E165)=0),SUM(E165),"нд")</f>
        <v>нд</v>
      </c>
      <c r="F164" s="631" t="str">
        <f aca="false">IF(NOT(SUM(F165)=0),SUM(F165),"нд")</f>
        <v>нд</v>
      </c>
      <c r="G164" s="631" t="str">
        <f aca="false">IF(NOT(SUM(G165)=0),SUM(G165),"нд")</f>
        <v>нд</v>
      </c>
      <c r="H164" s="631" t="str">
        <f aca="false">IF(NOT(SUM(H165)=0),SUM(H165),"нд")</f>
        <v>нд</v>
      </c>
      <c r="I164" s="631" t="s">
        <v>82</v>
      </c>
      <c r="J164" s="631"/>
      <c r="K164" s="631"/>
      <c r="L164" s="631"/>
      <c r="M164" s="631"/>
      <c r="N164" s="631"/>
      <c r="O164" s="631"/>
      <c r="P164" s="631"/>
      <c r="Q164" s="631"/>
      <c r="R164" s="631"/>
      <c r="S164" s="631" t="s">
        <v>82</v>
      </c>
      <c r="T164" s="631"/>
      <c r="U164" s="631"/>
      <c r="V164" s="631"/>
      <c r="W164" s="631"/>
      <c r="X164" s="631"/>
      <c r="Y164" s="631"/>
      <c r="Z164" s="631"/>
      <c r="AA164" s="631"/>
      <c r="AB164" s="631"/>
      <c r="AC164" s="632" t="s">
        <v>82</v>
      </c>
      <c r="AD164" s="632"/>
      <c r="AE164" s="632"/>
      <c r="AF164" s="632"/>
      <c r="AG164" s="632"/>
      <c r="AH164" s="632"/>
      <c r="AI164" s="632"/>
      <c r="AJ164" s="632"/>
      <c r="AK164" s="632"/>
      <c r="AL164" s="632"/>
    </row>
    <row r="165" customFormat="false" ht="11.25" hidden="false" customHeight="true" outlineLevel="0" collapsed="false">
      <c r="A165" s="616" t="s">
        <v>82</v>
      </c>
      <c r="B165" s="643" t="s">
        <v>82</v>
      </c>
      <c r="C165" s="616" t="s">
        <v>82</v>
      </c>
      <c r="D165" s="616" t="s">
        <v>82</v>
      </c>
      <c r="E165" s="616" t="s">
        <v>82</v>
      </c>
      <c r="F165" s="616" t="s">
        <v>82</v>
      </c>
      <c r="G165" s="616" t="s">
        <v>82</v>
      </c>
      <c r="H165" s="616" t="s">
        <v>82</v>
      </c>
      <c r="I165" s="616" t="s">
        <v>82</v>
      </c>
      <c r="J165" s="616"/>
      <c r="K165" s="616"/>
      <c r="L165" s="616"/>
      <c r="M165" s="616"/>
      <c r="N165" s="616"/>
      <c r="O165" s="616"/>
      <c r="P165" s="616"/>
      <c r="Q165" s="616"/>
      <c r="R165" s="616"/>
      <c r="S165" s="616" t="s">
        <v>82</v>
      </c>
      <c r="T165" s="616"/>
      <c r="U165" s="616"/>
      <c r="V165" s="616"/>
      <c r="W165" s="616"/>
      <c r="X165" s="616"/>
      <c r="Y165" s="616"/>
      <c r="Z165" s="616"/>
      <c r="AA165" s="616"/>
      <c r="AB165" s="616"/>
      <c r="AC165" s="638" t="s">
        <v>82</v>
      </c>
      <c r="AD165" s="638"/>
      <c r="AE165" s="638"/>
      <c r="AF165" s="638"/>
      <c r="AG165" s="638"/>
      <c r="AH165" s="638"/>
      <c r="AI165" s="638"/>
      <c r="AJ165" s="638"/>
      <c r="AK165" s="638"/>
      <c r="AL165" s="638"/>
    </row>
    <row r="166" customFormat="false" ht="42" hidden="false" customHeight="true" outlineLevel="0" collapsed="false">
      <c r="A166" s="621" t="s">
        <v>290</v>
      </c>
      <c r="B166" s="622" t="s">
        <v>291</v>
      </c>
      <c r="C166" s="623" t="str">
        <f aca="false">IF(NOT(SUM(C167,C169)=0),SUM(C167,C169),"нд")</f>
        <v>нд</v>
      </c>
      <c r="D166" s="623" t="str">
        <f aca="false">IF(NOT(SUM(D167,D169)=0),SUM(D167,D169),"нд")</f>
        <v>нд</v>
      </c>
      <c r="E166" s="623" t="str">
        <f aca="false">IF(NOT(SUM(E167,E169)=0),SUM(E167,E169),"нд")</f>
        <v>нд</v>
      </c>
      <c r="F166" s="623" t="str">
        <f aca="false">IF(NOT(SUM(F167,F169)=0),SUM(F167,F169),"нд")</f>
        <v>нд</v>
      </c>
      <c r="G166" s="623" t="str">
        <f aca="false">IF(NOT(SUM(G167,G169)=0),SUM(G167,G169),"нд")</f>
        <v>нд</v>
      </c>
      <c r="H166" s="623" t="str">
        <f aca="false">IF(NOT(SUM(H167,H169)=0),SUM(H167,H169),"нд")</f>
        <v>нд</v>
      </c>
      <c r="I166" s="623" t="s">
        <v>82</v>
      </c>
      <c r="J166" s="623"/>
      <c r="K166" s="623"/>
      <c r="L166" s="623"/>
      <c r="M166" s="623"/>
      <c r="N166" s="623"/>
      <c r="O166" s="623"/>
      <c r="P166" s="623"/>
      <c r="Q166" s="623"/>
      <c r="R166" s="623"/>
      <c r="S166" s="623" t="s">
        <v>82</v>
      </c>
      <c r="T166" s="623"/>
      <c r="U166" s="623"/>
      <c r="V166" s="623"/>
      <c r="W166" s="623"/>
      <c r="X166" s="623"/>
      <c r="Y166" s="623"/>
      <c r="Z166" s="623"/>
      <c r="AA166" s="623"/>
      <c r="AB166" s="623"/>
      <c r="AC166" s="624" t="s">
        <v>82</v>
      </c>
      <c r="AD166" s="624"/>
      <c r="AE166" s="624"/>
      <c r="AF166" s="624"/>
      <c r="AG166" s="624"/>
      <c r="AH166" s="624"/>
      <c r="AI166" s="624"/>
      <c r="AJ166" s="624"/>
      <c r="AK166" s="624"/>
      <c r="AL166" s="624"/>
    </row>
    <row r="167" customFormat="false" ht="42" hidden="false" customHeight="true" outlineLevel="0" collapsed="false">
      <c r="A167" s="625" t="s">
        <v>292</v>
      </c>
      <c r="B167" s="626" t="s">
        <v>293</v>
      </c>
      <c r="C167" s="627" t="str">
        <f aca="false">IF(NOT(SUM(C168)=0),SUM(C168),"нд")</f>
        <v>нд</v>
      </c>
      <c r="D167" s="627" t="str">
        <f aca="false">IF(NOT(SUM(D168)=0),SUM(D168),"нд")</f>
        <v>нд</v>
      </c>
      <c r="E167" s="627" t="str">
        <f aca="false">IF(NOT(SUM(E168)=0),SUM(E168),"нд")</f>
        <v>нд</v>
      </c>
      <c r="F167" s="627" t="str">
        <f aca="false">IF(NOT(SUM(F168)=0),SUM(F168),"нд")</f>
        <v>нд</v>
      </c>
      <c r="G167" s="627" t="str">
        <f aca="false">IF(NOT(SUM(G168)=0),SUM(G168),"нд")</f>
        <v>нд</v>
      </c>
      <c r="H167" s="627" t="str">
        <f aca="false">IF(NOT(SUM(H168)=0),SUM(H168),"нд")</f>
        <v>нд</v>
      </c>
      <c r="I167" s="627" t="s">
        <v>82</v>
      </c>
      <c r="J167" s="627"/>
      <c r="K167" s="627"/>
      <c r="L167" s="627"/>
      <c r="M167" s="627"/>
      <c r="N167" s="627"/>
      <c r="O167" s="627"/>
      <c r="P167" s="627"/>
      <c r="Q167" s="627"/>
      <c r="R167" s="627"/>
      <c r="S167" s="627" t="s">
        <v>82</v>
      </c>
      <c r="T167" s="627"/>
      <c r="U167" s="627"/>
      <c r="V167" s="627"/>
      <c r="W167" s="627"/>
      <c r="X167" s="627"/>
      <c r="Y167" s="627"/>
      <c r="Z167" s="627"/>
      <c r="AA167" s="627"/>
      <c r="AB167" s="627"/>
      <c r="AC167" s="628" t="s">
        <v>82</v>
      </c>
      <c r="AD167" s="628"/>
      <c r="AE167" s="628"/>
      <c r="AF167" s="628"/>
      <c r="AG167" s="628"/>
      <c r="AH167" s="628"/>
      <c r="AI167" s="628"/>
      <c r="AJ167" s="628"/>
      <c r="AK167" s="628"/>
      <c r="AL167" s="628"/>
    </row>
    <row r="168" customFormat="false" ht="11.25" hidden="false" customHeight="true" outlineLevel="0" collapsed="false">
      <c r="A168" s="616" t="s">
        <v>82</v>
      </c>
      <c r="B168" s="643" t="s">
        <v>82</v>
      </c>
      <c r="C168" s="616" t="s">
        <v>82</v>
      </c>
      <c r="D168" s="616" t="s">
        <v>82</v>
      </c>
      <c r="E168" s="616" t="s">
        <v>82</v>
      </c>
      <c r="F168" s="616" t="s">
        <v>82</v>
      </c>
      <c r="G168" s="616" t="s">
        <v>82</v>
      </c>
      <c r="H168" s="616" t="s">
        <v>82</v>
      </c>
      <c r="I168" s="616" t="s">
        <v>82</v>
      </c>
      <c r="J168" s="616"/>
      <c r="K168" s="616"/>
      <c r="L168" s="616"/>
      <c r="M168" s="616"/>
      <c r="N168" s="616"/>
      <c r="O168" s="616"/>
      <c r="P168" s="616"/>
      <c r="Q168" s="616"/>
      <c r="R168" s="616"/>
      <c r="S168" s="616" t="s">
        <v>82</v>
      </c>
      <c r="T168" s="616"/>
      <c r="U168" s="616"/>
      <c r="V168" s="616"/>
      <c r="W168" s="616"/>
      <c r="X168" s="616"/>
      <c r="Y168" s="616"/>
      <c r="Z168" s="616"/>
      <c r="AA168" s="616"/>
      <c r="AB168" s="616"/>
      <c r="AC168" s="638" t="s">
        <v>82</v>
      </c>
      <c r="AD168" s="638"/>
      <c r="AE168" s="638"/>
      <c r="AF168" s="638"/>
      <c r="AG168" s="638"/>
      <c r="AH168" s="638"/>
      <c r="AI168" s="638"/>
      <c r="AJ168" s="638"/>
      <c r="AK168" s="638"/>
      <c r="AL168" s="638"/>
    </row>
    <row r="169" customFormat="false" ht="31.5" hidden="false" customHeight="true" outlineLevel="0" collapsed="false">
      <c r="A169" s="625" t="s">
        <v>294</v>
      </c>
      <c r="B169" s="626" t="s">
        <v>295</v>
      </c>
      <c r="C169" s="627" t="str">
        <f aca="false">IF(NOT(SUM(C170)=0),SUM(C170),"нд")</f>
        <v>нд</v>
      </c>
      <c r="D169" s="627" t="str">
        <f aca="false">IF(NOT(SUM(D170)=0),SUM(D170),"нд")</f>
        <v>нд</v>
      </c>
      <c r="E169" s="627" t="str">
        <f aca="false">IF(NOT(SUM(E170)=0),SUM(E170),"нд")</f>
        <v>нд</v>
      </c>
      <c r="F169" s="627" t="str">
        <f aca="false">IF(NOT(SUM(F170)=0),SUM(F170),"нд")</f>
        <v>нд</v>
      </c>
      <c r="G169" s="627" t="str">
        <f aca="false">IF(NOT(SUM(G170)=0),SUM(G170),"нд")</f>
        <v>нд</v>
      </c>
      <c r="H169" s="627" t="str">
        <f aca="false">IF(NOT(SUM(H170)=0),SUM(H170),"нд")</f>
        <v>нд</v>
      </c>
      <c r="I169" s="627" t="s">
        <v>82</v>
      </c>
      <c r="J169" s="627"/>
      <c r="K169" s="627"/>
      <c r="L169" s="627"/>
      <c r="M169" s="627"/>
      <c r="N169" s="627"/>
      <c r="O169" s="627"/>
      <c r="P169" s="627"/>
      <c r="Q169" s="627"/>
      <c r="R169" s="627"/>
      <c r="S169" s="627" t="s">
        <v>82</v>
      </c>
      <c r="T169" s="627"/>
      <c r="U169" s="627"/>
      <c r="V169" s="627"/>
      <c r="W169" s="627"/>
      <c r="X169" s="627"/>
      <c r="Y169" s="627"/>
      <c r="Z169" s="627"/>
      <c r="AA169" s="627"/>
      <c r="AB169" s="627"/>
      <c r="AC169" s="628" t="s">
        <v>82</v>
      </c>
      <c r="AD169" s="628"/>
      <c r="AE169" s="628"/>
      <c r="AF169" s="628"/>
      <c r="AG169" s="628"/>
      <c r="AH169" s="628"/>
      <c r="AI169" s="628"/>
      <c r="AJ169" s="628"/>
      <c r="AK169" s="628"/>
      <c r="AL169" s="628"/>
    </row>
    <row r="170" customFormat="false" ht="11.25" hidden="false" customHeight="true" outlineLevel="0" collapsed="false">
      <c r="A170" s="616" t="s">
        <v>82</v>
      </c>
      <c r="B170" s="643" t="s">
        <v>82</v>
      </c>
      <c r="C170" s="616" t="s">
        <v>82</v>
      </c>
      <c r="D170" s="616" t="s">
        <v>82</v>
      </c>
      <c r="E170" s="616" t="s">
        <v>82</v>
      </c>
      <c r="F170" s="616" t="s">
        <v>82</v>
      </c>
      <c r="G170" s="616" t="s">
        <v>82</v>
      </c>
      <c r="H170" s="616" t="s">
        <v>82</v>
      </c>
      <c r="I170" s="616" t="s">
        <v>82</v>
      </c>
      <c r="J170" s="616"/>
      <c r="K170" s="616"/>
      <c r="L170" s="616"/>
      <c r="M170" s="616"/>
      <c r="N170" s="616"/>
      <c r="O170" s="616"/>
      <c r="P170" s="616"/>
      <c r="Q170" s="616"/>
      <c r="R170" s="616"/>
      <c r="S170" s="616" t="s">
        <v>82</v>
      </c>
      <c r="T170" s="616"/>
      <c r="U170" s="616"/>
      <c r="V170" s="616"/>
      <c r="W170" s="616"/>
      <c r="X170" s="616"/>
      <c r="Y170" s="616"/>
      <c r="Z170" s="616"/>
      <c r="AA170" s="616"/>
      <c r="AB170" s="616"/>
      <c r="AC170" s="638" t="s">
        <v>82</v>
      </c>
      <c r="AD170" s="638"/>
      <c r="AE170" s="638"/>
      <c r="AF170" s="638"/>
      <c r="AG170" s="638"/>
      <c r="AH170" s="638"/>
      <c r="AI170" s="638"/>
      <c r="AJ170" s="638"/>
      <c r="AK170" s="638"/>
      <c r="AL170" s="638"/>
    </row>
    <row r="171" customFormat="false" ht="31.5" hidden="false" customHeight="true" outlineLevel="0" collapsed="false">
      <c r="A171" s="621" t="s">
        <v>296</v>
      </c>
      <c r="B171" s="622" t="s">
        <v>297</v>
      </c>
      <c r="C171" s="623" t="str">
        <f aca="false">IF(NOT(SUM(C172,C177)=0),SUM(C172,C177),"нд")</f>
        <v>нд</v>
      </c>
      <c r="D171" s="623" t="str">
        <f aca="false">IF(NOT(SUM(D172,D177)=0),SUM(D172,D177),"нд")</f>
        <v>нд</v>
      </c>
      <c r="E171" s="623" t="n">
        <f aca="false">IF(NOT(SUM(E172,E177)=0),SUM(E172,E177),"нд")</f>
        <v>3.919</v>
      </c>
      <c r="F171" s="623" t="str">
        <f aca="false">IF(NOT(SUM(F172,F177)=0),SUM(F172,F177),"нд")</f>
        <v>нд</v>
      </c>
      <c r="G171" s="623" t="str">
        <f aca="false">IF(NOT(SUM(G172,G177)=0),SUM(G172,G177),"нд")</f>
        <v>нд</v>
      </c>
      <c r="H171" s="623" t="str">
        <f aca="false">IF(NOT(SUM(H172,H177)=0),SUM(H172,H177),"нд")</f>
        <v>нд</v>
      </c>
      <c r="I171" s="623" t="s">
        <v>82</v>
      </c>
      <c r="J171" s="623"/>
      <c r="K171" s="623"/>
      <c r="L171" s="623"/>
      <c r="M171" s="623"/>
      <c r="N171" s="623"/>
      <c r="O171" s="623"/>
      <c r="P171" s="623"/>
      <c r="Q171" s="623"/>
      <c r="R171" s="623"/>
      <c r="S171" s="623" t="s">
        <v>82</v>
      </c>
      <c r="T171" s="623"/>
      <c r="U171" s="623"/>
      <c r="V171" s="623"/>
      <c r="W171" s="623"/>
      <c r="X171" s="623"/>
      <c r="Y171" s="623"/>
      <c r="Z171" s="623"/>
      <c r="AA171" s="623"/>
      <c r="AB171" s="623"/>
      <c r="AC171" s="624" t="s">
        <v>82</v>
      </c>
      <c r="AD171" s="624"/>
      <c r="AE171" s="624"/>
      <c r="AF171" s="624"/>
      <c r="AG171" s="624"/>
      <c r="AH171" s="624"/>
      <c r="AI171" s="624"/>
      <c r="AJ171" s="624"/>
      <c r="AK171" s="624"/>
      <c r="AL171" s="624"/>
    </row>
    <row r="172" customFormat="false" ht="11.25" hidden="false" customHeight="true" outlineLevel="0" collapsed="false">
      <c r="A172" s="607" t="s">
        <v>298</v>
      </c>
      <c r="B172" s="615" t="s">
        <v>39</v>
      </c>
      <c r="C172" s="609" t="str">
        <f aca="false">IF(NOT(SUM(C173:C176)=0),SUM(C173:C176),"нд")</f>
        <v>нд</v>
      </c>
      <c r="D172" s="609" t="str">
        <f aca="false">IF(NOT(SUM(D173:D176)=0),SUM(D173:D176),"нд")</f>
        <v>нд</v>
      </c>
      <c r="E172" s="609" t="n">
        <f aca="false">IF(NOT(SUM(E173:E176)=0),SUM(E173:E176),"нд")</f>
        <v>1.5</v>
      </c>
      <c r="F172" s="609" t="s">
        <v>82</v>
      </c>
      <c r="G172" s="609" t="s">
        <v>82</v>
      </c>
      <c r="H172" s="609" t="s">
        <v>82</v>
      </c>
      <c r="I172" s="609" t="s">
        <v>82</v>
      </c>
      <c r="J172" s="609"/>
      <c r="K172" s="609"/>
      <c r="L172" s="609"/>
      <c r="M172" s="609"/>
      <c r="N172" s="609"/>
      <c r="O172" s="609"/>
      <c r="P172" s="609"/>
      <c r="Q172" s="609"/>
      <c r="R172" s="609"/>
      <c r="S172" s="609" t="s">
        <v>82</v>
      </c>
      <c r="T172" s="609"/>
      <c r="U172" s="609"/>
      <c r="V172" s="609"/>
      <c r="W172" s="609"/>
      <c r="X172" s="609"/>
      <c r="Y172" s="609"/>
      <c r="Z172" s="609"/>
      <c r="AA172" s="609"/>
      <c r="AB172" s="609"/>
      <c r="AC172" s="610" t="s">
        <v>82</v>
      </c>
      <c r="AD172" s="610"/>
      <c r="AE172" s="610"/>
      <c r="AF172" s="610"/>
      <c r="AG172" s="610"/>
      <c r="AH172" s="610"/>
      <c r="AI172" s="610"/>
      <c r="AJ172" s="610"/>
      <c r="AK172" s="610"/>
      <c r="AL172" s="610"/>
    </row>
    <row r="173" customFormat="false" ht="33.75" hidden="false" customHeight="true" outlineLevel="0" collapsed="false">
      <c r="A173" s="633" t="s">
        <v>299</v>
      </c>
      <c r="B173" s="639" t="s">
        <v>562</v>
      </c>
      <c r="C173" s="636" t="s">
        <v>82</v>
      </c>
      <c r="D173" s="636" t="s">
        <v>82</v>
      </c>
      <c r="E173" s="636" t="n">
        <v>1.5</v>
      </c>
      <c r="F173" s="648" t="n">
        <v>2020</v>
      </c>
      <c r="G173" s="648" t="n">
        <v>2020</v>
      </c>
      <c r="H173" s="616" t="s">
        <v>82</v>
      </c>
      <c r="I173" s="616" t="s">
        <v>82</v>
      </c>
      <c r="J173" s="616"/>
      <c r="K173" s="616"/>
      <c r="L173" s="616"/>
      <c r="M173" s="616"/>
      <c r="N173" s="616"/>
      <c r="O173" s="616"/>
      <c r="P173" s="616"/>
      <c r="Q173" s="616"/>
      <c r="R173" s="616"/>
      <c r="S173" s="616" t="s">
        <v>82</v>
      </c>
      <c r="T173" s="616"/>
      <c r="U173" s="616"/>
      <c r="V173" s="616"/>
      <c r="W173" s="616"/>
      <c r="X173" s="616"/>
      <c r="Y173" s="616"/>
      <c r="Z173" s="616"/>
      <c r="AA173" s="616"/>
      <c r="AB173" s="616"/>
      <c r="AC173" s="638" t="s">
        <v>82</v>
      </c>
      <c r="AD173" s="638"/>
      <c r="AE173" s="638"/>
      <c r="AF173" s="638"/>
      <c r="AG173" s="638"/>
      <c r="AH173" s="638"/>
      <c r="AI173" s="638"/>
      <c r="AJ173" s="638"/>
      <c r="AK173" s="638"/>
      <c r="AL173" s="638"/>
    </row>
    <row r="174" customFormat="false" ht="33.75" hidden="false" customHeight="true" outlineLevel="0" collapsed="false">
      <c r="A174" s="633" t="s">
        <v>302</v>
      </c>
      <c r="B174" s="639" t="s">
        <v>303</v>
      </c>
      <c r="C174" s="651" t="s">
        <v>82</v>
      </c>
      <c r="D174" s="651" t="s">
        <v>82</v>
      </c>
      <c r="E174" s="651" t="s">
        <v>82</v>
      </c>
      <c r="F174" s="651" t="n">
        <v>2021</v>
      </c>
      <c r="G174" s="651" t="n">
        <v>2021</v>
      </c>
      <c r="H174" s="616" t="s">
        <v>82</v>
      </c>
      <c r="I174" s="616" t="s">
        <v>82</v>
      </c>
      <c r="J174" s="616"/>
      <c r="K174" s="616"/>
      <c r="L174" s="616"/>
      <c r="M174" s="616"/>
      <c r="N174" s="616"/>
      <c r="O174" s="616"/>
      <c r="P174" s="616"/>
      <c r="Q174" s="616"/>
      <c r="R174" s="616"/>
      <c r="S174" s="616" t="s">
        <v>82</v>
      </c>
      <c r="T174" s="616"/>
      <c r="U174" s="616"/>
      <c r="V174" s="616"/>
      <c r="W174" s="616"/>
      <c r="X174" s="616"/>
      <c r="Y174" s="616"/>
      <c r="Z174" s="616"/>
      <c r="AA174" s="616"/>
      <c r="AB174" s="616"/>
      <c r="AC174" s="638" t="s">
        <v>82</v>
      </c>
      <c r="AD174" s="638"/>
      <c r="AE174" s="638"/>
      <c r="AF174" s="638"/>
      <c r="AG174" s="638"/>
      <c r="AH174" s="638"/>
      <c r="AI174" s="638"/>
      <c r="AJ174" s="638"/>
      <c r="AK174" s="638"/>
      <c r="AL174" s="638"/>
    </row>
    <row r="175" customFormat="false" ht="22.5" hidden="false" customHeight="true" outlineLevel="0" collapsed="false">
      <c r="A175" s="633" t="s">
        <v>304</v>
      </c>
      <c r="B175" s="639" t="s">
        <v>305</v>
      </c>
      <c r="C175" s="667" t="s">
        <v>82</v>
      </c>
      <c r="D175" s="667" t="s">
        <v>82</v>
      </c>
      <c r="E175" s="667" t="s">
        <v>82</v>
      </c>
      <c r="F175" s="651" t="n">
        <v>2021</v>
      </c>
      <c r="G175" s="651" t="n">
        <v>2022</v>
      </c>
      <c r="H175" s="616" t="s">
        <v>82</v>
      </c>
      <c r="I175" s="616" t="s">
        <v>82</v>
      </c>
      <c r="J175" s="616"/>
      <c r="K175" s="616"/>
      <c r="L175" s="616"/>
      <c r="M175" s="616"/>
      <c r="N175" s="616"/>
      <c r="O175" s="616"/>
      <c r="P175" s="616"/>
      <c r="Q175" s="616"/>
      <c r="R175" s="616"/>
      <c r="S175" s="616" t="s">
        <v>82</v>
      </c>
      <c r="T175" s="616"/>
      <c r="U175" s="616"/>
      <c r="V175" s="616"/>
      <c r="W175" s="616"/>
      <c r="X175" s="616"/>
      <c r="Y175" s="616"/>
      <c r="Z175" s="616"/>
      <c r="AA175" s="616"/>
      <c r="AB175" s="616"/>
      <c r="AC175" s="638" t="s">
        <v>82</v>
      </c>
      <c r="AD175" s="638"/>
      <c r="AE175" s="638"/>
      <c r="AF175" s="638"/>
      <c r="AG175" s="638"/>
      <c r="AH175" s="638"/>
      <c r="AI175" s="638"/>
      <c r="AJ175" s="638"/>
      <c r="AK175" s="638"/>
      <c r="AL175" s="638"/>
    </row>
    <row r="176" customFormat="false" ht="33.75" hidden="false" customHeight="true" outlineLevel="0" collapsed="false">
      <c r="A176" s="633" t="s">
        <v>306</v>
      </c>
      <c r="B176" s="639" t="s">
        <v>307</v>
      </c>
      <c r="C176" s="667" t="s">
        <v>82</v>
      </c>
      <c r="D176" s="667" t="s">
        <v>82</v>
      </c>
      <c r="E176" s="667" t="s">
        <v>82</v>
      </c>
      <c r="F176" s="651" t="n">
        <v>2021</v>
      </c>
      <c r="G176" s="651" t="n">
        <v>2021</v>
      </c>
      <c r="H176" s="616" t="s">
        <v>82</v>
      </c>
      <c r="I176" s="616" t="s">
        <v>82</v>
      </c>
      <c r="J176" s="616"/>
      <c r="K176" s="616"/>
      <c r="L176" s="616"/>
      <c r="M176" s="616"/>
      <c r="N176" s="616"/>
      <c r="O176" s="616"/>
      <c r="P176" s="616"/>
      <c r="Q176" s="616"/>
      <c r="R176" s="616"/>
      <c r="S176" s="616" t="s">
        <v>82</v>
      </c>
      <c r="T176" s="616"/>
      <c r="U176" s="616"/>
      <c r="V176" s="616"/>
      <c r="W176" s="616"/>
      <c r="X176" s="616"/>
      <c r="Y176" s="616"/>
      <c r="Z176" s="616"/>
      <c r="AA176" s="616"/>
      <c r="AB176" s="616"/>
      <c r="AC176" s="638" t="s">
        <v>82</v>
      </c>
      <c r="AD176" s="638"/>
      <c r="AE176" s="638"/>
      <c r="AF176" s="638"/>
      <c r="AG176" s="638"/>
      <c r="AH176" s="638"/>
      <c r="AI176" s="638"/>
      <c r="AJ176" s="638"/>
      <c r="AK176" s="638"/>
      <c r="AL176" s="638"/>
    </row>
    <row r="177" customFormat="false" ht="11.25" hidden="false" customHeight="true" outlineLevel="0" collapsed="false">
      <c r="A177" s="668" t="s">
        <v>308</v>
      </c>
      <c r="B177" s="612" t="s">
        <v>38</v>
      </c>
      <c r="C177" s="649" t="str">
        <f aca="false">IF(NOT(SUM(C178)=0),SUM(C178),"нд")</f>
        <v>нд</v>
      </c>
      <c r="D177" s="649" t="str">
        <f aca="false">IF(NOT(SUM(D178)=0),SUM(D178),"нд")</f>
        <v>нд</v>
      </c>
      <c r="E177" s="649" t="n">
        <f aca="false">IF(NOT(SUM(E178)=0),SUM(E178),"нд")</f>
        <v>2.419</v>
      </c>
      <c r="F177" s="649" t="s">
        <v>82</v>
      </c>
      <c r="G177" s="649" t="s">
        <v>82</v>
      </c>
      <c r="H177" s="649" t="s">
        <v>82</v>
      </c>
      <c r="I177" s="613" t="s">
        <v>82</v>
      </c>
      <c r="J177" s="613"/>
      <c r="K177" s="613"/>
      <c r="L177" s="613"/>
      <c r="M177" s="613"/>
      <c r="N177" s="613"/>
      <c r="O177" s="613"/>
      <c r="P177" s="613"/>
      <c r="Q177" s="613"/>
      <c r="R177" s="613"/>
      <c r="S177" s="613" t="s">
        <v>82</v>
      </c>
      <c r="T177" s="613"/>
      <c r="U177" s="613"/>
      <c r="V177" s="613"/>
      <c r="W177" s="613"/>
      <c r="X177" s="613"/>
      <c r="Y177" s="613"/>
      <c r="Z177" s="613"/>
      <c r="AA177" s="613"/>
      <c r="AB177" s="613"/>
      <c r="AC177" s="614" t="s">
        <v>82</v>
      </c>
      <c r="AD177" s="614"/>
      <c r="AE177" s="614"/>
      <c r="AF177" s="614"/>
      <c r="AG177" s="614"/>
      <c r="AH177" s="614"/>
      <c r="AI177" s="614"/>
      <c r="AJ177" s="614"/>
      <c r="AK177" s="614"/>
      <c r="AL177" s="614"/>
    </row>
    <row r="178" customFormat="false" ht="33.75" hidden="false" customHeight="true" outlineLevel="0" collapsed="false">
      <c r="A178" s="633" t="s">
        <v>309</v>
      </c>
      <c r="B178" s="639" t="s">
        <v>310</v>
      </c>
      <c r="C178" s="667" t="s">
        <v>82</v>
      </c>
      <c r="D178" s="667" t="s">
        <v>82</v>
      </c>
      <c r="E178" s="667" t="n">
        <v>2.419</v>
      </c>
      <c r="F178" s="648" t="n">
        <v>2019</v>
      </c>
      <c r="G178" s="648" t="n">
        <v>2020</v>
      </c>
      <c r="H178" s="616" t="s">
        <v>82</v>
      </c>
      <c r="I178" s="616" t="s">
        <v>82</v>
      </c>
      <c r="J178" s="616"/>
      <c r="K178" s="616"/>
      <c r="L178" s="616"/>
      <c r="M178" s="616"/>
      <c r="N178" s="616"/>
      <c r="O178" s="616"/>
      <c r="P178" s="616"/>
      <c r="Q178" s="616"/>
      <c r="R178" s="616"/>
      <c r="S178" s="616" t="s">
        <v>82</v>
      </c>
      <c r="T178" s="616"/>
      <c r="U178" s="616"/>
      <c r="V178" s="616"/>
      <c r="W178" s="616"/>
      <c r="X178" s="616"/>
      <c r="Y178" s="616"/>
      <c r="Z178" s="616"/>
      <c r="AA178" s="616"/>
      <c r="AB178" s="616"/>
      <c r="AC178" s="638" t="s">
        <v>82</v>
      </c>
      <c r="AD178" s="638"/>
      <c r="AE178" s="638"/>
      <c r="AF178" s="638"/>
      <c r="AG178" s="638"/>
      <c r="AH178" s="638"/>
      <c r="AI178" s="638"/>
      <c r="AJ178" s="638"/>
      <c r="AK178" s="638"/>
      <c r="AL178" s="638"/>
    </row>
    <row r="179" customFormat="false" ht="31.5" hidden="false" customHeight="true" outlineLevel="0" collapsed="false">
      <c r="A179" s="621" t="s">
        <v>311</v>
      </c>
      <c r="B179" s="622" t="s">
        <v>312</v>
      </c>
      <c r="C179" s="623" t="str">
        <f aca="false">IF(NOT(SUM(C180)=0),SUM(C180),"нд")</f>
        <v>нд</v>
      </c>
      <c r="D179" s="623" t="str">
        <f aca="false">IF(NOT(SUM(D180)=0),SUM(D180),"нд")</f>
        <v>нд</v>
      </c>
      <c r="E179" s="623" t="str">
        <f aca="false">IF(NOT(SUM(E180)=0),SUM(E180),"нд")</f>
        <v>нд</v>
      </c>
      <c r="F179" s="623" t="str">
        <f aca="false">IF(NOT(SUM(F180)=0),SUM(F180),"нд")</f>
        <v>нд</v>
      </c>
      <c r="G179" s="623" t="str">
        <f aca="false">IF(NOT(SUM(G180)=0),SUM(G180),"нд")</f>
        <v>нд</v>
      </c>
      <c r="H179" s="623" t="str">
        <f aca="false">IF(NOT(SUM(H180)=0),SUM(H180),"нд")</f>
        <v>нд</v>
      </c>
      <c r="I179" s="623" t="s">
        <v>82</v>
      </c>
      <c r="J179" s="623"/>
      <c r="K179" s="623"/>
      <c r="L179" s="623"/>
      <c r="M179" s="623"/>
      <c r="N179" s="623"/>
      <c r="O179" s="623"/>
      <c r="P179" s="623"/>
      <c r="Q179" s="623"/>
      <c r="R179" s="623"/>
      <c r="S179" s="623" t="s">
        <v>82</v>
      </c>
      <c r="T179" s="623"/>
      <c r="U179" s="623"/>
      <c r="V179" s="623"/>
      <c r="W179" s="623"/>
      <c r="X179" s="623"/>
      <c r="Y179" s="623"/>
      <c r="Z179" s="623"/>
      <c r="AA179" s="623"/>
      <c r="AB179" s="623"/>
      <c r="AC179" s="624" t="s">
        <v>82</v>
      </c>
      <c r="AD179" s="624"/>
      <c r="AE179" s="624"/>
      <c r="AF179" s="624"/>
      <c r="AG179" s="624"/>
      <c r="AH179" s="624"/>
      <c r="AI179" s="624"/>
      <c r="AJ179" s="624"/>
      <c r="AK179" s="624"/>
      <c r="AL179" s="624"/>
    </row>
    <row r="180" customFormat="false" ht="11.25" hidden="false" customHeight="true" outlineLevel="0" collapsed="false">
      <c r="A180" s="616" t="s">
        <v>82</v>
      </c>
      <c r="B180" s="643" t="s">
        <v>82</v>
      </c>
      <c r="C180" s="616" t="s">
        <v>82</v>
      </c>
      <c r="D180" s="616" t="s">
        <v>82</v>
      </c>
      <c r="E180" s="616" t="s">
        <v>82</v>
      </c>
      <c r="F180" s="616" t="s">
        <v>82</v>
      </c>
      <c r="G180" s="616" t="s">
        <v>82</v>
      </c>
      <c r="H180" s="616" t="s">
        <v>82</v>
      </c>
      <c r="I180" s="616" t="s">
        <v>82</v>
      </c>
      <c r="J180" s="616"/>
      <c r="K180" s="616"/>
      <c r="L180" s="616"/>
      <c r="M180" s="616"/>
      <c r="N180" s="616"/>
      <c r="O180" s="616"/>
      <c r="P180" s="616"/>
      <c r="Q180" s="616"/>
      <c r="R180" s="616"/>
      <c r="S180" s="616" t="s">
        <v>82</v>
      </c>
      <c r="T180" s="616"/>
      <c r="U180" s="616"/>
      <c r="V180" s="616"/>
      <c r="W180" s="616"/>
      <c r="X180" s="616"/>
      <c r="Y180" s="616"/>
      <c r="Z180" s="616"/>
      <c r="AA180" s="616"/>
      <c r="AB180" s="616"/>
      <c r="AC180" s="638" t="s">
        <v>82</v>
      </c>
      <c r="AD180" s="638"/>
      <c r="AE180" s="638"/>
      <c r="AF180" s="638"/>
      <c r="AG180" s="638"/>
      <c r="AH180" s="638"/>
      <c r="AI180" s="638"/>
      <c r="AJ180" s="638"/>
      <c r="AK180" s="638"/>
      <c r="AL180" s="638"/>
    </row>
    <row r="181" customFormat="false" ht="21" hidden="false" customHeight="true" outlineLevel="0" collapsed="false">
      <c r="A181" s="621" t="s">
        <v>313</v>
      </c>
      <c r="B181" s="622" t="s">
        <v>314</v>
      </c>
      <c r="C181" s="623" t="str">
        <f aca="false">IF(NOT(SUM(C182,C199)=0),SUM(C182,C199),"нд")</f>
        <v>нд</v>
      </c>
      <c r="D181" s="623" t="str">
        <f aca="false">IF(NOT(SUM(D182,D199)=0),SUM(D182,D199),"нд")</f>
        <v>нд</v>
      </c>
      <c r="E181" s="623" t="str">
        <f aca="false">IF(NOT(SUM(E182,E199)=0),SUM(E182,E199),"нд")</f>
        <v>нд</v>
      </c>
      <c r="F181" s="623" t="str">
        <f aca="false">IF(NOT(SUM(F182,F199)=0),SUM(F182,F199),"нд")</f>
        <v>нд</v>
      </c>
      <c r="G181" s="623" t="str">
        <f aca="false">IF(NOT(SUM(G182,G199)=0),SUM(G182,G199),"нд")</f>
        <v>нд</v>
      </c>
      <c r="H181" s="623" t="str">
        <f aca="false">IF(NOT(SUM(H182,H199)=0),SUM(H182,H199),"нд")</f>
        <v>нд</v>
      </c>
      <c r="I181" s="623" t="s">
        <v>82</v>
      </c>
      <c r="J181" s="623"/>
      <c r="K181" s="623"/>
      <c r="L181" s="623"/>
      <c r="M181" s="623"/>
      <c r="N181" s="623"/>
      <c r="O181" s="623"/>
      <c r="P181" s="623"/>
      <c r="Q181" s="623"/>
      <c r="R181" s="623"/>
      <c r="S181" s="623" t="s">
        <v>82</v>
      </c>
      <c r="T181" s="623"/>
      <c r="U181" s="623"/>
      <c r="V181" s="623"/>
      <c r="W181" s="623"/>
      <c r="X181" s="623"/>
      <c r="Y181" s="623"/>
      <c r="Z181" s="623"/>
      <c r="AA181" s="623"/>
      <c r="AB181" s="623"/>
      <c r="AC181" s="624" t="s">
        <v>82</v>
      </c>
      <c r="AD181" s="624"/>
      <c r="AE181" s="624"/>
      <c r="AF181" s="624"/>
      <c r="AG181" s="624"/>
      <c r="AH181" s="624"/>
      <c r="AI181" s="624"/>
      <c r="AJ181" s="624"/>
      <c r="AK181" s="624"/>
      <c r="AL181" s="624"/>
    </row>
    <row r="182" customFormat="false" ht="11.25" hidden="false" customHeight="true" outlineLevel="0" collapsed="false">
      <c r="A182" s="625" t="s">
        <v>315</v>
      </c>
      <c r="B182" s="626" t="s">
        <v>316</v>
      </c>
      <c r="C182" s="627" t="str">
        <f aca="false">IF(NOT(SUM(C183,C194)=0),SUM(C183,C194),"нд")</f>
        <v>нд</v>
      </c>
      <c r="D182" s="627" t="str">
        <f aca="false">IF(NOT(SUM(D183,D194)=0),SUM(D183,D194),"нд")</f>
        <v>нд</v>
      </c>
      <c r="E182" s="627" t="str">
        <f aca="false">IF(NOT(SUM(E183,E194)=0),SUM(E183,E194),"нд")</f>
        <v>нд</v>
      </c>
      <c r="F182" s="627" t="str">
        <f aca="false">IF(NOT(SUM(F183,F194)=0),SUM(F183,F194),"нд")</f>
        <v>нд</v>
      </c>
      <c r="G182" s="627" t="str">
        <f aca="false">IF(NOT(SUM(G183,G194)=0),SUM(G183,G194),"нд")</f>
        <v>нд</v>
      </c>
      <c r="H182" s="627" t="str">
        <f aca="false">IF(NOT(SUM(H183,H194)=0),SUM(H183,H194),"нд")</f>
        <v>нд</v>
      </c>
      <c r="I182" s="627" t="s">
        <v>82</v>
      </c>
      <c r="J182" s="627"/>
      <c r="K182" s="627"/>
      <c r="L182" s="627"/>
      <c r="M182" s="627"/>
      <c r="N182" s="627"/>
      <c r="O182" s="627"/>
      <c r="P182" s="627"/>
      <c r="Q182" s="627"/>
      <c r="R182" s="627"/>
      <c r="S182" s="627" t="s">
        <v>82</v>
      </c>
      <c r="T182" s="627"/>
      <c r="U182" s="627"/>
      <c r="V182" s="627"/>
      <c r="W182" s="627"/>
      <c r="X182" s="627"/>
      <c r="Y182" s="627"/>
      <c r="Z182" s="627"/>
      <c r="AA182" s="627"/>
      <c r="AB182" s="627"/>
      <c r="AC182" s="628" t="s">
        <v>82</v>
      </c>
      <c r="AD182" s="628"/>
      <c r="AE182" s="628"/>
      <c r="AF182" s="628"/>
      <c r="AG182" s="628"/>
      <c r="AH182" s="628"/>
      <c r="AI182" s="628"/>
      <c r="AJ182" s="628"/>
      <c r="AK182" s="628"/>
      <c r="AL182" s="628"/>
    </row>
    <row r="183" customFormat="false" ht="11.25" hidden="false" customHeight="true" outlineLevel="0" collapsed="false">
      <c r="A183" s="611" t="s">
        <v>317</v>
      </c>
      <c r="B183" s="612" t="s">
        <v>38</v>
      </c>
      <c r="C183" s="649" t="str">
        <f aca="false">IF(NOT(SUM(C184:C192)=0),SUM(C184:C192),"нд")</f>
        <v>нд</v>
      </c>
      <c r="D183" s="649" t="str">
        <f aca="false">IF(NOT(SUM(D184:D192)=0),SUM(D184:D192),"нд")</f>
        <v>нд</v>
      </c>
      <c r="E183" s="649" t="str">
        <f aca="false">IF(NOT(SUM(E184:E192)=0),SUM(E184:E192),"нд")</f>
        <v>нд</v>
      </c>
      <c r="F183" s="649" t="s">
        <v>82</v>
      </c>
      <c r="G183" s="649" t="s">
        <v>82</v>
      </c>
      <c r="H183" s="649" t="s">
        <v>82</v>
      </c>
      <c r="I183" s="613" t="s">
        <v>82</v>
      </c>
      <c r="J183" s="613"/>
      <c r="K183" s="613"/>
      <c r="L183" s="613"/>
      <c r="M183" s="613"/>
      <c r="N183" s="613"/>
      <c r="O183" s="613"/>
      <c r="P183" s="613"/>
      <c r="Q183" s="613"/>
      <c r="R183" s="613"/>
      <c r="S183" s="613" t="s">
        <v>82</v>
      </c>
      <c r="T183" s="613"/>
      <c r="U183" s="613"/>
      <c r="V183" s="613"/>
      <c r="W183" s="613"/>
      <c r="X183" s="613"/>
      <c r="Y183" s="613"/>
      <c r="Z183" s="613"/>
      <c r="AA183" s="613"/>
      <c r="AB183" s="613"/>
      <c r="AC183" s="614" t="s">
        <v>82</v>
      </c>
      <c r="AD183" s="614"/>
      <c r="AE183" s="614"/>
      <c r="AF183" s="614"/>
      <c r="AG183" s="614"/>
      <c r="AH183" s="614"/>
      <c r="AI183" s="614"/>
      <c r="AJ183" s="614"/>
      <c r="AK183" s="614"/>
      <c r="AL183" s="614"/>
    </row>
    <row r="184" customFormat="false" ht="11.25" hidden="false" customHeight="true" outlineLevel="0" collapsed="false">
      <c r="A184" s="669" t="s">
        <v>318</v>
      </c>
      <c r="B184" s="641" t="s">
        <v>319</v>
      </c>
      <c r="C184" s="651" t="s">
        <v>82</v>
      </c>
      <c r="D184" s="651" t="s">
        <v>82</v>
      </c>
      <c r="E184" s="651" t="s">
        <v>82</v>
      </c>
      <c r="F184" s="648" t="n">
        <v>2018</v>
      </c>
      <c r="G184" s="648" t="n">
        <v>2018</v>
      </c>
      <c r="H184" s="616" t="s">
        <v>82</v>
      </c>
      <c r="I184" s="616" t="s">
        <v>82</v>
      </c>
      <c r="J184" s="616"/>
      <c r="K184" s="616"/>
      <c r="L184" s="616"/>
      <c r="M184" s="616"/>
      <c r="N184" s="616"/>
      <c r="O184" s="616"/>
      <c r="P184" s="616"/>
      <c r="Q184" s="616"/>
      <c r="R184" s="616"/>
      <c r="S184" s="616" t="s">
        <v>82</v>
      </c>
      <c r="T184" s="616"/>
      <c r="U184" s="616"/>
      <c r="V184" s="616"/>
      <c r="W184" s="616"/>
      <c r="X184" s="616"/>
      <c r="Y184" s="616"/>
      <c r="Z184" s="616"/>
      <c r="AA184" s="616"/>
      <c r="AB184" s="616"/>
      <c r="AC184" s="638" t="s">
        <v>82</v>
      </c>
      <c r="AD184" s="638"/>
      <c r="AE184" s="638"/>
      <c r="AF184" s="638"/>
      <c r="AG184" s="638"/>
      <c r="AH184" s="638"/>
      <c r="AI184" s="638"/>
      <c r="AJ184" s="638"/>
      <c r="AK184" s="638"/>
      <c r="AL184" s="638"/>
    </row>
    <row r="185" customFormat="false" ht="22.5" hidden="false" customHeight="true" outlineLevel="0" collapsed="false">
      <c r="A185" s="669" t="s">
        <v>320</v>
      </c>
      <c r="B185" s="641" t="s">
        <v>321</v>
      </c>
      <c r="C185" s="651" t="s">
        <v>82</v>
      </c>
      <c r="D185" s="651" t="s">
        <v>82</v>
      </c>
      <c r="E185" s="651" t="s">
        <v>82</v>
      </c>
      <c r="F185" s="648" t="s">
        <v>82</v>
      </c>
      <c r="G185" s="648" t="s">
        <v>82</v>
      </c>
      <c r="H185" s="616" t="s">
        <v>82</v>
      </c>
      <c r="I185" s="616" t="s">
        <v>82</v>
      </c>
      <c r="J185" s="616"/>
      <c r="K185" s="616"/>
      <c r="L185" s="616"/>
      <c r="M185" s="616"/>
      <c r="N185" s="616"/>
      <c r="O185" s="616"/>
      <c r="P185" s="616"/>
      <c r="Q185" s="616"/>
      <c r="R185" s="616"/>
      <c r="S185" s="616" t="s">
        <v>82</v>
      </c>
      <c r="T185" s="616"/>
      <c r="U185" s="616"/>
      <c r="V185" s="616"/>
      <c r="W185" s="616"/>
      <c r="X185" s="616"/>
      <c r="Y185" s="616"/>
      <c r="Z185" s="616"/>
      <c r="AA185" s="616"/>
      <c r="AB185" s="616"/>
      <c r="AC185" s="638" t="s">
        <v>82</v>
      </c>
      <c r="AD185" s="638"/>
      <c r="AE185" s="638"/>
      <c r="AF185" s="638"/>
      <c r="AG185" s="638"/>
      <c r="AH185" s="638"/>
      <c r="AI185" s="638"/>
      <c r="AJ185" s="638"/>
      <c r="AK185" s="638"/>
      <c r="AL185" s="638"/>
    </row>
    <row r="186" customFormat="false" ht="11.25" hidden="false" customHeight="true" outlineLevel="0" collapsed="false">
      <c r="A186" s="669" t="s">
        <v>322</v>
      </c>
      <c r="B186" s="641" t="s">
        <v>323</v>
      </c>
      <c r="C186" s="651" t="s">
        <v>82</v>
      </c>
      <c r="D186" s="651" t="s">
        <v>82</v>
      </c>
      <c r="E186" s="651" t="s">
        <v>82</v>
      </c>
      <c r="F186" s="648" t="n">
        <v>2018</v>
      </c>
      <c r="G186" s="648" t="n">
        <v>2018</v>
      </c>
      <c r="H186" s="616" t="s">
        <v>82</v>
      </c>
      <c r="I186" s="616" t="s">
        <v>82</v>
      </c>
      <c r="J186" s="616"/>
      <c r="K186" s="616"/>
      <c r="L186" s="616"/>
      <c r="M186" s="616"/>
      <c r="N186" s="616"/>
      <c r="O186" s="616"/>
      <c r="P186" s="616"/>
      <c r="Q186" s="616"/>
      <c r="R186" s="616"/>
      <c r="S186" s="616" t="s">
        <v>82</v>
      </c>
      <c r="T186" s="616"/>
      <c r="U186" s="616"/>
      <c r="V186" s="616"/>
      <c r="W186" s="616"/>
      <c r="X186" s="616"/>
      <c r="Y186" s="616"/>
      <c r="Z186" s="616"/>
      <c r="AA186" s="616"/>
      <c r="AB186" s="616"/>
      <c r="AC186" s="638" t="s">
        <v>82</v>
      </c>
      <c r="AD186" s="638"/>
      <c r="AE186" s="638"/>
      <c r="AF186" s="638"/>
      <c r="AG186" s="638"/>
      <c r="AH186" s="638"/>
      <c r="AI186" s="638"/>
      <c r="AJ186" s="638"/>
      <c r="AK186" s="638"/>
      <c r="AL186" s="638"/>
    </row>
    <row r="187" customFormat="false" ht="11.25" hidden="false" customHeight="true" outlineLevel="0" collapsed="false">
      <c r="A187" s="669" t="s">
        <v>324</v>
      </c>
      <c r="B187" s="641" t="s">
        <v>325</v>
      </c>
      <c r="C187" s="635" t="s">
        <v>82</v>
      </c>
      <c r="D187" s="635" t="s">
        <v>82</v>
      </c>
      <c r="E187" s="635" t="s">
        <v>82</v>
      </c>
      <c r="F187" s="648" t="s">
        <v>82</v>
      </c>
      <c r="G187" s="648" t="s">
        <v>82</v>
      </c>
      <c r="H187" s="616" t="s">
        <v>82</v>
      </c>
      <c r="I187" s="616" t="s">
        <v>82</v>
      </c>
      <c r="J187" s="616"/>
      <c r="K187" s="616"/>
      <c r="L187" s="616"/>
      <c r="M187" s="616"/>
      <c r="N187" s="616"/>
      <c r="O187" s="616"/>
      <c r="P187" s="616"/>
      <c r="Q187" s="616"/>
      <c r="R187" s="616"/>
      <c r="S187" s="616" t="s">
        <v>82</v>
      </c>
      <c r="T187" s="616"/>
      <c r="U187" s="616"/>
      <c r="V187" s="616"/>
      <c r="W187" s="616"/>
      <c r="X187" s="616"/>
      <c r="Y187" s="616"/>
      <c r="Z187" s="616"/>
      <c r="AA187" s="616"/>
      <c r="AB187" s="616"/>
      <c r="AC187" s="638" t="s">
        <v>82</v>
      </c>
      <c r="AD187" s="638"/>
      <c r="AE187" s="638"/>
      <c r="AF187" s="638"/>
      <c r="AG187" s="638"/>
      <c r="AH187" s="638"/>
      <c r="AI187" s="638"/>
      <c r="AJ187" s="638"/>
      <c r="AK187" s="638"/>
      <c r="AL187" s="638"/>
    </row>
    <row r="188" customFormat="false" ht="11.25" hidden="false" customHeight="true" outlineLevel="0" collapsed="false">
      <c r="A188" s="669" t="s">
        <v>326</v>
      </c>
      <c r="B188" s="641" t="s">
        <v>327</v>
      </c>
      <c r="C188" s="653" t="s">
        <v>82</v>
      </c>
      <c r="D188" s="635" t="s">
        <v>82</v>
      </c>
      <c r="E188" s="653" t="s">
        <v>82</v>
      </c>
      <c r="F188" s="648" t="n">
        <v>2019</v>
      </c>
      <c r="G188" s="648" t="n">
        <v>2019</v>
      </c>
      <c r="H188" s="616" t="s">
        <v>82</v>
      </c>
      <c r="I188" s="616" t="s">
        <v>82</v>
      </c>
      <c r="J188" s="616"/>
      <c r="K188" s="616"/>
      <c r="L188" s="616"/>
      <c r="M188" s="616"/>
      <c r="N188" s="616"/>
      <c r="O188" s="616"/>
      <c r="P188" s="616"/>
      <c r="Q188" s="616"/>
      <c r="R188" s="616"/>
      <c r="S188" s="616" t="s">
        <v>82</v>
      </c>
      <c r="T188" s="616"/>
      <c r="U188" s="616"/>
      <c r="V188" s="616"/>
      <c r="W188" s="616"/>
      <c r="X188" s="616"/>
      <c r="Y188" s="616"/>
      <c r="Z188" s="616"/>
      <c r="AA188" s="616"/>
      <c r="AB188" s="616"/>
      <c r="AC188" s="638" t="s">
        <v>82</v>
      </c>
      <c r="AD188" s="638"/>
      <c r="AE188" s="638"/>
      <c r="AF188" s="638"/>
      <c r="AG188" s="638"/>
      <c r="AH188" s="638"/>
      <c r="AI188" s="638"/>
      <c r="AJ188" s="638"/>
      <c r="AK188" s="638"/>
      <c r="AL188" s="638"/>
    </row>
    <row r="189" customFormat="false" ht="22.5" hidden="false" customHeight="true" outlineLevel="0" collapsed="false">
      <c r="A189" s="669" t="s">
        <v>328</v>
      </c>
      <c r="B189" s="641" t="s">
        <v>329</v>
      </c>
      <c r="C189" s="635" t="s">
        <v>82</v>
      </c>
      <c r="D189" s="635" t="s">
        <v>82</v>
      </c>
      <c r="E189" s="635" t="s">
        <v>82</v>
      </c>
      <c r="F189" s="648" t="s">
        <v>82</v>
      </c>
      <c r="G189" s="648" t="s">
        <v>82</v>
      </c>
      <c r="H189" s="616" t="s">
        <v>82</v>
      </c>
      <c r="I189" s="616" t="s">
        <v>82</v>
      </c>
      <c r="J189" s="616"/>
      <c r="K189" s="616"/>
      <c r="L189" s="616"/>
      <c r="M189" s="616"/>
      <c r="N189" s="616"/>
      <c r="O189" s="616"/>
      <c r="P189" s="616"/>
      <c r="Q189" s="616"/>
      <c r="R189" s="616"/>
      <c r="S189" s="616" t="s">
        <v>82</v>
      </c>
      <c r="T189" s="616"/>
      <c r="U189" s="616"/>
      <c r="V189" s="616"/>
      <c r="W189" s="616"/>
      <c r="X189" s="616"/>
      <c r="Y189" s="616"/>
      <c r="Z189" s="616"/>
      <c r="AA189" s="616"/>
      <c r="AB189" s="616"/>
      <c r="AC189" s="638" t="s">
        <v>82</v>
      </c>
      <c r="AD189" s="638"/>
      <c r="AE189" s="638"/>
      <c r="AF189" s="638"/>
      <c r="AG189" s="638"/>
      <c r="AH189" s="638"/>
      <c r="AI189" s="638"/>
      <c r="AJ189" s="638"/>
      <c r="AK189" s="638"/>
      <c r="AL189" s="638"/>
    </row>
    <row r="190" customFormat="false" ht="11.25" hidden="false" customHeight="true" outlineLevel="0" collapsed="false">
      <c r="A190" s="669" t="s">
        <v>330</v>
      </c>
      <c r="B190" s="641" t="s">
        <v>331</v>
      </c>
      <c r="C190" s="635" t="s">
        <v>82</v>
      </c>
      <c r="D190" s="635" t="s">
        <v>82</v>
      </c>
      <c r="E190" s="635" t="s">
        <v>82</v>
      </c>
      <c r="F190" s="648" t="n">
        <v>2019</v>
      </c>
      <c r="G190" s="648" t="n">
        <v>2019</v>
      </c>
      <c r="H190" s="616" t="s">
        <v>82</v>
      </c>
      <c r="I190" s="616" t="s">
        <v>82</v>
      </c>
      <c r="J190" s="616"/>
      <c r="K190" s="616"/>
      <c r="L190" s="616"/>
      <c r="M190" s="616"/>
      <c r="N190" s="616"/>
      <c r="O190" s="616"/>
      <c r="P190" s="616"/>
      <c r="Q190" s="616"/>
      <c r="R190" s="616"/>
      <c r="S190" s="616" t="s">
        <v>82</v>
      </c>
      <c r="T190" s="616"/>
      <c r="U190" s="616"/>
      <c r="V190" s="616"/>
      <c r="W190" s="616"/>
      <c r="X190" s="616"/>
      <c r="Y190" s="616"/>
      <c r="Z190" s="616"/>
      <c r="AA190" s="616"/>
      <c r="AB190" s="616"/>
      <c r="AC190" s="638" t="s">
        <v>82</v>
      </c>
      <c r="AD190" s="638"/>
      <c r="AE190" s="638"/>
      <c r="AF190" s="638"/>
      <c r="AG190" s="638"/>
      <c r="AH190" s="638"/>
      <c r="AI190" s="638"/>
      <c r="AJ190" s="638"/>
      <c r="AK190" s="638"/>
      <c r="AL190" s="638"/>
    </row>
    <row r="191" customFormat="false" ht="11.25" hidden="false" customHeight="true" outlineLevel="0" collapsed="false">
      <c r="A191" s="669" t="s">
        <v>332</v>
      </c>
      <c r="B191" s="641" t="s">
        <v>333</v>
      </c>
      <c r="C191" s="635" t="s">
        <v>82</v>
      </c>
      <c r="D191" s="635" t="s">
        <v>82</v>
      </c>
      <c r="E191" s="635" t="s">
        <v>82</v>
      </c>
      <c r="F191" s="648" t="s">
        <v>82</v>
      </c>
      <c r="G191" s="648" t="s">
        <v>82</v>
      </c>
      <c r="H191" s="616" t="s">
        <v>82</v>
      </c>
      <c r="I191" s="616" t="s">
        <v>82</v>
      </c>
      <c r="J191" s="616"/>
      <c r="K191" s="616"/>
      <c r="L191" s="616"/>
      <c r="M191" s="616"/>
      <c r="N191" s="616"/>
      <c r="O191" s="616"/>
      <c r="P191" s="616"/>
      <c r="Q191" s="616"/>
      <c r="R191" s="616"/>
      <c r="S191" s="616" t="s">
        <v>82</v>
      </c>
      <c r="T191" s="616"/>
      <c r="U191" s="616"/>
      <c r="V191" s="616"/>
      <c r="W191" s="616"/>
      <c r="X191" s="616"/>
      <c r="Y191" s="616"/>
      <c r="Z191" s="616"/>
      <c r="AA191" s="616"/>
      <c r="AB191" s="616"/>
      <c r="AC191" s="638" t="s">
        <v>82</v>
      </c>
      <c r="AD191" s="638"/>
      <c r="AE191" s="638"/>
      <c r="AF191" s="638"/>
      <c r="AG191" s="638"/>
      <c r="AH191" s="638"/>
      <c r="AI191" s="638"/>
      <c r="AJ191" s="638"/>
      <c r="AK191" s="638"/>
      <c r="AL191" s="638"/>
    </row>
    <row r="192" customFormat="false" ht="11.25" hidden="false" customHeight="true" outlineLevel="0" collapsed="false">
      <c r="A192" s="669" t="s">
        <v>334</v>
      </c>
      <c r="B192" s="656" t="s">
        <v>335</v>
      </c>
      <c r="C192" s="635" t="s">
        <v>82</v>
      </c>
      <c r="D192" s="635" t="s">
        <v>82</v>
      </c>
      <c r="E192" s="635" t="s">
        <v>82</v>
      </c>
      <c r="F192" s="648" t="s">
        <v>82</v>
      </c>
      <c r="G192" s="648" t="s">
        <v>82</v>
      </c>
      <c r="H192" s="616" t="s">
        <v>82</v>
      </c>
      <c r="I192" s="616" t="s">
        <v>82</v>
      </c>
      <c r="J192" s="616"/>
      <c r="K192" s="616"/>
      <c r="L192" s="616"/>
      <c r="M192" s="616"/>
      <c r="N192" s="616"/>
      <c r="O192" s="616"/>
      <c r="P192" s="616"/>
      <c r="Q192" s="616"/>
      <c r="R192" s="616"/>
      <c r="S192" s="616" t="s">
        <v>82</v>
      </c>
      <c r="T192" s="616"/>
      <c r="U192" s="616"/>
      <c r="V192" s="616"/>
      <c r="W192" s="616"/>
      <c r="X192" s="616"/>
      <c r="Y192" s="616"/>
      <c r="Z192" s="616"/>
      <c r="AA192" s="616"/>
      <c r="AB192" s="616"/>
      <c r="AC192" s="638" t="s">
        <v>82</v>
      </c>
      <c r="AD192" s="638"/>
      <c r="AE192" s="638"/>
      <c r="AF192" s="638"/>
      <c r="AG192" s="638"/>
      <c r="AH192" s="638"/>
      <c r="AI192" s="638"/>
      <c r="AJ192" s="638"/>
      <c r="AK192" s="638"/>
      <c r="AL192" s="638"/>
    </row>
    <row r="193" customFormat="false" ht="15.75" hidden="false" customHeight="true" outlineLevel="0" collapsed="false">
      <c r="A193" s="670" t="s">
        <v>336</v>
      </c>
      <c r="B193" s="660" t="s">
        <v>337</v>
      </c>
      <c r="C193" s="635" t="s">
        <v>82</v>
      </c>
      <c r="D193" s="635" t="s">
        <v>82</v>
      </c>
      <c r="E193" s="635" t="s">
        <v>82</v>
      </c>
      <c r="F193" s="671" t="n">
        <v>2020</v>
      </c>
      <c r="G193" s="671" t="n">
        <v>2020</v>
      </c>
      <c r="H193" s="616" t="s">
        <v>82</v>
      </c>
      <c r="I193" s="616" t="s">
        <v>82</v>
      </c>
      <c r="J193" s="616"/>
      <c r="K193" s="616"/>
      <c r="L193" s="616"/>
      <c r="M193" s="616"/>
      <c r="N193" s="616"/>
      <c r="O193" s="616"/>
      <c r="P193" s="616"/>
      <c r="Q193" s="616"/>
      <c r="R193" s="616"/>
      <c r="S193" s="616" t="s">
        <v>82</v>
      </c>
      <c r="T193" s="616"/>
      <c r="U193" s="616"/>
      <c r="V193" s="616"/>
      <c r="W193" s="616"/>
      <c r="X193" s="616"/>
      <c r="Y193" s="616"/>
      <c r="Z193" s="616"/>
      <c r="AA193" s="616"/>
      <c r="AB193" s="616"/>
      <c r="AC193" s="638" t="s">
        <v>82</v>
      </c>
      <c r="AD193" s="638"/>
      <c r="AE193" s="638"/>
      <c r="AF193" s="638"/>
      <c r="AG193" s="638"/>
      <c r="AH193" s="638"/>
      <c r="AI193" s="638"/>
      <c r="AJ193" s="638"/>
      <c r="AK193" s="638"/>
      <c r="AL193" s="638"/>
    </row>
    <row r="194" customFormat="false" ht="11.25" hidden="false" customHeight="true" outlineLevel="0" collapsed="false">
      <c r="A194" s="607" t="s">
        <v>339</v>
      </c>
      <c r="B194" s="615" t="s">
        <v>39</v>
      </c>
      <c r="C194" s="609" t="str">
        <f aca="false">IF(NOT(SUM(C195:C198)=0),SUM(C195:C198),"нд")</f>
        <v>нд</v>
      </c>
      <c r="D194" s="609" t="str">
        <f aca="false">IF(NOT(SUM(D195:D198)=0),SUM(D195:D198),"нд")</f>
        <v>нд</v>
      </c>
      <c r="E194" s="609" t="str">
        <f aca="false">IF(NOT(SUM(E195:E198)=0),SUM(E195:E198),"нд")</f>
        <v>нд</v>
      </c>
      <c r="F194" s="609" t="s">
        <v>82</v>
      </c>
      <c r="G194" s="609" t="s">
        <v>82</v>
      </c>
      <c r="H194" s="609" t="s">
        <v>82</v>
      </c>
      <c r="I194" s="609" t="s">
        <v>82</v>
      </c>
      <c r="J194" s="609"/>
      <c r="K194" s="609"/>
      <c r="L194" s="609"/>
      <c r="M194" s="609"/>
      <c r="N194" s="609"/>
      <c r="O194" s="609"/>
      <c r="P194" s="609"/>
      <c r="Q194" s="609"/>
      <c r="R194" s="609"/>
      <c r="S194" s="609" t="s">
        <v>82</v>
      </c>
      <c r="T194" s="609"/>
      <c r="U194" s="609"/>
      <c r="V194" s="609"/>
      <c r="W194" s="609"/>
      <c r="X194" s="609"/>
      <c r="Y194" s="609"/>
      <c r="Z194" s="609"/>
      <c r="AA194" s="609"/>
      <c r="AB194" s="609"/>
      <c r="AC194" s="610" t="s">
        <v>82</v>
      </c>
      <c r="AD194" s="610"/>
      <c r="AE194" s="610"/>
      <c r="AF194" s="610"/>
      <c r="AG194" s="610"/>
      <c r="AH194" s="610"/>
      <c r="AI194" s="610"/>
      <c r="AJ194" s="610"/>
      <c r="AK194" s="610"/>
      <c r="AL194" s="610"/>
    </row>
    <row r="195" customFormat="false" ht="33.75" hidden="false" customHeight="true" outlineLevel="0" collapsed="false">
      <c r="A195" s="669" t="s">
        <v>340</v>
      </c>
      <c r="B195" s="641" t="s">
        <v>341</v>
      </c>
      <c r="C195" s="635" t="s">
        <v>82</v>
      </c>
      <c r="D195" s="635" t="s">
        <v>82</v>
      </c>
      <c r="E195" s="635" t="s">
        <v>82</v>
      </c>
      <c r="F195" s="648" t="n">
        <v>2018</v>
      </c>
      <c r="G195" s="648" t="n">
        <v>2018</v>
      </c>
      <c r="H195" s="616" t="s">
        <v>82</v>
      </c>
      <c r="I195" s="616" t="s">
        <v>82</v>
      </c>
      <c r="J195" s="616"/>
      <c r="K195" s="616"/>
      <c r="L195" s="616"/>
      <c r="M195" s="616"/>
      <c r="N195" s="616"/>
      <c r="O195" s="616"/>
      <c r="P195" s="616"/>
      <c r="Q195" s="616"/>
      <c r="R195" s="616"/>
      <c r="S195" s="616" t="s">
        <v>82</v>
      </c>
      <c r="T195" s="616"/>
      <c r="U195" s="616"/>
      <c r="V195" s="616"/>
      <c r="W195" s="616"/>
      <c r="X195" s="616"/>
      <c r="Y195" s="616"/>
      <c r="Z195" s="616"/>
      <c r="AA195" s="616"/>
      <c r="AB195" s="616"/>
      <c r="AC195" s="638" t="s">
        <v>82</v>
      </c>
      <c r="AD195" s="638"/>
      <c r="AE195" s="638"/>
      <c r="AF195" s="638"/>
      <c r="AG195" s="638"/>
      <c r="AH195" s="638"/>
      <c r="AI195" s="638"/>
      <c r="AJ195" s="638"/>
      <c r="AK195" s="638"/>
      <c r="AL195" s="638"/>
    </row>
    <row r="196" customFormat="false" ht="11.25" hidden="false" customHeight="true" outlineLevel="0" collapsed="false">
      <c r="A196" s="669" t="s">
        <v>342</v>
      </c>
      <c r="B196" s="641" t="s">
        <v>343</v>
      </c>
      <c r="C196" s="635" t="s">
        <v>82</v>
      </c>
      <c r="D196" s="635" t="s">
        <v>82</v>
      </c>
      <c r="E196" s="635" t="s">
        <v>82</v>
      </c>
      <c r="F196" s="648" t="n">
        <v>2018</v>
      </c>
      <c r="G196" s="648" t="n">
        <v>2018</v>
      </c>
      <c r="H196" s="616" t="s">
        <v>82</v>
      </c>
      <c r="I196" s="616" t="s">
        <v>82</v>
      </c>
      <c r="J196" s="616"/>
      <c r="K196" s="616"/>
      <c r="L196" s="616"/>
      <c r="M196" s="616"/>
      <c r="N196" s="616"/>
      <c r="O196" s="616"/>
      <c r="P196" s="616"/>
      <c r="Q196" s="616"/>
      <c r="R196" s="616"/>
      <c r="S196" s="616" t="s">
        <v>82</v>
      </c>
      <c r="T196" s="616"/>
      <c r="U196" s="616"/>
      <c r="V196" s="616"/>
      <c r="W196" s="616"/>
      <c r="X196" s="616"/>
      <c r="Y196" s="616"/>
      <c r="Z196" s="616"/>
      <c r="AA196" s="616"/>
      <c r="AB196" s="616"/>
      <c r="AC196" s="638" t="s">
        <v>82</v>
      </c>
      <c r="AD196" s="638"/>
      <c r="AE196" s="638"/>
      <c r="AF196" s="638"/>
      <c r="AG196" s="638"/>
      <c r="AH196" s="638"/>
      <c r="AI196" s="638"/>
      <c r="AJ196" s="638"/>
      <c r="AK196" s="638"/>
      <c r="AL196" s="638"/>
    </row>
    <row r="197" customFormat="false" ht="33.75" hidden="false" customHeight="true" outlineLevel="0" collapsed="false">
      <c r="A197" s="669" t="s">
        <v>344</v>
      </c>
      <c r="B197" s="641" t="s">
        <v>345</v>
      </c>
      <c r="C197" s="635" t="s">
        <v>82</v>
      </c>
      <c r="D197" s="635" t="s">
        <v>82</v>
      </c>
      <c r="E197" s="635" t="s">
        <v>82</v>
      </c>
      <c r="F197" s="648" t="n">
        <v>2018</v>
      </c>
      <c r="G197" s="648" t="n">
        <v>2018</v>
      </c>
      <c r="H197" s="616" t="s">
        <v>82</v>
      </c>
      <c r="I197" s="616" t="s">
        <v>82</v>
      </c>
      <c r="J197" s="616"/>
      <c r="K197" s="616"/>
      <c r="L197" s="616"/>
      <c r="M197" s="616"/>
      <c r="N197" s="616"/>
      <c r="O197" s="616"/>
      <c r="P197" s="616"/>
      <c r="Q197" s="616"/>
      <c r="R197" s="616"/>
      <c r="S197" s="616" t="s">
        <v>82</v>
      </c>
      <c r="T197" s="616"/>
      <c r="U197" s="616"/>
      <c r="V197" s="616"/>
      <c r="W197" s="616"/>
      <c r="X197" s="616"/>
      <c r="Y197" s="616"/>
      <c r="Z197" s="616"/>
      <c r="AA197" s="616"/>
      <c r="AB197" s="616"/>
      <c r="AC197" s="638" t="s">
        <v>82</v>
      </c>
      <c r="AD197" s="638"/>
      <c r="AE197" s="638"/>
      <c r="AF197" s="638"/>
      <c r="AG197" s="638"/>
      <c r="AH197" s="638"/>
      <c r="AI197" s="638"/>
      <c r="AJ197" s="638"/>
      <c r="AK197" s="638"/>
      <c r="AL197" s="638"/>
    </row>
    <row r="198" customFormat="false" ht="11.25" hidden="false" customHeight="true" outlineLevel="0" collapsed="false">
      <c r="A198" s="669" t="s">
        <v>346</v>
      </c>
      <c r="B198" s="641" t="s">
        <v>347</v>
      </c>
      <c r="C198" s="635" t="s">
        <v>82</v>
      </c>
      <c r="D198" s="635" t="s">
        <v>82</v>
      </c>
      <c r="E198" s="635" t="s">
        <v>82</v>
      </c>
      <c r="F198" s="648" t="n">
        <v>2018</v>
      </c>
      <c r="G198" s="648" t="n">
        <v>2018</v>
      </c>
      <c r="H198" s="616" t="s">
        <v>82</v>
      </c>
      <c r="I198" s="616" t="s">
        <v>82</v>
      </c>
      <c r="J198" s="616"/>
      <c r="K198" s="616"/>
      <c r="L198" s="616"/>
      <c r="M198" s="616"/>
      <c r="N198" s="616"/>
      <c r="O198" s="616"/>
      <c r="P198" s="616"/>
      <c r="Q198" s="616"/>
      <c r="R198" s="616"/>
      <c r="S198" s="616" t="s">
        <v>82</v>
      </c>
      <c r="T198" s="616"/>
      <c r="U198" s="616"/>
      <c r="V198" s="616"/>
      <c r="W198" s="616"/>
      <c r="X198" s="616"/>
      <c r="Y198" s="616"/>
      <c r="Z198" s="616"/>
      <c r="AA198" s="616"/>
      <c r="AB198" s="616"/>
      <c r="AC198" s="638" t="s">
        <v>82</v>
      </c>
      <c r="AD198" s="638"/>
      <c r="AE198" s="638"/>
      <c r="AF198" s="638"/>
      <c r="AG198" s="638"/>
      <c r="AH198" s="638"/>
      <c r="AI198" s="638"/>
      <c r="AJ198" s="638"/>
      <c r="AK198" s="638"/>
      <c r="AL198" s="638"/>
    </row>
    <row r="199" customFormat="false" ht="11.25" hidden="false" customHeight="true" outlineLevel="0" collapsed="false">
      <c r="A199" s="625" t="s">
        <v>348</v>
      </c>
      <c r="B199" s="626" t="s">
        <v>349</v>
      </c>
      <c r="C199" s="627" t="str">
        <f aca="false">IF(NOT(SUM(C200,C206)=0),SUM(C200,C206),"нд")</f>
        <v>нд</v>
      </c>
      <c r="D199" s="627" t="str">
        <f aca="false">IF(NOT(SUM(D200,D206)=0),SUM(D200,D206),"нд")</f>
        <v>нд</v>
      </c>
      <c r="E199" s="627" t="str">
        <f aca="false">IF(NOT(SUM(E200,E206)=0),SUM(E200,E206),"нд")</f>
        <v>нд</v>
      </c>
      <c r="F199" s="627" t="str">
        <f aca="false">IF(NOT(SUM(F200,F206)=0),SUM(F200,F206),"нд")</f>
        <v>нд</v>
      </c>
      <c r="G199" s="627" t="str">
        <f aca="false">IF(NOT(SUM(G200,G206)=0),SUM(G200,G206),"нд")</f>
        <v>нд</v>
      </c>
      <c r="H199" s="627" t="str">
        <f aca="false">IF(NOT(SUM(H200,H206)=0),SUM(H200,H206),"нд")</f>
        <v>нд</v>
      </c>
      <c r="I199" s="627" t="s">
        <v>82</v>
      </c>
      <c r="J199" s="627"/>
      <c r="K199" s="627"/>
      <c r="L199" s="627"/>
      <c r="M199" s="627"/>
      <c r="N199" s="627"/>
      <c r="O199" s="627"/>
      <c r="P199" s="627"/>
      <c r="Q199" s="627"/>
      <c r="R199" s="627"/>
      <c r="S199" s="627" t="s">
        <v>82</v>
      </c>
      <c r="T199" s="627"/>
      <c r="U199" s="627"/>
      <c r="V199" s="627"/>
      <c r="W199" s="627"/>
      <c r="X199" s="627"/>
      <c r="Y199" s="627"/>
      <c r="Z199" s="627"/>
      <c r="AA199" s="627"/>
      <c r="AB199" s="627"/>
      <c r="AC199" s="628" t="s">
        <v>82</v>
      </c>
      <c r="AD199" s="628"/>
      <c r="AE199" s="628"/>
      <c r="AF199" s="628"/>
      <c r="AG199" s="628"/>
      <c r="AH199" s="628"/>
      <c r="AI199" s="628"/>
      <c r="AJ199" s="628"/>
      <c r="AK199" s="628"/>
      <c r="AL199" s="628"/>
    </row>
    <row r="200" customFormat="false" ht="11.25" hidden="false" customHeight="true" outlineLevel="0" collapsed="false">
      <c r="A200" s="672" t="s">
        <v>350</v>
      </c>
      <c r="B200" s="612" t="s">
        <v>38</v>
      </c>
      <c r="C200" s="649" t="str">
        <f aca="false">IF(NOT(SUM(C201:C205)=0),SUM(C201:C205),"нд")</f>
        <v>нд</v>
      </c>
      <c r="D200" s="649" t="str">
        <f aca="false">IF(NOT(SUM(D201:D205)=0),SUM(D201:D205),"нд")</f>
        <v>нд</v>
      </c>
      <c r="E200" s="649" t="str">
        <f aca="false">IF(NOT(SUM(E201:E205)=0),SUM(E201:E205),"нд")</f>
        <v>нд</v>
      </c>
      <c r="F200" s="649" t="s">
        <v>82</v>
      </c>
      <c r="G200" s="649" t="s">
        <v>82</v>
      </c>
      <c r="H200" s="649" t="s">
        <v>82</v>
      </c>
      <c r="I200" s="613" t="s">
        <v>82</v>
      </c>
      <c r="J200" s="613"/>
      <c r="K200" s="613"/>
      <c r="L200" s="613"/>
      <c r="M200" s="613"/>
      <c r="N200" s="613"/>
      <c r="O200" s="613"/>
      <c r="P200" s="613"/>
      <c r="Q200" s="613"/>
      <c r="R200" s="613"/>
      <c r="S200" s="613" t="s">
        <v>82</v>
      </c>
      <c r="T200" s="613"/>
      <c r="U200" s="613"/>
      <c r="V200" s="613"/>
      <c r="W200" s="613"/>
      <c r="X200" s="613"/>
      <c r="Y200" s="613"/>
      <c r="Z200" s="613"/>
      <c r="AA200" s="613"/>
      <c r="AB200" s="613"/>
      <c r="AC200" s="614" t="s">
        <v>82</v>
      </c>
      <c r="AD200" s="614"/>
      <c r="AE200" s="614"/>
      <c r="AF200" s="614"/>
      <c r="AG200" s="614"/>
      <c r="AH200" s="614"/>
      <c r="AI200" s="614"/>
      <c r="AJ200" s="614"/>
      <c r="AK200" s="614"/>
      <c r="AL200" s="614"/>
    </row>
    <row r="201" customFormat="false" ht="11.25" hidden="false" customHeight="true" outlineLevel="0" collapsed="false">
      <c r="A201" s="633" t="s">
        <v>351</v>
      </c>
      <c r="B201" s="641" t="s">
        <v>352</v>
      </c>
      <c r="C201" s="651" t="s">
        <v>82</v>
      </c>
      <c r="D201" s="651" t="s">
        <v>82</v>
      </c>
      <c r="E201" s="651" t="s">
        <v>82</v>
      </c>
      <c r="F201" s="648" t="n">
        <v>2018</v>
      </c>
      <c r="G201" s="648" t="n">
        <v>2018</v>
      </c>
      <c r="H201" s="616" t="s">
        <v>82</v>
      </c>
      <c r="I201" s="616" t="s">
        <v>82</v>
      </c>
      <c r="J201" s="616"/>
      <c r="K201" s="616"/>
      <c r="L201" s="616"/>
      <c r="M201" s="616"/>
      <c r="N201" s="616"/>
      <c r="O201" s="616"/>
      <c r="P201" s="616"/>
      <c r="Q201" s="616"/>
      <c r="R201" s="616"/>
      <c r="S201" s="616" t="s">
        <v>82</v>
      </c>
      <c r="T201" s="616"/>
      <c r="U201" s="616"/>
      <c r="V201" s="616"/>
      <c r="W201" s="616"/>
      <c r="X201" s="616"/>
      <c r="Y201" s="616"/>
      <c r="Z201" s="616"/>
      <c r="AA201" s="616"/>
      <c r="AB201" s="616"/>
      <c r="AC201" s="638" t="s">
        <v>82</v>
      </c>
      <c r="AD201" s="638"/>
      <c r="AE201" s="638"/>
      <c r="AF201" s="638"/>
      <c r="AG201" s="638"/>
      <c r="AH201" s="638"/>
      <c r="AI201" s="638"/>
      <c r="AJ201" s="638"/>
      <c r="AK201" s="638"/>
      <c r="AL201" s="638"/>
    </row>
    <row r="202" customFormat="false" ht="11.25" hidden="false" customHeight="true" outlineLevel="0" collapsed="false">
      <c r="A202" s="633" t="s">
        <v>353</v>
      </c>
      <c r="B202" s="641" t="s">
        <v>354</v>
      </c>
      <c r="C202" s="651" t="s">
        <v>82</v>
      </c>
      <c r="D202" s="651" t="s">
        <v>82</v>
      </c>
      <c r="E202" s="651" t="s">
        <v>82</v>
      </c>
      <c r="F202" s="648" t="n">
        <v>2018</v>
      </c>
      <c r="G202" s="648" t="n">
        <v>2018</v>
      </c>
      <c r="H202" s="616" t="s">
        <v>82</v>
      </c>
      <c r="I202" s="616" t="s">
        <v>82</v>
      </c>
      <c r="J202" s="616"/>
      <c r="K202" s="616"/>
      <c r="L202" s="616"/>
      <c r="M202" s="616"/>
      <c r="N202" s="616"/>
      <c r="O202" s="616"/>
      <c r="P202" s="616"/>
      <c r="Q202" s="616"/>
      <c r="R202" s="616"/>
      <c r="S202" s="616" t="s">
        <v>82</v>
      </c>
      <c r="T202" s="616"/>
      <c r="U202" s="616"/>
      <c r="V202" s="616"/>
      <c r="W202" s="616"/>
      <c r="X202" s="616"/>
      <c r="Y202" s="616"/>
      <c r="Z202" s="616"/>
      <c r="AA202" s="616"/>
      <c r="AB202" s="616"/>
      <c r="AC202" s="638" t="s">
        <v>82</v>
      </c>
      <c r="AD202" s="638"/>
      <c r="AE202" s="638"/>
      <c r="AF202" s="638"/>
      <c r="AG202" s="638"/>
      <c r="AH202" s="638"/>
      <c r="AI202" s="638"/>
      <c r="AJ202" s="638"/>
      <c r="AK202" s="638"/>
      <c r="AL202" s="638"/>
    </row>
    <row r="203" customFormat="false" ht="11.25" hidden="false" customHeight="true" outlineLevel="0" collapsed="false">
      <c r="A203" s="633" t="s">
        <v>355</v>
      </c>
      <c r="B203" s="634" t="s">
        <v>356</v>
      </c>
      <c r="C203" s="651" t="s">
        <v>82</v>
      </c>
      <c r="D203" s="651" t="s">
        <v>82</v>
      </c>
      <c r="E203" s="651" t="s">
        <v>82</v>
      </c>
      <c r="F203" s="651" t="s">
        <v>82</v>
      </c>
      <c r="G203" s="651" t="s">
        <v>82</v>
      </c>
      <c r="H203" s="616" t="s">
        <v>82</v>
      </c>
      <c r="I203" s="616" t="s">
        <v>82</v>
      </c>
      <c r="J203" s="616"/>
      <c r="K203" s="616"/>
      <c r="L203" s="616"/>
      <c r="M203" s="616"/>
      <c r="N203" s="616"/>
      <c r="O203" s="616"/>
      <c r="P203" s="616"/>
      <c r="Q203" s="616"/>
      <c r="R203" s="616"/>
      <c r="S203" s="616" t="s">
        <v>82</v>
      </c>
      <c r="T203" s="616"/>
      <c r="U203" s="616"/>
      <c r="V203" s="616"/>
      <c r="W203" s="616"/>
      <c r="X203" s="616"/>
      <c r="Y203" s="616"/>
      <c r="Z203" s="616"/>
      <c r="AA203" s="616"/>
      <c r="AB203" s="616"/>
      <c r="AC203" s="638" t="s">
        <v>82</v>
      </c>
      <c r="AD203" s="638"/>
      <c r="AE203" s="638"/>
      <c r="AF203" s="638"/>
      <c r="AG203" s="638"/>
      <c r="AH203" s="638"/>
      <c r="AI203" s="638"/>
      <c r="AJ203" s="638"/>
      <c r="AK203" s="638"/>
      <c r="AL203" s="638"/>
    </row>
    <row r="204" customFormat="false" ht="22.5" hidden="false" customHeight="true" outlineLevel="0" collapsed="false">
      <c r="A204" s="633" t="s">
        <v>357</v>
      </c>
      <c r="B204" s="656" t="s">
        <v>358</v>
      </c>
      <c r="C204" s="635" t="s">
        <v>82</v>
      </c>
      <c r="D204" s="635" t="s">
        <v>82</v>
      </c>
      <c r="E204" s="635" t="s">
        <v>82</v>
      </c>
      <c r="F204" s="651" t="s">
        <v>82</v>
      </c>
      <c r="G204" s="651" t="s">
        <v>82</v>
      </c>
      <c r="H204" s="616" t="s">
        <v>82</v>
      </c>
      <c r="I204" s="616" t="s">
        <v>82</v>
      </c>
      <c r="J204" s="616"/>
      <c r="K204" s="616"/>
      <c r="L204" s="616"/>
      <c r="M204" s="616"/>
      <c r="N204" s="616"/>
      <c r="O204" s="616"/>
      <c r="P204" s="616"/>
      <c r="Q204" s="616"/>
      <c r="R204" s="616"/>
      <c r="S204" s="616" t="s">
        <v>82</v>
      </c>
      <c r="T204" s="616"/>
      <c r="U204" s="616"/>
      <c r="V204" s="616"/>
      <c r="W204" s="616"/>
      <c r="X204" s="616"/>
      <c r="Y204" s="616"/>
      <c r="Z204" s="616"/>
      <c r="AA204" s="616"/>
      <c r="AB204" s="616"/>
      <c r="AC204" s="638" t="s">
        <v>82</v>
      </c>
      <c r="AD204" s="638"/>
      <c r="AE204" s="638"/>
      <c r="AF204" s="638"/>
      <c r="AG204" s="638"/>
      <c r="AH204" s="638"/>
      <c r="AI204" s="638"/>
      <c r="AJ204" s="638"/>
      <c r="AK204" s="638"/>
      <c r="AL204" s="638"/>
    </row>
    <row r="205" customFormat="false" ht="11.25" hidden="false" customHeight="true" outlineLevel="0" collapsed="false">
      <c r="A205" s="633" t="s">
        <v>359</v>
      </c>
      <c r="B205" s="656" t="s">
        <v>360</v>
      </c>
      <c r="C205" s="635" t="s">
        <v>82</v>
      </c>
      <c r="D205" s="635" t="s">
        <v>82</v>
      </c>
      <c r="E205" s="635" t="s">
        <v>82</v>
      </c>
      <c r="F205" s="651" t="s">
        <v>82</v>
      </c>
      <c r="G205" s="651" t="s">
        <v>82</v>
      </c>
      <c r="H205" s="616" t="s">
        <v>82</v>
      </c>
      <c r="I205" s="616" t="s">
        <v>82</v>
      </c>
      <c r="J205" s="616"/>
      <c r="K205" s="616"/>
      <c r="L205" s="616"/>
      <c r="M205" s="616"/>
      <c r="N205" s="616"/>
      <c r="O205" s="616"/>
      <c r="P205" s="616"/>
      <c r="Q205" s="616"/>
      <c r="R205" s="616"/>
      <c r="S205" s="616" t="s">
        <v>82</v>
      </c>
      <c r="T205" s="616"/>
      <c r="U205" s="616"/>
      <c r="V205" s="616"/>
      <c r="W205" s="616"/>
      <c r="X205" s="616"/>
      <c r="Y205" s="616"/>
      <c r="Z205" s="616"/>
      <c r="AA205" s="616"/>
      <c r="AB205" s="616"/>
      <c r="AC205" s="638" t="s">
        <v>82</v>
      </c>
      <c r="AD205" s="638"/>
      <c r="AE205" s="638"/>
      <c r="AF205" s="638"/>
      <c r="AG205" s="638"/>
      <c r="AH205" s="638"/>
      <c r="AI205" s="638"/>
      <c r="AJ205" s="638"/>
      <c r="AK205" s="638"/>
      <c r="AL205" s="638"/>
    </row>
    <row r="206" customFormat="false" ht="11.25" hidden="false" customHeight="true" outlineLevel="0" collapsed="false">
      <c r="A206" s="607" t="s">
        <v>361</v>
      </c>
      <c r="B206" s="615" t="s">
        <v>39</v>
      </c>
      <c r="C206" s="609" t="str">
        <f aca="false">IF(NOT(SUM(C207:C209)=0),SUM(C207:C209),"нд")</f>
        <v>нд</v>
      </c>
      <c r="D206" s="609" t="str">
        <f aca="false">IF(NOT(SUM(D207:D209)=0),SUM(D207:D209),"нд")</f>
        <v>нд</v>
      </c>
      <c r="E206" s="609" t="str">
        <f aca="false">IF(NOT(SUM(E207:E209)=0),SUM(E207:E209),"нд")</f>
        <v>нд</v>
      </c>
      <c r="F206" s="609" t="s">
        <v>82</v>
      </c>
      <c r="G206" s="609" t="s">
        <v>82</v>
      </c>
      <c r="H206" s="609" t="s">
        <v>82</v>
      </c>
      <c r="I206" s="609" t="s">
        <v>82</v>
      </c>
      <c r="J206" s="609"/>
      <c r="K206" s="609"/>
      <c r="L206" s="609"/>
      <c r="M206" s="609"/>
      <c r="N206" s="609"/>
      <c r="O206" s="609"/>
      <c r="P206" s="609"/>
      <c r="Q206" s="609"/>
      <c r="R206" s="609"/>
      <c r="S206" s="609" t="s">
        <v>82</v>
      </c>
      <c r="T206" s="609"/>
      <c r="U206" s="609"/>
      <c r="V206" s="609"/>
      <c r="W206" s="609"/>
      <c r="X206" s="609"/>
      <c r="Y206" s="609"/>
      <c r="Z206" s="609"/>
      <c r="AA206" s="609"/>
      <c r="AB206" s="609"/>
      <c r="AC206" s="610" t="s">
        <v>82</v>
      </c>
      <c r="AD206" s="610"/>
      <c r="AE206" s="610"/>
      <c r="AF206" s="610"/>
      <c r="AG206" s="610"/>
      <c r="AH206" s="610"/>
      <c r="AI206" s="610"/>
      <c r="AJ206" s="610"/>
      <c r="AK206" s="610"/>
      <c r="AL206" s="610"/>
    </row>
    <row r="207" customFormat="false" ht="11.25" hidden="false" customHeight="true" outlineLevel="0" collapsed="false">
      <c r="A207" s="633" t="s">
        <v>362</v>
      </c>
      <c r="B207" s="641" t="s">
        <v>363</v>
      </c>
      <c r="C207" s="653" t="s">
        <v>82</v>
      </c>
      <c r="D207" s="651" t="s">
        <v>82</v>
      </c>
      <c r="E207" s="653" t="s">
        <v>82</v>
      </c>
      <c r="F207" s="648" t="n">
        <v>2019</v>
      </c>
      <c r="G207" s="648" t="n">
        <v>2019</v>
      </c>
      <c r="H207" s="616" t="s">
        <v>82</v>
      </c>
      <c r="I207" s="616" t="s">
        <v>82</v>
      </c>
      <c r="J207" s="616"/>
      <c r="K207" s="616"/>
      <c r="L207" s="616"/>
      <c r="M207" s="616"/>
      <c r="N207" s="616"/>
      <c r="O207" s="616"/>
      <c r="P207" s="616"/>
      <c r="Q207" s="616"/>
      <c r="R207" s="616"/>
      <c r="S207" s="616" t="s">
        <v>82</v>
      </c>
      <c r="T207" s="616"/>
      <c r="U207" s="616"/>
      <c r="V207" s="616"/>
      <c r="W207" s="616"/>
      <c r="X207" s="616"/>
      <c r="Y207" s="616"/>
      <c r="Z207" s="616"/>
      <c r="AA207" s="616"/>
      <c r="AB207" s="616"/>
      <c r="AC207" s="638" t="s">
        <v>82</v>
      </c>
      <c r="AD207" s="638"/>
      <c r="AE207" s="638"/>
      <c r="AF207" s="638"/>
      <c r="AG207" s="638"/>
      <c r="AH207" s="638"/>
      <c r="AI207" s="638"/>
      <c r="AJ207" s="638"/>
      <c r="AK207" s="638"/>
      <c r="AL207" s="638"/>
    </row>
    <row r="208" customFormat="false" ht="22.5" hidden="false" customHeight="false" outlineLevel="0" collapsed="false">
      <c r="A208" s="633" t="s">
        <v>364</v>
      </c>
      <c r="B208" s="634" t="s">
        <v>365</v>
      </c>
      <c r="C208" s="667" t="s">
        <v>82</v>
      </c>
      <c r="D208" s="651" t="s">
        <v>82</v>
      </c>
      <c r="E208" s="667" t="s">
        <v>82</v>
      </c>
      <c r="F208" s="651" t="n">
        <v>2020</v>
      </c>
      <c r="G208" s="651" t="n">
        <v>2020</v>
      </c>
      <c r="H208" s="616" t="s">
        <v>82</v>
      </c>
      <c r="I208" s="616" t="s">
        <v>82</v>
      </c>
      <c r="J208" s="616"/>
      <c r="K208" s="616"/>
      <c r="L208" s="616"/>
      <c r="M208" s="616"/>
      <c r="N208" s="616"/>
      <c r="O208" s="616"/>
      <c r="P208" s="616"/>
      <c r="Q208" s="616"/>
      <c r="R208" s="616"/>
      <c r="S208" s="616" t="s">
        <v>82</v>
      </c>
      <c r="T208" s="616"/>
      <c r="U208" s="616"/>
      <c r="V208" s="616"/>
      <c r="W208" s="616"/>
      <c r="X208" s="616"/>
      <c r="Y208" s="616"/>
      <c r="Z208" s="616"/>
      <c r="AA208" s="616"/>
      <c r="AB208" s="616"/>
      <c r="AC208" s="638" t="s">
        <v>82</v>
      </c>
      <c r="AD208" s="638"/>
      <c r="AE208" s="638"/>
      <c r="AF208" s="638"/>
      <c r="AG208" s="638"/>
      <c r="AH208" s="638"/>
      <c r="AI208" s="638"/>
      <c r="AJ208" s="638"/>
      <c r="AK208" s="638"/>
      <c r="AL208" s="638"/>
    </row>
    <row r="209" customFormat="false" ht="11.25" hidden="false" customHeight="false" outlineLevel="0" collapsed="false">
      <c r="A209" s="633" t="s">
        <v>366</v>
      </c>
      <c r="B209" s="656" t="s">
        <v>360</v>
      </c>
      <c r="C209" s="636" t="s">
        <v>82</v>
      </c>
      <c r="D209" s="635" t="s">
        <v>82</v>
      </c>
      <c r="E209" s="636" t="s">
        <v>82</v>
      </c>
      <c r="F209" s="648" t="n">
        <v>2022</v>
      </c>
      <c r="G209" s="648" t="n">
        <v>2022</v>
      </c>
      <c r="H209" s="616" t="s">
        <v>82</v>
      </c>
      <c r="I209" s="616" t="s">
        <v>82</v>
      </c>
      <c r="J209" s="616"/>
      <c r="K209" s="616"/>
      <c r="L209" s="616"/>
      <c r="M209" s="616"/>
      <c r="N209" s="616"/>
      <c r="O209" s="616"/>
      <c r="P209" s="616"/>
      <c r="Q209" s="616"/>
      <c r="R209" s="616"/>
      <c r="S209" s="616" t="s">
        <v>82</v>
      </c>
      <c r="T209" s="616"/>
      <c r="U209" s="616"/>
      <c r="V209" s="616"/>
      <c r="W209" s="616"/>
      <c r="X209" s="616"/>
      <c r="Y209" s="616"/>
      <c r="Z209" s="616"/>
      <c r="AA209" s="616"/>
      <c r="AB209" s="616"/>
      <c r="AC209" s="638" t="s">
        <v>82</v>
      </c>
      <c r="AD209" s="638"/>
      <c r="AE209" s="638"/>
      <c r="AF209" s="638"/>
      <c r="AG209" s="638"/>
      <c r="AH209" s="638"/>
      <c r="AI209" s="638"/>
      <c r="AJ209" s="638"/>
      <c r="AK209" s="638"/>
      <c r="AL209" s="638"/>
    </row>
    <row r="211" customFormat="false" ht="12.75" hidden="false" customHeight="false" outlineLevel="0" collapsed="false">
      <c r="B211" s="129" t="s">
        <v>370</v>
      </c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</row>
  </sheetData>
  <mergeCells count="601">
    <mergeCell ref="A5:AL5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I40:R40"/>
    <mergeCell ref="S40:AB40"/>
    <mergeCell ref="AC40:AL40"/>
    <mergeCell ref="I41:R41"/>
    <mergeCell ref="S41:AB41"/>
    <mergeCell ref="AC41:AL41"/>
    <mergeCell ref="I42:R42"/>
    <mergeCell ref="S42:AB42"/>
    <mergeCell ref="AC42:AL42"/>
    <mergeCell ref="I43:R43"/>
    <mergeCell ref="S43:AB43"/>
    <mergeCell ref="AC43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  <mergeCell ref="C135:C136"/>
    <mergeCell ref="D135:D136"/>
    <mergeCell ref="E135:E136"/>
    <mergeCell ref="F135:F136"/>
    <mergeCell ref="G135:G136"/>
    <mergeCell ref="H135:H136"/>
    <mergeCell ref="I135:R136"/>
    <mergeCell ref="S135:AB136"/>
    <mergeCell ref="AC135:AL136"/>
    <mergeCell ref="I137:R137"/>
    <mergeCell ref="S137:AB137"/>
    <mergeCell ref="AC137:AL137"/>
    <mergeCell ref="I138:R138"/>
    <mergeCell ref="S138:AB138"/>
    <mergeCell ref="AC138:AL138"/>
    <mergeCell ref="I139:R139"/>
    <mergeCell ref="S139:AB139"/>
    <mergeCell ref="AC139:AL139"/>
    <mergeCell ref="I140:R140"/>
    <mergeCell ref="S140:AB140"/>
    <mergeCell ref="AC140:AL140"/>
    <mergeCell ref="I141:R141"/>
    <mergeCell ref="S141:AB141"/>
    <mergeCell ref="AC141:AL141"/>
    <mergeCell ref="I142:R142"/>
    <mergeCell ref="S142:AB142"/>
    <mergeCell ref="AC142:AL142"/>
    <mergeCell ref="I143:R143"/>
    <mergeCell ref="S143:AB143"/>
    <mergeCell ref="AC143:AL143"/>
    <mergeCell ref="I144:R144"/>
    <mergeCell ref="S144:AB144"/>
    <mergeCell ref="AC144:AL144"/>
    <mergeCell ref="I145:R145"/>
    <mergeCell ref="S145:AB145"/>
    <mergeCell ref="AC145:AL145"/>
    <mergeCell ref="I146:R146"/>
    <mergeCell ref="S146:AB146"/>
    <mergeCell ref="AC146:AL146"/>
    <mergeCell ref="I147:R147"/>
    <mergeCell ref="S147:AB147"/>
    <mergeCell ref="AC147:AL147"/>
    <mergeCell ref="I148:R148"/>
    <mergeCell ref="S148:AB148"/>
    <mergeCell ref="AC148:AL148"/>
    <mergeCell ref="I149:R149"/>
    <mergeCell ref="S149:AB149"/>
    <mergeCell ref="AC149:AL149"/>
    <mergeCell ref="I150:R150"/>
    <mergeCell ref="S150:AB150"/>
    <mergeCell ref="AC150:AL150"/>
    <mergeCell ref="I151:R151"/>
    <mergeCell ref="S151:AB151"/>
    <mergeCell ref="AC151:AL151"/>
    <mergeCell ref="I152:R152"/>
    <mergeCell ref="S152:AB152"/>
    <mergeCell ref="AC152:AL152"/>
    <mergeCell ref="I153:R153"/>
    <mergeCell ref="S153:AB153"/>
    <mergeCell ref="AC153:AL153"/>
    <mergeCell ref="I154:R154"/>
    <mergeCell ref="S154:AB154"/>
    <mergeCell ref="AC154:AL154"/>
    <mergeCell ref="I155:R155"/>
    <mergeCell ref="S155:AB155"/>
    <mergeCell ref="AC155:AL155"/>
    <mergeCell ref="I156:R156"/>
    <mergeCell ref="S156:AB156"/>
    <mergeCell ref="AC156:AL156"/>
    <mergeCell ref="I157:R157"/>
    <mergeCell ref="S157:AB157"/>
    <mergeCell ref="AC157:AL157"/>
    <mergeCell ref="I158:R158"/>
    <mergeCell ref="S158:AB158"/>
    <mergeCell ref="AC158:AL158"/>
    <mergeCell ref="I159:R159"/>
    <mergeCell ref="S159:AB159"/>
    <mergeCell ref="AC159:AL159"/>
    <mergeCell ref="I160:R160"/>
    <mergeCell ref="S160:AB160"/>
    <mergeCell ref="AC160:AL160"/>
    <mergeCell ref="I161:R161"/>
    <mergeCell ref="S161:AB161"/>
    <mergeCell ref="AC161:AL161"/>
    <mergeCell ref="I162:R162"/>
    <mergeCell ref="S162:AB162"/>
    <mergeCell ref="AC162:AL162"/>
    <mergeCell ref="I163:R163"/>
    <mergeCell ref="S163:AB163"/>
    <mergeCell ref="AC163:AL163"/>
    <mergeCell ref="I164:R164"/>
    <mergeCell ref="S164:AB164"/>
    <mergeCell ref="AC164:AL164"/>
    <mergeCell ref="I165:R165"/>
    <mergeCell ref="S165:AB165"/>
    <mergeCell ref="AC165:AL165"/>
    <mergeCell ref="I166:R166"/>
    <mergeCell ref="S166:AB166"/>
    <mergeCell ref="AC166:AL166"/>
    <mergeCell ref="I167:R167"/>
    <mergeCell ref="S167:AB167"/>
    <mergeCell ref="AC167:AL167"/>
    <mergeCell ref="I168:R168"/>
    <mergeCell ref="S168:AB168"/>
    <mergeCell ref="AC168:AL168"/>
    <mergeCell ref="I169:R169"/>
    <mergeCell ref="S169:AB169"/>
    <mergeCell ref="AC169:AL169"/>
    <mergeCell ref="I170:R170"/>
    <mergeCell ref="S170:AB170"/>
    <mergeCell ref="AC170:AL170"/>
    <mergeCell ref="I171:R171"/>
    <mergeCell ref="S171:AB171"/>
    <mergeCell ref="AC171:AL171"/>
    <mergeCell ref="I172:R172"/>
    <mergeCell ref="S172:AB172"/>
    <mergeCell ref="AC172:AL172"/>
    <mergeCell ref="I173:R173"/>
    <mergeCell ref="S173:AB173"/>
    <mergeCell ref="AC173:AL173"/>
    <mergeCell ref="I174:R174"/>
    <mergeCell ref="S174:AB174"/>
    <mergeCell ref="AC174:AL174"/>
    <mergeCell ref="I175:R175"/>
    <mergeCell ref="S175:AB175"/>
    <mergeCell ref="AC175:AL175"/>
    <mergeCell ref="I176:R176"/>
    <mergeCell ref="S176:AB176"/>
    <mergeCell ref="AC176:AL176"/>
    <mergeCell ref="I177:R177"/>
    <mergeCell ref="S177:AB177"/>
    <mergeCell ref="AC177:AL177"/>
    <mergeCell ref="I178:R178"/>
    <mergeCell ref="S178:AB178"/>
    <mergeCell ref="AC178:AL178"/>
    <mergeCell ref="I179:R179"/>
    <mergeCell ref="S179:AB179"/>
    <mergeCell ref="AC179:AL179"/>
    <mergeCell ref="I180:R180"/>
    <mergeCell ref="S180:AB180"/>
    <mergeCell ref="AC180:AL180"/>
    <mergeCell ref="I181:R181"/>
    <mergeCell ref="S181:AB181"/>
    <mergeCell ref="AC181:AL181"/>
    <mergeCell ref="I182:R182"/>
    <mergeCell ref="S182:AB182"/>
    <mergeCell ref="AC182:AL182"/>
    <mergeCell ref="I183:R183"/>
    <mergeCell ref="S183:AB183"/>
    <mergeCell ref="AC183:AL183"/>
    <mergeCell ref="I184:R184"/>
    <mergeCell ref="S184:AB184"/>
    <mergeCell ref="AC184:AL184"/>
    <mergeCell ref="I185:R185"/>
    <mergeCell ref="S185:AB185"/>
    <mergeCell ref="AC185:AL185"/>
    <mergeCell ref="I186:R186"/>
    <mergeCell ref="S186:AB186"/>
    <mergeCell ref="AC186:AL186"/>
    <mergeCell ref="I187:R187"/>
    <mergeCell ref="S187:AB187"/>
    <mergeCell ref="AC187:AL187"/>
    <mergeCell ref="I188:R188"/>
    <mergeCell ref="S188:AB188"/>
    <mergeCell ref="AC188:AL188"/>
    <mergeCell ref="I189:R189"/>
    <mergeCell ref="S189:AB189"/>
    <mergeCell ref="AC189:AL189"/>
    <mergeCell ref="I190:R190"/>
    <mergeCell ref="S190:AB190"/>
    <mergeCell ref="AC190:AL190"/>
    <mergeCell ref="I191:R191"/>
    <mergeCell ref="S191:AB191"/>
    <mergeCell ref="AC191:AL191"/>
    <mergeCell ref="I192:R192"/>
    <mergeCell ref="S192:AB192"/>
    <mergeCell ref="AC192:AL192"/>
    <mergeCell ref="I193:R193"/>
    <mergeCell ref="S193:AB193"/>
    <mergeCell ref="AC193:AL193"/>
    <mergeCell ref="I194:R194"/>
    <mergeCell ref="S194:AB194"/>
    <mergeCell ref="AC194:AL194"/>
    <mergeCell ref="I195:R195"/>
    <mergeCell ref="S195:AB195"/>
    <mergeCell ref="AC195:AL195"/>
    <mergeCell ref="I196:R196"/>
    <mergeCell ref="S196:AB196"/>
    <mergeCell ref="AC196:AL196"/>
    <mergeCell ref="I197:R197"/>
    <mergeCell ref="S197:AB197"/>
    <mergeCell ref="AC197:AL197"/>
    <mergeCell ref="I198:R198"/>
    <mergeCell ref="S198:AB198"/>
    <mergeCell ref="AC198:AL198"/>
    <mergeCell ref="I199:R199"/>
    <mergeCell ref="S199:AB199"/>
    <mergeCell ref="AC199:AL199"/>
    <mergeCell ref="I200:R200"/>
    <mergeCell ref="S200:AB200"/>
    <mergeCell ref="AC200:AL200"/>
    <mergeCell ref="I201:R201"/>
    <mergeCell ref="S201:AB201"/>
    <mergeCell ref="AC201:AL201"/>
    <mergeCell ref="I202:R202"/>
    <mergeCell ref="S202:AB202"/>
    <mergeCell ref="AC202:AL202"/>
    <mergeCell ref="I203:R203"/>
    <mergeCell ref="S203:AB203"/>
    <mergeCell ref="AC203:AL203"/>
    <mergeCell ref="I204:R204"/>
    <mergeCell ref="S204:AB204"/>
    <mergeCell ref="AC204:AL204"/>
    <mergeCell ref="I205:R205"/>
    <mergeCell ref="S205:AB205"/>
    <mergeCell ref="AC205:AL205"/>
    <mergeCell ref="I206:R206"/>
    <mergeCell ref="S206:AB206"/>
    <mergeCell ref="AC206:AL206"/>
    <mergeCell ref="I207:R207"/>
    <mergeCell ref="S207:AB207"/>
    <mergeCell ref="AC207:AL207"/>
    <mergeCell ref="I208:R208"/>
    <mergeCell ref="S208:AB208"/>
    <mergeCell ref="AC208:AL208"/>
    <mergeCell ref="I209:R209"/>
    <mergeCell ref="S209:AB209"/>
    <mergeCell ref="AC209:AL209"/>
  </mergeCells>
  <conditionalFormatting sqref="B202">
    <cfRule type="cellIs" priority="2" operator="equal" aboveAverage="0" equalAverage="0" bottom="0" percent="0" rank="0" text="" dxfId="85">
      <formula>0</formula>
    </cfRule>
  </conditionalFormatting>
  <conditionalFormatting sqref="C168 C158 C160 C163 C165 C170 C145 C147 C149 C151 C153 C156 C142">
    <cfRule type="cellIs" priority="3" operator="notEqual" aboveAverage="0" equalAverage="0" bottom="0" percent="0" rank="0" text="" dxfId="86">
      <formula>"нд"</formula>
    </cfRule>
  </conditionalFormatting>
  <conditionalFormatting sqref="C168 C158 C160 C163 C165 C170 C145 C147 C149 C151 C153 C156 C142">
    <cfRule type="cellIs" priority="4" operator="notEqual" aboveAverage="0" equalAverage="0" bottom="0" percent="0" rank="0" text="" dxfId="87">
      <formula>"нд"</formula>
    </cfRule>
  </conditionalFormatting>
  <conditionalFormatting sqref="C168 C158 C160 C163 C165 C170 C145 C147 C149 C151 C153 C156 C142">
    <cfRule type="cellIs" priority="5" operator="notEqual" aboveAverage="0" equalAverage="0" bottom="0" percent="0" rank="0" text="" dxfId="88">
      <formula>"нд"</formula>
    </cfRule>
  </conditionalFormatting>
  <conditionalFormatting sqref="C168 C158 C160 C163 C165 C170 C145 C147 C149 C151 C153 C156 C142">
    <cfRule type="cellIs" priority="6" operator="notEqual" aboveAverage="0" equalAverage="0" bottom="0" percent="0" rank="0" text="" dxfId="89">
      <formula>"нд"</formula>
    </cfRule>
  </conditionalFormatting>
  <conditionalFormatting sqref="C168 C158 C160 C163 C165 C170 C145 C147 C149 C151 C153 C156 C142">
    <cfRule type="cellIs" priority="7" operator="notEqual" aboveAverage="0" equalAverage="0" bottom="0" percent="0" rank="0" text="" dxfId="90">
      <formula>"нд"</formula>
    </cfRule>
  </conditionalFormatting>
  <conditionalFormatting sqref="C168 C158 C160 C163 C165 C170 C145 C147 C149 C151 C153 C156 C142">
    <cfRule type="cellIs" priority="8" operator="notEqual" aboveAverage="0" equalAverage="0" bottom="0" percent="0" rank="0" text="" dxfId="91">
      <formula>"нд"</formula>
    </cfRule>
  </conditionalFormatting>
  <conditionalFormatting sqref="C168 C158 C160 C163 C165 C170 C145 C147 C149 C151 C153 C156 C142">
    <cfRule type="cellIs" priority="9" operator="notEqual" aboveAverage="0" equalAverage="0" bottom="0" percent="0" rank="0" text="" dxfId="92">
      <formula>"нд"</formula>
    </cfRule>
  </conditionalFormatting>
  <conditionalFormatting sqref="C180 C70 C40 C49 C51 C56 C58 C60 C63 C43 C45 C53 C25">
    <cfRule type="cellIs" priority="10" operator="notEqual" aboveAverage="0" equalAverage="0" bottom="0" percent="0" rank="0" text="" dxfId="93">
      <formula>"нд"</formula>
    </cfRule>
  </conditionalFormatting>
  <conditionalFormatting sqref="C180 C70">
    <cfRule type="cellIs" priority="11" operator="notEqual" aboveAverage="0" equalAverage="0" bottom="0" percent="0" rank="0" text="" dxfId="94">
      <formula>"нд"</formula>
    </cfRule>
  </conditionalFormatting>
  <conditionalFormatting sqref="C180 C70">
    <cfRule type="cellIs" priority="12" operator="notEqual" aboveAverage="0" equalAverage="0" bottom="0" percent="0" rank="0" text="" dxfId="95">
      <formula>"нд"</formula>
    </cfRule>
  </conditionalFormatting>
  <conditionalFormatting sqref="C180 C70">
    <cfRule type="cellIs" priority="13" operator="notEqual" aboveAverage="0" equalAverage="0" bottom="0" percent="0" rank="0" text="" dxfId="96">
      <formula>"нд"</formula>
    </cfRule>
  </conditionalFormatting>
  <conditionalFormatting sqref="C180 C70">
    <cfRule type="cellIs" priority="14" operator="notEqual" aboveAverage="0" equalAverage="0" bottom="0" percent="0" rank="0" text="" dxfId="97">
      <formula>"нд"</formula>
    </cfRule>
  </conditionalFormatting>
  <conditionalFormatting sqref="C180 C70">
    <cfRule type="cellIs" priority="15" operator="notEqual" aboveAverage="0" equalAverage="0" bottom="0" percent="0" rank="0" text="" dxfId="98">
      <formula>"нд"</formula>
    </cfRule>
  </conditionalFormatting>
  <conditionalFormatting sqref="C180 C70">
    <cfRule type="cellIs" priority="16" operator="notEqual" aboveAverage="0" equalAverage="0" bottom="0" percent="0" rank="0" text="" dxfId="99">
      <formula>"нд"</formula>
    </cfRule>
  </conditionalFormatting>
  <conditionalFormatting sqref="E168 E158 E160 E163 E165 E170 E145 E147 E149 E151 E153 E156 E142">
    <cfRule type="cellIs" priority="17" operator="notEqual" aboveAverage="0" equalAverage="0" bottom="0" percent="0" rank="0" text="" dxfId="100">
      <formula>"нд"</formula>
    </cfRule>
  </conditionalFormatting>
  <conditionalFormatting sqref="E168 E158 E160 E163 E165 E170 E145 E147 E149 E151 E153 E156 E142">
    <cfRule type="cellIs" priority="18" operator="notEqual" aboveAverage="0" equalAverage="0" bottom="0" percent="0" rank="0" text="" dxfId="101">
      <formula>"нд"</formula>
    </cfRule>
  </conditionalFormatting>
  <conditionalFormatting sqref="E168 E158 E160 E163 E165 E170 E145 E147 E149 E151 E153 E156 E142">
    <cfRule type="cellIs" priority="19" operator="notEqual" aboveAverage="0" equalAverage="0" bottom="0" percent="0" rank="0" text="" dxfId="102">
      <formula>"нд"</formula>
    </cfRule>
  </conditionalFormatting>
  <conditionalFormatting sqref="E168 E158 E160 E163 E165 E170 E145 E147 E149 E151 E153 E156 E142">
    <cfRule type="cellIs" priority="20" operator="notEqual" aboveAverage="0" equalAverage="0" bottom="0" percent="0" rank="0" text="" dxfId="103">
      <formula>"нд"</formula>
    </cfRule>
  </conditionalFormatting>
  <conditionalFormatting sqref="E168 E158 E160 E163 E165 E170 E145 E147 E149 E151 E153 E156 E142">
    <cfRule type="cellIs" priority="21" operator="notEqual" aboveAverage="0" equalAverage="0" bottom="0" percent="0" rank="0" text="" dxfId="104">
      <formula>"нд"</formula>
    </cfRule>
  </conditionalFormatting>
  <conditionalFormatting sqref="E168 E158 E160 E163 E165 E170 E145 E147 E149 E151 E153 E156 E142">
    <cfRule type="cellIs" priority="22" operator="notEqual" aboveAverage="0" equalAverage="0" bottom="0" percent="0" rank="0" text="" dxfId="105">
      <formula>"нд"</formula>
    </cfRule>
  </conditionalFormatting>
  <conditionalFormatting sqref="E168 E158 E160 E163 E165 E170 E145 E147 E149 E151 E153 E156 E142">
    <cfRule type="cellIs" priority="23" operator="notEqual" aboveAverage="0" equalAverage="0" bottom="0" percent="0" rank="0" text="" dxfId="106">
      <formula>"нд"</formula>
    </cfRule>
  </conditionalFormatting>
  <conditionalFormatting sqref="E180 E70 E40 E49 E51 E56 E58 E60 E63 E43 E45 E53 E25">
    <cfRule type="cellIs" priority="24" operator="notEqual" aboveAverage="0" equalAverage="0" bottom="0" percent="0" rank="0" text="" dxfId="107">
      <formula>"нд"</formula>
    </cfRule>
  </conditionalFormatting>
  <conditionalFormatting sqref="E180 E70">
    <cfRule type="cellIs" priority="25" operator="notEqual" aboveAverage="0" equalAverage="0" bottom="0" percent="0" rank="0" text="" dxfId="108">
      <formula>"нд"</formula>
    </cfRule>
  </conditionalFormatting>
  <conditionalFormatting sqref="E180 E70">
    <cfRule type="cellIs" priority="26" operator="notEqual" aboveAverage="0" equalAverage="0" bottom="0" percent="0" rank="0" text="" dxfId="109">
      <formula>"нд"</formula>
    </cfRule>
  </conditionalFormatting>
  <conditionalFormatting sqref="E180 E70">
    <cfRule type="cellIs" priority="27" operator="notEqual" aboveAverage="0" equalAverage="0" bottom="0" percent="0" rank="0" text="" dxfId="110">
      <formula>"нд"</formula>
    </cfRule>
  </conditionalFormatting>
  <conditionalFormatting sqref="E180 E70">
    <cfRule type="cellIs" priority="28" operator="notEqual" aboveAverage="0" equalAverage="0" bottom="0" percent="0" rank="0" text="" dxfId="111">
      <formula>"нд"</formula>
    </cfRule>
  </conditionalFormatting>
  <conditionalFormatting sqref="E180 E70">
    <cfRule type="cellIs" priority="29" operator="notEqual" aboveAverage="0" equalAverage="0" bottom="0" percent="0" rank="0" text="" dxfId="112">
      <formula>"нд"</formula>
    </cfRule>
  </conditionalFormatting>
  <conditionalFormatting sqref="E180 E70">
    <cfRule type="cellIs" priority="30" operator="notEqual" aboveAverage="0" equalAverage="0" bottom="0" percent="0" rank="0" text="" dxfId="113">
      <formula>"нд"</formula>
    </cfRule>
  </conditionalFormatting>
  <conditionalFormatting sqref="C25">
    <cfRule type="cellIs" priority="31" operator="notEqual" aboveAverage="0" equalAverage="0" bottom="0" percent="0" rank="0" text="" dxfId="114">
      <formula>"нд"</formula>
    </cfRule>
  </conditionalFormatting>
  <conditionalFormatting sqref="E25">
    <cfRule type="cellIs" priority="32" operator="notEqual" aboveAverage="0" equalAverage="0" bottom="0" percent="0" rank="0" text="" dxfId="115">
      <formula>"нд"</formula>
    </cfRule>
  </conditionalFormatting>
  <conditionalFormatting sqref="E25">
    <cfRule type="cellIs" priority="33" operator="notEqual" aboveAverage="0" equalAverage="0" bottom="0" percent="0" rank="0" text="" dxfId="116">
      <formula>"нд"</formula>
    </cfRule>
  </conditionalFormatting>
  <conditionalFormatting sqref="F25:I25">
    <cfRule type="cellIs" priority="34" operator="notEqual" aboveAverage="0" equalAverage="0" bottom="0" percent="0" rank="0" text="" dxfId="117">
      <formula>"нд"</formula>
    </cfRule>
  </conditionalFormatting>
  <conditionalFormatting sqref="F25:I25">
    <cfRule type="cellIs" priority="35" operator="notEqual" aboveAverage="0" equalAverage="0" bottom="0" percent="0" rank="0" text="" dxfId="118">
      <formula>"нд"</formula>
    </cfRule>
  </conditionalFormatting>
  <conditionalFormatting sqref="C40:H40 C49:H49 C51:H51 C56:H56 C58:H58 C60:H60 C63:H63 C43:H43 C45:H45 C53:H53 C145:H145 C147:H147 C149:H149 C151:H151 C153:H153 C156:H156 C158:H158 C142:H142 C160:H160 C170:H170 C168:H168 C163:H163 C165:H165 C180:H180 C25:I25 C70:H70">
    <cfRule type="cellIs" priority="36" operator="notEqual" aboveAverage="0" equalAverage="0" bottom="0" percent="0" rank="0" text="" dxfId="119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37" operator="notEqual" aboveAverage="0" equalAverage="0" bottom="0" percent="0" rank="0" text="" dxfId="120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38" operator="notEqual" aboveAverage="0" equalAverage="0" bottom="0" percent="0" rank="0" text="" dxfId="121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39" operator="notEqual" aboveAverage="0" equalAverage="0" bottom="0" percent="0" rank="0" text="" dxfId="122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40" operator="notEqual" aboveAverage="0" equalAverage="0" bottom="0" percent="0" rank="0" text="" dxfId="123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41" operator="notEqual" aboveAverage="0" equalAverage="0" bottom="0" percent="0" rank="0" text="" dxfId="124">
      <formula>"нд"</formula>
    </cfRule>
  </conditionalFormatting>
  <conditionalFormatting sqref="C145:H145 C147:H147 C149:H149 C151:H151 C153:H153 C156:H156 C158:H158 C142:H142 C160:H160 C170:H170 C168:H168 C163:H163 C165:H165 C180:H180 C70:H70">
    <cfRule type="cellIs" priority="42" operator="notEqual" aboveAverage="0" equalAverage="0" bottom="0" percent="0" rank="0" text="" dxfId="125">
      <formula>"нд"</formula>
    </cfRule>
  </conditionalFormatting>
  <conditionalFormatting sqref="F168 F170 F180 F145 F147 F149 F151 F153 F156 F158 F160 F142 F163 F165 F40 F49 F51 F56 F58 F60 F63 F43 F45 F53 F70 F25">
    <cfRule type="cellIs" priority="43" operator="notEqual" aboveAverage="0" equalAverage="0" bottom="0" percent="0" rank="0" text="" dxfId="126">
      <formula>"нд"</formula>
    </cfRule>
  </conditionalFormatting>
  <conditionalFormatting sqref="G40 G49 G51 G56 G58 G60 G63 G43 G45 G53 G70 G25 G168:H168 G170:H170 G145:H145 G147:H147 G149:H149 G151:H151 G153:H153 G156:H156 G158:H158 G160:H160 G142:H142 G163:H163 G165:H165 G180:H180">
    <cfRule type="cellIs" priority="44" operator="notEqual" aboveAverage="0" equalAverage="0" bottom="0" percent="0" rank="0" text="" dxfId="127">
      <formula>"нд"</formula>
    </cfRule>
  </conditionalFormatting>
  <conditionalFormatting sqref="H173:H176">
    <cfRule type="cellIs" priority="45" operator="notEqual" aboveAverage="0" equalAverage="0" bottom="0" percent="0" rank="0" text="" dxfId="128">
      <formula>"нд"</formula>
    </cfRule>
  </conditionalFormatting>
  <conditionalFormatting sqref="H173:H176">
    <cfRule type="cellIs" priority="46" operator="notEqual" aboveAverage="0" equalAverage="0" bottom="0" percent="0" rank="0" text="" dxfId="129">
      <formula>"нд"</formula>
    </cfRule>
  </conditionalFormatting>
  <conditionalFormatting sqref="H173:H176">
    <cfRule type="cellIs" priority="47" operator="notEqual" aboveAverage="0" equalAverage="0" bottom="0" percent="0" rank="0" text="" dxfId="130">
      <formula>"нд"</formula>
    </cfRule>
  </conditionalFormatting>
  <conditionalFormatting sqref="H173:H176">
    <cfRule type="cellIs" priority="48" operator="notEqual" aboveAverage="0" equalAverage="0" bottom="0" percent="0" rank="0" text="" dxfId="131">
      <formula>"нд"</formula>
    </cfRule>
  </conditionalFormatting>
  <conditionalFormatting sqref="H173:H176">
    <cfRule type="cellIs" priority="49" operator="notEqual" aboveAverage="0" equalAverage="0" bottom="0" percent="0" rank="0" text="" dxfId="132">
      <formula>"нд"</formula>
    </cfRule>
  </conditionalFormatting>
  <conditionalFormatting sqref="H173:H176">
    <cfRule type="cellIs" priority="50" operator="notEqual" aboveAverage="0" equalAverage="0" bottom="0" percent="0" rank="0" text="" dxfId="133">
      <formula>"нд"</formula>
    </cfRule>
  </conditionalFormatting>
  <conditionalFormatting sqref="H173:H176">
    <cfRule type="cellIs" priority="51" operator="notEqual" aboveAverage="0" equalAverage="0" bottom="0" percent="0" rank="0" text="" dxfId="134">
      <formula>"нд"</formula>
    </cfRule>
  </conditionalFormatting>
  <conditionalFormatting sqref="H173:H176">
    <cfRule type="cellIs" priority="52" operator="notEqual" aboveAverage="0" equalAverage="0" bottom="0" percent="0" rank="0" text="" dxfId="135">
      <formula>"нд"</formula>
    </cfRule>
  </conditionalFormatting>
  <conditionalFormatting sqref="H178">
    <cfRule type="cellIs" priority="53" operator="notEqual" aboveAverage="0" equalAverage="0" bottom="0" percent="0" rank="0" text="" dxfId="136">
      <formula>"нд"</formula>
    </cfRule>
  </conditionalFormatting>
  <conditionalFormatting sqref="H178">
    <cfRule type="cellIs" priority="54" operator="notEqual" aboveAverage="0" equalAverage="0" bottom="0" percent="0" rank="0" text="" dxfId="137">
      <formula>"нд"</formula>
    </cfRule>
  </conditionalFormatting>
  <conditionalFormatting sqref="H178">
    <cfRule type="cellIs" priority="55" operator="notEqual" aboveAverage="0" equalAverage="0" bottom="0" percent="0" rank="0" text="" dxfId="138">
      <formula>"нд"</formula>
    </cfRule>
  </conditionalFormatting>
  <conditionalFormatting sqref="H178">
    <cfRule type="cellIs" priority="56" operator="notEqual" aboveAverage="0" equalAverage="0" bottom="0" percent="0" rank="0" text="" dxfId="139">
      <formula>"нд"</formula>
    </cfRule>
  </conditionalFormatting>
  <conditionalFormatting sqref="H178">
    <cfRule type="cellIs" priority="57" operator="notEqual" aboveAverage="0" equalAverage="0" bottom="0" percent="0" rank="0" text="" dxfId="140">
      <formula>"нд"</formula>
    </cfRule>
  </conditionalFormatting>
  <conditionalFormatting sqref="H178">
    <cfRule type="cellIs" priority="58" operator="notEqual" aboveAverage="0" equalAverage="0" bottom="0" percent="0" rank="0" text="" dxfId="141">
      <formula>"нд"</formula>
    </cfRule>
  </conditionalFormatting>
  <conditionalFormatting sqref="H178">
    <cfRule type="cellIs" priority="59" operator="notEqual" aboveAverage="0" equalAverage="0" bottom="0" percent="0" rank="0" text="" dxfId="142">
      <formula>"нд"</formula>
    </cfRule>
  </conditionalFormatting>
  <conditionalFormatting sqref="H178">
    <cfRule type="cellIs" priority="60" operator="notEqual" aboveAverage="0" equalAverage="0" bottom="0" percent="0" rank="0" text="" dxfId="143">
      <formula>"нд"</formula>
    </cfRule>
  </conditionalFormatting>
  <conditionalFormatting sqref="H126:H135 H137:H140">
    <cfRule type="cellIs" priority="61" operator="notEqual" aboveAverage="0" equalAverage="0" bottom="0" percent="0" rank="0" text="" dxfId="144">
      <formula>"нд"</formula>
    </cfRule>
  </conditionalFormatting>
  <conditionalFormatting sqref="H126:H135 H137:H140">
    <cfRule type="cellIs" priority="62" operator="notEqual" aboveAverage="0" equalAverage="0" bottom="0" percent="0" rank="0" text="" dxfId="145">
      <formula>"нд"</formula>
    </cfRule>
  </conditionalFormatting>
  <conditionalFormatting sqref="H126:H135 H137:H140">
    <cfRule type="cellIs" priority="63" operator="notEqual" aboveAverage="0" equalAverage="0" bottom="0" percent="0" rank="0" text="" dxfId="146">
      <formula>"нд"</formula>
    </cfRule>
  </conditionalFormatting>
  <conditionalFormatting sqref="H126:H135 H137:H140">
    <cfRule type="cellIs" priority="64" operator="notEqual" aboveAverage="0" equalAverage="0" bottom="0" percent="0" rank="0" text="" dxfId="147">
      <formula>"нд"</formula>
    </cfRule>
  </conditionalFormatting>
  <conditionalFormatting sqref="H126:H135 H137:H140">
    <cfRule type="cellIs" priority="65" operator="notEqual" aboveAverage="0" equalAverage="0" bottom="0" percent="0" rank="0" text="" dxfId="148">
      <formula>"нд"</formula>
    </cfRule>
  </conditionalFormatting>
  <conditionalFormatting sqref="H126:H135 H137:H140">
    <cfRule type="cellIs" priority="66" operator="notEqual" aboveAverage="0" equalAverage="0" bottom="0" percent="0" rank="0" text="" dxfId="149">
      <formula>"нд"</formula>
    </cfRule>
  </conditionalFormatting>
  <conditionalFormatting sqref="H126:H135 H137:H140">
    <cfRule type="cellIs" priority="67" operator="notEqual" aboveAverage="0" equalAverage="0" bottom="0" percent="0" rank="0" text="" dxfId="150">
      <formula>"нд"</formula>
    </cfRule>
  </conditionalFormatting>
  <conditionalFormatting sqref="H126:H135 H137:H140">
    <cfRule type="cellIs" priority="68" operator="notEqual" aboveAverage="0" equalAverage="0" bottom="0" percent="0" rank="0" text="" dxfId="151">
      <formula>"нд"</formula>
    </cfRule>
  </conditionalFormatting>
  <conditionalFormatting sqref="H85:H122">
    <cfRule type="cellIs" priority="69" operator="notEqual" aboveAverage="0" equalAverage="0" bottom="0" percent="0" rank="0" text="" dxfId="152">
      <formula>"нд"</formula>
    </cfRule>
  </conditionalFormatting>
  <conditionalFormatting sqref="H85:H122">
    <cfRule type="cellIs" priority="70" operator="notEqual" aboveAverage="0" equalAverage="0" bottom="0" percent="0" rank="0" text="" dxfId="153">
      <formula>"нд"</formula>
    </cfRule>
  </conditionalFormatting>
  <conditionalFormatting sqref="H85:H122">
    <cfRule type="cellIs" priority="71" operator="notEqual" aboveAverage="0" equalAverage="0" bottom="0" percent="0" rank="0" text="" dxfId="154">
      <formula>"нд"</formula>
    </cfRule>
  </conditionalFormatting>
  <conditionalFormatting sqref="H85:H122">
    <cfRule type="cellIs" priority="72" operator="notEqual" aboveAverage="0" equalAverage="0" bottom="0" percent="0" rank="0" text="" dxfId="155">
      <formula>"нд"</formula>
    </cfRule>
  </conditionalFormatting>
  <conditionalFormatting sqref="H85:H122">
    <cfRule type="cellIs" priority="73" operator="notEqual" aboveAverage="0" equalAverage="0" bottom="0" percent="0" rank="0" text="" dxfId="156">
      <formula>"нд"</formula>
    </cfRule>
  </conditionalFormatting>
  <conditionalFormatting sqref="H85:H122">
    <cfRule type="cellIs" priority="74" operator="notEqual" aboveAverage="0" equalAverage="0" bottom="0" percent="0" rank="0" text="" dxfId="157">
      <formula>"нд"</formula>
    </cfRule>
  </conditionalFormatting>
  <conditionalFormatting sqref="H85:H122">
    <cfRule type="cellIs" priority="75" operator="notEqual" aboveAverage="0" equalAverage="0" bottom="0" percent="0" rank="0" text="" dxfId="158">
      <formula>"нд"</formula>
    </cfRule>
  </conditionalFormatting>
  <conditionalFormatting sqref="H85:H122">
    <cfRule type="cellIs" priority="76" operator="notEqual" aboveAverage="0" equalAverage="0" bottom="0" percent="0" rank="0" text="" dxfId="159">
      <formula>"нд"</formula>
    </cfRule>
  </conditionalFormatting>
  <conditionalFormatting sqref="H73:H83">
    <cfRule type="cellIs" priority="77" operator="notEqual" aboveAverage="0" equalAverage="0" bottom="0" percent="0" rank="0" text="" dxfId="160">
      <formula>"нд"</formula>
    </cfRule>
  </conditionalFormatting>
  <conditionalFormatting sqref="H73:H83">
    <cfRule type="cellIs" priority="78" operator="notEqual" aboveAverage="0" equalAverage="0" bottom="0" percent="0" rank="0" text="" dxfId="161">
      <formula>"нд"</formula>
    </cfRule>
  </conditionalFormatting>
  <conditionalFormatting sqref="H73:H83">
    <cfRule type="cellIs" priority="79" operator="notEqual" aboveAverage="0" equalAverage="0" bottom="0" percent="0" rank="0" text="" dxfId="162">
      <formula>"нд"</formula>
    </cfRule>
  </conditionalFormatting>
  <conditionalFormatting sqref="H73:H83">
    <cfRule type="cellIs" priority="80" operator="notEqual" aboveAverage="0" equalAverage="0" bottom="0" percent="0" rank="0" text="" dxfId="163">
      <formula>"нд"</formula>
    </cfRule>
  </conditionalFormatting>
  <conditionalFormatting sqref="H73:H83">
    <cfRule type="cellIs" priority="81" operator="notEqual" aboveAverage="0" equalAverage="0" bottom="0" percent="0" rank="0" text="" dxfId="164">
      <formula>"нд"</formula>
    </cfRule>
  </conditionalFormatting>
  <conditionalFormatting sqref="H73:H83">
    <cfRule type="cellIs" priority="82" operator="notEqual" aboveAverage="0" equalAverage="0" bottom="0" percent="0" rank="0" text="" dxfId="165">
      <formula>"нд"</formula>
    </cfRule>
  </conditionalFormatting>
  <conditionalFormatting sqref="H73:H83">
    <cfRule type="cellIs" priority="83" operator="notEqual" aboveAverage="0" equalAverage="0" bottom="0" percent="0" rank="0" text="" dxfId="166">
      <formula>"нд"</formula>
    </cfRule>
  </conditionalFormatting>
  <conditionalFormatting sqref="H73:H83">
    <cfRule type="cellIs" priority="84" operator="notEqual" aboveAverage="0" equalAverage="0" bottom="0" percent="0" rank="0" text="" dxfId="167">
      <formula>"нд"</formula>
    </cfRule>
  </conditionalFormatting>
  <conditionalFormatting sqref="H66">
    <cfRule type="cellIs" priority="85" operator="notEqual" aboveAverage="0" equalAverage="0" bottom="0" percent="0" rank="0" text="" dxfId="168">
      <formula>"нд"</formula>
    </cfRule>
  </conditionalFormatting>
  <conditionalFormatting sqref="H66">
    <cfRule type="cellIs" priority="86" operator="notEqual" aboveAverage="0" equalAverage="0" bottom="0" percent="0" rank="0" text="" dxfId="169">
      <formula>"нд"</formula>
    </cfRule>
  </conditionalFormatting>
  <conditionalFormatting sqref="H66">
    <cfRule type="cellIs" priority="87" operator="notEqual" aboveAverage="0" equalAverage="0" bottom="0" percent="0" rank="0" text="" dxfId="170">
      <formula>"нд"</formula>
    </cfRule>
  </conditionalFormatting>
  <conditionalFormatting sqref="H66">
    <cfRule type="cellIs" priority="88" operator="notEqual" aboveAverage="0" equalAverage="0" bottom="0" percent="0" rank="0" text="" dxfId="171">
      <formula>"нд"</formula>
    </cfRule>
  </conditionalFormatting>
  <conditionalFormatting sqref="H66">
    <cfRule type="cellIs" priority="89" operator="notEqual" aboveAverage="0" equalAverage="0" bottom="0" percent="0" rank="0" text="" dxfId="172">
      <formula>"нд"</formula>
    </cfRule>
  </conditionalFormatting>
  <conditionalFormatting sqref="H66">
    <cfRule type="cellIs" priority="90" operator="notEqual" aboveAverage="0" equalAverage="0" bottom="0" percent="0" rank="0" text="" dxfId="173">
      <formula>"нд"</formula>
    </cfRule>
  </conditionalFormatting>
  <conditionalFormatting sqref="H66">
    <cfRule type="cellIs" priority="91" operator="notEqual" aboveAverage="0" equalAverage="0" bottom="0" percent="0" rank="0" text="" dxfId="174">
      <formula>"нд"</formula>
    </cfRule>
  </conditionalFormatting>
  <conditionalFormatting sqref="H66">
    <cfRule type="cellIs" priority="92" operator="notEqual" aboveAverage="0" equalAverage="0" bottom="0" percent="0" rank="0" text="" dxfId="175">
      <formula>"нд"</formula>
    </cfRule>
  </conditionalFormatting>
  <conditionalFormatting sqref="H36:H38">
    <cfRule type="cellIs" priority="93" operator="notEqual" aboveAverage="0" equalAverage="0" bottom="0" percent="0" rank="0" text="" dxfId="176">
      <formula>"нд"</formula>
    </cfRule>
  </conditionalFormatting>
  <conditionalFormatting sqref="H36:H38">
    <cfRule type="cellIs" priority="94" operator="notEqual" aboveAverage="0" equalAverage="0" bottom="0" percent="0" rank="0" text="" dxfId="177">
      <formula>"нд"</formula>
    </cfRule>
  </conditionalFormatting>
  <conditionalFormatting sqref="H36:H38">
    <cfRule type="cellIs" priority="95" operator="notEqual" aboveAverage="0" equalAverage="0" bottom="0" percent="0" rank="0" text="" dxfId="178">
      <formula>"нд"</formula>
    </cfRule>
  </conditionalFormatting>
  <conditionalFormatting sqref="H36:H38">
    <cfRule type="cellIs" priority="96" operator="notEqual" aboveAverage="0" equalAverage="0" bottom="0" percent="0" rank="0" text="" dxfId="179">
      <formula>"нд"</formula>
    </cfRule>
  </conditionalFormatting>
  <conditionalFormatting sqref="H36:H38">
    <cfRule type="cellIs" priority="97" operator="notEqual" aboveAverage="0" equalAverage="0" bottom="0" percent="0" rank="0" text="" dxfId="180">
      <formula>"нд"</formula>
    </cfRule>
  </conditionalFormatting>
  <conditionalFormatting sqref="H36:H38">
    <cfRule type="cellIs" priority="98" operator="notEqual" aboveAverage="0" equalAverage="0" bottom="0" percent="0" rank="0" text="" dxfId="181">
      <formula>"нд"</formula>
    </cfRule>
  </conditionalFormatting>
  <conditionalFormatting sqref="H36:H38">
    <cfRule type="cellIs" priority="99" operator="notEqual" aboveAverage="0" equalAverage="0" bottom="0" percent="0" rank="0" text="" dxfId="182">
      <formula>"нд"</formula>
    </cfRule>
  </conditionalFormatting>
  <conditionalFormatting sqref="H36:H38">
    <cfRule type="cellIs" priority="100" operator="notEqual" aboveAverage="0" equalAverage="0" bottom="0" percent="0" rank="0" text="" dxfId="183">
      <formula>"нд"</formula>
    </cfRule>
  </conditionalFormatting>
  <conditionalFormatting sqref="H32:H33">
    <cfRule type="cellIs" priority="101" operator="notEqual" aboveAverage="0" equalAverage="0" bottom="0" percent="0" rank="0" text="" dxfId="184">
      <formula>"нд"</formula>
    </cfRule>
  </conditionalFormatting>
  <conditionalFormatting sqref="H32:H33">
    <cfRule type="cellIs" priority="102" operator="notEqual" aboveAverage="0" equalAverage="0" bottom="0" percent="0" rank="0" text="" dxfId="185">
      <formula>"нд"</formula>
    </cfRule>
  </conditionalFormatting>
  <conditionalFormatting sqref="H32:H33">
    <cfRule type="cellIs" priority="103" operator="notEqual" aboveAverage="0" equalAverage="0" bottom="0" percent="0" rank="0" text="" dxfId="186">
      <formula>"нд"</formula>
    </cfRule>
  </conditionalFormatting>
  <conditionalFormatting sqref="H32:H33">
    <cfRule type="cellIs" priority="104" operator="notEqual" aboveAverage="0" equalAverage="0" bottom="0" percent="0" rank="0" text="" dxfId="187">
      <formula>"нд"</formula>
    </cfRule>
  </conditionalFormatting>
  <conditionalFormatting sqref="H32:H33">
    <cfRule type="cellIs" priority="105" operator="notEqual" aboveAverage="0" equalAverage="0" bottom="0" percent="0" rank="0" text="" dxfId="188">
      <formula>"нд"</formula>
    </cfRule>
  </conditionalFormatting>
  <conditionalFormatting sqref="H32:H33">
    <cfRule type="cellIs" priority="106" operator="notEqual" aboveAverage="0" equalAverage="0" bottom="0" percent="0" rank="0" text="" dxfId="189">
      <formula>"нд"</formula>
    </cfRule>
  </conditionalFormatting>
  <conditionalFormatting sqref="H32:H33">
    <cfRule type="cellIs" priority="107" operator="notEqual" aboveAverage="0" equalAverage="0" bottom="0" percent="0" rank="0" text="" dxfId="190">
      <formula>"нд"</formula>
    </cfRule>
  </conditionalFormatting>
  <conditionalFormatting sqref="H32:H33">
    <cfRule type="cellIs" priority="108" operator="notEqual" aboveAverage="0" equalAverage="0" bottom="0" percent="0" rank="0" text="" dxfId="191">
      <formula>"нд"</formula>
    </cfRule>
  </conditionalFormatting>
  <conditionalFormatting sqref="H30">
    <cfRule type="cellIs" priority="109" operator="notEqual" aboveAverage="0" equalAverage="0" bottom="0" percent="0" rank="0" text="" dxfId="192">
      <formula>"нд"</formula>
    </cfRule>
  </conditionalFormatting>
  <conditionalFormatting sqref="H30">
    <cfRule type="cellIs" priority="110" operator="notEqual" aboveAverage="0" equalAverage="0" bottom="0" percent="0" rank="0" text="" dxfId="193">
      <formula>"нд"</formula>
    </cfRule>
  </conditionalFormatting>
  <conditionalFormatting sqref="H30">
    <cfRule type="cellIs" priority="111" operator="notEqual" aboveAverage="0" equalAverage="0" bottom="0" percent="0" rank="0" text="" dxfId="194">
      <formula>"нд"</formula>
    </cfRule>
  </conditionalFormatting>
  <conditionalFormatting sqref="H30">
    <cfRule type="cellIs" priority="112" operator="notEqual" aboveAverage="0" equalAverage="0" bottom="0" percent="0" rank="0" text="" dxfId="195">
      <formula>"нд"</formula>
    </cfRule>
  </conditionalFormatting>
  <conditionalFormatting sqref="H30">
    <cfRule type="cellIs" priority="113" operator="notEqual" aboveAverage="0" equalAverage="0" bottom="0" percent="0" rank="0" text="" dxfId="196">
      <formula>"нд"</formula>
    </cfRule>
  </conditionalFormatting>
  <conditionalFormatting sqref="H30">
    <cfRule type="cellIs" priority="114" operator="notEqual" aboveAverage="0" equalAverage="0" bottom="0" percent="0" rank="0" text="" dxfId="197">
      <formula>"нд"</formula>
    </cfRule>
  </conditionalFormatting>
  <conditionalFormatting sqref="H30">
    <cfRule type="cellIs" priority="115" operator="notEqual" aboveAverage="0" equalAverage="0" bottom="0" percent="0" rank="0" text="" dxfId="198">
      <formula>"нд"</formula>
    </cfRule>
  </conditionalFormatting>
  <conditionalFormatting sqref="H30">
    <cfRule type="cellIs" priority="116" operator="notEqual" aboveAverage="0" equalAverage="0" bottom="0" percent="0" rank="0" text="" dxfId="199">
      <formula>"нд"</formula>
    </cfRule>
  </conditionalFormatting>
  <conditionalFormatting sqref="H184:H193">
    <cfRule type="cellIs" priority="117" operator="notEqual" aboveAverage="0" equalAverage="0" bottom="0" percent="0" rank="0" text="" dxfId="200">
      <formula>"нд"</formula>
    </cfRule>
  </conditionalFormatting>
  <conditionalFormatting sqref="H184:H193">
    <cfRule type="cellIs" priority="118" operator="notEqual" aboveAverage="0" equalAverage="0" bottom="0" percent="0" rank="0" text="" dxfId="201">
      <formula>"нд"</formula>
    </cfRule>
  </conditionalFormatting>
  <conditionalFormatting sqref="H184:H193">
    <cfRule type="cellIs" priority="119" operator="notEqual" aboveAverage="0" equalAverage="0" bottom="0" percent="0" rank="0" text="" dxfId="202">
      <formula>"нд"</formula>
    </cfRule>
  </conditionalFormatting>
  <conditionalFormatting sqref="H184:H193">
    <cfRule type="cellIs" priority="120" operator="notEqual" aboveAverage="0" equalAverage="0" bottom="0" percent="0" rank="0" text="" dxfId="203">
      <formula>"нд"</formula>
    </cfRule>
  </conditionalFormatting>
  <conditionalFormatting sqref="H184:H193">
    <cfRule type="cellIs" priority="121" operator="notEqual" aboveAverage="0" equalAverage="0" bottom="0" percent="0" rank="0" text="" dxfId="204">
      <formula>"нд"</formula>
    </cfRule>
  </conditionalFormatting>
  <conditionalFormatting sqref="H184:H193">
    <cfRule type="cellIs" priority="122" operator="notEqual" aboveAverage="0" equalAverage="0" bottom="0" percent="0" rank="0" text="" dxfId="205">
      <formula>"нд"</formula>
    </cfRule>
  </conditionalFormatting>
  <conditionalFormatting sqref="H184:H193">
    <cfRule type="cellIs" priority="123" operator="notEqual" aboveAverage="0" equalAverage="0" bottom="0" percent="0" rank="0" text="" dxfId="206">
      <formula>"нд"</formula>
    </cfRule>
  </conditionalFormatting>
  <conditionalFormatting sqref="H184:H193">
    <cfRule type="cellIs" priority="124" operator="notEqual" aboveAverage="0" equalAverage="0" bottom="0" percent="0" rank="0" text="" dxfId="207">
      <formula>"нд"</formula>
    </cfRule>
  </conditionalFormatting>
  <conditionalFormatting sqref="H195:H198">
    <cfRule type="cellIs" priority="125" operator="notEqual" aboveAverage="0" equalAverage="0" bottom="0" percent="0" rank="0" text="" dxfId="208">
      <formula>"нд"</formula>
    </cfRule>
  </conditionalFormatting>
  <conditionalFormatting sqref="H195:H198">
    <cfRule type="cellIs" priority="126" operator="notEqual" aboveAverage="0" equalAverage="0" bottom="0" percent="0" rank="0" text="" dxfId="209">
      <formula>"нд"</formula>
    </cfRule>
  </conditionalFormatting>
  <conditionalFormatting sqref="H195:H198">
    <cfRule type="cellIs" priority="127" operator="notEqual" aboveAverage="0" equalAverage="0" bottom="0" percent="0" rank="0" text="" dxfId="210">
      <formula>"нд"</formula>
    </cfRule>
  </conditionalFormatting>
  <conditionalFormatting sqref="H195:H198">
    <cfRule type="cellIs" priority="128" operator="notEqual" aboveAverage="0" equalAverage="0" bottom="0" percent="0" rank="0" text="" dxfId="211">
      <formula>"нд"</formula>
    </cfRule>
  </conditionalFormatting>
  <conditionalFormatting sqref="H195:H198">
    <cfRule type="cellIs" priority="129" operator="notEqual" aboveAverage="0" equalAverage="0" bottom="0" percent="0" rank="0" text="" dxfId="212">
      <formula>"нд"</formula>
    </cfRule>
  </conditionalFormatting>
  <conditionalFormatting sqref="H195:H198">
    <cfRule type="cellIs" priority="130" operator="notEqual" aboveAverage="0" equalAverage="0" bottom="0" percent="0" rank="0" text="" dxfId="213">
      <formula>"нд"</formula>
    </cfRule>
  </conditionalFormatting>
  <conditionalFormatting sqref="H195:H198">
    <cfRule type="cellIs" priority="131" operator="notEqual" aboveAverage="0" equalAverage="0" bottom="0" percent="0" rank="0" text="" dxfId="214">
      <formula>"нд"</formula>
    </cfRule>
  </conditionalFormatting>
  <conditionalFormatting sqref="H195:H198">
    <cfRule type="cellIs" priority="132" operator="notEqual" aboveAverage="0" equalAverage="0" bottom="0" percent="0" rank="0" text="" dxfId="215">
      <formula>"нд"</formula>
    </cfRule>
  </conditionalFormatting>
  <conditionalFormatting sqref="H201:H205">
    <cfRule type="cellIs" priority="133" operator="notEqual" aboveAverage="0" equalAverage="0" bottom="0" percent="0" rank="0" text="" dxfId="216">
      <formula>"нд"</formula>
    </cfRule>
  </conditionalFormatting>
  <conditionalFormatting sqref="H201:H205">
    <cfRule type="cellIs" priority="134" operator="notEqual" aboveAverage="0" equalAverage="0" bottom="0" percent="0" rank="0" text="" dxfId="217">
      <formula>"нд"</formula>
    </cfRule>
  </conditionalFormatting>
  <conditionalFormatting sqref="H201:H205">
    <cfRule type="cellIs" priority="135" operator="notEqual" aboveAverage="0" equalAverage="0" bottom="0" percent="0" rank="0" text="" dxfId="218">
      <formula>"нд"</formula>
    </cfRule>
  </conditionalFormatting>
  <conditionalFormatting sqref="H201:H205">
    <cfRule type="cellIs" priority="136" operator="notEqual" aboveAverage="0" equalAverage="0" bottom="0" percent="0" rank="0" text="" dxfId="219">
      <formula>"нд"</formula>
    </cfRule>
  </conditionalFormatting>
  <conditionalFormatting sqref="H201:H205">
    <cfRule type="cellIs" priority="137" operator="notEqual" aboveAverage="0" equalAverage="0" bottom="0" percent="0" rank="0" text="" dxfId="220">
      <formula>"нд"</formula>
    </cfRule>
  </conditionalFormatting>
  <conditionalFormatting sqref="H201:H205">
    <cfRule type="cellIs" priority="138" operator="notEqual" aboveAverage="0" equalAverage="0" bottom="0" percent="0" rank="0" text="" dxfId="221">
      <formula>"нд"</formula>
    </cfRule>
  </conditionalFormatting>
  <conditionalFormatting sqref="H201:H205">
    <cfRule type="cellIs" priority="139" operator="notEqual" aboveAverage="0" equalAverage="0" bottom="0" percent="0" rank="0" text="" dxfId="222">
      <formula>"нд"</formula>
    </cfRule>
  </conditionalFormatting>
  <conditionalFormatting sqref="H201:H205">
    <cfRule type="cellIs" priority="140" operator="notEqual" aboveAverage="0" equalAverage="0" bottom="0" percent="0" rank="0" text="" dxfId="223">
      <formula>"нд"</formula>
    </cfRule>
  </conditionalFormatting>
  <conditionalFormatting sqref="H207:H209">
    <cfRule type="cellIs" priority="141" operator="notEqual" aboveAverage="0" equalAverage="0" bottom="0" percent="0" rank="0" text="" dxfId="224">
      <formula>"нд"</formula>
    </cfRule>
  </conditionalFormatting>
  <conditionalFormatting sqref="H207:H209">
    <cfRule type="cellIs" priority="142" operator="notEqual" aboveAverage="0" equalAverage="0" bottom="0" percent="0" rank="0" text="" dxfId="225">
      <formula>"нд"</formula>
    </cfRule>
  </conditionalFormatting>
  <conditionalFormatting sqref="H207:H209">
    <cfRule type="cellIs" priority="143" operator="notEqual" aboveAverage="0" equalAverage="0" bottom="0" percent="0" rank="0" text="" dxfId="226">
      <formula>"нд"</formula>
    </cfRule>
  </conditionalFormatting>
  <conditionalFormatting sqref="H207:H209">
    <cfRule type="cellIs" priority="144" operator="notEqual" aboveAverage="0" equalAverage="0" bottom="0" percent="0" rank="0" text="" dxfId="227">
      <formula>"нд"</formula>
    </cfRule>
  </conditionalFormatting>
  <conditionalFormatting sqref="H207:H209">
    <cfRule type="cellIs" priority="145" operator="notEqual" aboveAverage="0" equalAverage="0" bottom="0" percent="0" rank="0" text="" dxfId="228">
      <formula>"нд"</formula>
    </cfRule>
  </conditionalFormatting>
  <conditionalFormatting sqref="H207:H209">
    <cfRule type="cellIs" priority="146" operator="notEqual" aboveAverage="0" equalAverage="0" bottom="0" percent="0" rank="0" text="" dxfId="229">
      <formula>"нд"</formula>
    </cfRule>
  </conditionalFormatting>
  <conditionalFormatting sqref="H207:H209">
    <cfRule type="cellIs" priority="147" operator="notEqual" aboveAverage="0" equalAverage="0" bottom="0" percent="0" rank="0" text="" dxfId="230">
      <formula>"нд"</formula>
    </cfRule>
  </conditionalFormatting>
  <conditionalFormatting sqref="H207:H209">
    <cfRule type="cellIs" priority="148" operator="notEqual" aboveAverage="0" equalAverage="0" bottom="0" percent="0" rank="0" text="" dxfId="231">
      <formula>"нд"</formula>
    </cfRule>
  </conditionalFormatting>
  <conditionalFormatting sqref="S25">
    <cfRule type="cellIs" priority="149" operator="notEqual" aboveAverage="0" equalAverage="0" bottom="0" percent="0" rank="0" text="" dxfId="232">
      <formula>"нд"</formula>
    </cfRule>
  </conditionalFormatting>
  <conditionalFormatting sqref="S25">
    <cfRule type="cellIs" priority="150" operator="notEqual" aboveAverage="0" equalAverage="0" bottom="0" percent="0" rank="0" text="" dxfId="233">
      <formula>"нд"</formula>
    </cfRule>
  </conditionalFormatting>
  <conditionalFormatting sqref="S25">
    <cfRule type="cellIs" priority="151" operator="notEqual" aboveAverage="0" equalAverage="0" bottom="0" percent="0" rank="0" text="" dxfId="234">
      <formula>"нд"</formula>
    </cfRule>
  </conditionalFormatting>
  <conditionalFormatting sqref="AC25">
    <cfRule type="cellIs" priority="152" operator="notEqual" aboveAverage="0" equalAverage="0" bottom="0" percent="0" rank="0" text="" dxfId="235">
      <formula>"нд"</formula>
    </cfRule>
  </conditionalFormatting>
  <conditionalFormatting sqref="AC25">
    <cfRule type="cellIs" priority="153" operator="notEqual" aboveAverage="0" equalAverage="0" bottom="0" percent="0" rank="0" text="" dxfId="236">
      <formula>"нд"</formula>
    </cfRule>
  </conditionalFormatting>
  <conditionalFormatting sqref="AC25">
    <cfRule type="cellIs" priority="154" operator="notEqual" aboveAverage="0" equalAverage="0" bottom="0" percent="0" rank="0" text="" dxfId="237">
      <formula>"нд"</formula>
    </cfRule>
  </conditionalFormatting>
  <conditionalFormatting sqref="I30 S30 AC30">
    <cfRule type="cellIs" priority="155" operator="notEqual" aboveAverage="0" equalAverage="0" bottom="0" percent="0" rank="0" text="" dxfId="238">
      <formula>"нд"</formula>
    </cfRule>
  </conditionalFormatting>
  <conditionalFormatting sqref="I30 S30 AC30">
    <cfRule type="cellIs" priority="156" operator="notEqual" aboveAverage="0" equalAverage="0" bottom="0" percent="0" rank="0" text="" dxfId="239">
      <formula>"нд"</formula>
    </cfRule>
  </conditionalFormatting>
  <conditionalFormatting sqref="I30 S30 AC30">
    <cfRule type="cellIs" priority="157" operator="notEqual" aboveAverage="0" equalAverage="0" bottom="0" percent="0" rank="0" text="" dxfId="240">
      <formula>"нд"</formula>
    </cfRule>
  </conditionalFormatting>
  <conditionalFormatting sqref="I30 S30 AC30">
    <cfRule type="cellIs" priority="158" operator="notEqual" aboveAverage="0" equalAverage="0" bottom="0" percent="0" rank="0" text="" dxfId="241">
      <formula>"нд"</formula>
    </cfRule>
  </conditionalFormatting>
  <conditionalFormatting sqref="I30 S30 AC30">
    <cfRule type="cellIs" priority="159" operator="notEqual" aboveAverage="0" equalAverage="0" bottom="0" percent="0" rank="0" text="" dxfId="242">
      <formula>"нд"</formula>
    </cfRule>
  </conditionalFormatting>
  <conditionalFormatting sqref="I30 S30 AC30">
    <cfRule type="cellIs" priority="160" operator="notEqual" aboveAverage="0" equalAverage="0" bottom="0" percent="0" rank="0" text="" dxfId="243">
      <formula>"нд"</formula>
    </cfRule>
  </conditionalFormatting>
  <conditionalFormatting sqref="I30 S30 AC30">
    <cfRule type="cellIs" priority="161" operator="notEqual" aboveAverage="0" equalAverage="0" bottom="0" percent="0" rank="0" text="" dxfId="244">
      <formula>"нд"</formula>
    </cfRule>
  </conditionalFormatting>
  <conditionalFormatting sqref="I30 S30 AC30">
    <cfRule type="cellIs" priority="162" operator="notEqual" aboveAverage="0" equalAverage="0" bottom="0" percent="0" rank="0" text="" dxfId="245">
      <formula>"нд"</formula>
    </cfRule>
  </conditionalFormatting>
  <conditionalFormatting sqref="I32:I33 S32:S33 AC32:AC33">
    <cfRule type="cellIs" priority="163" operator="notEqual" aboveAverage="0" equalAverage="0" bottom="0" percent="0" rank="0" text="" dxfId="246">
      <formula>"нд"</formula>
    </cfRule>
  </conditionalFormatting>
  <conditionalFormatting sqref="I32:I33 S32:S33 AC32:AC33">
    <cfRule type="cellIs" priority="164" operator="notEqual" aboveAverage="0" equalAverage="0" bottom="0" percent="0" rank="0" text="" dxfId="247">
      <formula>"нд"</formula>
    </cfRule>
  </conditionalFormatting>
  <conditionalFormatting sqref="I32:I33 S32:S33 AC32:AC33">
    <cfRule type="cellIs" priority="165" operator="notEqual" aboveAverage="0" equalAverage="0" bottom="0" percent="0" rank="0" text="" dxfId="248">
      <formula>"нд"</formula>
    </cfRule>
  </conditionalFormatting>
  <conditionalFormatting sqref="I32:I33 S32:S33 AC32:AC33">
    <cfRule type="cellIs" priority="166" operator="notEqual" aboveAverage="0" equalAverage="0" bottom="0" percent="0" rank="0" text="" dxfId="249">
      <formula>"нд"</formula>
    </cfRule>
  </conditionalFormatting>
  <conditionalFormatting sqref="I32:I33 S32:S33 AC32:AC33">
    <cfRule type="cellIs" priority="167" operator="notEqual" aboveAverage="0" equalAverage="0" bottom="0" percent="0" rank="0" text="" dxfId="250">
      <formula>"нд"</formula>
    </cfRule>
  </conditionalFormatting>
  <conditionalFormatting sqref="I32:I33 S32:S33 AC32:AC33">
    <cfRule type="cellIs" priority="168" operator="notEqual" aboveAverage="0" equalAverage="0" bottom="0" percent="0" rank="0" text="" dxfId="251">
      <formula>"нд"</formula>
    </cfRule>
  </conditionalFormatting>
  <conditionalFormatting sqref="I32:I33 S32:S33 AC32:AC33">
    <cfRule type="cellIs" priority="169" operator="notEqual" aboveAverage="0" equalAverage="0" bottom="0" percent="0" rank="0" text="" dxfId="252">
      <formula>"нд"</formula>
    </cfRule>
  </conditionalFormatting>
  <conditionalFormatting sqref="I32:I33 S32:S33 AC32:AC33">
    <cfRule type="cellIs" priority="170" operator="notEqual" aboveAverage="0" equalAverage="0" bottom="0" percent="0" rank="0" text="" dxfId="253">
      <formula>"нд"</formula>
    </cfRule>
  </conditionalFormatting>
  <conditionalFormatting sqref="I36:I38 S36:S38 AC36:AC38">
    <cfRule type="cellIs" priority="171" operator="notEqual" aboveAverage="0" equalAverage="0" bottom="0" percent="0" rank="0" text="" dxfId="254">
      <formula>"нд"</formula>
    </cfRule>
  </conditionalFormatting>
  <conditionalFormatting sqref="I36:I38 S36:S38 AC36:AC38">
    <cfRule type="cellIs" priority="172" operator="notEqual" aboveAverage="0" equalAverage="0" bottom="0" percent="0" rank="0" text="" dxfId="255">
      <formula>"нд"</formula>
    </cfRule>
  </conditionalFormatting>
  <conditionalFormatting sqref="I36:I38 S36:S38 AC36:AC38">
    <cfRule type="cellIs" priority="173" operator="notEqual" aboveAverage="0" equalAverage="0" bottom="0" percent="0" rank="0" text="" dxfId="256">
      <formula>"нд"</formula>
    </cfRule>
  </conditionalFormatting>
  <conditionalFormatting sqref="I36:I38 S36:S38 AC36:AC38">
    <cfRule type="cellIs" priority="174" operator="notEqual" aboveAverage="0" equalAverage="0" bottom="0" percent="0" rank="0" text="" dxfId="257">
      <formula>"нд"</formula>
    </cfRule>
  </conditionalFormatting>
  <conditionalFormatting sqref="I36:I38 S36:S38 AC36:AC38">
    <cfRule type="cellIs" priority="175" operator="notEqual" aboveAverage="0" equalAverage="0" bottom="0" percent="0" rank="0" text="" dxfId="258">
      <formula>"нд"</formula>
    </cfRule>
  </conditionalFormatting>
  <conditionalFormatting sqref="I36:I38 S36:S38 AC36:AC38">
    <cfRule type="cellIs" priority="176" operator="notEqual" aboveAverage="0" equalAverage="0" bottom="0" percent="0" rank="0" text="" dxfId="259">
      <formula>"нд"</formula>
    </cfRule>
  </conditionalFormatting>
  <conditionalFormatting sqref="I36:I38 S36:S38 AC36:AC38">
    <cfRule type="cellIs" priority="177" operator="notEqual" aboveAverage="0" equalAverage="0" bottom="0" percent="0" rank="0" text="" dxfId="260">
      <formula>"нд"</formula>
    </cfRule>
  </conditionalFormatting>
  <conditionalFormatting sqref="I36:I38 S36:S38 AC36:AC38">
    <cfRule type="cellIs" priority="178" operator="notEqual" aboveAverage="0" equalAverage="0" bottom="0" percent="0" rank="0" text="" dxfId="261">
      <formula>"нд"</formula>
    </cfRule>
  </conditionalFormatting>
  <conditionalFormatting sqref="I40 S40 AC40">
    <cfRule type="cellIs" priority="179" operator="notEqual" aboveAverage="0" equalAverage="0" bottom="0" percent="0" rank="0" text="" dxfId="262">
      <formula>"нд"</formula>
    </cfRule>
  </conditionalFormatting>
  <conditionalFormatting sqref="I40 S40 AC40">
    <cfRule type="cellIs" priority="180" operator="notEqual" aboveAverage="0" equalAverage="0" bottom="0" percent="0" rank="0" text="" dxfId="263">
      <formula>"нд"</formula>
    </cfRule>
  </conditionalFormatting>
  <conditionalFormatting sqref="I40 S40 AC40">
    <cfRule type="cellIs" priority="181" operator="notEqual" aboveAverage="0" equalAverage="0" bottom="0" percent="0" rank="0" text="" dxfId="264">
      <formula>"нд"</formula>
    </cfRule>
  </conditionalFormatting>
  <conditionalFormatting sqref="I40 S40 AC40">
    <cfRule type="cellIs" priority="182" operator="notEqual" aboveAverage="0" equalAverage="0" bottom="0" percent="0" rank="0" text="" dxfId="265">
      <formula>"нд"</formula>
    </cfRule>
  </conditionalFormatting>
  <conditionalFormatting sqref="I40 S40 AC40">
    <cfRule type="cellIs" priority="183" operator="notEqual" aboveAverage="0" equalAverage="0" bottom="0" percent="0" rank="0" text="" dxfId="266">
      <formula>"нд"</formula>
    </cfRule>
  </conditionalFormatting>
  <conditionalFormatting sqref="I40 S40 AC40">
    <cfRule type="cellIs" priority="184" operator="notEqual" aboveAverage="0" equalAverage="0" bottom="0" percent="0" rank="0" text="" dxfId="267">
      <formula>"нд"</formula>
    </cfRule>
  </conditionalFormatting>
  <conditionalFormatting sqref="I40 S40 AC40">
    <cfRule type="cellIs" priority="185" operator="notEqual" aboveAverage="0" equalAverage="0" bottom="0" percent="0" rank="0" text="" dxfId="268">
      <formula>"нд"</formula>
    </cfRule>
  </conditionalFormatting>
  <conditionalFormatting sqref="I40 S40 AC40">
    <cfRule type="cellIs" priority="186" operator="notEqual" aboveAverage="0" equalAverage="0" bottom="0" percent="0" rank="0" text="" dxfId="269">
      <formula>"нд"</formula>
    </cfRule>
  </conditionalFormatting>
  <conditionalFormatting sqref="I43 S43 AC43">
    <cfRule type="cellIs" priority="187" operator="notEqual" aboveAverage="0" equalAverage="0" bottom="0" percent="0" rank="0" text="" dxfId="270">
      <formula>"нд"</formula>
    </cfRule>
  </conditionalFormatting>
  <conditionalFormatting sqref="I43 S43 AC43">
    <cfRule type="cellIs" priority="188" operator="notEqual" aboveAverage="0" equalAverage="0" bottom="0" percent="0" rank="0" text="" dxfId="271">
      <formula>"нд"</formula>
    </cfRule>
  </conditionalFormatting>
  <conditionalFormatting sqref="I43 S43 AC43">
    <cfRule type="cellIs" priority="189" operator="notEqual" aboveAverage="0" equalAverage="0" bottom="0" percent="0" rank="0" text="" dxfId="272">
      <formula>"нд"</formula>
    </cfRule>
  </conditionalFormatting>
  <conditionalFormatting sqref="I43 S43 AC43">
    <cfRule type="cellIs" priority="190" operator="notEqual" aboveAverage="0" equalAverage="0" bottom="0" percent="0" rank="0" text="" dxfId="273">
      <formula>"нд"</formula>
    </cfRule>
  </conditionalFormatting>
  <conditionalFormatting sqref="I43 S43 AC43">
    <cfRule type="cellIs" priority="191" operator="notEqual" aboveAverage="0" equalAverage="0" bottom="0" percent="0" rank="0" text="" dxfId="274">
      <formula>"нд"</formula>
    </cfRule>
  </conditionalFormatting>
  <conditionalFormatting sqref="I43 S43 AC43">
    <cfRule type="cellIs" priority="192" operator="notEqual" aboveAverage="0" equalAverage="0" bottom="0" percent="0" rank="0" text="" dxfId="275">
      <formula>"нд"</formula>
    </cfRule>
  </conditionalFormatting>
  <conditionalFormatting sqref="I43 S43 AC43">
    <cfRule type="cellIs" priority="193" operator="notEqual" aboveAverage="0" equalAverage="0" bottom="0" percent="0" rank="0" text="" dxfId="276">
      <formula>"нд"</formula>
    </cfRule>
  </conditionalFormatting>
  <conditionalFormatting sqref="I43 S43 AC43">
    <cfRule type="cellIs" priority="194" operator="notEqual" aboveAverage="0" equalAverage="0" bottom="0" percent="0" rank="0" text="" dxfId="277">
      <formula>"нд"</formula>
    </cfRule>
  </conditionalFormatting>
  <conditionalFormatting sqref="I45 S45 AC45">
    <cfRule type="cellIs" priority="195" operator="notEqual" aboveAverage="0" equalAverage="0" bottom="0" percent="0" rank="0" text="" dxfId="278">
      <formula>"нд"</formula>
    </cfRule>
  </conditionalFormatting>
  <conditionalFormatting sqref="I45 S45 AC45">
    <cfRule type="cellIs" priority="196" operator="notEqual" aboveAverage="0" equalAverage="0" bottom="0" percent="0" rank="0" text="" dxfId="279">
      <formula>"нд"</formula>
    </cfRule>
  </conditionalFormatting>
  <conditionalFormatting sqref="I45 S45 AC45">
    <cfRule type="cellIs" priority="197" operator="notEqual" aboveAverage="0" equalAverage="0" bottom="0" percent="0" rank="0" text="" dxfId="280">
      <formula>"нд"</formula>
    </cfRule>
  </conditionalFormatting>
  <conditionalFormatting sqref="I45 S45 AC45">
    <cfRule type="cellIs" priority="198" operator="notEqual" aboveAverage="0" equalAverage="0" bottom="0" percent="0" rank="0" text="" dxfId="281">
      <formula>"нд"</formula>
    </cfRule>
  </conditionalFormatting>
  <conditionalFormatting sqref="I45 S45 AC45">
    <cfRule type="cellIs" priority="199" operator="notEqual" aboveAverage="0" equalAverage="0" bottom="0" percent="0" rank="0" text="" dxfId="282">
      <formula>"нд"</formula>
    </cfRule>
  </conditionalFormatting>
  <conditionalFormatting sqref="I45 S45 AC45">
    <cfRule type="cellIs" priority="200" operator="notEqual" aboveAverage="0" equalAverage="0" bottom="0" percent="0" rank="0" text="" dxfId="283">
      <formula>"нд"</formula>
    </cfRule>
  </conditionalFormatting>
  <conditionalFormatting sqref="I45 S45 AC45">
    <cfRule type="cellIs" priority="201" operator="notEqual" aboveAverage="0" equalAverage="0" bottom="0" percent="0" rank="0" text="" dxfId="284">
      <formula>"нд"</formula>
    </cfRule>
  </conditionalFormatting>
  <conditionalFormatting sqref="I45 S45 AC45">
    <cfRule type="cellIs" priority="202" operator="notEqual" aboveAverage="0" equalAverage="0" bottom="0" percent="0" rank="0" text="" dxfId="285">
      <formula>"нд"</formula>
    </cfRule>
  </conditionalFormatting>
  <conditionalFormatting sqref="I49 S49 AC49">
    <cfRule type="cellIs" priority="203" operator="notEqual" aboveAverage="0" equalAverage="0" bottom="0" percent="0" rank="0" text="" dxfId="286">
      <formula>"нд"</formula>
    </cfRule>
  </conditionalFormatting>
  <conditionalFormatting sqref="I49 S49 AC49">
    <cfRule type="cellIs" priority="204" operator="notEqual" aboveAverage="0" equalAverage="0" bottom="0" percent="0" rank="0" text="" dxfId="287">
      <formula>"нд"</formula>
    </cfRule>
  </conditionalFormatting>
  <conditionalFormatting sqref="I49 S49 AC49">
    <cfRule type="cellIs" priority="205" operator="notEqual" aboveAverage="0" equalAverage="0" bottom="0" percent="0" rank="0" text="" dxfId="288">
      <formula>"нд"</formula>
    </cfRule>
  </conditionalFormatting>
  <conditionalFormatting sqref="I49 S49 AC49">
    <cfRule type="cellIs" priority="206" operator="notEqual" aboveAverage="0" equalAverage="0" bottom="0" percent="0" rank="0" text="" dxfId="289">
      <formula>"нд"</formula>
    </cfRule>
  </conditionalFormatting>
  <conditionalFormatting sqref="I49 S49 AC49">
    <cfRule type="cellIs" priority="207" operator="notEqual" aboveAverage="0" equalAverage="0" bottom="0" percent="0" rank="0" text="" dxfId="290">
      <formula>"нд"</formula>
    </cfRule>
  </conditionalFormatting>
  <conditionalFormatting sqref="I49 S49 AC49">
    <cfRule type="cellIs" priority="208" operator="notEqual" aboveAverage="0" equalAverage="0" bottom="0" percent="0" rank="0" text="" dxfId="291">
      <formula>"нд"</formula>
    </cfRule>
  </conditionalFormatting>
  <conditionalFormatting sqref="I49 S49 AC49">
    <cfRule type="cellIs" priority="209" operator="notEqual" aboveAverage="0" equalAverage="0" bottom="0" percent="0" rank="0" text="" dxfId="292">
      <formula>"нд"</formula>
    </cfRule>
  </conditionalFormatting>
  <conditionalFormatting sqref="I49 S49 AC49">
    <cfRule type="cellIs" priority="210" operator="notEqual" aboveAverage="0" equalAverage="0" bottom="0" percent="0" rank="0" text="" dxfId="293">
      <formula>"нд"</formula>
    </cfRule>
  </conditionalFormatting>
  <conditionalFormatting sqref="I51 S51 AC51">
    <cfRule type="cellIs" priority="211" operator="notEqual" aboveAverage="0" equalAverage="0" bottom="0" percent="0" rank="0" text="" dxfId="294">
      <formula>"нд"</formula>
    </cfRule>
  </conditionalFormatting>
  <conditionalFormatting sqref="I51 S51 AC51">
    <cfRule type="cellIs" priority="212" operator="notEqual" aboveAverage="0" equalAverage="0" bottom="0" percent="0" rank="0" text="" dxfId="295">
      <formula>"нд"</formula>
    </cfRule>
  </conditionalFormatting>
  <conditionalFormatting sqref="I51 S51 AC51">
    <cfRule type="cellIs" priority="213" operator="notEqual" aboveAverage="0" equalAverage="0" bottom="0" percent="0" rank="0" text="" dxfId="296">
      <formula>"нд"</formula>
    </cfRule>
  </conditionalFormatting>
  <conditionalFormatting sqref="I51 S51 AC51">
    <cfRule type="cellIs" priority="214" operator="notEqual" aboveAverage="0" equalAverage="0" bottom="0" percent="0" rank="0" text="" dxfId="297">
      <formula>"нд"</formula>
    </cfRule>
  </conditionalFormatting>
  <conditionalFormatting sqref="I51 S51 AC51">
    <cfRule type="cellIs" priority="215" operator="notEqual" aboveAverage="0" equalAverage="0" bottom="0" percent="0" rank="0" text="" dxfId="298">
      <formula>"нд"</formula>
    </cfRule>
  </conditionalFormatting>
  <conditionalFormatting sqref="I51 S51 AC51">
    <cfRule type="cellIs" priority="216" operator="notEqual" aboveAverage="0" equalAverage="0" bottom="0" percent="0" rank="0" text="" dxfId="299">
      <formula>"нд"</formula>
    </cfRule>
  </conditionalFormatting>
  <conditionalFormatting sqref="I51 S51 AC51">
    <cfRule type="cellIs" priority="217" operator="notEqual" aboveAverage="0" equalAverage="0" bottom="0" percent="0" rank="0" text="" dxfId="300">
      <formula>"нд"</formula>
    </cfRule>
  </conditionalFormatting>
  <conditionalFormatting sqref="I51 S51 AC51">
    <cfRule type="cellIs" priority="218" operator="notEqual" aboveAverage="0" equalAverage="0" bottom="0" percent="0" rank="0" text="" dxfId="301">
      <formula>"нд"</formula>
    </cfRule>
  </conditionalFormatting>
  <conditionalFormatting sqref="I53 S53 AC53">
    <cfRule type="cellIs" priority="219" operator="notEqual" aboveAverage="0" equalAverage="0" bottom="0" percent="0" rank="0" text="" dxfId="302">
      <formula>"нд"</formula>
    </cfRule>
  </conditionalFormatting>
  <conditionalFormatting sqref="I53 S53 AC53">
    <cfRule type="cellIs" priority="220" operator="notEqual" aboveAverage="0" equalAverage="0" bottom="0" percent="0" rank="0" text="" dxfId="303">
      <formula>"нд"</formula>
    </cfRule>
  </conditionalFormatting>
  <conditionalFormatting sqref="I53 S53 AC53">
    <cfRule type="cellIs" priority="221" operator="notEqual" aboveAverage="0" equalAverage="0" bottom="0" percent="0" rank="0" text="" dxfId="304">
      <formula>"нд"</formula>
    </cfRule>
  </conditionalFormatting>
  <conditionalFormatting sqref="I53 S53 AC53">
    <cfRule type="cellIs" priority="222" operator="notEqual" aboveAverage="0" equalAverage="0" bottom="0" percent="0" rank="0" text="" dxfId="305">
      <formula>"нд"</formula>
    </cfRule>
  </conditionalFormatting>
  <conditionalFormatting sqref="I53 S53 AC53">
    <cfRule type="cellIs" priority="223" operator="notEqual" aboveAverage="0" equalAverage="0" bottom="0" percent="0" rank="0" text="" dxfId="306">
      <formula>"нд"</formula>
    </cfRule>
  </conditionalFormatting>
  <conditionalFormatting sqref="I53 S53 AC53">
    <cfRule type="cellIs" priority="224" operator="notEqual" aboveAverage="0" equalAverage="0" bottom="0" percent="0" rank="0" text="" dxfId="307">
      <formula>"нд"</formula>
    </cfRule>
  </conditionalFormatting>
  <conditionalFormatting sqref="I53 S53 AC53">
    <cfRule type="cellIs" priority="225" operator="notEqual" aboveAverage="0" equalAverage="0" bottom="0" percent="0" rank="0" text="" dxfId="308">
      <formula>"нд"</formula>
    </cfRule>
  </conditionalFormatting>
  <conditionalFormatting sqref="I53 S53 AC53">
    <cfRule type="cellIs" priority="226" operator="notEqual" aboveAverage="0" equalAverage="0" bottom="0" percent="0" rank="0" text="" dxfId="309">
      <formula>"нд"</formula>
    </cfRule>
  </conditionalFormatting>
  <conditionalFormatting sqref="I56 S56 AC56">
    <cfRule type="cellIs" priority="227" operator="notEqual" aboveAverage="0" equalAverage="0" bottom="0" percent="0" rank="0" text="" dxfId="310">
      <formula>"нд"</formula>
    </cfRule>
  </conditionalFormatting>
  <conditionalFormatting sqref="I56 S56 AC56">
    <cfRule type="cellIs" priority="228" operator="notEqual" aboveAverage="0" equalAverage="0" bottom="0" percent="0" rank="0" text="" dxfId="311">
      <formula>"нд"</formula>
    </cfRule>
  </conditionalFormatting>
  <conditionalFormatting sqref="I56 S56 AC56">
    <cfRule type="cellIs" priority="229" operator="notEqual" aboveAverage="0" equalAverage="0" bottom="0" percent="0" rank="0" text="" dxfId="312">
      <formula>"нд"</formula>
    </cfRule>
  </conditionalFormatting>
  <conditionalFormatting sqref="I56 S56 AC56">
    <cfRule type="cellIs" priority="230" operator="notEqual" aboveAverage="0" equalAverage="0" bottom="0" percent="0" rank="0" text="" dxfId="313">
      <formula>"нд"</formula>
    </cfRule>
  </conditionalFormatting>
  <conditionalFormatting sqref="I56 S56 AC56">
    <cfRule type="cellIs" priority="231" operator="notEqual" aboveAverage="0" equalAverage="0" bottom="0" percent="0" rank="0" text="" dxfId="314">
      <formula>"нд"</formula>
    </cfRule>
  </conditionalFormatting>
  <conditionalFormatting sqref="I56 S56 AC56">
    <cfRule type="cellIs" priority="232" operator="notEqual" aboveAverage="0" equalAverage="0" bottom="0" percent="0" rank="0" text="" dxfId="315">
      <formula>"нд"</formula>
    </cfRule>
  </conditionalFormatting>
  <conditionalFormatting sqref="I56 S56 AC56">
    <cfRule type="cellIs" priority="233" operator="notEqual" aboveAverage="0" equalAverage="0" bottom="0" percent="0" rank="0" text="" dxfId="316">
      <formula>"нд"</formula>
    </cfRule>
  </conditionalFormatting>
  <conditionalFormatting sqref="I56 S56 AC56">
    <cfRule type="cellIs" priority="234" operator="notEqual" aboveAverage="0" equalAverage="0" bottom="0" percent="0" rank="0" text="" dxfId="317">
      <formula>"нд"</formula>
    </cfRule>
  </conditionalFormatting>
  <conditionalFormatting sqref="I58 S58 AC58">
    <cfRule type="cellIs" priority="235" operator="notEqual" aboveAverage="0" equalAverage="0" bottom="0" percent="0" rank="0" text="" dxfId="318">
      <formula>"нд"</formula>
    </cfRule>
  </conditionalFormatting>
  <conditionalFormatting sqref="I58 S58 AC58">
    <cfRule type="cellIs" priority="236" operator="notEqual" aboveAverage="0" equalAverage="0" bottom="0" percent="0" rank="0" text="" dxfId="319">
      <formula>"нд"</formula>
    </cfRule>
  </conditionalFormatting>
  <conditionalFormatting sqref="I58 S58 AC58">
    <cfRule type="cellIs" priority="237" operator="notEqual" aboveAverage="0" equalAverage="0" bottom="0" percent="0" rank="0" text="" dxfId="320">
      <formula>"нд"</formula>
    </cfRule>
  </conditionalFormatting>
  <conditionalFormatting sqref="I58 S58 AC58">
    <cfRule type="cellIs" priority="238" operator="notEqual" aboveAverage="0" equalAverage="0" bottom="0" percent="0" rank="0" text="" dxfId="321">
      <formula>"нд"</formula>
    </cfRule>
  </conditionalFormatting>
  <conditionalFormatting sqref="I58 S58 AC58">
    <cfRule type="cellIs" priority="239" operator="notEqual" aboveAverage="0" equalAverage="0" bottom="0" percent="0" rank="0" text="" dxfId="322">
      <formula>"нд"</formula>
    </cfRule>
  </conditionalFormatting>
  <conditionalFormatting sqref="I58 S58 AC58">
    <cfRule type="cellIs" priority="240" operator="notEqual" aboveAverage="0" equalAverage="0" bottom="0" percent="0" rank="0" text="" dxfId="323">
      <formula>"нд"</formula>
    </cfRule>
  </conditionalFormatting>
  <conditionalFormatting sqref="I58 S58 AC58">
    <cfRule type="cellIs" priority="241" operator="notEqual" aboveAverage="0" equalAverage="0" bottom="0" percent="0" rank="0" text="" dxfId="324">
      <formula>"нд"</formula>
    </cfRule>
  </conditionalFormatting>
  <conditionalFormatting sqref="I58 S58 AC58">
    <cfRule type="cellIs" priority="242" operator="notEqual" aboveAverage="0" equalAverage="0" bottom="0" percent="0" rank="0" text="" dxfId="325">
      <formula>"нд"</formula>
    </cfRule>
  </conditionalFormatting>
  <conditionalFormatting sqref="I60 S60 AC60">
    <cfRule type="cellIs" priority="243" operator="notEqual" aboveAverage="0" equalAverage="0" bottom="0" percent="0" rank="0" text="" dxfId="326">
      <formula>"нд"</formula>
    </cfRule>
  </conditionalFormatting>
  <conditionalFormatting sqref="I60 S60 AC60">
    <cfRule type="cellIs" priority="244" operator="notEqual" aboveAverage="0" equalAverage="0" bottom="0" percent="0" rank="0" text="" dxfId="327">
      <formula>"нд"</formula>
    </cfRule>
  </conditionalFormatting>
  <conditionalFormatting sqref="I60 S60 AC60">
    <cfRule type="cellIs" priority="245" operator="notEqual" aboveAverage="0" equalAverage="0" bottom="0" percent="0" rank="0" text="" dxfId="328">
      <formula>"нд"</formula>
    </cfRule>
  </conditionalFormatting>
  <conditionalFormatting sqref="I60 S60 AC60">
    <cfRule type="cellIs" priority="246" operator="notEqual" aboveAverage="0" equalAverage="0" bottom="0" percent="0" rank="0" text="" dxfId="329">
      <formula>"нд"</formula>
    </cfRule>
  </conditionalFormatting>
  <conditionalFormatting sqref="I60 S60 AC60">
    <cfRule type="cellIs" priority="247" operator="notEqual" aboveAverage="0" equalAverage="0" bottom="0" percent="0" rank="0" text="" dxfId="330">
      <formula>"нд"</formula>
    </cfRule>
  </conditionalFormatting>
  <conditionalFormatting sqref="I60 S60 AC60">
    <cfRule type="cellIs" priority="248" operator="notEqual" aboveAverage="0" equalAverage="0" bottom="0" percent="0" rank="0" text="" dxfId="331">
      <formula>"нд"</formula>
    </cfRule>
  </conditionalFormatting>
  <conditionalFormatting sqref="I60 S60 AC60">
    <cfRule type="cellIs" priority="249" operator="notEqual" aboveAverage="0" equalAverage="0" bottom="0" percent="0" rank="0" text="" dxfId="332">
      <formula>"нд"</formula>
    </cfRule>
  </conditionalFormatting>
  <conditionalFormatting sqref="I60 S60 AC60">
    <cfRule type="cellIs" priority="250" operator="notEqual" aboveAverage="0" equalAverage="0" bottom="0" percent="0" rank="0" text="" dxfId="333">
      <formula>"нд"</formula>
    </cfRule>
  </conditionalFormatting>
  <conditionalFormatting sqref="I66 S66 AC66">
    <cfRule type="cellIs" priority="251" operator="notEqual" aboveAverage="0" equalAverage="0" bottom="0" percent="0" rank="0" text="" dxfId="334">
      <formula>"нд"</formula>
    </cfRule>
  </conditionalFormatting>
  <conditionalFormatting sqref="I66 S66 AC66">
    <cfRule type="cellIs" priority="252" operator="notEqual" aboveAverage="0" equalAverage="0" bottom="0" percent="0" rank="0" text="" dxfId="335">
      <formula>"нд"</formula>
    </cfRule>
  </conditionalFormatting>
  <conditionalFormatting sqref="I66 S66 AC66">
    <cfRule type="cellIs" priority="253" operator="notEqual" aboveAverage="0" equalAverage="0" bottom="0" percent="0" rank="0" text="" dxfId="336">
      <formula>"нд"</formula>
    </cfRule>
  </conditionalFormatting>
  <conditionalFormatting sqref="I66 S66 AC66">
    <cfRule type="cellIs" priority="254" operator="notEqual" aboveAverage="0" equalAverage="0" bottom="0" percent="0" rank="0" text="" dxfId="337">
      <formula>"нд"</formula>
    </cfRule>
  </conditionalFormatting>
  <conditionalFormatting sqref="I66 S66 AC66">
    <cfRule type="cellIs" priority="255" operator="notEqual" aboveAverage="0" equalAverage="0" bottom="0" percent="0" rank="0" text="" dxfId="338">
      <formula>"нд"</formula>
    </cfRule>
  </conditionalFormatting>
  <conditionalFormatting sqref="I66 S66 AC66">
    <cfRule type="cellIs" priority="256" operator="notEqual" aboveAverage="0" equalAverage="0" bottom="0" percent="0" rank="0" text="" dxfId="339">
      <formula>"нд"</formula>
    </cfRule>
  </conditionalFormatting>
  <conditionalFormatting sqref="I66 S66 AC66">
    <cfRule type="cellIs" priority="257" operator="notEqual" aboveAverage="0" equalAverage="0" bottom="0" percent="0" rank="0" text="" dxfId="340">
      <formula>"нд"</formula>
    </cfRule>
  </conditionalFormatting>
  <conditionalFormatting sqref="I66 S66 AC66">
    <cfRule type="cellIs" priority="258" operator="notEqual" aboveAverage="0" equalAverage="0" bottom="0" percent="0" rank="0" text="" dxfId="341">
      <formula>"нд"</formula>
    </cfRule>
  </conditionalFormatting>
  <conditionalFormatting sqref="I63 S63 AC63">
    <cfRule type="cellIs" priority="259" operator="notEqual" aboveAverage="0" equalAverage="0" bottom="0" percent="0" rank="0" text="" dxfId="342">
      <formula>"нд"</formula>
    </cfRule>
  </conditionalFormatting>
  <conditionalFormatting sqref="I63 S63 AC63">
    <cfRule type="cellIs" priority="260" operator="notEqual" aboveAverage="0" equalAverage="0" bottom="0" percent="0" rank="0" text="" dxfId="343">
      <formula>"нд"</formula>
    </cfRule>
  </conditionalFormatting>
  <conditionalFormatting sqref="I63 S63 AC63">
    <cfRule type="cellIs" priority="261" operator="notEqual" aboveAverage="0" equalAverage="0" bottom="0" percent="0" rank="0" text="" dxfId="344">
      <formula>"нд"</formula>
    </cfRule>
  </conditionalFormatting>
  <conditionalFormatting sqref="I63 S63 AC63">
    <cfRule type="cellIs" priority="262" operator="notEqual" aboveAverage="0" equalAverage="0" bottom="0" percent="0" rank="0" text="" dxfId="345">
      <formula>"нд"</formula>
    </cfRule>
  </conditionalFormatting>
  <conditionalFormatting sqref="I63 S63 AC63">
    <cfRule type="cellIs" priority="263" operator="notEqual" aboveAverage="0" equalAverage="0" bottom="0" percent="0" rank="0" text="" dxfId="346">
      <formula>"нд"</formula>
    </cfRule>
  </conditionalFormatting>
  <conditionalFormatting sqref="I63 S63 AC63">
    <cfRule type="cellIs" priority="264" operator="notEqual" aboveAverage="0" equalAverage="0" bottom="0" percent="0" rank="0" text="" dxfId="347">
      <formula>"нд"</formula>
    </cfRule>
  </conditionalFormatting>
  <conditionalFormatting sqref="I63 S63 AC63">
    <cfRule type="cellIs" priority="265" operator="notEqual" aboveAverage="0" equalAverage="0" bottom="0" percent="0" rank="0" text="" dxfId="348">
      <formula>"нд"</formula>
    </cfRule>
  </conditionalFormatting>
  <conditionalFormatting sqref="I63 S63 AC63">
    <cfRule type="cellIs" priority="266" operator="notEqual" aboveAverage="0" equalAverage="0" bottom="0" percent="0" rank="0" text="" dxfId="349">
      <formula>"нд"</formula>
    </cfRule>
  </conditionalFormatting>
  <conditionalFormatting sqref="I73:I83 S73:S83 AC73:AC83">
    <cfRule type="cellIs" priority="267" operator="notEqual" aboveAverage="0" equalAverage="0" bottom="0" percent="0" rank="0" text="" dxfId="350">
      <formula>"нд"</formula>
    </cfRule>
  </conditionalFormatting>
  <conditionalFormatting sqref="I73:I83 S73:S83 AC73:AC83">
    <cfRule type="cellIs" priority="268" operator="notEqual" aboveAverage="0" equalAverage="0" bottom="0" percent="0" rank="0" text="" dxfId="351">
      <formula>"нд"</formula>
    </cfRule>
  </conditionalFormatting>
  <conditionalFormatting sqref="I73:I83 S73:S83 AC73:AC83">
    <cfRule type="cellIs" priority="269" operator="notEqual" aboveAverage="0" equalAverage="0" bottom="0" percent="0" rank="0" text="" dxfId="352">
      <formula>"нд"</formula>
    </cfRule>
  </conditionalFormatting>
  <conditionalFormatting sqref="I73:I83 S73:S83 AC73:AC83">
    <cfRule type="cellIs" priority="270" operator="notEqual" aboveAverage="0" equalAverage="0" bottom="0" percent="0" rank="0" text="" dxfId="353">
      <formula>"нд"</formula>
    </cfRule>
  </conditionalFormatting>
  <conditionalFormatting sqref="I73:I83 S73:S83 AC73:AC83">
    <cfRule type="cellIs" priority="271" operator="notEqual" aboveAverage="0" equalAverage="0" bottom="0" percent="0" rank="0" text="" dxfId="354">
      <formula>"нд"</formula>
    </cfRule>
  </conditionalFormatting>
  <conditionalFormatting sqref="I73:I83 S73:S83 AC73:AC83">
    <cfRule type="cellIs" priority="272" operator="notEqual" aboveAverage="0" equalAverage="0" bottom="0" percent="0" rank="0" text="" dxfId="355">
      <formula>"нд"</formula>
    </cfRule>
  </conditionalFormatting>
  <conditionalFormatting sqref="I73:I83 S73:S83 AC73:AC83">
    <cfRule type="cellIs" priority="273" operator="notEqual" aboveAverage="0" equalAverage="0" bottom="0" percent="0" rank="0" text="" dxfId="356">
      <formula>"нд"</formula>
    </cfRule>
  </conditionalFormatting>
  <conditionalFormatting sqref="I73:I83 S73:S83 AC73:AC83">
    <cfRule type="cellIs" priority="274" operator="notEqual" aboveAverage="0" equalAverage="0" bottom="0" percent="0" rank="0" text="" dxfId="357">
      <formula>"нд"</formula>
    </cfRule>
  </conditionalFormatting>
  <conditionalFormatting sqref="I85:I122 S85:S122 AC85:AC122">
    <cfRule type="cellIs" priority="275" operator="notEqual" aboveAverage="0" equalAverage="0" bottom="0" percent="0" rank="0" text="" dxfId="358">
      <formula>"нд"</formula>
    </cfRule>
  </conditionalFormatting>
  <conditionalFormatting sqref="I85:I122 S85:S122 AC85:AC122">
    <cfRule type="cellIs" priority="276" operator="notEqual" aboveAverage="0" equalAverage="0" bottom="0" percent="0" rank="0" text="" dxfId="359">
      <formula>"нд"</formula>
    </cfRule>
  </conditionalFormatting>
  <conditionalFormatting sqref="I85:I122 S85:S122 AC85:AC122">
    <cfRule type="cellIs" priority="277" operator="notEqual" aboveAverage="0" equalAverage="0" bottom="0" percent="0" rank="0" text="" dxfId="360">
      <formula>"нд"</formula>
    </cfRule>
  </conditionalFormatting>
  <conditionalFormatting sqref="I85:I122 S85:S122 AC85:AC122">
    <cfRule type="cellIs" priority="278" operator="notEqual" aboveAverage="0" equalAverage="0" bottom="0" percent="0" rank="0" text="" dxfId="361">
      <formula>"нд"</formula>
    </cfRule>
  </conditionalFormatting>
  <conditionalFormatting sqref="I85:I122 S85:S122 AC85:AC122">
    <cfRule type="cellIs" priority="279" operator="notEqual" aboveAverage="0" equalAverage="0" bottom="0" percent="0" rank="0" text="" dxfId="362">
      <formula>"нд"</formula>
    </cfRule>
  </conditionalFormatting>
  <conditionalFormatting sqref="I85:I122 S85:S122 AC85:AC122">
    <cfRule type="cellIs" priority="280" operator="notEqual" aboveAverage="0" equalAverage="0" bottom="0" percent="0" rank="0" text="" dxfId="363">
      <formula>"нд"</formula>
    </cfRule>
  </conditionalFormatting>
  <conditionalFormatting sqref="I85:I122 S85:S122 AC85:AC122">
    <cfRule type="cellIs" priority="281" operator="notEqual" aboveAverage="0" equalAverage="0" bottom="0" percent="0" rank="0" text="" dxfId="364">
      <formula>"нд"</formula>
    </cfRule>
  </conditionalFormatting>
  <conditionalFormatting sqref="I85:I122 S85:S122 AC85:AC122">
    <cfRule type="cellIs" priority="282" operator="notEqual" aboveAverage="0" equalAverage="0" bottom="0" percent="0" rank="0" text="" dxfId="365">
      <formula>"нд"</formula>
    </cfRule>
  </conditionalFormatting>
  <conditionalFormatting sqref="I126:I135 S126:S135 AC126:AC135 S137:S140 I137:I140 AC137:AC140">
    <cfRule type="cellIs" priority="283" operator="notEqual" aboveAverage="0" equalAverage="0" bottom="0" percent="0" rank="0" text="" dxfId="366">
      <formula>"нд"</formula>
    </cfRule>
  </conditionalFormatting>
  <conditionalFormatting sqref="I126:I135 S126:S135 AC126:AC135 S137:S140 I137:I140 AC137:AC140">
    <cfRule type="cellIs" priority="284" operator="notEqual" aboveAverage="0" equalAverage="0" bottom="0" percent="0" rank="0" text="" dxfId="367">
      <formula>"нд"</formula>
    </cfRule>
  </conditionalFormatting>
  <conditionalFormatting sqref="I126:I135 S126:S135 AC126:AC135 S137:S140 I137:I140 AC137:AC140">
    <cfRule type="cellIs" priority="285" operator="notEqual" aboveAverage="0" equalAverage="0" bottom="0" percent="0" rank="0" text="" dxfId="368">
      <formula>"нд"</formula>
    </cfRule>
  </conditionalFormatting>
  <conditionalFormatting sqref="I126:I135 S126:S135 AC126:AC135 S137:S140 I137:I140 AC137:AC140">
    <cfRule type="cellIs" priority="286" operator="notEqual" aboveAverage="0" equalAverage="0" bottom="0" percent="0" rank="0" text="" dxfId="369">
      <formula>"нд"</formula>
    </cfRule>
  </conditionalFormatting>
  <conditionalFormatting sqref="I126:I135 S126:S135 AC126:AC135 S137:S140 I137:I140 AC137:AC140">
    <cfRule type="cellIs" priority="287" operator="notEqual" aboveAverage="0" equalAverage="0" bottom="0" percent="0" rank="0" text="" dxfId="370">
      <formula>"нд"</formula>
    </cfRule>
  </conditionalFormatting>
  <conditionalFormatting sqref="I126:I135 S126:S135 AC126:AC135 S137:S140 I137:I140 AC137:AC140">
    <cfRule type="cellIs" priority="288" operator="notEqual" aboveAverage="0" equalAverage="0" bottom="0" percent="0" rank="0" text="" dxfId="371">
      <formula>"нд"</formula>
    </cfRule>
  </conditionalFormatting>
  <conditionalFormatting sqref="I126:I135 S126:S135 AC126:AC135 S137:S140 I137:I140 AC137:AC140">
    <cfRule type="cellIs" priority="289" operator="notEqual" aboveAverage="0" equalAverage="0" bottom="0" percent="0" rank="0" text="" dxfId="372">
      <formula>"нд"</formula>
    </cfRule>
  </conditionalFormatting>
  <conditionalFormatting sqref="I126:I135 S126:S135 AC126:AC135 S137:S140 I137:I140 AC137:AC140">
    <cfRule type="cellIs" priority="290" operator="notEqual" aboveAverage="0" equalAverage="0" bottom="0" percent="0" rank="0" text="" dxfId="373">
      <formula>"нд"</formula>
    </cfRule>
  </conditionalFormatting>
  <conditionalFormatting sqref="I142 S142 AC142">
    <cfRule type="cellIs" priority="291" operator="notEqual" aboveAverage="0" equalAverage="0" bottom="0" percent="0" rank="0" text="" dxfId="374">
      <formula>"нд"</formula>
    </cfRule>
  </conditionalFormatting>
  <conditionalFormatting sqref="I142 S142 AC142">
    <cfRule type="cellIs" priority="292" operator="notEqual" aboveAverage="0" equalAverage="0" bottom="0" percent="0" rank="0" text="" dxfId="375">
      <formula>"нд"</formula>
    </cfRule>
  </conditionalFormatting>
  <conditionalFormatting sqref="I142 S142 AC142">
    <cfRule type="cellIs" priority="293" operator="notEqual" aboveAverage="0" equalAverage="0" bottom="0" percent="0" rank="0" text="" dxfId="376">
      <formula>"нд"</formula>
    </cfRule>
  </conditionalFormatting>
  <conditionalFormatting sqref="I142 S142 AC142">
    <cfRule type="cellIs" priority="294" operator="notEqual" aboveAverage="0" equalAverage="0" bottom="0" percent="0" rank="0" text="" dxfId="377">
      <formula>"нд"</formula>
    </cfRule>
  </conditionalFormatting>
  <conditionalFormatting sqref="I142 S142 AC142">
    <cfRule type="cellIs" priority="295" operator="notEqual" aboveAverage="0" equalAverage="0" bottom="0" percent="0" rank="0" text="" dxfId="378">
      <formula>"нд"</formula>
    </cfRule>
  </conditionalFormatting>
  <conditionalFormatting sqref="I142 S142 AC142">
    <cfRule type="cellIs" priority="296" operator="notEqual" aboveAverage="0" equalAverage="0" bottom="0" percent="0" rank="0" text="" dxfId="379">
      <formula>"нд"</formula>
    </cfRule>
  </conditionalFormatting>
  <conditionalFormatting sqref="I142 S142 AC142">
    <cfRule type="cellIs" priority="297" operator="notEqual" aboveAverage="0" equalAverage="0" bottom="0" percent="0" rank="0" text="" dxfId="380">
      <formula>"нд"</formula>
    </cfRule>
  </conditionalFormatting>
  <conditionalFormatting sqref="I142 S142 AC142">
    <cfRule type="cellIs" priority="298" operator="notEqual" aboveAverage="0" equalAverage="0" bottom="0" percent="0" rank="0" text="" dxfId="381">
      <formula>"нд"</formula>
    </cfRule>
  </conditionalFormatting>
  <conditionalFormatting sqref="I145 S145 AC145">
    <cfRule type="cellIs" priority="299" operator="notEqual" aboveAverage="0" equalAverage="0" bottom="0" percent="0" rank="0" text="" dxfId="382">
      <formula>"нд"</formula>
    </cfRule>
  </conditionalFormatting>
  <conditionalFormatting sqref="I145 S145 AC145">
    <cfRule type="cellIs" priority="300" operator="notEqual" aboveAverage="0" equalAverage="0" bottom="0" percent="0" rank="0" text="" dxfId="383">
      <formula>"нд"</formula>
    </cfRule>
  </conditionalFormatting>
  <conditionalFormatting sqref="I145 S145 AC145">
    <cfRule type="cellIs" priority="301" operator="notEqual" aboveAverage="0" equalAverage="0" bottom="0" percent="0" rank="0" text="" dxfId="384">
      <formula>"нд"</formula>
    </cfRule>
  </conditionalFormatting>
  <conditionalFormatting sqref="I145 S145 AC145">
    <cfRule type="cellIs" priority="302" operator="notEqual" aboveAverage="0" equalAverage="0" bottom="0" percent="0" rank="0" text="" dxfId="385">
      <formula>"нд"</formula>
    </cfRule>
  </conditionalFormatting>
  <conditionalFormatting sqref="I145 S145 AC145">
    <cfRule type="cellIs" priority="303" operator="notEqual" aboveAverage="0" equalAverage="0" bottom="0" percent="0" rank="0" text="" dxfId="386">
      <formula>"нд"</formula>
    </cfRule>
  </conditionalFormatting>
  <conditionalFormatting sqref="I145 S145 AC145">
    <cfRule type="cellIs" priority="304" operator="notEqual" aboveAverage="0" equalAverage="0" bottom="0" percent="0" rank="0" text="" dxfId="387">
      <formula>"нд"</formula>
    </cfRule>
  </conditionalFormatting>
  <conditionalFormatting sqref="I145 S145 AC145">
    <cfRule type="cellIs" priority="305" operator="notEqual" aboveAverage="0" equalAverage="0" bottom="0" percent="0" rank="0" text="" dxfId="388">
      <formula>"нд"</formula>
    </cfRule>
  </conditionalFormatting>
  <conditionalFormatting sqref="I145 S145 AC145">
    <cfRule type="cellIs" priority="306" operator="notEqual" aboveAverage="0" equalAverage="0" bottom="0" percent="0" rank="0" text="" dxfId="389">
      <formula>"нд"</formula>
    </cfRule>
  </conditionalFormatting>
  <conditionalFormatting sqref="I147 S147 AC147">
    <cfRule type="cellIs" priority="307" operator="notEqual" aboveAverage="0" equalAverage="0" bottom="0" percent="0" rank="0" text="" dxfId="390">
      <formula>"нд"</formula>
    </cfRule>
  </conditionalFormatting>
  <conditionalFormatting sqref="I147 S147 AC147">
    <cfRule type="cellIs" priority="308" operator="notEqual" aboveAverage="0" equalAverage="0" bottom="0" percent="0" rank="0" text="" dxfId="391">
      <formula>"нд"</formula>
    </cfRule>
  </conditionalFormatting>
  <conditionalFormatting sqref="I147 S147 AC147">
    <cfRule type="cellIs" priority="309" operator="notEqual" aboveAverage="0" equalAverage="0" bottom="0" percent="0" rank="0" text="" dxfId="392">
      <formula>"нд"</formula>
    </cfRule>
  </conditionalFormatting>
  <conditionalFormatting sqref="I147 S147 AC147">
    <cfRule type="cellIs" priority="310" operator="notEqual" aboveAverage="0" equalAverage="0" bottom="0" percent="0" rank="0" text="" dxfId="393">
      <formula>"нд"</formula>
    </cfRule>
  </conditionalFormatting>
  <conditionalFormatting sqref="I147 S147 AC147">
    <cfRule type="cellIs" priority="311" operator="notEqual" aboveAverage="0" equalAverage="0" bottom="0" percent="0" rank="0" text="" dxfId="394">
      <formula>"нд"</formula>
    </cfRule>
  </conditionalFormatting>
  <conditionalFormatting sqref="I147 S147 AC147">
    <cfRule type="cellIs" priority="312" operator="notEqual" aboveAverage="0" equalAverage="0" bottom="0" percent="0" rank="0" text="" dxfId="395">
      <formula>"нд"</formula>
    </cfRule>
  </conditionalFormatting>
  <conditionalFormatting sqref="I147 S147 AC147">
    <cfRule type="cellIs" priority="313" operator="notEqual" aboveAverage="0" equalAverage="0" bottom="0" percent="0" rank="0" text="" dxfId="396">
      <formula>"нд"</formula>
    </cfRule>
  </conditionalFormatting>
  <conditionalFormatting sqref="I147 S147 AC147">
    <cfRule type="cellIs" priority="314" operator="notEqual" aboveAverage="0" equalAverage="0" bottom="0" percent="0" rank="0" text="" dxfId="397">
      <formula>"нд"</formula>
    </cfRule>
  </conditionalFormatting>
  <conditionalFormatting sqref="I149 S149 AC149">
    <cfRule type="cellIs" priority="315" operator="notEqual" aboveAverage="0" equalAverage="0" bottom="0" percent="0" rank="0" text="" dxfId="398">
      <formula>"нд"</formula>
    </cfRule>
  </conditionalFormatting>
  <conditionalFormatting sqref="I149 S149 AC149">
    <cfRule type="cellIs" priority="316" operator="notEqual" aboveAverage="0" equalAverage="0" bottom="0" percent="0" rank="0" text="" dxfId="399">
      <formula>"нд"</formula>
    </cfRule>
  </conditionalFormatting>
  <conditionalFormatting sqref="I149 S149 AC149">
    <cfRule type="cellIs" priority="317" operator="notEqual" aboveAverage="0" equalAverage="0" bottom="0" percent="0" rank="0" text="" dxfId="400">
      <formula>"нд"</formula>
    </cfRule>
  </conditionalFormatting>
  <conditionalFormatting sqref="I149 S149 AC149">
    <cfRule type="cellIs" priority="318" operator="notEqual" aboveAverage="0" equalAverage="0" bottom="0" percent="0" rank="0" text="" dxfId="401">
      <formula>"нд"</formula>
    </cfRule>
  </conditionalFormatting>
  <conditionalFormatting sqref="I149 S149 AC149">
    <cfRule type="cellIs" priority="319" operator="notEqual" aboveAverage="0" equalAverage="0" bottom="0" percent="0" rank="0" text="" dxfId="402">
      <formula>"нд"</formula>
    </cfRule>
  </conditionalFormatting>
  <conditionalFormatting sqref="I149 S149 AC149">
    <cfRule type="cellIs" priority="320" operator="notEqual" aboveAverage="0" equalAverage="0" bottom="0" percent="0" rank="0" text="" dxfId="403">
      <formula>"нд"</formula>
    </cfRule>
  </conditionalFormatting>
  <conditionalFormatting sqref="I149 S149 AC149">
    <cfRule type="cellIs" priority="321" operator="notEqual" aboveAverage="0" equalAverage="0" bottom="0" percent="0" rank="0" text="" dxfId="404">
      <formula>"нд"</formula>
    </cfRule>
  </conditionalFormatting>
  <conditionalFormatting sqref="I149 S149 AC149">
    <cfRule type="cellIs" priority="322" operator="notEqual" aboveAverage="0" equalAverage="0" bottom="0" percent="0" rank="0" text="" dxfId="405">
      <formula>"нд"</formula>
    </cfRule>
  </conditionalFormatting>
  <conditionalFormatting sqref="I151 S151 AC151">
    <cfRule type="cellIs" priority="323" operator="notEqual" aboveAverage="0" equalAverage="0" bottom="0" percent="0" rank="0" text="" dxfId="406">
      <formula>"нд"</formula>
    </cfRule>
  </conditionalFormatting>
  <conditionalFormatting sqref="I151 S151 AC151">
    <cfRule type="cellIs" priority="324" operator="notEqual" aboveAverage="0" equalAverage="0" bottom="0" percent="0" rank="0" text="" dxfId="407">
      <formula>"нд"</formula>
    </cfRule>
  </conditionalFormatting>
  <conditionalFormatting sqref="I151 S151 AC151">
    <cfRule type="cellIs" priority="325" operator="notEqual" aboveAverage="0" equalAverage="0" bottom="0" percent="0" rank="0" text="" dxfId="408">
      <formula>"нд"</formula>
    </cfRule>
  </conditionalFormatting>
  <conditionalFormatting sqref="I151 S151 AC151">
    <cfRule type="cellIs" priority="326" operator="notEqual" aboveAverage="0" equalAverage="0" bottom="0" percent="0" rank="0" text="" dxfId="409">
      <formula>"нд"</formula>
    </cfRule>
  </conditionalFormatting>
  <conditionalFormatting sqref="I151 S151 AC151">
    <cfRule type="cellIs" priority="327" operator="notEqual" aboveAverage="0" equalAverage="0" bottom="0" percent="0" rank="0" text="" dxfId="410">
      <formula>"нд"</formula>
    </cfRule>
  </conditionalFormatting>
  <conditionalFormatting sqref="I151 S151 AC151">
    <cfRule type="cellIs" priority="328" operator="notEqual" aboveAverage="0" equalAverage="0" bottom="0" percent="0" rank="0" text="" dxfId="411">
      <formula>"нд"</formula>
    </cfRule>
  </conditionalFormatting>
  <conditionalFormatting sqref="I151 S151 AC151">
    <cfRule type="cellIs" priority="329" operator="notEqual" aboveAverage="0" equalAverage="0" bottom="0" percent="0" rank="0" text="" dxfId="412">
      <formula>"нд"</formula>
    </cfRule>
  </conditionalFormatting>
  <conditionalFormatting sqref="I151 S151 AC151">
    <cfRule type="cellIs" priority="330" operator="notEqual" aboveAverage="0" equalAverage="0" bottom="0" percent="0" rank="0" text="" dxfId="413">
      <formula>"нд"</formula>
    </cfRule>
  </conditionalFormatting>
  <conditionalFormatting sqref="I153 S153 AC153">
    <cfRule type="cellIs" priority="331" operator="notEqual" aboveAverage="0" equalAverage="0" bottom="0" percent="0" rank="0" text="" dxfId="414">
      <formula>"нд"</formula>
    </cfRule>
  </conditionalFormatting>
  <conditionalFormatting sqref="I153 S153 AC153">
    <cfRule type="cellIs" priority="332" operator="notEqual" aboveAverage="0" equalAverage="0" bottom="0" percent="0" rank="0" text="" dxfId="415">
      <formula>"нд"</formula>
    </cfRule>
  </conditionalFormatting>
  <conditionalFormatting sqref="I153 S153 AC153">
    <cfRule type="cellIs" priority="333" operator="notEqual" aboveAverage="0" equalAverage="0" bottom="0" percent="0" rank="0" text="" dxfId="416">
      <formula>"нд"</formula>
    </cfRule>
  </conditionalFormatting>
  <conditionalFormatting sqref="I153 S153 AC153">
    <cfRule type="cellIs" priority="334" operator="notEqual" aboveAverage="0" equalAverage="0" bottom="0" percent="0" rank="0" text="" dxfId="417">
      <formula>"нд"</formula>
    </cfRule>
  </conditionalFormatting>
  <conditionalFormatting sqref="I153 S153 AC153">
    <cfRule type="cellIs" priority="335" operator="notEqual" aboveAverage="0" equalAverage="0" bottom="0" percent="0" rank="0" text="" dxfId="418">
      <formula>"нд"</formula>
    </cfRule>
  </conditionalFormatting>
  <conditionalFormatting sqref="I153 S153 AC153">
    <cfRule type="cellIs" priority="336" operator="notEqual" aboveAverage="0" equalAverage="0" bottom="0" percent="0" rank="0" text="" dxfId="419">
      <formula>"нд"</formula>
    </cfRule>
  </conditionalFormatting>
  <conditionalFormatting sqref="I153 S153 AC153">
    <cfRule type="cellIs" priority="337" operator="notEqual" aboveAverage="0" equalAverage="0" bottom="0" percent="0" rank="0" text="" dxfId="420">
      <formula>"нд"</formula>
    </cfRule>
  </conditionalFormatting>
  <conditionalFormatting sqref="I153 S153 AC153">
    <cfRule type="cellIs" priority="338" operator="notEqual" aboveAverage="0" equalAverage="0" bottom="0" percent="0" rank="0" text="" dxfId="421">
      <formula>"нд"</formula>
    </cfRule>
  </conditionalFormatting>
  <conditionalFormatting sqref="I156 S156 AC156">
    <cfRule type="cellIs" priority="339" operator="notEqual" aboveAverage="0" equalAverage="0" bottom="0" percent="0" rank="0" text="" dxfId="422">
      <formula>"нд"</formula>
    </cfRule>
  </conditionalFormatting>
  <conditionalFormatting sqref="I156 S156 AC156">
    <cfRule type="cellIs" priority="340" operator="notEqual" aboveAverage="0" equalAverage="0" bottom="0" percent="0" rank="0" text="" dxfId="423">
      <formula>"нд"</formula>
    </cfRule>
  </conditionalFormatting>
  <conditionalFormatting sqref="I156 S156 AC156">
    <cfRule type="cellIs" priority="341" operator="notEqual" aboveAverage="0" equalAverage="0" bottom="0" percent="0" rank="0" text="" dxfId="424">
      <formula>"нд"</formula>
    </cfRule>
  </conditionalFormatting>
  <conditionalFormatting sqref="I156 S156 AC156">
    <cfRule type="cellIs" priority="342" operator="notEqual" aboveAverage="0" equalAverage="0" bottom="0" percent="0" rank="0" text="" dxfId="425">
      <formula>"нд"</formula>
    </cfRule>
  </conditionalFormatting>
  <conditionalFormatting sqref="I156 S156 AC156">
    <cfRule type="cellIs" priority="343" operator="notEqual" aboveAverage="0" equalAverage="0" bottom="0" percent="0" rank="0" text="" dxfId="426">
      <formula>"нд"</formula>
    </cfRule>
  </conditionalFormatting>
  <conditionalFormatting sqref="I156 S156 AC156">
    <cfRule type="cellIs" priority="344" operator="notEqual" aboveAverage="0" equalAverage="0" bottom="0" percent="0" rank="0" text="" dxfId="427">
      <formula>"нд"</formula>
    </cfRule>
  </conditionalFormatting>
  <conditionalFormatting sqref="I156 S156 AC156">
    <cfRule type="cellIs" priority="345" operator="notEqual" aboveAverage="0" equalAverage="0" bottom="0" percent="0" rank="0" text="" dxfId="428">
      <formula>"нд"</formula>
    </cfRule>
  </conditionalFormatting>
  <conditionalFormatting sqref="I156 S156 AC156">
    <cfRule type="cellIs" priority="346" operator="notEqual" aboveAverage="0" equalAverage="0" bottom="0" percent="0" rank="0" text="" dxfId="429">
      <formula>"нд"</formula>
    </cfRule>
  </conditionalFormatting>
  <conditionalFormatting sqref="I158 S158 AC158">
    <cfRule type="cellIs" priority="347" operator="notEqual" aboveAverage="0" equalAverage="0" bottom="0" percent="0" rank="0" text="" dxfId="430">
      <formula>"нд"</formula>
    </cfRule>
  </conditionalFormatting>
  <conditionalFormatting sqref="I158 S158 AC158">
    <cfRule type="cellIs" priority="348" operator="notEqual" aboveAverage="0" equalAverage="0" bottom="0" percent="0" rank="0" text="" dxfId="431">
      <formula>"нд"</formula>
    </cfRule>
  </conditionalFormatting>
  <conditionalFormatting sqref="I158 S158 AC158">
    <cfRule type="cellIs" priority="349" operator="notEqual" aboveAverage="0" equalAverage="0" bottom="0" percent="0" rank="0" text="" dxfId="432">
      <formula>"нд"</formula>
    </cfRule>
  </conditionalFormatting>
  <conditionalFormatting sqref="I158 S158 AC158">
    <cfRule type="cellIs" priority="350" operator="notEqual" aboveAverage="0" equalAverage="0" bottom="0" percent="0" rank="0" text="" dxfId="433">
      <formula>"нд"</formula>
    </cfRule>
  </conditionalFormatting>
  <conditionalFormatting sqref="I158 S158 AC158">
    <cfRule type="cellIs" priority="351" operator="notEqual" aboveAverage="0" equalAverage="0" bottom="0" percent="0" rank="0" text="" dxfId="434">
      <formula>"нд"</formula>
    </cfRule>
  </conditionalFormatting>
  <conditionalFormatting sqref="I158 S158 AC158">
    <cfRule type="cellIs" priority="352" operator="notEqual" aboveAverage="0" equalAverage="0" bottom="0" percent="0" rank="0" text="" dxfId="435">
      <formula>"нд"</formula>
    </cfRule>
  </conditionalFormatting>
  <conditionalFormatting sqref="I158 S158 AC158">
    <cfRule type="cellIs" priority="353" operator="notEqual" aboveAverage="0" equalAverage="0" bottom="0" percent="0" rank="0" text="" dxfId="436">
      <formula>"нд"</formula>
    </cfRule>
  </conditionalFormatting>
  <conditionalFormatting sqref="I158 S158 AC158">
    <cfRule type="cellIs" priority="354" operator="notEqual" aboveAverage="0" equalAverage="0" bottom="0" percent="0" rank="0" text="" dxfId="437">
      <formula>"нд"</formula>
    </cfRule>
  </conditionalFormatting>
  <conditionalFormatting sqref="I160 S160 AC160">
    <cfRule type="cellIs" priority="355" operator="notEqual" aboveAverage="0" equalAverage="0" bottom="0" percent="0" rank="0" text="" dxfId="438">
      <formula>"нд"</formula>
    </cfRule>
  </conditionalFormatting>
  <conditionalFormatting sqref="I160 S160 AC160">
    <cfRule type="cellIs" priority="356" operator="notEqual" aboveAverage="0" equalAverage="0" bottom="0" percent="0" rank="0" text="" dxfId="439">
      <formula>"нд"</formula>
    </cfRule>
  </conditionalFormatting>
  <conditionalFormatting sqref="I160 S160 AC160">
    <cfRule type="cellIs" priority="357" operator="notEqual" aboveAverage="0" equalAverage="0" bottom="0" percent="0" rank="0" text="" dxfId="440">
      <formula>"нд"</formula>
    </cfRule>
  </conditionalFormatting>
  <conditionalFormatting sqref="I160 S160 AC160">
    <cfRule type="cellIs" priority="358" operator="notEqual" aboveAverage="0" equalAverage="0" bottom="0" percent="0" rank="0" text="" dxfId="441">
      <formula>"нд"</formula>
    </cfRule>
  </conditionalFormatting>
  <conditionalFormatting sqref="I160 S160 AC160">
    <cfRule type="cellIs" priority="359" operator="notEqual" aboveAverage="0" equalAverage="0" bottom="0" percent="0" rank="0" text="" dxfId="442">
      <formula>"нд"</formula>
    </cfRule>
  </conditionalFormatting>
  <conditionalFormatting sqref="I160 S160 AC160">
    <cfRule type="cellIs" priority="360" operator="notEqual" aboveAverage="0" equalAverage="0" bottom="0" percent="0" rank="0" text="" dxfId="443">
      <formula>"нд"</formula>
    </cfRule>
  </conditionalFormatting>
  <conditionalFormatting sqref="I160 S160 AC160">
    <cfRule type="cellIs" priority="361" operator="notEqual" aboveAverage="0" equalAverage="0" bottom="0" percent="0" rank="0" text="" dxfId="444">
      <formula>"нд"</formula>
    </cfRule>
  </conditionalFormatting>
  <conditionalFormatting sqref="I160 S160 AC160">
    <cfRule type="cellIs" priority="362" operator="notEqual" aboveAverage="0" equalAverage="0" bottom="0" percent="0" rank="0" text="" dxfId="445">
      <formula>"нд"</formula>
    </cfRule>
  </conditionalFormatting>
  <conditionalFormatting sqref="I163 S163 AC163">
    <cfRule type="cellIs" priority="363" operator="notEqual" aboveAverage="0" equalAverage="0" bottom="0" percent="0" rank="0" text="" dxfId="446">
      <formula>"нд"</formula>
    </cfRule>
  </conditionalFormatting>
  <conditionalFormatting sqref="I163 S163 AC163">
    <cfRule type="cellIs" priority="364" operator="notEqual" aboveAverage="0" equalAverage="0" bottom="0" percent="0" rank="0" text="" dxfId="447">
      <formula>"нд"</formula>
    </cfRule>
  </conditionalFormatting>
  <conditionalFormatting sqref="I163 S163 AC163">
    <cfRule type="cellIs" priority="365" operator="notEqual" aboveAverage="0" equalAverage="0" bottom="0" percent="0" rank="0" text="" dxfId="448">
      <formula>"нд"</formula>
    </cfRule>
  </conditionalFormatting>
  <conditionalFormatting sqref="I163 S163 AC163">
    <cfRule type="cellIs" priority="366" operator="notEqual" aboveAverage="0" equalAverage="0" bottom="0" percent="0" rank="0" text="" dxfId="449">
      <formula>"нд"</formula>
    </cfRule>
  </conditionalFormatting>
  <conditionalFormatting sqref="I163 S163 AC163">
    <cfRule type="cellIs" priority="367" operator="notEqual" aboveAverage="0" equalAverage="0" bottom="0" percent="0" rank="0" text="" dxfId="450">
      <formula>"нд"</formula>
    </cfRule>
  </conditionalFormatting>
  <conditionalFormatting sqref="I163 S163 AC163">
    <cfRule type="cellIs" priority="368" operator="notEqual" aboveAverage="0" equalAverage="0" bottom="0" percent="0" rank="0" text="" dxfId="451">
      <formula>"нд"</formula>
    </cfRule>
  </conditionalFormatting>
  <conditionalFormatting sqref="I163 S163 AC163">
    <cfRule type="cellIs" priority="369" operator="notEqual" aboveAverage="0" equalAverage="0" bottom="0" percent="0" rank="0" text="" dxfId="452">
      <formula>"нд"</formula>
    </cfRule>
  </conditionalFormatting>
  <conditionalFormatting sqref="I163 S163 AC163">
    <cfRule type="cellIs" priority="370" operator="notEqual" aboveAverage="0" equalAverage="0" bottom="0" percent="0" rank="0" text="" dxfId="453">
      <formula>"нд"</formula>
    </cfRule>
  </conditionalFormatting>
  <conditionalFormatting sqref="I165 S165 AC165">
    <cfRule type="cellIs" priority="371" operator="notEqual" aboveAverage="0" equalAverage="0" bottom="0" percent="0" rank="0" text="" dxfId="454">
      <formula>"нд"</formula>
    </cfRule>
  </conditionalFormatting>
  <conditionalFormatting sqref="I165 S165 AC165">
    <cfRule type="cellIs" priority="372" operator="notEqual" aboveAverage="0" equalAverage="0" bottom="0" percent="0" rank="0" text="" dxfId="455">
      <formula>"нд"</formula>
    </cfRule>
  </conditionalFormatting>
  <conditionalFormatting sqref="I165 S165 AC165">
    <cfRule type="cellIs" priority="373" operator="notEqual" aboveAverage="0" equalAverage="0" bottom="0" percent="0" rank="0" text="" dxfId="456">
      <formula>"нд"</formula>
    </cfRule>
  </conditionalFormatting>
  <conditionalFormatting sqref="I165 S165 AC165">
    <cfRule type="cellIs" priority="374" operator="notEqual" aboveAverage="0" equalAverage="0" bottom="0" percent="0" rank="0" text="" dxfId="457">
      <formula>"нд"</formula>
    </cfRule>
  </conditionalFormatting>
  <conditionalFormatting sqref="I165 S165 AC165">
    <cfRule type="cellIs" priority="375" operator="notEqual" aboveAverage="0" equalAverage="0" bottom="0" percent="0" rank="0" text="" dxfId="458">
      <formula>"нд"</formula>
    </cfRule>
  </conditionalFormatting>
  <conditionalFormatting sqref="I165 S165 AC165">
    <cfRule type="cellIs" priority="376" operator="notEqual" aboveAverage="0" equalAverage="0" bottom="0" percent="0" rank="0" text="" dxfId="459">
      <formula>"нд"</formula>
    </cfRule>
  </conditionalFormatting>
  <conditionalFormatting sqref="I165 S165 AC165">
    <cfRule type="cellIs" priority="377" operator="notEqual" aboveAverage="0" equalAverage="0" bottom="0" percent="0" rank="0" text="" dxfId="460">
      <formula>"нд"</formula>
    </cfRule>
  </conditionalFormatting>
  <conditionalFormatting sqref="I165 S165 AC165">
    <cfRule type="cellIs" priority="378" operator="notEqual" aboveAverage="0" equalAverage="0" bottom="0" percent="0" rank="0" text="" dxfId="461">
      <formula>"нд"</formula>
    </cfRule>
  </conditionalFormatting>
  <conditionalFormatting sqref="I168 S168 AC168">
    <cfRule type="cellIs" priority="379" operator="notEqual" aboveAverage="0" equalAverage="0" bottom="0" percent="0" rank="0" text="" dxfId="462">
      <formula>"нд"</formula>
    </cfRule>
  </conditionalFormatting>
  <conditionalFormatting sqref="I168 S168 AC168">
    <cfRule type="cellIs" priority="380" operator="notEqual" aboveAverage="0" equalAverage="0" bottom="0" percent="0" rank="0" text="" dxfId="463">
      <formula>"нд"</formula>
    </cfRule>
  </conditionalFormatting>
  <conditionalFormatting sqref="I168 S168 AC168">
    <cfRule type="cellIs" priority="381" operator="notEqual" aboveAverage="0" equalAverage="0" bottom="0" percent="0" rank="0" text="" dxfId="464">
      <formula>"нд"</formula>
    </cfRule>
  </conditionalFormatting>
  <conditionalFormatting sqref="I168 S168 AC168">
    <cfRule type="cellIs" priority="382" operator="notEqual" aboveAverage="0" equalAverage="0" bottom="0" percent="0" rank="0" text="" dxfId="465">
      <formula>"нд"</formula>
    </cfRule>
  </conditionalFormatting>
  <conditionalFormatting sqref="I168 S168 AC168">
    <cfRule type="cellIs" priority="383" operator="notEqual" aboveAverage="0" equalAverage="0" bottom="0" percent="0" rank="0" text="" dxfId="466">
      <formula>"нд"</formula>
    </cfRule>
  </conditionalFormatting>
  <conditionalFormatting sqref="I168 S168 AC168">
    <cfRule type="cellIs" priority="384" operator="notEqual" aboveAverage="0" equalAverage="0" bottom="0" percent="0" rank="0" text="" dxfId="467">
      <formula>"нд"</formula>
    </cfRule>
  </conditionalFormatting>
  <conditionalFormatting sqref="I168 S168 AC168">
    <cfRule type="cellIs" priority="385" operator="notEqual" aboveAverage="0" equalAverage="0" bottom="0" percent="0" rank="0" text="" dxfId="468">
      <formula>"нд"</formula>
    </cfRule>
  </conditionalFormatting>
  <conditionalFormatting sqref="I168 S168 AC168">
    <cfRule type="cellIs" priority="386" operator="notEqual" aboveAverage="0" equalAverage="0" bottom="0" percent="0" rank="0" text="" dxfId="469">
      <formula>"нд"</formula>
    </cfRule>
  </conditionalFormatting>
  <conditionalFormatting sqref="I170 S170 AC170">
    <cfRule type="cellIs" priority="387" operator="notEqual" aboveAverage="0" equalAverage="0" bottom="0" percent="0" rank="0" text="" dxfId="470">
      <formula>"нд"</formula>
    </cfRule>
  </conditionalFormatting>
  <conditionalFormatting sqref="I170 S170 AC170">
    <cfRule type="cellIs" priority="388" operator="notEqual" aboveAverage="0" equalAverage="0" bottom="0" percent="0" rank="0" text="" dxfId="471">
      <formula>"нд"</formula>
    </cfRule>
  </conditionalFormatting>
  <conditionalFormatting sqref="I170 S170 AC170">
    <cfRule type="cellIs" priority="389" operator="notEqual" aboveAverage="0" equalAverage="0" bottom="0" percent="0" rank="0" text="" dxfId="472">
      <formula>"нд"</formula>
    </cfRule>
  </conditionalFormatting>
  <conditionalFormatting sqref="I170 S170 AC170">
    <cfRule type="cellIs" priority="390" operator="notEqual" aboveAverage="0" equalAverage="0" bottom="0" percent="0" rank="0" text="" dxfId="473">
      <formula>"нд"</formula>
    </cfRule>
  </conditionalFormatting>
  <conditionalFormatting sqref="I170 S170 AC170">
    <cfRule type="cellIs" priority="391" operator="notEqual" aboveAverage="0" equalAverage="0" bottom="0" percent="0" rank="0" text="" dxfId="474">
      <formula>"нд"</formula>
    </cfRule>
  </conditionalFormatting>
  <conditionalFormatting sqref="I170 S170 AC170">
    <cfRule type="cellIs" priority="392" operator="notEqual" aboveAverage="0" equalAverage="0" bottom="0" percent="0" rank="0" text="" dxfId="475">
      <formula>"нд"</formula>
    </cfRule>
  </conditionalFormatting>
  <conditionalFormatting sqref="I170 S170 AC170">
    <cfRule type="cellIs" priority="393" operator="notEqual" aboveAverage="0" equalAverage="0" bottom="0" percent="0" rank="0" text="" dxfId="476">
      <formula>"нд"</formula>
    </cfRule>
  </conditionalFormatting>
  <conditionalFormatting sqref="I170 S170 AC170">
    <cfRule type="cellIs" priority="394" operator="notEqual" aboveAverage="0" equalAverage="0" bottom="0" percent="0" rank="0" text="" dxfId="477">
      <formula>"нд"</formula>
    </cfRule>
  </conditionalFormatting>
  <conditionalFormatting sqref="I173:I176 S173:S176 AC173:AC176">
    <cfRule type="cellIs" priority="395" operator="notEqual" aboveAverage="0" equalAverage="0" bottom="0" percent="0" rank="0" text="" dxfId="478">
      <formula>"нд"</formula>
    </cfRule>
  </conditionalFormatting>
  <conditionalFormatting sqref="I173:I176 S173:S176 AC173:AC176">
    <cfRule type="cellIs" priority="396" operator="notEqual" aboveAverage="0" equalAverage="0" bottom="0" percent="0" rank="0" text="" dxfId="479">
      <formula>"нд"</formula>
    </cfRule>
  </conditionalFormatting>
  <conditionalFormatting sqref="I173:I176 S173:S176 AC173:AC176">
    <cfRule type="cellIs" priority="397" operator="notEqual" aboveAverage="0" equalAverage="0" bottom="0" percent="0" rank="0" text="" dxfId="480">
      <formula>"нд"</formula>
    </cfRule>
  </conditionalFormatting>
  <conditionalFormatting sqref="I173:I176 S173:S176 AC173:AC176">
    <cfRule type="cellIs" priority="398" operator="notEqual" aboveAverage="0" equalAverage="0" bottom="0" percent="0" rank="0" text="" dxfId="481">
      <formula>"нд"</formula>
    </cfRule>
  </conditionalFormatting>
  <conditionalFormatting sqref="I173:I176 S173:S176 AC173:AC176">
    <cfRule type="cellIs" priority="399" operator="notEqual" aboveAverage="0" equalAverage="0" bottom="0" percent="0" rank="0" text="" dxfId="482">
      <formula>"нд"</formula>
    </cfRule>
  </conditionalFormatting>
  <conditionalFormatting sqref="I173:I176 S173:S176 AC173:AC176">
    <cfRule type="cellIs" priority="400" operator="notEqual" aboveAverage="0" equalAverage="0" bottom="0" percent="0" rank="0" text="" dxfId="483">
      <formula>"нд"</formula>
    </cfRule>
  </conditionalFormatting>
  <conditionalFormatting sqref="I173:I176 S173:S176 AC173:AC176">
    <cfRule type="cellIs" priority="401" operator="notEqual" aboveAverage="0" equalAverage="0" bottom="0" percent="0" rank="0" text="" dxfId="484">
      <formula>"нд"</formula>
    </cfRule>
  </conditionalFormatting>
  <conditionalFormatting sqref="I173:I176 S173:S176 AC173:AC176">
    <cfRule type="cellIs" priority="402" operator="notEqual" aboveAverage="0" equalAverage="0" bottom="0" percent="0" rank="0" text="" dxfId="485">
      <formula>"нд"</formula>
    </cfRule>
  </conditionalFormatting>
  <conditionalFormatting sqref="I178 S178 AC178">
    <cfRule type="cellIs" priority="403" operator="notEqual" aboveAverage="0" equalAverage="0" bottom="0" percent="0" rank="0" text="" dxfId="486">
      <formula>"нд"</formula>
    </cfRule>
  </conditionalFormatting>
  <conditionalFormatting sqref="I178 S178 AC178">
    <cfRule type="cellIs" priority="404" operator="notEqual" aboveAverage="0" equalAverage="0" bottom="0" percent="0" rank="0" text="" dxfId="487">
      <formula>"нд"</formula>
    </cfRule>
  </conditionalFormatting>
  <conditionalFormatting sqref="I178 S178 AC178">
    <cfRule type="cellIs" priority="405" operator="notEqual" aboveAverage="0" equalAverage="0" bottom="0" percent="0" rank="0" text="" dxfId="488">
      <formula>"нд"</formula>
    </cfRule>
  </conditionalFormatting>
  <conditionalFormatting sqref="I178 S178 AC178">
    <cfRule type="cellIs" priority="406" operator="notEqual" aboveAverage="0" equalAverage="0" bottom="0" percent="0" rank="0" text="" dxfId="489">
      <formula>"нд"</formula>
    </cfRule>
  </conditionalFormatting>
  <conditionalFormatting sqref="I178 S178 AC178">
    <cfRule type="cellIs" priority="407" operator="notEqual" aboveAverage="0" equalAverage="0" bottom="0" percent="0" rank="0" text="" dxfId="490">
      <formula>"нд"</formula>
    </cfRule>
  </conditionalFormatting>
  <conditionalFormatting sqref="I178 S178 AC178">
    <cfRule type="cellIs" priority="408" operator="notEqual" aboveAverage="0" equalAverage="0" bottom="0" percent="0" rank="0" text="" dxfId="491">
      <formula>"нд"</formula>
    </cfRule>
  </conditionalFormatting>
  <conditionalFormatting sqref="I178 S178 AC178">
    <cfRule type="cellIs" priority="409" operator="notEqual" aboveAverage="0" equalAverage="0" bottom="0" percent="0" rank="0" text="" dxfId="492">
      <formula>"нд"</formula>
    </cfRule>
  </conditionalFormatting>
  <conditionalFormatting sqref="I178 S178 AC178">
    <cfRule type="cellIs" priority="410" operator="notEqual" aboveAverage="0" equalAverage="0" bottom="0" percent="0" rank="0" text="" dxfId="493">
      <formula>"нд"</formula>
    </cfRule>
  </conditionalFormatting>
  <conditionalFormatting sqref="I180 S180 AC180">
    <cfRule type="cellIs" priority="411" operator="notEqual" aboveAverage="0" equalAverage="0" bottom="0" percent="0" rank="0" text="" dxfId="494">
      <formula>"нд"</formula>
    </cfRule>
  </conditionalFormatting>
  <conditionalFormatting sqref="I180 S180 AC180">
    <cfRule type="cellIs" priority="412" operator="notEqual" aboveAverage="0" equalAverage="0" bottom="0" percent="0" rank="0" text="" dxfId="495">
      <formula>"нд"</formula>
    </cfRule>
  </conditionalFormatting>
  <conditionalFormatting sqref="I180 S180 AC180">
    <cfRule type="cellIs" priority="413" operator="notEqual" aboveAverage="0" equalAverage="0" bottom="0" percent="0" rank="0" text="" dxfId="496">
      <formula>"нд"</formula>
    </cfRule>
  </conditionalFormatting>
  <conditionalFormatting sqref="I180 S180 AC180">
    <cfRule type="cellIs" priority="414" operator="notEqual" aboveAverage="0" equalAverage="0" bottom="0" percent="0" rank="0" text="" dxfId="497">
      <formula>"нд"</formula>
    </cfRule>
  </conditionalFormatting>
  <conditionalFormatting sqref="I180 S180 AC180">
    <cfRule type="cellIs" priority="415" operator="notEqual" aboveAverage="0" equalAverage="0" bottom="0" percent="0" rank="0" text="" dxfId="498">
      <formula>"нд"</formula>
    </cfRule>
  </conditionalFormatting>
  <conditionalFormatting sqref="I180 S180 AC180">
    <cfRule type="cellIs" priority="416" operator="notEqual" aboveAverage="0" equalAverage="0" bottom="0" percent="0" rank="0" text="" dxfId="499">
      <formula>"нд"</formula>
    </cfRule>
  </conditionalFormatting>
  <conditionalFormatting sqref="I180 S180 AC180">
    <cfRule type="cellIs" priority="417" operator="notEqual" aboveAverage="0" equalAverage="0" bottom="0" percent="0" rank="0" text="" dxfId="500">
      <formula>"нд"</formula>
    </cfRule>
  </conditionalFormatting>
  <conditionalFormatting sqref="I180 S180 AC180">
    <cfRule type="cellIs" priority="418" operator="notEqual" aboveAverage="0" equalAverage="0" bottom="0" percent="0" rank="0" text="" dxfId="501">
      <formula>"нд"</formula>
    </cfRule>
  </conditionalFormatting>
  <conditionalFormatting sqref="I184:I193 S184:S193 AC184:AC193">
    <cfRule type="cellIs" priority="419" operator="notEqual" aboveAverage="0" equalAverage="0" bottom="0" percent="0" rank="0" text="" dxfId="502">
      <formula>"нд"</formula>
    </cfRule>
  </conditionalFormatting>
  <conditionalFormatting sqref="I184:I193 S184:S193 AC184:AC193">
    <cfRule type="cellIs" priority="420" operator="notEqual" aboveAverage="0" equalAverage="0" bottom="0" percent="0" rank="0" text="" dxfId="503">
      <formula>"нд"</formula>
    </cfRule>
  </conditionalFormatting>
  <conditionalFormatting sqref="I184:I193 S184:S193 AC184:AC193">
    <cfRule type="cellIs" priority="421" operator="notEqual" aboveAverage="0" equalAverage="0" bottom="0" percent="0" rank="0" text="" dxfId="504">
      <formula>"нд"</formula>
    </cfRule>
  </conditionalFormatting>
  <conditionalFormatting sqref="I184:I193 S184:S193 AC184:AC193">
    <cfRule type="cellIs" priority="422" operator="notEqual" aboveAverage="0" equalAverage="0" bottom="0" percent="0" rank="0" text="" dxfId="505">
      <formula>"нд"</formula>
    </cfRule>
  </conditionalFormatting>
  <conditionalFormatting sqref="I184:I193 S184:S193 AC184:AC193">
    <cfRule type="cellIs" priority="423" operator="notEqual" aboveAverage="0" equalAverage="0" bottom="0" percent="0" rank="0" text="" dxfId="506">
      <formula>"нд"</formula>
    </cfRule>
  </conditionalFormatting>
  <conditionalFormatting sqref="I184:I193 S184:S193 AC184:AC193">
    <cfRule type="cellIs" priority="424" operator="notEqual" aboveAverage="0" equalAverage="0" bottom="0" percent="0" rank="0" text="" dxfId="507">
      <formula>"нд"</formula>
    </cfRule>
  </conditionalFormatting>
  <conditionalFormatting sqref="I184:I193 S184:S193 AC184:AC193">
    <cfRule type="cellIs" priority="425" operator="notEqual" aboveAverage="0" equalAverage="0" bottom="0" percent="0" rank="0" text="" dxfId="508">
      <formula>"нд"</formula>
    </cfRule>
  </conditionalFormatting>
  <conditionalFormatting sqref="I184:I193 S184:S193 AC184:AC193">
    <cfRule type="cellIs" priority="426" operator="notEqual" aboveAverage="0" equalAverage="0" bottom="0" percent="0" rank="0" text="" dxfId="509">
      <formula>"нд"</formula>
    </cfRule>
  </conditionalFormatting>
  <conditionalFormatting sqref="I195:I198 S195:S198 AC195:AC198">
    <cfRule type="cellIs" priority="427" operator="notEqual" aboveAverage="0" equalAverage="0" bottom="0" percent="0" rank="0" text="" dxfId="510">
      <formula>"нд"</formula>
    </cfRule>
  </conditionalFormatting>
  <conditionalFormatting sqref="I195:I198 S195:S198 AC195:AC198">
    <cfRule type="cellIs" priority="428" operator="notEqual" aboveAverage="0" equalAverage="0" bottom="0" percent="0" rank="0" text="" dxfId="511">
      <formula>"нд"</formula>
    </cfRule>
  </conditionalFormatting>
  <conditionalFormatting sqref="I195:I198 S195:S198 AC195:AC198">
    <cfRule type="cellIs" priority="429" operator="notEqual" aboveAverage="0" equalAverage="0" bottom="0" percent="0" rank="0" text="" dxfId="512">
      <formula>"нд"</formula>
    </cfRule>
  </conditionalFormatting>
  <conditionalFormatting sqref="I195:I198 S195:S198 AC195:AC198">
    <cfRule type="cellIs" priority="430" operator="notEqual" aboveAverage="0" equalAverage="0" bottom="0" percent="0" rank="0" text="" dxfId="513">
      <formula>"нд"</formula>
    </cfRule>
  </conditionalFormatting>
  <conditionalFormatting sqref="I195:I198 S195:S198 AC195:AC198">
    <cfRule type="cellIs" priority="431" operator="notEqual" aboveAverage="0" equalAverage="0" bottom="0" percent="0" rank="0" text="" dxfId="514">
      <formula>"нд"</formula>
    </cfRule>
  </conditionalFormatting>
  <conditionalFormatting sqref="I195:I198 S195:S198 AC195:AC198">
    <cfRule type="cellIs" priority="432" operator="notEqual" aboveAverage="0" equalAverage="0" bottom="0" percent="0" rank="0" text="" dxfId="515">
      <formula>"нд"</formula>
    </cfRule>
  </conditionalFormatting>
  <conditionalFormatting sqref="I195:I198 S195:S198 AC195:AC198">
    <cfRule type="cellIs" priority="433" operator="notEqual" aboveAverage="0" equalAverage="0" bottom="0" percent="0" rank="0" text="" dxfId="516">
      <formula>"нд"</formula>
    </cfRule>
  </conditionalFormatting>
  <conditionalFormatting sqref="I195:I198 S195:S198 AC195:AC198">
    <cfRule type="cellIs" priority="434" operator="notEqual" aboveAverage="0" equalAverage="0" bottom="0" percent="0" rank="0" text="" dxfId="517">
      <formula>"нд"</formula>
    </cfRule>
  </conditionalFormatting>
  <conditionalFormatting sqref="I201:I205 S201:S205 AC201:AC205">
    <cfRule type="cellIs" priority="435" operator="notEqual" aboveAverage="0" equalAverage="0" bottom="0" percent="0" rank="0" text="" dxfId="518">
      <formula>"нд"</formula>
    </cfRule>
  </conditionalFormatting>
  <conditionalFormatting sqref="I201:I205 S201:S205 AC201:AC205">
    <cfRule type="cellIs" priority="436" operator="notEqual" aboveAverage="0" equalAverage="0" bottom="0" percent="0" rank="0" text="" dxfId="519">
      <formula>"нд"</formula>
    </cfRule>
  </conditionalFormatting>
  <conditionalFormatting sqref="I201:I205 S201:S205 AC201:AC205">
    <cfRule type="cellIs" priority="437" operator="notEqual" aboveAverage="0" equalAverage="0" bottom="0" percent="0" rank="0" text="" dxfId="520">
      <formula>"нд"</formula>
    </cfRule>
  </conditionalFormatting>
  <conditionalFormatting sqref="I201:I205 S201:S205 AC201:AC205">
    <cfRule type="cellIs" priority="438" operator="notEqual" aboveAverage="0" equalAverage="0" bottom="0" percent="0" rank="0" text="" dxfId="521">
      <formula>"нд"</formula>
    </cfRule>
  </conditionalFormatting>
  <conditionalFormatting sqref="I201:I205 S201:S205 AC201:AC205">
    <cfRule type="cellIs" priority="439" operator="notEqual" aboveAverage="0" equalAverage="0" bottom="0" percent="0" rank="0" text="" dxfId="522">
      <formula>"нд"</formula>
    </cfRule>
  </conditionalFormatting>
  <conditionalFormatting sqref="I201:I205 S201:S205 AC201:AC205">
    <cfRule type="cellIs" priority="440" operator="notEqual" aboveAverage="0" equalAverage="0" bottom="0" percent="0" rank="0" text="" dxfId="523">
      <formula>"нд"</formula>
    </cfRule>
  </conditionalFormatting>
  <conditionalFormatting sqref="I201:I205 S201:S205 AC201:AC205">
    <cfRule type="cellIs" priority="441" operator="notEqual" aboveAverage="0" equalAverage="0" bottom="0" percent="0" rank="0" text="" dxfId="524">
      <formula>"нд"</formula>
    </cfRule>
  </conditionalFormatting>
  <conditionalFormatting sqref="I201:I205 S201:S205 AC201:AC205">
    <cfRule type="cellIs" priority="442" operator="notEqual" aboveAverage="0" equalAverage="0" bottom="0" percent="0" rank="0" text="" dxfId="525">
      <formula>"нд"</formula>
    </cfRule>
  </conditionalFormatting>
  <conditionalFormatting sqref="I207:I209 S207:S209 AC207:AC209">
    <cfRule type="cellIs" priority="443" operator="notEqual" aboveAverage="0" equalAverage="0" bottom="0" percent="0" rank="0" text="" dxfId="526">
      <formula>"нд"</formula>
    </cfRule>
  </conditionalFormatting>
  <conditionalFormatting sqref="I207:I209 S207:S209 AC207:AC209">
    <cfRule type="cellIs" priority="444" operator="notEqual" aboveAverage="0" equalAverage="0" bottom="0" percent="0" rank="0" text="" dxfId="527">
      <formula>"нд"</formula>
    </cfRule>
  </conditionalFormatting>
  <conditionalFormatting sqref="I207:I209 S207:S209 AC207:AC209">
    <cfRule type="cellIs" priority="445" operator="notEqual" aboveAverage="0" equalAverage="0" bottom="0" percent="0" rank="0" text="" dxfId="528">
      <formula>"нд"</formula>
    </cfRule>
  </conditionalFormatting>
  <conditionalFormatting sqref="I207:I209 S207:S209 AC207:AC209">
    <cfRule type="cellIs" priority="446" operator="notEqual" aboveAverage="0" equalAverage="0" bottom="0" percent="0" rank="0" text="" dxfId="529">
      <formula>"нд"</formula>
    </cfRule>
  </conditionalFormatting>
  <conditionalFormatting sqref="I207:I209 S207:S209 AC207:AC209">
    <cfRule type="cellIs" priority="447" operator="notEqual" aboveAverage="0" equalAverage="0" bottom="0" percent="0" rank="0" text="" dxfId="530">
      <formula>"нд"</formula>
    </cfRule>
  </conditionalFormatting>
  <conditionalFormatting sqref="I207:I209 S207:S209 AC207:AC209">
    <cfRule type="cellIs" priority="448" operator="notEqual" aboveAverage="0" equalAverage="0" bottom="0" percent="0" rank="0" text="" dxfId="531">
      <formula>"нд"</formula>
    </cfRule>
  </conditionalFormatting>
  <conditionalFormatting sqref="I207:I209 S207:S209 AC207:AC209">
    <cfRule type="cellIs" priority="449" operator="notEqual" aboveAverage="0" equalAverage="0" bottom="0" percent="0" rank="0" text="" dxfId="532">
      <formula>"нд"</formula>
    </cfRule>
  </conditionalFormatting>
  <conditionalFormatting sqref="I207:I209 S207:S209 AC207:AC209">
    <cfRule type="cellIs" priority="450" operator="notEqual" aboveAverage="0" equalAverage="0" bottom="0" percent="0" rank="0" text="" dxfId="533">
      <formula>"нд"</formula>
    </cfRule>
  </conditionalFormatting>
  <conditionalFormatting sqref="I70 S70 AC70">
    <cfRule type="cellIs" priority="451" operator="notEqual" aboveAverage="0" equalAverage="0" bottom="0" percent="0" rank="0" text="" dxfId="534">
      <formula>"нд"</formula>
    </cfRule>
  </conditionalFormatting>
  <conditionalFormatting sqref="I70 S70 AC70">
    <cfRule type="cellIs" priority="452" operator="notEqual" aboveAverage="0" equalAverage="0" bottom="0" percent="0" rank="0" text="" dxfId="535">
      <formula>"нд"</formula>
    </cfRule>
  </conditionalFormatting>
  <conditionalFormatting sqref="I70 S70 AC70">
    <cfRule type="cellIs" priority="453" operator="notEqual" aboveAverage="0" equalAverage="0" bottom="0" percent="0" rank="0" text="" dxfId="536">
      <formula>"нд"</formula>
    </cfRule>
  </conditionalFormatting>
  <conditionalFormatting sqref="I70 S70 AC70">
    <cfRule type="cellIs" priority="454" operator="notEqual" aboveAverage="0" equalAverage="0" bottom="0" percent="0" rank="0" text="" dxfId="537">
      <formula>"нд"</formula>
    </cfRule>
  </conditionalFormatting>
  <conditionalFormatting sqref="I70 S70 AC70">
    <cfRule type="cellIs" priority="455" operator="notEqual" aboveAverage="0" equalAverage="0" bottom="0" percent="0" rank="0" text="" dxfId="538">
      <formula>"нд"</formula>
    </cfRule>
  </conditionalFormatting>
  <conditionalFormatting sqref="I70 S70 AC70">
    <cfRule type="cellIs" priority="456" operator="notEqual" aboveAverage="0" equalAverage="0" bottom="0" percent="0" rank="0" text="" dxfId="539">
      <formula>"нд"</formula>
    </cfRule>
  </conditionalFormatting>
  <conditionalFormatting sqref="I70 S70 AC70">
    <cfRule type="cellIs" priority="457" operator="notEqual" aboveAverage="0" equalAverage="0" bottom="0" percent="0" rank="0" text="" dxfId="540">
      <formula>"нд"</formula>
    </cfRule>
  </conditionalFormatting>
  <conditionalFormatting sqref="I70 S70 AC70">
    <cfRule type="cellIs" priority="458" operator="notEqual" aboveAverage="0" equalAverage="0" bottom="0" percent="0" rank="0" text="" dxfId="541">
      <formula>"нд"</formula>
    </cfRule>
  </conditionalFormatting>
  <conditionalFormatting sqref="I48 S48 AC48">
    <cfRule type="cellIs" priority="459" operator="notEqual" aboveAverage="0" equalAverage="0" bottom="0" percent="0" rank="0" text="" dxfId="542">
      <formula>"нд"</formula>
    </cfRule>
  </conditionalFormatting>
  <conditionalFormatting sqref="I48 S48 AC48">
    <cfRule type="cellIs" priority="460" operator="notEqual" aboveAverage="0" equalAverage="0" bottom="0" percent="0" rank="0" text="" dxfId="543">
      <formula>"нд"</formula>
    </cfRule>
  </conditionalFormatting>
  <conditionalFormatting sqref="I48 S48 AC48">
    <cfRule type="cellIs" priority="461" operator="notEqual" aboveAverage="0" equalAverage="0" bottom="0" percent="0" rank="0" text="" dxfId="544">
      <formula>"нд"</formula>
    </cfRule>
  </conditionalFormatting>
  <conditionalFormatting sqref="I48 S48 AC48">
    <cfRule type="cellIs" priority="462" operator="notEqual" aboveAverage="0" equalAverage="0" bottom="0" percent="0" rank="0" text="" dxfId="545">
      <formula>"нд"</formula>
    </cfRule>
  </conditionalFormatting>
  <conditionalFormatting sqref="I48 S48 AC48">
    <cfRule type="cellIs" priority="463" operator="notEqual" aboveAverage="0" equalAverage="0" bottom="0" percent="0" rank="0" text="" dxfId="546">
      <formula>"нд"</formula>
    </cfRule>
  </conditionalFormatting>
  <conditionalFormatting sqref="I48 S48 AC48">
    <cfRule type="cellIs" priority="464" operator="notEqual" aboveAverage="0" equalAverage="0" bottom="0" percent="0" rank="0" text="" dxfId="547">
      <formula>"нд"</formula>
    </cfRule>
  </conditionalFormatting>
  <conditionalFormatting sqref="I48 S48 AC48">
    <cfRule type="cellIs" priority="465" operator="notEqual" aboveAverage="0" equalAverage="0" bottom="0" percent="0" rank="0" text="" dxfId="548">
      <formula>"нд"</formula>
    </cfRule>
  </conditionalFormatting>
  <conditionalFormatting sqref="I48 S48 AC48">
    <cfRule type="cellIs" priority="466" operator="notEqual" aboveAverage="0" equalAverage="0" bottom="0" percent="0" rank="0" text="" dxfId="549">
      <formula>"нд"</formula>
    </cfRule>
  </conditionalFormatting>
  <conditionalFormatting sqref="I50 S50 AC50">
    <cfRule type="cellIs" priority="467" operator="notEqual" aboveAverage="0" equalAverage="0" bottom="0" percent="0" rank="0" text="" dxfId="550">
      <formula>"нд"</formula>
    </cfRule>
  </conditionalFormatting>
  <conditionalFormatting sqref="I50 S50 AC50">
    <cfRule type="cellIs" priority="468" operator="notEqual" aboveAverage="0" equalAverage="0" bottom="0" percent="0" rank="0" text="" dxfId="551">
      <formula>"нд"</formula>
    </cfRule>
  </conditionalFormatting>
  <conditionalFormatting sqref="I50 S50 AC50">
    <cfRule type="cellIs" priority="469" operator="notEqual" aboveAverage="0" equalAverage="0" bottom="0" percent="0" rank="0" text="" dxfId="552">
      <formula>"нд"</formula>
    </cfRule>
  </conditionalFormatting>
  <conditionalFormatting sqref="I50 S50 AC50">
    <cfRule type="cellIs" priority="470" operator="notEqual" aboveAverage="0" equalAverage="0" bottom="0" percent="0" rank="0" text="" dxfId="553">
      <formula>"нд"</formula>
    </cfRule>
  </conditionalFormatting>
  <conditionalFormatting sqref="I50 S50 AC50">
    <cfRule type="cellIs" priority="471" operator="notEqual" aboveAverage="0" equalAverage="0" bottom="0" percent="0" rank="0" text="" dxfId="554">
      <formula>"нд"</formula>
    </cfRule>
  </conditionalFormatting>
  <conditionalFormatting sqref="I50 S50 AC50">
    <cfRule type="cellIs" priority="472" operator="notEqual" aboveAverage="0" equalAverage="0" bottom="0" percent="0" rank="0" text="" dxfId="555">
      <formula>"нд"</formula>
    </cfRule>
  </conditionalFormatting>
  <conditionalFormatting sqref="I50 S50 AC50">
    <cfRule type="cellIs" priority="473" operator="notEqual" aboveAverage="0" equalAverage="0" bottom="0" percent="0" rank="0" text="" dxfId="556">
      <formula>"нд"</formula>
    </cfRule>
  </conditionalFormatting>
  <conditionalFormatting sqref="I50 S50 AC50">
    <cfRule type="cellIs" priority="474" operator="notEqual" aboveAverage="0" equalAverage="0" bottom="0" percent="0" rank="0" text="" dxfId="557">
      <formula>"нд"</formula>
    </cfRule>
  </conditionalFormatting>
  <conditionalFormatting sqref="I52 S52 AC52">
    <cfRule type="cellIs" priority="475" operator="notEqual" aboveAverage="0" equalAverage="0" bottom="0" percent="0" rank="0" text="" dxfId="558">
      <formula>"нд"</formula>
    </cfRule>
  </conditionalFormatting>
  <conditionalFormatting sqref="I52 S52 AC52">
    <cfRule type="cellIs" priority="476" operator="notEqual" aboveAverage="0" equalAverage="0" bottom="0" percent="0" rank="0" text="" dxfId="559">
      <formula>"нд"</formula>
    </cfRule>
  </conditionalFormatting>
  <conditionalFormatting sqref="I52 S52 AC52">
    <cfRule type="cellIs" priority="477" operator="notEqual" aboveAverage="0" equalAverage="0" bottom="0" percent="0" rank="0" text="" dxfId="560">
      <formula>"нд"</formula>
    </cfRule>
  </conditionalFormatting>
  <conditionalFormatting sqref="I52 S52 AC52">
    <cfRule type="cellIs" priority="478" operator="notEqual" aboveAverage="0" equalAverage="0" bottom="0" percent="0" rank="0" text="" dxfId="561">
      <formula>"нд"</formula>
    </cfRule>
  </conditionalFormatting>
  <conditionalFormatting sqref="I52 S52 AC52">
    <cfRule type="cellIs" priority="479" operator="notEqual" aboveAverage="0" equalAverage="0" bottom="0" percent="0" rank="0" text="" dxfId="562">
      <formula>"нд"</formula>
    </cfRule>
  </conditionalFormatting>
  <conditionalFormatting sqref="I52 S52 AC52">
    <cfRule type="cellIs" priority="480" operator="notEqual" aboveAverage="0" equalAverage="0" bottom="0" percent="0" rank="0" text="" dxfId="563">
      <formula>"нд"</formula>
    </cfRule>
  </conditionalFormatting>
  <conditionalFormatting sqref="I52 S52 AC52">
    <cfRule type="cellIs" priority="481" operator="notEqual" aboveAverage="0" equalAverage="0" bottom="0" percent="0" rank="0" text="" dxfId="564">
      <formula>"нд"</formula>
    </cfRule>
  </conditionalFormatting>
  <conditionalFormatting sqref="I52 S52 AC52">
    <cfRule type="cellIs" priority="482" operator="notEqual" aboveAverage="0" equalAverage="0" bottom="0" percent="0" rank="0" text="" dxfId="565">
      <formula>"нд"</formula>
    </cfRule>
  </conditionalFormatting>
  <conditionalFormatting sqref="I55 S55 AC55">
    <cfRule type="cellIs" priority="483" operator="notEqual" aboveAverage="0" equalAverage="0" bottom="0" percent="0" rank="0" text="" dxfId="566">
      <formula>"нд"</formula>
    </cfRule>
  </conditionalFormatting>
  <conditionalFormatting sqref="I55 S55 AC55">
    <cfRule type="cellIs" priority="484" operator="notEqual" aboveAverage="0" equalAverage="0" bottom="0" percent="0" rank="0" text="" dxfId="567">
      <formula>"нд"</formula>
    </cfRule>
  </conditionalFormatting>
  <conditionalFormatting sqref="I55 S55 AC55">
    <cfRule type="cellIs" priority="485" operator="notEqual" aboveAverage="0" equalAverage="0" bottom="0" percent="0" rank="0" text="" dxfId="568">
      <formula>"нд"</formula>
    </cfRule>
  </conditionalFormatting>
  <conditionalFormatting sqref="I55 S55 AC55">
    <cfRule type="cellIs" priority="486" operator="notEqual" aboveAverage="0" equalAverage="0" bottom="0" percent="0" rank="0" text="" dxfId="569">
      <formula>"нд"</formula>
    </cfRule>
  </conditionalFormatting>
  <conditionalFormatting sqref="I55 S55 AC55">
    <cfRule type="cellIs" priority="487" operator="notEqual" aboveAverage="0" equalAverage="0" bottom="0" percent="0" rank="0" text="" dxfId="570">
      <formula>"нд"</formula>
    </cfRule>
  </conditionalFormatting>
  <conditionalFormatting sqref="I55 S55 AC55">
    <cfRule type="cellIs" priority="488" operator="notEqual" aboveAverage="0" equalAverage="0" bottom="0" percent="0" rank="0" text="" dxfId="571">
      <formula>"нд"</formula>
    </cfRule>
  </conditionalFormatting>
  <conditionalFormatting sqref="I55 S55 AC55">
    <cfRule type="cellIs" priority="489" operator="notEqual" aboveAverage="0" equalAverage="0" bottom="0" percent="0" rank="0" text="" dxfId="572">
      <formula>"нд"</formula>
    </cfRule>
  </conditionalFormatting>
  <conditionalFormatting sqref="I55 S55 AC55">
    <cfRule type="cellIs" priority="490" operator="notEqual" aboveAverage="0" equalAverage="0" bottom="0" percent="0" rank="0" text="" dxfId="573">
      <formula>"нд"</formula>
    </cfRule>
  </conditionalFormatting>
  <conditionalFormatting sqref="I57 S57 AC57">
    <cfRule type="cellIs" priority="491" operator="notEqual" aboveAverage="0" equalAverage="0" bottom="0" percent="0" rank="0" text="" dxfId="574">
      <formula>"нд"</formula>
    </cfRule>
  </conditionalFormatting>
  <conditionalFormatting sqref="I57 S57 AC57">
    <cfRule type="cellIs" priority="492" operator="notEqual" aboveAverage="0" equalAverage="0" bottom="0" percent="0" rank="0" text="" dxfId="575">
      <formula>"нд"</formula>
    </cfRule>
  </conditionalFormatting>
  <conditionalFormatting sqref="I57 S57 AC57">
    <cfRule type="cellIs" priority="493" operator="notEqual" aboveAverage="0" equalAverage="0" bottom="0" percent="0" rank="0" text="" dxfId="576">
      <formula>"нд"</formula>
    </cfRule>
  </conditionalFormatting>
  <conditionalFormatting sqref="I57 S57 AC57">
    <cfRule type="cellIs" priority="494" operator="notEqual" aboveAverage="0" equalAverage="0" bottom="0" percent="0" rank="0" text="" dxfId="577">
      <formula>"нд"</formula>
    </cfRule>
  </conditionalFormatting>
  <conditionalFormatting sqref="I57 S57 AC57">
    <cfRule type="cellIs" priority="495" operator="notEqual" aboveAverage="0" equalAverage="0" bottom="0" percent="0" rank="0" text="" dxfId="578">
      <formula>"нд"</formula>
    </cfRule>
  </conditionalFormatting>
  <conditionalFormatting sqref="I57 S57 AC57">
    <cfRule type="cellIs" priority="496" operator="notEqual" aboveAverage="0" equalAverage="0" bottom="0" percent="0" rank="0" text="" dxfId="579">
      <formula>"нд"</formula>
    </cfRule>
  </conditionalFormatting>
  <conditionalFormatting sqref="I57 S57 AC57">
    <cfRule type="cellIs" priority="497" operator="notEqual" aboveAverage="0" equalAverage="0" bottom="0" percent="0" rank="0" text="" dxfId="580">
      <formula>"нд"</formula>
    </cfRule>
  </conditionalFormatting>
  <conditionalFormatting sqref="I57 S57 AC57">
    <cfRule type="cellIs" priority="498" operator="notEqual" aboveAverage="0" equalAverage="0" bottom="0" percent="0" rank="0" text="" dxfId="581">
      <formula>"нд"</formula>
    </cfRule>
  </conditionalFormatting>
  <conditionalFormatting sqref="I59 S59 AC59">
    <cfRule type="cellIs" priority="499" operator="notEqual" aboveAverage="0" equalAverage="0" bottom="0" percent="0" rank="0" text="" dxfId="582">
      <formula>"нд"</formula>
    </cfRule>
  </conditionalFormatting>
  <conditionalFormatting sqref="I59 S59 AC59">
    <cfRule type="cellIs" priority="500" operator="notEqual" aboveAverage="0" equalAverage="0" bottom="0" percent="0" rank="0" text="" dxfId="583">
      <formula>"нд"</formula>
    </cfRule>
  </conditionalFormatting>
  <conditionalFormatting sqref="I59 S59 AC59">
    <cfRule type="cellIs" priority="501" operator="notEqual" aboveAverage="0" equalAverage="0" bottom="0" percent="0" rank="0" text="" dxfId="584">
      <formula>"нд"</formula>
    </cfRule>
  </conditionalFormatting>
  <conditionalFormatting sqref="I59 S59 AC59">
    <cfRule type="cellIs" priority="502" operator="notEqual" aboveAverage="0" equalAverage="0" bottom="0" percent="0" rank="0" text="" dxfId="585">
      <formula>"нд"</formula>
    </cfRule>
  </conditionalFormatting>
  <conditionalFormatting sqref="I59 S59 AC59">
    <cfRule type="cellIs" priority="503" operator="notEqual" aboveAverage="0" equalAverage="0" bottom="0" percent="0" rank="0" text="" dxfId="586">
      <formula>"нд"</formula>
    </cfRule>
  </conditionalFormatting>
  <conditionalFormatting sqref="I59 S59 AC59">
    <cfRule type="cellIs" priority="504" operator="notEqual" aboveAverage="0" equalAverage="0" bottom="0" percent="0" rank="0" text="" dxfId="587">
      <formula>"нд"</formula>
    </cfRule>
  </conditionalFormatting>
  <conditionalFormatting sqref="I59 S59 AC59">
    <cfRule type="cellIs" priority="505" operator="notEqual" aboveAverage="0" equalAverage="0" bottom="0" percent="0" rank="0" text="" dxfId="588">
      <formula>"нд"</formula>
    </cfRule>
  </conditionalFormatting>
  <conditionalFormatting sqref="I59 S59 AC59">
    <cfRule type="cellIs" priority="506" operator="notEqual" aboveAverage="0" equalAverage="0" bottom="0" percent="0" rank="0" text="" dxfId="589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1-02-07T07:15:50Z</cp:lastPrinted>
  <dcterms:modified xsi:type="dcterms:W3CDTF">2021-05-14T10:39:58Z</dcterms:modified>
  <cp:revision>0</cp:revision>
  <dc:subject/>
  <dc:title/>
</cp:coreProperties>
</file>