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Свод затрат 2020" sheetId="1" state="visible" r:id="rId2"/>
    <sheet name="стоимость 2020" sheetId="2" state="visible" r:id="rId3"/>
    <sheet name="смета 2020" sheetId="3" state="visible" r:id="rId4"/>
    <sheet name="Свод 2018" sheetId="4" state="visible" r:id="rId5"/>
    <sheet name="стоимость 2018" sheetId="5" state="visible" r:id="rId6"/>
    <sheet name="Смета 2018г" sheetId="6" state="visible" r:id="rId7"/>
    <sheet name="Расчет  Пр.184" sheetId="7" state="visible" r:id="rId8"/>
    <sheet name="Калькуляция ВЛ-2 ТП-44К" sheetId="8" state="visible" r:id="rId9"/>
    <sheet name="Расчет затрат ВЛ-2 ТП-44" sheetId="9" state="visible" r:id="rId10"/>
  </sheets>
  <definedNames>
    <definedName function="false" hidden="false" localSheetId="6" name="_xlnm.Print_Area" vbProcedure="false">'Расчет  Пр.184'!$A$1:$AA$13</definedName>
    <definedName function="false" hidden="false" localSheetId="8" name="_xlnm.Print_Area" vbProcedure="false">'Расчет затрат ВЛ-2 ТП-44'!$A$1:$O$48</definedName>
    <definedName function="false" hidden="false" localSheetId="4" name="_xlnm.Print_Area" vbProcedure="false">'стоимость 2018'!$A$1:$J$25</definedName>
    <definedName function="false" hidden="false" localSheetId="1" name="_xlnm.Print_Area" vbProcedure="false">'стоимость 2020'!$A$1:$J$25</definedName>
    <definedName function="false" hidden="false" localSheetId="6" name="Excel_BuiltIn__FilterDatabase" vbProcedure="false">'Расчет  Пр.184'!$A$2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643">
  <si>
    <t xml:space="preserve">Заказчик</t>
  </si>
  <si>
    <t xml:space="preserve">Акционерное общество "Мурманэнергосбыт"</t>
  </si>
  <si>
    <t xml:space="preserve">(наименование организации)</t>
  </si>
  <si>
    <t xml:space="preserve">"Утверждена"</t>
  </si>
  <si>
    <t xml:space="preserve">"</t>
  </si>
  <si>
    <t xml:space="preserve">01</t>
  </si>
  <si>
    <t xml:space="preserve">января</t>
  </si>
  <si>
    <t xml:space="preserve">20</t>
  </si>
  <si>
    <t xml:space="preserve"> г.</t>
  </si>
  <si>
    <t xml:space="preserve">Сводка затрат в сумме</t>
  </si>
  <si>
    <t xml:space="preserve"> тыс. руб.</t>
  </si>
  <si>
    <t xml:space="preserve">В том числе возвратных сумм</t>
  </si>
  <si>
    <t xml:space="preserve">(ссылка на документ об утверждении)</t>
  </si>
  <si>
    <t xml:space="preserve">"___"</t>
  </si>
  <si>
    <t xml:space="preserve">СВОДКА ЗАТРАТ</t>
  </si>
  <si>
    <t xml:space="preserve">(наименование стройки)</t>
  </si>
  <si>
    <t xml:space="preserve">Составлена в ценах по состоянию на</t>
  </si>
  <si>
    <t xml:space="preserve">"01"  января</t>
  </si>
  <si>
    <t xml:space="preserve">21</t>
  </si>
  <si>
    <t xml:space="preserve">(тыс. руб.)</t>
  </si>
  <si>
    <t xml:space="preserve">№ п/п</t>
  </si>
  <si>
    <t xml:space="preserve">Наименование затрат</t>
  </si>
  <si>
    <t xml:space="preserve">Объекты производственного назначения</t>
  </si>
  <si>
    <t xml:space="preserve">Объекты жилищно-гражданского назначения</t>
  </si>
  <si>
    <t xml:space="preserve">Всего</t>
  </si>
  <si>
    <t xml:space="preserve">1</t>
  </si>
  <si>
    <t xml:space="preserve">Сметная стоимость:</t>
  </si>
  <si>
    <t xml:space="preserve">1.1</t>
  </si>
  <si>
    <t xml:space="preserve">строительных и монтажных работ</t>
  </si>
  <si>
    <t xml:space="preserve">1.2</t>
  </si>
  <si>
    <t xml:space="preserve">оборудования, мебели и инвентаря</t>
  </si>
  <si>
    <t xml:space="preserve">1.3</t>
  </si>
  <si>
    <t xml:space="preserve">прочих затрат</t>
  </si>
  <si>
    <t xml:space="preserve">2</t>
  </si>
  <si>
    <t xml:space="preserve">Общая сметная стоимость:</t>
  </si>
  <si>
    <t xml:space="preserve">2.1</t>
  </si>
  <si>
    <t xml:space="preserve">в том числе:</t>
  </si>
  <si>
    <t xml:space="preserve">возвратных сумм</t>
  </si>
  <si>
    <t xml:space="preserve">2.2</t>
  </si>
  <si>
    <t xml:space="preserve">НДС</t>
  </si>
  <si>
    <t xml:space="preserve">Руководитель</t>
  </si>
  <si>
    <t xml:space="preserve">проектной организации</t>
  </si>
  <si>
    <t xml:space="preserve">(подпись)</t>
  </si>
  <si>
    <t xml:space="preserve">(инициалы, фамилия)</t>
  </si>
  <si>
    <t xml:space="preserve">Главный инженер</t>
  </si>
  <si>
    <t xml:space="preserve">проекта</t>
  </si>
  <si>
    <t xml:space="preserve">Начальник</t>
  </si>
  <si>
    <t xml:space="preserve">отдела</t>
  </si>
  <si>
    <t xml:space="preserve">(наименование)</t>
  </si>
  <si>
    <t xml:space="preserve">(должность)</t>
  </si>
  <si>
    <t xml:space="preserve">Приложение № 1</t>
  </si>
  <si>
    <t xml:space="preserve">РАСШИФРОВКА СМЕТНОЙ СТОИМОСТИ</t>
  </si>
  <si>
    <t xml:space="preserve">к инвестиционному проекту (ИП) по объекту:</t>
  </si>
  <si>
    <t xml:space="preserve">«Реконструкция ВЛ 0,4 кВ № 2 ТП-44, г.Ковдор ул.Гоголя,  ул.Новая. Замена проводов АС на СИП, замена деревянных опор на металлические»</t>
  </si>
  <si>
    <r>
      <rPr>
        <b val="true"/>
        <sz val="12"/>
        <rFont val="Times New Roman"/>
        <family val="1"/>
        <charset val="204"/>
      </rPr>
      <t xml:space="preserve">Номер инвестиционного проекта: </t>
    </r>
    <r>
      <rPr>
        <sz val="12"/>
        <rFont val="Times New Roman"/>
        <family val="1"/>
        <charset val="204"/>
      </rPr>
      <t xml:space="preserve">М_Кр_ВЛ№2ТП44_111114.1.02</t>
    </r>
  </si>
  <si>
    <t xml:space="preserve">№№</t>
  </si>
  <si>
    <t xml:space="preserve">Наименование</t>
  </si>
  <si>
    <t xml:space="preserve">Ед,изм</t>
  </si>
  <si>
    <t xml:space="preserve">Количество</t>
  </si>
  <si>
    <t xml:space="preserve">сметная стоимость, руб. </t>
  </si>
  <si>
    <t xml:space="preserve">Примечание</t>
  </si>
  <si>
    <t xml:space="preserve">ИТОГО:</t>
  </si>
  <si>
    <t xml:space="preserve">ед.</t>
  </si>
  <si>
    <t xml:space="preserve">в ценах по состоянию на 4 кв. 2019 года</t>
  </si>
  <si>
    <t xml:space="preserve">Проектная документация</t>
  </si>
  <si>
    <t xml:space="preserve">коммерческое предложение ООО "АрхиГрад"
в ценах по состоянию на 01.01.2020г.
(НДС не облагается)</t>
  </si>
  <si>
    <t xml:space="preserve">Итого:</t>
  </si>
  <si>
    <t xml:space="preserve">НДС 20%</t>
  </si>
  <si>
    <t xml:space="preserve">Итого стоимость </t>
  </si>
  <si>
    <t xml:space="preserve">ИЦП 2020 год  ( к/ф 1,048)  </t>
  </si>
  <si>
    <t xml:space="preserve">ИЦП 2021 год  ( к/ф 1,041)  </t>
  </si>
  <si>
    <t xml:space="preserve">стоимость работ и материалов</t>
  </si>
  <si>
    <t xml:space="preserve">стоимость проекта</t>
  </si>
  <si>
    <t xml:space="preserve">Итого в ценах  2021 года</t>
  </si>
  <si>
    <t xml:space="preserve">2021 год   -    НДС 20%</t>
  </si>
  <si>
    <t xml:space="preserve">Исполнитель</t>
  </si>
  <si>
    <t xml:space="preserve">Ульянкова В.В.</t>
  </si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___ г.</t>
  </si>
  <si>
    <t xml:space="preserve">"______ " _______________20___ г.</t>
  </si>
  <si>
    <t xml:space="preserve">ВЛ 0,4 кВ №2 от ТП-44 г.Ковдор (ул. Гоголя, ул. Новая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Замена деревянных опор на металлические и провода АС на СИП-2А</t>
  </si>
  <si>
    <t xml:space="preserve">(наименование работ и затрат, наименование объекта)</t>
  </si>
  <si>
    <t xml:space="preserve">Основание: Сл. зап. №385 от 17.01.20 г.</t>
  </si>
  <si>
    <t xml:space="preserve">Сметная стоимость _______________________________________________________________________________________________</t>
  </si>
  <si>
    <t xml:space="preserve">___________________________1227,446</t>
  </si>
  <si>
    <t xml:space="preserve">тыс. 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936,305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47,125</t>
  </si>
  <si>
    <t xml:space="preserve">      прочих _______________________________________________________________________________________________</t>
  </si>
  <si>
    <t xml:space="preserve">_______________________________________________________________________________________________19,386</t>
  </si>
  <si>
    <t xml:space="preserve">Средства на оплату труда _______________________________________________________________________________________________</t>
  </si>
  <si>
    <t xml:space="preserve">___________________________134,960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22,73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70,29</t>
  </si>
  <si>
    <t xml:space="preserve">Составлен(а) в текущих (прогнозных) ценах по состоянию на 4 кв.2019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 / ТЗМ</t>
  </si>
  <si>
    <t xml:space="preserve">всего</t>
  </si>
  <si>
    <t xml:space="preserve">эксплуата-
ции машин</t>
  </si>
  <si>
    <t xml:space="preserve">мате-
риалы</t>
  </si>
  <si>
    <t xml:space="preserve">оплаты труда</t>
  </si>
  <si>
    <t xml:space="preserve">в т.ч. оплаты труда</t>
  </si>
  <si>
    <t xml:space="preserve">на единицу</t>
  </si>
  <si>
    <t xml:space="preserve">Раздел 1. Монтажные работы</t>
  </si>
  <si>
    <r>
      <rPr>
        <b val="true"/>
        <sz val="9"/>
        <rFont val="Arial"/>
        <family val="2"/>
        <charset val="204"/>
      </rPr>
      <t xml:space="preserve">ТЕР33-04-016-01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Развозка конструкций и материалов опор ВЛ 0,38-10 кВ по трассе: одностоечных опор
(1 опора)
</t>
    </r>
    <r>
      <rPr>
        <i val="true"/>
        <sz val="7"/>
        <rFont val="Arial"/>
        <family val="2"/>
        <charset val="204"/>
      </rPr>
      <t xml:space="preserve">(Прил.33.4 п.3.17 В охранной зоне ВЛ, в местах прохождения коммуникаций электроснабжения или вблизи объектов, находящихся под напряжением ОЗП=1,2; ЭМ=1,2 к расх.; ЗПМ=1,2; ТЗ=1,2; ТЗМ=1,2;
Приказ от 9.02.2017 № 81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)
ИНДЕКС К ПОЗИЦИИ:
ТЕР33-04-016-01 4 квартал 2019 г. ОЗП=18,67; ЭМ=10,72; ЗПМ=18,67
НР (1929 руб.): 107%=126%*0.85 от ФОТ
СП (865 руб.): 48%=60%*0.8 от ФОТ</t>
    </r>
  </si>
  <si>
    <t xml:space="preserve">228,45
82,45</t>
  </si>
  <si>
    <t xml:space="preserve">146
81,49</t>
  </si>
  <si>
    <t xml:space="preserve">1606
896</t>
  </si>
  <si>
    <t xml:space="preserve">0,276
0,165</t>
  </si>
  <si>
    <t xml:space="preserve">3,04
1,82</t>
  </si>
  <si>
    <r>
      <rPr>
        <b val="true"/>
        <sz val="9"/>
        <rFont val="Arial"/>
        <family val="2"/>
        <charset val="204"/>
      </rPr>
      <t xml:space="preserve">ТЕР33-04-016-05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Развозка конструкций и материалов опор ВЛ 0,38-10 кВ по трассе: материалов оснастки одностоечных опор
(1 опора)
</t>
    </r>
    <r>
      <rPr>
        <i val="true"/>
        <sz val="7"/>
        <rFont val="Arial"/>
        <family val="2"/>
        <charset val="204"/>
      </rPr>
      <t xml:space="preserve">(Прил.33.4 п.3.17 В охранной зоне ВЛ, в местах прохождения коммуникаций электроснабжения или вблизи объектов, находящихся под напряжением ОЗП=1,2; ЭМ=1,2 к расх.; ЗПМ=1,2; ТЗ=1,2; ТЗМ=1,2;
Приказ от 9.02.2017 № 81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)
ИНДЕКС К ПОЗИЦИИ:
ТЕР33-04-016-05 4 квартал 2019 г. ОЗП=18,67; ЭМ=10,72; ЗПМ=18,67
НР (2433 руб.): 107%=126%*0.85 от ФОТ
СП (1092 руб.): 48%=60%*0.8 от ФОТ</t>
    </r>
  </si>
  <si>
    <t xml:space="preserve">288,94
103,06</t>
  </si>
  <si>
    <t xml:space="preserve">185,88
103,62</t>
  </si>
  <si>
    <t xml:space="preserve">2044
1140</t>
  </si>
  <si>
    <t xml:space="preserve">0,345
0,21</t>
  </si>
  <si>
    <t xml:space="preserve">3,8
2,31</t>
  </si>
  <si>
    <t xml:space="preserve">3</t>
  </si>
  <si>
    <r>
      <rPr>
        <b val="true"/>
        <sz val="9"/>
        <rFont val="Arial"/>
        <family val="2"/>
        <charset val="204"/>
      </rPr>
      <t xml:space="preserve">ТЕР33-04-003-01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Установка железобетонных опор ВЛ 0,38; 6-10 кВ с траверсами без приставок: одностоечных
(1 опора)
</t>
    </r>
    <r>
      <rPr>
        <i val="true"/>
        <sz val="7"/>
        <rFont val="Arial"/>
        <family val="2"/>
        <charset val="204"/>
      </rPr>
      <t xml:space="preserve">(Приказ от 9.02.2017 № 81/пр Прил.2, Табл.2, п.5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. ОЗП=1,2; ЭМ=1,2 к расх.; ЗПМ=1,2; ТЗ=1,2; ТЗМ=1,2;
Приказ от 9.02.2017 № 81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)
ИНДЕКС К ПОЗИЦИИ:
ТЕР33-04-003-01 4 квартал 2019 г. ОЗП=18,67; ЭМ=9,25; ЗПМ=18,67; МАТ=3,82
НР (25790 руб.): 107%=126%*0.85 от ФОТ
СП (11569 руб.): 48%=60%*0.8 от ФОТ</t>
    </r>
  </si>
  <si>
    <t xml:space="preserve">4174,05
1696,6</t>
  </si>
  <si>
    <t xml:space="preserve">2223,19
494,57</t>
  </si>
  <si>
    <t xml:space="preserve">24455
5440</t>
  </si>
  <si>
    <t xml:space="preserve">5,244
1,17</t>
  </si>
  <si>
    <t xml:space="preserve">57,68
12,87</t>
  </si>
  <si>
    <t xml:space="preserve">4</t>
  </si>
  <si>
    <r>
      <rPr>
        <b val="true"/>
        <sz val="9"/>
        <rFont val="Arial"/>
        <family val="2"/>
        <charset val="204"/>
      </rPr>
      <t xml:space="preserve">ТЕР33-04-017-01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Подвеска самонесущих изолированных проводов (СИП-2А) напряжением от 0,4 кВ до 1 кВ (со снятием напряжения) при количестве 29 опор: с использованием автогидроподъемника
(1000 м)
</t>
    </r>
    <r>
      <rPr>
        <i val="true"/>
        <sz val="7"/>
        <rFont val="Arial"/>
        <family val="2"/>
        <charset val="204"/>
      </rPr>
      <t xml:space="preserve">(Приказ от 9.02.2017 № 81/пр Прил.2, Табл.2, п.5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. ОЗП=1,2; ЭМ=1,2 к расх.; ЗПМ=1,2; ТЗ=1,2; ТЗМ=1,2;
Приказ от 9.02.2017 № 81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)
ИНДЕКС К ПОЗИЦИИ:
ТЕР33-04-017-01 4 квартал 2019 г. ОЗП=18,67; ЭМ=9,5; ЗПМ=18,67; МАТ=3,18
НР (25429 руб.): 107%=126%*0.85 от ФОТ
СП (11407 руб.): 48%=60%*0.8 от ФОТ</t>
    </r>
  </si>
  <si>
    <t xml:space="preserve">110030,88
31281,32</t>
  </si>
  <si>
    <t xml:space="preserve">49049,64
21647,02</t>
  </si>
  <si>
    <t xml:space="preserve">22023
9720</t>
  </si>
  <si>
    <t xml:space="preserve">90,0312
55,77</t>
  </si>
  <si>
    <t xml:space="preserve">40,42
25,04</t>
  </si>
  <si>
    <t xml:space="preserve">5</t>
  </si>
  <si>
    <r>
      <rPr>
        <b val="true"/>
        <sz val="9"/>
        <rFont val="Arial"/>
        <family val="2"/>
        <charset val="204"/>
      </rPr>
      <t xml:space="preserve">ТЕР33-04-014-02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Установка светильников: с лампами люминесцентными
(1 светильник)
</t>
    </r>
    <r>
      <rPr>
        <i val="true"/>
        <sz val="7"/>
        <rFont val="Arial"/>
        <family val="2"/>
        <charset val="204"/>
      </rPr>
      <t xml:space="preserve">(Приказ от 9.02.2017 № 81/пр Прил.2, Табл.2, п.5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. ОЗП=1,2; ЭМ=1,2 к расх.; ЗПМ=1,2; ТЗ=1,2; ТЗМ=1,2;
Приказ от 9.02.2017 № 81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)
ИНДЕКС К ПОЗИЦИИ:
ТЕР33-04-014-02 4 квартал 2019 г. ОЗП=18,67; ЭМ=10,84; ЗПМ=18,67; МАТ=16,91
НР (7832 руб.): 107%=126%*0.85 от ФОТ
СП (3514 руб.): 48%=60%*0.8 от ФОТ</t>
    </r>
  </si>
  <si>
    <t xml:space="preserve">2348,07
1022,6</t>
  </si>
  <si>
    <t xml:space="preserve">1318,04
441,36</t>
  </si>
  <si>
    <t xml:space="preserve">6590
2207</t>
  </si>
  <si>
    <t xml:space="preserve">3,1602
1,2</t>
  </si>
  <si>
    <t xml:space="preserve">15,8
6</t>
  </si>
  <si>
    <t xml:space="preserve">Итого прямые затраты по разделу в текущих ценах</t>
  </si>
  <si>
    <t xml:space="preserve">56718
19403</t>
  </si>
  <si>
    <t xml:space="preserve">120,74
48,04</t>
  </si>
  <si>
    <t xml:space="preserve">Накладные расходы</t>
  </si>
  <si>
    <t xml:space="preserve">Сметная прибыль</t>
  </si>
  <si>
    <t xml:space="preserve">Итого по разделу 1 Монтажные работы</t>
  </si>
  <si>
    <t xml:space="preserve">Раздел 2. Демонтажные работы</t>
  </si>
  <si>
    <t xml:space="preserve">6</t>
  </si>
  <si>
    <r>
      <rPr>
        <b val="true"/>
        <sz val="9"/>
        <rFont val="Arial"/>
        <family val="2"/>
        <charset val="204"/>
      </rPr>
      <t xml:space="preserve">ТЕР33-04-040-01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Демонтаж: 3-х проводов ВЛ 0,38 кВ
(1 опора (3 провода))
</t>
    </r>
    <r>
      <rPr>
        <i val="true"/>
        <sz val="7"/>
        <rFont val="Arial"/>
        <family val="2"/>
        <charset val="204"/>
      </rPr>
      <t xml:space="preserve">(Прил.33.4 п.3.17 В охранной зоне ВЛ, в местах прохождения коммуникаций электроснабжения или вблизи объектов, находящихся под напряжением ОЗП=1,2; ЭМ=1,2 к расх.; ЗПМ=1,2; ТЗ=1,2; ТЗМ=1,2)
ИНДЕКС К ПОЗИЦИИ:
ТЕР33-04-040-01 4 квартал 2019 г. ОЗП=18,67; ЭМ=10,95; ЗПМ=18,67
НР (7315 руб.): 107%=126%*0.85 от ФОТ
СП (3281 руб.): 48%=60%*0.8 от ФОТ</t>
    </r>
  </si>
  <si>
    <t xml:space="preserve">949,14
466,9</t>
  </si>
  <si>
    <t xml:space="preserve">482,24
154,59</t>
  </si>
  <si>
    <t xml:space="preserve">5305
1700</t>
  </si>
  <si>
    <t xml:space="preserve">1,524
0,42</t>
  </si>
  <si>
    <t xml:space="preserve">16,76
4,62</t>
  </si>
  <si>
    <t xml:space="preserve">7</t>
  </si>
  <si>
    <r>
      <rPr>
        <b val="true"/>
        <sz val="9"/>
        <rFont val="Arial"/>
        <family val="2"/>
        <charset val="204"/>
      </rPr>
      <t xml:space="preserve">ТЕР33-04-042-01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Демонтаж опор ВЛ 0,38-10 кВ: без приставок одностоечных
(1 опора)
</t>
    </r>
    <r>
      <rPr>
        <i val="true"/>
        <sz val="7"/>
        <rFont val="Arial"/>
        <family val="2"/>
        <charset val="204"/>
      </rPr>
      <t xml:space="preserve">(Прил.33.4 п.3.17 В охранной зоне ВЛ, в местах прохождения коммуникаций электроснабжения или вблизи объектов, находящихся под напряжением ОЗП=1,2; ЭМ=1,2 к расх.; ЗПМ=1,2; ТЗ=1,2; ТЗМ=1,2)
ИНДЕКС К ПОЗИЦИИ:
ТЕР33-04-042-01 4 квартал 2019 г. ОЗП=18,67; ЭМ=8,85; ЗПМ=18,67
НР (6421 руб.): 107%=126%*0.85 от ФОТ
СП (2880 руб.): 48%=60%*0.8 от ФОТ</t>
    </r>
  </si>
  <si>
    <t xml:space="preserve">1208,42
322,39</t>
  </si>
  <si>
    <t xml:space="preserve">886,03
223,14</t>
  </si>
  <si>
    <t xml:space="preserve">9747
2455</t>
  </si>
  <si>
    <t xml:space="preserve">0,972
0,528</t>
  </si>
  <si>
    <t xml:space="preserve">10,69
5,81</t>
  </si>
  <si>
    <t xml:space="preserve">15052
4155</t>
  </si>
  <si>
    <t xml:space="preserve">27,45
10,43</t>
  </si>
  <si>
    <t xml:space="preserve">Итого по разделу 2 Демонтажные работы</t>
  </si>
  <si>
    <t xml:space="preserve">Раздел 3. Прокладка кабеля</t>
  </si>
  <si>
    <t xml:space="preserve">8</t>
  </si>
  <si>
    <r>
      <rPr>
        <b val="true"/>
        <sz val="9"/>
        <rFont val="Arial"/>
        <family val="2"/>
        <charset val="204"/>
      </rPr>
      <t xml:space="preserve">ТЕР01-01-004-06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Разработка грунта в отвал экскаваторами «драглайн» или «обратная лопата» с ковшом вместимостью: 0,25 м3, группа грунтов 4
(1000 м3 грунта)
</t>
    </r>
    <r>
      <rPr>
        <i val="true"/>
        <sz val="7"/>
        <rFont val="Arial"/>
        <family val="2"/>
        <charset val="204"/>
      </rPr>
      <t xml:space="preserve">(Приказ от 9.02.2017 № 81/пр Прил.2, Табл.2, п.5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. ОЗП=1,2; ЭМ=1,2 к расх.; ЗПМ=1,2; ТЗ=1,2; ТЗМ=1,2;
Приказ от 9.02.2017 № 81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)
ИНДЕКС К ПОЗИЦИИ:
ТЕР01-01-004-06 4 квартал 2019 г. ОЗП=18,67; ЭМ=11,21; ЗПМ=18,67
НР (3120 руб.): 89%=105%*0.85 от ФОТ
СП (1402 руб.): 40%=50%*0.8 от ФОТ</t>
    </r>
  </si>
  <si>
    <t xml:space="preserve">123128,74
6963,66</t>
  </si>
  <si>
    <t xml:space="preserve">116165,08
51470,95</t>
  </si>
  <si>
    <t xml:space="preserve">6970
3088</t>
  </si>
  <si>
    <t xml:space="preserve">24,426
121,77</t>
  </si>
  <si>
    <t xml:space="preserve">1,47
7,31</t>
  </si>
  <si>
    <t xml:space="preserve">9</t>
  </si>
  <si>
    <r>
      <rPr>
        <b val="true"/>
        <sz val="9"/>
        <rFont val="Arial"/>
        <family val="2"/>
        <charset val="204"/>
      </rPr>
      <t xml:space="preserve">ТЕР01-02-055-04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Разработка грунта вручную с креплениями в траншеях шириной до 2 м, глубиной: до 2 м, группа грунтов 4
(100 м3 грунта)
</t>
    </r>
    <r>
      <rPr>
        <i val="true"/>
        <sz val="7"/>
        <rFont val="Arial"/>
        <family val="2"/>
        <charset val="204"/>
      </rPr>
      <t xml:space="preserve">(Приказ от 9.02.2017 № 81/пр Прил.2, Табл.2, п.5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. ОЗП=1,2; ЭМ=1,2 к расх.; ЗПМ=1,2; ТЗ=1,2; ТЗМ=1,2;
Приказ от 9.02.2017 № 81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)
ИНДЕКС К ПОЗИЦИИ:
ТЕР01-02-055-04 4 квартал 2019 г. ОЗП=18,67
НР (15403 руб.): 75%=88%*0.85 от ФОТ
СП (7393 руб.): 36%=45%*0.8 от ФОТ</t>
    </r>
  </si>
  <si>
    <t xml:space="preserve">171144,45
171144,45</t>
  </si>
  <si>
    <t xml:space="preserve">549,24
</t>
  </si>
  <si>
    <t xml:space="preserve">65,91
</t>
  </si>
  <si>
    <t xml:space="preserve">10</t>
  </si>
  <si>
    <r>
      <rPr>
        <b val="true"/>
        <sz val="9"/>
        <rFont val="Arial"/>
        <family val="2"/>
        <charset val="204"/>
      </rPr>
      <t xml:space="preserve">ТЕРм08-02-142-01
</t>
    </r>
    <r>
      <rPr>
        <i val="true"/>
        <sz val="7"/>
        <rFont val="Arial"/>
        <family val="2"/>
        <charset val="204"/>
      </rPr>
      <t xml:space="preserve">Приказ Минстроя России от 28.02.2017 №501/пр</t>
    </r>
  </si>
  <si>
    <r>
      <rPr>
        <sz val="9"/>
        <rFont val="Arial"/>
        <family val="2"/>
        <charset val="204"/>
      </rPr>
      <t xml:space="preserve">Устройство постели при одном кабеле в траншее
(100 м кабеля)
</t>
    </r>
    <r>
      <rPr>
        <i val="true"/>
        <sz val="7"/>
        <rFont val="Arial"/>
        <family val="2"/>
        <charset val="204"/>
      </rPr>
      <t xml:space="preserve">(Приказ от 9.02.2017 № 81/пр Прил.2, Табл.2, п.5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. ОЗП=1,2; ЭМ=1,2 к расх.; ЗПМ=1,2; ТЗ=1,2; ТЗМ=1,2;
Приказ от 9.02.2017 № 81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)
ИНДЕКС К ПОЗИЦИИ:
ТЕРм08-02-142-01 4 квартал 2019 г. ОЗП=18,67; ЭМ=14,07; ЗПМ=18,67; МАТ=18,64
НР (1373 руб.): 89%=105%*0.85 от ФОТ
СП (802 руб.): 52%=65%*0.8 от ФОТ</t>
    </r>
  </si>
  <si>
    <t xml:space="preserve">11133,32
2571,31</t>
  </si>
  <si>
    <t xml:space="preserve">7,314
</t>
  </si>
  <si>
    <t xml:space="preserve">4,39
</t>
  </si>
  <si>
    <t xml:space="preserve">11</t>
  </si>
  <si>
    <r>
      <rPr>
        <b val="true"/>
        <sz val="9"/>
        <rFont val="Arial"/>
        <family val="2"/>
        <charset val="204"/>
      </rPr>
      <t xml:space="preserve">ТЕРм08-02-142-02
</t>
    </r>
    <r>
      <rPr>
        <i val="true"/>
        <sz val="7"/>
        <rFont val="Arial"/>
        <family val="2"/>
        <charset val="204"/>
      </rPr>
      <t xml:space="preserve">Приказ Минстроя России от 28.02.2017 №501/пр</t>
    </r>
  </si>
  <si>
    <r>
      <rPr>
        <sz val="9"/>
        <rFont val="Arial"/>
        <family val="2"/>
        <charset val="204"/>
      </rPr>
      <t xml:space="preserve">На каждый последующий кабель добавлять к расценке 08-02-142-01
(100 м кабеля)
</t>
    </r>
    <r>
      <rPr>
        <i val="true"/>
        <sz val="7"/>
        <rFont val="Arial"/>
        <family val="2"/>
        <charset val="204"/>
      </rPr>
      <t xml:space="preserve">(Приказ от 9.02.2017 № 81/пр Прил.2, Табл.2, п.5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. ОЗП=1,2; ЭМ=1,2 к расх.; ЗПМ=1,2; ТЗ=1,2; ТЗМ=1,2;
Приказ от 9.02.2017 № 81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)
ИНДЕКС К ПОЗИЦИИ:
ТЕРм08-02-142-02 4 квартал 2019 г. ОЗП=18,67; ЭМ=14,06; ЗПМ=18,67; МАТ=18,67
НР (515 руб.): 89%=105%*0.85 от ФОТ
СП (301 руб.): 52%=65%*0.8 от ФОТ</t>
    </r>
  </si>
  <si>
    <t xml:space="preserve">1154,24
965,4</t>
  </si>
  <si>
    <t xml:space="preserve">2,7462
</t>
  </si>
  <si>
    <t xml:space="preserve">1,65
</t>
  </si>
  <si>
    <t xml:space="preserve">12</t>
  </si>
  <si>
    <r>
      <rPr>
        <b val="true"/>
        <sz val="9"/>
        <rFont val="Arial"/>
        <family val="2"/>
        <charset val="204"/>
      </rPr>
      <t xml:space="preserve">ТЕРм08-02-141-03
</t>
    </r>
    <r>
      <rPr>
        <i val="true"/>
        <sz val="7"/>
        <rFont val="Arial"/>
        <family val="2"/>
        <charset val="204"/>
      </rPr>
      <t xml:space="preserve">Приказ Минстроя России от 28.02.2017 №501/пр</t>
    </r>
  </si>
  <si>
    <r>
      <rPr>
        <sz val="9"/>
        <rFont val="Arial"/>
        <family val="2"/>
        <charset val="204"/>
      </rPr>
      <t xml:space="preserve">Кабель до 35 кВ в готовых траншеях без покрытий, масса 1 м: до 3 кг
(100 м кабеля)
</t>
    </r>
    <r>
      <rPr>
        <i val="true"/>
        <sz val="7"/>
        <rFont val="Arial"/>
        <family val="2"/>
        <charset val="204"/>
      </rPr>
      <t xml:space="preserve">(Приказ от 9.02.2017 № 81/пр Прил.2, Табл.2, п.5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. ОЗП=1,2; ЭМ=1,2 к расх.; ЗПМ=1,2; ТЗ=1,2; ТЗМ=1,2;
Приказ от 9.02.2017 № 81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)
ИНДЕКС К ПОЗИЦИИ:
ТЕРм08-02-141-03 4 квартал 2019 г. ОЗП=18,67; ЭМ=10,19; ЗПМ=18,67; МАТ=4,76
НР (6631 руб.): 89%=105%*0.85 от ФОТ
СП (3874 руб.): 52%=65%*0.8 от ФОТ</t>
    </r>
  </si>
  <si>
    <t xml:space="preserve">10400,84
5511,31</t>
  </si>
  <si>
    <t xml:space="preserve">4421,34
696,48</t>
  </si>
  <si>
    <t xml:space="preserve">5306
836</t>
  </si>
  <si>
    <t xml:space="preserve">15,6768
1,41</t>
  </si>
  <si>
    <t xml:space="preserve">18,81
1,69</t>
  </si>
  <si>
    <t xml:space="preserve">13</t>
  </si>
  <si>
    <r>
      <rPr>
        <b val="true"/>
        <sz val="9"/>
        <rFont val="Arial"/>
        <family val="2"/>
        <charset val="204"/>
      </rPr>
      <t xml:space="preserve">ТЕРм08-02-146-02
</t>
    </r>
    <r>
      <rPr>
        <i val="true"/>
        <sz val="7"/>
        <rFont val="Arial"/>
        <family val="2"/>
        <charset val="204"/>
      </rPr>
      <t xml:space="preserve">Приказ Минстроя России от 28.02.2017 №501/пр</t>
    </r>
  </si>
  <si>
    <r>
      <rPr>
        <sz val="9"/>
        <rFont val="Arial"/>
        <family val="2"/>
        <charset val="204"/>
      </rPr>
      <t xml:space="preserve">Кабель до 35 кВ с креплением накладными скобами, масса 1 м кабеля: до 1 кг
(100 м кабеля)
</t>
    </r>
    <r>
      <rPr>
        <i val="true"/>
        <sz val="7"/>
        <rFont val="Arial"/>
        <family val="2"/>
        <charset val="204"/>
      </rPr>
      <t xml:space="preserve">(Приказ от 9.02.2017 № 81/пр Прил.2, Табл.2, п.5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. ОЗП=1,2; ЭМ=1,2 к расх.; ЗПМ=1,2; ТЗ=1,2; ТЗМ=1,2;
Приказ от 9.02.2017 № 81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)
ИНДЕКС К ПОЗИЦИИ:
ТЕРм08-02-146-02 4 квартал 2019 г. ОЗП=18,67; ЭМ=9,23; ЗПМ=18,67; МАТ=3,95
НР (1731 руб.): 89%=105%*0.85 от ФОТ
СП (1011 руб.): 52%=65%*0.8 от ФОТ</t>
    </r>
  </si>
  <si>
    <t xml:space="preserve">16913,26
6481,6</t>
  </si>
  <si>
    <t xml:space="preserve">10050,36
3245,5</t>
  </si>
  <si>
    <t xml:space="preserve">2010
649</t>
  </si>
  <si>
    <t xml:space="preserve">18,4368
6,57</t>
  </si>
  <si>
    <t xml:space="preserve">3,69
1,31</t>
  </si>
  <si>
    <t xml:space="preserve">14</t>
  </si>
  <si>
    <r>
      <rPr>
        <b val="true"/>
        <sz val="9"/>
        <rFont val="Arial"/>
        <family val="2"/>
        <charset val="204"/>
      </rPr>
      <t xml:space="preserve">ТЕРм08-02-158-15
</t>
    </r>
    <r>
      <rPr>
        <i val="true"/>
        <sz val="7"/>
        <rFont val="Arial"/>
        <family val="2"/>
        <charset val="204"/>
      </rPr>
      <t xml:space="preserve">Приказ Минстроя России от 28.02.2017 №501/пр</t>
    </r>
  </si>
  <si>
    <r>
      <rPr>
        <sz val="9"/>
        <rFont val="Arial"/>
        <family val="2"/>
        <charset val="204"/>
      </rPr>
      <t xml:space="preserve">Заделка концевая сухая для 3-4-жильного кабеля с пластмассовой и резиновой изоляцией напряжением: до 1 кВ, сечение одной жилы до 120 мм2
(1 шт.)
</t>
    </r>
    <r>
      <rPr>
        <i val="true"/>
        <sz val="7"/>
        <rFont val="Arial"/>
        <family val="2"/>
        <charset val="204"/>
      </rPr>
      <t xml:space="preserve">(Приказ от 9.02.2017 № 81/пр Прил.2, Табл.2, п.5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. ОЗП=1,2; ЭМ=1,2 к расх.; ЗПМ=1,2; ТЗ=1,2; ТЗМ=1,2;
Приказ от 9.02.2017 № 81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)
ИНДЕКС К ПОЗИЦИИ:
ТЕРм08-02-158-15 4 квартал 2019 г. ОЗП=18,67; ЭМ=10,39; ЗПМ=18,67; МАТ=8,59
НР (1925 руб.): 89%=105%*0.85 от ФОТ
СП (1125 руб.): 52%=65%*0.8 от ФОТ</t>
    </r>
  </si>
  <si>
    <t xml:space="preserve">633,08
533,58</t>
  </si>
  <si>
    <t xml:space="preserve">44,26
7,28</t>
  </si>
  <si>
    <t xml:space="preserve">177
29</t>
  </si>
  <si>
    <t xml:space="preserve">1,518
0,015</t>
  </si>
  <si>
    <t xml:space="preserve">6,07
0,06</t>
  </si>
  <si>
    <t xml:space="preserve">15</t>
  </si>
  <si>
    <r>
      <rPr>
        <b val="true"/>
        <sz val="9"/>
        <rFont val="Arial"/>
        <family val="2"/>
        <charset val="204"/>
      </rPr>
      <t xml:space="preserve">ТЕРм08-02-396-02
</t>
    </r>
    <r>
      <rPr>
        <i val="true"/>
        <sz val="7"/>
        <rFont val="Arial"/>
        <family val="2"/>
        <charset val="204"/>
      </rPr>
      <t xml:space="preserve">Приказ Минстроя России от 28.02.2017 №501/пр</t>
    </r>
  </si>
  <si>
    <r>
      <rPr>
        <sz val="9"/>
        <rFont val="Arial"/>
        <family val="2"/>
        <charset val="204"/>
      </rPr>
      <t xml:space="preserve">Короб металлический на конструкциях, кронштейнах, по фермам и колоннам, длина: 2,5 м (2 шт)
(100 м)
</t>
    </r>
    <r>
      <rPr>
        <i val="true"/>
        <sz val="7"/>
        <rFont val="Arial"/>
        <family val="2"/>
        <charset val="204"/>
      </rPr>
      <t xml:space="preserve">(Приказ от 9.02.2017 № 81/пр Прил.2, Табл.2, п.5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. ОЗП=1,2; ЭМ=1,2 к расх.; ЗПМ=1,2; ТЗ=1,2; ТЗМ=1,2;
Приказ от 9.02.2017 № 81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)
ИНДЕКС К ПОЗИЦИИ:
ТЕРм08-02-396-02 4 квартал 2019 г. ОЗП=18,67; ЭМ=11,52; ЗПМ=18,67; МАТ=5,65
НР (706 руб.): 89%=105%*0.85 от ФОТ
СП (412 руб.): 52%=65%*0.8 от ФОТ</t>
    </r>
  </si>
  <si>
    <r>
      <rPr>
        <sz val="9"/>
        <rFont val="Arial"/>
        <family val="2"/>
        <charset val="204"/>
      </rPr>
      <t xml:space="preserve">0,05
</t>
    </r>
    <r>
      <rPr>
        <i val="true"/>
        <sz val="7"/>
        <rFont val="Arial"/>
        <family val="2"/>
        <charset val="204"/>
      </rPr>
      <t xml:space="preserve">5 / 100</t>
    </r>
  </si>
  <si>
    <t xml:space="preserve">18971,33
12022,28</t>
  </si>
  <si>
    <t xml:space="preserve">5594,57
3848,17</t>
  </si>
  <si>
    <t xml:space="preserve">280
192</t>
  </si>
  <si>
    <t xml:space="preserve">34,9968
10,41</t>
  </si>
  <si>
    <t xml:space="preserve">1,75
0,52</t>
  </si>
  <si>
    <t xml:space="preserve">16</t>
  </si>
  <si>
    <r>
      <rPr>
        <b val="true"/>
        <sz val="9"/>
        <rFont val="Arial"/>
        <family val="2"/>
        <charset val="204"/>
      </rPr>
      <t xml:space="preserve">ТЕР01-01-033-03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Засыпка траншей и котлованов с перемещением грунта до 5 м бульдозерами мощностью: 59 кВт (80 л.с.), группа грунтов 3
(1000 м3 грунта)
</t>
    </r>
    <r>
      <rPr>
        <i val="true"/>
        <sz val="7"/>
        <rFont val="Arial"/>
        <family val="2"/>
        <charset val="204"/>
      </rPr>
      <t xml:space="preserve">(Приказ от 9.02.2017 № 81/пр Прил.2, Табл.2, п.5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. ОЗП=1,2; ЭМ=1,2 к расх.; ЗПМ=1,2; ТЗ=1,2; ТЗМ=1,2;
Приказ от 9.02.2017 № 81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)
ИНДЕКС К ПОЗИЦИИ:
ТЕР01-01-033-03 4 квартал 2019 г. ЭМ=12,11; ЗПМ=18,67
НР (351 руб.): 89%=105%*0.85 от ФОТ
СП (158 руб.): 40%=50%*0.8 от ФОТ</t>
    </r>
  </si>
  <si>
    <t xml:space="preserve">12437,39
6568,57</t>
  </si>
  <si>
    <t xml:space="preserve">746
394</t>
  </si>
  <si>
    <t xml:space="preserve">
15,54</t>
  </si>
  <si>
    <t xml:space="preserve">
0,93</t>
  </si>
  <si>
    <t xml:space="preserve">17</t>
  </si>
  <si>
    <r>
      <rPr>
        <b val="true"/>
        <sz val="9"/>
        <rFont val="Arial"/>
        <family val="2"/>
        <charset val="204"/>
      </rPr>
      <t xml:space="preserve">ТЕР01-02-061-03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Засыпка вручную траншей, пазух котлованов и ям, группа грунтов: 3
(100 м3 грунта)
</t>
    </r>
    <r>
      <rPr>
        <i val="true"/>
        <sz val="7"/>
        <rFont val="Arial"/>
        <family val="2"/>
        <charset val="204"/>
      </rPr>
      <t xml:space="preserve">(Приказ от 9.02.2017 № 81/пр Прил.2, Табл.2, п.5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. ОЗП=1,2; ЭМ=1,2 к расх.; ЗПМ=1,2; ТЗ=1,2; ТЗМ=1,2;
Приказ от 9.02.2017 № 81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)
ИНДЕКС К ПОЗИЦИИ:
ТЕР01-02-061-03 4 квартал 2019 г. ОЗП=18,67
НР (4119 руб.): 75%=88%*0.85 от ФОТ
СП (1977 руб.): 36%=45%*0.8 от ФОТ</t>
    </r>
  </si>
  <si>
    <t xml:space="preserve">45765,14
45765,14</t>
  </si>
  <si>
    <t xml:space="preserve">166,98
</t>
  </si>
  <si>
    <t xml:space="preserve">20,04
</t>
  </si>
  <si>
    <t xml:space="preserve">18</t>
  </si>
  <si>
    <r>
      <rPr>
        <b val="true"/>
        <sz val="9"/>
        <rFont val="Arial"/>
        <family val="2"/>
        <charset val="204"/>
      </rPr>
      <t xml:space="preserve">ТЕР01-02-027-06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Планировка площадей: ручным способом, группа грунтов 3
(1000 м2 спланированной площади)
</t>
    </r>
    <r>
      <rPr>
        <i val="true"/>
        <sz val="7"/>
        <rFont val="Arial"/>
        <family val="2"/>
        <charset val="204"/>
      </rPr>
      <t xml:space="preserve">(Приказ от 9.02.2017 № 81/пр Прил.2, Табл.2, п.5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. ОЗП=1,2; ЭМ=1,2 к расх.; ЗПМ=1,2; ТЗ=1,2; ТЗМ=1,2;
Приказ от 9.02.2017 № 81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)
ИНДЕКС К ПОЗИЦИИ:
ТЕР01-02-027-06 4 квартал 2019 г. ОЗП=18,67
НР (6308 руб.): 75%=88%*0.85 от ФОТ
СП (3028 руб.): 36%=45%*0.8 от ФОТ</t>
    </r>
  </si>
  <si>
    <t xml:space="preserve">70091,82
70091,82</t>
  </si>
  <si>
    <t xml:space="preserve">224,94
</t>
  </si>
  <si>
    <t xml:space="preserve">26,99
</t>
  </si>
  <si>
    <t xml:space="preserve">20709
5188</t>
  </si>
  <si>
    <t xml:space="preserve">150,77
11,82</t>
  </si>
  <si>
    <t xml:space="preserve">Итого по разделу 3 Прокладка кабеля</t>
  </si>
  <si>
    <t xml:space="preserve">Раздел 4. Пуско-наладочные работы</t>
  </si>
  <si>
    <t xml:space="preserve">19</t>
  </si>
  <si>
    <t xml:space="preserve">ТЕРп01-12-027-02</t>
  </si>
  <si>
    <r>
      <rPr>
        <sz val="9"/>
        <rFont val="Arial"/>
        <family val="2"/>
        <charset val="204"/>
      </rPr>
      <t xml:space="preserve">Испытание кабеля силового длиной до 500 м напряжением: до 35 кВ 9 (до монтажа)
(1 испытание)
</t>
    </r>
    <r>
      <rPr>
        <i val="true"/>
        <sz val="7"/>
        <rFont val="Arial"/>
        <family val="2"/>
        <charset val="204"/>
      </rPr>
      <t xml:space="preserve">ИНДЕКС К ПОЗИЦИИ:
ТЕРп01-12-027-02 4 квартал 2019 г. ОЗП=18,67
НР (1862 руб.): 61%=72%*0.85 от ФОТ
СП (977 руб.): 32%=40%*0.8 от ФОТ</t>
    </r>
  </si>
  <si>
    <t xml:space="preserve">3052,36
3052,36</t>
  </si>
  <si>
    <t xml:space="preserve">7,29
</t>
  </si>
  <si>
    <r>
      <rPr>
        <sz val="9"/>
        <rFont val="Arial"/>
        <family val="2"/>
        <charset val="204"/>
      </rPr>
      <t xml:space="preserve">Испытание кабеля силового длиной до 500 м напряжением: до 35 кВ (после монтажа)
(1 испытание)
</t>
    </r>
    <r>
      <rPr>
        <i val="true"/>
        <sz val="7"/>
        <rFont val="Arial"/>
        <family val="2"/>
        <charset val="204"/>
      </rPr>
      <t xml:space="preserve">ИНДЕКС К ПОЗИЦИИ:
ТЕРп01-12-027-02 4 квартал 2019 г. ОЗП=18,67
НР (3724 руб.): 61%=72%*0.85 от ФОТ
СП (1954 руб.): 32%=40%*0.8 от ФОТ</t>
    </r>
  </si>
  <si>
    <t xml:space="preserve">14,58
</t>
  </si>
  <si>
    <t xml:space="preserve">ТЕРп01-11-011-01</t>
  </si>
  <si>
    <r>
      <rPr>
        <sz val="9"/>
        <rFont val="Arial"/>
        <family val="2"/>
        <charset val="204"/>
      </rPr>
      <t xml:space="preserve">Проверка наличия цепи между заземлителями и заземленными элементами
(100 точек)
</t>
    </r>
    <r>
      <rPr>
        <i val="true"/>
        <sz val="7"/>
        <rFont val="Arial"/>
        <family val="2"/>
        <charset val="204"/>
      </rPr>
      <t xml:space="preserve">ИНДЕКС К ПОЗИЦИИ:
ТЕРп01-11-011-01 4 квартал 2019 г. ОЗП=18,67
НР (74 руб.): 61%=72%*0.85 от ФОТ
СП (39 руб.): 32%=40%*0.8 от ФОТ</t>
    </r>
  </si>
  <si>
    <r>
      <rPr>
        <sz val="9"/>
        <rFont val="Arial"/>
        <family val="2"/>
        <charset val="204"/>
      </rPr>
      <t xml:space="preserve">0,02
</t>
    </r>
    <r>
      <rPr>
        <i val="true"/>
        <sz val="7"/>
        <rFont val="Arial"/>
        <family val="2"/>
        <charset val="204"/>
      </rPr>
      <t xml:space="preserve">2 / 100</t>
    </r>
  </si>
  <si>
    <t xml:space="preserve">6062,34
6062,34</t>
  </si>
  <si>
    <t xml:space="preserve">12,96
</t>
  </si>
  <si>
    <t xml:space="preserve">0,26
</t>
  </si>
  <si>
    <t xml:space="preserve">22</t>
  </si>
  <si>
    <t xml:space="preserve">ТЕРп01-11-024-01</t>
  </si>
  <si>
    <r>
      <rPr>
        <sz val="9"/>
        <rFont val="Arial"/>
        <family val="2"/>
        <charset val="204"/>
      </rPr>
      <t xml:space="preserve">Фазировка электрической линии или трансформатора с сетью напряжением: до 1 кВ
(1 фазировка)
</t>
    </r>
    <r>
      <rPr>
        <i val="true"/>
        <sz val="7"/>
        <rFont val="Arial"/>
        <family val="2"/>
        <charset val="204"/>
      </rPr>
      <t xml:space="preserve">ИНДЕКС К ПОЗИЦИИ:
ТЕРп01-11-024-01 4 квартал 2019 г. ОЗП=18,67
НР (468 руб.): 61%=72%*0.85 от ФОТ
СП (245 руб.): 32%=40%*0.8 от ФОТ</t>
    </r>
  </si>
  <si>
    <t xml:space="preserve">383,67
383,67</t>
  </si>
  <si>
    <t xml:space="preserve">0,82
</t>
  </si>
  <si>
    <t xml:space="preserve">1,64
</t>
  </si>
  <si>
    <t xml:space="preserve">Итого по разделу 4 Пуско-наладочные работы</t>
  </si>
  <si>
    <t xml:space="preserve">Раздел 5. Материалы</t>
  </si>
  <si>
    <t xml:space="preserve">23</t>
  </si>
  <si>
    <t xml:space="preserve">Прайс</t>
  </si>
  <si>
    <t xml:space="preserve">Опора ОГСф-0,4--8,0г.ц. без лючка (СЭК) (в комплекте закладная деталь фундамента для ОГСф 0,4 219-2,0; метизы; кронштейн)
(шт)</t>
  </si>
  <si>
    <t xml:space="preserve">
</t>
  </si>
  <si>
    <t xml:space="preserve">24</t>
  </si>
  <si>
    <t xml:space="preserve">СИП-2А 3х35+1х54,6+1х16
(м)</t>
  </si>
  <si>
    <t xml:space="preserve">25</t>
  </si>
  <si>
    <t xml:space="preserve">Зажим анкерный SO250.01 для изолированного тросса 502-70 мм2 ENSTO
(шт)</t>
  </si>
  <si>
    <t xml:space="preserve">26</t>
  </si>
  <si>
    <t xml:space="preserve">Кронштейн анкерный КАМ-4000 (UKA-12-1500 4000) ИЭК
(шт)</t>
  </si>
  <si>
    <t xml:space="preserve">27</t>
  </si>
  <si>
    <t xml:space="preserve">Комплект промежуточный подвесной ES 1500 E MLED
(шт)</t>
  </si>
  <si>
    <t xml:space="preserve">28</t>
  </si>
  <si>
    <t xml:space="preserve">Зажим прокалывающий SLIP 22.1 ENSTO
(шт)</t>
  </si>
  <si>
    <t xml:space="preserve">29</t>
  </si>
  <si>
    <t xml:space="preserve">Лента бондажная СОТ37
(рул)</t>
  </si>
  <si>
    <t xml:space="preserve">30</t>
  </si>
  <si>
    <t xml:space="preserve">Скрепа для бандажной ленты СОТ36
(шт)</t>
  </si>
  <si>
    <t xml:space="preserve">31</t>
  </si>
  <si>
    <t xml:space="preserve">Кабель электрический силовой на напряжение 0,4 кВ АВБбШв 4х70
(м)</t>
  </si>
  <si>
    <t xml:space="preserve">32</t>
  </si>
  <si>
    <t xml:space="preserve">Короб металлический СЛМЛ 150х150
(шт)</t>
  </si>
  <si>
    <t xml:space="preserve">33</t>
  </si>
  <si>
    <r>
      <rPr>
        <b val="true"/>
        <sz val="9"/>
        <rFont val="Arial"/>
        <family val="2"/>
        <charset val="204"/>
      </rPr>
      <t xml:space="preserve">ТССЦ-507-3536
</t>
    </r>
    <r>
      <rPr>
        <i val="true"/>
        <sz val="7"/>
        <rFont val="Arial"/>
        <family val="2"/>
        <charset val="204"/>
      </rPr>
      <t xml:space="preserve">Приказ Минстроя России от 28.02.2017 №500/пр</t>
    </r>
  </si>
  <si>
    <t xml:space="preserve">Лента сигнальная "Электра" ЛСЭ 150
(100 м)</t>
  </si>
  <si>
    <t xml:space="preserve">34</t>
  </si>
  <si>
    <t xml:space="preserve">Муфта 4 КВТП-1-70/120
(шт)</t>
  </si>
  <si>
    <t xml:space="preserve">Итого по разделу 5 Материалы</t>
  </si>
  <si>
    <t xml:space="preserve">Раздел 6. Транспортные расходы (вывоз демонтированных опор и провода)</t>
  </si>
  <si>
    <t xml:space="preserve">35</t>
  </si>
  <si>
    <r>
      <rPr>
        <b val="true"/>
        <sz val="9"/>
        <rFont val="Arial"/>
        <family val="2"/>
        <charset val="204"/>
      </rPr>
      <t xml:space="preserve">ТССЦпг-01-01-01-003
</t>
    </r>
    <r>
      <rPr>
        <i val="true"/>
        <sz val="7"/>
        <rFont val="Arial"/>
        <family val="2"/>
        <charset val="204"/>
      </rPr>
      <t xml:space="preserve">Приказ Минстроя России от 28.02.2017 №503/пр</t>
    </r>
  </si>
  <si>
    <r>
      <rPr>
        <sz val="9"/>
        <rFont val="Arial"/>
        <family val="2"/>
        <charset val="204"/>
      </rPr>
      <t xml:space="preserve">Погрузочные работы при автомобильных перевозках: изделий из сборного железобетона, бетона, керамзитобетона массой до 3 т
(1 т груза)
</t>
    </r>
    <r>
      <rPr>
        <i val="true"/>
        <sz val="7"/>
        <rFont val="Arial"/>
        <family val="2"/>
        <charset val="204"/>
      </rPr>
      <t xml:space="preserve">ИНДЕКС К ПОЗИЦИИ:
ТССЦпг-01-01-01-003 4 квартал 2019 г. ЭМ=13,43
НР 0%=0%*0.85 от ФОТ
СП 0%=0%*0.8 от ФОТ</t>
    </r>
  </si>
  <si>
    <r>
      <rPr>
        <sz val="9"/>
        <rFont val="Arial"/>
        <family val="2"/>
        <charset val="204"/>
      </rPr>
      <t xml:space="preserve">12,1
</t>
    </r>
    <r>
      <rPr>
        <i val="true"/>
        <sz val="7"/>
        <rFont val="Arial"/>
        <family val="2"/>
        <charset val="204"/>
      </rPr>
      <t xml:space="preserve">1,1*11</t>
    </r>
  </si>
  <si>
    <t xml:space="preserve">36</t>
  </si>
  <si>
    <r>
      <rPr>
        <b val="true"/>
        <sz val="9"/>
        <rFont val="Arial"/>
        <family val="2"/>
        <charset val="204"/>
      </rPr>
      <t xml:space="preserve">ТССЦпг-01-01-02-003
</t>
    </r>
    <r>
      <rPr>
        <i val="true"/>
        <sz val="7"/>
        <rFont val="Arial"/>
        <family val="2"/>
        <charset val="204"/>
      </rPr>
      <t xml:space="preserve">Приказ Минстроя России от 28.02.2017 №503/пр</t>
    </r>
  </si>
  <si>
    <r>
      <rPr>
        <sz val="9"/>
        <rFont val="Arial"/>
        <family val="2"/>
        <charset val="204"/>
      </rPr>
      <t xml:space="preserve">Разгрузочные работы при автомобильных перевозках: изделий из сборного железобетона, бетона, керамзитобетона массой до 3 т
(1 т груза)
</t>
    </r>
    <r>
      <rPr>
        <i val="true"/>
        <sz val="7"/>
        <rFont val="Arial"/>
        <family val="2"/>
        <charset val="204"/>
      </rPr>
      <t xml:space="preserve">ИНДЕКС К ПОЗИЦИИ:
ТССЦпг-01-01-02-003 4 квартал 2019 г. ЭМ=13,43
НР 0%=0%*0.85 от ФОТ
СП 0%=0%*0.8 от ФОТ</t>
    </r>
  </si>
  <si>
    <t xml:space="preserve">37</t>
  </si>
  <si>
    <t xml:space="preserve">ТССЦпг-03-01-01-005</t>
  </si>
  <si>
    <r>
      <rPr>
        <sz val="9"/>
        <rFont val="Arial"/>
        <family val="2"/>
        <charset val="204"/>
      </rPr>
      <t xml:space="preserve">Перевозка бетонных и ж/б изделий, стеновых и перегородочных материалов (кирпич, блоки, камни, плиты и панели), лесоматериалов круглых и пиломатериалов автомобилями бортовыми грузоподъемностью до 15 т, на расстояние до 5 км: I класс груза
(1 т груза)
</t>
    </r>
    <r>
      <rPr>
        <i val="true"/>
        <sz val="7"/>
        <rFont val="Arial"/>
        <family val="2"/>
        <charset val="204"/>
      </rPr>
      <t xml:space="preserve">ИНДЕКС К ПОЗИЦИИ:
ТССЦпг-03-01-01-005 4 квартал 2019 г. ЭМ=12,61
НР 0%=0%*0.85 от ФОТ
СП 0%=0%*0.8 от ФОТ</t>
    </r>
  </si>
  <si>
    <r>
      <rPr>
        <sz val="9"/>
        <rFont val="Arial"/>
        <family val="2"/>
        <charset val="204"/>
      </rPr>
      <t xml:space="preserve">12,1
</t>
    </r>
  </si>
  <si>
    <t xml:space="preserve">38</t>
  </si>
  <si>
    <r>
      <rPr>
        <b val="true"/>
        <sz val="9"/>
        <rFont val="Arial"/>
        <family val="2"/>
        <charset val="204"/>
      </rPr>
      <t xml:space="preserve">ТССЦпг-01-01-01-041
</t>
    </r>
    <r>
      <rPr>
        <i val="true"/>
        <sz val="7"/>
        <rFont val="Arial"/>
        <family val="2"/>
        <charset val="204"/>
      </rPr>
      <t xml:space="preserve">Приказ Минстроя России от 28.02.2017 №503/пр</t>
    </r>
  </si>
  <si>
    <r>
      <rPr>
        <sz val="9"/>
        <rFont val="Arial"/>
        <family val="2"/>
        <charset val="204"/>
      </rPr>
      <t xml:space="preserve">Погрузочные работы при автомобильных перевозках: демонтированный провод с погрузкой вручную
(1 т груза)
</t>
    </r>
    <r>
      <rPr>
        <i val="true"/>
        <sz val="7"/>
        <rFont val="Arial"/>
        <family val="2"/>
        <charset val="204"/>
      </rPr>
      <t xml:space="preserve">ИНДЕКС К ПОЗИЦИИ:
ТССЦпг-01-01-01-041 4 квартал 2019 г. ЭМ=14,93
НР 0%=0%*0.85 от ФОТ
СП 0%=0%*0.8 от ФОТ</t>
    </r>
  </si>
  <si>
    <t xml:space="preserve">39</t>
  </si>
  <si>
    <t xml:space="preserve">ТССЦпг-03-02-01-005</t>
  </si>
  <si>
    <r>
      <rPr>
        <sz val="9"/>
        <rFont val="Arial"/>
        <family val="2"/>
        <charset val="204"/>
      </rPr>
      <t xml:space="preserve">Перевозка строительных грузов (кроме массовых навалочных, перевозимых автомобилями-самосвалами, а также бетонных и железобетонных изделий, стеновых и перегородочных материалов, лесоматериалов круглых и пиломатериалов, включенных в таблицу 03-01), бортовым автомобилем грузоподъемностью 5 т, на расстояние до 5 км: I класс груза
(1 т груза)
</t>
    </r>
    <r>
      <rPr>
        <i val="true"/>
        <sz val="7"/>
        <rFont val="Arial"/>
        <family val="2"/>
        <charset val="204"/>
      </rPr>
      <t xml:space="preserve">ИНДЕКС К ПОЗИЦИИ:
ТССЦпг-03-02-01-005 4 квартал 2019 г. ЭМ=14,07
НР 0%=0%*0.85 от ФОТ
СП 0%=0%*0.8 от ФОТ</t>
    </r>
  </si>
  <si>
    <t xml:space="preserve">Итого по разделу 6 Транспортные расходы (вывоз демонтированных опор и провода)</t>
  </si>
  <si>
    <t xml:space="preserve">ИТОГИ ПО СМЕТЕ:</t>
  </si>
  <si>
    <t xml:space="preserve">Итого прямые затраты по смете в текущих ценах</t>
  </si>
  <si>
    <t xml:space="preserve">100790
28746</t>
  </si>
  <si>
    <t xml:space="preserve">322,73
70,29</t>
  </si>
  <si>
    <t xml:space="preserve">Итоги по смете:</t>
  </si>
  <si>
    <t xml:space="preserve">  Итого Строительные работы</t>
  </si>
  <si>
    <t xml:space="preserve">262,6
66,71</t>
  </si>
  <si>
    <t xml:space="preserve">  Итого Монтажные работы</t>
  </si>
  <si>
    <t xml:space="preserve">36,36
3,58</t>
  </si>
  <si>
    <t xml:space="preserve">  Итого Прочие затра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 от 1002816</t>
  </si>
  <si>
    <t xml:space="preserve">  Итого с непредвиденными</t>
  </si>
  <si>
    <t xml:space="preserve">  НДС 20% от 1022872</t>
  </si>
  <si>
    <t xml:space="preserve">  ВСЕГО по смете</t>
  </si>
  <si>
    <t xml:space="preserve">Заказчик:  ___________________________</t>
  </si>
  <si>
    <t xml:space="preserve">(должность, подпись, расшифровка)</t>
  </si>
  <si>
    <t xml:space="preserve">М.П.</t>
  </si>
  <si>
    <t xml:space="preserve">Подрядчик:  ___________________________</t>
  </si>
  <si>
    <t xml:space="preserve">Составил: ___________________________Инженер ОСЦ  И.Г. Прибыток</t>
  </si>
  <si>
    <t xml:space="preserve">Проверил: ___________________________Начальник ОСЦ  В.А. Зайцева</t>
  </si>
  <si>
    <t xml:space="preserve">сметная стоимость, тыс. руб. </t>
  </si>
  <si>
    <t xml:space="preserve">в ценах по состоянию на  01.10. 2018 год </t>
  </si>
  <si>
    <t xml:space="preserve">Дефлятор 2019 год  ( к/ф 1,05 )  </t>
  </si>
  <si>
    <t xml:space="preserve">Дефлятор 2020 год  ( к/ф 1,044)  </t>
  </si>
  <si>
    <t xml:space="preserve">Дефлятор 2021 год  ( к/ф 1,042)  </t>
  </si>
  <si>
    <t xml:space="preserve">Дефлятор 2022 год  ( к/ф 1,043)  </t>
  </si>
  <si>
    <t xml:space="preserve">Итого в ценах  2022 года</t>
  </si>
  <si>
    <t xml:space="preserve">2022 год   -    НДС 20%</t>
  </si>
  <si>
    <t xml:space="preserve">(С) ООО "Эрикос-ЦСП" 1998-2013  СМЕТА ПЛЮС версия 3.2 релиз 20.10</t>
  </si>
  <si>
    <t xml:space="preserve">С О Г Л А С О В А Н О</t>
  </si>
  <si>
    <t xml:space="preserve">У Т В Е Р Ж Д А Ю </t>
  </si>
  <si>
    <t xml:space="preserve"> </t>
  </si>
  <si>
    <t xml:space="preserve">"              "                                                                                                                   г.</t>
  </si>
  <si>
    <t xml:space="preserve">                      </t>
  </si>
  <si>
    <t xml:space="preserve">"              "                                                                                                             г.</t>
  </si>
  <si>
    <t xml:space="preserve">Заказчик:  Заказчик</t>
  </si>
  <si>
    <t xml:space="preserve">Подрядчик: Подрядчик</t>
  </si>
  <si>
    <t xml:space="preserve">Договор:</t>
  </si>
  <si>
    <t xml:space="preserve">Объект:   ВЛ 0,4 кВ №2 от ТП-44 г.Ковдор, ул.Гоголя, ул. Новая.</t>
  </si>
  <si>
    <t xml:space="preserve">Локальная смета М19об-Ковдор.8</t>
  </si>
  <si>
    <t xml:space="preserve">Замена проводов АС на СИП, замена деревянных опор на металлические.</t>
  </si>
  <si>
    <t xml:space="preserve">Сметная  стоимость</t>
  </si>
  <si>
    <t xml:space="preserve">тыс.руб.</t>
  </si>
  <si>
    <t xml:space="preserve">Основание:</t>
  </si>
  <si>
    <t xml:space="preserve">Норм. трудоемкость</t>
  </si>
  <si>
    <t xml:space="preserve">чел/час</t>
  </si>
  <si>
    <t xml:space="preserve">Составлена в ценах на 1 Октября 2018 г.</t>
  </si>
  <si>
    <t xml:space="preserve">Сметная  зар.  плата</t>
  </si>
  <si>
    <t xml:space="preserve">Стоим.единицы, руб.</t>
  </si>
  <si>
    <t xml:space="preserve">Затраты труда ра-</t>
  </si>
  <si>
    <t xml:space="preserve">№ / №</t>
  </si>
  <si>
    <t xml:space="preserve">Обоснование</t>
  </si>
  <si>
    <t xml:space="preserve"> Н а и м е н о в а н и е  р а б о т </t>
  </si>
  <si>
    <t xml:space="preserve">Кол - во</t>
  </si>
  <si>
    <t xml:space="preserve">Экспл.</t>
  </si>
  <si>
    <t xml:space="preserve">Основной</t>
  </si>
  <si>
    <t xml:space="preserve">бочих, не занятых</t>
  </si>
  <si>
    <t xml:space="preserve">сметной</t>
  </si>
  <si>
    <t xml:space="preserve">и    з а т р а т</t>
  </si>
  <si>
    <t xml:space="preserve">машин</t>
  </si>
  <si>
    <t xml:space="preserve">Стоимость</t>
  </si>
  <si>
    <t xml:space="preserve">заработ-</t>
  </si>
  <si>
    <t xml:space="preserve">обслуживанием ме-</t>
  </si>
  <si>
    <t xml:space="preserve">п / п</t>
  </si>
  <si>
    <t xml:space="preserve">стоимости</t>
  </si>
  <si>
    <t xml:space="preserve">Основная</t>
  </si>
  <si>
    <t xml:space="preserve">в т.ч.</t>
  </si>
  <si>
    <t xml:space="preserve">мате-</t>
  </si>
  <si>
    <t xml:space="preserve">ной</t>
  </si>
  <si>
    <t xml:space="preserve">ханизмов, чел - час</t>
  </si>
  <si>
    <t xml:space="preserve">[ед. изм.]</t>
  </si>
  <si>
    <t xml:space="preserve">заработн.</t>
  </si>
  <si>
    <t xml:space="preserve">риалов</t>
  </si>
  <si>
    <t xml:space="preserve">платы</t>
  </si>
  <si>
    <t xml:space="preserve">Обслуживающих мех</t>
  </si>
  <si>
    <t xml:space="preserve">плата</t>
  </si>
  <si>
    <t xml:space="preserve">на един</t>
  </si>
  <si>
    <t xml:space="preserve">Раздел 1. .</t>
  </si>
  <si>
    <t xml:space="preserve">    1</t>
  </si>
  <si>
    <t xml:space="preserve">ТЕР
33-04-016-01   
МДС 81-35.2004 п.4.7.</t>
  </si>
  <si>
    <t xml:space="preserve">Развозка конструкций и материалов опор ВЛ 0,38-10 кВ по трассе одностоечных деревянных опор
По тех.частям: К2=1.15, К3=1.25, К7=1.15, К8=1.25
Кзп=17.03, Кмаш=10.13, Кмат=0
НР=126% *0.85(107%)
СП=60% *0.8*0.85(41%)</t>
  </si>
  <si>
    <t xml:space="preserve">11
 [1 опора]</t>
  </si>
  <si>
    <t xml:space="preserve">          12,28
           3,20</t>
  </si>
  <si>
    <t xml:space="preserve">           9,08
           2,91</t>
  </si>
  <si>
    <t xml:space="preserve">         1 264,73
           681,37</t>
  </si>
  <si>
    <t xml:space="preserve">           0,20
           0,11</t>
  </si>
  <si>
    <t xml:space="preserve">           2,53
           1,51</t>
  </si>
  <si>
    <t xml:space="preserve">    2</t>
  </si>
  <si>
    <t xml:space="preserve">ТЕР
33-04-016-05   
МДС 81-35.2004 п.4.7.</t>
  </si>
  <si>
    <t xml:space="preserve">Развозка конструкций и материалов опор ВЛ 0,38-10 кВ по трассе материалов оснастки одностоечных опор
По тех.частям: К2=1.15, К3=1.25, К7=1.15, К8=1.25
Кзп=17.03, Кмаш=10.12, Кмат=0
НР=126% *0.85(107%)
СП=60% *0.8*0.85(41%)</t>
  </si>
  <si>
    <t xml:space="preserve">          15,56
           4,00</t>
  </si>
  <si>
    <t xml:space="preserve">          11,56
           3,70</t>
  </si>
  <si>
    <t xml:space="preserve">         1 608,57
           866,49</t>
  </si>
  <si>
    <t xml:space="preserve">           0,25
           0,14</t>
  </si>
  <si>
    <t xml:space="preserve">           3,16
           1,93</t>
  </si>
  <si>
    <t xml:space="preserve">    3</t>
  </si>
  <si>
    <t xml:space="preserve">ТЕР
33-04-003-01   
МДС 81-35.2004 п.4.7.</t>
  </si>
  <si>
    <t xml:space="preserve">Установка железобетонных опор ВЛ 0,38; 6-10 кВ с траверсами без приставок одностоечных
По тех.частям: К2=1.15, К3=1.25, К7=1.15, К8=1.25
Кзп=17.03, Кмаш=8.72, Кмат=3.77
НР=126% *0.85(107%)
СП=60% *0.8*0.85(41%)</t>
  </si>
  <si>
    <t xml:space="preserve">         292,64
          65,85</t>
  </si>
  <si>
    <t xml:space="preserve">         160,23
          17,66</t>
  </si>
  <si>
    <t xml:space="preserve">        19 211,56
         4 135,39</t>
  </si>
  <si>
    <t xml:space="preserve">           3,80
           0,78</t>
  </si>
  <si>
    <t xml:space="preserve">          48,07
          10,73</t>
  </si>
  <si>
    <t xml:space="preserve">    4</t>
  </si>
  <si>
    <t xml:space="preserve">ТЕР
33-04-008-03   
МДС 81-35.2004 п.4.7.</t>
  </si>
  <si>
    <t xml:space="preserve">Подвеска изолированных проводов ВЛ 0,38 кВ c помощью механизмов
По тех.частям: К2=1.15, К3=1.25, К7=1.15, К8=1.25
Кзп=17.03, Кмаш=10.77, Кмат=3.06
НР=126% *0.85(107%)
СП=60% *0.8*0.85(41%)</t>
  </si>
  <si>
    <t xml:space="preserve">0.449
 [1 км изолированного провода с несколькими жилами при 30 опорах]</t>
  </si>
  <si>
    <t xml:space="preserve">        1844,07
         627,15</t>
  </si>
  <si>
    <t xml:space="preserve">         645,75
         126,28</t>
  </si>
  <si>
    <t xml:space="preserve">         3 903,37
         1 206,92</t>
  </si>
  <si>
    <t xml:space="preserve">          34,90
           5,60</t>
  </si>
  <si>
    <t xml:space="preserve">          18,02
           3,14</t>
  </si>
  <si>
    <t xml:space="preserve">    5</t>
  </si>
  <si>
    <t xml:space="preserve">ТЕР
33-04-014-02   
МДС 81-35.2004 п.4.7.</t>
  </si>
  <si>
    <t xml:space="preserve">Установка светильников с лампами люминесцентными
По тех.частям: К2=1.15, К3=1.25, К7=1.15, К8=1.25
Кзп=17.03, Кмаш=10.13, Кмат=16.68
НР=126% *0.85(107%)
СП=60% *0.8*0.85(41%)</t>
  </si>
  <si>
    <t xml:space="preserve">5
 [1 светильник]</t>
  </si>
  <si>
    <t xml:space="preserve">         121,19
          39,69</t>
  </si>
  <si>
    <t xml:space="preserve">          81,06
          15,76</t>
  </si>
  <si>
    <t xml:space="preserve">         5 132,16
         1 677,46</t>
  </si>
  <si>
    <t xml:space="preserve">           2,29
           0,80</t>
  </si>
  <si>
    <t xml:space="preserve">          13,17
           5,00</t>
  </si>
  <si>
    <t xml:space="preserve">    6</t>
  </si>
  <si>
    <t xml:space="preserve">ТЕР
33-04-040-01</t>
  </si>
  <si>
    <t xml:space="preserve">Демонтаж 3-х проводов ВЛ 0,38 кВ
Кзп=17.03, Кмаш=10.23, Кмат=0
НР=126% *0.85(107%)
СП=60% *0.8*0.85(41%)</t>
  </si>
  <si>
    <t xml:space="preserve">11
 [1 опора (3 провода)]</t>
  </si>
  <si>
    <t xml:space="preserve">          57,54
          20,84</t>
  </si>
  <si>
    <t xml:space="preserve">          36,70
           6,90</t>
  </si>
  <si>
    <t xml:space="preserve">         4 129,85
         1 292,58</t>
  </si>
  <si>
    <t xml:space="preserve">           1,27
           0,35</t>
  </si>
  <si>
    <t xml:space="preserve">          13,97
           3,85</t>
  </si>
  <si>
    <t xml:space="preserve">    7</t>
  </si>
  <si>
    <t xml:space="preserve">ТЕР
33-04-042-01</t>
  </si>
  <si>
    <t xml:space="preserve">Демонтаж опор ВЛ 0,38-10 кВ без приставок одностоечных
Кзп=17.03, Кмаш=8.37, Кмат=0
НР=126% *0.85(107%)
СП=60% *0.8*0.85(41%)</t>
  </si>
  <si>
    <t xml:space="preserve">          97,82
          14,39</t>
  </si>
  <si>
    <t xml:space="preserve">          83,43
           9,96</t>
  </si>
  <si>
    <t xml:space="preserve">         7 681,40
         1 865,81</t>
  </si>
  <si>
    <t xml:space="preserve">           0,81
           0,44</t>
  </si>
  <si>
    <t xml:space="preserve">           8,91
           4,84</t>
  </si>
  <si>
    <t xml:space="preserve">Итого по разделу</t>
  </si>
  <si>
    <t xml:space="preserve">        42 931,64
        11 726,02</t>
  </si>
  <si>
    <t xml:space="preserve">         107,83
          31,00</t>
  </si>
  <si>
    <t xml:space="preserve">Накладные расходы [Н43=126% * 0.85 по поз.1-7]</t>
  </si>
  <si>
    <t xml:space="preserve">Итого с учетом накладных расходов</t>
  </si>
  <si>
    <t xml:space="preserve">Сметная прибыль [Н49=60% * 0.8*0.85 по поз.1-7]</t>
  </si>
  <si>
    <t xml:space="preserve">Всего по разделу</t>
  </si>
  <si>
    <t xml:space="preserve">Раздел 2. Материалы.</t>
  </si>
  <si>
    <t xml:space="preserve">    8</t>
  </si>
  <si>
    <t xml:space="preserve">Опора ОГСф-0,4-8,0 г.ц. без лючка (СЭК) (в комплекте закладная деталь фундамента для ОГСф 0,4 219-2,0; метизы; кронштейн)</t>
  </si>
  <si>
    <t xml:space="preserve">11
 [шт]</t>
  </si>
  <si>
    <t xml:space="preserve">    9</t>
  </si>
  <si>
    <t xml:space="preserve">СИП-2А 3х35+1х50+1х16</t>
  </si>
  <si>
    <t xml:space="preserve">449
 [м]</t>
  </si>
  <si>
    <t xml:space="preserve">   10</t>
  </si>
  <si>
    <t xml:space="preserve">Зажим анкерный S0250.01 для изолированного троса 502-70 мм2 ENSTO</t>
  </si>
  <si>
    <t xml:space="preserve">6
 [шт]</t>
  </si>
  <si>
    <t xml:space="preserve">   11</t>
  </si>
  <si>
    <t xml:space="preserve">Кронштейн анкерный КАМ-4000 (UКА-12-1500 4000) ИЭК</t>
  </si>
  <si>
    <t xml:space="preserve">3
 [шт]</t>
  </si>
  <si>
    <t xml:space="preserve">   12</t>
  </si>
  <si>
    <t xml:space="preserve">Комплект промежуточный подвесной ES 1500 E MLED</t>
  </si>
  <si>
    <t xml:space="preserve">8
 [шт]</t>
  </si>
  <si>
    <t xml:space="preserve">   13</t>
  </si>
  <si>
    <t xml:space="preserve">Зажим прокалывающий SLIP 22.1 ENSTO</t>
  </si>
  <si>
    <t xml:space="preserve">   14</t>
  </si>
  <si>
    <t xml:space="preserve">Лента бондажная СОТ37</t>
  </si>
  <si>
    <t xml:space="preserve">2
 [рулон]</t>
  </si>
  <si>
    <t xml:space="preserve">   15</t>
  </si>
  <si>
    <t xml:space="preserve">Скрепа для бандажной ленты СОТ36</t>
  </si>
  <si>
    <t xml:space="preserve">50
 [шт]</t>
  </si>
  <si>
    <t xml:space="preserve">Итого</t>
  </si>
  <si>
    <t xml:space="preserve">Нормативная трудоемкость</t>
  </si>
  <si>
    <t xml:space="preserve">Сметная зарплата</t>
  </si>
  <si>
    <t xml:space="preserve">Протокол</t>
  </si>
  <si>
    <t xml:space="preserve">Индекс СМР 1.043</t>
  </si>
  <si>
    <t xml:space="preserve">Итого в текущих ценах</t>
  </si>
  <si>
    <t xml:space="preserve">МДС 81-35.2004</t>
  </si>
  <si>
    <t xml:space="preserve">Непредвиденные работы и затраты (от СМР) 2%</t>
  </si>
  <si>
    <t xml:space="preserve">Итого непредвиденные работы и затраты</t>
  </si>
  <si>
    <t xml:space="preserve">Итого по смете</t>
  </si>
  <si>
    <t xml:space="preserve">Средства на покрытие затрат по уплате НДС 20%</t>
  </si>
  <si>
    <t xml:space="preserve">Всего с НДС</t>
  </si>
  <si>
    <t xml:space="preserve">Составил</t>
  </si>
  <si>
    <t xml:space="preserve">И.Г. Прибыток</t>
  </si>
  <si>
    <t xml:space="preserve">Проверил</t>
  </si>
  <si>
    <t xml:space="preserve">В.А. Зайцева</t>
  </si>
  <si>
    <t xml:space="preserve">Перспективная программа развития филиала АО "МЭС" "Ковдорская электросеть"  на период 2018 - 2022 г.г.</t>
  </si>
  <si>
    <t xml:space="preserve">№№ п/п</t>
  </si>
  <si>
    <t xml:space="preserve">Наименование основного средства</t>
  </si>
  <si>
    <t xml:space="preserve">Вид работ</t>
  </si>
  <si>
    <t xml:space="preserve">Сметная стоимость 
(с НДС 18%), в  ценах  2017г млн. руб.</t>
  </si>
  <si>
    <t xml:space="preserve">в том числе</t>
  </si>
  <si>
    <t xml:space="preserve">Сметная стоимость</t>
  </si>
  <si>
    <t xml:space="preserve">Дефляторы</t>
  </si>
  <si>
    <t xml:space="preserve">Сметная стои-мость  в  ценах  текущего  года ( с НДС), млн. руб.</t>
  </si>
  <si>
    <t xml:space="preserve">в том  числе:</t>
  </si>
  <si>
    <t xml:space="preserve">Приме-чание</t>
  </si>
  <si>
    <t xml:space="preserve">СМР</t>
  </si>
  <si>
    <t xml:space="preserve">материалы, оборудование</t>
  </si>
  <si>
    <t xml:space="preserve">прочие</t>
  </si>
  <si>
    <t xml:space="preserve">2018г</t>
  </si>
  <si>
    <t xml:space="preserve">2019г</t>
  </si>
  <si>
    <t xml:space="preserve">2020г</t>
  </si>
  <si>
    <t xml:space="preserve">2021г</t>
  </si>
  <si>
    <t xml:space="preserve">2022г</t>
  </si>
  <si>
    <t xml:space="preserve">Техническое  перевооружение и реконструкция</t>
  </si>
  <si>
    <t xml:space="preserve">1.2.</t>
  </si>
  <si>
    <t xml:space="preserve">Воздушные линии</t>
  </si>
  <si>
    <t xml:space="preserve">1.2.3.</t>
  </si>
  <si>
    <t xml:space="preserve"> ВЛ 0,4 кВ №2 ТП-44-Гоголя, Новая</t>
  </si>
  <si>
    <t xml:space="preserve">Замена проводов АС на СИП</t>
  </si>
  <si>
    <t xml:space="preserve">Замена деревянных опор на металлические</t>
  </si>
  <si>
    <t xml:space="preserve">Всего:</t>
  </si>
  <si>
    <t xml:space="preserve">Примечание:</t>
  </si>
  <si>
    <t xml:space="preserve">Дефляторы капитальных  вложений</t>
  </si>
  <si>
    <t xml:space="preserve">индексы-дефляторы  (  к/ф   к   базисному  году  (к  2016г))</t>
  </si>
  <si>
    <t xml:space="preserve">Главный инженер                                                                                   Е.А. Семенов</t>
  </si>
  <si>
    <t xml:space="preserve">Утверждаю:</t>
  </si>
  <si>
    <t xml:space="preserve">Главный инженер филиала АО "МЭС" "Ковдорская электросеть"</t>
  </si>
  <si>
    <t xml:space="preserve">____________ Е.А.Семёнов</t>
  </si>
  <si>
    <t xml:space="preserve">______________________ 2016 г.</t>
  </si>
  <si>
    <t xml:space="preserve">Калькуляция    № 27-2017 г</t>
  </si>
  <si>
    <t xml:space="preserve">№ </t>
  </si>
  <si>
    <t xml:space="preserve">Значение (рублей)</t>
  </si>
  <si>
    <t xml:space="preserve">Материалы</t>
  </si>
  <si>
    <t xml:space="preserve">Заработная плата</t>
  </si>
  <si>
    <t xml:space="preserve">Отчисления на соц.нужды (30,2%)</t>
  </si>
  <si>
    <t xml:space="preserve">Итого прямые затраты</t>
  </si>
  <si>
    <t xml:space="preserve">Накладные  расходы  </t>
  </si>
  <si>
    <t xml:space="preserve">в  том числе  фонд оплаты труда  на работу  машин  и   механизмов</t>
  </si>
  <si>
    <t xml:space="preserve">Монтажные работы (спец организация)  </t>
  </si>
  <si>
    <t xml:space="preserve">Итого  в  ценах    2017года</t>
  </si>
  <si>
    <t xml:space="preserve">НДС  (18%)</t>
  </si>
  <si>
    <t xml:space="preserve">Общая  стоимость  с  учётом  НДС:</t>
  </si>
  <si>
    <t xml:space="preserve">Примечание:   Расчёт произведён  в ожидаемых  ценах 2016г.</t>
  </si>
  <si>
    <t xml:space="preserve">Ведущий экономист</t>
  </si>
  <si>
    <t xml:space="preserve">В.В.Ульянкова</t>
  </si>
  <si>
    <t xml:space="preserve">Начальник  ПТО</t>
  </si>
  <si>
    <t xml:space="preserve">Т.В. Родина</t>
  </si>
  <si>
    <t xml:space="preserve">Расчёт затрат на производство работ </t>
  </si>
  <si>
    <t xml:space="preserve">Реконструкция ВЛ 0,4кВ № 2 от ТП-44 (ул.Гоголя, Новая)</t>
  </si>
  <si>
    <t xml:space="preserve">Замена деревянных опор на металлические и провода АС на СИП-2А </t>
  </si>
  <si>
    <t xml:space="preserve">№</t>
  </si>
  <si>
    <t xml:space="preserve">Сборник</t>
  </si>
  <si>
    <t xml:space="preserve">   Наименование</t>
  </si>
  <si>
    <t xml:space="preserve">Ед. изм.</t>
  </si>
  <si>
    <t xml:space="preserve">Кол-во работ</t>
  </si>
  <si>
    <t xml:space="preserve">Норма-часы на рабочих (ч/ч)</t>
  </si>
  <si>
    <t xml:space="preserve">Трудозатраты чел/час</t>
  </si>
  <si>
    <t xml:space="preserve">Нормы времени</t>
  </si>
  <si>
    <t xml:space="preserve">Машины и механизмы    маш/час</t>
  </si>
  <si>
    <t xml:space="preserve">Краны </t>
  </si>
  <si>
    <t xml:space="preserve">Всего маш/час</t>
  </si>
  <si>
    <t xml:space="preserve">Бортовые</t>
  </si>
  <si>
    <t xml:space="preserve">А/подъемник</t>
  </si>
  <si>
    <t xml:space="preserve">Тракторы</t>
  </si>
  <si>
    <t xml:space="preserve">ГЭСН 33-04-016-1</t>
  </si>
  <si>
    <t xml:space="preserve">Развозка одностоечных опор ВЛ 0,38 кВ-по трассе </t>
  </si>
  <si>
    <t xml:space="preserve">1 опора</t>
  </si>
  <si>
    <t xml:space="preserve">ГЭСН 33-04-016-5</t>
  </si>
  <si>
    <t xml:space="preserve">Развозка  материалов опор ВЛ 0,38 кВ- по трассе</t>
  </si>
  <si>
    <t xml:space="preserve">1опора</t>
  </si>
  <si>
    <t xml:space="preserve">ГЭСН 33-04-003-1</t>
  </si>
  <si>
    <t xml:space="preserve">Установка опор одностоячных ВЛ 0,38 кВ </t>
  </si>
  <si>
    <t xml:space="preserve">ГЭСН 33-04-008-3</t>
  </si>
  <si>
    <t xml:space="preserve">Подвеска изолированных проводовВЛ 0,38 кВ с помощью механизмов</t>
  </si>
  <si>
    <t xml:space="preserve">1 км</t>
  </si>
  <si>
    <t xml:space="preserve">ГЭСН 33-04-014-2</t>
  </si>
  <si>
    <t xml:space="preserve">Установка светильников</t>
  </si>
  <si>
    <t xml:space="preserve">1 светильник</t>
  </si>
  <si>
    <t xml:space="preserve">ГЭСН 33-04-040-1</t>
  </si>
  <si>
    <t xml:space="preserve">Демонтаж 3-х проводов ВЛ 0,38 кВ</t>
  </si>
  <si>
    <t xml:space="preserve">33-04-042-1</t>
  </si>
  <si>
    <t xml:space="preserve">Демонтаж опор  ВЛ 0,38-10 кВ одностоячных </t>
  </si>
  <si>
    <t xml:space="preserve">Непредвиденные расходы-2%</t>
  </si>
  <si>
    <t xml:space="preserve">Трудозатраты  (ч/час)</t>
  </si>
  <si>
    <t xml:space="preserve">Фонд оплаты на работу машин и механизмов:</t>
  </si>
  <si>
    <t xml:space="preserve">Средне-часовая зароботная плата   на   2016г  (руб)</t>
  </si>
  <si>
    <t xml:space="preserve">Заработная плата (в рублях)</t>
  </si>
  <si>
    <t xml:space="preserve">Кол-во</t>
  </si>
  <si>
    <t xml:space="preserve">Цена за ед.</t>
  </si>
  <si>
    <t xml:space="preserve">Стоимость (руб)</t>
  </si>
  <si>
    <t xml:space="preserve">Опора металлическая ОТЗ-8,0-2,0</t>
  </si>
  <si>
    <t xml:space="preserve">шт.</t>
  </si>
  <si>
    <t xml:space="preserve">СИП-2А 3х35+1х54,6+1х16</t>
  </si>
  <si>
    <t xml:space="preserve">м.</t>
  </si>
  <si>
    <t xml:space="preserve">Зажим анкерный SO250.01 для изолированного тросса 502-70 мм2 ENSTO</t>
  </si>
  <si>
    <t xml:space="preserve">Кронштейн анкерный КАМ-4000 (UKA-12-1500 4000) ИЭК</t>
  </si>
  <si>
    <t xml:space="preserve">Лента бандажная СОТ37</t>
  </si>
  <si>
    <t xml:space="preserve">рул</t>
  </si>
  <si>
    <t xml:space="preserve">Сопутствующие материалы</t>
  </si>
  <si>
    <t xml:space="preserve">Итого   стоимость  с  учётом  НДС  в  ценах  2016г:</t>
  </si>
  <si>
    <t xml:space="preserve">Показатель инфляции   2017г</t>
  </si>
  <si>
    <t xml:space="preserve">Итого  стоимость с НДС в ценах 2017г</t>
  </si>
  <si>
    <t xml:space="preserve">Всего   без  НДС:</t>
  </si>
  <si>
    <t xml:space="preserve">Стоимость  монтажных  работ  </t>
  </si>
  <si>
    <t xml:space="preserve">Сметная  стоимость  без   НДС   ( рублей)</t>
  </si>
  <si>
    <t xml:space="preserve">Показатель      индекс-дефлятор  ( к/ф)   </t>
  </si>
  <si>
    <t xml:space="preserve">Сметная стоимость с учётом   показателя инфляции</t>
  </si>
  <si>
    <t xml:space="preserve">Е.А. Семёнов</t>
  </si>
  <si>
    <t xml:space="preserve">И.О.Начальника  АХО</t>
  </si>
  <si>
    <t xml:space="preserve">В.А.Голован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@"/>
    <numFmt numFmtId="167" formatCode="0"/>
    <numFmt numFmtId="168" formatCode="General"/>
    <numFmt numFmtId="169" formatCode="#,##0.00"/>
    <numFmt numFmtId="170" formatCode="0.0"/>
    <numFmt numFmtId="171" formatCode="0.000"/>
    <numFmt numFmtId="172" formatCode="0.00"/>
    <numFmt numFmtId="173" formatCode="#,##0"/>
    <numFmt numFmtId="174" formatCode="#,##0.0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7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9"/>
      <name val="Arial"/>
      <family val="2"/>
      <charset val="204"/>
    </font>
    <font>
      <sz val="12"/>
      <color rgb="FFFF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b val="true"/>
      <sz val="8"/>
      <color rgb="FF000000"/>
      <name val="Arial"/>
      <family val="0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C0C0C0"/>
      <name val="Arial Cyr"/>
      <family val="0"/>
      <charset val="204"/>
    </font>
    <font>
      <b val="true"/>
      <sz val="10"/>
      <color rgb="FFC0C0C0"/>
      <name val="Arial"/>
      <family val="2"/>
      <charset val="204"/>
    </font>
    <font>
      <b val="true"/>
      <sz val="10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3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3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34" xfId="48"/>
    <cellStyle name="S35" xfId="49"/>
    <cellStyle name="S36" xfId="50"/>
    <cellStyle name="S4" xfId="51"/>
    <cellStyle name="S5" xfId="52"/>
    <cellStyle name="S6" xfId="53"/>
    <cellStyle name="S7" xfId="54"/>
    <cellStyle name="S8" xfId="55"/>
    <cellStyle name="S9" xfId="56"/>
    <cellStyle name="Обычный_41-ТО расчеты 2007" xfId="57"/>
    <cellStyle name="Обычный_Приложение №5а_перегруппировка МРСК СЗ" xfId="58"/>
    <cellStyle name="Стиль 1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8080</xdr:colOff>
      <xdr:row>0</xdr:row>
      <xdr:rowOff>106560</xdr:rowOff>
    </xdr:to>
    <xdr:sp>
      <xdr:nvSpPr>
        <xdr:cNvPr id="0" name="Текст 1"/>
        <xdr:cNvSpPr/>
      </xdr:nvSpPr>
      <xdr:spPr>
        <a:xfrm>
          <a:off x="0" y="0"/>
          <a:ext cx="469800" cy="10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В Exce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25" activeCellId="0" sqref="AK25:BJ25"/>
    </sheetView>
  </sheetViews>
  <sheetFormatPr defaultColWidth="0.875" defaultRowHeight="15.6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.1"/>
    <col collapsed="false" customWidth="false" hidden="false" outlineLevel="0" max="99" min="3" style="1" width="0.87"/>
    <col collapsed="false" customWidth="true" hidden="false" outlineLevel="0" max="100" min="100" style="1" width="4.1"/>
    <col collapsed="false" customWidth="false" hidden="false" outlineLevel="0" max="257" min="101" style="1" width="0.87"/>
  </cols>
  <sheetData>
    <row r="1" customFormat="false" ht="21.75" hidden="false" customHeight="true" outlineLevel="0" collapsed="false">
      <c r="A1" s="1" t="s">
        <v>0</v>
      </c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</row>
    <row r="2" s="3" customFormat="true" ht="12" hidden="false" customHeight="false" outlineLevel="0" collapsed="false">
      <c r="G2" s="4" t="s">
        <v>2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customFormat="false" ht="21.75" hidden="false" customHeight="true" outlineLevel="0" collapsed="false">
      <c r="A3" s="1" t="s">
        <v>3</v>
      </c>
      <c r="M3" s="5" t="s">
        <v>4</v>
      </c>
      <c r="N3" s="6" t="s">
        <v>5</v>
      </c>
      <c r="O3" s="6"/>
      <c r="P3" s="6"/>
      <c r="Q3" s="6"/>
      <c r="R3" s="7" t="s">
        <v>4</v>
      </c>
      <c r="S3" s="7"/>
      <c r="T3" s="8" t="s">
        <v>6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9" t="n">
        <v>20</v>
      </c>
      <c r="AO3" s="9"/>
      <c r="AP3" s="9"/>
      <c r="AQ3" s="9"/>
      <c r="AR3" s="10" t="s">
        <v>7</v>
      </c>
      <c r="AS3" s="10"/>
      <c r="AT3" s="10"/>
      <c r="AU3" s="10"/>
      <c r="AV3" s="1" t="s">
        <v>8</v>
      </c>
    </row>
    <row r="4" customFormat="false" ht="21.75" hidden="false" customHeight="true" outlineLevel="0" collapsed="false">
      <c r="A4" s="1" t="s">
        <v>9</v>
      </c>
      <c r="V4" s="11" t="n">
        <f aca="false">AK18</f>
        <v>1520.9123793792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" t="s">
        <v>10</v>
      </c>
    </row>
    <row r="5" customFormat="false" ht="21.75" hidden="false" customHeight="true" outlineLevel="0" collapsed="false">
      <c r="A5" s="1" t="s">
        <v>11</v>
      </c>
      <c r="AE5" s="8" t="n">
        <v>0</v>
      </c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1" t="s">
        <v>10</v>
      </c>
    </row>
    <row r="6" customFormat="false" ht="21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</row>
    <row r="7" s="3" customFormat="true" ht="1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customFormat="false" ht="21.75" hidden="false" customHeight="true" outlineLevel="0" collapsed="false">
      <c r="A8" s="13" t="s">
        <v>13</v>
      </c>
      <c r="B8" s="14"/>
      <c r="C8" s="14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9" t="n">
        <v>20</v>
      </c>
      <c r="Y8" s="9"/>
      <c r="Z8" s="9"/>
      <c r="AA8" s="9"/>
      <c r="AB8" s="10"/>
      <c r="AC8" s="10"/>
      <c r="AD8" s="10"/>
      <c r="AE8" s="10"/>
      <c r="AF8" s="1" t="s">
        <v>8</v>
      </c>
    </row>
    <row r="9" customFormat="false" ht="23.25" hidden="false" customHeight="true" outlineLevel="0" collapsed="false"/>
    <row r="10" customFormat="false" ht="16.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</row>
    <row r="11" customFormat="false" ht="39.75" hidden="false" customHeight="true" outlineLevel="0" collapsed="false">
      <c r="A11" s="16" t="str">
        <f aca="false">'стоимость 2018'!A4:J4</f>
        <v>«Реконструкция ВЛ 0,4 кВ № 2 ТП-44, г.Ковдор ул.Гоголя,  ул.Новая. Замена проводов АС на СИП, замена деревянных опор на металлические»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</row>
    <row r="12" s="3" customFormat="true" ht="12" hidden="false" customHeight="false" outlineLevel="0" collapsed="false">
      <c r="A12" s="17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8"/>
      <c r="CP12" s="18"/>
      <c r="CQ12" s="18"/>
      <c r="CR12" s="18"/>
      <c r="CS12" s="18"/>
      <c r="CT12" s="18"/>
      <c r="CU12" s="18"/>
      <c r="CV12" s="18"/>
    </row>
    <row r="13" customFormat="false" ht="25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8" t="s">
        <v>17</v>
      </c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9" t="n">
        <v>20</v>
      </c>
      <c r="BG13" s="9"/>
      <c r="BH13" s="9"/>
      <c r="BI13" s="9"/>
      <c r="BJ13" s="19" t="s">
        <v>18</v>
      </c>
      <c r="BK13" s="19"/>
      <c r="BL13" s="19"/>
      <c r="BM13" s="19"/>
      <c r="BN13" s="1" t="s">
        <v>8</v>
      </c>
    </row>
    <row r="14" customFormat="false" ht="15.6" hidden="false" customHeight="false" outlineLevel="0" collapsed="false">
      <c r="CV14" s="20" t="s">
        <v>19</v>
      </c>
    </row>
    <row r="15" customFormat="false" ht="2.25" hidden="false" customHeight="true" outlineLevel="0" collapsed="false"/>
    <row r="16" customFormat="false" ht="48.75" hidden="false" customHeight="true" outlineLevel="0" collapsed="false">
      <c r="A16" s="21" t="s">
        <v>20</v>
      </c>
      <c r="B16" s="21" t="s">
        <v>21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 t="s">
        <v>22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 t="s">
        <v>23</v>
      </c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 t="s">
        <v>24</v>
      </c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</row>
    <row r="17" customFormat="false" ht="15.6" hidden="false" customHeight="false" outlineLevel="0" collapsed="false">
      <c r="A17" s="22" t="n">
        <v>1</v>
      </c>
      <c r="B17" s="22" t="n">
        <v>2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 t="n">
        <v>3</v>
      </c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 t="n">
        <v>4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 t="n">
        <v>5</v>
      </c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</row>
    <row r="18" customFormat="false" ht="15.6" hidden="false" customHeight="true" outlineLevel="0" collapsed="false">
      <c r="A18" s="23" t="s">
        <v>25</v>
      </c>
      <c r="B18" s="24"/>
      <c r="C18" s="25" t="s">
        <v>26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6" t="n">
        <f aca="false">AK19+AK20+AK21</f>
        <v>1520.9123793792</v>
      </c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 t="n">
        <f aca="false">BK19+BK20+BK21</f>
        <v>0</v>
      </c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 t="n">
        <f aca="false">AK18+BK18</f>
        <v>1520.9123793792</v>
      </c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</row>
    <row r="19" customFormat="false" ht="32.25" hidden="false" customHeight="true" outlineLevel="0" collapsed="false">
      <c r="A19" s="27" t="s">
        <v>27</v>
      </c>
      <c r="B19" s="24"/>
      <c r="C19" s="28" t="s">
        <v>28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6" t="n">
        <f aca="false">'стоимость 2020'!F22/1000</f>
        <v>513.7660691424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 t="n">
        <v>0</v>
      </c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 t="n">
        <f aca="false">AK19+BK19</f>
        <v>513.7660691424</v>
      </c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</row>
    <row r="20" customFormat="false" ht="32.25" hidden="false" customHeight="true" outlineLevel="0" collapsed="false">
      <c r="A20" s="27" t="s">
        <v>29</v>
      </c>
      <c r="B20" s="24"/>
      <c r="C20" s="28" t="s">
        <v>30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6" t="n">
        <f aca="false">'стоимость 2020'!G22/1000</f>
        <v>799.9592681952</v>
      </c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 t="n">
        <v>0</v>
      </c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 t="n">
        <f aca="false">AK20+BK20</f>
        <v>799.9592681952</v>
      </c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</row>
    <row r="21" customFormat="false" ht="15.6" hidden="false" customHeight="true" outlineLevel="0" collapsed="false">
      <c r="A21" s="23" t="s">
        <v>31</v>
      </c>
      <c r="B21" s="24"/>
      <c r="C21" s="25" t="s">
        <v>32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6" t="n">
        <f aca="false">'стоимость 2020'!H22/1000</f>
        <v>207.1870420416</v>
      </c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 t="n">
        <v>0</v>
      </c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 t="n">
        <f aca="false">AK21+BK21</f>
        <v>207.1870420416</v>
      </c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</row>
    <row r="22" customFormat="false" ht="15.6" hidden="false" customHeight="true" outlineLevel="0" collapsed="false">
      <c r="A22" s="29" t="s">
        <v>33</v>
      </c>
      <c r="B22" s="30"/>
      <c r="C22" s="31" t="s">
        <v>34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2" t="n">
        <f aca="false">AK18</f>
        <v>1520.9123793792</v>
      </c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 t="n">
        <f aca="false">BK23+BK25</f>
        <v>0</v>
      </c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 t="n">
        <f aca="false">AK22+BK22</f>
        <v>1520.9123793792</v>
      </c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</row>
    <row r="23" customFormat="false" ht="15.6" hidden="false" customHeight="true" outlineLevel="0" collapsed="false">
      <c r="A23" s="33" t="s">
        <v>35</v>
      </c>
      <c r="B23" s="34"/>
      <c r="C23" s="35" t="s">
        <v>36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26" t="n">
        <v>0</v>
      </c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 t="n">
        <v>0</v>
      </c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 t="n">
        <f aca="false">AK23+BK23</f>
        <v>0</v>
      </c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</row>
    <row r="24" customFormat="false" ht="15.6" hidden="false" customHeight="true" outlineLevel="0" collapsed="false">
      <c r="A24" s="33"/>
      <c r="B24" s="30"/>
      <c r="C24" s="31" t="s">
        <v>37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</row>
    <row r="25" customFormat="false" ht="15.6" hidden="false" customHeight="true" outlineLevel="0" collapsed="false">
      <c r="A25" s="29" t="s">
        <v>38</v>
      </c>
      <c r="B25" s="30"/>
      <c r="C25" s="31" t="s">
        <v>39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26" t="n">
        <f aca="false">'стоимость 2020'!I21/1000</f>
        <v>223.1841240192</v>
      </c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 t="n">
        <v>0</v>
      </c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32" t="n">
        <f aca="false">AK25+BK25</f>
        <v>223.1841240192</v>
      </c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</row>
    <row r="27" customFormat="false" ht="19.5" hidden="false" customHeight="true" outlineLevel="0" collapsed="false">
      <c r="A27" s="1" t="s">
        <v>40</v>
      </c>
    </row>
    <row r="28" customFormat="false" ht="15.6" hidden="false" customHeight="false" outlineLevel="0" collapsed="false">
      <c r="A28" s="1" t="s">
        <v>41</v>
      </c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7"/>
      <c r="BC28" s="38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</row>
    <row r="29" s="3" customFormat="true" ht="12" hidden="false" customHeight="false" outlineLevel="0" collapsed="false">
      <c r="Y29" s="4" t="s">
        <v>42</v>
      </c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18"/>
      <c r="BC29" s="18"/>
      <c r="BD29" s="4" t="s">
        <v>43</v>
      </c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31.5" hidden="false" customHeight="true" outlineLevel="0" collapsed="false">
      <c r="A30" s="1" t="s">
        <v>44</v>
      </c>
    </row>
    <row r="31" customFormat="false" ht="15.6" hidden="false" customHeight="false" outlineLevel="0" collapsed="false">
      <c r="A31" s="1" t="s">
        <v>45</v>
      </c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7"/>
      <c r="BC31" s="38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</row>
    <row r="32" s="3" customFormat="true" ht="12" hidden="false" customHeight="false" outlineLevel="0" collapsed="false">
      <c r="Y32" s="4" t="s">
        <v>42</v>
      </c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18"/>
      <c r="BC32" s="18"/>
      <c r="BD32" s="4" t="s">
        <v>43</v>
      </c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</row>
    <row r="33" customFormat="false" ht="31.5" hidden="false" customHeight="true" outlineLevel="0" collapsed="false">
      <c r="A33" s="1" t="s">
        <v>46</v>
      </c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9" t="s">
        <v>47</v>
      </c>
      <c r="AS33" s="39"/>
      <c r="AT33" s="39"/>
      <c r="AU33" s="39"/>
      <c r="AV33" s="39"/>
      <c r="AW33" s="39"/>
      <c r="AX33" s="39"/>
      <c r="AY33" s="39"/>
      <c r="AZ33" s="39"/>
      <c r="BA33" s="39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7"/>
      <c r="BT33" s="38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</row>
    <row r="34" s="3" customFormat="true" ht="12" hidden="false" customHeight="false" outlineLevel="0" collapsed="false">
      <c r="J34" s="4" t="s">
        <v>48</v>
      </c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BB34" s="4" t="s">
        <v>42</v>
      </c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18"/>
      <c r="BT34" s="18"/>
      <c r="BU34" s="4" t="s">
        <v>43</v>
      </c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</row>
    <row r="35" customFormat="false" ht="31.5" hidden="false" customHeight="true" outlineLevel="0" collapsed="false">
      <c r="A35" s="1" t="s">
        <v>0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7"/>
      <c r="BA35" s="37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7"/>
      <c r="BT35" s="38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</row>
    <row r="36" s="3" customFormat="true" ht="12" hidden="false" customHeight="false" outlineLevel="0" collapsed="false">
      <c r="H36" s="4" t="s">
        <v>49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18"/>
      <c r="BA36" s="18"/>
      <c r="BB36" s="4" t="s">
        <v>42</v>
      </c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18"/>
      <c r="BT36" s="18"/>
      <c r="BU36" s="4" t="s">
        <v>43</v>
      </c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</row>
  </sheetData>
  <mergeCells count="79">
    <mergeCell ref="G1:CN1"/>
    <mergeCell ref="G2:CN2"/>
    <mergeCell ref="N3:Q3"/>
    <mergeCell ref="T3:AM3"/>
    <mergeCell ref="AN3:AQ3"/>
    <mergeCell ref="AR3:AU3"/>
    <mergeCell ref="V4:CB4"/>
    <mergeCell ref="AE5:CB5"/>
    <mergeCell ref="A6:CN6"/>
    <mergeCell ref="A7:CN7"/>
    <mergeCell ref="B8:C8"/>
    <mergeCell ref="D8:W8"/>
    <mergeCell ref="X8:AA8"/>
    <mergeCell ref="AB8:AE8"/>
    <mergeCell ref="A10:CV10"/>
    <mergeCell ref="A11:CV11"/>
    <mergeCell ref="A13:AK13"/>
    <mergeCell ref="AL13:BE13"/>
    <mergeCell ref="BF13:BI13"/>
    <mergeCell ref="BJ13:BM13"/>
    <mergeCell ref="B16:AJ16"/>
    <mergeCell ref="AK16:BJ16"/>
    <mergeCell ref="BK16:CI16"/>
    <mergeCell ref="CJ16:CV16"/>
    <mergeCell ref="B17:AJ17"/>
    <mergeCell ref="AK17:BJ17"/>
    <mergeCell ref="BK17:CI17"/>
    <mergeCell ref="CJ17:CV17"/>
    <mergeCell ref="C18:AJ18"/>
    <mergeCell ref="AK18:BJ18"/>
    <mergeCell ref="BK18:CI18"/>
    <mergeCell ref="CJ18:CV18"/>
    <mergeCell ref="C19:AJ19"/>
    <mergeCell ref="AK19:BJ19"/>
    <mergeCell ref="BK19:CI19"/>
    <mergeCell ref="CJ19:CV19"/>
    <mergeCell ref="C20:AJ20"/>
    <mergeCell ref="AK20:BJ20"/>
    <mergeCell ref="BK20:CI20"/>
    <mergeCell ref="CJ20:CV20"/>
    <mergeCell ref="C21:AJ21"/>
    <mergeCell ref="AK21:BJ21"/>
    <mergeCell ref="BK21:CI21"/>
    <mergeCell ref="CJ21:CV21"/>
    <mergeCell ref="C22:AJ22"/>
    <mergeCell ref="AK22:BJ22"/>
    <mergeCell ref="BK22:CI22"/>
    <mergeCell ref="CJ22:CV22"/>
    <mergeCell ref="A23:A24"/>
    <mergeCell ref="C23:AJ23"/>
    <mergeCell ref="AK23:BJ24"/>
    <mergeCell ref="BK23:CI24"/>
    <mergeCell ref="CJ23:CV24"/>
    <mergeCell ref="C24:AJ24"/>
    <mergeCell ref="C25:AJ25"/>
    <mergeCell ref="AK25:BJ25"/>
    <mergeCell ref="BK25:CI25"/>
    <mergeCell ref="CJ25:CV25"/>
    <mergeCell ref="Y28:BA28"/>
    <mergeCell ref="BD28:CV28"/>
    <mergeCell ref="Y29:BA29"/>
    <mergeCell ref="BD29:CV29"/>
    <mergeCell ref="Y31:BA31"/>
    <mergeCell ref="BD31:CV31"/>
    <mergeCell ref="Y32:BA32"/>
    <mergeCell ref="BD32:CV32"/>
    <mergeCell ref="J33:AQ33"/>
    <mergeCell ref="AR33:BA33"/>
    <mergeCell ref="BB33:BR33"/>
    <mergeCell ref="BU33:CV33"/>
    <mergeCell ref="J34:AQ34"/>
    <mergeCell ref="BB34:BR34"/>
    <mergeCell ref="BU34:CV34"/>
    <mergeCell ref="H35:AY35"/>
    <mergeCell ref="BB35:BR35"/>
    <mergeCell ref="BU35:CV35"/>
    <mergeCell ref="H36:AY36"/>
    <mergeCell ref="BB36:BR36"/>
    <mergeCell ref="BU36:CV36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9.43"/>
    <col collapsed="false" customWidth="true" hidden="false" outlineLevel="0" max="3" min="3" style="0" width="44.43"/>
    <col collapsed="false" customWidth="true" hidden="false" outlineLevel="0" max="6" min="6" style="0" width="13.66"/>
    <col collapsed="false" customWidth="true" hidden="false" outlineLevel="0" max="7" min="7" style="0" width="12.99"/>
    <col collapsed="false" customWidth="true" hidden="false" outlineLevel="0" max="8" min="8" style="0" width="10.43"/>
    <col collapsed="false" customWidth="true" hidden="false" outlineLevel="0" max="9" min="9" style="0" width="14.33"/>
    <col collapsed="false" customWidth="true" hidden="false" outlineLevel="0" max="10" min="10" style="0" width="33.33"/>
  </cols>
  <sheetData>
    <row r="1" customFormat="false" ht="13.2" hidden="false" customHeight="false" outlineLevel="0" collapsed="false">
      <c r="I1" s="40" t="s">
        <v>50</v>
      </c>
      <c r="J1" s="40"/>
    </row>
    <row r="2" customFormat="false" ht="13.2" hidden="false" customHeight="false" outlineLevel="0" collapsed="false">
      <c r="A2" s="41" t="s">
        <v>51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6.8" hidden="false" customHeight="false" outlineLevel="0" collapsed="false">
      <c r="A3" s="42" t="s">
        <v>52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41.25" hidden="false" customHeight="true" outlineLevel="0" collapsed="false">
      <c r="A4" s="39" t="s">
        <v>53</v>
      </c>
      <c r="B4" s="39"/>
      <c r="C4" s="39"/>
      <c r="D4" s="39"/>
      <c r="E4" s="39"/>
      <c r="F4" s="39"/>
      <c r="G4" s="39"/>
      <c r="H4" s="39"/>
      <c r="I4" s="39"/>
      <c r="J4" s="39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</row>
    <row r="5" customFormat="false" ht="15.6" hidden="false" customHeight="false" outlineLevel="0" collapsed="false">
      <c r="A5" s="44" t="s">
        <v>54</v>
      </c>
      <c r="B5" s="44"/>
      <c r="C5" s="44"/>
      <c r="D5" s="44"/>
      <c r="E5" s="44"/>
      <c r="F5" s="44"/>
      <c r="G5" s="44"/>
      <c r="H5" s="44"/>
      <c r="I5" s="44"/>
      <c r="J5" s="44"/>
    </row>
    <row r="6" customFormat="false" ht="16.2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3.2" hidden="false" customHeight="true" outlineLevel="0" collapsed="false">
      <c r="A7" s="45" t="s">
        <v>55</v>
      </c>
      <c r="B7" s="46" t="s">
        <v>56</v>
      </c>
      <c r="C7" s="46"/>
      <c r="D7" s="46" t="s">
        <v>57</v>
      </c>
      <c r="E7" s="46" t="s">
        <v>58</v>
      </c>
      <c r="F7" s="46" t="s">
        <v>59</v>
      </c>
      <c r="G7" s="46"/>
      <c r="H7" s="46"/>
      <c r="I7" s="46"/>
      <c r="J7" s="47" t="s">
        <v>60</v>
      </c>
    </row>
    <row r="8" customFormat="false" ht="74.4" hidden="false" customHeight="true" outlineLevel="0" collapsed="false">
      <c r="A8" s="45"/>
      <c r="B8" s="46"/>
      <c r="C8" s="46"/>
      <c r="D8" s="46"/>
      <c r="E8" s="46"/>
      <c r="F8" s="48" t="s">
        <v>28</v>
      </c>
      <c r="G8" s="48" t="s">
        <v>30</v>
      </c>
      <c r="H8" s="48" t="s">
        <v>32</v>
      </c>
      <c r="I8" s="48" t="s">
        <v>61</v>
      </c>
      <c r="J8" s="47"/>
    </row>
    <row r="9" customFormat="false" ht="72.75" hidden="false" customHeight="true" outlineLevel="0" collapsed="false">
      <c r="A9" s="49" t="n">
        <v>1</v>
      </c>
      <c r="B9" s="50" t="str">
        <f aca="false">'Смета 2018г'!A12</f>
        <v>Локальная смета М19об-Ковдор.8</v>
      </c>
      <c r="C9" s="51" t="str">
        <f aca="false">A4</f>
        <v>«Реконструкция ВЛ 0,4 кВ № 2 ТП-44, г.Ковдор ул.Гоголя,  ул.Новая. Замена проводов АС на СИП, замена деревянных опор на металлические»</v>
      </c>
      <c r="D9" s="52" t="s">
        <v>62</v>
      </c>
      <c r="E9" s="52" t="n">
        <v>1</v>
      </c>
      <c r="F9" s="53" t="n">
        <f aca="false">'смета 2020'!H111-'стоимость 2020'!G9-'стоимость 2020'!H9</f>
        <v>392439</v>
      </c>
      <c r="G9" s="54" t="n">
        <f aca="false">'смета 2020'!H105</f>
        <v>611047</v>
      </c>
      <c r="H9" s="54" t="n">
        <f aca="false">'смета 2020'!H102</f>
        <v>19386</v>
      </c>
      <c r="I9" s="54" t="n">
        <f aca="false">F9+G9+H9</f>
        <v>1022872</v>
      </c>
      <c r="J9" s="55" t="s">
        <v>63</v>
      </c>
    </row>
    <row r="10" customFormat="false" ht="56.25" hidden="false" customHeight="true" outlineLevel="0" collapsed="false">
      <c r="A10" s="49"/>
      <c r="B10" s="50"/>
      <c r="C10" s="51" t="s">
        <v>64</v>
      </c>
      <c r="D10" s="52"/>
      <c r="E10" s="52"/>
      <c r="F10" s="53"/>
      <c r="G10" s="54"/>
      <c r="H10" s="54" t="n">
        <f aca="false">118890+47758</f>
        <v>166648</v>
      </c>
      <c r="I10" s="54" t="n">
        <f aca="false">F10+G10+H10</f>
        <v>166648</v>
      </c>
      <c r="J10" s="55" t="s">
        <v>65</v>
      </c>
    </row>
    <row r="11" customFormat="false" ht="19.5" hidden="false" customHeight="true" outlineLevel="0" collapsed="false">
      <c r="A11" s="49"/>
      <c r="B11" s="50"/>
      <c r="C11" s="56" t="s">
        <v>66</v>
      </c>
      <c r="D11" s="57"/>
      <c r="E11" s="52"/>
      <c r="F11" s="53" t="n">
        <f aca="false">F9+F10</f>
        <v>392439</v>
      </c>
      <c r="G11" s="53" t="n">
        <f aca="false">G9+G10</f>
        <v>611047</v>
      </c>
      <c r="H11" s="53" t="n">
        <f aca="false">H9+H10</f>
        <v>186034</v>
      </c>
      <c r="I11" s="53" t="n">
        <f aca="false">I9+I10</f>
        <v>1189520</v>
      </c>
      <c r="J11" s="55"/>
    </row>
    <row r="12" customFormat="false" ht="13.2" hidden="false" customHeight="false" outlineLevel="0" collapsed="false">
      <c r="A12" s="49"/>
      <c r="B12" s="50"/>
      <c r="C12" s="58" t="s">
        <v>67</v>
      </c>
      <c r="D12" s="59"/>
      <c r="E12" s="59"/>
      <c r="F12" s="60" t="n">
        <f aca="false">F9*20/100</f>
        <v>78487.8</v>
      </c>
      <c r="G12" s="60" t="n">
        <f aca="false">G9*20/100</f>
        <v>122209.4</v>
      </c>
      <c r="H12" s="60" t="n">
        <f aca="false">H9*20/100</f>
        <v>3877.2</v>
      </c>
      <c r="I12" s="60" t="n">
        <f aca="false">I11*20/100</f>
        <v>237904</v>
      </c>
      <c r="J12" s="61"/>
    </row>
    <row r="13" customFormat="false" ht="13.8" hidden="false" customHeight="false" outlineLevel="0" collapsed="false">
      <c r="A13" s="49"/>
      <c r="B13" s="50"/>
      <c r="C13" s="62" t="s">
        <v>68</v>
      </c>
      <c r="D13" s="62"/>
      <c r="E13" s="62"/>
      <c r="F13" s="63" t="n">
        <f aca="false">F11+F12</f>
        <v>470926.8</v>
      </c>
      <c r="G13" s="63" t="n">
        <f aca="false">G11+G12</f>
        <v>733256.4</v>
      </c>
      <c r="H13" s="63" t="n">
        <f aca="false">H11+H12</f>
        <v>189911.2</v>
      </c>
      <c r="I13" s="63" t="n">
        <f aca="false">I11+I12</f>
        <v>1427424</v>
      </c>
      <c r="J13" s="64"/>
    </row>
    <row r="14" customFormat="false" ht="38.25" hidden="false" customHeight="true" outlineLevel="0" collapsed="false">
      <c r="A14" s="65" t="str">
        <f aca="false">A4</f>
        <v>«Реконструкция ВЛ 0,4 кВ № 2 ТП-44, г.Ковдор ул.Гоголя,  ул.Новая. Замена проводов АС на СИП, замена деревянных опор на металлические»</v>
      </c>
      <c r="B14" s="65"/>
      <c r="C14" s="65"/>
      <c r="D14" s="65"/>
      <c r="E14" s="65"/>
      <c r="F14" s="65"/>
      <c r="G14" s="65"/>
      <c r="H14" s="65"/>
      <c r="I14" s="65"/>
      <c r="J14" s="65"/>
    </row>
    <row r="15" customFormat="false" ht="26.4" hidden="false" customHeight="false" outlineLevel="0" collapsed="false">
      <c r="A15" s="66" t="n">
        <v>1</v>
      </c>
      <c r="B15" s="67" t="str">
        <f aca="false">C9</f>
        <v>«Реконструкция ВЛ 0,4 кВ № 2 ТП-44, г.Ковдор ул.Гоголя,  ул.Новая. Замена проводов АС на СИП, замена деревянных опор на металлические»</v>
      </c>
      <c r="C15" s="67"/>
      <c r="D15" s="68" t="s">
        <v>62</v>
      </c>
      <c r="E15" s="69" t="n">
        <v>1</v>
      </c>
      <c r="F15" s="70" t="n">
        <f aca="false">F11*E15</f>
        <v>392439</v>
      </c>
      <c r="G15" s="70" t="n">
        <f aca="false">G11*E15</f>
        <v>611047</v>
      </c>
      <c r="H15" s="71" t="n">
        <f aca="false">H11*E15</f>
        <v>186034</v>
      </c>
      <c r="I15" s="71" t="n">
        <f aca="false">F15+G15+H15</f>
        <v>1189520</v>
      </c>
      <c r="J15" s="55" t="s">
        <v>63</v>
      </c>
    </row>
    <row r="16" customFormat="false" ht="13.2" hidden="false" customHeight="true" outlineLevel="0" collapsed="false">
      <c r="A16" s="72" t="n">
        <v>3</v>
      </c>
      <c r="B16" s="73" t="s">
        <v>69</v>
      </c>
      <c r="C16" s="73"/>
      <c r="D16" s="74"/>
      <c r="E16" s="74"/>
      <c r="F16" s="75" t="n">
        <v>1.048</v>
      </c>
      <c r="G16" s="75" t="n">
        <f aca="false">F16</f>
        <v>1.048</v>
      </c>
      <c r="H16" s="75" t="n">
        <f aca="false">G16</f>
        <v>1.048</v>
      </c>
      <c r="I16" s="75" t="n">
        <f aca="false">H16</f>
        <v>1.048</v>
      </c>
      <c r="J16" s="55"/>
    </row>
    <row r="17" customFormat="false" ht="13.2" hidden="false" customHeight="true" outlineLevel="0" collapsed="false">
      <c r="A17" s="72" t="n">
        <v>4</v>
      </c>
      <c r="B17" s="73" t="s">
        <v>70</v>
      </c>
      <c r="C17" s="73"/>
      <c r="D17" s="74"/>
      <c r="E17" s="74"/>
      <c r="F17" s="75" t="n">
        <v>1.041</v>
      </c>
      <c r="G17" s="75" t="n">
        <f aca="false">F17</f>
        <v>1.041</v>
      </c>
      <c r="H17" s="75" t="n">
        <f aca="false">G17</f>
        <v>1.041</v>
      </c>
      <c r="I17" s="75" t="n">
        <f aca="false">H17</f>
        <v>1.041</v>
      </c>
      <c r="J17" s="55"/>
    </row>
    <row r="18" customFormat="false" ht="13.2" hidden="false" customHeight="false" outlineLevel="0" collapsed="false">
      <c r="A18" s="72"/>
      <c r="B18" s="76"/>
      <c r="C18" s="77" t="s">
        <v>71</v>
      </c>
      <c r="D18" s="74"/>
      <c r="E18" s="74"/>
      <c r="F18" s="53" t="n">
        <f aca="false">F11*F16*F17</f>
        <v>428138.390952</v>
      </c>
      <c r="G18" s="53" t="n">
        <f aca="false">G11*G16*G17</f>
        <v>666632.723496</v>
      </c>
      <c r="H18" s="53" t="n">
        <f aca="false">H9*H16*H17</f>
        <v>21149.505648</v>
      </c>
      <c r="I18" s="53" t="n">
        <f aca="false">SUM(F18:H18)</f>
        <v>1115920.620096</v>
      </c>
      <c r="J18" s="55"/>
    </row>
    <row r="19" customFormat="false" ht="13.2" hidden="false" customHeight="false" outlineLevel="0" collapsed="false">
      <c r="A19" s="72"/>
      <c r="B19" s="76"/>
      <c r="C19" s="77" t="s">
        <v>72</v>
      </c>
      <c r="D19" s="74"/>
      <c r="E19" s="74"/>
      <c r="F19" s="75"/>
      <c r="G19" s="75"/>
      <c r="H19" s="53" t="n">
        <f aca="false">H10*H16*H17</f>
        <v>181807.635264</v>
      </c>
      <c r="I19" s="53" t="n">
        <f aca="false">SUM(F19:H19)</f>
        <v>181807.635264</v>
      </c>
      <c r="J19" s="55"/>
    </row>
    <row r="20" customFormat="false" ht="13.2" hidden="false" customHeight="true" outlineLevel="0" collapsed="false">
      <c r="A20" s="78" t="n">
        <v>7</v>
      </c>
      <c r="B20" s="79" t="s">
        <v>73</v>
      </c>
      <c r="C20" s="79"/>
      <c r="D20" s="59"/>
      <c r="E20" s="59"/>
      <c r="F20" s="60" t="n">
        <f aca="false">F18+F19</f>
        <v>428138.390952</v>
      </c>
      <c r="G20" s="60" t="n">
        <f aca="false">G18+G19</f>
        <v>666632.723496</v>
      </c>
      <c r="H20" s="60" t="n">
        <f aca="false">H18+H19</f>
        <v>202957.140912</v>
      </c>
      <c r="I20" s="60" t="n">
        <f aca="false">SUM(F20:H20)</f>
        <v>1297728.25536</v>
      </c>
      <c r="J20" s="61"/>
    </row>
    <row r="21" customFormat="false" ht="13.2" hidden="false" customHeight="true" outlineLevel="0" collapsed="false">
      <c r="A21" s="72" t="n">
        <v>8</v>
      </c>
      <c r="B21" s="80" t="s">
        <v>74</v>
      </c>
      <c r="C21" s="80"/>
      <c r="D21" s="81"/>
      <c r="E21" s="81"/>
      <c r="F21" s="54" t="n">
        <f aca="false">F18*20/100</f>
        <v>85627.6781904</v>
      </c>
      <c r="G21" s="54" t="n">
        <f aca="false">G18*20/100</f>
        <v>133326.5446992</v>
      </c>
      <c r="H21" s="54" t="n">
        <f aca="false">H18*20/100</f>
        <v>4229.9011296</v>
      </c>
      <c r="I21" s="54" t="n">
        <f aca="false">SUM(F21:H21)</f>
        <v>223184.1240192</v>
      </c>
      <c r="J21" s="55"/>
    </row>
    <row r="22" customFormat="false" ht="13.2" hidden="false" customHeight="true" outlineLevel="0" collapsed="false">
      <c r="A22" s="78" t="n">
        <v>9</v>
      </c>
      <c r="B22" s="58" t="s">
        <v>66</v>
      </c>
      <c r="C22" s="58"/>
      <c r="D22" s="59"/>
      <c r="E22" s="59"/>
      <c r="F22" s="60" t="n">
        <f aca="false">F20+F21</f>
        <v>513766.0691424</v>
      </c>
      <c r="G22" s="60" t="n">
        <f aca="false">G20+G21</f>
        <v>799959.2681952</v>
      </c>
      <c r="H22" s="60" t="n">
        <f aca="false">H20+H21</f>
        <v>207187.0420416</v>
      </c>
      <c r="I22" s="60" t="n">
        <f aca="false">SUM(F22:H22)</f>
        <v>1520912.3793792</v>
      </c>
      <c r="J22" s="55"/>
    </row>
    <row r="24" customFormat="false" ht="13.2" hidden="false" customHeight="false" outlineLevel="0" collapsed="false">
      <c r="A24" s="0" t="s">
        <v>75</v>
      </c>
    </row>
    <row r="25" customFormat="false" ht="13.2" hidden="false" customHeight="false" outlineLevel="0" collapsed="false">
      <c r="A25" s="0" t="s">
        <v>76</v>
      </c>
    </row>
  </sheetData>
  <mergeCells count="20">
    <mergeCell ref="I1:J1"/>
    <mergeCell ref="A2:J2"/>
    <mergeCell ref="A3:J3"/>
    <mergeCell ref="A4:J4"/>
    <mergeCell ref="A5:J5"/>
    <mergeCell ref="A7:A8"/>
    <mergeCell ref="B7:C8"/>
    <mergeCell ref="D7:D8"/>
    <mergeCell ref="E7:E8"/>
    <mergeCell ref="F7:I7"/>
    <mergeCell ref="J7:J8"/>
    <mergeCell ref="A9:A13"/>
    <mergeCell ref="B9:B13"/>
    <mergeCell ref="A14:J14"/>
    <mergeCell ref="B15:C15"/>
    <mergeCell ref="B16:C16"/>
    <mergeCell ref="B17:C17"/>
    <mergeCell ref="B20:C20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2" width="3.55"/>
    <col collapsed="false" customWidth="true" hidden="false" outlineLevel="0" max="2" min="2" style="83" width="16.43"/>
    <col collapsed="false" customWidth="true" hidden="false" outlineLevel="0" max="3" min="3" style="84" width="34.66"/>
    <col collapsed="false" customWidth="true" hidden="false" outlineLevel="0" max="4" min="4" style="85" width="17.32"/>
    <col collapsed="false" customWidth="true" hidden="false" outlineLevel="0" max="5" min="5" style="86" width="8.66"/>
    <col collapsed="false" customWidth="true" hidden="false" outlineLevel="0" max="13" min="6" style="87" width="8.66"/>
  </cols>
  <sheetData>
    <row r="1" customFormat="false" ht="13.2" hidden="false" customHeight="false" outlineLevel="0" collapsed="false">
      <c r="A1" s="88" t="s">
        <v>77</v>
      </c>
      <c r="J1" s="88" t="s">
        <v>78</v>
      </c>
    </row>
    <row r="2" customFormat="false" ht="13.2" hidden="false" customHeight="false" outlineLevel="0" collapsed="false">
      <c r="A2" s="89"/>
      <c r="J2" s="89"/>
    </row>
    <row r="3" customFormat="false" ht="13.2" hidden="false" customHeight="false" outlineLevel="0" collapsed="false">
      <c r="A3" s="89"/>
      <c r="J3" s="89"/>
    </row>
    <row r="4" customFormat="false" ht="13.2" hidden="false" customHeight="false" outlineLevel="0" collapsed="false">
      <c r="A4" s="89" t="s">
        <v>79</v>
      </c>
      <c r="J4" s="89" t="s">
        <v>80</v>
      </c>
    </row>
    <row r="5" customFormat="false" ht="13.2" hidden="false" customHeight="false" outlineLevel="0" collapsed="false">
      <c r="A5" s="90" t="s">
        <v>81</v>
      </c>
      <c r="J5" s="90" t="s">
        <v>82</v>
      </c>
    </row>
    <row r="6" customFormat="false" ht="13.2" hidden="false" customHeight="true" outlineLevel="0" collapsed="false">
      <c r="A6" s="91" t="s">
        <v>83</v>
      </c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3.2" hidden="false" customHeight="false" outlineLevel="0" collapsed="false">
      <c r="A7" s="85"/>
      <c r="B7" s="92"/>
      <c r="C7" s="93"/>
      <c r="D7" s="94" t="s">
        <v>15</v>
      </c>
      <c r="E7" s="95"/>
      <c r="F7" s="96"/>
      <c r="G7" s="96"/>
      <c r="H7" s="93"/>
      <c r="I7" s="93"/>
      <c r="J7" s="93"/>
    </row>
    <row r="8" customFormat="false" ht="13.2" hidden="false" customHeight="false" outlineLevel="0" collapsed="false">
      <c r="A8" s="85"/>
      <c r="B8" s="97"/>
      <c r="C8" s="87"/>
      <c r="D8" s="87"/>
      <c r="E8" s="87"/>
    </row>
    <row r="9" customFormat="false" ht="15.6" hidden="false" customHeight="false" outlineLevel="0" collapsed="false">
      <c r="A9" s="85"/>
      <c r="B9" s="97"/>
      <c r="C9" s="87"/>
      <c r="D9" s="98" t="s">
        <v>84</v>
      </c>
      <c r="F9" s="99"/>
      <c r="G9" s="99"/>
      <c r="H9" s="99"/>
    </row>
    <row r="10" customFormat="false" ht="13.2" hidden="false" customHeight="false" outlineLevel="0" collapsed="false">
      <c r="A10" s="85"/>
      <c r="B10" s="97"/>
      <c r="C10" s="87"/>
      <c r="D10" s="100" t="s">
        <v>85</v>
      </c>
      <c r="F10" s="101"/>
      <c r="G10" s="101"/>
      <c r="H10" s="101"/>
    </row>
    <row r="11" customFormat="false" ht="13.2" hidden="false" customHeight="false" outlineLevel="0" collapsed="false">
      <c r="A11" s="102"/>
      <c r="B11" s="103"/>
      <c r="C11" s="104"/>
      <c r="D11" s="104"/>
      <c r="E11" s="104"/>
      <c r="F11" s="104"/>
      <c r="G11" s="104"/>
      <c r="H11" s="104"/>
      <c r="I11" s="104"/>
      <c r="J11" s="104"/>
    </row>
    <row r="12" customFormat="false" ht="13.2" hidden="false" customHeight="true" outlineLevel="0" collapsed="false">
      <c r="A12" s="105" t="s">
        <v>86</v>
      </c>
      <c r="B12" s="106" t="s">
        <v>87</v>
      </c>
      <c r="C12" s="106"/>
      <c r="D12" s="106"/>
      <c r="E12" s="106"/>
      <c r="F12" s="106"/>
      <c r="G12" s="106"/>
      <c r="H12" s="106"/>
      <c r="I12" s="106"/>
      <c r="J12" s="106"/>
      <c r="K12" s="106"/>
    </row>
    <row r="13" customFormat="false" ht="13.2" hidden="false" customHeight="false" outlineLevel="0" collapsed="false">
      <c r="A13" s="102"/>
      <c r="B13" s="107"/>
      <c r="C13" s="108"/>
      <c r="D13" s="94" t="s">
        <v>88</v>
      </c>
      <c r="E13" s="109"/>
      <c r="F13" s="94"/>
      <c r="G13" s="94"/>
      <c r="H13" s="94"/>
      <c r="I13" s="108"/>
      <c r="J13" s="108"/>
      <c r="K13" s="93"/>
    </row>
    <row r="14" customFormat="false" ht="13.2" hidden="false" customHeight="false" outlineLevel="0" collapsed="false">
      <c r="A14" s="110"/>
      <c r="B14" s="111"/>
      <c r="C14" s="104"/>
      <c r="D14" s="104"/>
      <c r="E14" s="104"/>
      <c r="F14" s="104"/>
      <c r="G14" s="104"/>
      <c r="H14" s="104"/>
      <c r="I14" s="104"/>
      <c r="J14" s="104"/>
    </row>
    <row r="15" customFormat="false" ht="13.2" hidden="false" customHeight="true" outlineLevel="0" collapsed="false">
      <c r="A15" s="100"/>
      <c r="B15" s="112" t="s">
        <v>89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</row>
    <row r="16" customFormat="false" ht="13.2" hidden="false" customHeight="true" outlineLevel="0" collapsed="false">
      <c r="A16" s="100"/>
      <c r="B16" s="113" t="s">
        <v>90</v>
      </c>
      <c r="C16" s="114"/>
      <c r="D16" s="115" t="s">
        <v>91</v>
      </c>
      <c r="E16" s="115"/>
      <c r="F16" s="113" t="s">
        <v>92</v>
      </c>
      <c r="G16" s="116"/>
      <c r="I16" s="116"/>
      <c r="J16" s="104"/>
    </row>
    <row r="17" customFormat="false" ht="13.2" hidden="false" customHeight="false" outlineLevel="0" collapsed="false">
      <c r="A17" s="100"/>
      <c r="B17" s="113" t="s">
        <v>93</v>
      </c>
      <c r="C17" s="114"/>
      <c r="D17" s="115" t="s">
        <v>94</v>
      </c>
      <c r="E17" s="115"/>
      <c r="F17" s="113" t="s">
        <v>92</v>
      </c>
      <c r="G17" s="116"/>
      <c r="I17" s="116"/>
      <c r="J17" s="104"/>
    </row>
    <row r="18" customFormat="false" ht="13.2" hidden="false" customHeight="true" outlineLevel="0" collapsed="false">
      <c r="A18" s="100"/>
      <c r="B18" s="113" t="s">
        <v>95</v>
      </c>
      <c r="C18" s="114"/>
      <c r="D18" s="115" t="s">
        <v>96</v>
      </c>
      <c r="E18" s="115"/>
      <c r="F18" s="113" t="s">
        <v>92</v>
      </c>
      <c r="G18" s="116"/>
      <c r="I18" s="116"/>
      <c r="J18" s="104"/>
    </row>
    <row r="19" customFormat="false" ht="13.2" hidden="false" customHeight="true" outlineLevel="0" collapsed="false">
      <c r="A19" s="100"/>
      <c r="B19" s="113" t="s">
        <v>97</v>
      </c>
      <c r="C19" s="114"/>
      <c r="D19" s="115" t="s">
        <v>98</v>
      </c>
      <c r="E19" s="115"/>
      <c r="F19" s="113" t="s">
        <v>92</v>
      </c>
      <c r="G19" s="116"/>
      <c r="I19" s="116"/>
      <c r="J19" s="104"/>
    </row>
    <row r="20" customFormat="false" ht="13.2" hidden="false" customHeight="true" outlineLevel="0" collapsed="false">
      <c r="A20" s="100"/>
      <c r="B20" s="113" t="s">
        <v>99</v>
      </c>
      <c r="C20" s="114"/>
      <c r="D20" s="117" t="s">
        <v>100</v>
      </c>
      <c r="E20" s="117"/>
      <c r="F20" s="116" t="s">
        <v>92</v>
      </c>
      <c r="G20" s="116"/>
      <c r="I20" s="116"/>
      <c r="J20" s="104"/>
    </row>
    <row r="21" customFormat="false" ht="13.2" hidden="false" customHeight="true" outlineLevel="0" collapsed="false">
      <c r="A21" s="100"/>
      <c r="B21" s="113" t="s">
        <v>101</v>
      </c>
      <c r="C21" s="114"/>
      <c r="D21" s="117" t="s">
        <v>102</v>
      </c>
      <c r="E21" s="117"/>
      <c r="F21" s="116" t="s">
        <v>103</v>
      </c>
      <c r="G21" s="116"/>
      <c r="I21" s="116"/>
      <c r="J21" s="104"/>
    </row>
    <row r="22" customFormat="false" ht="13.2" hidden="false" customHeight="true" outlineLevel="0" collapsed="false">
      <c r="A22" s="100"/>
      <c r="B22" s="113" t="s">
        <v>104</v>
      </c>
      <c r="C22" s="114"/>
      <c r="D22" s="117" t="s">
        <v>105</v>
      </c>
      <c r="E22" s="117"/>
      <c r="F22" s="116" t="s">
        <v>103</v>
      </c>
      <c r="G22" s="116"/>
      <c r="I22" s="116"/>
      <c r="J22" s="104"/>
    </row>
    <row r="23" customFormat="false" ht="13.2" hidden="false" customHeight="false" outlineLevel="0" collapsed="false">
      <c r="A23" s="100"/>
      <c r="B23" s="118" t="s">
        <v>106</v>
      </c>
      <c r="C23" s="114"/>
      <c r="D23" s="104"/>
      <c r="E23" s="104"/>
      <c r="F23" s="104"/>
      <c r="G23" s="104"/>
      <c r="H23" s="104"/>
      <c r="I23" s="104"/>
      <c r="J23" s="104"/>
    </row>
    <row r="24" customFormat="false" ht="13.2" hidden="false" customHeight="false" outlineLevel="0" collapsed="false">
      <c r="A24" s="100"/>
      <c r="B24" s="119"/>
      <c r="C24" s="102"/>
      <c r="D24" s="100"/>
      <c r="E24" s="104"/>
      <c r="F24" s="104"/>
      <c r="G24" s="104"/>
      <c r="H24" s="104"/>
      <c r="I24" s="104"/>
      <c r="J24" s="104"/>
    </row>
    <row r="25" customFormat="false" ht="13.2" hidden="false" customHeight="false" outlineLevel="0" collapsed="false">
      <c r="E25" s="87"/>
    </row>
    <row r="26" customFormat="false" ht="13.2" hidden="false" customHeight="true" outlineLevel="0" collapsed="false">
      <c r="A26" s="120" t="s">
        <v>107</v>
      </c>
      <c r="B26" s="121" t="s">
        <v>108</v>
      </c>
      <c r="C26" s="120" t="s">
        <v>109</v>
      </c>
      <c r="D26" s="120" t="s">
        <v>58</v>
      </c>
      <c r="E26" s="120" t="s">
        <v>110</v>
      </c>
      <c r="F26" s="120"/>
      <c r="G26" s="120"/>
      <c r="H26" s="120" t="s">
        <v>111</v>
      </c>
      <c r="I26" s="120"/>
      <c r="J26" s="120"/>
      <c r="K26" s="120"/>
      <c r="L26" s="120" t="s">
        <v>112</v>
      </c>
      <c r="M26" s="120"/>
    </row>
    <row r="27" customFormat="false" ht="34.2" hidden="false" customHeight="true" outlineLevel="0" collapsed="false">
      <c r="A27" s="120"/>
      <c r="B27" s="121"/>
      <c r="C27" s="120"/>
      <c r="D27" s="120"/>
      <c r="E27" s="120" t="s">
        <v>113</v>
      </c>
      <c r="F27" s="120" t="s">
        <v>114</v>
      </c>
      <c r="G27" s="120" t="s">
        <v>115</v>
      </c>
      <c r="H27" s="120" t="s">
        <v>24</v>
      </c>
      <c r="I27" s="120" t="s">
        <v>116</v>
      </c>
      <c r="J27" s="120" t="s">
        <v>114</v>
      </c>
      <c r="K27" s="120" t="s">
        <v>115</v>
      </c>
      <c r="L27" s="120"/>
      <c r="M27" s="120"/>
    </row>
    <row r="28" customFormat="false" ht="34.2" hidden="false" customHeight="false" outlineLevel="0" collapsed="false">
      <c r="A28" s="120"/>
      <c r="B28" s="121"/>
      <c r="C28" s="120"/>
      <c r="D28" s="120"/>
      <c r="E28" s="120" t="s">
        <v>116</v>
      </c>
      <c r="F28" s="120" t="s">
        <v>117</v>
      </c>
      <c r="G28" s="120"/>
      <c r="H28" s="120"/>
      <c r="I28" s="120"/>
      <c r="J28" s="120" t="s">
        <v>117</v>
      </c>
      <c r="K28" s="120"/>
      <c r="L28" s="120" t="s">
        <v>118</v>
      </c>
      <c r="M28" s="120" t="s">
        <v>113</v>
      </c>
    </row>
    <row r="29" customFormat="false" ht="13.2" hidden="false" customHeight="false" outlineLevel="0" collapsed="false">
      <c r="A29" s="122" t="n">
        <v>1</v>
      </c>
      <c r="B29" s="123" t="n">
        <v>2</v>
      </c>
      <c r="C29" s="120" t="n">
        <v>3</v>
      </c>
      <c r="D29" s="120" t="n">
        <v>4</v>
      </c>
      <c r="E29" s="120" t="n">
        <v>5</v>
      </c>
      <c r="F29" s="122" t="n">
        <v>6</v>
      </c>
      <c r="G29" s="122" t="n">
        <v>7</v>
      </c>
      <c r="H29" s="122" t="n">
        <v>8</v>
      </c>
      <c r="I29" s="122" t="n">
        <v>9</v>
      </c>
      <c r="J29" s="122" t="n">
        <v>10</v>
      </c>
      <c r="K29" s="122" t="n">
        <v>11</v>
      </c>
      <c r="L29" s="122" t="n">
        <v>12</v>
      </c>
      <c r="M29" s="122" t="n">
        <v>13</v>
      </c>
    </row>
    <row r="30" customFormat="false" ht="13.2" hidden="false" customHeight="true" outlineLevel="0" collapsed="false">
      <c r="A30" s="124" t="s">
        <v>119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  <row r="31" customFormat="false" ht="218.4" hidden="false" customHeight="false" outlineLevel="0" collapsed="false">
      <c r="A31" s="125" t="s">
        <v>25</v>
      </c>
      <c r="B31" s="126" t="s">
        <v>120</v>
      </c>
      <c r="C31" s="127" t="s">
        <v>121</v>
      </c>
      <c r="D31" s="125" t="n">
        <v>11</v>
      </c>
      <c r="E31" s="128" t="s">
        <v>122</v>
      </c>
      <c r="F31" s="128" t="s">
        <v>123</v>
      </c>
      <c r="G31" s="129"/>
      <c r="H31" s="129" t="n">
        <v>2513</v>
      </c>
      <c r="I31" s="129" t="n">
        <v>907</v>
      </c>
      <c r="J31" s="128" t="s">
        <v>124</v>
      </c>
      <c r="K31" s="129"/>
      <c r="L31" s="128" t="s">
        <v>125</v>
      </c>
      <c r="M31" s="128" t="s">
        <v>126</v>
      </c>
    </row>
    <row r="32" customFormat="false" ht="218.4" hidden="false" customHeight="false" outlineLevel="0" collapsed="false">
      <c r="A32" s="125" t="s">
        <v>33</v>
      </c>
      <c r="B32" s="126" t="s">
        <v>127</v>
      </c>
      <c r="C32" s="127" t="s">
        <v>128</v>
      </c>
      <c r="D32" s="125" t="n">
        <v>11</v>
      </c>
      <c r="E32" s="128" t="s">
        <v>129</v>
      </c>
      <c r="F32" s="128" t="s">
        <v>130</v>
      </c>
      <c r="G32" s="129"/>
      <c r="H32" s="129" t="n">
        <v>3178</v>
      </c>
      <c r="I32" s="129" t="n">
        <v>1134</v>
      </c>
      <c r="J32" s="128" t="s">
        <v>131</v>
      </c>
      <c r="K32" s="129"/>
      <c r="L32" s="128" t="s">
        <v>132</v>
      </c>
      <c r="M32" s="128" t="s">
        <v>133</v>
      </c>
    </row>
    <row r="33" customFormat="false" ht="276" hidden="false" customHeight="false" outlineLevel="0" collapsed="false">
      <c r="A33" s="125" t="s">
        <v>134</v>
      </c>
      <c r="B33" s="126" t="s">
        <v>135</v>
      </c>
      <c r="C33" s="127" t="s">
        <v>136</v>
      </c>
      <c r="D33" s="125" t="n">
        <v>11</v>
      </c>
      <c r="E33" s="128" t="s">
        <v>137</v>
      </c>
      <c r="F33" s="128" t="s">
        <v>138</v>
      </c>
      <c r="G33" s="128" t="n">
        <v>254.26</v>
      </c>
      <c r="H33" s="129" t="n">
        <v>45915</v>
      </c>
      <c r="I33" s="129" t="n">
        <v>18663</v>
      </c>
      <c r="J33" s="128" t="s">
        <v>139</v>
      </c>
      <c r="K33" s="129" t="n">
        <v>2797</v>
      </c>
      <c r="L33" s="128" t="s">
        <v>140</v>
      </c>
      <c r="M33" s="128" t="s">
        <v>141</v>
      </c>
    </row>
    <row r="34" customFormat="false" ht="298.8" hidden="false" customHeight="false" outlineLevel="0" collapsed="false">
      <c r="A34" s="125" t="s">
        <v>142</v>
      </c>
      <c r="B34" s="126" t="s">
        <v>143</v>
      </c>
      <c r="C34" s="127" t="s">
        <v>144</v>
      </c>
      <c r="D34" s="125" t="n">
        <v>0.449</v>
      </c>
      <c r="E34" s="128" t="s">
        <v>145</v>
      </c>
      <c r="F34" s="128" t="s">
        <v>146</v>
      </c>
      <c r="G34" s="128" t="n">
        <v>29699.92</v>
      </c>
      <c r="H34" s="129" t="n">
        <v>49404</v>
      </c>
      <c r="I34" s="129" t="n">
        <v>14045</v>
      </c>
      <c r="J34" s="128" t="s">
        <v>147</v>
      </c>
      <c r="K34" s="129" t="n">
        <v>13336</v>
      </c>
      <c r="L34" s="128" t="s">
        <v>148</v>
      </c>
      <c r="M34" s="128" t="s">
        <v>149</v>
      </c>
    </row>
    <row r="35" customFormat="false" ht="264.6" hidden="false" customHeight="false" outlineLevel="0" collapsed="false">
      <c r="A35" s="125" t="s">
        <v>150</v>
      </c>
      <c r="B35" s="126" t="s">
        <v>151</v>
      </c>
      <c r="C35" s="127" t="s">
        <v>152</v>
      </c>
      <c r="D35" s="125" t="n">
        <v>5</v>
      </c>
      <c r="E35" s="128" t="s">
        <v>153</v>
      </c>
      <c r="F35" s="128" t="s">
        <v>154</v>
      </c>
      <c r="G35" s="128" t="n">
        <v>7.43</v>
      </c>
      <c r="H35" s="129" t="n">
        <v>11740</v>
      </c>
      <c r="I35" s="129" t="n">
        <v>5113</v>
      </c>
      <c r="J35" s="128" t="s">
        <v>155</v>
      </c>
      <c r="K35" s="129" t="n">
        <v>37</v>
      </c>
      <c r="L35" s="128" t="s">
        <v>156</v>
      </c>
      <c r="M35" s="128" t="s">
        <v>157</v>
      </c>
    </row>
    <row r="36" customFormat="false" ht="20.4" hidden="false" customHeight="true" outlineLevel="0" collapsed="false">
      <c r="A36" s="127" t="s">
        <v>158</v>
      </c>
      <c r="B36" s="127"/>
      <c r="C36" s="127"/>
      <c r="D36" s="127"/>
      <c r="E36" s="127"/>
      <c r="F36" s="127"/>
      <c r="G36" s="127"/>
      <c r="H36" s="128" t="n">
        <v>112750</v>
      </c>
      <c r="I36" s="128" t="n">
        <v>39862</v>
      </c>
      <c r="J36" s="128" t="s">
        <v>159</v>
      </c>
      <c r="K36" s="128" t="n">
        <v>16170</v>
      </c>
      <c r="L36" s="129"/>
      <c r="M36" s="128" t="s">
        <v>160</v>
      </c>
    </row>
    <row r="37" customFormat="false" ht="13.2" hidden="false" customHeight="true" outlineLevel="0" collapsed="false">
      <c r="A37" s="127" t="s">
        <v>161</v>
      </c>
      <c r="B37" s="127"/>
      <c r="C37" s="127"/>
      <c r="D37" s="127"/>
      <c r="E37" s="127"/>
      <c r="F37" s="127"/>
      <c r="G37" s="127"/>
      <c r="H37" s="128" t="n">
        <v>63414</v>
      </c>
      <c r="I37" s="129"/>
      <c r="J37" s="129"/>
      <c r="K37" s="129"/>
      <c r="L37" s="129"/>
      <c r="M37" s="129"/>
    </row>
    <row r="38" customFormat="false" ht="13.2" hidden="false" customHeight="true" outlineLevel="0" collapsed="false">
      <c r="A38" s="127" t="s">
        <v>162</v>
      </c>
      <c r="B38" s="127"/>
      <c r="C38" s="127"/>
      <c r="D38" s="127"/>
      <c r="E38" s="127"/>
      <c r="F38" s="127"/>
      <c r="G38" s="127"/>
      <c r="H38" s="128" t="n">
        <v>28447</v>
      </c>
      <c r="I38" s="129"/>
      <c r="J38" s="129"/>
      <c r="K38" s="129"/>
      <c r="L38" s="129"/>
      <c r="M38" s="129"/>
    </row>
    <row r="39" customFormat="false" ht="20.4" hidden="false" customHeight="true" outlineLevel="0" collapsed="false">
      <c r="A39" s="130" t="s">
        <v>163</v>
      </c>
      <c r="B39" s="130"/>
      <c r="C39" s="130"/>
      <c r="D39" s="130"/>
      <c r="E39" s="130"/>
      <c r="F39" s="130"/>
      <c r="G39" s="130"/>
      <c r="H39" s="131" t="n">
        <v>204611</v>
      </c>
      <c r="I39" s="129"/>
      <c r="J39" s="129"/>
      <c r="K39" s="129"/>
      <c r="L39" s="129"/>
      <c r="M39" s="131" t="s">
        <v>160</v>
      </c>
    </row>
    <row r="40" customFormat="false" ht="13.2" hidden="false" customHeight="true" outlineLevel="0" collapsed="false">
      <c r="A40" s="124" t="s">
        <v>164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</row>
    <row r="41" customFormat="false" ht="118.8" hidden="false" customHeight="false" outlineLevel="0" collapsed="false">
      <c r="A41" s="125" t="s">
        <v>165</v>
      </c>
      <c r="B41" s="126" t="s">
        <v>166</v>
      </c>
      <c r="C41" s="127" t="s">
        <v>167</v>
      </c>
      <c r="D41" s="125" t="n">
        <v>11</v>
      </c>
      <c r="E41" s="128" t="s">
        <v>168</v>
      </c>
      <c r="F41" s="128" t="s">
        <v>169</v>
      </c>
      <c r="G41" s="129"/>
      <c r="H41" s="129" t="n">
        <v>10441</v>
      </c>
      <c r="I41" s="129" t="n">
        <v>5136</v>
      </c>
      <c r="J41" s="128" t="s">
        <v>170</v>
      </c>
      <c r="K41" s="129"/>
      <c r="L41" s="128" t="s">
        <v>171</v>
      </c>
      <c r="M41" s="128" t="s">
        <v>172</v>
      </c>
    </row>
    <row r="42" customFormat="false" ht="130.2" hidden="false" customHeight="false" outlineLevel="0" collapsed="false">
      <c r="A42" s="125" t="s">
        <v>173</v>
      </c>
      <c r="B42" s="126" t="s">
        <v>174</v>
      </c>
      <c r="C42" s="127" t="s">
        <v>175</v>
      </c>
      <c r="D42" s="125" t="n">
        <v>11</v>
      </c>
      <c r="E42" s="128" t="s">
        <v>176</v>
      </c>
      <c r="F42" s="128" t="s">
        <v>177</v>
      </c>
      <c r="G42" s="129"/>
      <c r="H42" s="129" t="n">
        <v>13293</v>
      </c>
      <c r="I42" s="129" t="n">
        <v>3546</v>
      </c>
      <c r="J42" s="128" t="s">
        <v>178</v>
      </c>
      <c r="K42" s="129"/>
      <c r="L42" s="128" t="s">
        <v>179</v>
      </c>
      <c r="M42" s="128" t="s">
        <v>180</v>
      </c>
    </row>
    <row r="43" customFormat="false" ht="20.4" hidden="false" customHeight="true" outlineLevel="0" collapsed="false">
      <c r="A43" s="127" t="s">
        <v>158</v>
      </c>
      <c r="B43" s="127"/>
      <c r="C43" s="127"/>
      <c r="D43" s="127"/>
      <c r="E43" s="127"/>
      <c r="F43" s="127"/>
      <c r="G43" s="127"/>
      <c r="H43" s="128" t="n">
        <v>23734</v>
      </c>
      <c r="I43" s="128" t="n">
        <v>8682</v>
      </c>
      <c r="J43" s="128" t="s">
        <v>181</v>
      </c>
      <c r="K43" s="129"/>
      <c r="L43" s="129"/>
      <c r="M43" s="128" t="s">
        <v>182</v>
      </c>
    </row>
    <row r="44" customFormat="false" ht="13.2" hidden="false" customHeight="true" outlineLevel="0" collapsed="false">
      <c r="A44" s="127" t="s">
        <v>161</v>
      </c>
      <c r="B44" s="127"/>
      <c r="C44" s="127"/>
      <c r="D44" s="127"/>
      <c r="E44" s="127"/>
      <c r="F44" s="127"/>
      <c r="G44" s="127"/>
      <c r="H44" s="128" t="n">
        <v>13736</v>
      </c>
      <c r="I44" s="129"/>
      <c r="J44" s="129"/>
      <c r="K44" s="129"/>
      <c r="L44" s="129"/>
      <c r="M44" s="129"/>
    </row>
    <row r="45" customFormat="false" ht="13.2" hidden="false" customHeight="true" outlineLevel="0" collapsed="false">
      <c r="A45" s="127" t="s">
        <v>162</v>
      </c>
      <c r="B45" s="127"/>
      <c r="C45" s="127"/>
      <c r="D45" s="127"/>
      <c r="E45" s="127"/>
      <c r="F45" s="127"/>
      <c r="G45" s="127"/>
      <c r="H45" s="128" t="n">
        <v>6162</v>
      </c>
      <c r="I45" s="129"/>
      <c r="J45" s="129"/>
      <c r="K45" s="129"/>
      <c r="L45" s="129"/>
      <c r="M45" s="129"/>
    </row>
    <row r="46" customFormat="false" ht="20.4" hidden="false" customHeight="true" outlineLevel="0" collapsed="false">
      <c r="A46" s="130" t="s">
        <v>183</v>
      </c>
      <c r="B46" s="130"/>
      <c r="C46" s="130"/>
      <c r="D46" s="130"/>
      <c r="E46" s="130"/>
      <c r="F46" s="130"/>
      <c r="G46" s="130"/>
      <c r="H46" s="131" t="n">
        <v>43632</v>
      </c>
      <c r="I46" s="129"/>
      <c r="J46" s="129"/>
      <c r="K46" s="129"/>
      <c r="L46" s="129"/>
      <c r="M46" s="131" t="s">
        <v>182</v>
      </c>
    </row>
    <row r="47" customFormat="false" ht="13.2" hidden="false" customHeight="true" outlineLevel="0" collapsed="false">
      <c r="A47" s="124" t="s">
        <v>184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</row>
    <row r="48" customFormat="false" ht="287.4" hidden="false" customHeight="false" outlineLevel="0" collapsed="false">
      <c r="A48" s="125" t="s">
        <v>185</v>
      </c>
      <c r="B48" s="126" t="s">
        <v>186</v>
      </c>
      <c r="C48" s="127" t="s">
        <v>187</v>
      </c>
      <c r="D48" s="125" t="n">
        <v>0.06</v>
      </c>
      <c r="E48" s="128" t="s">
        <v>188</v>
      </c>
      <c r="F48" s="128" t="s">
        <v>189</v>
      </c>
      <c r="G48" s="129"/>
      <c r="H48" s="129" t="n">
        <v>7388</v>
      </c>
      <c r="I48" s="129" t="n">
        <v>418</v>
      </c>
      <c r="J48" s="128" t="s">
        <v>190</v>
      </c>
      <c r="K48" s="129"/>
      <c r="L48" s="128" t="s">
        <v>191</v>
      </c>
      <c r="M48" s="128" t="s">
        <v>192</v>
      </c>
    </row>
    <row r="49" customFormat="false" ht="266.4" hidden="false" customHeight="false" outlineLevel="0" collapsed="false">
      <c r="A49" s="125" t="s">
        <v>193</v>
      </c>
      <c r="B49" s="126" t="s">
        <v>194</v>
      </c>
      <c r="C49" s="127" t="s">
        <v>195</v>
      </c>
      <c r="D49" s="125" t="n">
        <v>0.12</v>
      </c>
      <c r="E49" s="128" t="s">
        <v>196</v>
      </c>
      <c r="F49" s="129"/>
      <c r="G49" s="129"/>
      <c r="H49" s="129" t="n">
        <v>20537</v>
      </c>
      <c r="I49" s="129" t="n">
        <v>20537</v>
      </c>
      <c r="J49" s="129"/>
      <c r="K49" s="129"/>
      <c r="L49" s="128" t="s">
        <v>197</v>
      </c>
      <c r="M49" s="128" t="s">
        <v>198</v>
      </c>
    </row>
    <row r="50" customFormat="false" ht="264.6" hidden="false" customHeight="false" outlineLevel="0" collapsed="false">
      <c r="A50" s="125" t="s">
        <v>199</v>
      </c>
      <c r="B50" s="126" t="s">
        <v>200</v>
      </c>
      <c r="C50" s="127" t="s">
        <v>201</v>
      </c>
      <c r="D50" s="125" t="n">
        <v>0.6</v>
      </c>
      <c r="E50" s="128" t="s">
        <v>202</v>
      </c>
      <c r="F50" s="128" t="n">
        <v>8524.73</v>
      </c>
      <c r="G50" s="128" t="n">
        <v>37.28</v>
      </c>
      <c r="H50" s="129" t="n">
        <v>6680</v>
      </c>
      <c r="I50" s="129" t="n">
        <v>1543</v>
      </c>
      <c r="J50" s="129" t="n">
        <v>5115</v>
      </c>
      <c r="K50" s="129" t="n">
        <v>22</v>
      </c>
      <c r="L50" s="128" t="s">
        <v>203</v>
      </c>
      <c r="M50" s="128" t="s">
        <v>204</v>
      </c>
    </row>
    <row r="51" customFormat="false" ht="264.6" hidden="false" customHeight="false" outlineLevel="0" collapsed="false">
      <c r="A51" s="125" t="s">
        <v>205</v>
      </c>
      <c r="B51" s="126" t="s">
        <v>206</v>
      </c>
      <c r="C51" s="127" t="s">
        <v>207</v>
      </c>
      <c r="D51" s="125" t="n">
        <v>0.6</v>
      </c>
      <c r="E51" s="128" t="s">
        <v>208</v>
      </c>
      <c r="F51" s="128" t="n">
        <v>174.84</v>
      </c>
      <c r="G51" s="128" t="n">
        <v>14</v>
      </c>
      <c r="H51" s="129" t="n">
        <v>693</v>
      </c>
      <c r="I51" s="129" t="n">
        <v>579</v>
      </c>
      <c r="J51" s="129" t="n">
        <v>105</v>
      </c>
      <c r="K51" s="129" t="n">
        <v>9</v>
      </c>
      <c r="L51" s="128" t="s">
        <v>209</v>
      </c>
      <c r="M51" s="128" t="s">
        <v>210</v>
      </c>
    </row>
    <row r="52" customFormat="false" ht="264.6" hidden="false" customHeight="false" outlineLevel="0" collapsed="false">
      <c r="A52" s="125" t="s">
        <v>211</v>
      </c>
      <c r="B52" s="126" t="s">
        <v>212</v>
      </c>
      <c r="C52" s="127" t="s">
        <v>213</v>
      </c>
      <c r="D52" s="125" t="n">
        <v>1.2</v>
      </c>
      <c r="E52" s="128" t="s">
        <v>214</v>
      </c>
      <c r="F52" s="128" t="s">
        <v>215</v>
      </c>
      <c r="G52" s="128" t="n">
        <v>468.19</v>
      </c>
      <c r="H52" s="129" t="n">
        <v>12481</v>
      </c>
      <c r="I52" s="129" t="n">
        <v>6614</v>
      </c>
      <c r="J52" s="128" t="s">
        <v>216</v>
      </c>
      <c r="K52" s="129" t="n">
        <v>561</v>
      </c>
      <c r="L52" s="128" t="s">
        <v>217</v>
      </c>
      <c r="M52" s="128" t="s">
        <v>218</v>
      </c>
    </row>
    <row r="53" customFormat="false" ht="264.6" hidden="false" customHeight="false" outlineLevel="0" collapsed="false">
      <c r="A53" s="125" t="s">
        <v>219</v>
      </c>
      <c r="B53" s="126" t="s">
        <v>220</v>
      </c>
      <c r="C53" s="127" t="s">
        <v>221</v>
      </c>
      <c r="D53" s="125" t="n">
        <v>0.2</v>
      </c>
      <c r="E53" s="128" t="s">
        <v>222</v>
      </c>
      <c r="F53" s="128" t="s">
        <v>223</v>
      </c>
      <c r="G53" s="128" t="n">
        <v>381.3</v>
      </c>
      <c r="H53" s="129" t="n">
        <v>3383</v>
      </c>
      <c r="I53" s="129" t="n">
        <v>1296</v>
      </c>
      <c r="J53" s="128" t="s">
        <v>224</v>
      </c>
      <c r="K53" s="129" t="n">
        <v>77</v>
      </c>
      <c r="L53" s="128" t="s">
        <v>225</v>
      </c>
      <c r="M53" s="128" t="s">
        <v>226</v>
      </c>
    </row>
    <row r="54" customFormat="false" ht="287.4" hidden="false" customHeight="false" outlineLevel="0" collapsed="false">
      <c r="A54" s="125" t="s">
        <v>227</v>
      </c>
      <c r="B54" s="126" t="s">
        <v>228</v>
      </c>
      <c r="C54" s="127" t="s">
        <v>229</v>
      </c>
      <c r="D54" s="125" t="n">
        <v>4</v>
      </c>
      <c r="E54" s="128" t="s">
        <v>230</v>
      </c>
      <c r="F54" s="128" t="s">
        <v>231</v>
      </c>
      <c r="G54" s="128" t="n">
        <v>55.24</v>
      </c>
      <c r="H54" s="129" t="n">
        <v>2532</v>
      </c>
      <c r="I54" s="129" t="n">
        <v>2134</v>
      </c>
      <c r="J54" s="128" t="s">
        <v>232</v>
      </c>
      <c r="K54" s="129" t="n">
        <v>221</v>
      </c>
      <c r="L54" s="128" t="s">
        <v>233</v>
      </c>
      <c r="M54" s="128" t="s">
        <v>234</v>
      </c>
    </row>
    <row r="55" customFormat="false" ht="276" hidden="false" customHeight="false" outlineLevel="0" collapsed="false">
      <c r="A55" s="125" t="s">
        <v>235</v>
      </c>
      <c r="B55" s="126" t="s">
        <v>236</v>
      </c>
      <c r="C55" s="127" t="s">
        <v>237</v>
      </c>
      <c r="D55" s="132" t="s">
        <v>238</v>
      </c>
      <c r="E55" s="128" t="s">
        <v>239</v>
      </c>
      <c r="F55" s="128" t="s">
        <v>240</v>
      </c>
      <c r="G55" s="128" t="n">
        <v>1354.48</v>
      </c>
      <c r="H55" s="129" t="n">
        <v>949</v>
      </c>
      <c r="I55" s="129" t="n">
        <v>601</v>
      </c>
      <c r="J55" s="128" t="s">
        <v>241</v>
      </c>
      <c r="K55" s="129" t="n">
        <v>68</v>
      </c>
      <c r="L55" s="128" t="s">
        <v>242</v>
      </c>
      <c r="M55" s="128" t="s">
        <v>243</v>
      </c>
    </row>
    <row r="56" customFormat="false" ht="287.4" hidden="false" customHeight="false" outlineLevel="0" collapsed="false">
      <c r="A56" s="125" t="s">
        <v>244</v>
      </c>
      <c r="B56" s="126" t="s">
        <v>245</v>
      </c>
      <c r="C56" s="127" t="s">
        <v>246</v>
      </c>
      <c r="D56" s="125" t="n">
        <v>0.06</v>
      </c>
      <c r="E56" s="128" t="n">
        <v>12437.39</v>
      </c>
      <c r="F56" s="128" t="s">
        <v>247</v>
      </c>
      <c r="G56" s="129"/>
      <c r="H56" s="129" t="n">
        <v>746</v>
      </c>
      <c r="I56" s="129"/>
      <c r="J56" s="128" t="s">
        <v>248</v>
      </c>
      <c r="K56" s="129"/>
      <c r="L56" s="128" t="s">
        <v>249</v>
      </c>
      <c r="M56" s="128" t="s">
        <v>250</v>
      </c>
    </row>
    <row r="57" customFormat="false" ht="255" hidden="false" customHeight="false" outlineLevel="0" collapsed="false">
      <c r="A57" s="125" t="s">
        <v>251</v>
      </c>
      <c r="B57" s="126" t="s">
        <v>252</v>
      </c>
      <c r="C57" s="127" t="s">
        <v>253</v>
      </c>
      <c r="D57" s="125" t="n">
        <v>0.12</v>
      </c>
      <c r="E57" s="128" t="s">
        <v>254</v>
      </c>
      <c r="F57" s="129"/>
      <c r="G57" s="129"/>
      <c r="H57" s="129" t="n">
        <v>5492</v>
      </c>
      <c r="I57" s="129" t="n">
        <v>5492</v>
      </c>
      <c r="J57" s="129"/>
      <c r="K57" s="129"/>
      <c r="L57" s="128" t="s">
        <v>255</v>
      </c>
      <c r="M57" s="128" t="s">
        <v>256</v>
      </c>
    </row>
    <row r="58" customFormat="false" ht="255" hidden="false" customHeight="false" outlineLevel="0" collapsed="false">
      <c r="A58" s="125" t="s">
        <v>257</v>
      </c>
      <c r="B58" s="126" t="s">
        <v>258</v>
      </c>
      <c r="C58" s="127" t="s">
        <v>259</v>
      </c>
      <c r="D58" s="125" t="n">
        <v>0.12</v>
      </c>
      <c r="E58" s="128" t="s">
        <v>260</v>
      </c>
      <c r="F58" s="129"/>
      <c r="G58" s="129"/>
      <c r="H58" s="129" t="n">
        <v>8411</v>
      </c>
      <c r="I58" s="129" t="n">
        <v>8411</v>
      </c>
      <c r="J58" s="129"/>
      <c r="K58" s="129"/>
      <c r="L58" s="128" t="s">
        <v>261</v>
      </c>
      <c r="M58" s="128" t="s">
        <v>262</v>
      </c>
    </row>
    <row r="59" customFormat="false" ht="20.4" hidden="false" customHeight="true" outlineLevel="0" collapsed="false">
      <c r="A59" s="127" t="s">
        <v>158</v>
      </c>
      <c r="B59" s="127"/>
      <c r="C59" s="127"/>
      <c r="D59" s="127"/>
      <c r="E59" s="127"/>
      <c r="F59" s="127"/>
      <c r="G59" s="127"/>
      <c r="H59" s="128" t="n">
        <v>69292</v>
      </c>
      <c r="I59" s="128" t="n">
        <v>47625</v>
      </c>
      <c r="J59" s="128" t="s">
        <v>263</v>
      </c>
      <c r="K59" s="128" t="n">
        <v>958</v>
      </c>
      <c r="L59" s="129"/>
      <c r="M59" s="128" t="s">
        <v>264</v>
      </c>
    </row>
    <row r="60" customFormat="false" ht="13.2" hidden="false" customHeight="true" outlineLevel="0" collapsed="false">
      <c r="A60" s="127" t="s">
        <v>161</v>
      </c>
      <c r="B60" s="127"/>
      <c r="C60" s="127"/>
      <c r="D60" s="127"/>
      <c r="E60" s="127"/>
      <c r="F60" s="127"/>
      <c r="G60" s="127"/>
      <c r="H60" s="128" t="n">
        <v>42182</v>
      </c>
      <c r="I60" s="129"/>
      <c r="J60" s="129"/>
      <c r="K60" s="129"/>
      <c r="L60" s="129"/>
      <c r="M60" s="129"/>
    </row>
    <row r="61" customFormat="false" ht="13.2" hidden="false" customHeight="true" outlineLevel="0" collapsed="false">
      <c r="A61" s="127" t="s">
        <v>162</v>
      </c>
      <c r="B61" s="127"/>
      <c r="C61" s="127"/>
      <c r="D61" s="127"/>
      <c r="E61" s="127"/>
      <c r="F61" s="127"/>
      <c r="G61" s="127"/>
      <c r="H61" s="128" t="n">
        <v>21484</v>
      </c>
      <c r="I61" s="129"/>
      <c r="J61" s="129"/>
      <c r="K61" s="129"/>
      <c r="L61" s="129"/>
      <c r="M61" s="129"/>
    </row>
    <row r="62" customFormat="false" ht="20.4" hidden="false" customHeight="true" outlineLevel="0" collapsed="false">
      <c r="A62" s="130" t="s">
        <v>265</v>
      </c>
      <c r="B62" s="130"/>
      <c r="C62" s="130"/>
      <c r="D62" s="130"/>
      <c r="E62" s="130"/>
      <c r="F62" s="130"/>
      <c r="G62" s="130"/>
      <c r="H62" s="131" t="n">
        <v>132958</v>
      </c>
      <c r="I62" s="129"/>
      <c r="J62" s="129"/>
      <c r="K62" s="129"/>
      <c r="L62" s="129"/>
      <c r="M62" s="131" t="s">
        <v>264</v>
      </c>
    </row>
    <row r="63" customFormat="false" ht="13.2" hidden="false" customHeight="true" outlineLevel="0" collapsed="false">
      <c r="A63" s="124" t="s">
        <v>266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</row>
    <row r="64" customFormat="false" ht="72.6" hidden="false" customHeight="false" outlineLevel="0" collapsed="false">
      <c r="A64" s="125" t="s">
        <v>267</v>
      </c>
      <c r="B64" s="126" t="s">
        <v>268</v>
      </c>
      <c r="C64" s="127" t="s">
        <v>269</v>
      </c>
      <c r="D64" s="125" t="n">
        <v>1</v>
      </c>
      <c r="E64" s="128" t="s">
        <v>270</v>
      </c>
      <c r="F64" s="129"/>
      <c r="G64" s="129"/>
      <c r="H64" s="129" t="n">
        <v>3052</v>
      </c>
      <c r="I64" s="129" t="n">
        <v>3052</v>
      </c>
      <c r="J64" s="129"/>
      <c r="K64" s="129"/>
      <c r="L64" s="128" t="s">
        <v>271</v>
      </c>
      <c r="M64" s="128" t="s">
        <v>271</v>
      </c>
    </row>
    <row r="65" customFormat="false" ht="72.6" hidden="false" customHeight="false" outlineLevel="0" collapsed="false">
      <c r="A65" s="125" t="s">
        <v>7</v>
      </c>
      <c r="B65" s="126" t="s">
        <v>268</v>
      </c>
      <c r="C65" s="127" t="s">
        <v>272</v>
      </c>
      <c r="D65" s="125" t="n">
        <v>2</v>
      </c>
      <c r="E65" s="128" t="s">
        <v>270</v>
      </c>
      <c r="F65" s="129"/>
      <c r="G65" s="129"/>
      <c r="H65" s="129" t="n">
        <v>6105</v>
      </c>
      <c r="I65" s="129" t="n">
        <v>6105</v>
      </c>
      <c r="J65" s="129"/>
      <c r="K65" s="129"/>
      <c r="L65" s="128" t="s">
        <v>271</v>
      </c>
      <c r="M65" s="128" t="s">
        <v>273</v>
      </c>
    </row>
    <row r="66" customFormat="false" ht="84" hidden="false" customHeight="false" outlineLevel="0" collapsed="false">
      <c r="A66" s="125" t="s">
        <v>18</v>
      </c>
      <c r="B66" s="126" t="s">
        <v>274</v>
      </c>
      <c r="C66" s="127" t="s">
        <v>275</v>
      </c>
      <c r="D66" s="132" t="s">
        <v>276</v>
      </c>
      <c r="E66" s="128" t="s">
        <v>277</v>
      </c>
      <c r="F66" s="129"/>
      <c r="G66" s="129"/>
      <c r="H66" s="129" t="n">
        <v>121</v>
      </c>
      <c r="I66" s="129" t="n">
        <v>121</v>
      </c>
      <c r="J66" s="129"/>
      <c r="K66" s="129"/>
      <c r="L66" s="128" t="s">
        <v>278</v>
      </c>
      <c r="M66" s="128" t="s">
        <v>279</v>
      </c>
    </row>
    <row r="67" customFormat="false" ht="84" hidden="false" customHeight="false" outlineLevel="0" collapsed="false">
      <c r="A67" s="125" t="s">
        <v>280</v>
      </c>
      <c r="B67" s="126" t="s">
        <v>281</v>
      </c>
      <c r="C67" s="127" t="s">
        <v>282</v>
      </c>
      <c r="D67" s="125" t="n">
        <v>2</v>
      </c>
      <c r="E67" s="128" t="s">
        <v>283</v>
      </c>
      <c r="F67" s="129"/>
      <c r="G67" s="129"/>
      <c r="H67" s="129" t="n">
        <v>767</v>
      </c>
      <c r="I67" s="129" t="n">
        <v>767</v>
      </c>
      <c r="J67" s="129"/>
      <c r="K67" s="129"/>
      <c r="L67" s="128" t="s">
        <v>284</v>
      </c>
      <c r="M67" s="128" t="s">
        <v>285</v>
      </c>
    </row>
    <row r="68" customFormat="false" ht="13.2" hidden="false" customHeight="true" outlineLevel="0" collapsed="false">
      <c r="A68" s="127" t="s">
        <v>158</v>
      </c>
      <c r="B68" s="127"/>
      <c r="C68" s="127"/>
      <c r="D68" s="127"/>
      <c r="E68" s="127"/>
      <c r="F68" s="127"/>
      <c r="G68" s="127"/>
      <c r="H68" s="128" t="n">
        <v>10045</v>
      </c>
      <c r="I68" s="128" t="n">
        <v>10045</v>
      </c>
      <c r="J68" s="129"/>
      <c r="K68" s="129"/>
      <c r="L68" s="129"/>
      <c r="M68" s="128" t="n">
        <v>23.77</v>
      </c>
    </row>
    <row r="69" customFormat="false" ht="13.2" hidden="false" customHeight="true" outlineLevel="0" collapsed="false">
      <c r="A69" s="127" t="s">
        <v>161</v>
      </c>
      <c r="B69" s="127"/>
      <c r="C69" s="127"/>
      <c r="D69" s="127"/>
      <c r="E69" s="127"/>
      <c r="F69" s="127"/>
      <c r="G69" s="127"/>
      <c r="H69" s="128" t="n">
        <v>6127</v>
      </c>
      <c r="I69" s="129"/>
      <c r="J69" s="129"/>
      <c r="K69" s="129"/>
      <c r="L69" s="129"/>
      <c r="M69" s="129"/>
    </row>
    <row r="70" customFormat="false" ht="13.2" hidden="false" customHeight="true" outlineLevel="0" collapsed="false">
      <c r="A70" s="127" t="s">
        <v>162</v>
      </c>
      <c r="B70" s="127"/>
      <c r="C70" s="127"/>
      <c r="D70" s="127"/>
      <c r="E70" s="127"/>
      <c r="F70" s="127"/>
      <c r="G70" s="127"/>
      <c r="H70" s="128" t="n">
        <v>3214</v>
      </c>
      <c r="I70" s="129"/>
      <c r="J70" s="129"/>
      <c r="K70" s="129"/>
      <c r="L70" s="129"/>
      <c r="M70" s="129"/>
    </row>
    <row r="71" customFormat="false" ht="13.2" hidden="false" customHeight="true" outlineLevel="0" collapsed="false">
      <c r="A71" s="130" t="s">
        <v>286</v>
      </c>
      <c r="B71" s="130"/>
      <c r="C71" s="130"/>
      <c r="D71" s="130"/>
      <c r="E71" s="130"/>
      <c r="F71" s="130"/>
      <c r="G71" s="130"/>
      <c r="H71" s="131" t="n">
        <v>19386</v>
      </c>
      <c r="I71" s="129"/>
      <c r="J71" s="129"/>
      <c r="K71" s="129"/>
      <c r="L71" s="129"/>
      <c r="M71" s="131" t="n">
        <v>23.77</v>
      </c>
    </row>
    <row r="72" customFormat="false" ht="13.2" hidden="false" customHeight="true" outlineLevel="0" collapsed="false">
      <c r="A72" s="124" t="s">
        <v>28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</row>
    <row r="73" customFormat="false" ht="60" hidden="false" customHeight="false" outlineLevel="0" collapsed="false">
      <c r="A73" s="133" t="s">
        <v>288</v>
      </c>
      <c r="B73" s="126" t="s">
        <v>289</v>
      </c>
      <c r="C73" s="130" t="s">
        <v>290</v>
      </c>
      <c r="D73" s="133" t="n">
        <v>11</v>
      </c>
      <c r="E73" s="131" t="n">
        <v>40677.97</v>
      </c>
      <c r="F73" s="129"/>
      <c r="G73" s="131" t="n">
        <v>40677.97</v>
      </c>
      <c r="H73" s="134" t="n">
        <v>447458</v>
      </c>
      <c r="I73" s="129"/>
      <c r="J73" s="129"/>
      <c r="K73" s="134" t="n">
        <v>447458</v>
      </c>
      <c r="L73" s="131" t="s">
        <v>291</v>
      </c>
      <c r="M73" s="131" t="s">
        <v>291</v>
      </c>
    </row>
    <row r="74" customFormat="false" ht="24" hidden="false" customHeight="false" outlineLevel="0" collapsed="false">
      <c r="A74" s="133" t="s">
        <v>292</v>
      </c>
      <c r="B74" s="126" t="s">
        <v>289</v>
      </c>
      <c r="C74" s="130" t="s">
        <v>293</v>
      </c>
      <c r="D74" s="133" t="n">
        <v>449</v>
      </c>
      <c r="E74" s="131" t="n">
        <v>174.75</v>
      </c>
      <c r="F74" s="129"/>
      <c r="G74" s="131" t="n">
        <v>174.75</v>
      </c>
      <c r="H74" s="134" t="n">
        <v>78463</v>
      </c>
      <c r="I74" s="129"/>
      <c r="J74" s="129"/>
      <c r="K74" s="134" t="n">
        <v>78463</v>
      </c>
      <c r="L74" s="131" t="s">
        <v>291</v>
      </c>
      <c r="M74" s="131" t="s">
        <v>291</v>
      </c>
    </row>
    <row r="75" customFormat="false" ht="48" hidden="false" customHeight="false" outlineLevel="0" collapsed="false">
      <c r="A75" s="133" t="s">
        <v>294</v>
      </c>
      <c r="B75" s="126" t="s">
        <v>289</v>
      </c>
      <c r="C75" s="130" t="s">
        <v>295</v>
      </c>
      <c r="D75" s="133" t="n">
        <v>6</v>
      </c>
      <c r="E75" s="131" t="n">
        <v>696.78</v>
      </c>
      <c r="F75" s="129"/>
      <c r="G75" s="131" t="n">
        <v>696.78</v>
      </c>
      <c r="H75" s="134" t="n">
        <v>4181</v>
      </c>
      <c r="I75" s="129"/>
      <c r="J75" s="129"/>
      <c r="K75" s="134" t="n">
        <v>4181</v>
      </c>
      <c r="L75" s="131" t="s">
        <v>291</v>
      </c>
      <c r="M75" s="131" t="s">
        <v>291</v>
      </c>
    </row>
    <row r="76" customFormat="false" ht="36" hidden="false" customHeight="false" outlineLevel="0" collapsed="false">
      <c r="A76" s="133" t="s">
        <v>296</v>
      </c>
      <c r="B76" s="126" t="s">
        <v>289</v>
      </c>
      <c r="C76" s="130" t="s">
        <v>297</v>
      </c>
      <c r="D76" s="133" t="n">
        <v>3</v>
      </c>
      <c r="E76" s="131" t="n">
        <v>176.61</v>
      </c>
      <c r="F76" s="129"/>
      <c r="G76" s="131" t="n">
        <v>176.61</v>
      </c>
      <c r="H76" s="134" t="n">
        <v>530</v>
      </c>
      <c r="I76" s="129"/>
      <c r="J76" s="129"/>
      <c r="K76" s="134" t="n">
        <v>530</v>
      </c>
      <c r="L76" s="131" t="s">
        <v>291</v>
      </c>
      <c r="M76" s="131" t="s">
        <v>291</v>
      </c>
    </row>
    <row r="77" customFormat="false" ht="36" hidden="false" customHeight="false" outlineLevel="0" collapsed="false">
      <c r="A77" s="133" t="s">
        <v>298</v>
      </c>
      <c r="B77" s="126" t="s">
        <v>289</v>
      </c>
      <c r="C77" s="130" t="s">
        <v>299</v>
      </c>
      <c r="D77" s="133" t="n">
        <v>8</v>
      </c>
      <c r="E77" s="131" t="n">
        <v>813.56</v>
      </c>
      <c r="F77" s="129"/>
      <c r="G77" s="131" t="n">
        <v>813.56</v>
      </c>
      <c r="H77" s="134" t="n">
        <v>6508</v>
      </c>
      <c r="I77" s="129"/>
      <c r="J77" s="129"/>
      <c r="K77" s="134" t="n">
        <v>6508</v>
      </c>
      <c r="L77" s="131" t="s">
        <v>291</v>
      </c>
      <c r="M77" s="131" t="s">
        <v>291</v>
      </c>
    </row>
    <row r="78" customFormat="false" ht="36" hidden="false" customHeight="false" outlineLevel="0" collapsed="false">
      <c r="A78" s="133" t="s">
        <v>300</v>
      </c>
      <c r="B78" s="126" t="s">
        <v>289</v>
      </c>
      <c r="C78" s="130" t="s">
        <v>301</v>
      </c>
      <c r="D78" s="133" t="n">
        <v>8</v>
      </c>
      <c r="E78" s="131" t="n">
        <v>264</v>
      </c>
      <c r="F78" s="129"/>
      <c r="G78" s="131" t="n">
        <v>264</v>
      </c>
      <c r="H78" s="134" t="n">
        <v>2112</v>
      </c>
      <c r="I78" s="129"/>
      <c r="J78" s="129"/>
      <c r="K78" s="134" t="n">
        <v>2112</v>
      </c>
      <c r="L78" s="131" t="s">
        <v>291</v>
      </c>
      <c r="M78" s="131" t="s">
        <v>291</v>
      </c>
    </row>
    <row r="79" customFormat="false" ht="24" hidden="false" customHeight="false" outlineLevel="0" collapsed="false">
      <c r="A79" s="133" t="s">
        <v>302</v>
      </c>
      <c r="B79" s="126" t="s">
        <v>289</v>
      </c>
      <c r="C79" s="130" t="s">
        <v>303</v>
      </c>
      <c r="D79" s="133" t="n">
        <v>2</v>
      </c>
      <c r="E79" s="131" t="n">
        <v>2289.83</v>
      </c>
      <c r="F79" s="129"/>
      <c r="G79" s="131" t="n">
        <v>2289.83</v>
      </c>
      <c r="H79" s="134" t="n">
        <v>4580</v>
      </c>
      <c r="I79" s="129"/>
      <c r="J79" s="129"/>
      <c r="K79" s="134" t="n">
        <v>4580</v>
      </c>
      <c r="L79" s="131" t="s">
        <v>291</v>
      </c>
      <c r="M79" s="131" t="s">
        <v>291</v>
      </c>
    </row>
    <row r="80" customFormat="false" ht="24" hidden="false" customHeight="false" outlineLevel="0" collapsed="false">
      <c r="A80" s="133" t="s">
        <v>304</v>
      </c>
      <c r="B80" s="126" t="s">
        <v>289</v>
      </c>
      <c r="C80" s="130" t="s">
        <v>305</v>
      </c>
      <c r="D80" s="133" t="n">
        <v>50</v>
      </c>
      <c r="E80" s="131" t="n">
        <v>23.36</v>
      </c>
      <c r="F80" s="129"/>
      <c r="G80" s="131" t="n">
        <v>23.36</v>
      </c>
      <c r="H80" s="134" t="n">
        <v>1168</v>
      </c>
      <c r="I80" s="129"/>
      <c r="J80" s="129"/>
      <c r="K80" s="134" t="n">
        <v>1168</v>
      </c>
      <c r="L80" s="131" t="s">
        <v>291</v>
      </c>
      <c r="M80" s="131" t="s">
        <v>291</v>
      </c>
    </row>
    <row r="81" customFormat="false" ht="36" hidden="false" customHeight="false" outlineLevel="0" collapsed="false">
      <c r="A81" s="133" t="s">
        <v>306</v>
      </c>
      <c r="B81" s="126" t="s">
        <v>289</v>
      </c>
      <c r="C81" s="130" t="s">
        <v>307</v>
      </c>
      <c r="D81" s="133" t="n">
        <v>140</v>
      </c>
      <c r="E81" s="131" t="n">
        <v>303</v>
      </c>
      <c r="F81" s="129"/>
      <c r="G81" s="131" t="n">
        <v>303</v>
      </c>
      <c r="H81" s="134" t="n">
        <v>42420</v>
      </c>
      <c r="I81" s="129"/>
      <c r="J81" s="129"/>
      <c r="K81" s="134" t="n">
        <v>42420</v>
      </c>
      <c r="L81" s="131" t="s">
        <v>291</v>
      </c>
      <c r="M81" s="131" t="s">
        <v>291</v>
      </c>
    </row>
    <row r="82" customFormat="false" ht="24" hidden="false" customHeight="false" outlineLevel="0" collapsed="false">
      <c r="A82" s="133" t="s">
        <v>308</v>
      </c>
      <c r="B82" s="126" t="s">
        <v>289</v>
      </c>
      <c r="C82" s="130" t="s">
        <v>309</v>
      </c>
      <c r="D82" s="133" t="n">
        <v>2</v>
      </c>
      <c r="E82" s="131" t="n">
        <v>900</v>
      </c>
      <c r="F82" s="129"/>
      <c r="G82" s="131" t="n">
        <v>900</v>
      </c>
      <c r="H82" s="134" t="n">
        <v>1800</v>
      </c>
      <c r="I82" s="129"/>
      <c r="J82" s="129"/>
      <c r="K82" s="134" t="n">
        <v>1800</v>
      </c>
      <c r="L82" s="131" t="s">
        <v>291</v>
      </c>
      <c r="M82" s="131" t="s">
        <v>291</v>
      </c>
    </row>
    <row r="83" customFormat="false" ht="40.8" hidden="false" customHeight="false" outlineLevel="0" collapsed="false">
      <c r="A83" s="133" t="s">
        <v>310</v>
      </c>
      <c r="B83" s="126" t="s">
        <v>311</v>
      </c>
      <c r="C83" s="130" t="s">
        <v>312</v>
      </c>
      <c r="D83" s="133" t="n">
        <v>0.5</v>
      </c>
      <c r="E83" s="131" t="n">
        <v>533.87</v>
      </c>
      <c r="F83" s="129"/>
      <c r="G83" s="131" t="n">
        <v>533.87</v>
      </c>
      <c r="H83" s="134" t="n">
        <v>267</v>
      </c>
      <c r="I83" s="129"/>
      <c r="J83" s="129"/>
      <c r="K83" s="134" t="n">
        <v>267</v>
      </c>
      <c r="L83" s="131" t="s">
        <v>291</v>
      </c>
      <c r="M83" s="131" t="s">
        <v>291</v>
      </c>
    </row>
    <row r="84" customFormat="false" ht="24" hidden="false" customHeight="false" outlineLevel="0" collapsed="false">
      <c r="A84" s="133" t="s">
        <v>313</v>
      </c>
      <c r="B84" s="126" t="s">
        <v>289</v>
      </c>
      <c r="C84" s="130" t="s">
        <v>314</v>
      </c>
      <c r="D84" s="133" t="n">
        <v>4</v>
      </c>
      <c r="E84" s="131" t="n">
        <v>1108</v>
      </c>
      <c r="F84" s="129"/>
      <c r="G84" s="131" t="n">
        <v>1108</v>
      </c>
      <c r="H84" s="134" t="n">
        <v>4432</v>
      </c>
      <c r="I84" s="129"/>
      <c r="J84" s="129"/>
      <c r="K84" s="134" t="n">
        <v>4432</v>
      </c>
      <c r="L84" s="131" t="s">
        <v>291</v>
      </c>
      <c r="M84" s="131" t="s">
        <v>291</v>
      </c>
    </row>
    <row r="85" customFormat="false" ht="13.2" hidden="false" customHeight="true" outlineLevel="0" collapsed="false">
      <c r="A85" s="127" t="s">
        <v>158</v>
      </c>
      <c r="B85" s="127"/>
      <c r="C85" s="127"/>
      <c r="D85" s="127"/>
      <c r="E85" s="127"/>
      <c r="F85" s="127"/>
      <c r="G85" s="127"/>
      <c r="H85" s="128" t="n">
        <v>593919</v>
      </c>
      <c r="I85" s="129"/>
      <c r="J85" s="129"/>
      <c r="K85" s="128" t="n">
        <v>593919</v>
      </c>
      <c r="L85" s="129"/>
      <c r="M85" s="129"/>
    </row>
    <row r="86" customFormat="false" ht="13.2" hidden="false" customHeight="true" outlineLevel="0" collapsed="false">
      <c r="A86" s="130" t="s">
        <v>315</v>
      </c>
      <c r="B86" s="130"/>
      <c r="C86" s="130"/>
      <c r="D86" s="130"/>
      <c r="E86" s="130"/>
      <c r="F86" s="130"/>
      <c r="G86" s="130"/>
      <c r="H86" s="131" t="n">
        <v>593919</v>
      </c>
      <c r="I86" s="129"/>
      <c r="J86" s="129"/>
      <c r="K86" s="129"/>
      <c r="L86" s="129"/>
      <c r="M86" s="129"/>
    </row>
    <row r="87" customFormat="false" ht="13.2" hidden="false" customHeight="true" outlineLevel="0" collapsed="false">
      <c r="A87" s="124" t="s">
        <v>316</v>
      </c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</row>
    <row r="88" customFormat="false" ht="95.4" hidden="false" customHeight="false" outlineLevel="0" collapsed="false">
      <c r="A88" s="125" t="s">
        <v>317</v>
      </c>
      <c r="B88" s="126" t="s">
        <v>318</v>
      </c>
      <c r="C88" s="127" t="s">
        <v>319</v>
      </c>
      <c r="D88" s="132" t="s">
        <v>320</v>
      </c>
      <c r="E88" s="128" t="n">
        <v>255.57</v>
      </c>
      <c r="F88" s="128" t="n">
        <v>255.57</v>
      </c>
      <c r="G88" s="129"/>
      <c r="H88" s="129" t="n">
        <v>3092</v>
      </c>
      <c r="I88" s="129"/>
      <c r="J88" s="129" t="n">
        <v>3092</v>
      </c>
      <c r="K88" s="129"/>
      <c r="L88" s="128" t="s">
        <v>291</v>
      </c>
      <c r="M88" s="128" t="s">
        <v>291</v>
      </c>
    </row>
    <row r="89" customFormat="false" ht="95.4" hidden="false" customHeight="false" outlineLevel="0" collapsed="false">
      <c r="A89" s="125" t="s">
        <v>321</v>
      </c>
      <c r="B89" s="126" t="s">
        <v>322</v>
      </c>
      <c r="C89" s="127" t="s">
        <v>323</v>
      </c>
      <c r="D89" s="132" t="s">
        <v>320</v>
      </c>
      <c r="E89" s="128" t="n">
        <v>255.57</v>
      </c>
      <c r="F89" s="128" t="n">
        <v>255.57</v>
      </c>
      <c r="G89" s="129"/>
      <c r="H89" s="129" t="n">
        <v>3092</v>
      </c>
      <c r="I89" s="129"/>
      <c r="J89" s="129" t="n">
        <v>3092</v>
      </c>
      <c r="K89" s="129"/>
      <c r="L89" s="128" t="s">
        <v>291</v>
      </c>
      <c r="M89" s="128" t="s">
        <v>291</v>
      </c>
    </row>
    <row r="90" customFormat="false" ht="129.6" hidden="false" customHeight="false" outlineLevel="0" collapsed="false">
      <c r="A90" s="125" t="s">
        <v>324</v>
      </c>
      <c r="B90" s="126" t="s">
        <v>325</v>
      </c>
      <c r="C90" s="127" t="s">
        <v>326</v>
      </c>
      <c r="D90" s="132" t="s">
        <v>327</v>
      </c>
      <c r="E90" s="128" t="n">
        <v>144.51</v>
      </c>
      <c r="F90" s="128" t="n">
        <v>144.51</v>
      </c>
      <c r="G90" s="129"/>
      <c r="H90" s="129" t="n">
        <v>1749</v>
      </c>
      <c r="I90" s="129"/>
      <c r="J90" s="129" t="n">
        <v>1749</v>
      </c>
      <c r="K90" s="129"/>
      <c r="L90" s="128" t="s">
        <v>291</v>
      </c>
      <c r="M90" s="128" t="s">
        <v>291</v>
      </c>
    </row>
    <row r="91" customFormat="false" ht="84" hidden="false" customHeight="false" outlineLevel="0" collapsed="false">
      <c r="A91" s="125" t="s">
        <v>328</v>
      </c>
      <c r="B91" s="126" t="s">
        <v>329</v>
      </c>
      <c r="C91" s="127" t="s">
        <v>330</v>
      </c>
      <c r="D91" s="125" t="n">
        <v>0.36</v>
      </c>
      <c r="E91" s="128" t="n">
        <v>806.67</v>
      </c>
      <c r="F91" s="128" t="n">
        <v>806.67</v>
      </c>
      <c r="G91" s="129"/>
      <c r="H91" s="129" t="n">
        <v>290</v>
      </c>
      <c r="I91" s="129"/>
      <c r="J91" s="129" t="n">
        <v>290</v>
      </c>
      <c r="K91" s="129"/>
      <c r="L91" s="128" t="s">
        <v>291</v>
      </c>
      <c r="M91" s="128" t="s">
        <v>291</v>
      </c>
    </row>
    <row r="92" customFormat="false" ht="163.8" hidden="false" customHeight="false" outlineLevel="0" collapsed="false">
      <c r="A92" s="125" t="s">
        <v>331</v>
      </c>
      <c r="B92" s="126" t="s">
        <v>332</v>
      </c>
      <c r="C92" s="127" t="s">
        <v>333</v>
      </c>
      <c r="D92" s="125" t="n">
        <v>0.36</v>
      </c>
      <c r="E92" s="128" t="n">
        <v>244.82</v>
      </c>
      <c r="F92" s="128" t="n">
        <v>244.82</v>
      </c>
      <c r="G92" s="129"/>
      <c r="H92" s="129" t="n">
        <v>88</v>
      </c>
      <c r="I92" s="129"/>
      <c r="J92" s="129" t="n">
        <v>88</v>
      </c>
      <c r="K92" s="129"/>
      <c r="L92" s="128" t="s">
        <v>291</v>
      </c>
      <c r="M92" s="128" t="s">
        <v>291</v>
      </c>
    </row>
    <row r="93" customFormat="false" ht="13.2" hidden="false" customHeight="true" outlineLevel="0" collapsed="false">
      <c r="A93" s="127" t="s">
        <v>158</v>
      </c>
      <c r="B93" s="127"/>
      <c r="C93" s="127"/>
      <c r="D93" s="127"/>
      <c r="E93" s="127"/>
      <c r="F93" s="127"/>
      <c r="G93" s="127"/>
      <c r="H93" s="128" t="n">
        <v>8311</v>
      </c>
      <c r="I93" s="129"/>
      <c r="J93" s="128" t="n">
        <v>8311</v>
      </c>
      <c r="K93" s="129"/>
      <c r="L93" s="129"/>
      <c r="M93" s="129"/>
    </row>
    <row r="94" customFormat="false" ht="13.2" hidden="false" customHeight="true" outlineLevel="0" collapsed="false">
      <c r="A94" s="130" t="s">
        <v>334</v>
      </c>
      <c r="B94" s="130"/>
      <c r="C94" s="130"/>
      <c r="D94" s="130"/>
      <c r="E94" s="130"/>
      <c r="F94" s="130"/>
      <c r="G94" s="130"/>
      <c r="H94" s="131" t="n">
        <v>8311</v>
      </c>
      <c r="I94" s="129"/>
      <c r="J94" s="129"/>
      <c r="K94" s="129"/>
      <c r="L94" s="129"/>
      <c r="M94" s="129"/>
    </row>
    <row r="95" customFormat="false" ht="13.2" hidden="false" customHeight="false" outlineLevel="0" collapsed="false">
      <c r="A95" s="133" t="s">
        <v>335</v>
      </c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</row>
    <row r="96" customFormat="false" ht="20.4" hidden="false" customHeight="true" outlineLevel="0" collapsed="false">
      <c r="A96" s="127" t="s">
        <v>336</v>
      </c>
      <c r="B96" s="127"/>
      <c r="C96" s="127"/>
      <c r="D96" s="127"/>
      <c r="E96" s="127"/>
      <c r="F96" s="127"/>
      <c r="G96" s="127"/>
      <c r="H96" s="128" t="n">
        <v>818051</v>
      </c>
      <c r="I96" s="128" t="n">
        <v>106214</v>
      </c>
      <c r="J96" s="128" t="s">
        <v>337</v>
      </c>
      <c r="K96" s="128" t="n">
        <v>611047</v>
      </c>
      <c r="L96" s="129"/>
      <c r="M96" s="128" t="s">
        <v>338</v>
      </c>
    </row>
    <row r="97" customFormat="false" ht="13.2" hidden="false" customHeight="true" outlineLevel="0" collapsed="false">
      <c r="A97" s="127" t="s">
        <v>161</v>
      </c>
      <c r="B97" s="127"/>
      <c r="C97" s="127"/>
      <c r="D97" s="127"/>
      <c r="E97" s="127"/>
      <c r="F97" s="127"/>
      <c r="G97" s="127"/>
      <c r="H97" s="128" t="n">
        <v>125458</v>
      </c>
      <c r="I97" s="129"/>
      <c r="J97" s="129"/>
      <c r="K97" s="129"/>
      <c r="L97" s="129"/>
      <c r="M97" s="129"/>
    </row>
    <row r="98" customFormat="false" ht="13.2" hidden="false" customHeight="true" outlineLevel="0" collapsed="false">
      <c r="A98" s="127" t="s">
        <v>162</v>
      </c>
      <c r="B98" s="127"/>
      <c r="C98" s="127"/>
      <c r="D98" s="127"/>
      <c r="E98" s="127"/>
      <c r="F98" s="127"/>
      <c r="G98" s="127"/>
      <c r="H98" s="128" t="n">
        <v>59307</v>
      </c>
      <c r="I98" s="129"/>
      <c r="J98" s="129"/>
      <c r="K98" s="129"/>
      <c r="L98" s="129"/>
      <c r="M98" s="129"/>
    </row>
    <row r="99" customFormat="false" ht="13.2" hidden="false" customHeight="true" outlineLevel="0" collapsed="false">
      <c r="A99" s="130" t="s">
        <v>339</v>
      </c>
      <c r="B99" s="130"/>
      <c r="C99" s="130"/>
      <c r="D99" s="130"/>
      <c r="E99" s="130"/>
      <c r="F99" s="130"/>
      <c r="G99" s="130"/>
      <c r="H99" s="129"/>
      <c r="I99" s="129"/>
      <c r="J99" s="129"/>
      <c r="K99" s="129"/>
      <c r="L99" s="129"/>
      <c r="M99" s="129"/>
    </row>
    <row r="100" customFormat="false" ht="20.4" hidden="false" customHeight="true" outlineLevel="0" collapsed="false">
      <c r="A100" s="127" t="s">
        <v>340</v>
      </c>
      <c r="B100" s="127"/>
      <c r="C100" s="127"/>
      <c r="D100" s="127"/>
      <c r="E100" s="127"/>
      <c r="F100" s="127"/>
      <c r="G100" s="127"/>
      <c r="H100" s="128" t="n">
        <v>936305</v>
      </c>
      <c r="I100" s="129"/>
      <c r="J100" s="129"/>
      <c r="K100" s="129"/>
      <c r="L100" s="129"/>
      <c r="M100" s="128" t="s">
        <v>341</v>
      </c>
    </row>
    <row r="101" customFormat="false" ht="20.4" hidden="false" customHeight="true" outlineLevel="0" collapsed="false">
      <c r="A101" s="127" t="s">
        <v>342</v>
      </c>
      <c r="B101" s="127"/>
      <c r="C101" s="127"/>
      <c r="D101" s="127"/>
      <c r="E101" s="127"/>
      <c r="F101" s="127"/>
      <c r="G101" s="127"/>
      <c r="H101" s="128" t="n">
        <v>47125</v>
      </c>
      <c r="I101" s="129"/>
      <c r="J101" s="129"/>
      <c r="K101" s="129"/>
      <c r="L101" s="129"/>
      <c r="M101" s="128" t="s">
        <v>343</v>
      </c>
    </row>
    <row r="102" customFormat="false" ht="13.2" hidden="false" customHeight="true" outlineLevel="0" collapsed="false">
      <c r="A102" s="127" t="s">
        <v>344</v>
      </c>
      <c r="B102" s="127"/>
      <c r="C102" s="127"/>
      <c r="D102" s="127"/>
      <c r="E102" s="127"/>
      <c r="F102" s="127"/>
      <c r="G102" s="127"/>
      <c r="H102" s="128" t="n">
        <v>19386</v>
      </c>
      <c r="I102" s="129"/>
      <c r="J102" s="129"/>
      <c r="K102" s="129"/>
      <c r="L102" s="129"/>
      <c r="M102" s="128" t="n">
        <v>23.77</v>
      </c>
    </row>
    <row r="103" customFormat="false" ht="20.4" hidden="false" customHeight="true" outlineLevel="0" collapsed="false">
      <c r="A103" s="127" t="s">
        <v>345</v>
      </c>
      <c r="B103" s="127"/>
      <c r="C103" s="127"/>
      <c r="D103" s="127"/>
      <c r="E103" s="127"/>
      <c r="F103" s="127"/>
      <c r="G103" s="127"/>
      <c r="H103" s="128" t="n">
        <v>1002816</v>
      </c>
      <c r="I103" s="129"/>
      <c r="J103" s="129"/>
      <c r="K103" s="129"/>
      <c r="L103" s="129"/>
      <c r="M103" s="128" t="s">
        <v>338</v>
      </c>
    </row>
    <row r="104" customFormat="false" ht="13.2" hidden="false" customHeight="true" outlineLevel="0" collapsed="false">
      <c r="A104" s="127" t="s">
        <v>346</v>
      </c>
      <c r="B104" s="127"/>
      <c r="C104" s="127"/>
      <c r="D104" s="127"/>
      <c r="E104" s="127"/>
      <c r="F104" s="127"/>
      <c r="G104" s="127"/>
      <c r="H104" s="129"/>
      <c r="I104" s="129"/>
      <c r="J104" s="129"/>
      <c r="K104" s="129"/>
      <c r="L104" s="129"/>
      <c r="M104" s="129"/>
    </row>
    <row r="105" customFormat="false" ht="13.2" hidden="false" customHeight="true" outlineLevel="0" collapsed="false">
      <c r="A105" s="127" t="s">
        <v>347</v>
      </c>
      <c r="B105" s="127"/>
      <c r="C105" s="127"/>
      <c r="D105" s="127"/>
      <c r="E105" s="127"/>
      <c r="F105" s="127"/>
      <c r="G105" s="127"/>
      <c r="H105" s="128" t="n">
        <v>611047</v>
      </c>
      <c r="I105" s="129"/>
      <c r="J105" s="129"/>
      <c r="K105" s="129"/>
      <c r="L105" s="129"/>
      <c r="M105" s="129"/>
    </row>
    <row r="106" customFormat="false" ht="13.2" hidden="false" customHeight="true" outlineLevel="0" collapsed="false">
      <c r="A106" s="127" t="s">
        <v>348</v>
      </c>
      <c r="B106" s="127"/>
      <c r="C106" s="127"/>
      <c r="D106" s="127"/>
      <c r="E106" s="127"/>
      <c r="F106" s="127"/>
      <c r="G106" s="127"/>
      <c r="H106" s="128" t="n">
        <v>100790</v>
      </c>
      <c r="I106" s="129"/>
      <c r="J106" s="129"/>
      <c r="K106" s="129"/>
      <c r="L106" s="129"/>
      <c r="M106" s="129"/>
    </row>
    <row r="107" customFormat="false" ht="13.2" hidden="false" customHeight="true" outlineLevel="0" collapsed="false">
      <c r="A107" s="127" t="s">
        <v>349</v>
      </c>
      <c r="B107" s="127"/>
      <c r="C107" s="127"/>
      <c r="D107" s="127"/>
      <c r="E107" s="127"/>
      <c r="F107" s="127"/>
      <c r="G107" s="127"/>
      <c r="H107" s="128" t="n">
        <v>134960</v>
      </c>
      <c r="I107" s="129"/>
      <c r="J107" s="129"/>
      <c r="K107" s="129"/>
      <c r="L107" s="129"/>
      <c r="M107" s="129"/>
    </row>
    <row r="108" customFormat="false" ht="13.2" hidden="false" customHeight="true" outlineLevel="0" collapsed="false">
      <c r="A108" s="127" t="s">
        <v>350</v>
      </c>
      <c r="B108" s="127"/>
      <c r="C108" s="127"/>
      <c r="D108" s="127"/>
      <c r="E108" s="127"/>
      <c r="F108" s="127"/>
      <c r="G108" s="127"/>
      <c r="H108" s="128" t="n">
        <v>125458</v>
      </c>
      <c r="I108" s="129"/>
      <c r="J108" s="129"/>
      <c r="K108" s="129"/>
      <c r="L108" s="129"/>
      <c r="M108" s="129"/>
    </row>
    <row r="109" customFormat="false" ht="13.2" hidden="false" customHeight="true" outlineLevel="0" collapsed="false">
      <c r="A109" s="127" t="s">
        <v>351</v>
      </c>
      <c r="B109" s="127"/>
      <c r="C109" s="127"/>
      <c r="D109" s="127"/>
      <c r="E109" s="127"/>
      <c r="F109" s="127"/>
      <c r="G109" s="127"/>
      <c r="H109" s="128" t="n">
        <v>59307</v>
      </c>
      <c r="I109" s="129"/>
      <c r="J109" s="129"/>
      <c r="K109" s="129"/>
      <c r="L109" s="129"/>
      <c r="M109" s="129"/>
    </row>
    <row r="110" customFormat="false" ht="13.2" hidden="false" customHeight="true" outlineLevel="0" collapsed="false">
      <c r="A110" s="127" t="s">
        <v>352</v>
      </c>
      <c r="B110" s="127"/>
      <c r="C110" s="127"/>
      <c r="D110" s="127"/>
      <c r="E110" s="127"/>
      <c r="F110" s="127"/>
      <c r="G110" s="127"/>
      <c r="H110" s="128" t="n">
        <v>20056</v>
      </c>
      <c r="I110" s="129"/>
      <c r="J110" s="129"/>
      <c r="K110" s="129"/>
      <c r="L110" s="129"/>
      <c r="M110" s="129"/>
    </row>
    <row r="111" customFormat="false" ht="13.2" hidden="false" customHeight="true" outlineLevel="0" collapsed="false">
      <c r="A111" s="130" t="s">
        <v>353</v>
      </c>
      <c r="B111" s="130"/>
      <c r="C111" s="130"/>
      <c r="D111" s="130"/>
      <c r="E111" s="130"/>
      <c r="F111" s="130"/>
      <c r="G111" s="130"/>
      <c r="H111" s="131" t="n">
        <v>1022872</v>
      </c>
      <c r="I111" s="129"/>
      <c r="J111" s="129"/>
      <c r="K111" s="129"/>
      <c r="L111" s="129"/>
      <c r="M111" s="129"/>
    </row>
    <row r="112" customFormat="false" ht="13.2" hidden="false" customHeight="true" outlineLevel="0" collapsed="false">
      <c r="A112" s="127" t="s">
        <v>354</v>
      </c>
      <c r="B112" s="127"/>
      <c r="C112" s="127"/>
      <c r="D112" s="127"/>
      <c r="E112" s="127"/>
      <c r="F112" s="127"/>
      <c r="G112" s="127"/>
      <c r="H112" s="128" t="n">
        <v>204574.4</v>
      </c>
      <c r="I112" s="129"/>
      <c r="J112" s="129"/>
      <c r="K112" s="129"/>
      <c r="L112" s="129"/>
      <c r="M112" s="129"/>
    </row>
    <row r="113" customFormat="false" ht="20.4" hidden="false" customHeight="true" outlineLevel="0" collapsed="false">
      <c r="A113" s="130" t="s">
        <v>355</v>
      </c>
      <c r="B113" s="130"/>
      <c r="C113" s="130"/>
      <c r="D113" s="130"/>
      <c r="E113" s="130"/>
      <c r="F113" s="130"/>
      <c r="G113" s="130"/>
      <c r="H113" s="131" t="n">
        <v>1227446.4</v>
      </c>
      <c r="I113" s="129"/>
      <c r="J113" s="129"/>
      <c r="K113" s="129"/>
      <c r="L113" s="129"/>
      <c r="M113" s="131" t="s">
        <v>338</v>
      </c>
    </row>
    <row r="119" customFormat="false" ht="13.2" hidden="false" customHeight="true" outlineLevel="0" collapsed="false">
      <c r="A119" s="91" t="s">
        <v>356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</row>
    <row r="120" customFormat="false" ht="13.2" hidden="false" customHeight="true" outlineLevel="0" collapsed="false">
      <c r="A120" s="135" t="s">
        <v>357</v>
      </c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</row>
    <row r="122" customFormat="false" ht="13.2" hidden="false" customHeight="true" outlineLevel="0" collapsed="false">
      <c r="A122" s="91" t="s">
        <v>358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</row>
    <row r="127" customFormat="false" ht="13.2" hidden="false" customHeight="true" outlineLevel="0" collapsed="false">
      <c r="A127" s="91" t="s">
        <v>359</v>
      </c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3.2" hidden="false" customHeight="true" outlineLevel="0" collapsed="false">
      <c r="A128" s="135" t="s">
        <v>357</v>
      </c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</row>
    <row r="130" customFormat="false" ht="13.2" hidden="false" customHeight="true" outlineLevel="0" collapsed="false">
      <c r="A130" s="91" t="s">
        <v>358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3" customFormat="false" ht="13.2" hidden="false" customHeight="true" outlineLevel="0" collapsed="false">
      <c r="A133" s="91" t="s">
        <v>360</v>
      </c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</row>
    <row r="134" customFormat="false" ht="13.2" hidden="false" customHeight="true" outlineLevel="0" collapsed="false">
      <c r="A134" s="135" t="s">
        <v>357</v>
      </c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</row>
    <row r="136" customFormat="false" ht="13.2" hidden="false" customHeight="true" outlineLevel="0" collapsed="false">
      <c r="A136" s="91" t="s">
        <v>361</v>
      </c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</row>
    <row r="137" customFormat="false" ht="13.2" hidden="false" customHeight="true" outlineLevel="0" collapsed="false">
      <c r="A137" s="135" t="s">
        <v>357</v>
      </c>
      <c r="B137" s="135"/>
      <c r="C137" s="135"/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</row>
  </sheetData>
  <mergeCells count="76">
    <mergeCell ref="A6:K6"/>
    <mergeCell ref="B12:K12"/>
    <mergeCell ref="B15:M15"/>
    <mergeCell ref="D16:E16"/>
    <mergeCell ref="D17:E17"/>
    <mergeCell ref="D18:E18"/>
    <mergeCell ref="D19:E19"/>
    <mergeCell ref="D20:E20"/>
    <mergeCell ref="D21:E21"/>
    <mergeCell ref="D22:E22"/>
    <mergeCell ref="A26:A28"/>
    <mergeCell ref="B26:B28"/>
    <mergeCell ref="C26:C28"/>
    <mergeCell ref="D26:D28"/>
    <mergeCell ref="E26:G26"/>
    <mergeCell ref="H26:K26"/>
    <mergeCell ref="L26:M27"/>
    <mergeCell ref="G27:G28"/>
    <mergeCell ref="H27:H28"/>
    <mergeCell ref="I27:I28"/>
    <mergeCell ref="K27:K28"/>
    <mergeCell ref="A30:M30"/>
    <mergeCell ref="A36:G36"/>
    <mergeCell ref="A37:G37"/>
    <mergeCell ref="A38:G38"/>
    <mergeCell ref="A39:G39"/>
    <mergeCell ref="A40:M40"/>
    <mergeCell ref="A43:G43"/>
    <mergeCell ref="A44:G44"/>
    <mergeCell ref="A45:G45"/>
    <mergeCell ref="A46:G46"/>
    <mergeCell ref="A47:M47"/>
    <mergeCell ref="A59:G59"/>
    <mergeCell ref="A60:G60"/>
    <mergeCell ref="A61:G61"/>
    <mergeCell ref="A62:G62"/>
    <mergeCell ref="A63:M63"/>
    <mergeCell ref="A68:G68"/>
    <mergeCell ref="A69:G69"/>
    <mergeCell ref="A70:G70"/>
    <mergeCell ref="A71:G71"/>
    <mergeCell ref="A72:M72"/>
    <mergeCell ref="A85:G85"/>
    <mergeCell ref="A86:G86"/>
    <mergeCell ref="A87:M87"/>
    <mergeCell ref="A93:G93"/>
    <mergeCell ref="A94:G94"/>
    <mergeCell ref="A95:M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9:M119"/>
    <mergeCell ref="A120:M120"/>
    <mergeCell ref="A122:M122"/>
    <mergeCell ref="A127:M127"/>
    <mergeCell ref="A128:M128"/>
    <mergeCell ref="A130:M130"/>
    <mergeCell ref="A133:M133"/>
    <mergeCell ref="A134:M134"/>
    <mergeCell ref="A136:M136"/>
    <mergeCell ref="A137:M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25" activeCellId="0" sqref="AK25:BJ25"/>
    </sheetView>
  </sheetViews>
  <sheetFormatPr defaultColWidth="0.875" defaultRowHeight="15.6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.1"/>
    <col collapsed="false" customWidth="false" hidden="false" outlineLevel="0" max="99" min="3" style="1" width="0.87"/>
    <col collapsed="false" customWidth="true" hidden="false" outlineLevel="0" max="100" min="100" style="1" width="4.1"/>
    <col collapsed="false" customWidth="false" hidden="false" outlineLevel="0" max="257" min="101" style="1" width="0.87"/>
  </cols>
  <sheetData>
    <row r="1" customFormat="false" ht="21.75" hidden="false" customHeight="true" outlineLevel="0" collapsed="false">
      <c r="A1" s="1" t="s">
        <v>0</v>
      </c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</row>
    <row r="2" s="3" customFormat="true" ht="12" hidden="false" customHeight="false" outlineLevel="0" collapsed="false">
      <c r="G2" s="4" t="s">
        <v>2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customFormat="false" ht="21.75" hidden="false" customHeight="true" outlineLevel="0" collapsed="false">
      <c r="A3" s="1" t="s">
        <v>3</v>
      </c>
      <c r="M3" s="5" t="s">
        <v>4</v>
      </c>
      <c r="N3" s="6" t="s">
        <v>5</v>
      </c>
      <c r="O3" s="6"/>
      <c r="P3" s="6"/>
      <c r="Q3" s="6"/>
      <c r="R3" s="7" t="s">
        <v>4</v>
      </c>
      <c r="S3" s="7"/>
      <c r="T3" s="8" t="s">
        <v>6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9" t="n">
        <v>20</v>
      </c>
      <c r="AO3" s="9"/>
      <c r="AP3" s="9"/>
      <c r="AQ3" s="9"/>
      <c r="AR3" s="10" t="s">
        <v>267</v>
      </c>
      <c r="AS3" s="10"/>
      <c r="AT3" s="10"/>
      <c r="AU3" s="10"/>
      <c r="AV3" s="1" t="s">
        <v>8</v>
      </c>
    </row>
    <row r="4" customFormat="false" ht="21.75" hidden="false" customHeight="true" outlineLevel="0" collapsed="false">
      <c r="A4" s="1" t="s">
        <v>9</v>
      </c>
      <c r="V4" s="136" t="n">
        <f aca="false">AK18</f>
        <v>1098.21844836525</v>
      </c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" t="s">
        <v>10</v>
      </c>
    </row>
    <row r="5" customFormat="false" ht="21.75" hidden="false" customHeight="true" outlineLevel="0" collapsed="false">
      <c r="A5" s="1" t="s">
        <v>11</v>
      </c>
      <c r="AE5" s="8" t="n">
        <v>0</v>
      </c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1" t="s">
        <v>10</v>
      </c>
    </row>
    <row r="6" customFormat="false" ht="21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</row>
    <row r="7" s="3" customFormat="true" ht="1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customFormat="false" ht="21.75" hidden="false" customHeight="true" outlineLevel="0" collapsed="false">
      <c r="A8" s="13" t="s">
        <v>13</v>
      </c>
      <c r="B8" s="14"/>
      <c r="C8" s="14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9" t="n">
        <v>20</v>
      </c>
      <c r="Y8" s="9"/>
      <c r="Z8" s="9"/>
      <c r="AA8" s="9"/>
      <c r="AB8" s="10"/>
      <c r="AC8" s="10"/>
      <c r="AD8" s="10"/>
      <c r="AE8" s="10"/>
      <c r="AF8" s="1" t="s">
        <v>8</v>
      </c>
    </row>
    <row r="9" customFormat="false" ht="23.25" hidden="false" customHeight="true" outlineLevel="0" collapsed="false"/>
    <row r="10" customFormat="false" ht="16.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</row>
    <row r="11" customFormat="false" ht="20.25" hidden="false" customHeight="true" outlineLevel="0" collapsed="false">
      <c r="A11" s="137" t="str">
        <f aca="false">'стоимость 2018'!A4:J4</f>
        <v>«Реконструкция ВЛ 0,4 кВ № 2 ТП-44, г.Ковдор ул.Гоголя,  ул.Новая. Замена проводов АС на СИП, замена деревянных опор на металлические»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/>
      <c r="BX11" s="137"/>
      <c r="BY11" s="137"/>
      <c r="BZ11" s="137"/>
      <c r="CA11" s="137"/>
      <c r="CB11" s="137"/>
      <c r="CC11" s="137"/>
      <c r="CD11" s="137"/>
      <c r="CE11" s="137"/>
      <c r="CF11" s="137"/>
      <c r="CG11" s="137"/>
      <c r="CH11" s="137"/>
      <c r="CI11" s="137"/>
      <c r="CJ11" s="137"/>
      <c r="CK11" s="137"/>
      <c r="CL11" s="137"/>
      <c r="CM11" s="137"/>
      <c r="CN11" s="137"/>
      <c r="CO11" s="39"/>
      <c r="CP11" s="39"/>
      <c r="CQ11" s="39"/>
      <c r="CR11" s="39"/>
      <c r="CS11" s="39"/>
      <c r="CT11" s="39"/>
      <c r="CU11" s="39"/>
      <c r="CV11" s="39"/>
    </row>
    <row r="12" s="3" customFormat="true" ht="12" hidden="false" customHeight="false" outlineLevel="0" collapsed="false">
      <c r="A12" s="4" t="s">
        <v>1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18"/>
      <c r="CP12" s="18"/>
      <c r="CQ12" s="18"/>
      <c r="CR12" s="18"/>
      <c r="CS12" s="18"/>
      <c r="CT12" s="18"/>
      <c r="CU12" s="18"/>
      <c r="CV12" s="18"/>
    </row>
    <row r="13" customFormat="false" ht="25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8" t="s">
        <v>17</v>
      </c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9" t="n">
        <v>20</v>
      </c>
      <c r="BG13" s="9"/>
      <c r="BH13" s="9"/>
      <c r="BI13" s="9"/>
      <c r="BJ13" s="138" t="s">
        <v>280</v>
      </c>
      <c r="BK13" s="138"/>
      <c r="BL13" s="138"/>
      <c r="BM13" s="138"/>
      <c r="BN13" s="1" t="s">
        <v>8</v>
      </c>
    </row>
    <row r="14" customFormat="false" ht="15.6" hidden="false" customHeight="false" outlineLevel="0" collapsed="false">
      <c r="CV14" s="20" t="s">
        <v>19</v>
      </c>
    </row>
    <row r="15" customFormat="false" ht="2.25" hidden="false" customHeight="true" outlineLevel="0" collapsed="false"/>
    <row r="16" customFormat="false" ht="48.75" hidden="false" customHeight="true" outlineLevel="0" collapsed="false">
      <c r="A16" s="21" t="s">
        <v>20</v>
      </c>
      <c r="B16" s="21" t="s">
        <v>21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 t="s">
        <v>22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 t="s">
        <v>23</v>
      </c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 t="s">
        <v>24</v>
      </c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</row>
    <row r="17" customFormat="false" ht="15.6" hidden="false" customHeight="false" outlineLevel="0" collapsed="false">
      <c r="A17" s="22" t="n">
        <v>1</v>
      </c>
      <c r="B17" s="22" t="n">
        <v>2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 t="n">
        <v>3</v>
      </c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 t="n">
        <v>4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 t="n">
        <v>5</v>
      </c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</row>
    <row r="18" customFormat="false" ht="15.6" hidden="false" customHeight="true" outlineLevel="0" collapsed="false">
      <c r="A18" s="23" t="s">
        <v>25</v>
      </c>
      <c r="B18" s="24"/>
      <c r="C18" s="25" t="s">
        <v>26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6" t="n">
        <f aca="false">AK19+AK20+AK21</f>
        <v>1098.21844836525</v>
      </c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 t="n">
        <f aca="false">BK19+BK20+BK21</f>
        <v>0</v>
      </c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 t="n">
        <f aca="false">AK18+BK18</f>
        <v>1098.21844836525</v>
      </c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</row>
    <row r="19" customFormat="false" ht="32.25" hidden="false" customHeight="true" outlineLevel="0" collapsed="false">
      <c r="A19" s="27" t="s">
        <v>27</v>
      </c>
      <c r="B19" s="24"/>
      <c r="C19" s="28" t="s">
        <v>28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6" t="n">
        <f aca="false">'стоимость 2018'!F22</f>
        <v>261.45458722553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 t="n">
        <v>0</v>
      </c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 t="n">
        <f aca="false">AK19+BK19</f>
        <v>261.454587225532</v>
      </c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</row>
    <row r="20" customFormat="false" ht="32.25" hidden="false" customHeight="true" outlineLevel="0" collapsed="false">
      <c r="A20" s="27" t="s">
        <v>29</v>
      </c>
      <c r="B20" s="24"/>
      <c r="C20" s="28" t="s">
        <v>30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6" t="n">
        <f aca="false">'стоимость 2018'!G22</f>
        <v>783.763861139719</v>
      </c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 t="n">
        <v>0</v>
      </c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 t="n">
        <f aca="false">AK20+BK20</f>
        <v>783.763861139719</v>
      </c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</row>
    <row r="21" customFormat="false" ht="15.6" hidden="false" customHeight="true" outlineLevel="0" collapsed="false">
      <c r="A21" s="23" t="s">
        <v>31</v>
      </c>
      <c r="B21" s="24"/>
      <c r="C21" s="25" t="s">
        <v>32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6" t="n">
        <f aca="false">'стоимость 2018'!H22</f>
        <v>53</v>
      </c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 t="n">
        <v>0</v>
      </c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 t="n">
        <f aca="false">AK21+BK21</f>
        <v>53</v>
      </c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</row>
    <row r="22" customFormat="false" ht="15.6" hidden="false" customHeight="true" outlineLevel="0" collapsed="false">
      <c r="A22" s="29" t="s">
        <v>33</v>
      </c>
      <c r="B22" s="30"/>
      <c r="C22" s="31" t="s">
        <v>34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2" t="n">
        <f aca="false">AK18</f>
        <v>1098.21844836525</v>
      </c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 t="n">
        <f aca="false">BK23+BK25</f>
        <v>0</v>
      </c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 t="n">
        <f aca="false">AK22+BK22</f>
        <v>1098.21844836525</v>
      </c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</row>
    <row r="23" customFormat="false" ht="15.6" hidden="false" customHeight="true" outlineLevel="0" collapsed="false">
      <c r="A23" s="33" t="s">
        <v>35</v>
      </c>
      <c r="B23" s="34"/>
      <c r="C23" s="35" t="s">
        <v>36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26" t="n">
        <v>0</v>
      </c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 t="n">
        <v>0</v>
      </c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 t="n">
        <f aca="false">AK23+BK23</f>
        <v>0</v>
      </c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</row>
    <row r="24" customFormat="false" ht="15.6" hidden="false" customHeight="true" outlineLevel="0" collapsed="false">
      <c r="A24" s="33"/>
      <c r="B24" s="30"/>
      <c r="C24" s="31" t="s">
        <v>37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</row>
    <row r="25" customFormat="false" ht="15.6" hidden="false" customHeight="true" outlineLevel="0" collapsed="false">
      <c r="A25" s="29" t="s">
        <v>38</v>
      </c>
      <c r="B25" s="30"/>
      <c r="C25" s="31" t="s">
        <v>39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26" t="n">
        <f aca="false">'стоимость 2018'!I21</f>
        <v>182.913228463919</v>
      </c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 t="n">
        <v>0</v>
      </c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32" t="n">
        <f aca="false">AK25+BK25</f>
        <v>182.913228463919</v>
      </c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</row>
    <row r="27" customFormat="false" ht="19.5" hidden="false" customHeight="true" outlineLevel="0" collapsed="false">
      <c r="A27" s="1" t="s">
        <v>40</v>
      </c>
    </row>
    <row r="28" customFormat="false" ht="15.6" hidden="false" customHeight="false" outlineLevel="0" collapsed="false">
      <c r="A28" s="1" t="s">
        <v>41</v>
      </c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7"/>
      <c r="BC28" s="38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</row>
    <row r="29" s="3" customFormat="true" ht="12" hidden="false" customHeight="false" outlineLevel="0" collapsed="false">
      <c r="Y29" s="4" t="s">
        <v>42</v>
      </c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18"/>
      <c r="BC29" s="18"/>
      <c r="BD29" s="4" t="s">
        <v>43</v>
      </c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31.5" hidden="false" customHeight="true" outlineLevel="0" collapsed="false">
      <c r="A30" s="1" t="s">
        <v>44</v>
      </c>
    </row>
    <row r="31" customFormat="false" ht="15.6" hidden="false" customHeight="false" outlineLevel="0" collapsed="false">
      <c r="A31" s="1" t="s">
        <v>45</v>
      </c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7"/>
      <c r="BC31" s="38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</row>
    <row r="32" s="3" customFormat="true" ht="12" hidden="false" customHeight="false" outlineLevel="0" collapsed="false">
      <c r="Y32" s="4" t="s">
        <v>42</v>
      </c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18"/>
      <c r="BC32" s="18"/>
      <c r="BD32" s="4" t="s">
        <v>43</v>
      </c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</row>
    <row r="33" customFormat="false" ht="31.5" hidden="false" customHeight="true" outlineLevel="0" collapsed="false">
      <c r="A33" s="1" t="s">
        <v>46</v>
      </c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9" t="s">
        <v>47</v>
      </c>
      <c r="AS33" s="39"/>
      <c r="AT33" s="39"/>
      <c r="AU33" s="39"/>
      <c r="AV33" s="39"/>
      <c r="AW33" s="39"/>
      <c r="AX33" s="39"/>
      <c r="AY33" s="39"/>
      <c r="AZ33" s="39"/>
      <c r="BA33" s="39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7"/>
      <c r="BT33" s="38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</row>
    <row r="34" s="3" customFormat="true" ht="12" hidden="false" customHeight="false" outlineLevel="0" collapsed="false">
      <c r="J34" s="4" t="s">
        <v>48</v>
      </c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BB34" s="4" t="s">
        <v>42</v>
      </c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18"/>
      <c r="BT34" s="18"/>
      <c r="BU34" s="4" t="s">
        <v>43</v>
      </c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</row>
    <row r="35" customFormat="false" ht="31.5" hidden="false" customHeight="true" outlineLevel="0" collapsed="false">
      <c r="A35" s="1" t="s">
        <v>0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7"/>
      <c r="BA35" s="37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7"/>
      <c r="BT35" s="38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</row>
    <row r="36" s="3" customFormat="true" ht="12" hidden="false" customHeight="false" outlineLevel="0" collapsed="false">
      <c r="H36" s="4" t="s">
        <v>49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18"/>
      <c r="BA36" s="18"/>
      <c r="BB36" s="4" t="s">
        <v>42</v>
      </c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18"/>
      <c r="BT36" s="18"/>
      <c r="BU36" s="4" t="s">
        <v>43</v>
      </c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</row>
  </sheetData>
  <mergeCells count="80">
    <mergeCell ref="G1:CN1"/>
    <mergeCell ref="G2:CN2"/>
    <mergeCell ref="N3:Q3"/>
    <mergeCell ref="T3:AM3"/>
    <mergeCell ref="AN3:AQ3"/>
    <mergeCell ref="AR3:AU3"/>
    <mergeCell ref="V4:CB4"/>
    <mergeCell ref="AE5:CB5"/>
    <mergeCell ref="A6:CN6"/>
    <mergeCell ref="A7:CN7"/>
    <mergeCell ref="B8:C8"/>
    <mergeCell ref="D8:W8"/>
    <mergeCell ref="X8:AA8"/>
    <mergeCell ref="AB8:AE8"/>
    <mergeCell ref="A10:CV10"/>
    <mergeCell ref="A11:CN11"/>
    <mergeCell ref="A12:CN12"/>
    <mergeCell ref="A13:AK13"/>
    <mergeCell ref="AL13:BE13"/>
    <mergeCell ref="BF13:BI13"/>
    <mergeCell ref="BJ13:BM13"/>
    <mergeCell ref="B16:AJ16"/>
    <mergeCell ref="AK16:BJ16"/>
    <mergeCell ref="BK16:CI16"/>
    <mergeCell ref="CJ16:CV16"/>
    <mergeCell ref="B17:AJ17"/>
    <mergeCell ref="AK17:BJ17"/>
    <mergeCell ref="BK17:CI17"/>
    <mergeCell ref="CJ17:CV17"/>
    <mergeCell ref="C18:AJ18"/>
    <mergeCell ref="AK18:BJ18"/>
    <mergeCell ref="BK18:CI18"/>
    <mergeCell ref="CJ18:CV18"/>
    <mergeCell ref="C19:AJ19"/>
    <mergeCell ref="AK19:BJ19"/>
    <mergeCell ref="BK19:CI19"/>
    <mergeCell ref="CJ19:CV19"/>
    <mergeCell ref="C20:AJ20"/>
    <mergeCell ref="AK20:BJ20"/>
    <mergeCell ref="BK20:CI20"/>
    <mergeCell ref="CJ20:CV20"/>
    <mergeCell ref="C21:AJ21"/>
    <mergeCell ref="AK21:BJ21"/>
    <mergeCell ref="BK21:CI21"/>
    <mergeCell ref="CJ21:CV21"/>
    <mergeCell ref="C22:AJ22"/>
    <mergeCell ref="AK22:BJ22"/>
    <mergeCell ref="BK22:CI22"/>
    <mergeCell ref="CJ22:CV22"/>
    <mergeCell ref="A23:A24"/>
    <mergeCell ref="C23:AJ23"/>
    <mergeCell ref="AK23:BJ24"/>
    <mergeCell ref="BK23:CI24"/>
    <mergeCell ref="CJ23:CV24"/>
    <mergeCell ref="C24:AJ24"/>
    <mergeCell ref="C25:AJ25"/>
    <mergeCell ref="AK25:BJ25"/>
    <mergeCell ref="BK25:CI25"/>
    <mergeCell ref="CJ25:CV25"/>
    <mergeCell ref="Y28:BA28"/>
    <mergeCell ref="BD28:CV28"/>
    <mergeCell ref="Y29:BA29"/>
    <mergeCell ref="BD29:CV29"/>
    <mergeCell ref="Y31:BA31"/>
    <mergeCell ref="BD31:CV31"/>
    <mergeCell ref="Y32:BA32"/>
    <mergeCell ref="BD32:CV32"/>
    <mergeCell ref="J33:AQ33"/>
    <mergeCell ref="AR33:BA33"/>
    <mergeCell ref="BB33:BR33"/>
    <mergeCell ref="BU33:CV33"/>
    <mergeCell ref="J34:AQ34"/>
    <mergeCell ref="BB34:BR34"/>
    <mergeCell ref="BU34:CV34"/>
    <mergeCell ref="H35:AY35"/>
    <mergeCell ref="BB35:BR35"/>
    <mergeCell ref="BU35:CV35"/>
    <mergeCell ref="H36:AY36"/>
    <mergeCell ref="BB36:BR36"/>
    <mergeCell ref="BU36:CV36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9.43"/>
    <col collapsed="false" customWidth="true" hidden="false" outlineLevel="0" max="3" min="3" style="0" width="44.43"/>
    <col collapsed="false" customWidth="true" hidden="false" outlineLevel="0" max="6" min="6" style="0" width="9.55"/>
    <col collapsed="false" customWidth="true" hidden="false" outlineLevel="0" max="9" min="9" style="0" width="11.1"/>
    <col collapsed="false" customWidth="true" hidden="false" outlineLevel="0" max="10" min="10" style="0" width="20.66"/>
  </cols>
  <sheetData>
    <row r="1" customFormat="false" ht="13.2" hidden="false" customHeight="false" outlineLevel="0" collapsed="false">
      <c r="I1" s="40" t="s">
        <v>50</v>
      </c>
      <c r="J1" s="40"/>
    </row>
    <row r="2" customFormat="false" ht="13.2" hidden="false" customHeight="false" outlineLevel="0" collapsed="false">
      <c r="A2" s="41" t="s">
        <v>51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6.8" hidden="false" customHeight="false" outlineLevel="0" collapsed="false">
      <c r="A3" s="42" t="s">
        <v>52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41.25" hidden="false" customHeight="true" outlineLevel="0" collapsed="false">
      <c r="A4" s="39" t="s">
        <v>53</v>
      </c>
      <c r="B4" s="39"/>
      <c r="C4" s="39"/>
      <c r="D4" s="39"/>
      <c r="E4" s="39"/>
      <c r="F4" s="39"/>
      <c r="G4" s="39"/>
      <c r="H4" s="39"/>
      <c r="I4" s="39"/>
      <c r="J4" s="39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</row>
    <row r="5" customFormat="false" ht="15.6" hidden="false" customHeight="false" outlineLevel="0" collapsed="false">
      <c r="A5" s="44" t="s">
        <v>54</v>
      </c>
      <c r="B5" s="44"/>
      <c r="C5" s="44"/>
      <c r="D5" s="44"/>
      <c r="E5" s="44"/>
      <c r="F5" s="44"/>
      <c r="G5" s="44"/>
      <c r="H5" s="44"/>
      <c r="I5" s="44"/>
      <c r="J5" s="44"/>
    </row>
    <row r="6" customFormat="false" ht="16.2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3.2" hidden="false" customHeight="true" outlineLevel="0" collapsed="false">
      <c r="A7" s="45" t="s">
        <v>55</v>
      </c>
      <c r="B7" s="46" t="s">
        <v>56</v>
      </c>
      <c r="C7" s="46"/>
      <c r="D7" s="46" t="s">
        <v>57</v>
      </c>
      <c r="E7" s="46" t="s">
        <v>58</v>
      </c>
      <c r="F7" s="46" t="s">
        <v>362</v>
      </c>
      <c r="G7" s="46"/>
      <c r="H7" s="46"/>
      <c r="I7" s="46"/>
      <c r="J7" s="47" t="s">
        <v>60</v>
      </c>
    </row>
    <row r="8" customFormat="false" ht="74.4" hidden="false" customHeight="true" outlineLevel="0" collapsed="false">
      <c r="A8" s="45"/>
      <c r="B8" s="46"/>
      <c r="C8" s="46"/>
      <c r="D8" s="46"/>
      <c r="E8" s="46"/>
      <c r="F8" s="48" t="s">
        <v>28</v>
      </c>
      <c r="G8" s="48" t="s">
        <v>30</v>
      </c>
      <c r="H8" s="48" t="s">
        <v>32</v>
      </c>
      <c r="I8" s="48" t="s">
        <v>61</v>
      </c>
      <c r="J8" s="47"/>
    </row>
    <row r="9" customFormat="false" ht="72.75" hidden="false" customHeight="true" outlineLevel="0" collapsed="false">
      <c r="A9" s="49" t="n">
        <v>1</v>
      </c>
      <c r="B9" s="50" t="str">
        <f aca="false">'Смета 2018г'!A12</f>
        <v>Локальная смета М19об-Ковдор.8</v>
      </c>
      <c r="C9" s="51" t="str">
        <f aca="false">A4</f>
        <v>«Реконструкция ВЛ 0,4 кВ № 2 ТП-44, г.Ковдор ул.Гоголя,  ул.Новая. Замена проводов АС на СИП, замена деревянных опор на металлические»</v>
      </c>
      <c r="D9" s="52" t="s">
        <v>62</v>
      </c>
      <c r="E9" s="52" t="n">
        <v>1</v>
      </c>
      <c r="F9" s="139" t="n">
        <f aca="false">'Смета 2018г'!H92/1000-G9</f>
        <v>182.88294</v>
      </c>
      <c r="G9" s="75" t="n">
        <f aca="false">'Смета 2018г'!K82/1000</f>
        <v>548.2292</v>
      </c>
      <c r="H9" s="75"/>
      <c r="I9" s="140" t="n">
        <f aca="false">F9+G9+H9</f>
        <v>731.11214</v>
      </c>
      <c r="J9" s="55" t="s">
        <v>363</v>
      </c>
    </row>
    <row r="10" customFormat="false" ht="19.5" hidden="false" customHeight="true" outlineLevel="0" collapsed="false">
      <c r="A10" s="49"/>
      <c r="B10" s="50"/>
      <c r="C10" s="51" t="s">
        <v>64</v>
      </c>
      <c r="D10" s="52"/>
      <c r="E10" s="52"/>
      <c r="F10" s="139"/>
      <c r="G10" s="75"/>
      <c r="H10" s="75" t="n">
        <f aca="false">I9*5/100</f>
        <v>36.555607</v>
      </c>
      <c r="I10" s="140" t="n">
        <f aca="false">F10+G10+H10</f>
        <v>36.555607</v>
      </c>
      <c r="J10" s="55"/>
    </row>
    <row r="11" customFormat="false" ht="19.5" hidden="false" customHeight="true" outlineLevel="0" collapsed="false">
      <c r="A11" s="49"/>
      <c r="B11" s="50"/>
      <c r="C11" s="56" t="s">
        <v>66</v>
      </c>
      <c r="D11" s="57"/>
      <c r="E11" s="52"/>
      <c r="F11" s="139" t="n">
        <f aca="false">F9+F10</f>
        <v>182.88294</v>
      </c>
      <c r="G11" s="139" t="n">
        <f aca="false">G9+G10</f>
        <v>548.2292</v>
      </c>
      <c r="H11" s="139" t="n">
        <f aca="false">H9+H10</f>
        <v>36.555607</v>
      </c>
      <c r="I11" s="139" t="n">
        <f aca="false">I9+I10</f>
        <v>767.667747</v>
      </c>
      <c r="J11" s="55"/>
    </row>
    <row r="12" customFormat="false" ht="13.2" hidden="false" customHeight="false" outlineLevel="0" collapsed="false">
      <c r="A12" s="49"/>
      <c r="B12" s="50"/>
      <c r="C12" s="58" t="s">
        <v>67</v>
      </c>
      <c r="D12" s="59"/>
      <c r="E12" s="59"/>
      <c r="F12" s="141" t="n">
        <f aca="false">F11*20/100</f>
        <v>36.576588</v>
      </c>
      <c r="G12" s="141" t="n">
        <f aca="false">G11*20/100</f>
        <v>109.64584</v>
      </c>
      <c r="H12" s="141" t="n">
        <f aca="false">H11*20/100</f>
        <v>7.3111214</v>
      </c>
      <c r="I12" s="141" t="n">
        <f aca="false">I11*20/100</f>
        <v>153.5335494</v>
      </c>
      <c r="J12" s="61"/>
    </row>
    <row r="13" customFormat="false" ht="13.8" hidden="false" customHeight="false" outlineLevel="0" collapsed="false">
      <c r="A13" s="49"/>
      <c r="B13" s="50"/>
      <c r="C13" s="62" t="s">
        <v>68</v>
      </c>
      <c r="D13" s="62"/>
      <c r="E13" s="62"/>
      <c r="F13" s="142" t="n">
        <f aca="false">F11+F12</f>
        <v>219.459528</v>
      </c>
      <c r="G13" s="142" t="n">
        <f aca="false">G11+G12</f>
        <v>657.87504</v>
      </c>
      <c r="H13" s="142" t="n">
        <f aca="false">H11+H12</f>
        <v>43.8667284</v>
      </c>
      <c r="I13" s="142" t="n">
        <f aca="false">I11+I12</f>
        <v>921.2012964</v>
      </c>
      <c r="J13" s="64"/>
    </row>
    <row r="14" customFormat="false" ht="38.25" hidden="false" customHeight="true" outlineLevel="0" collapsed="false">
      <c r="A14" s="65" t="str">
        <f aca="false">A4</f>
        <v>«Реконструкция ВЛ 0,4 кВ № 2 ТП-44, г.Ковдор ул.Гоголя,  ул.Новая. Замена проводов АС на СИП, замена деревянных опор на металлические»</v>
      </c>
      <c r="B14" s="65"/>
      <c r="C14" s="65"/>
      <c r="D14" s="65"/>
      <c r="E14" s="65"/>
      <c r="F14" s="65"/>
      <c r="G14" s="65"/>
      <c r="H14" s="65"/>
      <c r="I14" s="65"/>
      <c r="J14" s="65"/>
    </row>
    <row r="15" customFormat="false" ht="26.4" hidden="false" customHeight="false" outlineLevel="0" collapsed="false">
      <c r="A15" s="66" t="n">
        <v>1</v>
      </c>
      <c r="B15" s="67" t="str">
        <f aca="false">C9</f>
        <v>«Реконструкция ВЛ 0,4 кВ № 2 ТП-44, г.Ковдор ул.Гоголя,  ул.Новая. Замена проводов АС на СИП, замена деревянных опор на металлические»</v>
      </c>
      <c r="C15" s="67"/>
      <c r="D15" s="68" t="s">
        <v>62</v>
      </c>
      <c r="E15" s="69" t="n">
        <v>1</v>
      </c>
      <c r="F15" s="143" t="n">
        <f aca="false">F11*E15</f>
        <v>182.88294</v>
      </c>
      <c r="G15" s="143" t="n">
        <f aca="false">G11*E15</f>
        <v>548.2292</v>
      </c>
      <c r="H15" s="144" t="n">
        <f aca="false">H11*E15</f>
        <v>36.555607</v>
      </c>
      <c r="I15" s="144" t="n">
        <f aca="false">F15+G15+H15</f>
        <v>767.667747</v>
      </c>
      <c r="J15" s="55" t="s">
        <v>363</v>
      </c>
    </row>
    <row r="16" customFormat="false" ht="13.2" hidden="false" customHeight="true" outlineLevel="0" collapsed="false">
      <c r="A16" s="72" t="n">
        <v>3</v>
      </c>
      <c r="B16" s="73" t="s">
        <v>364</v>
      </c>
      <c r="C16" s="73"/>
      <c r="D16" s="74"/>
      <c r="E16" s="74"/>
      <c r="F16" s="140" t="n">
        <f aca="false">1.05</f>
        <v>1.05</v>
      </c>
      <c r="G16" s="140" t="n">
        <f aca="false">F16</f>
        <v>1.05</v>
      </c>
      <c r="H16" s="140" t="n">
        <f aca="false">G16</f>
        <v>1.05</v>
      </c>
      <c r="I16" s="140" t="n">
        <f aca="false">H16</f>
        <v>1.05</v>
      </c>
      <c r="J16" s="55"/>
    </row>
    <row r="17" customFormat="false" ht="13.2" hidden="false" customHeight="true" outlineLevel="0" collapsed="false">
      <c r="A17" s="72" t="n">
        <v>4</v>
      </c>
      <c r="B17" s="73" t="s">
        <v>365</v>
      </c>
      <c r="C17" s="73"/>
      <c r="D17" s="74"/>
      <c r="E17" s="74"/>
      <c r="F17" s="75" t="n">
        <v>1.044</v>
      </c>
      <c r="G17" s="75" t="n">
        <f aca="false">F17</f>
        <v>1.044</v>
      </c>
      <c r="H17" s="75" t="n">
        <f aca="false">G17</f>
        <v>1.044</v>
      </c>
      <c r="I17" s="75" t="n">
        <f aca="false">H17</f>
        <v>1.044</v>
      </c>
      <c r="J17" s="55"/>
    </row>
    <row r="18" customFormat="false" ht="13.2" hidden="false" customHeight="true" outlineLevel="0" collapsed="false">
      <c r="A18" s="72" t="n">
        <v>5</v>
      </c>
      <c r="B18" s="73" t="s">
        <v>366</v>
      </c>
      <c r="C18" s="73"/>
      <c r="D18" s="74"/>
      <c r="E18" s="74"/>
      <c r="F18" s="75" t="n">
        <v>1.042</v>
      </c>
      <c r="G18" s="75" t="n">
        <f aca="false">F18</f>
        <v>1.042</v>
      </c>
      <c r="H18" s="75" t="n">
        <f aca="false">G18</f>
        <v>1.042</v>
      </c>
      <c r="I18" s="75" t="n">
        <f aca="false">H18</f>
        <v>1.042</v>
      </c>
      <c r="J18" s="55"/>
    </row>
    <row r="19" customFormat="false" ht="13.2" hidden="false" customHeight="true" outlineLevel="0" collapsed="false">
      <c r="A19" s="72" t="n">
        <v>6</v>
      </c>
      <c r="B19" s="73" t="s">
        <v>367</v>
      </c>
      <c r="C19" s="73"/>
      <c r="D19" s="74"/>
      <c r="E19" s="74"/>
      <c r="F19" s="75" t="n">
        <v>1.043</v>
      </c>
      <c r="G19" s="75" t="n">
        <v>1.043</v>
      </c>
      <c r="H19" s="75" t="n">
        <v>1.043</v>
      </c>
      <c r="I19" s="75" t="n">
        <f aca="false">H19</f>
        <v>1.043</v>
      </c>
      <c r="J19" s="55"/>
    </row>
    <row r="20" customFormat="false" ht="13.2" hidden="false" customHeight="true" outlineLevel="0" collapsed="false">
      <c r="A20" s="78" t="n">
        <v>7</v>
      </c>
      <c r="B20" s="79" t="s">
        <v>368</v>
      </c>
      <c r="C20" s="79"/>
      <c r="D20" s="59"/>
      <c r="E20" s="59"/>
      <c r="F20" s="145" t="n">
        <f aca="false">F15*F16*F17*F18*F19</f>
        <v>217.878822687943</v>
      </c>
      <c r="G20" s="145" t="n">
        <f aca="false">G15*G16*G17*G18*G19</f>
        <v>653.136550949766</v>
      </c>
      <c r="H20" s="145" t="n">
        <f aca="false">H15*H16*H17*H18*H19</f>
        <v>43.5507686818855</v>
      </c>
      <c r="I20" s="145" t="n">
        <f aca="false">I15*I16*I17*I18*I19</f>
        <v>914.566142319595</v>
      </c>
      <c r="J20" s="61"/>
    </row>
    <row r="21" customFormat="false" ht="13.2" hidden="false" customHeight="true" outlineLevel="0" collapsed="false">
      <c r="A21" s="72" t="n">
        <v>8</v>
      </c>
      <c r="B21" s="80" t="s">
        <v>369</v>
      </c>
      <c r="C21" s="80"/>
      <c r="D21" s="81"/>
      <c r="E21" s="81"/>
      <c r="F21" s="140" t="n">
        <f aca="false">F20*20/100</f>
        <v>43.5757645375887</v>
      </c>
      <c r="G21" s="140" t="n">
        <f aca="false">G20*20/100</f>
        <v>130.627310189953</v>
      </c>
      <c r="H21" s="140" t="n">
        <f aca="false">H20*20/100</f>
        <v>8.7101537363771</v>
      </c>
      <c r="I21" s="140" t="n">
        <f aca="false">I20*20/100</f>
        <v>182.913228463919</v>
      </c>
      <c r="J21" s="55"/>
    </row>
    <row r="22" customFormat="false" ht="13.2" hidden="false" customHeight="true" outlineLevel="0" collapsed="false">
      <c r="A22" s="78" t="n">
        <v>9</v>
      </c>
      <c r="B22" s="58" t="s">
        <v>66</v>
      </c>
      <c r="C22" s="58"/>
      <c r="D22" s="59"/>
      <c r="E22" s="59"/>
      <c r="F22" s="141" t="n">
        <f aca="false">F20+F21</f>
        <v>261.454587225532</v>
      </c>
      <c r="G22" s="141" t="n">
        <f aca="false">G20+G21</f>
        <v>783.763861139719</v>
      </c>
      <c r="H22" s="141" t="n">
        <f aca="false">CEILING(H20+H21,1)</f>
        <v>53</v>
      </c>
      <c r="I22" s="141" t="n">
        <f aca="false">I20+I21</f>
        <v>1097.47937078351</v>
      </c>
      <c r="J22" s="55"/>
    </row>
    <row r="24" customFormat="false" ht="13.2" hidden="false" customHeight="false" outlineLevel="0" collapsed="false">
      <c r="A24" s="0" t="s">
        <v>75</v>
      </c>
    </row>
    <row r="25" customFormat="false" ht="13.2" hidden="false" customHeight="false" outlineLevel="0" collapsed="false">
      <c r="A25" s="0" t="s">
        <v>76</v>
      </c>
    </row>
  </sheetData>
  <mergeCells count="22">
    <mergeCell ref="I1:J1"/>
    <mergeCell ref="A2:J2"/>
    <mergeCell ref="A3:J3"/>
    <mergeCell ref="A4:J4"/>
    <mergeCell ref="A5:J5"/>
    <mergeCell ref="A7:A8"/>
    <mergeCell ref="B7:C8"/>
    <mergeCell ref="D7:D8"/>
    <mergeCell ref="E7:E8"/>
    <mergeCell ref="F7:I7"/>
    <mergeCell ref="J7:J8"/>
    <mergeCell ref="A9:A13"/>
    <mergeCell ref="B9:B13"/>
    <mergeCell ref="A14:J14"/>
    <mergeCell ref="B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8" activeCellId="0" sqref="G128"/>
    </sheetView>
  </sheetViews>
  <sheetFormatPr defaultColWidth="7.9921875" defaultRowHeight="13.2" zeroHeight="false" outlineLevelRow="0" outlineLevelCol="0"/>
  <cols>
    <col collapsed="false" customWidth="true" hidden="false" outlineLevel="0" max="1" min="1" style="146" width="4.99"/>
    <col collapsed="false" customWidth="true" hidden="false" outlineLevel="0" max="2" min="2" style="146" width="10.66"/>
    <col collapsed="false" customWidth="true" hidden="false" outlineLevel="0" max="3" min="3" style="146" width="21.55"/>
    <col collapsed="false" customWidth="false" hidden="false" outlineLevel="0" max="4" min="4" style="146" width="7.99"/>
    <col collapsed="false" customWidth="true" hidden="false" outlineLevel="0" max="5" min="5" style="146" width="9.33"/>
    <col collapsed="false" customWidth="true" hidden="false" outlineLevel="0" max="6" min="6" style="146" width="9.55"/>
    <col collapsed="false" customWidth="true" hidden="false" outlineLevel="0" max="7" min="7" style="146" width="9.66"/>
    <col collapsed="false" customWidth="true" hidden="false" outlineLevel="0" max="8" min="8" style="146" width="12.32"/>
    <col collapsed="false" customWidth="true" hidden="false" outlineLevel="0" max="10" min="9" style="146" width="11.66"/>
    <col collapsed="false" customWidth="true" hidden="false" outlineLevel="0" max="11" min="11" style="146" width="11.32"/>
    <col collapsed="false" customWidth="true" hidden="false" outlineLevel="0" max="12" min="12" style="146" width="9.66"/>
    <col collapsed="false" customWidth="true" hidden="false" outlineLevel="0" max="13" min="13" style="146" width="10.43"/>
    <col collapsed="false" customWidth="false" hidden="false" outlineLevel="0" max="257" min="14" style="146" width="7.99"/>
  </cols>
  <sheetData>
    <row r="1" s="147" customFormat="true" ht="13.2" hidden="false" customHeight="false" outlineLevel="0" collapsed="false">
      <c r="B1" s="148"/>
      <c r="D1" s="149"/>
      <c r="E1" s="149"/>
      <c r="F1" s="149"/>
    </row>
    <row r="2" customFormat="false" ht="13.2" hidden="false" customHeight="false" outlineLevel="0" collapsed="false">
      <c r="A2" s="148" t="s">
        <v>370</v>
      </c>
      <c r="B2" s="148"/>
      <c r="C2" s="148"/>
    </row>
    <row r="3" customFormat="false" ht="13.2" hidden="false" customHeight="false" outlineLevel="0" collapsed="false">
      <c r="A3" s="150" t="s">
        <v>371</v>
      </c>
      <c r="B3" s="150"/>
      <c r="C3" s="150"/>
      <c r="G3" s="151"/>
      <c r="H3" s="151"/>
      <c r="I3" s="150" t="s">
        <v>372</v>
      </c>
      <c r="J3" s="150"/>
      <c r="K3" s="150"/>
      <c r="L3" s="150"/>
      <c r="M3" s="150"/>
    </row>
    <row r="4" customFormat="false" ht="13.2" hidden="false" customHeight="true" outlineLevel="0" collapsed="false">
      <c r="A4" s="152" t="s">
        <v>373</v>
      </c>
      <c r="B4" s="152"/>
      <c r="C4" s="152"/>
      <c r="G4" s="153"/>
      <c r="I4" s="154" t="s">
        <v>373</v>
      </c>
      <c r="J4" s="154"/>
      <c r="K4" s="154"/>
      <c r="L4" s="154"/>
      <c r="M4" s="154"/>
    </row>
    <row r="6" customFormat="false" ht="13.2" hidden="false" customHeight="false" outlineLevel="0" collapsed="false">
      <c r="A6" s="155" t="s">
        <v>374</v>
      </c>
      <c r="B6" s="155"/>
      <c r="C6" s="155"/>
      <c r="G6" s="153" t="s">
        <v>375</v>
      </c>
      <c r="I6" s="155" t="s">
        <v>376</v>
      </c>
      <c r="J6" s="155"/>
      <c r="K6" s="155"/>
      <c r="L6" s="155"/>
      <c r="M6" s="155"/>
    </row>
    <row r="7" customFormat="false" ht="13.2" hidden="false" customHeight="true" outlineLevel="0" collapsed="false">
      <c r="A7" s="156" t="s">
        <v>377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</row>
    <row r="8" customFormat="false" ht="13.2" hidden="false" customHeight="true" outlineLevel="0" collapsed="false">
      <c r="A8" s="157" t="s">
        <v>378</v>
      </c>
      <c r="B8" s="157"/>
      <c r="C8" s="157"/>
      <c r="D8" s="157"/>
      <c r="E8" s="157"/>
      <c r="F8" s="157"/>
      <c r="G8" s="157"/>
      <c r="H8" s="157"/>
      <c r="I8" s="157"/>
      <c r="J8" s="157"/>
      <c r="K8" s="157"/>
    </row>
    <row r="9" customFormat="false" ht="11.25" hidden="false" customHeight="true" outlineLevel="0" collapsed="false">
      <c r="A9" s="156" t="s">
        <v>379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</row>
    <row r="10" customFormat="false" ht="13.2" hidden="false" customHeight="true" outlineLevel="0" collapsed="false">
      <c r="A10" s="158" t="s">
        <v>380</v>
      </c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</row>
    <row r="11" customFormat="false" ht="13.2" hidden="false" customHeight="true" outlineLevel="0" collapsed="false">
      <c r="A11" s="153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</row>
    <row r="12" customFormat="false" ht="13.2" hidden="false" customHeight="false" outlineLevel="0" collapsed="false">
      <c r="A12" s="159" t="s">
        <v>381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</row>
    <row r="13" customFormat="false" ht="13.2" hidden="false" customHeight="true" outlineLevel="0" collapsed="false">
      <c r="A13" s="158" t="s">
        <v>382</v>
      </c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1.25" hidden="false" customHeight="true" outlineLevel="0" collapsed="false">
      <c r="J14" s="160" t="s">
        <v>383</v>
      </c>
      <c r="L14" s="161" t="n">
        <v>877.335</v>
      </c>
      <c r="M14" s="148" t="s">
        <v>384</v>
      </c>
    </row>
    <row r="15" customFormat="false" ht="13.2" hidden="false" customHeight="true" outlineLevel="0" collapsed="false">
      <c r="A15" s="156" t="s">
        <v>385</v>
      </c>
      <c r="B15" s="156"/>
      <c r="C15" s="156"/>
      <c r="D15" s="156"/>
      <c r="E15" s="156"/>
      <c r="F15" s="156"/>
      <c r="G15" s="156"/>
      <c r="H15" s="156"/>
      <c r="I15" s="162" t="s">
        <v>386</v>
      </c>
      <c r="J15" s="162"/>
      <c r="L15" s="163" t="n">
        <v>138.83</v>
      </c>
      <c r="M15" s="147" t="s">
        <v>387</v>
      </c>
    </row>
    <row r="16" customFormat="false" ht="13.8" hidden="false" customHeight="true" outlineLevel="0" collapsed="false">
      <c r="A16" s="146" t="s">
        <v>388</v>
      </c>
      <c r="I16" s="164" t="s">
        <v>389</v>
      </c>
      <c r="J16" s="164"/>
      <c r="L16" s="161" t="n">
        <v>43.464</v>
      </c>
      <c r="M16" s="146" t="s">
        <v>384</v>
      </c>
    </row>
    <row r="17" customFormat="false" ht="11.25" hidden="false" customHeight="true" outlineLevel="0" collapsed="false">
      <c r="A17" s="165"/>
      <c r="B17" s="166"/>
      <c r="C17" s="167" t="s">
        <v>373</v>
      </c>
      <c r="D17" s="166"/>
      <c r="E17" s="168" t="s">
        <v>390</v>
      </c>
      <c r="F17" s="168"/>
      <c r="G17" s="168"/>
      <c r="H17" s="168" t="s">
        <v>111</v>
      </c>
      <c r="I17" s="168"/>
      <c r="J17" s="168"/>
      <c r="K17" s="168"/>
      <c r="L17" s="167" t="s">
        <v>391</v>
      </c>
      <c r="M17" s="167"/>
    </row>
    <row r="18" customFormat="false" ht="13.8" hidden="false" customHeight="true" outlineLevel="0" collapsed="false">
      <c r="A18" s="169" t="s">
        <v>392</v>
      </c>
      <c r="B18" s="170" t="s">
        <v>393</v>
      </c>
      <c r="C18" s="170" t="s">
        <v>394</v>
      </c>
      <c r="D18" s="170" t="s">
        <v>395</v>
      </c>
      <c r="E18" s="171" t="s">
        <v>24</v>
      </c>
      <c r="F18" s="170" t="s">
        <v>396</v>
      </c>
      <c r="G18" s="172"/>
      <c r="H18" s="172"/>
      <c r="I18" s="170" t="s">
        <v>397</v>
      </c>
      <c r="J18" s="170" t="s">
        <v>396</v>
      </c>
      <c r="K18" s="172"/>
      <c r="L18" s="170" t="s">
        <v>398</v>
      </c>
      <c r="M18" s="170"/>
    </row>
    <row r="19" customFormat="false" ht="27" hidden="false" customHeight="true" outlineLevel="0" collapsed="false">
      <c r="A19" s="173"/>
      <c r="B19" s="170" t="s">
        <v>399</v>
      </c>
      <c r="C19" s="170" t="s">
        <v>400</v>
      </c>
      <c r="D19" s="171"/>
      <c r="E19" s="171"/>
      <c r="F19" s="171" t="s">
        <v>401</v>
      </c>
      <c r="G19" s="174" t="s">
        <v>402</v>
      </c>
      <c r="H19" s="172"/>
      <c r="I19" s="170" t="s">
        <v>403</v>
      </c>
      <c r="J19" s="171" t="s">
        <v>401</v>
      </c>
      <c r="K19" s="174" t="s">
        <v>402</v>
      </c>
      <c r="L19" s="170" t="s">
        <v>404</v>
      </c>
      <c r="M19" s="170"/>
    </row>
    <row r="20" customFormat="false" ht="13.8" hidden="false" customHeight="true" outlineLevel="0" collapsed="false">
      <c r="A20" s="169" t="s">
        <v>405</v>
      </c>
      <c r="B20" s="170" t="s">
        <v>406</v>
      </c>
      <c r="C20" s="170"/>
      <c r="D20" s="170"/>
      <c r="E20" s="172" t="s">
        <v>407</v>
      </c>
      <c r="F20" s="170" t="s">
        <v>408</v>
      </c>
      <c r="G20" s="175" t="s">
        <v>409</v>
      </c>
      <c r="H20" s="170" t="s">
        <v>24</v>
      </c>
      <c r="I20" s="170" t="s">
        <v>410</v>
      </c>
      <c r="J20" s="170" t="s">
        <v>408</v>
      </c>
      <c r="K20" s="175" t="s">
        <v>409</v>
      </c>
      <c r="L20" s="171" t="s">
        <v>411</v>
      </c>
      <c r="M20" s="171"/>
    </row>
    <row r="21" customFormat="false" ht="13.8" hidden="false" customHeight="true" outlineLevel="0" collapsed="false">
      <c r="A21" s="173"/>
      <c r="B21" s="172"/>
      <c r="C21" s="172"/>
      <c r="D21" s="175" t="s">
        <v>412</v>
      </c>
      <c r="E21" s="170" t="s">
        <v>413</v>
      </c>
      <c r="F21" s="170" t="s">
        <v>413</v>
      </c>
      <c r="G21" s="175" t="s">
        <v>414</v>
      </c>
      <c r="H21" s="172"/>
      <c r="I21" s="170" t="s">
        <v>415</v>
      </c>
      <c r="J21" s="170" t="s">
        <v>413</v>
      </c>
      <c r="K21" s="175" t="s">
        <v>414</v>
      </c>
      <c r="L21" s="171" t="s">
        <v>416</v>
      </c>
      <c r="M21" s="171"/>
    </row>
    <row r="22" customFormat="false" ht="13.8" hidden="false" customHeight="false" outlineLevel="0" collapsed="false">
      <c r="A22" s="176"/>
      <c r="B22" s="177"/>
      <c r="C22" s="177"/>
      <c r="D22" s="177"/>
      <c r="E22" s="171" t="s">
        <v>417</v>
      </c>
      <c r="F22" s="171" t="s">
        <v>417</v>
      </c>
      <c r="G22" s="177"/>
      <c r="H22" s="172"/>
      <c r="I22" s="177"/>
      <c r="J22" s="171" t="s">
        <v>415</v>
      </c>
      <c r="K22" s="172"/>
      <c r="L22" s="171" t="s">
        <v>418</v>
      </c>
      <c r="M22" s="171" t="s">
        <v>113</v>
      </c>
    </row>
    <row r="23" customFormat="false" ht="11.25" hidden="false" customHeight="true" outlineLevel="0" collapsed="false">
      <c r="A23" s="178" t="s">
        <v>25</v>
      </c>
      <c r="B23" s="168" t="s">
        <v>33</v>
      </c>
      <c r="C23" s="179" t="s">
        <v>134</v>
      </c>
      <c r="D23" s="178" t="s">
        <v>142</v>
      </c>
      <c r="E23" s="168" t="s">
        <v>150</v>
      </c>
      <c r="F23" s="168" t="s">
        <v>165</v>
      </c>
      <c r="G23" s="180" t="s">
        <v>173</v>
      </c>
      <c r="H23" s="168" t="s">
        <v>185</v>
      </c>
      <c r="I23" s="168" t="s">
        <v>193</v>
      </c>
      <c r="J23" s="168" t="s">
        <v>199</v>
      </c>
      <c r="K23" s="181" t="s">
        <v>205</v>
      </c>
      <c r="L23" s="168" t="s">
        <v>211</v>
      </c>
      <c r="M23" s="181" t="s">
        <v>219</v>
      </c>
    </row>
    <row r="25" customFormat="false" ht="13.2" hidden="false" customHeight="true" outlineLevel="0" collapsed="false">
      <c r="C25" s="182" t="s">
        <v>419</v>
      </c>
      <c r="D25" s="182"/>
      <c r="E25" s="182"/>
      <c r="F25" s="182"/>
      <c r="G25" s="182"/>
      <c r="H25" s="182"/>
      <c r="I25" s="182"/>
      <c r="J25" s="182"/>
      <c r="K25" s="182"/>
      <c r="L25" s="182"/>
    </row>
    <row r="26" customFormat="false" ht="171.6" hidden="false" customHeight="false" outlineLevel="0" collapsed="false">
      <c r="A26" s="183" t="s">
        <v>420</v>
      </c>
      <c r="B26" s="184" t="s">
        <v>421</v>
      </c>
      <c r="C26" s="185" t="s">
        <v>422</v>
      </c>
      <c r="D26" s="186" t="s">
        <v>423</v>
      </c>
      <c r="E26" s="187" t="s">
        <v>424</v>
      </c>
      <c r="F26" s="187" t="s">
        <v>425</v>
      </c>
      <c r="G26" s="160" t="s">
        <v>373</v>
      </c>
      <c r="H26" s="188" t="n">
        <v>1954.1</v>
      </c>
      <c r="I26" s="189" t="n">
        <v>689.37</v>
      </c>
      <c r="J26" s="187" t="s">
        <v>426</v>
      </c>
      <c r="K26" s="160" t="s">
        <v>373</v>
      </c>
      <c r="L26" s="187" t="s">
        <v>427</v>
      </c>
      <c r="M26" s="187" t="s">
        <v>428</v>
      </c>
    </row>
    <row r="28" customFormat="false" ht="171.6" hidden="false" customHeight="false" outlineLevel="0" collapsed="false">
      <c r="A28" s="183" t="s">
        <v>429</v>
      </c>
      <c r="B28" s="184" t="s">
        <v>430</v>
      </c>
      <c r="C28" s="185" t="s">
        <v>431</v>
      </c>
      <c r="D28" s="186" t="s">
        <v>423</v>
      </c>
      <c r="E28" s="187" t="s">
        <v>432</v>
      </c>
      <c r="F28" s="187" t="s">
        <v>433</v>
      </c>
      <c r="G28" s="160" t="s">
        <v>373</v>
      </c>
      <c r="H28" s="188" t="n">
        <v>2470.29</v>
      </c>
      <c r="I28" s="189" t="n">
        <v>861.72</v>
      </c>
      <c r="J28" s="187" t="s">
        <v>434</v>
      </c>
      <c r="K28" s="160" t="s">
        <v>373</v>
      </c>
      <c r="L28" s="187" t="s">
        <v>435</v>
      </c>
      <c r="M28" s="187" t="s">
        <v>436</v>
      </c>
    </row>
    <row r="30" customFormat="false" ht="184.8" hidden="false" customHeight="false" outlineLevel="0" collapsed="false">
      <c r="A30" s="183" t="s">
        <v>437</v>
      </c>
      <c r="B30" s="184" t="s">
        <v>438</v>
      </c>
      <c r="C30" s="185" t="s">
        <v>439</v>
      </c>
      <c r="D30" s="186" t="s">
        <v>423</v>
      </c>
      <c r="E30" s="187" t="s">
        <v>440</v>
      </c>
      <c r="F30" s="187" t="s">
        <v>441</v>
      </c>
      <c r="G30" s="189" t="n">
        <v>66.56</v>
      </c>
      <c r="H30" s="188" t="n">
        <v>36157.79</v>
      </c>
      <c r="I30" s="188" t="n">
        <v>14185.99</v>
      </c>
      <c r="J30" s="187" t="s">
        <v>442</v>
      </c>
      <c r="K30" s="188" t="n">
        <v>2760.24</v>
      </c>
      <c r="L30" s="187" t="s">
        <v>443</v>
      </c>
      <c r="M30" s="187" t="s">
        <v>444</v>
      </c>
    </row>
    <row r="32" customFormat="false" ht="171.6" hidden="false" customHeight="false" outlineLevel="0" collapsed="false">
      <c r="A32" s="183" t="s">
        <v>445</v>
      </c>
      <c r="B32" s="184" t="s">
        <v>446</v>
      </c>
      <c r="C32" s="185" t="s">
        <v>447</v>
      </c>
      <c r="D32" s="186" t="s">
        <v>448</v>
      </c>
      <c r="E32" s="187" t="s">
        <v>449</v>
      </c>
      <c r="F32" s="187" t="s">
        <v>450</v>
      </c>
      <c r="G32" s="189" t="n">
        <v>571.17</v>
      </c>
      <c r="H32" s="188" t="n">
        <v>10202.96</v>
      </c>
      <c r="I32" s="188" t="n">
        <v>5514.82</v>
      </c>
      <c r="J32" s="187" t="s">
        <v>451</v>
      </c>
      <c r="K32" s="189" t="n">
        <v>784.77</v>
      </c>
      <c r="L32" s="187" t="s">
        <v>452</v>
      </c>
      <c r="M32" s="187" t="s">
        <v>453</v>
      </c>
    </row>
    <row r="34" customFormat="false" ht="171.6" hidden="false" customHeight="false" outlineLevel="0" collapsed="false">
      <c r="A34" s="183" t="s">
        <v>454</v>
      </c>
      <c r="B34" s="184" t="s">
        <v>455</v>
      </c>
      <c r="C34" s="185" t="s">
        <v>456</v>
      </c>
      <c r="D34" s="186" t="s">
        <v>457</v>
      </c>
      <c r="E34" s="187" t="s">
        <v>458</v>
      </c>
      <c r="F34" s="187" t="s">
        <v>459</v>
      </c>
      <c r="G34" s="189" t="n">
        <v>0.44</v>
      </c>
      <c r="H34" s="188" t="n">
        <v>9055.45</v>
      </c>
      <c r="I34" s="188" t="n">
        <v>3886.59</v>
      </c>
      <c r="J34" s="187" t="s">
        <v>460</v>
      </c>
      <c r="K34" s="189" t="n">
        <v>36.7</v>
      </c>
      <c r="L34" s="187" t="s">
        <v>461</v>
      </c>
      <c r="M34" s="187" t="s">
        <v>462</v>
      </c>
    </row>
    <row r="36" customFormat="false" ht="92.4" hidden="false" customHeight="false" outlineLevel="0" collapsed="false">
      <c r="A36" s="183" t="s">
        <v>463</v>
      </c>
      <c r="B36" s="184" t="s">
        <v>464</v>
      </c>
      <c r="C36" s="185" t="s">
        <v>465</v>
      </c>
      <c r="D36" s="186" t="s">
        <v>466</v>
      </c>
      <c r="E36" s="187" t="s">
        <v>467</v>
      </c>
      <c r="F36" s="187" t="s">
        <v>468</v>
      </c>
      <c r="G36" s="160" t="s">
        <v>373</v>
      </c>
      <c r="H36" s="188" t="n">
        <v>8033.81</v>
      </c>
      <c r="I36" s="188" t="n">
        <v>3903.96</v>
      </c>
      <c r="J36" s="187" t="s">
        <v>469</v>
      </c>
      <c r="K36" s="160" t="s">
        <v>373</v>
      </c>
      <c r="L36" s="187" t="s">
        <v>470</v>
      </c>
      <c r="M36" s="187" t="s">
        <v>471</v>
      </c>
    </row>
    <row r="38" customFormat="false" ht="105.6" hidden="false" customHeight="false" outlineLevel="0" collapsed="false">
      <c r="A38" s="183" t="s">
        <v>472</v>
      </c>
      <c r="B38" s="184" t="s">
        <v>473</v>
      </c>
      <c r="C38" s="185" t="s">
        <v>474</v>
      </c>
      <c r="D38" s="186" t="s">
        <v>423</v>
      </c>
      <c r="E38" s="187" t="s">
        <v>475</v>
      </c>
      <c r="F38" s="187" t="s">
        <v>476</v>
      </c>
      <c r="G38" s="160" t="s">
        <v>373</v>
      </c>
      <c r="H38" s="188" t="n">
        <v>10377.08</v>
      </c>
      <c r="I38" s="188" t="n">
        <v>2695.68</v>
      </c>
      <c r="J38" s="187" t="s">
        <v>477</v>
      </c>
      <c r="K38" s="160" t="s">
        <v>373</v>
      </c>
      <c r="L38" s="187" t="s">
        <v>478</v>
      </c>
      <c r="M38" s="187" t="s">
        <v>479</v>
      </c>
    </row>
    <row r="41" customFormat="false" ht="52.8" hidden="false" customHeight="true" outlineLevel="0" collapsed="false">
      <c r="B41" s="190" t="s">
        <v>480</v>
      </c>
      <c r="C41" s="190"/>
      <c r="H41" s="188" t="n">
        <v>78251.48</v>
      </c>
      <c r="I41" s="188" t="n">
        <v>31738.13</v>
      </c>
      <c r="J41" s="187" t="s">
        <v>481</v>
      </c>
      <c r="K41" s="188" t="n">
        <v>3581.71</v>
      </c>
      <c r="M41" s="187" t="s">
        <v>482</v>
      </c>
    </row>
    <row r="42" customFormat="false" ht="13.2" hidden="false" customHeight="false" outlineLevel="0" collapsed="false">
      <c r="B42" s="184"/>
      <c r="C42" s="184"/>
      <c r="F42" s="191"/>
      <c r="J42" s="160"/>
      <c r="M42" s="160"/>
    </row>
    <row r="43" customFormat="false" ht="24" hidden="false" customHeight="true" outlineLevel="0" collapsed="false">
      <c r="B43" s="190" t="s">
        <v>483</v>
      </c>
      <c r="C43" s="190"/>
      <c r="H43" s="188" t="n">
        <v>46506.63</v>
      </c>
      <c r="I43" s="160" t="s">
        <v>373</v>
      </c>
      <c r="J43" s="160" t="s">
        <v>373</v>
      </c>
      <c r="K43" s="160" t="s">
        <v>373</v>
      </c>
      <c r="M43" s="160" t="s">
        <v>373</v>
      </c>
    </row>
    <row r="44" customFormat="false" ht="13.2" hidden="false" customHeight="false" outlineLevel="0" collapsed="false">
      <c r="B44" s="184"/>
      <c r="C44" s="184"/>
      <c r="F44" s="191"/>
      <c r="J44" s="160"/>
      <c r="M44" s="160"/>
    </row>
    <row r="45" customFormat="false" ht="52.8" hidden="false" customHeight="true" outlineLevel="0" collapsed="false">
      <c r="B45" s="190" t="s">
        <v>484</v>
      </c>
      <c r="C45" s="190"/>
      <c r="H45" s="188" t="n">
        <v>124758.11</v>
      </c>
      <c r="I45" s="188" t="n">
        <v>31738.13</v>
      </c>
      <c r="J45" s="187" t="s">
        <v>481</v>
      </c>
      <c r="K45" s="188" t="n">
        <v>3581.71</v>
      </c>
      <c r="M45" s="187" t="s">
        <v>482</v>
      </c>
    </row>
    <row r="46" customFormat="false" ht="13.2" hidden="false" customHeight="false" outlineLevel="0" collapsed="false">
      <c r="B46" s="184"/>
      <c r="C46" s="184"/>
      <c r="F46" s="191"/>
      <c r="J46" s="160"/>
      <c r="M46" s="160"/>
    </row>
    <row r="47" customFormat="false" ht="21.75" hidden="false" customHeight="true" outlineLevel="0" collapsed="false">
      <c r="B47" s="190" t="s">
        <v>485</v>
      </c>
      <c r="C47" s="190"/>
      <c r="H47" s="188" t="n">
        <v>17820.3</v>
      </c>
      <c r="I47" s="160" t="s">
        <v>373</v>
      </c>
      <c r="J47" s="160" t="s">
        <v>373</v>
      </c>
      <c r="K47" s="160" t="s">
        <v>373</v>
      </c>
      <c r="M47" s="160" t="s">
        <v>373</v>
      </c>
    </row>
    <row r="48" customFormat="false" ht="13.2" hidden="false" customHeight="false" outlineLevel="0" collapsed="false">
      <c r="B48" s="184"/>
      <c r="C48" s="184"/>
      <c r="F48" s="191"/>
      <c r="J48" s="160"/>
      <c r="M48" s="160"/>
    </row>
    <row r="49" customFormat="false" ht="52.8" hidden="false" customHeight="true" outlineLevel="0" collapsed="false">
      <c r="B49" s="190" t="s">
        <v>486</v>
      </c>
      <c r="C49" s="190"/>
      <c r="H49" s="188" t="n">
        <v>142578.41</v>
      </c>
      <c r="I49" s="188" t="n">
        <v>31738.13</v>
      </c>
      <c r="J49" s="187" t="s">
        <v>481</v>
      </c>
      <c r="K49" s="188" t="n">
        <v>3581.71</v>
      </c>
      <c r="M49" s="187" t="s">
        <v>482</v>
      </c>
    </row>
    <row r="50" customFormat="false" ht="13.2" hidden="false" customHeight="false" outlineLevel="0" collapsed="false">
      <c r="B50" s="184"/>
      <c r="C50" s="184"/>
      <c r="F50" s="191"/>
      <c r="J50" s="160"/>
      <c r="M50" s="160"/>
    </row>
    <row r="51" customFormat="false" ht="13.2" hidden="false" customHeight="false" outlineLevel="0" collapsed="false">
      <c r="C51" s="182" t="s">
        <v>487</v>
      </c>
      <c r="D51" s="182"/>
      <c r="E51" s="182"/>
      <c r="F51" s="182"/>
      <c r="G51" s="182"/>
      <c r="H51" s="182"/>
      <c r="I51" s="182"/>
      <c r="J51" s="182"/>
      <c r="K51" s="182"/>
      <c r="L51" s="182"/>
    </row>
    <row r="52" customFormat="false" ht="79.2" hidden="false" customHeight="false" outlineLevel="0" collapsed="false">
      <c r="A52" s="183" t="s">
        <v>488</v>
      </c>
      <c r="B52" s="184" t="s">
        <v>289</v>
      </c>
      <c r="C52" s="185" t="s">
        <v>489</v>
      </c>
      <c r="D52" s="186" t="s">
        <v>490</v>
      </c>
      <c r="E52" s="189" t="n">
        <v>40677.97</v>
      </c>
      <c r="F52" s="160" t="s">
        <v>373</v>
      </c>
      <c r="G52" s="189" t="n">
        <v>40677.97</v>
      </c>
      <c r="H52" s="188" t="n">
        <v>447457.67</v>
      </c>
      <c r="I52" s="160" t="s">
        <v>373</v>
      </c>
      <c r="J52" s="160" t="s">
        <v>373</v>
      </c>
      <c r="K52" s="188" t="n">
        <v>447457.67</v>
      </c>
      <c r="L52" s="160" t="s">
        <v>373</v>
      </c>
      <c r="M52" s="160" t="s">
        <v>373</v>
      </c>
    </row>
    <row r="54" customFormat="false" ht="26.4" hidden="false" customHeight="false" outlineLevel="0" collapsed="false">
      <c r="A54" s="183" t="s">
        <v>491</v>
      </c>
      <c r="B54" s="184" t="s">
        <v>289</v>
      </c>
      <c r="C54" s="185" t="s">
        <v>492</v>
      </c>
      <c r="D54" s="186" t="s">
        <v>493</v>
      </c>
      <c r="E54" s="189" t="n">
        <v>174.75</v>
      </c>
      <c r="F54" s="160" t="s">
        <v>373</v>
      </c>
      <c r="G54" s="189" t="n">
        <v>174.75</v>
      </c>
      <c r="H54" s="188" t="n">
        <v>78462.75</v>
      </c>
      <c r="I54" s="160" t="s">
        <v>373</v>
      </c>
      <c r="J54" s="160" t="s">
        <v>373</v>
      </c>
      <c r="K54" s="188" t="n">
        <v>78462.75</v>
      </c>
      <c r="L54" s="160" t="s">
        <v>373</v>
      </c>
      <c r="M54" s="160" t="s">
        <v>373</v>
      </c>
    </row>
    <row r="56" customFormat="false" ht="52.8" hidden="false" customHeight="false" outlineLevel="0" collapsed="false">
      <c r="A56" s="183" t="s">
        <v>494</v>
      </c>
      <c r="B56" s="184" t="s">
        <v>289</v>
      </c>
      <c r="C56" s="185" t="s">
        <v>495</v>
      </c>
      <c r="D56" s="186" t="s">
        <v>496</v>
      </c>
      <c r="E56" s="189" t="n">
        <v>696.78</v>
      </c>
      <c r="F56" s="160" t="s">
        <v>373</v>
      </c>
      <c r="G56" s="189" t="n">
        <v>696.78</v>
      </c>
      <c r="H56" s="188" t="n">
        <v>4180.68</v>
      </c>
      <c r="I56" s="160" t="s">
        <v>373</v>
      </c>
      <c r="J56" s="160" t="s">
        <v>373</v>
      </c>
      <c r="K56" s="188" t="n">
        <v>4180.68</v>
      </c>
      <c r="L56" s="160" t="s">
        <v>373</v>
      </c>
      <c r="M56" s="160" t="s">
        <v>373</v>
      </c>
    </row>
    <row r="58" customFormat="false" ht="39.6" hidden="false" customHeight="false" outlineLevel="0" collapsed="false">
      <c r="A58" s="183" t="s">
        <v>497</v>
      </c>
      <c r="B58" s="184" t="s">
        <v>289</v>
      </c>
      <c r="C58" s="185" t="s">
        <v>498</v>
      </c>
      <c r="D58" s="186" t="s">
        <v>499</v>
      </c>
      <c r="E58" s="189" t="n">
        <v>176.61</v>
      </c>
      <c r="F58" s="160" t="s">
        <v>373</v>
      </c>
      <c r="G58" s="189" t="n">
        <v>176.61</v>
      </c>
      <c r="H58" s="189" t="n">
        <v>529.83</v>
      </c>
      <c r="I58" s="160" t="s">
        <v>373</v>
      </c>
      <c r="J58" s="160" t="s">
        <v>373</v>
      </c>
      <c r="K58" s="189" t="n">
        <v>529.83</v>
      </c>
      <c r="L58" s="160" t="s">
        <v>373</v>
      </c>
      <c r="M58" s="160" t="s">
        <v>373</v>
      </c>
    </row>
    <row r="60" customFormat="false" ht="52.8" hidden="false" customHeight="false" outlineLevel="0" collapsed="false">
      <c r="A60" s="183" t="s">
        <v>500</v>
      </c>
      <c r="B60" s="184" t="s">
        <v>289</v>
      </c>
      <c r="C60" s="185" t="s">
        <v>501</v>
      </c>
      <c r="D60" s="186" t="s">
        <v>502</v>
      </c>
      <c r="E60" s="189" t="n">
        <v>813.56</v>
      </c>
      <c r="F60" s="160" t="s">
        <v>373</v>
      </c>
      <c r="G60" s="189" t="n">
        <v>813.56</v>
      </c>
      <c r="H60" s="188" t="n">
        <v>6508.48</v>
      </c>
      <c r="I60" s="160" t="s">
        <v>373</v>
      </c>
      <c r="J60" s="160" t="s">
        <v>373</v>
      </c>
      <c r="K60" s="188" t="n">
        <v>6508.48</v>
      </c>
      <c r="L60" s="160" t="s">
        <v>373</v>
      </c>
      <c r="M60" s="160" t="s">
        <v>373</v>
      </c>
    </row>
    <row r="62" customFormat="false" ht="39.6" hidden="false" customHeight="false" outlineLevel="0" collapsed="false">
      <c r="A62" s="183" t="s">
        <v>503</v>
      </c>
      <c r="B62" s="184" t="s">
        <v>289</v>
      </c>
      <c r="C62" s="185" t="s">
        <v>504</v>
      </c>
      <c r="D62" s="186" t="s">
        <v>502</v>
      </c>
      <c r="E62" s="189" t="n">
        <v>244.24</v>
      </c>
      <c r="F62" s="160" t="s">
        <v>373</v>
      </c>
      <c r="G62" s="189" t="n">
        <v>244.24</v>
      </c>
      <c r="H62" s="188" t="n">
        <v>1953.92</v>
      </c>
      <c r="I62" s="160" t="s">
        <v>373</v>
      </c>
      <c r="J62" s="160" t="s">
        <v>373</v>
      </c>
      <c r="K62" s="188" t="n">
        <v>1953.92</v>
      </c>
      <c r="L62" s="160" t="s">
        <v>373</v>
      </c>
      <c r="M62" s="160" t="s">
        <v>373</v>
      </c>
    </row>
    <row r="64" customFormat="false" ht="26.4" hidden="false" customHeight="false" outlineLevel="0" collapsed="false">
      <c r="A64" s="183" t="s">
        <v>505</v>
      </c>
      <c r="B64" s="184" t="s">
        <v>289</v>
      </c>
      <c r="C64" s="185" t="s">
        <v>506</v>
      </c>
      <c r="D64" s="186" t="s">
        <v>507</v>
      </c>
      <c r="E64" s="189" t="n">
        <v>2289.83</v>
      </c>
      <c r="F64" s="160" t="s">
        <v>373</v>
      </c>
      <c r="G64" s="189" t="n">
        <v>2289.83</v>
      </c>
      <c r="H64" s="188" t="n">
        <v>4579.66</v>
      </c>
      <c r="I64" s="160" t="s">
        <v>373</v>
      </c>
      <c r="J64" s="160" t="s">
        <v>373</v>
      </c>
      <c r="K64" s="188" t="n">
        <v>4579.66</v>
      </c>
      <c r="L64" s="160" t="s">
        <v>373</v>
      </c>
      <c r="M64" s="160" t="s">
        <v>373</v>
      </c>
    </row>
    <row r="66" customFormat="false" ht="26.4" hidden="false" customHeight="false" outlineLevel="0" collapsed="false">
      <c r="A66" s="183" t="s">
        <v>508</v>
      </c>
      <c r="B66" s="184" t="s">
        <v>289</v>
      </c>
      <c r="C66" s="185" t="s">
        <v>509</v>
      </c>
      <c r="D66" s="186" t="s">
        <v>510</v>
      </c>
      <c r="E66" s="189" t="n">
        <v>19.49</v>
      </c>
      <c r="F66" s="160" t="s">
        <v>373</v>
      </c>
      <c r="G66" s="189" t="n">
        <v>19.49</v>
      </c>
      <c r="H66" s="189" t="n">
        <v>974.5</v>
      </c>
      <c r="I66" s="160" t="s">
        <v>373</v>
      </c>
      <c r="J66" s="160" t="s">
        <v>373</v>
      </c>
      <c r="K66" s="189" t="n">
        <v>974.5</v>
      </c>
      <c r="L66" s="160" t="s">
        <v>373</v>
      </c>
      <c r="M66" s="160" t="s">
        <v>373</v>
      </c>
    </row>
    <row r="69" customFormat="false" ht="13.2" hidden="false" customHeight="true" outlineLevel="0" collapsed="false">
      <c r="B69" s="190" t="s">
        <v>480</v>
      </c>
      <c r="C69" s="190"/>
      <c r="H69" s="188" t="n">
        <v>544647.49</v>
      </c>
      <c r="I69" s="160" t="s">
        <v>373</v>
      </c>
      <c r="J69" s="160" t="s">
        <v>373</v>
      </c>
      <c r="K69" s="188" t="n">
        <v>544647.49</v>
      </c>
      <c r="M69" s="160" t="s">
        <v>373</v>
      </c>
    </row>
    <row r="70" customFormat="false" ht="13.2" hidden="false" customHeight="false" outlineLevel="0" collapsed="false">
      <c r="B70" s="184"/>
      <c r="C70" s="184"/>
      <c r="F70" s="191"/>
      <c r="J70" s="160"/>
      <c r="M70" s="160"/>
    </row>
    <row r="71" customFormat="false" ht="13.2" hidden="false" customHeight="true" outlineLevel="0" collapsed="false">
      <c r="B71" s="190" t="s">
        <v>484</v>
      </c>
      <c r="C71" s="190"/>
      <c r="H71" s="188" t="n">
        <v>544647.49</v>
      </c>
      <c r="I71" s="160" t="s">
        <v>373</v>
      </c>
      <c r="J71" s="160" t="s">
        <v>373</v>
      </c>
      <c r="K71" s="188" t="n">
        <v>544647.49</v>
      </c>
      <c r="M71" s="160" t="s">
        <v>373</v>
      </c>
    </row>
    <row r="72" customFormat="false" ht="13.2" hidden="false" customHeight="false" outlineLevel="0" collapsed="false">
      <c r="B72" s="184"/>
      <c r="C72" s="184"/>
      <c r="F72" s="191"/>
      <c r="J72" s="160"/>
      <c r="M72" s="160"/>
    </row>
    <row r="73" customFormat="false" ht="13.2" hidden="false" customHeight="true" outlineLevel="0" collapsed="false">
      <c r="B73" s="190" t="s">
        <v>486</v>
      </c>
      <c r="C73" s="190"/>
      <c r="H73" s="188" t="n">
        <v>544647.49</v>
      </c>
      <c r="I73" s="160" t="s">
        <v>373</v>
      </c>
      <c r="J73" s="160" t="s">
        <v>373</v>
      </c>
      <c r="K73" s="188" t="n">
        <v>544647.49</v>
      </c>
      <c r="M73" s="160" t="s">
        <v>373</v>
      </c>
    </row>
    <row r="74" customFormat="false" ht="13.8" hidden="false" customHeight="false" outlineLevel="0" collapsed="false">
      <c r="B74" s="184"/>
      <c r="C74" s="184"/>
      <c r="F74" s="191"/>
      <c r="J74" s="160"/>
      <c r="M74" s="160"/>
    </row>
    <row r="75" customFormat="false" ht="13.2" hidden="false" customHeight="false" outlineLevel="0" collapsed="false">
      <c r="A75" s="153"/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</row>
    <row r="76" customFormat="false" ht="52.8" hidden="false" customHeight="true" outlineLevel="0" collapsed="false">
      <c r="B76" s="190" t="s">
        <v>511</v>
      </c>
      <c r="C76" s="190"/>
      <c r="H76" s="188" t="n">
        <v>622898.97</v>
      </c>
      <c r="I76" s="188" t="n">
        <v>31738.13</v>
      </c>
      <c r="J76" s="187" t="s">
        <v>481</v>
      </c>
      <c r="K76" s="188" t="n">
        <v>548229.2</v>
      </c>
      <c r="M76" s="187" t="s">
        <v>482</v>
      </c>
    </row>
    <row r="77" customFormat="false" ht="13.2" hidden="false" customHeight="false" outlineLevel="0" collapsed="false">
      <c r="F77" s="191"/>
      <c r="J77" s="160"/>
      <c r="M77" s="160"/>
    </row>
    <row r="78" customFormat="false" ht="13.2" hidden="false" customHeight="true" outlineLevel="0" collapsed="false">
      <c r="B78" s="190" t="s">
        <v>161</v>
      </c>
      <c r="C78" s="190"/>
      <c r="H78" s="188" t="n">
        <v>46506.63</v>
      </c>
      <c r="I78" s="160" t="s">
        <v>373</v>
      </c>
      <c r="J78" s="160" t="s">
        <v>373</v>
      </c>
      <c r="K78" s="160" t="s">
        <v>373</v>
      </c>
      <c r="M78" s="160" t="s">
        <v>373</v>
      </c>
    </row>
    <row r="79" customFormat="false" ht="13.2" hidden="false" customHeight="false" outlineLevel="0" collapsed="false">
      <c r="F79" s="191"/>
      <c r="J79" s="160"/>
      <c r="M79" s="160"/>
    </row>
    <row r="80" customFormat="false" ht="13.2" hidden="false" customHeight="true" outlineLevel="0" collapsed="false">
      <c r="B80" s="190" t="s">
        <v>162</v>
      </c>
      <c r="C80" s="190"/>
      <c r="H80" s="188" t="n">
        <v>17820.3</v>
      </c>
      <c r="I80" s="160" t="s">
        <v>373</v>
      </c>
      <c r="J80" s="160" t="s">
        <v>373</v>
      </c>
      <c r="K80" s="160" t="s">
        <v>373</v>
      </c>
      <c r="M80" s="160" t="s">
        <v>373</v>
      </c>
    </row>
    <row r="81" customFormat="false" ht="13.2" hidden="false" customHeight="false" outlineLevel="0" collapsed="false">
      <c r="F81" s="191"/>
      <c r="J81" s="160"/>
      <c r="M81" s="160"/>
    </row>
    <row r="82" customFormat="false" ht="52.8" hidden="false" customHeight="true" outlineLevel="0" collapsed="false">
      <c r="B82" s="190" t="s">
        <v>24</v>
      </c>
      <c r="C82" s="190"/>
      <c r="H82" s="188" t="n">
        <v>687225.9</v>
      </c>
      <c r="I82" s="188" t="n">
        <v>31738.13</v>
      </c>
      <c r="J82" s="187" t="s">
        <v>481</v>
      </c>
      <c r="K82" s="188" t="n">
        <v>548229.2</v>
      </c>
      <c r="M82" s="187" t="s">
        <v>482</v>
      </c>
    </row>
    <row r="83" customFormat="false" ht="13.2" hidden="false" customHeight="false" outlineLevel="0" collapsed="false">
      <c r="F83" s="191"/>
      <c r="J83" s="160"/>
      <c r="M83" s="160"/>
    </row>
    <row r="84" customFormat="false" ht="13.2" hidden="false" customHeight="true" outlineLevel="0" collapsed="false">
      <c r="B84" s="190" t="s">
        <v>512</v>
      </c>
      <c r="C84" s="190"/>
      <c r="H84" s="160" t="s">
        <v>373</v>
      </c>
      <c r="I84" s="160" t="s">
        <v>373</v>
      </c>
      <c r="J84" s="160" t="s">
        <v>373</v>
      </c>
      <c r="K84" s="160" t="s">
        <v>373</v>
      </c>
      <c r="M84" s="189" t="n">
        <v>138.83</v>
      </c>
    </row>
    <row r="85" customFormat="false" ht="13.2" hidden="false" customHeight="false" outlineLevel="0" collapsed="false">
      <c r="F85" s="191"/>
      <c r="J85" s="160"/>
      <c r="M85" s="160"/>
    </row>
    <row r="86" customFormat="false" ht="13.2" hidden="false" customHeight="true" outlineLevel="0" collapsed="false">
      <c r="B86" s="190" t="s">
        <v>513</v>
      </c>
      <c r="C86" s="190"/>
      <c r="H86" s="160" t="s">
        <v>373</v>
      </c>
      <c r="I86" s="188" t="n">
        <v>43464.15</v>
      </c>
      <c r="J86" s="160" t="s">
        <v>373</v>
      </c>
      <c r="K86" s="160" t="s">
        <v>373</v>
      </c>
      <c r="M86" s="160" t="s">
        <v>373</v>
      </c>
    </row>
    <row r="87" customFormat="false" ht="13.2" hidden="false" customHeight="false" outlineLevel="0" collapsed="false">
      <c r="F87" s="191"/>
      <c r="J87" s="160"/>
      <c r="M87" s="160"/>
    </row>
    <row r="88" customFormat="false" ht="13.2" hidden="false" customHeight="true" outlineLevel="0" collapsed="false">
      <c r="A88" s="183" t="s">
        <v>244</v>
      </c>
      <c r="B88" s="184" t="s">
        <v>514</v>
      </c>
      <c r="C88" s="193" t="s">
        <v>515</v>
      </c>
      <c r="D88" s="193"/>
      <c r="E88" s="193"/>
      <c r="H88" s="188" t="n">
        <v>716776.61</v>
      </c>
      <c r="I88" s="160" t="s">
        <v>373</v>
      </c>
      <c r="M88" s="160" t="s">
        <v>373</v>
      </c>
    </row>
    <row r="89" customFormat="false" ht="13.2" hidden="false" customHeight="true" outlineLevel="0" collapsed="false">
      <c r="B89" s="157" t="s">
        <v>516</v>
      </c>
      <c r="C89" s="157"/>
      <c r="D89" s="157"/>
      <c r="E89" s="157"/>
      <c r="F89" s="157"/>
      <c r="H89" s="188" t="n">
        <v>716776.61</v>
      </c>
      <c r="I89" s="188" t="n">
        <v>43464.15</v>
      </c>
      <c r="M89" s="189" t="n">
        <v>138.83</v>
      </c>
    </row>
    <row r="90" customFormat="false" ht="26.4" hidden="false" customHeight="true" outlineLevel="0" collapsed="false">
      <c r="A90" s="183" t="s">
        <v>251</v>
      </c>
      <c r="B90" s="184" t="s">
        <v>517</v>
      </c>
      <c r="C90" s="193" t="s">
        <v>518</v>
      </c>
      <c r="D90" s="193"/>
      <c r="E90" s="193"/>
      <c r="H90" s="188" t="n">
        <v>14335.53</v>
      </c>
      <c r="I90" s="160" t="s">
        <v>373</v>
      </c>
      <c r="M90" s="160" t="s">
        <v>373</v>
      </c>
    </row>
    <row r="91" customFormat="false" ht="13.2" hidden="false" customHeight="true" outlineLevel="0" collapsed="false">
      <c r="B91" s="157" t="s">
        <v>519</v>
      </c>
      <c r="C91" s="157"/>
      <c r="D91" s="157"/>
      <c r="E91" s="157"/>
      <c r="F91" s="157"/>
      <c r="H91" s="188" t="n">
        <v>14335.53</v>
      </c>
      <c r="I91" s="160" t="s">
        <v>373</v>
      </c>
      <c r="M91" s="160" t="s">
        <v>373</v>
      </c>
    </row>
    <row r="92" customFormat="false" ht="13.2" hidden="false" customHeight="true" outlineLevel="0" collapsed="false">
      <c r="B92" s="157" t="s">
        <v>520</v>
      </c>
      <c r="C92" s="157"/>
      <c r="D92" s="157"/>
      <c r="E92" s="157"/>
      <c r="F92" s="157"/>
      <c r="H92" s="188" t="n">
        <v>731112.14</v>
      </c>
      <c r="I92" s="188" t="n">
        <v>43464.15</v>
      </c>
      <c r="M92" s="189" t="n">
        <v>138.83</v>
      </c>
    </row>
    <row r="93" customFormat="false" ht="13.2" hidden="false" customHeight="true" outlineLevel="0" collapsed="false">
      <c r="A93" s="183" t="s">
        <v>257</v>
      </c>
      <c r="B93" s="184" t="s">
        <v>373</v>
      </c>
      <c r="C93" s="193" t="s">
        <v>521</v>
      </c>
      <c r="D93" s="193"/>
      <c r="E93" s="193"/>
      <c r="H93" s="188" t="n">
        <v>146222.43</v>
      </c>
      <c r="I93" s="160" t="s">
        <v>373</v>
      </c>
      <c r="M93" s="160" t="s">
        <v>373</v>
      </c>
    </row>
    <row r="94" customFormat="false" ht="13.2" hidden="false" customHeight="true" outlineLevel="0" collapsed="false">
      <c r="B94" s="157" t="s">
        <v>522</v>
      </c>
      <c r="C94" s="157"/>
      <c r="D94" s="157"/>
      <c r="E94" s="157"/>
      <c r="F94" s="157"/>
      <c r="H94" s="188" t="n">
        <v>877334.57</v>
      </c>
      <c r="I94" s="188" t="n">
        <v>43464.15</v>
      </c>
      <c r="M94" s="189" t="n">
        <v>138.83</v>
      </c>
    </row>
    <row r="96" customFormat="false" ht="13.2" hidden="true" customHeight="false" outlineLevel="0" collapsed="false"/>
    <row r="97" customFormat="false" ht="13.2" hidden="true" customHeight="false" outlineLevel="0" collapsed="false"/>
    <row r="98" customFormat="false" ht="13.2" hidden="true" customHeight="false" outlineLevel="0" collapsed="false"/>
    <row r="99" customFormat="false" ht="13.2" hidden="true" customHeight="false" outlineLevel="0" collapsed="false"/>
    <row r="100" customFormat="false" ht="13.2" hidden="true" customHeight="false" outlineLevel="0" collapsed="false"/>
    <row r="103" customFormat="false" ht="13.2" hidden="false" customHeight="false" outlineLevel="0" collapsed="false">
      <c r="B103" s="146" t="s">
        <v>523</v>
      </c>
      <c r="I103" s="146" t="s">
        <v>524</v>
      </c>
    </row>
    <row r="105" customFormat="false" ht="13.2" hidden="false" customHeight="false" outlineLevel="0" collapsed="false">
      <c r="B105" s="146" t="s">
        <v>525</v>
      </c>
      <c r="I105" s="146" t="s">
        <v>526</v>
      </c>
    </row>
  </sheetData>
  <mergeCells count="48">
    <mergeCell ref="D1:F1"/>
    <mergeCell ref="A3:C3"/>
    <mergeCell ref="I3:M3"/>
    <mergeCell ref="A4:C4"/>
    <mergeCell ref="I4:M4"/>
    <mergeCell ref="A6:C6"/>
    <mergeCell ref="I6:M6"/>
    <mergeCell ref="A7:M7"/>
    <mergeCell ref="A8:K8"/>
    <mergeCell ref="A9:M9"/>
    <mergeCell ref="A10:M10"/>
    <mergeCell ref="A11:M11"/>
    <mergeCell ref="A12:M12"/>
    <mergeCell ref="A13:M13"/>
    <mergeCell ref="A15:H15"/>
    <mergeCell ref="I15:J15"/>
    <mergeCell ref="I16:J16"/>
    <mergeCell ref="E17:G17"/>
    <mergeCell ref="H17:K17"/>
    <mergeCell ref="L17:M17"/>
    <mergeCell ref="L18:M18"/>
    <mergeCell ref="L19:M19"/>
    <mergeCell ref="L20:M20"/>
    <mergeCell ref="L21:M21"/>
    <mergeCell ref="C25:L25"/>
    <mergeCell ref="B41:C41"/>
    <mergeCell ref="B43:C43"/>
    <mergeCell ref="B45:C45"/>
    <mergeCell ref="B47:C47"/>
    <mergeCell ref="B49:C49"/>
    <mergeCell ref="C51:L51"/>
    <mergeCell ref="B69:C69"/>
    <mergeCell ref="B71:C71"/>
    <mergeCell ref="B73:C73"/>
    <mergeCell ref="B75:C75"/>
    <mergeCell ref="B76:C76"/>
    <mergeCell ref="B78:C78"/>
    <mergeCell ref="B80:C80"/>
    <mergeCell ref="B82:C82"/>
    <mergeCell ref="B84:C84"/>
    <mergeCell ref="B86:C86"/>
    <mergeCell ref="C88:E88"/>
    <mergeCell ref="B89:F89"/>
    <mergeCell ref="C90:E90"/>
    <mergeCell ref="B91:F91"/>
    <mergeCell ref="B92:F92"/>
    <mergeCell ref="C93:E93"/>
    <mergeCell ref="B94:F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Z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94" width="5.99"/>
    <col collapsed="false" customWidth="true" hidden="false" outlineLevel="0" max="2" min="2" style="0" width="32.43"/>
    <col collapsed="false" customWidth="true" hidden="false" outlineLevel="0" max="3" min="3" style="0" width="39.66"/>
    <col collapsed="false" customWidth="true" hidden="false" outlineLevel="0" max="4" min="4" style="0" width="11.43"/>
    <col collapsed="false" customWidth="true" hidden="false" outlineLevel="0" max="5" min="5" style="0" width="8.66"/>
    <col collapsed="false" customWidth="true" hidden="false" outlineLevel="0" max="6" min="6" style="0" width="10.55"/>
    <col collapsed="false" customWidth="true" hidden="false" outlineLevel="0" max="7" min="7" style="0" width="7.55"/>
    <col collapsed="false" customWidth="true" hidden="false" outlineLevel="0" max="12" min="8" style="0" width="7.43"/>
    <col collapsed="false" customWidth="true" hidden="false" outlineLevel="0" max="17" min="13" style="0" width="5.66"/>
    <col collapsed="false" customWidth="true" hidden="false" outlineLevel="0" max="18" min="18" style="0" width="11.1"/>
    <col collapsed="false" customWidth="true" hidden="false" outlineLevel="0" max="19" min="19" style="0" width="8.33"/>
    <col collapsed="false" customWidth="true" hidden="false" outlineLevel="0" max="20" min="20" style="0" width="7.66"/>
    <col collapsed="false" customWidth="true" hidden="false" outlineLevel="0" max="22" min="22" style="0" width="6.66"/>
    <col collapsed="false" customWidth="true" hidden="false" outlineLevel="0" max="23" min="23" style="0" width="9.87"/>
    <col collapsed="false" customWidth="true" hidden="false" outlineLevel="0" max="24" min="24" style="0" width="6.66"/>
    <col collapsed="false" customWidth="true" hidden="false" outlineLevel="0" max="25" min="25" style="0" width="7.32"/>
    <col collapsed="false" customWidth="true" hidden="false" outlineLevel="0" max="26" min="26" style="0" width="7.66"/>
    <col collapsed="false" customWidth="true" hidden="false" outlineLevel="0" max="27" min="27" style="0" width="8.99"/>
    <col collapsed="false" customWidth="true" hidden="false" outlineLevel="0" max="31" min="28" style="0" width="14.43"/>
  </cols>
  <sheetData>
    <row r="1" customFormat="false" ht="21" hidden="false" customHeight="true" outlineLevel="0" collapsed="false">
      <c r="A1" s="195" t="s">
        <v>52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6"/>
      <c r="S1" s="196"/>
      <c r="T1" s="196"/>
      <c r="U1" s="196"/>
      <c r="V1" s="196"/>
      <c r="W1" s="196"/>
      <c r="X1" s="196"/>
      <c r="Y1" s="196"/>
      <c r="Z1" s="196"/>
      <c r="AA1" s="196"/>
    </row>
    <row r="2" s="204" customFormat="true" ht="18.75" hidden="false" customHeight="true" outlineLevel="0" collapsed="false">
      <c r="A2" s="197" t="s">
        <v>528</v>
      </c>
      <c r="B2" s="198" t="s">
        <v>529</v>
      </c>
      <c r="C2" s="199" t="s">
        <v>530</v>
      </c>
      <c r="D2" s="198" t="s">
        <v>531</v>
      </c>
      <c r="E2" s="200" t="s">
        <v>532</v>
      </c>
      <c r="F2" s="200"/>
      <c r="G2" s="200"/>
      <c r="H2" s="201" t="s">
        <v>533</v>
      </c>
      <c r="I2" s="201"/>
      <c r="J2" s="201"/>
      <c r="K2" s="201"/>
      <c r="L2" s="201"/>
      <c r="M2" s="200" t="s">
        <v>534</v>
      </c>
      <c r="N2" s="200"/>
      <c r="O2" s="200"/>
      <c r="P2" s="200"/>
      <c r="Q2" s="200"/>
      <c r="R2" s="202" t="s">
        <v>535</v>
      </c>
      <c r="S2" s="200" t="s">
        <v>532</v>
      </c>
      <c r="T2" s="200"/>
      <c r="U2" s="200"/>
      <c r="V2" s="203" t="s">
        <v>536</v>
      </c>
      <c r="W2" s="203"/>
      <c r="X2" s="203"/>
      <c r="Y2" s="203"/>
      <c r="Z2" s="203"/>
      <c r="AA2" s="203" t="s">
        <v>537</v>
      </c>
    </row>
    <row r="3" s="204" customFormat="true" ht="69.75" hidden="false" customHeight="true" outlineLevel="0" collapsed="false">
      <c r="A3" s="197"/>
      <c r="B3" s="198"/>
      <c r="C3" s="199"/>
      <c r="D3" s="198"/>
      <c r="E3" s="205" t="s">
        <v>538</v>
      </c>
      <c r="F3" s="206" t="s">
        <v>539</v>
      </c>
      <c r="G3" s="207" t="s">
        <v>540</v>
      </c>
      <c r="H3" s="205" t="n">
        <v>2018</v>
      </c>
      <c r="I3" s="206" t="n">
        <v>2019</v>
      </c>
      <c r="J3" s="206" t="n">
        <v>2020</v>
      </c>
      <c r="K3" s="206" t="n">
        <v>2021</v>
      </c>
      <c r="L3" s="208" t="n">
        <v>2022</v>
      </c>
      <c r="M3" s="209" t="s">
        <v>541</v>
      </c>
      <c r="N3" s="210" t="s">
        <v>542</v>
      </c>
      <c r="O3" s="210" t="s">
        <v>543</v>
      </c>
      <c r="P3" s="210" t="s">
        <v>544</v>
      </c>
      <c r="Q3" s="211" t="s">
        <v>545</v>
      </c>
      <c r="R3" s="202"/>
      <c r="S3" s="205" t="s">
        <v>538</v>
      </c>
      <c r="T3" s="206" t="s">
        <v>539</v>
      </c>
      <c r="U3" s="207" t="s">
        <v>540</v>
      </c>
      <c r="V3" s="212" t="s">
        <v>541</v>
      </c>
      <c r="W3" s="210" t="s">
        <v>542</v>
      </c>
      <c r="X3" s="210" t="s">
        <v>543</v>
      </c>
      <c r="Y3" s="210" t="s">
        <v>544</v>
      </c>
      <c r="Z3" s="211" t="s">
        <v>545</v>
      </c>
      <c r="AA3" s="203"/>
    </row>
    <row r="4" customFormat="false" ht="26.25" hidden="false" customHeight="true" outlineLevel="0" collapsed="false">
      <c r="A4" s="213" t="n">
        <v>1</v>
      </c>
      <c r="B4" s="214" t="s">
        <v>546</v>
      </c>
      <c r="C4" s="215"/>
      <c r="D4" s="216"/>
      <c r="E4" s="213"/>
      <c r="F4" s="217"/>
      <c r="G4" s="218"/>
      <c r="H4" s="219"/>
      <c r="I4" s="217"/>
      <c r="J4" s="217"/>
      <c r="K4" s="217"/>
      <c r="L4" s="216"/>
      <c r="M4" s="213"/>
      <c r="N4" s="217"/>
      <c r="O4" s="217"/>
      <c r="P4" s="217"/>
      <c r="Q4" s="218"/>
      <c r="R4" s="220"/>
      <c r="S4" s="221"/>
      <c r="T4" s="222"/>
      <c r="U4" s="223"/>
      <c r="V4" s="224"/>
      <c r="W4" s="225"/>
      <c r="X4" s="225"/>
      <c r="Y4" s="225"/>
      <c r="Z4" s="226"/>
      <c r="AA4" s="227"/>
    </row>
    <row r="5" s="240" customFormat="true" ht="16.5" hidden="false" customHeight="true" outlineLevel="0" collapsed="false">
      <c r="A5" s="228" t="s">
        <v>547</v>
      </c>
      <c r="B5" s="229" t="s">
        <v>548</v>
      </c>
      <c r="C5" s="230"/>
      <c r="D5" s="231"/>
      <c r="E5" s="228"/>
      <c r="F5" s="232"/>
      <c r="G5" s="233"/>
      <c r="H5" s="234"/>
      <c r="I5" s="232"/>
      <c r="J5" s="232"/>
      <c r="K5" s="232"/>
      <c r="L5" s="231"/>
      <c r="M5" s="228"/>
      <c r="N5" s="232"/>
      <c r="O5" s="232"/>
      <c r="P5" s="232"/>
      <c r="Q5" s="233"/>
      <c r="R5" s="235"/>
      <c r="S5" s="236"/>
      <c r="T5" s="237"/>
      <c r="U5" s="238"/>
      <c r="V5" s="236"/>
      <c r="W5" s="237"/>
      <c r="X5" s="237"/>
      <c r="Y5" s="237"/>
      <c r="Z5" s="238"/>
      <c r="AA5" s="239"/>
    </row>
    <row r="6" s="240" customFormat="true" ht="17.25" hidden="false" customHeight="true" outlineLevel="0" collapsed="false">
      <c r="A6" s="213" t="s">
        <v>549</v>
      </c>
      <c r="B6" s="241" t="s">
        <v>550</v>
      </c>
      <c r="C6" s="215" t="s">
        <v>551</v>
      </c>
      <c r="D6" s="242" t="n">
        <f aca="false">'Калькуляция ВЛ-2 ТП-44К'!C23*1.18/1000000</f>
        <v>0.578387113789302</v>
      </c>
      <c r="E6" s="243"/>
      <c r="F6" s="244" t="n">
        <f aca="false">'Калькуляция ВЛ-2 ТП-44К'!C16/1000000*1.2</f>
        <v>0.276916843810169</v>
      </c>
      <c r="G6" s="245" t="n">
        <f aca="false">D6-E6-F6</f>
        <v>0.301470269979133</v>
      </c>
      <c r="H6" s="243"/>
      <c r="I6" s="244"/>
      <c r="J6" s="244"/>
      <c r="K6" s="244"/>
      <c r="L6" s="242" t="n">
        <f aca="false">D6</f>
        <v>0.578387113789302</v>
      </c>
      <c r="M6" s="213" t="n">
        <v>1.044</v>
      </c>
      <c r="N6" s="217" t="n">
        <v>1.088892</v>
      </c>
      <c r="O6" s="217" t="n">
        <v>1.144425492</v>
      </c>
      <c r="P6" s="217" t="n">
        <v>1.211946596028</v>
      </c>
      <c r="Q6" s="218" t="n">
        <v>1.28345144519365</v>
      </c>
      <c r="R6" s="246" t="n">
        <f aca="false">V6+W6+X6+Y6+Z6</f>
        <v>0.742331777074265</v>
      </c>
      <c r="S6" s="243"/>
      <c r="T6" s="244" t="n">
        <f aca="false">F6*Q6</f>
        <v>0.355409323386627</v>
      </c>
      <c r="U6" s="245" t="n">
        <f aca="false">R6-S6-T6</f>
        <v>0.386922453687638</v>
      </c>
      <c r="V6" s="243"/>
      <c r="W6" s="244"/>
      <c r="X6" s="244"/>
      <c r="Y6" s="244"/>
      <c r="Z6" s="245" t="n">
        <f aca="false">D6*Q6</f>
        <v>0.742331777074265</v>
      </c>
      <c r="AA6" s="247"/>
      <c r="AD6" s="248"/>
    </row>
    <row r="7" s="240" customFormat="true" ht="15" hidden="false" customHeight="true" outlineLevel="0" collapsed="false">
      <c r="A7" s="213"/>
      <c r="B7" s="241"/>
      <c r="C7" s="215" t="s">
        <v>552</v>
      </c>
      <c r="D7" s="242"/>
      <c r="E7" s="243"/>
      <c r="F7" s="244"/>
      <c r="G7" s="245"/>
      <c r="H7" s="243"/>
      <c r="I7" s="244"/>
      <c r="J7" s="244"/>
      <c r="K7" s="244"/>
      <c r="L7" s="242"/>
      <c r="M7" s="213"/>
      <c r="N7" s="217"/>
      <c r="O7" s="217"/>
      <c r="P7" s="217"/>
      <c r="Q7" s="218"/>
      <c r="R7" s="246"/>
      <c r="S7" s="243"/>
      <c r="T7" s="244"/>
      <c r="U7" s="245"/>
      <c r="V7" s="243"/>
      <c r="W7" s="244"/>
      <c r="X7" s="244"/>
      <c r="Y7" s="244"/>
      <c r="Z7" s="245"/>
      <c r="AA7" s="247"/>
      <c r="AD7" s="248"/>
    </row>
    <row r="8" customFormat="false" ht="18.75" hidden="false" customHeight="true" outlineLevel="0" collapsed="false">
      <c r="A8" s="249"/>
      <c r="B8" s="250"/>
      <c r="C8" s="251" t="s">
        <v>553</v>
      </c>
      <c r="D8" s="252" t="n">
        <f aca="false">D6</f>
        <v>0.578387113789302</v>
      </c>
      <c r="E8" s="253" t="n">
        <f aca="false">E6</f>
        <v>0</v>
      </c>
      <c r="F8" s="254" t="n">
        <f aca="false">F6</f>
        <v>0.276916843810169</v>
      </c>
      <c r="G8" s="255" t="n">
        <f aca="false">G6</f>
        <v>0.301470269979133</v>
      </c>
      <c r="H8" s="256" t="n">
        <f aca="false">H6</f>
        <v>0</v>
      </c>
      <c r="I8" s="254" t="n">
        <f aca="false">I6</f>
        <v>0</v>
      </c>
      <c r="J8" s="254" t="n">
        <f aca="false">J6</f>
        <v>0</v>
      </c>
      <c r="K8" s="254" t="n">
        <f aca="false">K6</f>
        <v>0</v>
      </c>
      <c r="L8" s="252" t="n">
        <f aca="false">L6</f>
        <v>0.578387113789302</v>
      </c>
      <c r="M8" s="257"/>
      <c r="N8" s="258"/>
      <c r="O8" s="258"/>
      <c r="P8" s="258"/>
      <c r="Q8" s="259"/>
      <c r="R8" s="260" t="n">
        <f aca="false">R6</f>
        <v>0.742331777074265</v>
      </c>
      <c r="S8" s="253" t="n">
        <f aca="false">S6</f>
        <v>0</v>
      </c>
      <c r="T8" s="254" t="n">
        <f aca="false">T6</f>
        <v>0.355409323386627</v>
      </c>
      <c r="U8" s="255" t="n">
        <f aca="false">U6</f>
        <v>0.386922453687638</v>
      </c>
      <c r="V8" s="253" t="n">
        <f aca="false">V6</f>
        <v>0</v>
      </c>
      <c r="W8" s="254" t="n">
        <f aca="false">W6</f>
        <v>0</v>
      </c>
      <c r="X8" s="254" t="n">
        <f aca="false">X6</f>
        <v>0</v>
      </c>
      <c r="Y8" s="254" t="n">
        <f aca="false">Y6</f>
        <v>0</v>
      </c>
      <c r="Z8" s="255" t="n">
        <f aca="false">Z6</f>
        <v>0.742331777074265</v>
      </c>
      <c r="AA8" s="261"/>
      <c r="AB8" s="262"/>
    </row>
    <row r="9" customFormat="false" ht="15.6" hidden="false" customHeight="true" outlineLevel="0" collapsed="false">
      <c r="A9" s="196"/>
      <c r="B9" s="263"/>
      <c r="C9" s="196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5" t="n">
        <f aca="false">S8+T8+U8</f>
        <v>0.742331777074265</v>
      </c>
      <c r="S9" s="265"/>
      <c r="T9" s="265"/>
      <c r="U9" s="265"/>
      <c r="V9" s="265"/>
      <c r="W9" s="265"/>
      <c r="X9" s="265"/>
      <c r="Y9" s="265"/>
      <c r="Z9" s="265"/>
      <c r="AA9" s="266"/>
      <c r="AB9" s="262"/>
    </row>
    <row r="10" customFormat="false" ht="13.95" hidden="false" customHeight="true" outlineLevel="0" collapsed="false">
      <c r="A10" s="196"/>
      <c r="B10" s="263" t="s">
        <v>554</v>
      </c>
      <c r="C10" s="196"/>
      <c r="D10" s="267" t="n">
        <f aca="false">E8+F8+G8</f>
        <v>0.578387113789302</v>
      </c>
      <c r="E10" s="267" t="n">
        <f aca="false">H8+I8+J8+K8+L8</f>
        <v>0.578387113789302</v>
      </c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8" t="n">
        <f aca="false">SUM(V10:Z10)</f>
        <v>0.742331777074265</v>
      </c>
      <c r="S10" s="265"/>
      <c r="T10" s="265"/>
      <c r="U10" s="265"/>
      <c r="V10" s="269" t="n">
        <f aca="false">H8*M12</f>
        <v>0</v>
      </c>
      <c r="W10" s="269" t="n">
        <f aca="false">I8*N12</f>
        <v>0</v>
      </c>
      <c r="X10" s="269" t="n">
        <f aca="false">J8*O12</f>
        <v>0</v>
      </c>
      <c r="Y10" s="269" t="n">
        <f aca="false">K8*P12</f>
        <v>0</v>
      </c>
      <c r="Z10" s="269" t="n">
        <f aca="false">L8*Q12</f>
        <v>0.742331777074265</v>
      </c>
      <c r="AA10" s="270"/>
      <c r="AB10" s="262"/>
    </row>
    <row r="11" s="276" customFormat="true" ht="13.2" hidden="false" customHeight="true" outlineLevel="0" collapsed="false">
      <c r="A11" s="196"/>
      <c r="B11" s="271" t="s">
        <v>555</v>
      </c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272" t="n">
        <v>1.044</v>
      </c>
      <c r="N11" s="272" t="n">
        <v>1.043</v>
      </c>
      <c r="O11" s="272" t="n">
        <v>1.051</v>
      </c>
      <c r="P11" s="272" t="n">
        <v>1.059</v>
      </c>
      <c r="Q11" s="272" t="n">
        <v>1.059</v>
      </c>
      <c r="R11" s="266"/>
      <c r="S11" s="266"/>
      <c r="T11" s="266"/>
      <c r="U11" s="266"/>
      <c r="V11" s="273"/>
      <c r="W11" s="274"/>
      <c r="X11" s="274"/>
      <c r="Y11" s="274"/>
      <c r="Z11" s="274"/>
      <c r="AA11" s="196"/>
      <c r="AB11" s="275"/>
    </row>
    <row r="12" s="276" customFormat="true" ht="12.6" hidden="false" customHeight="true" outlineLevel="0" collapsed="false">
      <c r="A12" s="196"/>
      <c r="B12" s="271" t="s">
        <v>556</v>
      </c>
      <c r="C12" s="196"/>
      <c r="D12" s="196"/>
      <c r="E12" s="196"/>
      <c r="F12" s="196"/>
      <c r="G12" s="196"/>
      <c r="H12" s="196"/>
      <c r="I12" s="196"/>
      <c r="J12" s="196"/>
      <c r="K12" s="196"/>
      <c r="L12" s="196"/>
      <c r="M12" s="277" t="n">
        <v>1.044</v>
      </c>
      <c r="N12" s="278" t="n">
        <v>1.088892</v>
      </c>
      <c r="O12" s="279" t="n">
        <v>1.144425492</v>
      </c>
      <c r="P12" s="278" t="n">
        <v>1.211946596028</v>
      </c>
      <c r="Q12" s="278" t="n">
        <v>1.28345144519365</v>
      </c>
      <c r="R12" s="266"/>
      <c r="S12" s="266"/>
      <c r="T12" s="266"/>
      <c r="U12" s="266"/>
      <c r="V12" s="273"/>
      <c r="W12" s="274"/>
      <c r="X12" s="274"/>
      <c r="Y12" s="274"/>
      <c r="Z12" s="274"/>
      <c r="AA12" s="196"/>
      <c r="AB12" s="275"/>
    </row>
    <row r="13" customFormat="false" ht="28.95" hidden="false" customHeight="true" outlineLevel="0" collapsed="false">
      <c r="A13" s="280" t="s">
        <v>557</v>
      </c>
      <c r="B13" s="280"/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71"/>
    </row>
    <row r="14" customFormat="false" ht="10.5" hidden="false" customHeight="true" outlineLevel="0" collapsed="false"/>
    <row r="15" customFormat="false" ht="10.5" hidden="false" customHeight="true" outlineLevel="0" collapsed="false"/>
    <row r="16" customFormat="false" ht="10.5" hidden="false" customHeight="true" outlineLevel="0" collapsed="false"/>
    <row r="17" customFormat="false" ht="13.2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</row>
    <row r="18" customFormat="false" ht="13.2" hidden="false" customHeight="false" outlineLevel="0" collapsed="false"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</row>
  </sheetData>
  <mergeCells count="39">
    <mergeCell ref="A1:Q1"/>
    <mergeCell ref="A2:A3"/>
    <mergeCell ref="B2:B3"/>
    <mergeCell ref="C2:C3"/>
    <mergeCell ref="D2:D3"/>
    <mergeCell ref="E2:G2"/>
    <mergeCell ref="H2:L2"/>
    <mergeCell ref="M2:Q2"/>
    <mergeCell ref="R2:R3"/>
    <mergeCell ref="S2:U2"/>
    <mergeCell ref="V2:Z2"/>
    <mergeCell ref="AA2:AA3"/>
    <mergeCell ref="A6:A7"/>
    <mergeCell ref="B6:B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13:Z13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0.32"/>
    <col collapsed="false" customWidth="true" hidden="false" outlineLevel="0" max="3" min="3" style="0" width="23.87"/>
  </cols>
  <sheetData>
    <row r="1" customFormat="false" ht="13.2" hidden="false" customHeight="false" outlineLevel="0" collapsed="false">
      <c r="C1" s="281" t="s">
        <v>558</v>
      </c>
    </row>
    <row r="2" customFormat="false" ht="39.6" hidden="false" customHeight="false" outlineLevel="0" collapsed="false">
      <c r="A2" s="282"/>
      <c r="B2" s="282"/>
      <c r="C2" s="283" t="s">
        <v>559</v>
      </c>
    </row>
    <row r="3" customFormat="false" ht="13.8" hidden="false" customHeight="false" outlineLevel="0" collapsed="false">
      <c r="A3" s="282"/>
      <c r="B3" s="282"/>
      <c r="C3" s="281" t="s">
        <v>560</v>
      </c>
    </row>
    <row r="4" customFormat="false" ht="13.8" hidden="false" customHeight="false" outlineLevel="0" collapsed="false">
      <c r="A4" s="282"/>
      <c r="B4" s="282"/>
      <c r="C4" s="281" t="s">
        <v>561</v>
      </c>
    </row>
    <row r="5" customFormat="false" ht="13.8" hidden="false" customHeight="false" outlineLevel="0" collapsed="false">
      <c r="A5" s="282"/>
      <c r="B5" s="282"/>
      <c r="C5" s="284"/>
    </row>
    <row r="6" customFormat="false" ht="13.8" hidden="false" customHeight="false" outlineLevel="0" collapsed="false">
      <c r="A6" s="282"/>
      <c r="B6" s="282"/>
      <c r="C6" s="284"/>
    </row>
    <row r="7" customFormat="false" ht="13.8" hidden="false" customHeight="false" outlineLevel="0" collapsed="false">
      <c r="A7" s="282"/>
      <c r="B7" s="282"/>
    </row>
    <row r="8" customFormat="false" ht="13.8" hidden="false" customHeight="false" outlineLevel="0" collapsed="false">
      <c r="B8" s="282"/>
      <c r="C8" s="282"/>
    </row>
    <row r="9" customFormat="false" ht="15.6" hidden="false" customHeight="false" outlineLevel="0" collapsed="false">
      <c r="A9" s="285" t="s">
        <v>562</v>
      </c>
      <c r="B9" s="285"/>
      <c r="C9" s="285"/>
    </row>
    <row r="11" s="271" customFormat="true" ht="15" hidden="false" customHeight="true" outlineLevel="0" collapsed="false">
      <c r="A11" s="286" t="str">
        <f aca="false">'Расчет затрат ВЛ-2 ТП-44'!A2</f>
        <v>Реконструкция ВЛ 0,4кВ № 2 от ТП-44 (ул.Гоголя, Новая)</v>
      </c>
      <c r="B11" s="287"/>
      <c r="C11" s="288"/>
    </row>
    <row r="12" customFormat="false" ht="15" hidden="false" customHeight="true" outlineLevel="0" collapsed="false">
      <c r="A12" s="286" t="str">
        <f aca="false">'Расчет затрат ВЛ-2 ТП-44'!A3</f>
        <v>Замена деревянных опор на металлические и провода АС на СИП-2А </v>
      </c>
    </row>
    <row r="13" customFormat="false" ht="13.2" hidden="false" customHeight="false" outlineLevel="0" collapsed="false">
      <c r="A13" s="289"/>
      <c r="B13" s="289"/>
      <c r="C13" s="289"/>
    </row>
    <row r="14" customFormat="false" ht="40.5" hidden="false" customHeight="true" outlineLevel="0" collapsed="false">
      <c r="A14" s="290" t="s">
        <v>563</v>
      </c>
      <c r="B14" s="290" t="s">
        <v>56</v>
      </c>
      <c r="C14" s="290" t="s">
        <v>564</v>
      </c>
    </row>
    <row r="15" customFormat="false" ht="13.2" hidden="false" customHeight="false" outlineLevel="0" collapsed="false">
      <c r="A15" s="291" t="n">
        <v>1</v>
      </c>
      <c r="B15" s="291" t="n">
        <v>2</v>
      </c>
      <c r="C15" s="291" t="n">
        <v>3</v>
      </c>
    </row>
    <row r="16" customFormat="false" ht="24.75" hidden="false" customHeight="true" outlineLevel="0" collapsed="false">
      <c r="A16" s="292" t="n">
        <v>1</v>
      </c>
      <c r="B16" s="293" t="s">
        <v>565</v>
      </c>
      <c r="C16" s="294" t="n">
        <f aca="false">'Расчет затрат ВЛ-2 ТП-44'!G38</f>
        <v>230764.036508475</v>
      </c>
    </row>
    <row r="17" customFormat="false" ht="24.75" hidden="false" customHeight="true" outlineLevel="0" collapsed="false">
      <c r="A17" s="292" t="n">
        <v>2</v>
      </c>
      <c r="B17" s="293" t="s">
        <v>566</v>
      </c>
      <c r="C17" s="294" t="n">
        <f aca="false">'Расчет затрат ВЛ-2 ТП-44'!D23</f>
        <v>25162.885512</v>
      </c>
    </row>
    <row r="18" customFormat="false" ht="24.75" hidden="false" customHeight="true" outlineLevel="0" collapsed="false">
      <c r="A18" s="292" t="n">
        <v>3</v>
      </c>
      <c r="B18" s="293" t="s">
        <v>567</v>
      </c>
      <c r="C18" s="294" t="n">
        <f aca="false">C17*0.302</f>
        <v>7599.191424624</v>
      </c>
    </row>
    <row r="19" customFormat="false" ht="24.75" hidden="false" customHeight="true" outlineLevel="0" collapsed="false">
      <c r="A19" s="295" t="n">
        <v>4</v>
      </c>
      <c r="B19" s="296" t="s">
        <v>568</v>
      </c>
      <c r="C19" s="297" t="n">
        <f aca="false">SUM(C16:C18)</f>
        <v>263526.113445099</v>
      </c>
    </row>
    <row r="20" customFormat="false" ht="24.75" hidden="false" customHeight="true" outlineLevel="0" collapsed="false">
      <c r="A20" s="292" t="n">
        <v>5</v>
      </c>
      <c r="B20" s="293" t="s">
        <v>569</v>
      </c>
      <c r="C20" s="294" t="n">
        <f aca="false">C19*86/100</f>
        <v>226632.457562785</v>
      </c>
    </row>
    <row r="21" customFormat="false" ht="24.75" hidden="false" customHeight="true" outlineLevel="0" collapsed="false">
      <c r="A21" s="292"/>
      <c r="B21" s="298" t="s">
        <v>570</v>
      </c>
      <c r="C21" s="294" t="n">
        <f aca="false">'Расчет затрат ВЛ-2 ТП-44'!H23</f>
        <v>7727.55858864</v>
      </c>
    </row>
    <row r="22" customFormat="false" ht="24.75" hidden="false" customHeight="true" outlineLevel="0" collapsed="false">
      <c r="A22" s="292" t="n">
        <v>7</v>
      </c>
      <c r="B22" s="293" t="s">
        <v>571</v>
      </c>
      <c r="C22" s="294" t="n">
        <f aca="false">SUM('Расчет затрат ВЛ-2 ТП-44'!G43)</f>
        <v>0</v>
      </c>
    </row>
    <row r="23" customFormat="false" ht="24.75" hidden="false" customHeight="true" outlineLevel="0" collapsed="false">
      <c r="A23" s="295" t="n">
        <v>8</v>
      </c>
      <c r="B23" s="296" t="s">
        <v>572</v>
      </c>
      <c r="C23" s="297" t="n">
        <f aca="false">C19+C20+C22</f>
        <v>490158.571007883</v>
      </c>
    </row>
    <row r="24" customFormat="false" ht="24.75" hidden="false" customHeight="true" outlineLevel="0" collapsed="false">
      <c r="A24" s="292" t="n">
        <v>9</v>
      </c>
      <c r="B24" s="293" t="s">
        <v>573</v>
      </c>
      <c r="C24" s="294" t="n">
        <f aca="false">C23*18/100</f>
        <v>88228.542781419</v>
      </c>
    </row>
    <row r="25" customFormat="false" ht="24.75" hidden="false" customHeight="true" outlineLevel="0" collapsed="false">
      <c r="A25" s="290" t="n">
        <v>10</v>
      </c>
      <c r="B25" s="299" t="s">
        <v>574</v>
      </c>
      <c r="C25" s="300" t="n">
        <f aca="false">C23+C24</f>
        <v>578387.113789302</v>
      </c>
    </row>
    <row r="27" customFormat="false" ht="13.2" hidden="false" customHeight="false" outlineLevel="0" collapsed="false">
      <c r="A27" s="0" t="s">
        <v>575</v>
      </c>
    </row>
    <row r="31" customFormat="false" ht="13.2" hidden="false" customHeight="false" outlineLevel="0" collapsed="false">
      <c r="A31" s="0" t="s">
        <v>576</v>
      </c>
      <c r="C31" s="0" t="s">
        <v>577</v>
      </c>
    </row>
    <row r="35" customFormat="false" ht="13.2" hidden="false" customHeight="false" outlineLevel="0" collapsed="false">
      <c r="A35" s="0" t="s">
        <v>578</v>
      </c>
      <c r="C35" s="0" t="s">
        <v>579</v>
      </c>
    </row>
  </sheetData>
  <mergeCells count="1">
    <mergeCell ref="A9:C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5.101562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151" width="14.33"/>
    <col collapsed="false" customWidth="true" hidden="false" outlineLevel="0" max="3" min="3" style="0" width="49.32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10.1"/>
    <col collapsed="false" customWidth="true" hidden="false" outlineLevel="0" max="7" min="7" style="0" width="9.87"/>
    <col collapsed="false" customWidth="true" hidden="false" outlineLevel="0" max="9" min="8" style="0" width="6.55"/>
    <col collapsed="false" customWidth="true" hidden="false" outlineLevel="0" max="11" min="11" style="0" width="6.66"/>
    <col collapsed="false" customWidth="true" hidden="false" outlineLevel="0" max="13" min="13" style="0" width="6.87"/>
    <col collapsed="false" customWidth="true" hidden="false" outlineLevel="0" max="15" min="15" style="0" width="7.32"/>
    <col collapsed="false" customWidth="true" hidden="false" outlineLevel="0" max="16" min="16" style="0" width="7.1"/>
  </cols>
  <sheetData>
    <row r="1" customFormat="false" ht="12.75" hidden="false" customHeight="true" outlineLevel="0" collapsed="false">
      <c r="A1" s="301" t="s">
        <v>580</v>
      </c>
      <c r="B1" s="302"/>
      <c r="C1" s="282"/>
      <c r="D1" s="282"/>
      <c r="E1" s="282"/>
      <c r="F1" s="282"/>
    </row>
    <row r="2" customFormat="false" ht="12" hidden="false" customHeight="true" outlineLevel="0" collapsed="false">
      <c r="A2" s="286" t="s">
        <v>581</v>
      </c>
      <c r="B2" s="303"/>
      <c r="C2" s="286"/>
      <c r="D2" s="286"/>
      <c r="E2" s="282"/>
      <c r="F2" s="282"/>
    </row>
    <row r="3" customFormat="false" ht="13.95" hidden="false" customHeight="true" outlineLevel="0" collapsed="false">
      <c r="A3" s="286" t="s">
        <v>582</v>
      </c>
      <c r="B3" s="303"/>
      <c r="C3" s="286"/>
      <c r="D3" s="286"/>
      <c r="E3" s="282"/>
      <c r="F3" s="282"/>
    </row>
    <row r="4" customFormat="false" ht="3.6" hidden="false" customHeight="true" outlineLevel="0" collapsed="false">
      <c r="A4" s="286"/>
      <c r="B4" s="303"/>
      <c r="C4" s="286"/>
      <c r="D4" s="286"/>
      <c r="E4" s="282"/>
      <c r="F4" s="282"/>
    </row>
    <row r="5" customFormat="false" ht="13.2" hidden="false" customHeight="true" outlineLevel="0" collapsed="false">
      <c r="A5" s="304" t="s">
        <v>583</v>
      </c>
      <c r="B5" s="304" t="s">
        <v>584</v>
      </c>
      <c r="C5" s="304" t="s">
        <v>585</v>
      </c>
      <c r="D5" s="304" t="s">
        <v>586</v>
      </c>
      <c r="E5" s="305" t="s">
        <v>587</v>
      </c>
      <c r="F5" s="306" t="s">
        <v>588</v>
      </c>
      <c r="G5" s="306" t="s">
        <v>589</v>
      </c>
      <c r="H5" s="304" t="s">
        <v>590</v>
      </c>
      <c r="I5" s="304"/>
      <c r="J5" s="304"/>
      <c r="K5" s="304"/>
      <c r="L5" s="304"/>
      <c r="M5" s="304"/>
      <c r="N5" s="304"/>
      <c r="O5" s="304"/>
    </row>
    <row r="6" customFormat="false" ht="12.75" hidden="false" customHeight="true" outlineLevel="0" collapsed="false">
      <c r="A6" s="304"/>
      <c r="B6" s="304"/>
      <c r="C6" s="304"/>
      <c r="D6" s="304"/>
      <c r="E6" s="305"/>
      <c r="F6" s="306"/>
      <c r="G6" s="306"/>
      <c r="H6" s="307" t="s">
        <v>591</v>
      </c>
      <c r="I6" s="307"/>
      <c r="J6" s="307"/>
      <c r="K6" s="307"/>
      <c r="L6" s="307"/>
      <c r="M6" s="307"/>
      <c r="N6" s="307"/>
      <c r="O6" s="307"/>
    </row>
    <row r="7" customFormat="false" ht="41.4" hidden="false" customHeight="true" outlineLevel="0" collapsed="false">
      <c r="A7" s="304"/>
      <c r="B7" s="304"/>
      <c r="C7" s="304"/>
      <c r="D7" s="304"/>
      <c r="E7" s="305"/>
      <c r="F7" s="306"/>
      <c r="G7" s="306"/>
      <c r="H7" s="306" t="s">
        <v>592</v>
      </c>
      <c r="I7" s="306" t="s">
        <v>593</v>
      </c>
      <c r="J7" s="306" t="s">
        <v>594</v>
      </c>
      <c r="K7" s="306" t="s">
        <v>593</v>
      </c>
      <c r="L7" s="306" t="s">
        <v>595</v>
      </c>
      <c r="M7" s="306" t="s">
        <v>593</v>
      </c>
      <c r="N7" s="306" t="s">
        <v>596</v>
      </c>
      <c r="O7" s="306" t="s">
        <v>593</v>
      </c>
    </row>
    <row r="8" customFormat="false" ht="9.75" hidden="false" customHeight="true" outlineLevel="0" collapsed="false">
      <c r="A8" s="304" t="n">
        <v>1</v>
      </c>
      <c r="B8" s="304" t="n">
        <v>2</v>
      </c>
      <c r="C8" s="304" t="n">
        <v>3</v>
      </c>
      <c r="D8" s="304" t="n">
        <v>4</v>
      </c>
      <c r="E8" s="304" t="n">
        <v>5</v>
      </c>
      <c r="F8" s="304" t="n">
        <v>6</v>
      </c>
      <c r="G8" s="304" t="n">
        <v>7</v>
      </c>
      <c r="H8" s="304" t="n">
        <v>10</v>
      </c>
      <c r="I8" s="304" t="n">
        <v>11</v>
      </c>
      <c r="J8" s="304" t="n">
        <v>12</v>
      </c>
      <c r="K8" s="304" t="n">
        <v>13</v>
      </c>
      <c r="L8" s="304" t="n">
        <v>16</v>
      </c>
      <c r="M8" s="304" t="n">
        <v>17</v>
      </c>
      <c r="N8" s="304" t="n">
        <v>18</v>
      </c>
      <c r="O8" s="304" t="n">
        <v>19</v>
      </c>
    </row>
    <row r="9" customFormat="false" ht="15.6" hidden="false" customHeight="true" outlineLevel="0" collapsed="false">
      <c r="A9" s="308" t="n">
        <v>1</v>
      </c>
      <c r="B9" s="309" t="s">
        <v>597</v>
      </c>
      <c r="C9" s="310" t="s">
        <v>598</v>
      </c>
      <c r="D9" s="311" t="s">
        <v>599</v>
      </c>
      <c r="E9" s="312" t="n">
        <v>11</v>
      </c>
      <c r="F9" s="313" t="n">
        <v>0.2</v>
      </c>
      <c r="G9" s="313" t="n">
        <f aca="false">F9*E9</f>
        <v>2.2</v>
      </c>
      <c r="H9" s="313"/>
      <c r="I9" s="313"/>
      <c r="J9" s="313" t="n">
        <v>0.11</v>
      </c>
      <c r="K9" s="313" t="n">
        <f aca="false">J9*E9</f>
        <v>1.21</v>
      </c>
      <c r="L9" s="313"/>
      <c r="M9" s="313"/>
      <c r="N9" s="313" t="n">
        <v>0.11</v>
      </c>
      <c r="O9" s="314" t="n">
        <f aca="false">N9*E9</f>
        <v>1.21</v>
      </c>
    </row>
    <row r="10" customFormat="false" ht="15" hidden="false" customHeight="true" outlineLevel="0" collapsed="false">
      <c r="A10" s="308" t="n">
        <v>2</v>
      </c>
      <c r="B10" s="309" t="s">
        <v>600</v>
      </c>
      <c r="C10" s="315" t="s">
        <v>601</v>
      </c>
      <c r="D10" s="311" t="s">
        <v>602</v>
      </c>
      <c r="E10" s="316" t="n">
        <v>11</v>
      </c>
      <c r="F10" s="313" t="n">
        <v>0.25</v>
      </c>
      <c r="G10" s="313" t="n">
        <f aca="false">F10*E10</f>
        <v>2.75</v>
      </c>
      <c r="H10" s="313"/>
      <c r="I10" s="313"/>
      <c r="J10" s="313"/>
      <c r="K10" s="313"/>
      <c r="L10" s="313"/>
      <c r="M10" s="313"/>
      <c r="N10" s="313"/>
      <c r="O10" s="314"/>
    </row>
    <row r="11" customFormat="false" ht="15.75" hidden="false" customHeight="true" outlineLevel="0" collapsed="false">
      <c r="A11" s="308" t="n">
        <v>3</v>
      </c>
      <c r="B11" s="309" t="s">
        <v>603</v>
      </c>
      <c r="C11" s="317" t="s">
        <v>604</v>
      </c>
      <c r="D11" s="311" t="s">
        <v>599</v>
      </c>
      <c r="E11" s="316" t="n">
        <v>11</v>
      </c>
      <c r="F11" s="313" t="n">
        <v>3.8</v>
      </c>
      <c r="G11" s="313" t="n">
        <f aca="false">F11*E11</f>
        <v>41.8</v>
      </c>
      <c r="H11" s="313" t="n">
        <f aca="false">0.78/2</f>
        <v>0.39</v>
      </c>
      <c r="I11" s="313" t="n">
        <f aca="false">H11*E11</f>
        <v>4.29</v>
      </c>
      <c r="J11" s="313" t="n">
        <v>0.19</v>
      </c>
      <c r="K11" s="313" t="n">
        <f aca="false">J11*E11</f>
        <v>2.09</v>
      </c>
      <c r="L11" s="313"/>
      <c r="M11" s="313"/>
      <c r="N11" s="313" t="n">
        <f aca="false">0.78-H11</f>
        <v>0.39</v>
      </c>
      <c r="O11" s="314" t="n">
        <f aca="false">N11*E11</f>
        <v>4.29</v>
      </c>
    </row>
    <row r="12" customFormat="false" ht="17.4" hidden="false" customHeight="true" outlineLevel="0" collapsed="false">
      <c r="A12" s="308" t="n">
        <v>4</v>
      </c>
      <c r="B12" s="309" t="s">
        <v>605</v>
      </c>
      <c r="C12" s="317" t="s">
        <v>606</v>
      </c>
      <c r="D12" s="311" t="s">
        <v>607</v>
      </c>
      <c r="E12" s="318" t="n">
        <f aca="false">0.44*0.02+0.44</f>
        <v>0.4488</v>
      </c>
      <c r="F12" s="313" t="n">
        <v>34.9</v>
      </c>
      <c r="G12" s="313" t="n">
        <f aca="false">F12*E12</f>
        <v>15.66312</v>
      </c>
      <c r="H12" s="313"/>
      <c r="I12" s="313"/>
      <c r="J12" s="313" t="n">
        <v>1.75</v>
      </c>
      <c r="K12" s="313" t="n">
        <f aca="false">J12*E12</f>
        <v>0.7854</v>
      </c>
      <c r="L12" s="313" t="n">
        <v>3.24</v>
      </c>
      <c r="M12" s="313" t="n">
        <f aca="false">L12*E12</f>
        <v>1.454112</v>
      </c>
      <c r="N12" s="313" t="n">
        <v>2.36</v>
      </c>
      <c r="O12" s="314" t="n">
        <f aca="false">N12*E12</f>
        <v>1.059168</v>
      </c>
    </row>
    <row r="13" customFormat="false" ht="26.25" hidden="false" customHeight="true" outlineLevel="0" collapsed="false">
      <c r="A13" s="308" t="n">
        <v>5</v>
      </c>
      <c r="B13" s="309" t="s">
        <v>608</v>
      </c>
      <c r="C13" s="317" t="s">
        <v>609</v>
      </c>
      <c r="D13" s="311" t="s">
        <v>610</v>
      </c>
      <c r="E13" s="316" t="n">
        <v>5</v>
      </c>
      <c r="F13" s="313" t="n">
        <v>2.29</v>
      </c>
      <c r="G13" s="313" t="n">
        <f aca="false">F13*E13</f>
        <v>11.45</v>
      </c>
      <c r="H13" s="313"/>
      <c r="I13" s="313"/>
      <c r="J13" s="313"/>
      <c r="K13" s="313"/>
      <c r="L13" s="313"/>
      <c r="M13" s="313"/>
      <c r="N13" s="313"/>
      <c r="O13" s="314"/>
    </row>
    <row r="14" customFormat="false" ht="15" hidden="false" customHeight="true" outlineLevel="0" collapsed="false">
      <c r="A14" s="308" t="n">
        <v>6</v>
      </c>
      <c r="B14" s="309" t="s">
        <v>611</v>
      </c>
      <c r="C14" s="317" t="s">
        <v>612</v>
      </c>
      <c r="D14" s="311" t="s">
        <v>599</v>
      </c>
      <c r="E14" s="316" t="n">
        <v>11</v>
      </c>
      <c r="F14" s="313" t="n">
        <v>1.27</v>
      </c>
      <c r="G14" s="313" t="n">
        <f aca="false">F14*E14</f>
        <v>13.97</v>
      </c>
      <c r="H14" s="313"/>
      <c r="I14" s="313"/>
      <c r="J14" s="313" t="n">
        <v>0.06</v>
      </c>
      <c r="K14" s="313" t="n">
        <f aca="false">J14*E14</f>
        <v>0.66</v>
      </c>
      <c r="L14" s="313" t="n">
        <v>0.35</v>
      </c>
      <c r="M14" s="313" t="n">
        <f aca="false">L14*E14</f>
        <v>3.85</v>
      </c>
      <c r="N14" s="313"/>
      <c r="O14" s="314"/>
    </row>
    <row r="15" customFormat="false" ht="12.6" hidden="false" customHeight="true" outlineLevel="0" collapsed="false">
      <c r="A15" s="308" t="n">
        <v>7</v>
      </c>
      <c r="B15" s="309" t="s">
        <v>613</v>
      </c>
      <c r="C15" s="317" t="s">
        <v>614</v>
      </c>
      <c r="D15" s="311" t="s">
        <v>599</v>
      </c>
      <c r="E15" s="316" t="n">
        <v>11</v>
      </c>
      <c r="F15" s="313" t="n">
        <v>0.81</v>
      </c>
      <c r="G15" s="313" t="n">
        <f aca="false">F15*E15</f>
        <v>8.91</v>
      </c>
      <c r="H15" s="313" t="n">
        <v>0.44</v>
      </c>
      <c r="I15" s="313" t="n">
        <f aca="false">E15*H15</f>
        <v>4.84</v>
      </c>
      <c r="J15" s="313" t="n">
        <v>0.04</v>
      </c>
      <c r="K15" s="313" t="n">
        <f aca="false">J15*E15</f>
        <v>0.44</v>
      </c>
      <c r="L15" s="313"/>
      <c r="M15" s="313"/>
      <c r="N15" s="313"/>
      <c r="O15" s="314"/>
    </row>
    <row r="16" customFormat="false" ht="13.2" hidden="false" customHeight="false" outlineLevel="0" collapsed="false">
      <c r="A16" s="319"/>
      <c r="B16" s="320" t="s">
        <v>66</v>
      </c>
      <c r="C16" s="309"/>
      <c r="D16" s="309"/>
      <c r="E16" s="309"/>
      <c r="F16" s="309"/>
      <c r="G16" s="321" t="n">
        <f aca="false">SUM(G9:G15)</f>
        <v>96.74312</v>
      </c>
      <c r="H16" s="321"/>
      <c r="I16" s="321" t="n">
        <f aca="false">SUM(I9:I15)</f>
        <v>9.13</v>
      </c>
      <c r="J16" s="321"/>
      <c r="K16" s="321" t="n">
        <f aca="false">SUM(K9:K15)</f>
        <v>5.1854</v>
      </c>
      <c r="L16" s="321"/>
      <c r="M16" s="321" t="n">
        <f aca="false">SUM(M9:M15)</f>
        <v>5.304112</v>
      </c>
      <c r="N16" s="321"/>
      <c r="O16" s="322" t="n">
        <f aca="false">SUM(O9:O15)</f>
        <v>6.559168</v>
      </c>
    </row>
    <row r="17" customFormat="false" ht="13.2" hidden="false" customHeight="false" outlineLevel="0" collapsed="false">
      <c r="A17" s="319"/>
      <c r="B17" s="320"/>
      <c r="C17" s="309" t="s">
        <v>615</v>
      </c>
      <c r="D17" s="309"/>
      <c r="E17" s="309"/>
      <c r="F17" s="309"/>
      <c r="G17" s="323" t="n">
        <f aca="false">G16*2/100</f>
        <v>1.9348624</v>
      </c>
      <c r="H17" s="323"/>
      <c r="I17" s="323" t="n">
        <f aca="false">I16*2/100</f>
        <v>0.1826</v>
      </c>
      <c r="J17" s="309"/>
      <c r="K17" s="323" t="n">
        <f aca="false">K16*2/100</f>
        <v>0.103708</v>
      </c>
      <c r="L17" s="309"/>
      <c r="M17" s="323" t="n">
        <f aca="false">M16*2/100</f>
        <v>0.10608224</v>
      </c>
      <c r="N17" s="309"/>
      <c r="O17" s="324" t="n">
        <f aca="false">O16*2/100</f>
        <v>0.13118336</v>
      </c>
    </row>
    <row r="18" customFormat="false" ht="13.2" hidden="false" customHeight="false" outlineLevel="0" collapsed="false">
      <c r="A18" s="325"/>
      <c r="B18" s="326" t="s">
        <v>553</v>
      </c>
      <c r="C18" s="327"/>
      <c r="D18" s="327"/>
      <c r="E18" s="327"/>
      <c r="F18" s="327"/>
      <c r="G18" s="328" t="n">
        <f aca="false">G16+G17</f>
        <v>98.6779824</v>
      </c>
      <c r="H18" s="328"/>
      <c r="I18" s="329" t="n">
        <f aca="false">SUM(I16:I17)</f>
        <v>9.3126</v>
      </c>
      <c r="J18" s="330"/>
      <c r="K18" s="329" t="n">
        <f aca="false">K16+K17</f>
        <v>5.289108</v>
      </c>
      <c r="L18" s="327"/>
      <c r="M18" s="331" t="n">
        <f aca="false">M16+M17</f>
        <v>5.41019424</v>
      </c>
      <c r="N18" s="327"/>
      <c r="O18" s="332" t="n">
        <f aca="false">O16+O17</f>
        <v>6.69035136</v>
      </c>
      <c r="P18" s="262" t="n">
        <f aca="false">SUM(I18:O18)</f>
        <v>26.7022536</v>
      </c>
    </row>
    <row r="19" customFormat="false" ht="4.95" hidden="false" customHeight="true" outlineLevel="0" collapsed="false">
      <c r="A19" s="333"/>
      <c r="B19" s="334"/>
      <c r="C19" s="333"/>
      <c r="D19" s="335"/>
      <c r="E19" s="336"/>
      <c r="F19" s="336"/>
      <c r="G19" s="337"/>
    </row>
    <row r="20" customFormat="false" ht="4.95" hidden="false" customHeight="true" outlineLevel="0" collapsed="false">
      <c r="A20" s="338"/>
      <c r="B20" s="339"/>
      <c r="C20" s="340"/>
      <c r="D20" s="341"/>
      <c r="E20" s="342"/>
      <c r="F20" s="342"/>
      <c r="G20" s="343"/>
    </row>
    <row r="21" s="289" customFormat="true" ht="14.25" hidden="false" customHeight="true" outlineLevel="0" collapsed="false">
      <c r="A21" s="338"/>
      <c r="B21" s="344" t="s">
        <v>616</v>
      </c>
      <c r="C21" s="344"/>
      <c r="D21" s="345" t="n">
        <f aca="false">G18</f>
        <v>98.6779824</v>
      </c>
      <c r="E21" s="342"/>
      <c r="F21" s="342"/>
      <c r="G21" s="343"/>
      <c r="H21" s="204"/>
      <c r="I21" s="204" t="s">
        <v>617</v>
      </c>
      <c r="J21" s="204"/>
      <c r="K21" s="204"/>
      <c r="L21" s="204"/>
      <c r="M21" s="204"/>
      <c r="N21" s="204"/>
      <c r="O21" s="204"/>
    </row>
    <row r="22" s="289" customFormat="true" ht="14.25" hidden="false" customHeight="true" outlineLevel="0" collapsed="false">
      <c r="B22" s="346" t="s">
        <v>618</v>
      </c>
      <c r="C22" s="346"/>
      <c r="D22" s="347" t="n">
        <v>255</v>
      </c>
      <c r="E22" s="348"/>
      <c r="F22" s="348"/>
      <c r="G22" s="348"/>
      <c r="H22" s="349"/>
      <c r="I22" s="350" t="n">
        <v>291</v>
      </c>
      <c r="J22" s="350"/>
      <c r="K22" s="350" t="n">
        <v>287</v>
      </c>
      <c r="L22" s="350"/>
      <c r="M22" s="350" t="n">
        <v>287</v>
      </c>
      <c r="N22" s="350"/>
      <c r="O22" s="350" t="n">
        <v>291</v>
      </c>
    </row>
    <row r="23" s="289" customFormat="true" ht="14.25" hidden="false" customHeight="true" outlineLevel="0" collapsed="false">
      <c r="B23" s="351" t="s">
        <v>619</v>
      </c>
      <c r="C23" s="351"/>
      <c r="D23" s="352" t="n">
        <f aca="false">D21*D22</f>
        <v>25162.885512</v>
      </c>
      <c r="E23" s="348"/>
      <c r="F23" s="348"/>
      <c r="G23" s="348"/>
      <c r="H23" s="353" t="n">
        <f aca="false">I23+K23+M23+O23+Q23</f>
        <v>7727.55858864</v>
      </c>
      <c r="I23" s="354" t="n">
        <f aca="false">I18*I22</f>
        <v>2709.9666</v>
      </c>
      <c r="J23" s="349"/>
      <c r="K23" s="354" t="n">
        <f aca="false">K18*K22</f>
        <v>1517.973996</v>
      </c>
      <c r="L23" s="349"/>
      <c r="M23" s="354" t="n">
        <f aca="false">M18*M22</f>
        <v>1552.72574688</v>
      </c>
      <c r="N23" s="349"/>
      <c r="O23" s="354" t="n">
        <f aca="false">O18*O22</f>
        <v>1946.89224576</v>
      </c>
    </row>
    <row r="24" customFormat="false" ht="4.2" hidden="false" customHeight="true" outlineLevel="0" collapsed="false">
      <c r="B24" s="355"/>
      <c r="C24" s="356"/>
      <c r="D24" s="356"/>
      <c r="E24" s="191"/>
      <c r="F24" s="191"/>
      <c r="G24" s="191"/>
    </row>
    <row r="25" s="204" customFormat="true" ht="27" hidden="false" customHeight="true" outlineLevel="0" collapsed="false">
      <c r="B25" s="357" t="s">
        <v>565</v>
      </c>
      <c r="C25" s="357"/>
      <c r="D25" s="358" t="s">
        <v>586</v>
      </c>
      <c r="E25" s="359" t="s">
        <v>620</v>
      </c>
      <c r="F25" s="359" t="s">
        <v>621</v>
      </c>
      <c r="G25" s="359" t="s">
        <v>622</v>
      </c>
    </row>
    <row r="26" s="204" customFormat="true" ht="16.2" hidden="false" customHeight="true" outlineLevel="0" collapsed="false">
      <c r="B26" s="360" t="s">
        <v>623</v>
      </c>
      <c r="C26" s="360"/>
      <c r="D26" s="360" t="s">
        <v>624</v>
      </c>
      <c r="E26" s="361" t="n">
        <v>11</v>
      </c>
      <c r="F26" s="362" t="n">
        <v>16533</v>
      </c>
      <c r="G26" s="362" t="n">
        <f aca="false">E26*F26</f>
        <v>181863</v>
      </c>
    </row>
    <row r="27" s="204" customFormat="true" ht="15" hidden="false" customHeight="true" outlineLevel="0" collapsed="false">
      <c r="B27" s="360" t="s">
        <v>625</v>
      </c>
      <c r="C27" s="360"/>
      <c r="D27" s="360" t="s">
        <v>626</v>
      </c>
      <c r="E27" s="363" t="n">
        <v>449</v>
      </c>
      <c r="F27" s="362" t="n">
        <v>130</v>
      </c>
      <c r="G27" s="362" t="n">
        <f aca="false">E27*F27</f>
        <v>58370</v>
      </c>
    </row>
    <row r="28" s="204" customFormat="true" ht="16.95" hidden="false" customHeight="true" outlineLevel="0" collapsed="false">
      <c r="B28" s="360" t="s">
        <v>627</v>
      </c>
      <c r="C28" s="360"/>
      <c r="D28" s="360" t="s">
        <v>624</v>
      </c>
      <c r="E28" s="361" t="n">
        <v>6</v>
      </c>
      <c r="F28" s="362" t="n">
        <v>607</v>
      </c>
      <c r="G28" s="362" t="n">
        <f aca="false">E28*F28</f>
        <v>3642</v>
      </c>
    </row>
    <row r="29" s="204" customFormat="true" ht="14.4" hidden="false" customHeight="true" outlineLevel="0" collapsed="false">
      <c r="B29" s="360" t="s">
        <v>628</v>
      </c>
      <c r="C29" s="360"/>
      <c r="D29" s="360" t="s">
        <v>624</v>
      </c>
      <c r="E29" s="361" t="n">
        <v>3</v>
      </c>
      <c r="F29" s="362" t="n">
        <v>140</v>
      </c>
      <c r="G29" s="362" t="n">
        <f aca="false">E29*F29</f>
        <v>420</v>
      </c>
    </row>
    <row r="30" s="204" customFormat="true" ht="13.95" hidden="false" customHeight="true" outlineLevel="0" collapsed="false">
      <c r="B30" s="360" t="s">
        <v>501</v>
      </c>
      <c r="C30" s="360"/>
      <c r="D30" s="360" t="s">
        <v>624</v>
      </c>
      <c r="E30" s="361" t="n">
        <v>8</v>
      </c>
      <c r="F30" s="362" t="n">
        <v>593</v>
      </c>
      <c r="G30" s="362" t="n">
        <f aca="false">E30*F30</f>
        <v>4744</v>
      </c>
    </row>
    <row r="31" s="204" customFormat="true" ht="12.6" hidden="false" customHeight="true" outlineLevel="0" collapsed="false">
      <c r="B31" s="360" t="s">
        <v>504</v>
      </c>
      <c r="C31" s="360"/>
      <c r="D31" s="360" t="s">
        <v>624</v>
      </c>
      <c r="E31" s="361" t="n">
        <v>8</v>
      </c>
      <c r="F31" s="362" t="n">
        <v>264</v>
      </c>
      <c r="G31" s="362" t="n">
        <f aca="false">E31*F31</f>
        <v>2112</v>
      </c>
    </row>
    <row r="32" s="204" customFormat="true" ht="13.2" hidden="false" customHeight="true" outlineLevel="0" collapsed="false">
      <c r="B32" s="360" t="s">
        <v>629</v>
      </c>
      <c r="C32" s="360"/>
      <c r="D32" s="360" t="s">
        <v>630</v>
      </c>
      <c r="E32" s="364" t="n">
        <v>2</v>
      </c>
      <c r="F32" s="362" t="n">
        <v>1980</v>
      </c>
      <c r="G32" s="362" t="n">
        <f aca="false">E32*F32</f>
        <v>3960</v>
      </c>
    </row>
    <row r="33" s="204" customFormat="true" ht="12.6" hidden="false" customHeight="true" outlineLevel="0" collapsed="false">
      <c r="B33" s="360" t="s">
        <v>509</v>
      </c>
      <c r="C33" s="360"/>
      <c r="D33" s="360" t="s">
        <v>624</v>
      </c>
      <c r="E33" s="364" t="n">
        <v>50</v>
      </c>
      <c r="F33" s="362" t="n">
        <v>23.36</v>
      </c>
      <c r="G33" s="362" t="n">
        <f aca="false">E33*F33</f>
        <v>1168</v>
      </c>
    </row>
    <row r="34" s="204" customFormat="true" ht="25.5" hidden="false" customHeight="true" outlineLevel="0" collapsed="false">
      <c r="B34" s="365" t="s">
        <v>631</v>
      </c>
      <c r="C34" s="365"/>
      <c r="D34" s="366"/>
      <c r="E34" s="367"/>
      <c r="F34" s="368"/>
      <c r="G34" s="362" t="n">
        <f aca="false">SUM(G26:G33)*1/100</f>
        <v>2562.79</v>
      </c>
    </row>
    <row r="35" s="204" customFormat="true" ht="15.75" hidden="false" customHeight="true" outlineLevel="0" collapsed="false">
      <c r="B35" s="369" t="s">
        <v>632</v>
      </c>
      <c r="C35" s="369"/>
      <c r="D35" s="370"/>
      <c r="E35" s="371"/>
      <c r="F35" s="370"/>
      <c r="G35" s="372" t="n">
        <f aca="false">SUM(G26:G34)</f>
        <v>258841.79</v>
      </c>
    </row>
    <row r="36" s="204" customFormat="true" ht="15.75" hidden="false" customHeight="true" outlineLevel="0" collapsed="false">
      <c r="B36" s="373" t="s">
        <v>633</v>
      </c>
      <c r="C36" s="373"/>
      <c r="D36" s="374"/>
      <c r="E36" s="373"/>
      <c r="F36" s="375"/>
      <c r="G36" s="376" t="n">
        <v>1.052</v>
      </c>
    </row>
    <row r="37" s="204" customFormat="true" ht="15.75" hidden="false" customHeight="true" outlineLevel="0" collapsed="false">
      <c r="B37" s="377"/>
      <c r="C37" s="378" t="s">
        <v>634</v>
      </c>
      <c r="D37" s="374"/>
      <c r="E37" s="373"/>
      <c r="F37" s="375"/>
      <c r="G37" s="379" t="n">
        <f aca="false">G35*G36</f>
        <v>272301.56308</v>
      </c>
    </row>
    <row r="38" s="204" customFormat="true" ht="15" hidden="false" customHeight="true" outlineLevel="0" collapsed="false">
      <c r="B38" s="380" t="s">
        <v>635</v>
      </c>
      <c r="C38" s="380"/>
      <c r="D38" s="381"/>
      <c r="E38" s="382"/>
      <c r="F38" s="381"/>
      <c r="G38" s="383" t="n">
        <f aca="false">G37/1.18</f>
        <v>230764.036508475</v>
      </c>
    </row>
    <row r="39" s="204" customFormat="true" ht="10.2" hidden="false" customHeight="false" outlineLevel="0" collapsed="false">
      <c r="B39" s="384"/>
      <c r="C39" s="385"/>
      <c r="D39" s="386"/>
      <c r="E39" s="387"/>
      <c r="F39" s="388"/>
      <c r="G39" s="389"/>
    </row>
    <row r="40" s="204" customFormat="true" ht="12" hidden="true" customHeight="true" outlineLevel="0" collapsed="false">
      <c r="B40" s="384"/>
      <c r="C40" s="380" t="s">
        <v>636</v>
      </c>
      <c r="D40" s="380"/>
      <c r="E40" s="380"/>
      <c r="F40" s="380"/>
      <c r="G40" s="380"/>
    </row>
    <row r="41" s="204" customFormat="true" ht="12" hidden="true" customHeight="true" outlineLevel="0" collapsed="false">
      <c r="B41" s="384"/>
      <c r="C41" s="390" t="s">
        <v>637</v>
      </c>
      <c r="D41" s="390"/>
      <c r="E41" s="390"/>
      <c r="F41" s="390"/>
      <c r="G41" s="391" t="n">
        <v>0</v>
      </c>
    </row>
    <row r="42" s="204" customFormat="true" ht="12" hidden="true" customHeight="true" outlineLevel="0" collapsed="false">
      <c r="B42" s="384"/>
      <c r="C42" s="392" t="s">
        <v>638</v>
      </c>
      <c r="D42" s="392"/>
      <c r="E42" s="392"/>
      <c r="F42" s="392"/>
      <c r="G42" s="391" t="n">
        <v>1.199</v>
      </c>
    </row>
    <row r="43" s="204" customFormat="true" ht="12" hidden="true" customHeight="true" outlineLevel="0" collapsed="false">
      <c r="B43" s="384"/>
      <c r="C43" s="393" t="s">
        <v>639</v>
      </c>
      <c r="D43" s="393"/>
      <c r="E43" s="393"/>
      <c r="F43" s="393"/>
      <c r="G43" s="394" t="n">
        <f aca="false">G41*G42</f>
        <v>0</v>
      </c>
    </row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false" customHeight="false" outlineLevel="0" collapsed="false">
      <c r="B46" s="395" t="s">
        <v>44</v>
      </c>
      <c r="C46" s="303"/>
      <c r="D46" s="286"/>
      <c r="E46" s="395" t="s">
        <v>640</v>
      </c>
      <c r="F46" s="271"/>
    </row>
    <row r="47" customFormat="false" ht="13.2" hidden="false" customHeight="false" outlineLevel="0" collapsed="false">
      <c r="B47" s="396" t="s">
        <v>578</v>
      </c>
      <c r="C47" s="303"/>
      <c r="D47" s="286"/>
      <c r="E47" s="397" t="s">
        <v>579</v>
      </c>
      <c r="F47" s="271"/>
    </row>
    <row r="48" customFormat="false" ht="13.2" hidden="false" customHeight="false" outlineLevel="0" collapsed="false">
      <c r="B48" s="396" t="s">
        <v>641</v>
      </c>
      <c r="C48" s="303"/>
      <c r="D48" s="286"/>
      <c r="E48" s="397" t="s">
        <v>642</v>
      </c>
      <c r="F48" s="271"/>
    </row>
  </sheetData>
  <mergeCells count="29">
    <mergeCell ref="A5:A7"/>
    <mergeCell ref="B5:B7"/>
    <mergeCell ref="C5:C7"/>
    <mergeCell ref="D5:D7"/>
    <mergeCell ref="E5:E7"/>
    <mergeCell ref="F5:F7"/>
    <mergeCell ref="G5:G7"/>
    <mergeCell ref="H5:O5"/>
    <mergeCell ref="H6:O6"/>
    <mergeCell ref="B21:C21"/>
    <mergeCell ref="B22:C22"/>
    <mergeCell ref="B23:C23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8:C38"/>
    <mergeCell ref="C40:G40"/>
    <mergeCell ref="C41:F41"/>
    <mergeCell ref="C42:F42"/>
    <mergeCell ref="C43:F4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08:36:41Z</dcterms:created>
  <dc:creator>Rodina_TV</dc:creator>
  <dc:description/>
  <dc:language>en-US</dc:language>
  <cp:lastModifiedBy>вера</cp:lastModifiedBy>
  <cp:lastPrinted>2020-01-28T11:45:52Z</cp:lastPrinted>
  <dcterms:modified xsi:type="dcterms:W3CDTF">2021-01-10T16:30:28Z</dcterms:modified>
  <cp:revision>0</cp:revision>
  <dc:subject/>
  <dc:title/>
</cp:coreProperties>
</file>