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BX$20</definedName>
    <definedName function="false" hidden="false" localSheetId="0" name="Excel_BuiltIn__FilterDatabase" vbProcedure="false">'6'!$A$19:$AY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4" uniqueCount="366">
  <si>
    <t xml:space="preserve">Приложение  № 6</t>
  </si>
  <si>
    <t xml:space="preserve">к приказу Минэнерго России</t>
  </si>
  <si>
    <t xml:space="preserve">от «05» мая 2016 г. №380</t>
  </si>
  <si>
    <t xml:space="preserve">Форма 6. Краткое описание инвестиционной программы. 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18 год</t>
  </si>
  <si>
    <t xml:space="preserve">Утвержденные плановые значения показателей приведены в соответствии с  Приказом Минэнерго и ЖКХ Мурманской области от 30.06.2017г № 128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17 году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Краткое обоснование  корректировки утвержденного плана</t>
  </si>
  <si>
    <t xml:space="preserve">2018 год</t>
  </si>
  <si>
    <t xml:space="preserve">2019 год </t>
  </si>
  <si>
    <t xml:space="preserve">2020 год</t>
  </si>
  <si>
    <t xml:space="preserve">2021 год</t>
  </si>
  <si>
    <t xml:space="preserve">2022 год</t>
  </si>
  <si>
    <t xml:space="preserve">Утвержденный 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шт.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5.1</t>
  </si>
  <si>
    <t xml:space="preserve">5.5.2</t>
  </si>
  <si>
    <t xml:space="preserve">5.5.3</t>
  </si>
  <si>
    <t xml:space="preserve">5.5.4</t>
  </si>
  <si>
    <t xml:space="preserve">5.5.5</t>
  </si>
  <si>
    <t xml:space="preserve">5.5.6</t>
  </si>
  <si>
    <t xml:space="preserve">5.6.1</t>
  </si>
  <si>
    <t xml:space="preserve">5.6.2</t>
  </si>
  <si>
    <t xml:space="preserve">5.6.3</t>
  </si>
  <si>
    <t xml:space="preserve">5.6.4</t>
  </si>
  <si>
    <t xml:space="preserve">5.6.5</t>
  </si>
  <si>
    <t xml:space="preserve">5.6.6</t>
  </si>
  <si>
    <t xml:space="preserve">6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</t>
  </si>
  <si>
    <t xml:space="preserve">Воздушные линии, в т.ч.</t>
  </si>
  <si>
    <t xml:space="preserve">1.1.1.1.1.3.</t>
  </si>
  <si>
    <t xml:space="preserve">ВЛЭП 1-20 кВ (СН2)</t>
  </si>
  <si>
    <t xml:space="preserve">1.1.1.1.1.3.1.</t>
  </si>
  <si>
    <t xml:space="preserve">Филиал "Ковдорская электросеть"</t>
  </si>
  <si>
    <t xml:space="preserve">нд</t>
  </si>
  <si>
    <t xml:space="preserve">1.1.1.1.1.3.1.1</t>
  </si>
  <si>
    <t xml:space="preserve">ВЛ 10 кВ №  9  Замена проводов АС-120 на провод АС-50 опоры № 1-40  </t>
  </si>
  <si>
    <t xml:space="preserve">I_Кр_ВЛ№9_111113.1.01</t>
  </si>
  <si>
    <t xml:space="preserve">1.1.1.1.1.3.1.2</t>
  </si>
  <si>
    <t xml:space="preserve">ВЛ 10 кВ № 9  Замена проводов АС-120 на провод АС-50 опоры № 41-80  </t>
  </si>
  <si>
    <t xml:space="preserve">J_Кр_ВЛ№9_111113.1.02</t>
  </si>
  <si>
    <t xml:space="preserve">1.1.1.1.1.3.1.3</t>
  </si>
  <si>
    <t xml:space="preserve">ВЛ 10 кВ № 9  Замена проводов АС-120 на провод АС-50 опоры № 81-116, № 117-140  </t>
  </si>
  <si>
    <t xml:space="preserve">K_Кр_ВЛ№9_111113.1.03</t>
  </si>
  <si>
    <t xml:space="preserve">1.1.1.1.1.3.1.4</t>
  </si>
  <si>
    <t xml:space="preserve">ЯКНО-3, замена на новые </t>
  </si>
  <si>
    <t xml:space="preserve">L_Кр_ЯКНО3_111113.1.04</t>
  </si>
  <si>
    <t xml:space="preserve">1.1.1.1.1.3.1.5</t>
  </si>
  <si>
    <t xml:space="preserve">ЯКНО-4, замена на новые</t>
  </si>
  <si>
    <t xml:space="preserve">L_Кр_ЯКНО4_111113.1.05</t>
  </si>
  <si>
    <t xml:space="preserve">1.1.1.1.1.3.1.6</t>
  </si>
  <si>
    <t xml:space="preserve">ЯКНО-5, замена на новые</t>
  </si>
  <si>
    <t xml:space="preserve">L_Кр_ЯКНО5_111113.1.06</t>
  </si>
  <si>
    <t xml:space="preserve">1.1.1.1.1.3.1.7</t>
  </si>
  <si>
    <t xml:space="preserve">ВЛ 10 кВ № 9 Замена проводов АС-120 на провод АС-50 опоры № 141-176  </t>
  </si>
  <si>
    <t xml:space="preserve">M_Кр_ВЛ№9_111113.1.07</t>
  </si>
  <si>
    <t xml:space="preserve">1.1.1.1.1.4</t>
  </si>
  <si>
    <t xml:space="preserve">ВЛЭП 0,4 кВ (НН) (Замена на СИП)</t>
  </si>
  <si>
    <t xml:space="preserve">1.1.1.1.1.4.1.</t>
  </si>
  <si>
    <t xml:space="preserve">1.1.1.1.1.4.1.1.</t>
  </si>
  <si>
    <t xml:space="preserve">ВЛ 0,4 кВ № 1 ТП-44, г. Ковдор ул.Гоголя, ул. Строителей. Замена проводов АС на СИП, замена деревянных опор на металлические </t>
  </si>
  <si>
    <t xml:space="preserve">L_Кр_ВЛ№1ТП44_111114.1.01</t>
  </si>
  <si>
    <t xml:space="preserve">1.1.1.1.1.4.1.2.</t>
  </si>
  <si>
    <t xml:space="preserve">ВЛ 0,4 кВ № 2 ТП-44, г. Ковдор ул.Гоголя,  ул.Новая. Замена проводов АС на СИП, замена деревянных опор на металлические </t>
  </si>
  <si>
    <t xml:space="preserve">M_Кр_ВЛ№2ТП44_111114.1.02</t>
  </si>
  <si>
    <t xml:space="preserve">1.1.1.1.2</t>
  </si>
  <si>
    <t xml:space="preserve">Кабельные линии, в т.ч.</t>
  </si>
  <si>
    <t xml:space="preserve">1.1.1.1.2.3</t>
  </si>
  <si>
    <t xml:space="preserve">КЛЭП 3-10 кВ (СН2)</t>
  </si>
  <si>
    <t xml:space="preserve">1.1.1.1.2.3.1.</t>
  </si>
  <si>
    <t xml:space="preserve">1.1.1.1.2.3.1.1.</t>
  </si>
  <si>
    <t xml:space="preserve">КЛ 6 кВ ПС-40А- ф.46 опора 2 ВЛ РП-1, замена 2-х силовых КЛ 6 кВ по 800 метров каждая</t>
  </si>
  <si>
    <t xml:space="preserve">M_Кр_КЛф46_111123.1.01</t>
  </si>
  <si>
    <t xml:space="preserve">1.1.1.1.2.3.1.2</t>
  </si>
  <si>
    <t xml:space="preserve">КЛ 6 кВ ПС-40А- ф.29 опора 2 ВЛ РП-1, замена 2-х силовых КЛ 6 кВ по 800 метров каждая</t>
  </si>
  <si>
    <t xml:space="preserve">M_Кр_КЛф29_11123.1.02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1.1.1.2.3.1.1.</t>
  </si>
  <si>
    <t xml:space="preserve">ТП-46 электрооборудование РУ 6 кВ, электрооборудование РУ 0,4 кВ. Модульная ПС с трансформатором ТМГ 6/0,4-400 кВА ( 2 шт)</t>
  </si>
  <si>
    <t xml:space="preserve">K_Кр_ТП46_111231.01</t>
  </si>
  <si>
    <t xml:space="preserve">1.1.1.2.3.1.2.</t>
  </si>
  <si>
    <r>
      <rPr>
        <b val="true"/>
        <sz val="12"/>
        <rFont val="Times New Roman"/>
        <family val="1"/>
        <charset val="204"/>
      </rPr>
      <t xml:space="preserve">ТП-103.</t>
    </r>
    <r>
      <rPr>
        <sz val="12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t xml:space="preserve">I_Кр_ТП103_111231.02</t>
  </si>
  <si>
    <t xml:space="preserve">1.1.1.2.3.1.3.</t>
  </si>
  <si>
    <r>
      <rPr>
        <b val="true"/>
        <sz val="12"/>
        <color rgb="FF000000"/>
        <rFont val="Times New Roman"/>
        <family val="1"/>
        <charset val="204"/>
      </rPr>
      <t xml:space="preserve">ТП-92.</t>
    </r>
    <r>
      <rPr>
        <sz val="12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J_Кр_ТП92_111231.03</t>
  </si>
  <si>
    <t xml:space="preserve">1.1.1.2.3.1.4.</t>
  </si>
  <si>
    <r>
      <rPr>
        <b val="true"/>
        <sz val="12"/>
        <color rgb="FF000000"/>
        <rFont val="Times New Roman"/>
        <family val="1"/>
        <charset val="204"/>
      </rPr>
      <t xml:space="preserve">ТП-53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t xml:space="preserve">L_Кр_ТП53_111231.04</t>
  </si>
  <si>
    <t xml:space="preserve">1.1.1.2.3.1.5.</t>
  </si>
  <si>
    <r>
      <rPr>
        <b val="true"/>
        <sz val="12"/>
        <color rgb="FF000000"/>
        <rFont val="Times New Roman"/>
        <family val="1"/>
        <charset val="204"/>
      </rPr>
      <t xml:space="preserve">ТП-106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t xml:space="preserve">K_Кр_ТП106_111231.05</t>
  </si>
  <si>
    <t xml:space="preserve">1.1.1.2.3.1.7.</t>
  </si>
  <si>
    <r>
      <rPr>
        <b val="true"/>
        <sz val="12"/>
        <color rgb="FF000000"/>
        <rFont val="Times New Roman"/>
        <family val="1"/>
        <charset val="204"/>
      </rPr>
      <t xml:space="preserve">ТП-71. </t>
    </r>
    <r>
      <rPr>
        <sz val="12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t xml:space="preserve">J_Кр_ТП71_111231.07</t>
  </si>
  <si>
    <t xml:space="preserve">1.1.1.2.3.1.9.</t>
  </si>
  <si>
    <r>
      <rPr>
        <b val="true"/>
        <sz val="12"/>
        <rFont val="Times New Roman"/>
        <family val="1"/>
        <charset val="204"/>
      </rPr>
      <t xml:space="preserve">ТП-107. </t>
    </r>
    <r>
      <rPr>
        <sz val="12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t xml:space="preserve">I_Кр_ТП107_111231.09</t>
  </si>
  <si>
    <t xml:space="preserve">1.1.1.2.3.1.11.</t>
  </si>
  <si>
    <r>
      <rPr>
        <b val="true"/>
        <sz val="12"/>
        <color rgb="FF000000"/>
        <rFont val="Times New Roman"/>
        <family val="1"/>
        <charset val="204"/>
      </rPr>
      <t xml:space="preserve">ТП-87. </t>
    </r>
    <r>
      <rPr>
        <sz val="12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t xml:space="preserve">L_Кр_ТП87_111231.11</t>
  </si>
  <si>
    <t xml:space="preserve">1.1.1.2.3.1.12.</t>
  </si>
  <si>
    <r>
      <rPr>
        <b val="true"/>
        <sz val="12"/>
        <color rgb="FF000000"/>
        <rFont val="Times New Roman"/>
        <family val="1"/>
        <charset val="204"/>
      </rPr>
      <t xml:space="preserve">РП-17.</t>
    </r>
    <r>
      <rPr>
        <sz val="12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t xml:space="preserve">K_Кр_РП17_111231.12</t>
  </si>
  <si>
    <t xml:space="preserve">1.1.1.2.3.1.13.</t>
  </si>
  <si>
    <r>
      <rPr>
        <b val="true"/>
        <sz val="12"/>
        <color rgb="FF000000"/>
        <rFont val="Times New Roman"/>
        <family val="1"/>
        <charset val="204"/>
      </rPr>
      <t xml:space="preserve">РП-1, </t>
    </r>
    <r>
      <rPr>
        <sz val="12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t xml:space="preserve">I_Кр_РП1_111231.13</t>
  </si>
  <si>
    <t xml:space="preserve">1.1.1.2.3.1.14.</t>
  </si>
  <si>
    <r>
      <rPr>
        <b val="true"/>
        <sz val="12"/>
        <color rgb="FF000000"/>
        <rFont val="Times New Roman"/>
        <family val="1"/>
        <charset val="204"/>
      </rPr>
      <t xml:space="preserve">КТПН-108</t>
    </r>
    <r>
      <rPr>
        <sz val="12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J_Кр_КТПН108_111231.14</t>
  </si>
  <si>
    <t xml:space="preserve">1.1.1.2.3.2.</t>
  </si>
  <si>
    <t xml:space="preserve">Филиал "Заполярная горэлектросеть"</t>
  </si>
  <si>
    <t xml:space="preserve">1.1.1.2.3.2.1.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t xml:space="preserve">I_ПрН_РП1_111232.01</t>
  </si>
  <si>
    <t xml:space="preserve">1.1.1.2.3.2.2.</t>
  </si>
  <si>
    <r>
      <rPr>
        <b val="true"/>
        <sz val="12"/>
        <rFont val="Times New Roman"/>
        <family val="1"/>
        <charset val="204"/>
      </rPr>
      <t xml:space="preserve">РП-2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Н_РП2_111232.02</t>
  </si>
  <si>
    <t xml:space="preserve">1.1.1.2.3.2.3.</t>
  </si>
  <si>
    <r>
      <rPr>
        <b val="true"/>
        <sz val="12"/>
        <rFont val="Times New Roman"/>
        <family val="1"/>
        <charset val="204"/>
      </rPr>
      <t xml:space="preserve">РП-1 г.Заполярный. 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З_РП1_111232.03</t>
  </si>
  <si>
    <t xml:space="preserve">1.1.1.2.3.2.4.</t>
  </si>
  <si>
    <r>
      <rPr>
        <b val="true"/>
        <sz val="12"/>
        <rFont val="Times New Roman"/>
        <family val="1"/>
        <charset val="204"/>
      </rPr>
      <t xml:space="preserve">ПС-26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К на вакуумный ВВ-TEL 4 шт.</t>
    </r>
  </si>
  <si>
    <t xml:space="preserve">L_ПрЗ_ПС26_111232.04</t>
  </si>
  <si>
    <t xml:space="preserve">1.1.1.2.3.2.5.</t>
  </si>
  <si>
    <r>
      <rPr>
        <b val="true"/>
        <sz val="12"/>
        <rFont val="Times New Roman"/>
        <family val="1"/>
        <charset val="204"/>
      </rPr>
      <t xml:space="preserve">РП-4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 на вакуумный ВВ-TEL 3 шт.</t>
    </r>
  </si>
  <si>
    <t xml:space="preserve">I_ПрЗ_РП4_111232.05</t>
  </si>
  <si>
    <t xml:space="preserve">1.1.1.2.3.2.6.</t>
  </si>
  <si>
    <r>
      <rPr>
        <b val="true"/>
        <sz val="12"/>
        <rFont val="Times New Roman"/>
        <family val="1"/>
        <charset val="204"/>
      </rPr>
      <t xml:space="preserve">РП-3 г.Заполярный.</t>
    </r>
    <r>
      <rPr>
        <sz val="12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t xml:space="preserve">I_ПрЗ_РП3_111232.06</t>
  </si>
  <si>
    <t xml:space="preserve">1.1.1.2.3.2.7.</t>
  </si>
  <si>
    <r>
      <rPr>
        <b val="true"/>
        <sz val="12"/>
        <rFont val="Times New Roman"/>
        <family val="1"/>
        <charset val="204"/>
      </rPr>
      <t xml:space="preserve">РП-5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J_ПрН_РП5_111232.07</t>
  </si>
  <si>
    <t xml:space="preserve">1.1.1.2.3.2.8.</t>
  </si>
  <si>
    <r>
      <rPr>
        <b val="true"/>
        <sz val="12"/>
        <rFont val="Times New Roman"/>
        <family val="1"/>
        <charset val="204"/>
      </rPr>
      <t xml:space="preserve">РП-2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Г-133 на вакуумный ВВ-TEL 3 шт.</t>
    </r>
  </si>
  <si>
    <t xml:space="preserve">I_ПрЗ_РП2_111232.08</t>
  </si>
  <si>
    <t xml:space="preserve">1.1.1.2.3.2.9.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масляного выключателя ВМГ-10 на вакуумный ВВ-TEL</t>
    </r>
  </si>
  <si>
    <t xml:space="preserve">J_ПрН_ТП29_111232.09</t>
  </si>
  <si>
    <t xml:space="preserve">1.1.1.2.3.2.10.</t>
  </si>
  <si>
    <r>
      <rPr>
        <b val="true"/>
        <sz val="12"/>
        <rFont val="Times New Roman"/>
        <family val="1"/>
        <charset val="204"/>
      </rPr>
      <t xml:space="preserve">ТП-54 пгт.Никель.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4_111232.10</t>
  </si>
  <si>
    <t xml:space="preserve">1.1.1.2.3.2.11.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K_ПрН_ТП29_111232.11</t>
  </si>
  <si>
    <t xml:space="preserve">1.1.1.2.3.2.12.</t>
  </si>
  <si>
    <r>
      <rPr>
        <b val="true"/>
        <sz val="12"/>
        <rFont val="Times New Roman"/>
        <family val="1"/>
        <charset val="204"/>
      </rPr>
      <t xml:space="preserve">ТП-1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1_111232.12</t>
  </si>
  <si>
    <t xml:space="preserve">1.1.1.2.3.2.13.</t>
  </si>
  <si>
    <r>
      <rPr>
        <b val="true"/>
        <sz val="12"/>
        <rFont val="Times New Roman"/>
        <family val="1"/>
        <charset val="204"/>
      </rPr>
      <t xml:space="preserve">ТП-16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З_ТП16_111232.13</t>
  </si>
  <si>
    <t xml:space="preserve">1.1.1.2.3.2.14.</t>
  </si>
  <si>
    <r>
      <rPr>
        <b val="true"/>
        <sz val="12"/>
        <rFont val="Times New Roman"/>
        <family val="1"/>
        <charset val="204"/>
      </rPr>
      <t xml:space="preserve">ТП-19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630 кВА 2 шт.</t>
    </r>
  </si>
  <si>
    <t xml:space="preserve">K_ПрЗ_ТП19_111232.14</t>
  </si>
  <si>
    <t xml:space="preserve">1.1.1.2.3.2.15.</t>
  </si>
  <si>
    <r>
      <rPr>
        <b val="true"/>
        <sz val="12"/>
        <rFont val="Times New Roman"/>
        <family val="1"/>
        <charset val="204"/>
      </rPr>
      <t xml:space="preserve">КТП "Ждановка"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_КТПЖдановка_111232.15</t>
  </si>
  <si>
    <t xml:space="preserve">1.1.1.2.3.2.16.</t>
  </si>
  <si>
    <r>
      <rPr>
        <b val="true"/>
        <sz val="12"/>
        <rFont val="Times New Roman"/>
        <family val="1"/>
        <charset val="204"/>
      </rPr>
      <t xml:space="preserve">ТП-5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5А_111232.16</t>
  </si>
  <si>
    <t xml:space="preserve">1.1.1.2.3.2.17.</t>
  </si>
  <si>
    <r>
      <rPr>
        <b val="true"/>
        <sz val="12"/>
        <rFont val="Times New Roman"/>
        <family val="1"/>
        <charset val="204"/>
      </rPr>
      <t xml:space="preserve">ТП-15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15_111232.17</t>
  </si>
  <si>
    <t xml:space="preserve">1.1.1.2.3.2.18.</t>
  </si>
  <si>
    <r>
      <rPr>
        <b val="true"/>
        <sz val="12"/>
        <rFont val="Times New Roman"/>
        <family val="1"/>
        <charset val="204"/>
      </rPr>
      <t xml:space="preserve">ТП-14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L_ПрЗ_ТП14_111232.18</t>
  </si>
  <si>
    <t xml:space="preserve">1.1.1.2.3.2.19.</t>
  </si>
  <si>
    <r>
      <rPr>
        <b val="true"/>
        <sz val="12"/>
        <rFont val="Times New Roman"/>
        <family val="1"/>
        <charset val="204"/>
      </rPr>
      <t xml:space="preserve">ТП-5</t>
    </r>
    <r>
      <rPr>
        <b val="true"/>
        <sz val="12"/>
        <color rgb="FF993300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2_111232.19</t>
  </si>
  <si>
    <t xml:space="preserve">1.1.1.2.3.2.20.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K_ПрН_РП1_111232.20</t>
  </si>
  <si>
    <t xml:space="preserve">1.1.1.2.3.2.21.</t>
  </si>
  <si>
    <r>
      <rPr>
        <b val="true"/>
        <sz val="12"/>
        <rFont val="Times New Roman"/>
        <family val="1"/>
        <charset val="204"/>
      </rPr>
      <t xml:space="preserve">ТП-49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K_ПрН_ТП49_111232.21</t>
  </si>
  <si>
    <t xml:space="preserve">1.1.1.2.3.2.22.</t>
  </si>
  <si>
    <r>
      <rPr>
        <b val="true"/>
        <sz val="12"/>
        <rFont val="Times New Roman"/>
        <family val="1"/>
        <charset val="204"/>
      </rPr>
      <t xml:space="preserve">ТП-11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K_ПрЗ_ТП11А_111232.22</t>
  </si>
  <si>
    <t xml:space="preserve">1.1.1.2.3.2.23.</t>
  </si>
  <si>
    <r>
      <rPr>
        <b val="true"/>
        <sz val="12"/>
        <color rgb="FF000000"/>
        <rFont val="Times New Roman"/>
        <family val="1"/>
        <charset val="204"/>
      </rPr>
      <t xml:space="preserve">ТП-9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9_111232.23</t>
  </si>
  <si>
    <t xml:space="preserve">1.1.1.2.3.2.24.</t>
  </si>
  <si>
    <r>
      <rPr>
        <b val="true"/>
        <sz val="12"/>
        <color rgb="FF000000"/>
        <rFont val="Times New Roman"/>
        <family val="1"/>
        <charset val="204"/>
      </rPr>
      <t xml:space="preserve">ТП-15 п. 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t xml:space="preserve">J_ПрН_ТП15_111232.24</t>
  </si>
  <si>
    <t xml:space="preserve">1.1.1.2.3.2.25.</t>
  </si>
  <si>
    <r>
      <rPr>
        <b val="true"/>
        <sz val="12"/>
        <color rgb="FF000000"/>
        <rFont val="Times New Roman"/>
        <family val="1"/>
        <charset val="204"/>
      </rPr>
      <t xml:space="preserve">ТП-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J_ПрЗ_ТП5_111232.25</t>
  </si>
  <si>
    <t xml:space="preserve">1.1.1.2.3.2.26.</t>
  </si>
  <si>
    <r>
      <rPr>
        <b val="true"/>
        <sz val="12"/>
        <color rgb="FF000000"/>
        <rFont val="Times New Roman"/>
        <family val="1"/>
        <charset val="204"/>
      </rPr>
      <t xml:space="preserve">ТП-10Б  г. 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t xml:space="preserve">J_ПрЗ_ТП10Б_111232.26</t>
  </si>
  <si>
    <t xml:space="preserve">1.1.1.2.3.2.27.</t>
  </si>
  <si>
    <r>
      <rPr>
        <b val="true"/>
        <sz val="12"/>
        <color rgb="FF000000"/>
        <rFont val="Times New Roman"/>
        <family val="1"/>
        <charset val="204"/>
      </rPr>
      <t xml:space="preserve">ТП-24  г.Заполярный</t>
    </r>
    <r>
      <rPr>
        <sz val="12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t xml:space="preserve">J_ПрЗ_ТП24_111232.27</t>
  </si>
  <si>
    <t xml:space="preserve">1.1.1.2.3.2.28.</t>
  </si>
  <si>
    <r>
      <rPr>
        <b val="true"/>
        <sz val="12"/>
        <color rgb="FF000000"/>
        <rFont val="Times New Roman"/>
        <family val="1"/>
        <charset val="204"/>
      </rPr>
      <t xml:space="preserve">ТП-69 пгт. 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69_111232.28</t>
  </si>
  <si>
    <t xml:space="preserve">1.1.1.2.3.2.29.</t>
  </si>
  <si>
    <r>
      <rPr>
        <b val="true"/>
        <sz val="12"/>
        <color rgb="FF000000"/>
        <rFont val="Times New Roman"/>
        <family val="1"/>
        <charset val="204"/>
      </rPr>
      <t xml:space="preserve">ТП-20 пгт. 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20_111232.29</t>
  </si>
  <si>
    <t xml:space="preserve">1.1.1.2.3.2.30.</t>
  </si>
  <si>
    <r>
      <rPr>
        <b val="true"/>
        <sz val="12"/>
        <color rgb="FF000000"/>
        <rFont val="Times New Roman"/>
        <family val="1"/>
        <charset val="204"/>
      </rPr>
      <t xml:space="preserve">ТП-1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13_111232.30</t>
  </si>
  <si>
    <t xml:space="preserve">1.1.1.2.3.2.31.</t>
  </si>
  <si>
    <r>
      <rPr>
        <b val="true"/>
        <sz val="12"/>
        <color rgb="FF000000"/>
        <rFont val="Times New Roman"/>
        <family val="1"/>
        <charset val="204"/>
      </rPr>
      <t xml:space="preserve">ТП-24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24_111232.31</t>
  </si>
  <si>
    <t xml:space="preserve">1.1.1.2.3.2.32.</t>
  </si>
  <si>
    <r>
      <rPr>
        <b val="true"/>
        <sz val="12"/>
        <color rgb="FF000000"/>
        <rFont val="Times New Roman"/>
        <family val="1"/>
        <charset val="204"/>
      </rPr>
      <t xml:space="preserve">ТП-37 пгт.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J_ПрН_ТП37_111232.32</t>
  </si>
  <si>
    <t xml:space="preserve">1.1.1.2.3.2.33.</t>
  </si>
  <si>
    <r>
      <rPr>
        <b val="true"/>
        <sz val="12"/>
        <color rgb="FF000000"/>
        <rFont val="Times New Roman"/>
        <family val="1"/>
        <charset val="204"/>
      </rPr>
      <t xml:space="preserve">ТП-65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65_111232.33</t>
  </si>
  <si>
    <t xml:space="preserve">1.1.1.2.3.2.34.</t>
  </si>
  <si>
    <r>
      <rPr>
        <b val="true"/>
        <sz val="12"/>
        <color rgb="FF000000"/>
        <rFont val="Times New Roman"/>
        <family val="1"/>
        <charset val="204"/>
      </rPr>
      <t xml:space="preserve">ТП-43 пгт.Никель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43_111232.34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Прибор для проверки свечей зажигания SL-100</t>
  </si>
  <si>
    <t xml:space="preserve">I_Кр_ОС_17421.01</t>
  </si>
  <si>
    <t xml:space="preserve">1.7.4.2.1.2.</t>
  </si>
  <si>
    <t xml:space="preserve">Балансировочный стенд WIEDERKRAFT WDK-706122</t>
  </si>
  <si>
    <t xml:space="preserve">I_Кр_ОС_17421.02</t>
  </si>
  <si>
    <t xml:space="preserve">1.7.4.2.1.3.</t>
  </si>
  <si>
    <t xml:space="preserve">Компрессор поршневой СБ4/С-100</t>
  </si>
  <si>
    <t xml:space="preserve">I_Кр_ОС_17421.03</t>
  </si>
  <si>
    <t xml:space="preserve">1.7.4.2.1.4.</t>
  </si>
  <si>
    <t xml:space="preserve">Прибор для испытания масла  АИМ-90А 1.шт.</t>
  </si>
  <si>
    <t xml:space="preserve">J_Кр_ОС_17421.04</t>
  </si>
  <si>
    <t xml:space="preserve">1.7.4.2.1.5.</t>
  </si>
  <si>
    <t xml:space="preserve">Тепловизор TESTO 875-2i (0563 0875 V2) 1.шт.</t>
  </si>
  <si>
    <t xml:space="preserve">J_Кр_ОС_17421.05</t>
  </si>
  <si>
    <t xml:space="preserve">1.7.4.2.1.6.</t>
  </si>
  <si>
    <t xml:space="preserve">Генератор бензиновый, 4-х тактный, ручной и электрический пуск, ЗУБР ЗЭСБ-4500-Э</t>
  </si>
  <si>
    <t xml:space="preserve">J_Кр_ОС_17421.06</t>
  </si>
  <si>
    <t xml:space="preserve">1.7.4.2.1.7.</t>
  </si>
  <si>
    <t xml:space="preserve">Сверлильный станок DMI -25/400</t>
  </si>
  <si>
    <t xml:space="preserve">J_Кр_ОС_17421.07</t>
  </si>
  <si>
    <t xml:space="preserve">1.7.4.2.1.8.</t>
  </si>
  <si>
    <t xml:space="preserve">Профелегиб гидравлический ручной Stalex HB</t>
  </si>
  <si>
    <t xml:space="preserve">J_Кр_ОС_17421.08</t>
  </si>
  <si>
    <t xml:space="preserve">1.7.4.2.1.9.</t>
  </si>
  <si>
    <t xml:space="preserve">Оборудование для мойки автомобилей</t>
  </si>
  <si>
    <t xml:space="preserve">L_Кр_ОС_17421.09</t>
  </si>
  <si>
    <t xml:space="preserve">1.7.4.2.2.</t>
  </si>
  <si>
    <t xml:space="preserve">1.7.4.2.2.1.</t>
  </si>
  <si>
    <t xml:space="preserve">Многофункциональный измеритель параметров электроустановок METREL MI 3102H Eurotest XE 2,5кВ</t>
  </si>
  <si>
    <t xml:space="preserve">I_Пр_ОС_17422.01</t>
  </si>
  <si>
    <t xml:space="preserve">1.7.4.2.2.2.</t>
  </si>
  <si>
    <t xml:space="preserve">Испытательный комплекс РЕТОМ-21</t>
  </si>
  <si>
    <t xml:space="preserve">I_Пр_ОС_17422.02</t>
  </si>
  <si>
    <t xml:space="preserve">1.7.4.2.2.3.</t>
  </si>
  <si>
    <t xml:space="preserve">Комплектное испытательное устройство для проверки автоматических выключателей до 12 КА  "Сатурн - М1</t>
  </si>
  <si>
    <t xml:space="preserve">I_Пр_ОС_17422.03</t>
  </si>
  <si>
    <t xml:space="preserve">1.7.4.2.2.4.</t>
  </si>
  <si>
    <t xml:space="preserve">Нагрузочный трансформатор РЕТ-3000</t>
  </si>
  <si>
    <t xml:space="preserve">I_Пр_ОС_17422.04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УАЗ 390995-04  ( 7 пассажирских мест)</t>
  </si>
  <si>
    <t xml:space="preserve">I_Кр_ТС_1751.01</t>
  </si>
  <si>
    <t xml:space="preserve">1.7.5.1.3</t>
  </si>
  <si>
    <t xml:space="preserve">Газ-3309  с бортовой платформой, КМУ Tadano TM-ZE364HS , Максимальный вылет стрелы, 7,5 м, Длина платформы - 4400</t>
  </si>
  <si>
    <t xml:space="preserve">I_Кр_ТС_1751.03</t>
  </si>
  <si>
    <t xml:space="preserve">1.7.5.1.4</t>
  </si>
  <si>
    <t xml:space="preserve">Автомобиль  УАЗ Пикап</t>
  </si>
  <si>
    <t xml:space="preserve">К_Кр_ТС_1751.04</t>
  </si>
  <si>
    <t xml:space="preserve">1.7.5.1.5</t>
  </si>
  <si>
    <t xml:space="preserve">Передвижная лаборатория высоковольтных испытаний</t>
  </si>
  <si>
    <t xml:space="preserve">L_Кр_ТС_1751.05</t>
  </si>
  <si>
    <t xml:space="preserve">1.7.5.2.</t>
  </si>
  <si>
    <t xml:space="preserve">1.7.5.2.1.</t>
  </si>
  <si>
    <t xml:space="preserve">Автоподъемник ГАЗ-33081 Егерь-2 Socage Т-318 (Т-17) с двухрядной кабиной</t>
  </si>
  <si>
    <t xml:space="preserve">I_Пр_ТС_1752.01</t>
  </si>
  <si>
    <t xml:space="preserve">1.7.5.2.2.</t>
  </si>
  <si>
    <t xml:space="preserve">Автомобиль бортовой грузовой с манипулятором (грузоподъемность 5 т)</t>
  </si>
  <si>
    <t xml:space="preserve">К_Пр_ТС_1752.02</t>
  </si>
  <si>
    <t xml:space="preserve">1.7.5.2.3.</t>
  </si>
  <si>
    <t xml:space="preserve">Экскаватор TEREX TLB-825</t>
  </si>
  <si>
    <t xml:space="preserve">L_Пр_ТС_1752.03</t>
  </si>
  <si>
    <t xml:space="preserve">Новое строительство, в т.ч.</t>
  </si>
  <si>
    <t xml:space="preserve">2.1</t>
  </si>
  <si>
    <t xml:space="preserve">2.1.1</t>
  </si>
  <si>
    <t xml:space="preserve">2.1.1.1</t>
  </si>
  <si>
    <t xml:space="preserve">2.1.1.1.2</t>
  </si>
  <si>
    <t xml:space="preserve">кабельные линии, в т.ч.</t>
  </si>
  <si>
    <t xml:space="preserve">2.1.1.1.2.3</t>
  </si>
  <si>
    <t xml:space="preserve">2.1.1.1.2.3.1.</t>
  </si>
  <si>
    <t xml:space="preserve">2.1.1.1.1.3.1.1</t>
  </si>
  <si>
    <t xml:space="preserve">Строительство кабельной линии 10 кВ от РП-1 до ТП-65.Прокладка кабельной линии 10 кВ с заменой ячейки  на ТП-65</t>
  </si>
  <si>
    <t xml:space="preserve">L_ПрН_СтрРП1ТП65_211113.1.01</t>
  </si>
  <si>
    <t xml:space="preserve">2.1.1.1.1.3.1.2</t>
  </si>
  <si>
    <t xml:space="preserve">Строительство кабельной линии 10 кВ от РП-2 до РП-1. Прокладка параллельной  кабельной линии 10 кВ.</t>
  </si>
  <si>
    <t xml:space="preserve">М_ПрН_СтрКЛ_211123.1.02</t>
  </si>
  <si>
    <t xml:space="preserve">2.1.1.1.1.3.1.3</t>
  </si>
  <si>
    <t xml:space="preserve">Строительство кабельной линии 10 кВ от ПС-52 до РП-1. Прокладка  кабельной лини  10кВ.</t>
  </si>
  <si>
    <t xml:space="preserve">М_ПрН_СтрКЛ_211123.1.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  <numFmt numFmtId="172" formatCode="0.0"/>
    <numFmt numFmtId="173" formatCode="_-* #,##0.000_р_._-;\-* #,##0.000_р_._-;_-* \-???_р_._-;_-@_-"/>
    <numFmt numFmtId="174" formatCode="_-* #,##0.00_р_._-;\-* #,##0.00_р_._-;_-* \-???_р_._-;_-@_-"/>
    <numFmt numFmtId="175" formatCode="0.00"/>
  </numFmts>
  <fonts count="3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4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5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  <dxfs count="1">
    <dxf>
      <font>
        <name val="Times New Roman"/>
        <charset val="20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N13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3" ySplit="19" topLeftCell="D104" activePane="bottomRight" state="frozen"/>
      <selection pane="topLeft" activeCell="A1" activeCellId="0" sqref="A1"/>
      <selection pane="topRight" activeCell="D1" activeCellId="0" sqref="D1"/>
      <selection pane="bottomLeft" activeCell="A104" activeCellId="0" sqref="A104"/>
      <selection pane="bottomRight" activeCell="U23" activeCellId="0" sqref="U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31.74"/>
    <col collapsed="false" customWidth="true" hidden="false" outlineLevel="0" max="3" min="3" style="1" width="13.87"/>
    <col collapsed="false" customWidth="true" hidden="false" outlineLevel="0" max="15" min="4" style="1" width="5.74"/>
    <col collapsed="false" customWidth="true" hidden="false" outlineLevel="0" max="16" min="16" style="1" width="7.24"/>
    <col collapsed="false" customWidth="true" hidden="false" outlineLevel="0" max="17" min="17" style="1" width="7.74"/>
    <col collapsed="false" customWidth="true" hidden="false" outlineLevel="0" max="27" min="18" style="1" width="7.11"/>
    <col collapsed="false" customWidth="true" hidden="false" outlineLevel="0" max="29" min="28" style="1" width="6.62"/>
    <col collapsed="false" customWidth="true" hidden="false" outlineLevel="0" max="39" min="30" style="1" width="5.99"/>
    <col collapsed="false" customWidth="true" hidden="false" outlineLevel="0" max="40" min="40" style="1" width="6.62"/>
    <col collapsed="false" customWidth="true" hidden="false" outlineLevel="0" max="41" min="41" style="1" width="7.49"/>
    <col collapsed="false" customWidth="true" hidden="false" outlineLevel="0" max="75" min="42" style="1" width="5.99"/>
    <col collapsed="false" customWidth="true" hidden="false" outlineLevel="0" max="76" min="76" style="1" width="32.37"/>
    <col collapsed="false" customWidth="false" hidden="false" outlineLevel="0" max="257" min="77" style="1" width="8.99"/>
  </cols>
  <sheetData>
    <row r="1" customFormat="false" ht="18.75" hidden="false" customHeight="false" outlineLevel="0" collapsed="false">
      <c r="V1" s="2"/>
      <c r="W1" s="2"/>
      <c r="X1" s="2"/>
      <c r="Y1" s="2"/>
      <c r="Z1" s="2"/>
      <c r="AA1" s="2"/>
      <c r="AB1" s="2"/>
      <c r="AC1" s="2"/>
      <c r="AD1" s="2"/>
      <c r="AE1" s="2"/>
      <c r="BX1" s="3" t="s">
        <v>0</v>
      </c>
    </row>
    <row r="2" customFormat="false" ht="18.75" hidden="false" customHeight="false" outlineLevel="0" collapsed="false">
      <c r="V2" s="2"/>
      <c r="W2" s="2"/>
      <c r="X2" s="2"/>
      <c r="Y2" s="2"/>
      <c r="Z2" s="2"/>
      <c r="AA2" s="2"/>
      <c r="AB2" s="2"/>
      <c r="AC2" s="2"/>
      <c r="AD2" s="2"/>
      <c r="AE2" s="2"/>
      <c r="BX2" s="4" t="s">
        <v>1</v>
      </c>
    </row>
    <row r="3" customFormat="false" ht="18.75" hidden="false" customHeight="false" outlineLevel="0" collapsed="false">
      <c r="V3" s="2"/>
      <c r="W3" s="2"/>
      <c r="X3" s="2"/>
      <c r="Y3" s="2"/>
      <c r="Z3" s="2"/>
      <c r="AA3" s="2"/>
      <c r="AB3" s="2"/>
      <c r="AC3" s="2"/>
      <c r="AD3" s="2"/>
      <c r="AE3" s="2"/>
      <c r="BX3" s="4" t="s">
        <v>2</v>
      </c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2"/>
      <c r="AJ8" s="8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</row>
    <row r="9" customFormat="false" ht="18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</row>
    <row r="11" customFormat="false" ht="18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</row>
    <row r="12" customFormat="false" ht="15.7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</row>
    <row r="13" customFormat="false" ht="15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</row>
    <row r="14" customFormat="false" ht="38.25" hidden="false" customHeight="true" outlineLevel="0" collapsed="false">
      <c r="A14" s="12" t="s">
        <v>9</v>
      </c>
      <c r="B14" s="12" t="s">
        <v>10</v>
      </c>
      <c r="C14" s="12" t="s">
        <v>11</v>
      </c>
      <c r="D14" s="12" t="s">
        <v>12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 t="s">
        <v>13</v>
      </c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4" t="s">
        <v>14</v>
      </c>
    </row>
    <row r="15" customFormat="false" ht="15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5" t="s">
        <v>15</v>
      </c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 t="s">
        <v>16</v>
      </c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 t="s">
        <v>17</v>
      </c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 t="s">
        <v>18</v>
      </c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 t="s">
        <v>19</v>
      </c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4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</row>
    <row r="16" customFormat="false" ht="15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4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</row>
    <row r="17" customFormat="false" ht="39" hidden="false" customHeight="true" outlineLevel="0" collapsed="false">
      <c r="A17" s="12"/>
      <c r="B17" s="12"/>
      <c r="C17" s="12"/>
      <c r="D17" s="17" t="s">
        <v>20</v>
      </c>
      <c r="E17" s="17"/>
      <c r="F17" s="17"/>
      <c r="G17" s="17"/>
      <c r="H17" s="17"/>
      <c r="I17" s="17"/>
      <c r="J17" s="14" t="s">
        <v>21</v>
      </c>
      <c r="K17" s="14"/>
      <c r="L17" s="14"/>
      <c r="M17" s="14"/>
      <c r="N17" s="14"/>
      <c r="O17" s="14"/>
      <c r="P17" s="17" t="s">
        <v>20</v>
      </c>
      <c r="Q17" s="17"/>
      <c r="R17" s="17"/>
      <c r="S17" s="17"/>
      <c r="T17" s="17"/>
      <c r="U17" s="17"/>
      <c r="V17" s="14" t="s">
        <v>21</v>
      </c>
      <c r="W17" s="14"/>
      <c r="X17" s="14"/>
      <c r="Y17" s="14"/>
      <c r="Z17" s="14"/>
      <c r="AA17" s="14"/>
      <c r="AB17" s="17" t="s">
        <v>20</v>
      </c>
      <c r="AC17" s="17"/>
      <c r="AD17" s="17"/>
      <c r="AE17" s="17"/>
      <c r="AF17" s="17"/>
      <c r="AG17" s="17"/>
      <c r="AH17" s="14" t="s">
        <v>21</v>
      </c>
      <c r="AI17" s="14"/>
      <c r="AJ17" s="14"/>
      <c r="AK17" s="14"/>
      <c r="AL17" s="14"/>
      <c r="AM17" s="14"/>
      <c r="AN17" s="17" t="s">
        <v>20</v>
      </c>
      <c r="AO17" s="17"/>
      <c r="AP17" s="17"/>
      <c r="AQ17" s="17"/>
      <c r="AR17" s="17"/>
      <c r="AS17" s="17"/>
      <c r="AT17" s="14" t="s">
        <v>21</v>
      </c>
      <c r="AU17" s="14"/>
      <c r="AV17" s="14"/>
      <c r="AW17" s="14"/>
      <c r="AX17" s="14"/>
      <c r="AY17" s="14"/>
      <c r="AZ17" s="17" t="s">
        <v>20</v>
      </c>
      <c r="BA17" s="17"/>
      <c r="BB17" s="17"/>
      <c r="BC17" s="17"/>
      <c r="BD17" s="17"/>
      <c r="BE17" s="17"/>
      <c r="BF17" s="14" t="s">
        <v>21</v>
      </c>
      <c r="BG17" s="14"/>
      <c r="BH17" s="14"/>
      <c r="BI17" s="14"/>
      <c r="BJ17" s="14"/>
      <c r="BK17" s="14"/>
      <c r="BL17" s="17" t="s">
        <v>20</v>
      </c>
      <c r="BM17" s="17"/>
      <c r="BN17" s="17"/>
      <c r="BO17" s="17"/>
      <c r="BP17" s="17"/>
      <c r="BQ17" s="17"/>
      <c r="BR17" s="14" t="s">
        <v>21</v>
      </c>
      <c r="BS17" s="14"/>
      <c r="BT17" s="14"/>
      <c r="BU17" s="14"/>
      <c r="BV17" s="14"/>
      <c r="BW17" s="14"/>
      <c r="BX17" s="14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9"/>
      <c r="DI17" s="19"/>
      <c r="DJ17" s="19"/>
      <c r="DK17" s="19"/>
      <c r="DL17" s="19"/>
      <c r="DM17" s="19"/>
      <c r="DN17" s="19"/>
    </row>
    <row r="18" customFormat="false" ht="54.75" hidden="false" customHeight="true" outlineLevel="0" collapsed="false">
      <c r="A18" s="12"/>
      <c r="B18" s="12"/>
      <c r="C18" s="12"/>
      <c r="D18" s="20" t="s">
        <v>22</v>
      </c>
      <c r="E18" s="20" t="s">
        <v>23</v>
      </c>
      <c r="F18" s="20" t="s">
        <v>24</v>
      </c>
      <c r="G18" s="21" t="s">
        <v>25</v>
      </c>
      <c r="H18" s="20" t="s">
        <v>26</v>
      </c>
      <c r="I18" s="20" t="s">
        <v>27</v>
      </c>
      <c r="J18" s="20" t="s">
        <v>22</v>
      </c>
      <c r="K18" s="20" t="s">
        <v>23</v>
      </c>
      <c r="L18" s="20" t="s">
        <v>24</v>
      </c>
      <c r="M18" s="21" t="s">
        <v>25</v>
      </c>
      <c r="N18" s="20" t="s">
        <v>26</v>
      </c>
      <c r="O18" s="20" t="s">
        <v>27</v>
      </c>
      <c r="P18" s="20" t="s">
        <v>22</v>
      </c>
      <c r="Q18" s="20" t="s">
        <v>23</v>
      </c>
      <c r="R18" s="20" t="s">
        <v>24</v>
      </c>
      <c r="S18" s="21" t="s">
        <v>25</v>
      </c>
      <c r="T18" s="20" t="s">
        <v>26</v>
      </c>
      <c r="U18" s="20" t="s">
        <v>28</v>
      </c>
      <c r="V18" s="20" t="s">
        <v>22</v>
      </c>
      <c r="W18" s="20" t="s">
        <v>23</v>
      </c>
      <c r="X18" s="20" t="s">
        <v>24</v>
      </c>
      <c r="Y18" s="21" t="s">
        <v>25</v>
      </c>
      <c r="Z18" s="20" t="s">
        <v>26</v>
      </c>
      <c r="AA18" s="20" t="s">
        <v>27</v>
      </c>
      <c r="AB18" s="20" t="s">
        <v>22</v>
      </c>
      <c r="AC18" s="20" t="s">
        <v>23</v>
      </c>
      <c r="AD18" s="20" t="s">
        <v>24</v>
      </c>
      <c r="AE18" s="21" t="s">
        <v>25</v>
      </c>
      <c r="AF18" s="20" t="s">
        <v>26</v>
      </c>
      <c r="AG18" s="20" t="s">
        <v>28</v>
      </c>
      <c r="AH18" s="20" t="s">
        <v>22</v>
      </c>
      <c r="AI18" s="20" t="s">
        <v>23</v>
      </c>
      <c r="AJ18" s="20" t="s">
        <v>24</v>
      </c>
      <c r="AK18" s="21" t="s">
        <v>25</v>
      </c>
      <c r="AL18" s="20" t="s">
        <v>26</v>
      </c>
      <c r="AM18" s="20" t="s">
        <v>27</v>
      </c>
      <c r="AN18" s="20" t="s">
        <v>22</v>
      </c>
      <c r="AO18" s="20" t="s">
        <v>23</v>
      </c>
      <c r="AP18" s="20" t="s">
        <v>24</v>
      </c>
      <c r="AQ18" s="21" t="s">
        <v>25</v>
      </c>
      <c r="AR18" s="20" t="s">
        <v>26</v>
      </c>
      <c r="AS18" s="20" t="s">
        <v>28</v>
      </c>
      <c r="AT18" s="20" t="s">
        <v>22</v>
      </c>
      <c r="AU18" s="20" t="s">
        <v>23</v>
      </c>
      <c r="AV18" s="20" t="s">
        <v>24</v>
      </c>
      <c r="AW18" s="21" t="s">
        <v>25</v>
      </c>
      <c r="AX18" s="20" t="s">
        <v>26</v>
      </c>
      <c r="AY18" s="20" t="s">
        <v>27</v>
      </c>
      <c r="AZ18" s="20" t="s">
        <v>22</v>
      </c>
      <c r="BA18" s="20" t="s">
        <v>23</v>
      </c>
      <c r="BB18" s="20" t="s">
        <v>24</v>
      </c>
      <c r="BC18" s="21" t="s">
        <v>25</v>
      </c>
      <c r="BD18" s="20" t="s">
        <v>26</v>
      </c>
      <c r="BE18" s="20" t="s">
        <v>28</v>
      </c>
      <c r="BF18" s="20" t="s">
        <v>22</v>
      </c>
      <c r="BG18" s="20" t="s">
        <v>23</v>
      </c>
      <c r="BH18" s="20" t="s">
        <v>24</v>
      </c>
      <c r="BI18" s="21" t="s">
        <v>25</v>
      </c>
      <c r="BJ18" s="20" t="s">
        <v>26</v>
      </c>
      <c r="BK18" s="20" t="s">
        <v>27</v>
      </c>
      <c r="BL18" s="20" t="s">
        <v>22</v>
      </c>
      <c r="BM18" s="20" t="s">
        <v>23</v>
      </c>
      <c r="BN18" s="20" t="s">
        <v>24</v>
      </c>
      <c r="BO18" s="21" t="s">
        <v>25</v>
      </c>
      <c r="BP18" s="20" t="s">
        <v>26</v>
      </c>
      <c r="BQ18" s="20" t="s">
        <v>28</v>
      </c>
      <c r="BR18" s="20" t="s">
        <v>22</v>
      </c>
      <c r="BS18" s="20" t="s">
        <v>23</v>
      </c>
      <c r="BT18" s="20" t="s">
        <v>24</v>
      </c>
      <c r="BU18" s="21" t="s">
        <v>25</v>
      </c>
      <c r="BV18" s="20" t="s">
        <v>26</v>
      </c>
      <c r="BW18" s="20" t="s">
        <v>27</v>
      </c>
      <c r="BX18" s="14"/>
      <c r="CM18" s="22"/>
      <c r="CN18" s="22"/>
      <c r="CO18" s="22"/>
      <c r="CP18" s="23"/>
      <c r="CQ18" s="23"/>
      <c r="CR18" s="23"/>
      <c r="CS18" s="22"/>
      <c r="CT18" s="22"/>
      <c r="CU18" s="22"/>
      <c r="CV18" s="22"/>
      <c r="CW18" s="23"/>
      <c r="CX18" s="23"/>
      <c r="CY18" s="23"/>
      <c r="CZ18" s="22"/>
      <c r="DA18" s="22"/>
      <c r="DB18" s="22"/>
      <c r="DC18" s="22"/>
      <c r="DD18" s="23"/>
      <c r="DE18" s="23"/>
      <c r="DF18" s="23"/>
      <c r="DG18" s="22"/>
      <c r="DH18" s="22"/>
      <c r="DI18" s="22"/>
      <c r="DJ18" s="22"/>
      <c r="DK18" s="23"/>
      <c r="DL18" s="23"/>
      <c r="DM18" s="23"/>
      <c r="DN18" s="22"/>
    </row>
    <row r="19" customFormat="false" ht="15.75" hidden="false" customHeight="false" outlineLevel="0" collapsed="false">
      <c r="A19" s="17" t="n">
        <v>1</v>
      </c>
      <c r="B19" s="17" t="n">
        <v>2</v>
      </c>
      <c r="C19" s="17" t="n">
        <v>3</v>
      </c>
      <c r="D19" s="24" t="s">
        <v>29</v>
      </c>
      <c r="E19" s="24" t="s">
        <v>30</v>
      </c>
      <c r="F19" s="24" t="s">
        <v>31</v>
      </c>
      <c r="G19" s="24" t="s">
        <v>32</v>
      </c>
      <c r="H19" s="24" t="s">
        <v>33</v>
      </c>
      <c r="I19" s="24" t="s">
        <v>34</v>
      </c>
      <c r="J19" s="24" t="s">
        <v>35</v>
      </c>
      <c r="K19" s="24" t="s">
        <v>36</v>
      </c>
      <c r="L19" s="24" t="s">
        <v>37</v>
      </c>
      <c r="M19" s="24" t="s">
        <v>38</v>
      </c>
      <c r="N19" s="24" t="s">
        <v>39</v>
      </c>
      <c r="O19" s="24" t="s">
        <v>40</v>
      </c>
      <c r="P19" s="24" t="s">
        <v>41</v>
      </c>
      <c r="Q19" s="24" t="s">
        <v>42</v>
      </c>
      <c r="R19" s="24" t="s">
        <v>43</v>
      </c>
      <c r="S19" s="24" t="s">
        <v>44</v>
      </c>
      <c r="T19" s="24" t="s">
        <v>45</v>
      </c>
      <c r="U19" s="24" t="s">
        <v>46</v>
      </c>
      <c r="V19" s="24" t="s">
        <v>47</v>
      </c>
      <c r="W19" s="24" t="s">
        <v>48</v>
      </c>
      <c r="X19" s="24" t="s">
        <v>49</v>
      </c>
      <c r="Y19" s="24" t="s">
        <v>50</v>
      </c>
      <c r="Z19" s="24" t="s">
        <v>51</v>
      </c>
      <c r="AA19" s="24" t="s">
        <v>52</v>
      </c>
      <c r="AB19" s="24" t="s">
        <v>53</v>
      </c>
      <c r="AC19" s="24" t="s">
        <v>54</v>
      </c>
      <c r="AD19" s="24" t="s">
        <v>55</v>
      </c>
      <c r="AE19" s="24" t="s">
        <v>56</v>
      </c>
      <c r="AF19" s="24" t="s">
        <v>57</v>
      </c>
      <c r="AG19" s="24" t="s">
        <v>58</v>
      </c>
      <c r="AH19" s="24" t="s">
        <v>59</v>
      </c>
      <c r="AI19" s="24" t="s">
        <v>60</v>
      </c>
      <c r="AJ19" s="24" t="s">
        <v>61</v>
      </c>
      <c r="AK19" s="24" t="s">
        <v>62</v>
      </c>
      <c r="AL19" s="24" t="s">
        <v>63</v>
      </c>
      <c r="AM19" s="24" t="s">
        <v>64</v>
      </c>
      <c r="AN19" s="24" t="s">
        <v>65</v>
      </c>
      <c r="AO19" s="24" t="s">
        <v>66</v>
      </c>
      <c r="AP19" s="24" t="s">
        <v>67</v>
      </c>
      <c r="AQ19" s="24" t="s">
        <v>68</v>
      </c>
      <c r="AR19" s="24" t="s">
        <v>69</v>
      </c>
      <c r="AS19" s="24" t="s">
        <v>70</v>
      </c>
      <c r="AT19" s="24" t="s">
        <v>71</v>
      </c>
      <c r="AU19" s="24" t="s">
        <v>72</v>
      </c>
      <c r="AV19" s="24" t="s">
        <v>73</v>
      </c>
      <c r="AW19" s="24" t="s">
        <v>74</v>
      </c>
      <c r="AX19" s="24" t="s">
        <v>75</v>
      </c>
      <c r="AY19" s="24" t="s">
        <v>76</v>
      </c>
      <c r="AZ19" s="24" t="s">
        <v>65</v>
      </c>
      <c r="BA19" s="24" t="s">
        <v>66</v>
      </c>
      <c r="BB19" s="24" t="s">
        <v>67</v>
      </c>
      <c r="BC19" s="24" t="s">
        <v>68</v>
      </c>
      <c r="BD19" s="24" t="s">
        <v>69</v>
      </c>
      <c r="BE19" s="24" t="s">
        <v>70</v>
      </c>
      <c r="BF19" s="24" t="s">
        <v>71</v>
      </c>
      <c r="BG19" s="24" t="s">
        <v>72</v>
      </c>
      <c r="BH19" s="24" t="s">
        <v>73</v>
      </c>
      <c r="BI19" s="24" t="s">
        <v>74</v>
      </c>
      <c r="BJ19" s="24" t="s">
        <v>75</v>
      </c>
      <c r="BK19" s="24" t="s">
        <v>76</v>
      </c>
      <c r="BL19" s="24" t="s">
        <v>65</v>
      </c>
      <c r="BM19" s="24" t="s">
        <v>66</v>
      </c>
      <c r="BN19" s="24" t="s">
        <v>67</v>
      </c>
      <c r="BO19" s="24" t="s">
        <v>68</v>
      </c>
      <c r="BP19" s="24" t="s">
        <v>69</v>
      </c>
      <c r="BQ19" s="24" t="s">
        <v>70</v>
      </c>
      <c r="BR19" s="24" t="s">
        <v>71</v>
      </c>
      <c r="BS19" s="24" t="s">
        <v>72</v>
      </c>
      <c r="BT19" s="24" t="s">
        <v>73</v>
      </c>
      <c r="BU19" s="24" t="s">
        <v>74</v>
      </c>
      <c r="BV19" s="24" t="s">
        <v>75</v>
      </c>
      <c r="BW19" s="24" t="s">
        <v>76</v>
      </c>
      <c r="BX19" s="24" t="s">
        <v>77</v>
      </c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</row>
    <row r="20" customFormat="false" ht="15.75" hidden="false" customHeight="false" outlineLevel="0" collapsed="false">
      <c r="A20" s="26"/>
      <c r="B20" s="27" t="s">
        <v>78</v>
      </c>
      <c r="C20" s="28" t="s">
        <v>79</v>
      </c>
      <c r="D20" s="29" t="str">
        <f aca="false">IF(NOT(SUM(D21,D22)=0),SUM(D21,D22),"нд")</f>
        <v>нд</v>
      </c>
      <c r="E20" s="29" t="str">
        <f aca="false">IF(NOT(SUM(E21,E22)=0),SUM(E21,E22),"нд")</f>
        <v>нд</v>
      </c>
      <c r="F20" s="29" t="str">
        <f aca="false">IF(NOT(SUM(F21,F22)=0),SUM(F21,F22),"нд")</f>
        <v>нд</v>
      </c>
      <c r="G20" s="29" t="str">
        <f aca="false">IF(NOT(SUM(G21,G22)=0),SUM(G21,G22),"нд")</f>
        <v>нд</v>
      </c>
      <c r="H20" s="29" t="str">
        <f aca="false">IF(NOT(SUM(H21,H22)=0),SUM(H21,H22),"нд")</f>
        <v>нд</v>
      </c>
      <c r="I20" s="29" t="str">
        <f aca="false">IF(NOT(SUM(I21,I22)=0),SUM(I21,I22),"нд")</f>
        <v>нд</v>
      </c>
      <c r="J20" s="29" t="str">
        <f aca="false">IF(NOT(SUM(J21,J22)=0),SUM(J21,J22),"нд")</f>
        <v>нд</v>
      </c>
      <c r="K20" s="29" t="str">
        <f aca="false">IF(NOT(SUM(K21,K22)=0),SUM(K21,K22),"нд")</f>
        <v>нд</v>
      </c>
      <c r="L20" s="29" t="str">
        <f aca="false">IF(NOT(SUM(L21,L22)=0),SUM(L21,L22),"нд")</f>
        <v>нд</v>
      </c>
      <c r="M20" s="29" t="str">
        <f aca="false">IF(NOT(SUM(M21,M22)=0),SUM(M21,M22),"нд")</f>
        <v>нд</v>
      </c>
      <c r="N20" s="29" t="str">
        <f aca="false">IF(NOT(SUM(N21,N22)=0),SUM(N21,N22),"нд")</f>
        <v>нд</v>
      </c>
      <c r="O20" s="29" t="str">
        <f aca="false">IF(NOT(SUM(O21,O22)=0),SUM(O21,O22),"нд")</f>
        <v>нд</v>
      </c>
      <c r="P20" s="29" t="str">
        <f aca="false">IF(NOT(SUM(P21,P22)=0),SUM(P21,P22),"нд")</f>
        <v>нд</v>
      </c>
      <c r="Q20" s="29" t="n">
        <f aca="false">IF(NOT(SUM(Q21,Q22)=0),SUM(Q21,Q22),"нд")</f>
        <v>1.35</v>
      </c>
      <c r="R20" s="29" t="str">
        <f aca="false">IF(NOT(SUM(R21,R22)=0),SUM(R21,R22),"нд")</f>
        <v>нд</v>
      </c>
      <c r="S20" s="29" t="n">
        <f aca="false">IF(NOT(SUM(S21,S22)=0),SUM(S21,S22),"нд")</f>
        <v>2.1</v>
      </c>
      <c r="T20" s="29" t="str">
        <f aca="false">IF(NOT(SUM(T21,T22)=0),SUM(T21,T22),"нд")</f>
        <v>нд</v>
      </c>
      <c r="U20" s="30" t="n">
        <f aca="false">IF(NOT(SUM(U21,U22)=0),SUM(U21,U22),"нд")</f>
        <v>42</v>
      </c>
      <c r="V20" s="29" t="str">
        <f aca="false">IF(NOT(SUM(V21,V22)=0),SUM(V21,V22),"нд")</f>
        <v>нд</v>
      </c>
      <c r="W20" s="29" t="str">
        <f aca="false">IF(NOT(SUM(W21,W22)=0),SUM(W21,W22),"нд")</f>
        <v>нд</v>
      </c>
      <c r="X20" s="29" t="str">
        <f aca="false">IF(NOT(SUM(X21,X22)=0),SUM(X21,X22),"нд")</f>
        <v>нд</v>
      </c>
      <c r="Y20" s="29" t="str">
        <f aca="false">IF(NOT(SUM(Y21,Y22)=0),SUM(Y21,Y22),"нд")</f>
        <v>нд</v>
      </c>
      <c r="Z20" s="29" t="str">
        <f aca="false">IF(NOT(SUM(Z21,Z22)=0),SUM(Z21,Z22),"нд")</f>
        <v>нд</v>
      </c>
      <c r="AA20" s="30" t="n">
        <f aca="false">IF(NOT(SUM(AA21,AA22)=0),SUM(AA21,AA22),"нд")</f>
        <v>4</v>
      </c>
      <c r="AB20" s="29" t="str">
        <f aca="false">IF(NOT(SUM(AB21,AB22)=0),SUM(AB21,AB22),"нд")</f>
        <v>нд</v>
      </c>
      <c r="AC20" s="29" t="n">
        <f aca="false">IF(NOT(SUM(AC21,AC22)=0),SUM(AC21,AC22),"нд")</f>
        <v>8.31</v>
      </c>
      <c r="AD20" s="29" t="n">
        <f aca="false">IF(NOT(SUM(AD21,AD22)=0),SUM(AD21,AD22),"нд")</f>
        <v>3.7</v>
      </c>
      <c r="AE20" s="29" t="str">
        <f aca="false">IF(NOT(SUM(AE21,AE22)=0),SUM(AE21,AE22),"нд")</f>
        <v>нд</v>
      </c>
      <c r="AF20" s="29" t="str">
        <f aca="false">IF(NOT(SUM(AF21,AF22)=0),SUM(AF21,AF22),"нд")</f>
        <v>нд</v>
      </c>
      <c r="AG20" s="30" t="n">
        <f aca="false">IF(NOT(SUM(AG21,AG22)=0),SUM(AG21,AG22),"нд")</f>
        <v>10</v>
      </c>
      <c r="AH20" s="29" t="str">
        <f aca="false">IF(NOT(SUM(AH21,AH22)=0),SUM(AH21,AH22),"нд")</f>
        <v>нд</v>
      </c>
      <c r="AI20" s="29" t="str">
        <f aca="false">IF(NOT(SUM(AI21,AI22)=0),SUM(AI21,AI22),"нд")</f>
        <v>нд</v>
      </c>
      <c r="AJ20" s="29" t="str">
        <f aca="false">IF(NOT(SUM(AJ21,AJ22)=0),SUM(AJ21,AJ22),"нд")</f>
        <v>нд</v>
      </c>
      <c r="AK20" s="29" t="str">
        <f aca="false">IF(NOT(SUM(AK21,AK22)=0),SUM(AK21,AK22),"нд")</f>
        <v>нд</v>
      </c>
      <c r="AL20" s="29" t="str">
        <f aca="false">IF(NOT(SUM(AL21,AL22)=0),SUM(AL21,AL22),"нд")</f>
        <v>нд</v>
      </c>
      <c r="AM20" s="29" t="str">
        <f aca="false">IF(NOT(SUM(AM21,AM22)=0),SUM(AM21,AM22),"нд")</f>
        <v>нд</v>
      </c>
      <c r="AN20" s="29" t="str">
        <f aca="false">IF(NOT(SUM(AN21,AN22)=0),SUM(AN21,AN22),"нд")</f>
        <v>нд</v>
      </c>
      <c r="AO20" s="29" t="n">
        <f aca="false">IF(NOT(SUM(AO21,AO22)=0),SUM(AO21,AO22),"нд")</f>
        <v>10.5</v>
      </c>
      <c r="AP20" s="29" t="str">
        <f aca="false">IF(NOT(SUM(AP21,AP22)=0),SUM(AP21,AP22),"нд")</f>
        <v>нд</v>
      </c>
      <c r="AQ20" s="29" t="n">
        <f aca="false">IF(NOT(SUM(AQ21,AQ22)=0),SUM(AQ21,AQ22),"нд")</f>
        <v>5.4</v>
      </c>
      <c r="AR20" s="29" t="str">
        <f aca="false">IF(NOT(SUM(AR21,AR22)=0),SUM(AR21,AR22),"нд")</f>
        <v>нд</v>
      </c>
      <c r="AS20" s="30" t="n">
        <f aca="false">IF(NOT(SUM(AS21,AS22)=0),SUM(AS21,AS22),"нд")</f>
        <v>2</v>
      </c>
      <c r="AT20" s="29" t="str">
        <f aca="false">IF(NOT(SUM(AT21,AT22)=0),SUM(AT21,AT22),"нд")</f>
        <v>нд</v>
      </c>
      <c r="AU20" s="29" t="str">
        <f aca="false">IF(NOT(SUM(AU21,AU22)=0),SUM(AU21,AU22),"нд")</f>
        <v>нд</v>
      </c>
      <c r="AV20" s="29" t="str">
        <f aca="false">IF(NOT(SUM(AV21,AV22)=0),SUM(AV21,AV22),"нд")</f>
        <v>нд</v>
      </c>
      <c r="AW20" s="29" t="str">
        <f aca="false">IF(NOT(SUM(AW21,AW22)=0),SUM(AW21,AW22),"нд")</f>
        <v>нд</v>
      </c>
      <c r="AX20" s="29" t="str">
        <f aca="false">IF(NOT(SUM(AX21,AX22)=0),SUM(AX21,AX22),"нд")</f>
        <v>нд</v>
      </c>
      <c r="AY20" s="29" t="str">
        <f aca="false">IF(NOT(SUM(AY21,AY22)=0),SUM(AY21,AY22),"нд")</f>
        <v>нд</v>
      </c>
      <c r="AZ20" s="29" t="str">
        <f aca="false">IF(NOT(SUM(AZ21,AZ22)=0),SUM(AZ21,AZ22),"нд")</f>
        <v>нд</v>
      </c>
      <c r="BA20" s="29" t="n">
        <f aca="false">IF(NOT(SUM(BA21,BA22)=0),SUM(BA21,BA22),"нд")</f>
        <v>2.48</v>
      </c>
      <c r="BB20" s="29" t="str">
        <f aca="false">IF(NOT(SUM(BB21,BB22)=0),SUM(BB21,BB22),"нд")</f>
        <v>нд</v>
      </c>
      <c r="BC20" s="29" t="n">
        <f aca="false">IF(NOT(SUM(BC21,BC22)=0),SUM(BC21,BC22),"нд")</f>
        <v>1.249</v>
      </c>
      <c r="BD20" s="29" t="str">
        <f aca="false">IF(NOT(SUM(BD21,BD22)=0),SUM(BD21,BD22),"нд")</f>
        <v>нд</v>
      </c>
      <c r="BE20" s="30" t="n">
        <f aca="false">IF(NOT(SUM(BE21,BE22)=0),SUM(BE21,BE22),"нд")</f>
        <v>8</v>
      </c>
      <c r="BF20" s="29" t="str">
        <f aca="false">IF(NOT(SUM(BF21,BF22)=0),SUM(BF21,BF22),"нд")</f>
        <v>нд</v>
      </c>
      <c r="BG20" s="29" t="str">
        <f aca="false">IF(NOT(SUM(BG21,BG22)=0),SUM(BG21,BG22),"нд")</f>
        <v>нд</v>
      </c>
      <c r="BH20" s="29" t="str">
        <f aca="false">IF(NOT(SUM(BH21,BH22)=0),SUM(BH21,BH22),"нд")</f>
        <v>нд</v>
      </c>
      <c r="BI20" s="29" t="str">
        <f aca="false">IF(NOT(SUM(BI21,BI22)=0),SUM(BI21,BI22),"нд")</f>
        <v>нд</v>
      </c>
      <c r="BJ20" s="29" t="str">
        <f aca="false">IF(NOT(SUM(BJ21,BJ22)=0),SUM(BJ21,BJ22),"нд")</f>
        <v>нд</v>
      </c>
      <c r="BK20" s="29" t="str">
        <f aca="false">IF(NOT(SUM(BK21,BK22)=0),SUM(BK21,BK22),"нд")</f>
        <v>нд</v>
      </c>
      <c r="BL20" s="29" t="str">
        <f aca="false">IF(NOT(SUM(BL21,BL22)=0),SUM(BL21,BL22),"нд")</f>
        <v>нд</v>
      </c>
      <c r="BM20" s="29" t="str">
        <f aca="false">IF(NOT(SUM(BM21,BM22)=0),SUM(BM21,BM22),"нд")</f>
        <v>нд</v>
      </c>
      <c r="BN20" s="29" t="str">
        <f aca="false">IF(NOT(SUM(BN21,BN22)=0),SUM(BN21,BN22),"нд")</f>
        <v>нд</v>
      </c>
      <c r="BO20" s="29" t="n">
        <f aca="false">IF(NOT(SUM(BO21,BO22)=0),SUM(BO21,BO22),"нд")</f>
        <v>8.849</v>
      </c>
      <c r="BP20" s="29" t="str">
        <f aca="false">IF(NOT(SUM(BP21,BP22)=0),SUM(BP21,BP22),"нд")</f>
        <v>нд</v>
      </c>
      <c r="BQ20" s="30" t="n">
        <f aca="false">IF(NOT(SUM(BQ21,BQ22)=0),SUM(BQ21,BQ22),"нд")</f>
        <v>2</v>
      </c>
      <c r="BR20" s="29" t="str">
        <f aca="false">IF(NOT(SUM(BR21,BR22)=0),SUM(BR21,BR22),"нд")</f>
        <v>нд</v>
      </c>
      <c r="BS20" s="29" t="str">
        <f aca="false">IF(NOT(SUM(BS21,BS22)=0),SUM(BS21,BS22),"нд")</f>
        <v>нд</v>
      </c>
      <c r="BT20" s="29" t="str">
        <f aca="false">IF(NOT(SUM(BT21,BT22)=0),SUM(BT21,BT22),"нд")</f>
        <v>нд</v>
      </c>
      <c r="BU20" s="29" t="str">
        <f aca="false">IF(NOT(SUM(BU21,BU22)=0),SUM(BU21,BU22),"нд")</f>
        <v>нд</v>
      </c>
      <c r="BV20" s="29" t="str">
        <f aca="false">IF(NOT(SUM(BV21,BV22)=0),SUM(BV21,BV22),"нд")</f>
        <v>нд</v>
      </c>
      <c r="BW20" s="29" t="str">
        <f aca="false">IF(NOT(SUM(BW21,BW22)=0),SUM(BW21,BW22),"нд")</f>
        <v>нд</v>
      </c>
      <c r="BX20" s="29" t="str">
        <f aca="false">IF(NOT(SUM(BX21,BX22)=0),SUM(BX21,BX22),"нд")</f>
        <v>нд</v>
      </c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</row>
    <row r="21" customFormat="false" ht="31.5" hidden="false" customHeight="false" outlineLevel="0" collapsed="false">
      <c r="A21" s="26"/>
      <c r="B21" s="27" t="s">
        <v>80</v>
      </c>
      <c r="C21" s="26" t="s">
        <v>79</v>
      </c>
      <c r="D21" s="29" t="str">
        <f aca="false">IF(NOT(SUM(D29,D38,D43,D48,D97,D113)=0),SUM(D29,D38,D43,D48,D97,D113),"нд")</f>
        <v>нд</v>
      </c>
      <c r="E21" s="29" t="str">
        <f aca="false">IF(NOT(SUM(E29,E38,E43,E48,E97,E113)=0),SUM(E29,E38,E43,E48,E97,E113),"нд")</f>
        <v>нд</v>
      </c>
      <c r="F21" s="29" t="str">
        <f aca="false">IF(NOT(SUM(F29,F38,F43,F48,F97,F113)=0),SUM(F29,F38,F43,F48,F97,F113),"нд")</f>
        <v>нд</v>
      </c>
      <c r="G21" s="29" t="str">
        <f aca="false">IF(NOT(SUM(G29,G38,G43,G48,G97,G113)=0),SUM(G29,G38,G43,G48,G97,G113),"нд")</f>
        <v>нд</v>
      </c>
      <c r="H21" s="29" t="str">
        <f aca="false">IF(NOT(SUM(H29,H38,H43,H48,H97,H113)=0),SUM(H29,H38,H43,H48,H97,H113),"нд")</f>
        <v>нд</v>
      </c>
      <c r="I21" s="29" t="str">
        <f aca="false">IF(NOT(SUM(I29,I38,I43,I48,I97,I113)=0),SUM(I29,I38,I43,I48,I97,I113),"нд")</f>
        <v>нд</v>
      </c>
      <c r="J21" s="29" t="str">
        <f aca="false">IF(NOT(SUM(J29,J38,J43,J48,J97,J113)=0),SUM(J29,J38,J43,J48,J97,J113),"нд")</f>
        <v>нд</v>
      </c>
      <c r="K21" s="29" t="str">
        <f aca="false">IF(NOT(SUM(K29,K38,K43,K48,K97,K113)=0),SUM(K29,K38,K43,K48,K97,K113),"нд")</f>
        <v>нд</v>
      </c>
      <c r="L21" s="29" t="str">
        <f aca="false">IF(NOT(SUM(L29,L38,L43,L48,L97,L113)=0),SUM(L29,L38,L43,L48,L97,L113),"нд")</f>
        <v>нд</v>
      </c>
      <c r="M21" s="29" t="str">
        <f aca="false">IF(NOT(SUM(M29,M38,M43,M48,M97,M113)=0),SUM(M29,M38,M43,M48,M97,M113),"нд")</f>
        <v>нд</v>
      </c>
      <c r="N21" s="29" t="str">
        <f aca="false">IF(NOT(SUM(N29,N38,N43,N48,N97,N113)=0),SUM(N29,N38,N43,N48,N97,N113),"нд")</f>
        <v>нд</v>
      </c>
      <c r="O21" s="29" t="str">
        <f aca="false">IF(NOT(SUM(O29,O38,O43,O48,O97,O113)=0),SUM(O29,O38,O43,O48,O97,O113),"нд")</f>
        <v>нд</v>
      </c>
      <c r="P21" s="29" t="str">
        <f aca="false">IF(NOT(SUM(P29,P38,P43,P48,P97,P113)=0),SUM(P29,P38,P43,P48,P97,P113),"нд")</f>
        <v>нд</v>
      </c>
      <c r="Q21" s="29" t="n">
        <f aca="false">IF(NOT(SUM(Q29,Q38,Q43,Q48,Q97,Q113)=0),SUM(Q29,Q38,Q43,Q48,Q97,Q113),"нд")</f>
        <v>1.35</v>
      </c>
      <c r="R21" s="29" t="str">
        <f aca="false">IF(NOT(SUM(R29,R38,R43,R48,R97,R113)=0),SUM(R29,R38,R43,R48,R97,R113),"нд")</f>
        <v>нд</v>
      </c>
      <c r="S21" s="29" t="n">
        <f aca="false">IF(NOT(SUM(S29,S38,S43,S48,S97,S113)=0),SUM(S29,S38,S43,S48,S97,S113),"нд")</f>
        <v>2.1</v>
      </c>
      <c r="T21" s="29" t="str">
        <f aca="false">IF(NOT(SUM(T29,T38,T43,T48,T97,T113)=0),SUM(T29,T38,T43,T48,T97,T113),"нд")</f>
        <v>нд</v>
      </c>
      <c r="U21" s="30" t="n">
        <f aca="false">IF(NOT(SUM(U29,U38,U43,U48,U97,U113)=0),SUM(U29,U38,U43,U48,U97,U113),"нд")</f>
        <v>19</v>
      </c>
      <c r="V21" s="29" t="str">
        <f aca="false">IF(NOT(SUM(V29,V38,V43,V48,V97,V113)=0),SUM(V29,V38,V43,V48,V97,V113),"нд")</f>
        <v>нд</v>
      </c>
      <c r="W21" s="29" t="str">
        <f aca="false">IF(NOT(SUM(W29,W38,W43,W48,W97,W113)=0),SUM(W29,W38,W43,W48,W97,W113),"нд")</f>
        <v>нд</v>
      </c>
      <c r="X21" s="29" t="str">
        <f aca="false">IF(NOT(SUM(X29,X38,X43,X48,X97,X113)=0),SUM(X29,X38,X43,X48,X97,X113),"нд")</f>
        <v>нд</v>
      </c>
      <c r="Y21" s="29" t="str">
        <f aca="false">IF(NOT(SUM(Y29,Y38,Y43,Y48,Y97,Y113)=0),SUM(Y29,Y38,Y43,Y48,Y97,Y113),"нд")</f>
        <v>нд</v>
      </c>
      <c r="Z21" s="29" t="str">
        <f aca="false">IF(NOT(SUM(Z29,Z38,Z43,Z48,Z97,Z113)=0),SUM(Z29,Z38,Z43,Z48,Z97,Z113),"нд")</f>
        <v>нд</v>
      </c>
      <c r="AA21" s="30" t="str">
        <f aca="false">IF(NOT(SUM(AA29,AA38,AA43,AA48,AA97,AA113)=0),SUM(AA29,AA38,AA43,AA48,AA97,AA113),"нд")</f>
        <v>нд</v>
      </c>
      <c r="AB21" s="29" t="str">
        <f aca="false">IF(NOT(SUM(AB29,AB38,AB43,AB48,AB97,AB113)=0),SUM(AB29,AB38,AB43,AB48,AB97,AB113),"нд")</f>
        <v>нд</v>
      </c>
      <c r="AC21" s="29" t="n">
        <f aca="false">IF(NOT(SUM(AC29,AC38,AC43,AC48,AC97,AC113)=0),SUM(AC29,AC38,AC43,AC48,AC97,AC113),"нд")</f>
        <v>1.85</v>
      </c>
      <c r="AD21" s="29" t="n">
        <f aca="false">IF(NOT(SUM(AD29,AD38,AD43,AD48,AD97,AD113)=0),SUM(AD29,AD38,AD43,AD48,AD97,AD113),"нд")</f>
        <v>3.7</v>
      </c>
      <c r="AE21" s="29" t="str">
        <f aca="false">IF(NOT(SUM(AE29,AE38,AE43,AE48,AE97,AE113)=0),SUM(AE29,AE38,AE43,AE48,AE97,AE113),"нд")</f>
        <v>нд</v>
      </c>
      <c r="AF21" s="29" t="str">
        <f aca="false">IF(NOT(SUM(AF29,AF38,AF43,AF48,AF97,AF113)=0),SUM(AF29,AF38,AF43,AF48,AF97,AF113),"нд")</f>
        <v>нд</v>
      </c>
      <c r="AG21" s="30" t="n">
        <f aca="false">IF(NOT(SUM(AG29,AG38,AG43,AG48,AG97,AG113)=0),SUM(AG29,AG38,AG43,AG48,AG97,AG113),"нд")</f>
        <v>6</v>
      </c>
      <c r="AH21" s="29" t="str">
        <f aca="false">IF(NOT(SUM(AH29,AH38,AH43,AH48,AH97,AH113)=0),SUM(AH29,AH38,AH43,AH48,AH97,AH113),"нд")</f>
        <v>нд</v>
      </c>
      <c r="AI21" s="29" t="str">
        <f aca="false">IF(NOT(SUM(AI29,AI38,AI43,AI48,AI97,AI113)=0),SUM(AI29,AI38,AI43,AI48,AI97,AI113),"нд")</f>
        <v>нд</v>
      </c>
      <c r="AJ21" s="29" t="str">
        <f aca="false">IF(NOT(SUM(AJ29,AJ38,AJ43,AJ48,AJ97,AJ113)=0),SUM(AJ29,AJ38,AJ43,AJ48,AJ97,AJ113),"нд")</f>
        <v>нд</v>
      </c>
      <c r="AK21" s="29" t="str">
        <f aca="false">IF(NOT(SUM(AK29,AK38,AK43,AK48,AK97,AK113)=0),SUM(AK29,AK38,AK43,AK48,AK97,AK113),"нд")</f>
        <v>нд</v>
      </c>
      <c r="AL21" s="29" t="str">
        <f aca="false">IF(NOT(SUM(AL29,AL38,AL43,AL48,AL97,AL113)=0),SUM(AL29,AL38,AL43,AL48,AL97,AL113),"нд")</f>
        <v>нд</v>
      </c>
      <c r="AM21" s="29" t="str">
        <f aca="false">IF(NOT(SUM(AM29,AM38,AM43,AM48,AM97,AM113)=0),SUM(AM29,AM38,AM43,AM48,AM97,AM113),"нд")</f>
        <v>нд</v>
      </c>
      <c r="AN21" s="29" t="str">
        <f aca="false">IF(NOT(SUM(AN29,AN38,AN43,AN48,AN97,AN113)=0),SUM(AN29,AN38,AN43,AN48,AN97,AN113),"нд")</f>
        <v>нд</v>
      </c>
      <c r="AO21" s="29" t="n">
        <f aca="false">IF(NOT(SUM(AO29,AO38,AO43,AO48,AO97,AO113)=0),SUM(AO29,AO38,AO43,AO48,AO97,AO113),"нд")</f>
        <v>1.64</v>
      </c>
      <c r="AP21" s="29" t="str">
        <f aca="false">IF(NOT(SUM(AP29,AP38,AP43,AP48,AP97,AP113)=0),SUM(AP29,AP38,AP43,AP48,AP97,AP113),"нд")</f>
        <v>нд</v>
      </c>
      <c r="AQ21" s="29" t="n">
        <f aca="false">IF(NOT(SUM(AQ29,AQ38,AQ43,AQ48,AQ97,AQ113)=0),SUM(AQ29,AQ38,AQ43,AQ48,AQ97,AQ113),"нд")</f>
        <v>5.4</v>
      </c>
      <c r="AR21" s="29" t="str">
        <f aca="false">IF(NOT(SUM(AR29,AR38,AR43,AR48,AR97,AR113)=0),SUM(AR29,AR38,AR43,AR48,AR97,AR113),"нд")</f>
        <v>нд</v>
      </c>
      <c r="AS21" s="30" t="n">
        <f aca="false">IF(NOT(SUM(AS29,AS38,AS43,AS48,AS97,AS113)=0),SUM(AS29,AS38,AS43,AS48,AS97,AS113),"нд")</f>
        <v>1</v>
      </c>
      <c r="AT21" s="29" t="str">
        <f aca="false">IF(NOT(SUM(AT29,AT38,AT43,AT48,AT97,AT113)=0),SUM(AT29,AT38,AT43,AT48,AT97,AT113),"нд")</f>
        <v>нд</v>
      </c>
      <c r="AU21" s="29" t="str">
        <f aca="false">IF(NOT(SUM(AU29,AU38,AU43,AU48,AU97,AU113)=0),SUM(AU29,AU38,AU43,AU48,AU97,AU113),"нд")</f>
        <v>нд</v>
      </c>
      <c r="AV21" s="29" t="str">
        <f aca="false">IF(NOT(SUM(AV29,AV38,AV43,AV48,AV97,AV113)=0),SUM(AV29,AV38,AV43,AV48,AV97,AV113),"нд")</f>
        <v>нд</v>
      </c>
      <c r="AW21" s="29" t="str">
        <f aca="false">IF(NOT(SUM(AW29,AW38,AW43,AW48,AW97,AW113)=0),SUM(AW29,AW38,AW43,AW48,AW97,AW113),"нд")</f>
        <v>нд</v>
      </c>
      <c r="AX21" s="29" t="str">
        <f aca="false">IF(NOT(SUM(AX29,AX38,AX43,AX48,AX97,AX113)=0),SUM(AX29,AX38,AX43,AX48,AX97,AX113),"нд")</f>
        <v>нд</v>
      </c>
      <c r="AY21" s="29" t="str">
        <f aca="false">IF(NOT(SUM(AY29,AY38,AY43,AY48,AY97,AY113)=0),SUM(AY29,AY38,AY43,AY48,AY97,AY113),"нд")</f>
        <v>нд</v>
      </c>
      <c r="AZ21" s="29" t="str">
        <f aca="false">IF(NOT(SUM(AZ29,AZ38,AZ43,AZ48,AZ97,AZ113)=0),SUM(AZ29,AZ38,AZ43,AZ48,AZ97,AZ113),"нд")</f>
        <v>нд</v>
      </c>
      <c r="BA21" s="29" t="n">
        <f aca="false">IF(NOT(SUM(BA29,BA38,BA43,BA48,BA97,BA113)=0),SUM(BA29,BA38,BA43,BA48,BA97,BA113),"нд")</f>
        <v>1.05</v>
      </c>
      <c r="BB21" s="29" t="str">
        <f aca="false">IF(NOT(SUM(BB29,BB38,BB43,BB48,BB97,BB113)=0),SUM(BB29,BB38,BB43,BB48,BB97,BB113),"нд")</f>
        <v>нд</v>
      </c>
      <c r="BC21" s="29" t="n">
        <f aca="false">IF(NOT(SUM(BC29,BC38,BC43,BC48,BC97,BC113)=0),SUM(BC29,BC38,BC43,BC48,BC97,BC113),"нд")</f>
        <v>0.549</v>
      </c>
      <c r="BD21" s="29" t="str">
        <f aca="false">IF(NOT(SUM(BD29,BD38,BD43,BD48,BD97,BD113)=0),SUM(BD29,BD38,BD43,BD48,BD97,BD113),"нд")</f>
        <v>нд</v>
      </c>
      <c r="BE21" s="30" t="n">
        <f aca="false">IF(NOT(SUM(BE29,BE38,BE43,BE48,BE97,BE113)=0),SUM(BE29,BE38,BE43,BE48,BE97,BE113),"нд")</f>
        <v>5</v>
      </c>
      <c r="BF21" s="29" t="str">
        <f aca="false">IF(NOT(SUM(BF29,BF38,BF43,BF48,BF97,BF113)=0),SUM(BF29,BF38,BF43,BF48,BF97,BF113),"нд")</f>
        <v>нд</v>
      </c>
      <c r="BG21" s="29" t="str">
        <f aca="false">IF(NOT(SUM(BG29,BG38,BG43,BG48,BG97,BG113)=0),SUM(BG29,BG38,BG43,BG48,BG97,BG113),"нд")</f>
        <v>нд</v>
      </c>
      <c r="BH21" s="29" t="str">
        <f aca="false">IF(NOT(SUM(BH29,BH38,BH43,BH48,BH97,BH113)=0),SUM(BH29,BH38,BH43,BH48,BH97,BH113),"нд")</f>
        <v>нд</v>
      </c>
      <c r="BI21" s="29" t="str">
        <f aca="false">IF(NOT(SUM(BI29,BI38,BI43,BI48,BI97,BI113)=0),SUM(BI29,BI38,BI43,BI48,BI97,BI113),"нд")</f>
        <v>нд</v>
      </c>
      <c r="BJ21" s="29" t="str">
        <f aca="false">IF(NOT(SUM(BJ29,BJ38,BJ43,BJ48,BJ97,BJ113)=0),SUM(BJ29,BJ38,BJ43,BJ48,BJ97,BJ113),"нд")</f>
        <v>нд</v>
      </c>
      <c r="BK21" s="29" t="str">
        <f aca="false">IF(NOT(SUM(BK29,BK38,BK43,BK48,BK97,BK113)=0),SUM(BK29,BK38,BK43,BK48,BK97,BK113),"нд")</f>
        <v>нд</v>
      </c>
      <c r="BL21" s="29" t="str">
        <f aca="false">IF(NOT(SUM(BL29,BL38,BL43,BL48,BL97,BL113)=0),SUM(BL29,BL38,BL43,BL48,BL97,BL113),"нд")</f>
        <v>нд</v>
      </c>
      <c r="BM21" s="29" t="str">
        <f aca="false">IF(NOT(SUM(BM29,BM38,BM43,BM48,BM97,BM113)=0),SUM(BM29,BM38,BM43,BM48,BM97,BM113),"нд")</f>
        <v>нд</v>
      </c>
      <c r="BN21" s="29" t="str">
        <f aca="false">IF(NOT(SUM(BN29,BN38,BN43,BN48,BN97,BN113)=0),SUM(BN29,BN38,BN43,BN48,BN97,BN113),"нд")</f>
        <v>нд</v>
      </c>
      <c r="BO21" s="29" t="n">
        <f aca="false">IF(NOT(SUM(BO29,BO38,BO43,BO48,BO97,BO113)=0),SUM(BO29,BO38,BO43,BO48,BO97,BO113),"нд")</f>
        <v>6.349</v>
      </c>
      <c r="BP21" s="29" t="str">
        <f aca="false">IF(NOT(SUM(BP29,BP38,BP43,BP48,BP97,BP113)=0),SUM(BP29,BP38,BP43,BP48,BP97,BP113),"нд")</f>
        <v>нд</v>
      </c>
      <c r="BQ21" s="30" t="str">
        <f aca="false">IF(NOT(SUM(BQ29,BQ38,BQ43,BQ48,BQ97,BQ113)=0),SUM(BQ29,BQ38,BQ43,BQ48,BQ97,BQ113),"нд")</f>
        <v>нд</v>
      </c>
      <c r="BR21" s="29" t="str">
        <f aca="false">IF(NOT(SUM(BR29,BR38,BR43,BR48,BR97,BR113)=0),SUM(BR29,BR38,BR43,BR48,BR97,BR113),"нд")</f>
        <v>нд</v>
      </c>
      <c r="BS21" s="29" t="str">
        <f aca="false">IF(NOT(SUM(BS29,BS38,BS43,BS48,BS97,BS113)=0),SUM(BS29,BS38,BS43,BS48,BS97,BS113),"нд")</f>
        <v>нд</v>
      </c>
      <c r="BT21" s="29" t="str">
        <f aca="false">IF(NOT(SUM(BT29,BT38,BT43,BT48,BT97,BT113)=0),SUM(BT29,BT38,BT43,BT48,BT97,BT113),"нд")</f>
        <v>нд</v>
      </c>
      <c r="BU21" s="29" t="str">
        <f aca="false">IF(NOT(SUM(BU29,BU38,BU43,BU48,BU97,BU113)=0),SUM(BU29,BU38,BU43,BU48,BU97,BU113),"нд")</f>
        <v>нд</v>
      </c>
      <c r="BV21" s="29" t="str">
        <f aca="false">IF(NOT(SUM(BV29,BV38,BV43,BV48,BV97,BV113)=0),SUM(BV29,BV38,BV43,BV48,BV97,BV113),"нд")</f>
        <v>нд</v>
      </c>
      <c r="BW21" s="29" t="str">
        <f aca="false">IF(NOT(SUM(BW29,BW38,BW43,BW48,BW97,BW113)=0),SUM(BW29,BW38,BW43,BW48,BW97,BW113),"нд")</f>
        <v>нд</v>
      </c>
      <c r="BX21" s="29" t="str">
        <f aca="false">IF(NOT(SUM(BX29,BX38,BX43,BX48,BX97,BX113)=0),SUM(BX29,BX38,BX43,BX48,BX97,BX113),"нд")</f>
        <v>нд</v>
      </c>
    </row>
    <row r="22" customFormat="false" ht="31.5" hidden="false" customHeight="false" outlineLevel="0" collapsed="false">
      <c r="A22" s="26"/>
      <c r="B22" s="27" t="s">
        <v>81</v>
      </c>
      <c r="C22" s="26" t="s">
        <v>79</v>
      </c>
      <c r="D22" s="29" t="str">
        <f aca="false">IF(NOT(SUM(D60,D107,D118,D128)=0),SUM(D60,D107,D118,D128),"нд")</f>
        <v>нд</v>
      </c>
      <c r="E22" s="29" t="str">
        <f aca="false">IF(NOT(SUM(E60,E107,E118,E128)=0),SUM(E60,E107,E118,E128),"нд")</f>
        <v>нд</v>
      </c>
      <c r="F22" s="29" t="str">
        <f aca="false">IF(NOT(SUM(F60,F107,F118,F128)=0),SUM(F60,F107,F118,F128),"нд")</f>
        <v>нд</v>
      </c>
      <c r="G22" s="29" t="str">
        <f aca="false">IF(NOT(SUM(G60,G107,G118,G128)=0),SUM(G60,G107,G118,G128),"нд")</f>
        <v>нд</v>
      </c>
      <c r="H22" s="29" t="str">
        <f aca="false">IF(NOT(SUM(H60,H107,H118,H128)=0),SUM(H60,H107,H118,H128),"нд")</f>
        <v>нд</v>
      </c>
      <c r="I22" s="29" t="str">
        <f aca="false">IF(NOT(SUM(I60,I107,I118,I128)=0),SUM(I60,I107,I118,I128),"нд")</f>
        <v>нд</v>
      </c>
      <c r="J22" s="29" t="str">
        <f aca="false">IF(NOT(SUM(J60,J107,J118,J128)=0),SUM(J60,J107,J118,J128),"нд")</f>
        <v>нд</v>
      </c>
      <c r="K22" s="29" t="str">
        <f aca="false">IF(NOT(SUM(K60,K107,K118,K128)=0),SUM(K60,K107,K118,K128),"нд")</f>
        <v>нд</v>
      </c>
      <c r="L22" s="29" t="str">
        <f aca="false">IF(NOT(SUM(L60,L107,L118,L128)=0),SUM(L60,L107,L118,L128),"нд")</f>
        <v>нд</v>
      </c>
      <c r="M22" s="29" t="str">
        <f aca="false">IF(NOT(SUM(M60,M107,M118,M128)=0),SUM(M60,M107,M118,M128),"нд")</f>
        <v>нд</v>
      </c>
      <c r="N22" s="29" t="str">
        <f aca="false">IF(NOT(SUM(N60,N107,N118,N128)=0),SUM(N60,N107,N118,N128),"нд")</f>
        <v>нд</v>
      </c>
      <c r="O22" s="29" t="str">
        <f aca="false">IF(NOT(SUM(O60,O107,O118,O128)=0),SUM(O60,O107,O118,O128),"нд")</f>
        <v>нд</v>
      </c>
      <c r="P22" s="29" t="str">
        <f aca="false">IF(NOT(SUM(P60,P107,P118,P128)=0),SUM(P60,P107,P118,P128),"нд")</f>
        <v>нд</v>
      </c>
      <c r="Q22" s="29" t="str">
        <f aca="false">IF(NOT(SUM(Q60,Q107,Q118,Q128)=0),SUM(Q60,Q107,Q118,Q128),"нд")</f>
        <v>нд</v>
      </c>
      <c r="R22" s="29" t="str">
        <f aca="false">IF(NOT(SUM(R60,R107,R118,R128)=0),SUM(R60,R107,R118,R128),"нд")</f>
        <v>нд</v>
      </c>
      <c r="S22" s="29" t="str">
        <f aca="false">IF(NOT(SUM(S60,S107,S118,S128)=0),SUM(S60,S107,S118,S128),"нд")</f>
        <v>нд</v>
      </c>
      <c r="T22" s="29" t="str">
        <f aca="false">IF(NOT(SUM(T60,T107,T118,T128)=0),SUM(T60,T107,T118,T128),"нд")</f>
        <v>нд</v>
      </c>
      <c r="U22" s="30" t="n">
        <f aca="false">IF(NOT(SUM(U60,U107,U118,U128)=0),SUM(U60,U107,U118,U128),"нд")</f>
        <v>23</v>
      </c>
      <c r="V22" s="29" t="str">
        <f aca="false">IF(NOT(SUM(V60,V107,V118,V128)=0),SUM(V60,V107,V118,V128),"нд")</f>
        <v>нд</v>
      </c>
      <c r="W22" s="29" t="str">
        <f aca="false">IF(NOT(SUM(W60,W107,W118,W128)=0),SUM(W60,W107,W118,W128),"нд")</f>
        <v>нд</v>
      </c>
      <c r="X22" s="29" t="str">
        <f aca="false">IF(NOT(SUM(X60,X107,X118,X128)=0),SUM(X60,X107,X118,X128),"нд")</f>
        <v>нд</v>
      </c>
      <c r="Y22" s="29" t="str">
        <f aca="false">IF(NOT(SUM(Y60,Y107,Y118,Y128)=0),SUM(Y60,Y107,Y118,Y128),"нд")</f>
        <v>нд</v>
      </c>
      <c r="Z22" s="29" t="str">
        <f aca="false">IF(NOT(SUM(Z60,Z107,Z118,Z128)=0),SUM(Z60,Z107,Z118,Z128),"нд")</f>
        <v>нд</v>
      </c>
      <c r="AA22" s="30" t="n">
        <f aca="false">IF(NOT(SUM(AA60,AA107,AA118,AA128)=0),SUM(AA60,AA107,AA118,AA128),"нд")</f>
        <v>4</v>
      </c>
      <c r="AB22" s="29" t="str">
        <f aca="false">IF(NOT(SUM(AB60,AB107,AB118,AB128)=0),SUM(AB60,AB107,AB118,AB128),"нд")</f>
        <v>нд</v>
      </c>
      <c r="AC22" s="29" t="n">
        <f aca="false">IF(NOT(SUM(AC60,AC107,AC118,AC128)=0),SUM(AC60,AC107,AC118,AC128),"нд")</f>
        <v>6.46</v>
      </c>
      <c r="AD22" s="29" t="str">
        <f aca="false">IF(NOT(SUM(AD60,AD107,AD118,AD128)=0),SUM(AD60,AD107,AD118,AD128),"нд")</f>
        <v>нд</v>
      </c>
      <c r="AE22" s="29" t="str">
        <f aca="false">IF(NOT(SUM(AE60,AE107,AE118,AE128)=0),SUM(AE60,AE107,AE118,AE128),"нд")</f>
        <v>нд</v>
      </c>
      <c r="AF22" s="29" t="str">
        <f aca="false">IF(NOT(SUM(AF60,AF107,AF118,AF128)=0),SUM(AF60,AF107,AF118,AF128),"нд")</f>
        <v>нд</v>
      </c>
      <c r="AG22" s="30" t="n">
        <f aca="false">IF(NOT(SUM(AG60,AG107,AG118,AG128)=0),SUM(AG60,AG107,AG118,AG128),"нд")</f>
        <v>4</v>
      </c>
      <c r="AH22" s="29" t="str">
        <f aca="false">IF(NOT(SUM(AH60,AH107,AH118,AH128)=0),SUM(AH60,AH107,AH118,AH128),"нд")</f>
        <v>нд</v>
      </c>
      <c r="AI22" s="29" t="str">
        <f aca="false">IF(NOT(SUM(AI60,AI107,AI118,AI128)=0),SUM(AI60,AI107,AI118,AI128),"нд")</f>
        <v>нд</v>
      </c>
      <c r="AJ22" s="29" t="str">
        <f aca="false">IF(NOT(SUM(AJ60,AJ107,AJ118,AJ128)=0),SUM(AJ60,AJ107,AJ118,AJ128),"нд")</f>
        <v>нд</v>
      </c>
      <c r="AK22" s="29" t="str">
        <f aca="false">IF(NOT(SUM(AK60,AK107,AK118,AK128)=0),SUM(AK60,AK107,AK118,AK128),"нд")</f>
        <v>нд</v>
      </c>
      <c r="AL22" s="29" t="str">
        <f aca="false">IF(NOT(SUM(AL60,AL107,AL118,AL128)=0),SUM(AL60,AL107,AL118,AL128),"нд")</f>
        <v>нд</v>
      </c>
      <c r="AM22" s="29" t="str">
        <f aca="false">IF(NOT(SUM(AM60,AM107,AM118,AM128)=0),SUM(AM60,AM107,AM118,AM128),"нд")</f>
        <v>нд</v>
      </c>
      <c r="AN22" s="29" t="str">
        <f aca="false">IF(NOT(SUM(AN60,AN107,AN118,AN128)=0),SUM(AN60,AN107,AN118,AN128),"нд")</f>
        <v>нд</v>
      </c>
      <c r="AO22" s="29" t="n">
        <f aca="false">IF(NOT(SUM(AO60,AO107,AO118,AO128)=0),SUM(AO60,AO107,AO118,AO128),"нд")</f>
        <v>8.86</v>
      </c>
      <c r="AP22" s="29" t="str">
        <f aca="false">IF(NOT(SUM(AP60,AP107,AP118,AP128)=0),SUM(AP60,AP107,AP118,AP128),"нд")</f>
        <v>нд</v>
      </c>
      <c r="AQ22" s="29" t="str">
        <f aca="false">IF(NOT(SUM(AQ60,AQ107,AQ118,AQ128)=0),SUM(AQ60,AQ107,AQ118,AQ128),"нд")</f>
        <v>нд</v>
      </c>
      <c r="AR22" s="29" t="str">
        <f aca="false">IF(NOT(SUM(AR60,AR107,AR118,AR128)=0),SUM(AR60,AR107,AR118,AR128),"нд")</f>
        <v>нд</v>
      </c>
      <c r="AS22" s="30" t="n">
        <f aca="false">IF(NOT(SUM(AS60,AS107,AS118,AS128)=0),SUM(AS60,AS107,AS118,AS128),"нд")</f>
        <v>1</v>
      </c>
      <c r="AT22" s="29" t="str">
        <f aca="false">IF(NOT(SUM(AT60,AT107,AT118,AT128)=0),SUM(AT60,AT107,AT118,AT128),"нд")</f>
        <v>нд</v>
      </c>
      <c r="AU22" s="29" t="str">
        <f aca="false">IF(NOT(SUM(AU60,AU107,AU118,AU128)=0),SUM(AU60,AU107,AU118,AU128),"нд")</f>
        <v>нд</v>
      </c>
      <c r="AV22" s="29" t="str">
        <f aca="false">IF(NOT(SUM(AV60,AV107,AV118,AV128)=0),SUM(AV60,AV107,AV118,AV128),"нд")</f>
        <v>нд</v>
      </c>
      <c r="AW22" s="29" t="str">
        <f aca="false">IF(NOT(SUM(AW60,AW107,AW118,AW128)=0),SUM(AW60,AW107,AW118,AW128),"нд")</f>
        <v>нд</v>
      </c>
      <c r="AX22" s="29" t="str">
        <f aca="false">IF(NOT(SUM(AX60,AX107,AX118,AX128)=0),SUM(AX60,AX107,AX118,AX128),"нд")</f>
        <v>нд</v>
      </c>
      <c r="AY22" s="29" t="str">
        <f aca="false">IF(NOT(SUM(AY60,AY107,AY118,AY128)=0),SUM(AY60,AY107,AY118,AY128),"нд")</f>
        <v>нд</v>
      </c>
      <c r="AZ22" s="29" t="str">
        <f aca="false">IF(NOT(SUM(AZ60,AZ107,AZ118,AZ128)=0),SUM(AZ60,AZ107,AZ118,AZ128),"нд")</f>
        <v>нд</v>
      </c>
      <c r="BA22" s="29" t="n">
        <f aca="false">IF(NOT(SUM(BA60,BA107,BA118,BA128)=0),SUM(BA60,BA107,BA118,BA128),"нд")</f>
        <v>1.43</v>
      </c>
      <c r="BB22" s="29" t="str">
        <f aca="false">IF(NOT(SUM(BB60,BB107,BB118,BB128)=0),SUM(BB60,BB107,BB118,BB128),"нд")</f>
        <v>нд</v>
      </c>
      <c r="BC22" s="29" t="n">
        <f aca="false">IF(NOT(SUM(BC60,BC107,BC118,BC128)=0),SUM(BC60,BC107,BC118,BC128),"нд")</f>
        <v>0.7</v>
      </c>
      <c r="BD22" s="29" t="str">
        <f aca="false">IF(NOT(SUM(BD60,BD107,BD118,BD128)=0),SUM(BD60,BD107,BD118,BD128),"нд")</f>
        <v>нд</v>
      </c>
      <c r="BE22" s="30" t="n">
        <f aca="false">IF(NOT(SUM(BE60,BE107,BE118,BE128)=0),SUM(BE60,BE107,BE118,BE128),"нд")</f>
        <v>3</v>
      </c>
      <c r="BF22" s="29" t="str">
        <f aca="false">IF(NOT(SUM(BF60,BF107,BF118,BF128)=0),SUM(BF60,BF107,BF118,BF128),"нд")</f>
        <v>нд</v>
      </c>
      <c r="BG22" s="29" t="str">
        <f aca="false">IF(NOT(SUM(BG60,BG107,BG118,BG128)=0),SUM(BG60,BG107,BG118,BG128),"нд")</f>
        <v>нд</v>
      </c>
      <c r="BH22" s="29" t="str">
        <f aca="false">IF(NOT(SUM(BH60,BH107,BH118,BH128)=0),SUM(BH60,BH107,BH118,BH128),"нд")</f>
        <v>нд</v>
      </c>
      <c r="BI22" s="29" t="str">
        <f aca="false">IF(NOT(SUM(BI60,BI107,BI118,BI128)=0),SUM(BI60,BI107,BI118,BI128),"нд")</f>
        <v>нд</v>
      </c>
      <c r="BJ22" s="29" t="str">
        <f aca="false">IF(NOT(SUM(BJ60,BJ107,BJ118,BJ128)=0),SUM(BJ60,BJ107,BJ118,BJ128),"нд")</f>
        <v>нд</v>
      </c>
      <c r="BK22" s="29" t="str">
        <f aca="false">IF(NOT(SUM(BK60,BK107,BK118,BK128)=0),SUM(BK60,BK107,BK118,BK128),"нд")</f>
        <v>нд</v>
      </c>
      <c r="BL22" s="29" t="str">
        <f aca="false">IF(NOT(SUM(BL60,BL107,BL118,BL128)=0),SUM(BL60,BL107,BL118,BL128),"нд")</f>
        <v>нд</v>
      </c>
      <c r="BM22" s="29" t="str">
        <f aca="false">IF(NOT(SUM(BM60,BM107,BM118,BM128)=0),SUM(BM60,BM107,BM118,BM128),"нд")</f>
        <v>нд</v>
      </c>
      <c r="BN22" s="29" t="str">
        <f aca="false">IF(NOT(SUM(BN60,BN107,BN118,BN128)=0),SUM(BN60,BN107,BN118,BN128),"нд")</f>
        <v>нд</v>
      </c>
      <c r="BO22" s="29" t="n">
        <f aca="false">IF(NOT(SUM(BO60,BO107,BO118,BO128)=0),SUM(BO60,BO107,BO118,BO128),"нд")</f>
        <v>2.5</v>
      </c>
      <c r="BP22" s="29" t="str">
        <f aca="false">IF(NOT(SUM(BP60,BP107,BP118,BP128)=0),SUM(BP60,BP107,BP118,BP128),"нд")</f>
        <v>нд</v>
      </c>
      <c r="BQ22" s="30" t="n">
        <f aca="false">IF(NOT(SUM(BQ60,BQ107,BQ118,BQ128)=0),SUM(BQ60,BQ107,BQ118,BQ128),"нд")</f>
        <v>2</v>
      </c>
      <c r="BR22" s="29" t="str">
        <f aca="false">IF(NOT(SUM(BR60,BR107,BR118,BR128)=0),SUM(BR60,BR107,BR118,BR128),"нд")</f>
        <v>нд</v>
      </c>
      <c r="BS22" s="29" t="str">
        <f aca="false">IF(NOT(SUM(BS60,BS107,BS118,BS128)=0),SUM(BS60,BS107,BS118,BS128),"нд")</f>
        <v>нд</v>
      </c>
      <c r="BT22" s="29" t="str">
        <f aca="false">IF(NOT(SUM(BT60,BT107,BT118,BT128)=0),SUM(BT60,BT107,BT118,BT128),"нд")</f>
        <v>нд</v>
      </c>
      <c r="BU22" s="29" t="str">
        <f aca="false">IF(NOT(SUM(BU60,BU107,BU118,BU128)=0),SUM(BU60,BU107,BU118,BU128),"нд")</f>
        <v>нд</v>
      </c>
      <c r="BV22" s="29" t="str">
        <f aca="false">IF(NOT(SUM(BV60,BV107,BV118,BV128)=0),SUM(BV60,BV107,BV118,BV128),"нд")</f>
        <v>нд</v>
      </c>
      <c r="BW22" s="29" t="str">
        <f aca="false">IF(NOT(SUM(BW60,BW107,BW118,BW128)=0),SUM(BW60,BW107,BW118,BW128),"нд")</f>
        <v>нд</v>
      </c>
      <c r="BX22" s="29" t="str">
        <f aca="false">IF(NOT(SUM(BX60,BX107,BX118,BX128)=0),SUM(BX60,BX107,BX118,BX128),"нд")</f>
        <v>нд</v>
      </c>
    </row>
    <row r="23" customFormat="false" ht="31.5" hidden="false" customHeight="false" outlineLevel="0" collapsed="false">
      <c r="A23" s="32" t="n">
        <v>1</v>
      </c>
      <c r="B23" s="33" t="s">
        <v>82</v>
      </c>
      <c r="C23" s="34" t="s">
        <v>79</v>
      </c>
      <c r="D23" s="35" t="str">
        <f aca="false">IF(NOT(SUM(D24,D95)=0),SUM(D24,D95),"нд")</f>
        <v>нд</v>
      </c>
      <c r="E23" s="35" t="str">
        <f aca="false">IF(NOT(SUM(E24,E95)=0),SUM(E24,E95),"нд")</f>
        <v>нд</v>
      </c>
      <c r="F23" s="35" t="str">
        <f aca="false">IF(NOT(SUM(F24,F95)=0),SUM(F24,F95),"нд")</f>
        <v>нд</v>
      </c>
      <c r="G23" s="35" t="str">
        <f aca="false">IF(NOT(SUM(G24,G95)=0),SUM(G24,G95),"нд")</f>
        <v>нд</v>
      </c>
      <c r="H23" s="35" t="str">
        <f aca="false">IF(NOT(SUM(H24,H95)=0),SUM(H24,H95),"нд")</f>
        <v>нд</v>
      </c>
      <c r="I23" s="35" t="str">
        <f aca="false">IF(NOT(SUM(I24,I95)=0),SUM(I24,I95),"нд")</f>
        <v>нд</v>
      </c>
      <c r="J23" s="35" t="str">
        <f aca="false">IF(NOT(SUM(J24,J95)=0),SUM(J24,J95),"нд")</f>
        <v>нд</v>
      </c>
      <c r="K23" s="35" t="str">
        <f aca="false">IF(NOT(SUM(K24,K95)=0),SUM(K24,K95),"нд")</f>
        <v>нд</v>
      </c>
      <c r="L23" s="35" t="str">
        <f aca="false">IF(NOT(SUM(L24,L95)=0),SUM(L24,L95),"нд")</f>
        <v>нд</v>
      </c>
      <c r="M23" s="35" t="str">
        <f aca="false">IF(NOT(SUM(M24,M95)=0),SUM(M24,M95),"нд")</f>
        <v>нд</v>
      </c>
      <c r="N23" s="35" t="str">
        <f aca="false">IF(NOT(SUM(N24,N95)=0),SUM(N24,N95),"нд")</f>
        <v>нд</v>
      </c>
      <c r="O23" s="35" t="str">
        <f aca="false">IF(NOT(SUM(O24,O95)=0),SUM(O24,O95),"нд")</f>
        <v>нд</v>
      </c>
      <c r="P23" s="35" t="str">
        <f aca="false">IF(NOT(SUM(P24,P95)=0),SUM(P24,P95),"нд")</f>
        <v>нд</v>
      </c>
      <c r="Q23" s="35" t="n">
        <f aca="false">IF(NOT(SUM(Q24,Q95)=0),SUM(Q24,Q95),"нд")</f>
        <v>1.35</v>
      </c>
      <c r="R23" s="35" t="str">
        <f aca="false">IF(NOT(SUM(R24,R95)=0),SUM(R24,R95),"нд")</f>
        <v>нд</v>
      </c>
      <c r="S23" s="35" t="n">
        <f aca="false">IF(NOT(SUM(S24,S95)=0),SUM(S24,S95),"нд")</f>
        <v>2.1</v>
      </c>
      <c r="T23" s="35" t="str">
        <f aca="false">IF(NOT(SUM(T24,T95)=0),SUM(T24,T95),"нд")</f>
        <v>нд</v>
      </c>
      <c r="U23" s="36" t="n">
        <f aca="false">IF(NOT(SUM(U24,U95)=0),SUM(U24,U95),"нд")</f>
        <v>42</v>
      </c>
      <c r="V23" s="35" t="str">
        <f aca="false">IF(NOT(SUM(V24,V95)=0),SUM(V24,V95),"нд")</f>
        <v>нд</v>
      </c>
      <c r="W23" s="35" t="str">
        <f aca="false">IF(NOT(SUM(W24,W95)=0),SUM(W24,W95),"нд")</f>
        <v>нд</v>
      </c>
      <c r="X23" s="35" t="str">
        <f aca="false">IF(NOT(SUM(X24,X95)=0),SUM(X24,X95),"нд")</f>
        <v>нд</v>
      </c>
      <c r="Y23" s="35" t="str">
        <f aca="false">IF(NOT(SUM(Y24,Y95)=0),SUM(Y24,Y95),"нд")</f>
        <v>нд</v>
      </c>
      <c r="Z23" s="35" t="str">
        <f aca="false">IF(NOT(SUM(Z24,Z95)=0),SUM(Z24,Z95),"нд")</f>
        <v>нд</v>
      </c>
      <c r="AA23" s="36" t="n">
        <f aca="false">IF(NOT(SUM(AA24,AA95)=0),SUM(AA24,AA95),"нд")</f>
        <v>4</v>
      </c>
      <c r="AB23" s="35" t="str">
        <f aca="false">IF(NOT(SUM(AB24,AB95)=0),SUM(AB24,AB95),"нд")</f>
        <v>нд</v>
      </c>
      <c r="AC23" s="35" t="n">
        <f aca="false">IF(NOT(SUM(AC24,AC95)=0),SUM(AC24,AC95),"нд")</f>
        <v>8.31</v>
      </c>
      <c r="AD23" s="35" t="n">
        <f aca="false">IF(NOT(SUM(AD24,AD95)=0),SUM(AD24,AD95),"нд")</f>
        <v>3.7</v>
      </c>
      <c r="AE23" s="35" t="str">
        <f aca="false">IF(NOT(SUM(AE24,AE95)=0),SUM(AE24,AE95),"нд")</f>
        <v>нд</v>
      </c>
      <c r="AF23" s="35" t="str">
        <f aca="false">IF(NOT(SUM(AF24,AF95)=0),SUM(AF24,AF95),"нд")</f>
        <v>нд</v>
      </c>
      <c r="AG23" s="36" t="n">
        <f aca="false">IF(NOT(SUM(AG24,AG95)=0),SUM(AG24,AG95),"нд")</f>
        <v>10</v>
      </c>
      <c r="AH23" s="35" t="str">
        <f aca="false">IF(NOT(SUM(AH24,AH95)=0),SUM(AH24,AH95),"нд")</f>
        <v>нд</v>
      </c>
      <c r="AI23" s="35" t="str">
        <f aca="false">IF(NOT(SUM(AI24,AI95)=0),SUM(AI24,AI95),"нд")</f>
        <v>нд</v>
      </c>
      <c r="AJ23" s="35" t="str">
        <f aca="false">IF(NOT(SUM(AJ24,AJ95)=0),SUM(AJ24,AJ95),"нд")</f>
        <v>нд</v>
      </c>
      <c r="AK23" s="35" t="str">
        <f aca="false">IF(NOT(SUM(AK24,AK95)=0),SUM(AK24,AK95),"нд")</f>
        <v>нд</v>
      </c>
      <c r="AL23" s="35" t="str">
        <f aca="false">IF(NOT(SUM(AL24,AL95)=0),SUM(AL24,AL95),"нд")</f>
        <v>нд</v>
      </c>
      <c r="AM23" s="35" t="str">
        <f aca="false">IF(NOT(SUM(AM24,AM95)=0),SUM(AM24,AM95),"нд")</f>
        <v>нд</v>
      </c>
      <c r="AN23" s="35" t="str">
        <f aca="false">IF(NOT(SUM(AN24,AN95)=0),SUM(AN24,AN95),"нд")</f>
        <v>нд</v>
      </c>
      <c r="AO23" s="35" t="n">
        <f aca="false">IF(NOT(SUM(AO24,AO95)=0),SUM(AO24,AO95),"нд")</f>
        <v>10.5</v>
      </c>
      <c r="AP23" s="35" t="str">
        <f aca="false">IF(NOT(SUM(AP24,AP95)=0),SUM(AP24,AP95),"нд")</f>
        <v>нд</v>
      </c>
      <c r="AQ23" s="35" t="n">
        <f aca="false">IF(NOT(SUM(AQ24,AQ95)=0),SUM(AQ24,AQ95),"нд")</f>
        <v>5.4</v>
      </c>
      <c r="AR23" s="35" t="str">
        <f aca="false">IF(NOT(SUM(AR24,AR95)=0),SUM(AR24,AR95),"нд")</f>
        <v>нд</v>
      </c>
      <c r="AS23" s="36" t="n">
        <f aca="false">IF(NOT(SUM(AS24,AS95)=0),SUM(AS24,AS95),"нд")</f>
        <v>2</v>
      </c>
      <c r="AT23" s="35" t="str">
        <f aca="false">IF(NOT(SUM(AT24,AT95)=0),SUM(AT24,AT95),"нд")</f>
        <v>нд</v>
      </c>
      <c r="AU23" s="35" t="str">
        <f aca="false">IF(NOT(SUM(AU24,AU95)=0),SUM(AU24,AU95),"нд")</f>
        <v>нд</v>
      </c>
      <c r="AV23" s="35" t="str">
        <f aca="false">IF(NOT(SUM(AV24,AV95)=0),SUM(AV24,AV95),"нд")</f>
        <v>нд</v>
      </c>
      <c r="AW23" s="35" t="str">
        <f aca="false">IF(NOT(SUM(AW24,AW95)=0),SUM(AW24,AW95),"нд")</f>
        <v>нд</v>
      </c>
      <c r="AX23" s="35" t="str">
        <f aca="false">IF(NOT(SUM(AX24,AX95)=0),SUM(AX24,AX95),"нд")</f>
        <v>нд</v>
      </c>
      <c r="AY23" s="35" t="str">
        <f aca="false">IF(NOT(SUM(AY24,AY95)=0),SUM(AY24,AY95),"нд")</f>
        <v>нд</v>
      </c>
      <c r="AZ23" s="35" t="str">
        <f aca="false">IF(NOT(SUM(AZ24,AZ95)=0),SUM(AZ24,AZ95),"нд")</f>
        <v>нд</v>
      </c>
      <c r="BA23" s="35" t="n">
        <f aca="false">IF(NOT(SUM(BA24,BA95)=0),SUM(BA24,BA95),"нд")</f>
        <v>2.48</v>
      </c>
      <c r="BB23" s="35" t="str">
        <f aca="false">IF(NOT(SUM(BB24,BB95)=0),SUM(BB24,BB95),"нд")</f>
        <v>нд</v>
      </c>
      <c r="BC23" s="35" t="n">
        <f aca="false">IF(NOT(SUM(BC24,BC95)=0),SUM(BC24,BC95),"нд")</f>
        <v>0.549</v>
      </c>
      <c r="BD23" s="35" t="str">
        <f aca="false">IF(NOT(SUM(BD24,BD95)=0),SUM(BD24,BD95),"нд")</f>
        <v>нд</v>
      </c>
      <c r="BE23" s="36" t="n">
        <f aca="false">IF(NOT(SUM(BE24,BE95)=0),SUM(BE24,BE95),"нд")</f>
        <v>8</v>
      </c>
      <c r="BF23" s="35" t="str">
        <f aca="false">IF(NOT(SUM(BF24,BF95)=0),SUM(BF24,BF95),"нд")</f>
        <v>нд</v>
      </c>
      <c r="BG23" s="35" t="str">
        <f aca="false">IF(NOT(SUM(BG24,BG95)=0),SUM(BG24,BG95),"нд")</f>
        <v>нд</v>
      </c>
      <c r="BH23" s="35" t="str">
        <f aca="false">IF(NOT(SUM(BH24,BH95)=0),SUM(BH24,BH95),"нд")</f>
        <v>нд</v>
      </c>
      <c r="BI23" s="35" t="str">
        <f aca="false">IF(NOT(SUM(BI24,BI95)=0),SUM(BI24,BI95),"нд")</f>
        <v>нд</v>
      </c>
      <c r="BJ23" s="35" t="str">
        <f aca="false">IF(NOT(SUM(BJ24,BJ95)=0),SUM(BJ24,BJ95),"нд")</f>
        <v>нд</v>
      </c>
      <c r="BK23" s="35" t="str">
        <f aca="false">IF(NOT(SUM(BK24,BK95)=0),SUM(BK24,BK95),"нд")</f>
        <v>нд</v>
      </c>
      <c r="BL23" s="35" t="str">
        <f aca="false">IF(NOT(SUM(BL24,BL95)=0),SUM(BL24,BL95),"нд")</f>
        <v>нд</v>
      </c>
      <c r="BM23" s="35" t="str">
        <f aca="false">IF(NOT(SUM(BM24,BM95)=0),SUM(BM24,BM95),"нд")</f>
        <v>нд</v>
      </c>
      <c r="BN23" s="35" t="str">
        <f aca="false">IF(NOT(SUM(BN24,BN95)=0),SUM(BN24,BN95),"нд")</f>
        <v>нд</v>
      </c>
      <c r="BO23" s="35" t="n">
        <f aca="false">IF(NOT(SUM(BO24,BO95)=0),SUM(BO24,BO95),"нд")</f>
        <v>6.349</v>
      </c>
      <c r="BP23" s="35" t="str">
        <f aca="false">IF(NOT(SUM(BP24,BP95)=0),SUM(BP24,BP95),"нд")</f>
        <v>нд</v>
      </c>
      <c r="BQ23" s="36" t="n">
        <f aca="false">IF(NOT(SUM(BQ24,BQ95)=0),SUM(BQ24,BQ95),"нд")</f>
        <v>2</v>
      </c>
      <c r="BR23" s="35" t="str">
        <f aca="false">IF(NOT(SUM(BR24,BR95)=0),SUM(BR24,BR95),"нд")</f>
        <v>нд</v>
      </c>
      <c r="BS23" s="35" t="str">
        <f aca="false">IF(NOT(SUM(BS24,BS95)=0),SUM(BS24,BS95),"нд")</f>
        <v>нд</v>
      </c>
      <c r="BT23" s="35" t="str">
        <f aca="false">IF(NOT(SUM(BT24,BT95)=0),SUM(BT24,BT95),"нд")</f>
        <v>нд</v>
      </c>
      <c r="BU23" s="35" t="str">
        <f aca="false">IF(NOT(SUM(BU24,BU95)=0),SUM(BU24,BU95),"нд")</f>
        <v>нд</v>
      </c>
      <c r="BV23" s="35" t="str">
        <f aca="false">IF(NOT(SUM(BV24,BV95)=0),SUM(BV24,BV95),"нд")</f>
        <v>нд</v>
      </c>
      <c r="BW23" s="35" t="str">
        <f aca="false">IF(NOT(SUM(BW24,BW95)=0),SUM(BW24,BW95),"нд")</f>
        <v>нд</v>
      </c>
      <c r="BX23" s="35" t="str">
        <f aca="false">IF(NOT(SUM(BX24,BX95)=0),SUM(BX24,BX95),"нд")</f>
        <v>нд</v>
      </c>
    </row>
    <row r="24" customFormat="false" ht="47.25" hidden="false" customHeight="false" outlineLevel="0" collapsed="false">
      <c r="A24" s="37" t="s">
        <v>83</v>
      </c>
      <c r="B24" s="33" t="s">
        <v>84</v>
      </c>
      <c r="C24" s="34" t="s">
        <v>79</v>
      </c>
      <c r="D24" s="35" t="str">
        <f aca="false">D25</f>
        <v>нд</v>
      </c>
      <c r="E24" s="35" t="str">
        <f aca="false">E25</f>
        <v>нд</v>
      </c>
      <c r="F24" s="35" t="str">
        <f aca="false">F25</f>
        <v>нд</v>
      </c>
      <c r="G24" s="35" t="str">
        <f aca="false">G25</f>
        <v>нд</v>
      </c>
      <c r="H24" s="35" t="str">
        <f aca="false">H25</f>
        <v>нд</v>
      </c>
      <c r="I24" s="35" t="str">
        <f aca="false">I25</f>
        <v>нд</v>
      </c>
      <c r="J24" s="35" t="str">
        <f aca="false">J25</f>
        <v>нд</v>
      </c>
      <c r="K24" s="35" t="str">
        <f aca="false">K25</f>
        <v>нд</v>
      </c>
      <c r="L24" s="35" t="str">
        <f aca="false">L25</f>
        <v>нд</v>
      </c>
      <c r="M24" s="35" t="str">
        <f aca="false">M25</f>
        <v>нд</v>
      </c>
      <c r="N24" s="35" t="str">
        <f aca="false">N25</f>
        <v>нд</v>
      </c>
      <c r="O24" s="35" t="str">
        <f aca="false">O25</f>
        <v>нд</v>
      </c>
      <c r="P24" s="35" t="str">
        <f aca="false">P25</f>
        <v>нд</v>
      </c>
      <c r="Q24" s="35" t="n">
        <f aca="false">Q25</f>
        <v>1.35</v>
      </c>
      <c r="R24" s="35" t="str">
        <f aca="false">R25</f>
        <v>нд</v>
      </c>
      <c r="S24" s="35" t="n">
        <f aca="false">S25</f>
        <v>2.1</v>
      </c>
      <c r="T24" s="35" t="str">
        <f aca="false">T25</f>
        <v>нд</v>
      </c>
      <c r="U24" s="36" t="n">
        <f aca="false">U25</f>
        <v>32</v>
      </c>
      <c r="V24" s="35" t="str">
        <f aca="false">V25</f>
        <v>нд</v>
      </c>
      <c r="W24" s="35" t="str">
        <f aca="false">W25</f>
        <v>нд</v>
      </c>
      <c r="X24" s="35" t="str">
        <f aca="false">X25</f>
        <v>нд</v>
      </c>
      <c r="Y24" s="35" t="str">
        <f aca="false">Y25</f>
        <v>нд</v>
      </c>
      <c r="Z24" s="35" t="str">
        <f aca="false">Z25</f>
        <v>нд</v>
      </c>
      <c r="AA24" s="35" t="str">
        <f aca="false">AA25</f>
        <v>нд</v>
      </c>
      <c r="AB24" s="35" t="str">
        <f aca="false">AB25</f>
        <v>нд</v>
      </c>
      <c r="AC24" s="35" t="n">
        <f aca="false">AC25</f>
        <v>8.31</v>
      </c>
      <c r="AD24" s="35" t="n">
        <f aca="false">AD25</f>
        <v>3.7</v>
      </c>
      <c r="AE24" s="35" t="str">
        <f aca="false">AE25</f>
        <v>нд</v>
      </c>
      <c r="AF24" s="35" t="str">
        <f aca="false">AF25</f>
        <v>нд</v>
      </c>
      <c r="AG24" s="36" t="n">
        <f aca="false">AG25</f>
        <v>3</v>
      </c>
      <c r="AH24" s="35" t="str">
        <f aca="false">AH25</f>
        <v>нд</v>
      </c>
      <c r="AI24" s="35" t="str">
        <f aca="false">AI25</f>
        <v>нд</v>
      </c>
      <c r="AJ24" s="35" t="str">
        <f aca="false">AJ25</f>
        <v>нд</v>
      </c>
      <c r="AK24" s="35" t="str">
        <f aca="false">AK25</f>
        <v>нд</v>
      </c>
      <c r="AL24" s="35" t="str">
        <f aca="false">AL25</f>
        <v>нд</v>
      </c>
      <c r="AM24" s="35" t="str">
        <f aca="false">AM25</f>
        <v>нд</v>
      </c>
      <c r="AN24" s="35" t="str">
        <f aca="false">AN25</f>
        <v>нд</v>
      </c>
      <c r="AO24" s="35" t="n">
        <f aca="false">AO25</f>
        <v>10.5</v>
      </c>
      <c r="AP24" s="35" t="str">
        <f aca="false">AP25</f>
        <v>нд</v>
      </c>
      <c r="AQ24" s="35" t="n">
        <f aca="false">AQ25</f>
        <v>5.4</v>
      </c>
      <c r="AR24" s="35" t="str">
        <f aca="false">AR25</f>
        <v>нд</v>
      </c>
      <c r="AS24" s="35" t="str">
        <f aca="false">AS25</f>
        <v>нд</v>
      </c>
      <c r="AT24" s="35" t="str">
        <f aca="false">AT25</f>
        <v>нд</v>
      </c>
      <c r="AU24" s="35" t="str">
        <f aca="false">AU25</f>
        <v>нд</v>
      </c>
      <c r="AV24" s="35" t="str">
        <f aca="false">AV25</f>
        <v>нд</v>
      </c>
      <c r="AW24" s="35" t="str">
        <f aca="false">AW25</f>
        <v>нд</v>
      </c>
      <c r="AX24" s="35" t="str">
        <f aca="false">AX25</f>
        <v>нд</v>
      </c>
      <c r="AY24" s="35" t="str">
        <f aca="false">AY25</f>
        <v>нд</v>
      </c>
      <c r="AZ24" s="35" t="str">
        <f aca="false">AZ25</f>
        <v>нд</v>
      </c>
      <c r="BA24" s="35" t="n">
        <f aca="false">BA25</f>
        <v>2.48</v>
      </c>
      <c r="BB24" s="35" t="str">
        <f aca="false">BB25</f>
        <v>нд</v>
      </c>
      <c r="BC24" s="35" t="n">
        <f aca="false">BC25</f>
        <v>0.549</v>
      </c>
      <c r="BD24" s="35" t="str">
        <f aca="false">BD25</f>
        <v>нд</v>
      </c>
      <c r="BE24" s="36" t="n">
        <f aca="false">BE25</f>
        <v>5</v>
      </c>
      <c r="BF24" s="35" t="str">
        <f aca="false">BF25</f>
        <v>нд</v>
      </c>
      <c r="BG24" s="35" t="str">
        <f aca="false">BG25</f>
        <v>нд</v>
      </c>
      <c r="BH24" s="35" t="str">
        <f aca="false">BH25</f>
        <v>нд</v>
      </c>
      <c r="BI24" s="35" t="str">
        <f aca="false">BI25</f>
        <v>нд</v>
      </c>
      <c r="BJ24" s="35" t="str">
        <f aca="false">BJ25</f>
        <v>нд</v>
      </c>
      <c r="BK24" s="35" t="str">
        <f aca="false">BK25</f>
        <v>нд</v>
      </c>
      <c r="BL24" s="35" t="str">
        <f aca="false">BL25</f>
        <v>нд</v>
      </c>
      <c r="BM24" s="35" t="str">
        <f aca="false">BM25</f>
        <v>нд</v>
      </c>
      <c r="BN24" s="35" t="str">
        <f aca="false">BN25</f>
        <v>нд</v>
      </c>
      <c r="BO24" s="35" t="n">
        <f aca="false">BO25</f>
        <v>6.349</v>
      </c>
      <c r="BP24" s="35" t="str">
        <f aca="false">BP25</f>
        <v>нд</v>
      </c>
      <c r="BQ24" s="36" t="n">
        <f aca="false">BQ25</f>
        <v>2</v>
      </c>
      <c r="BR24" s="35" t="str">
        <f aca="false">BR25</f>
        <v>нд</v>
      </c>
      <c r="BS24" s="35" t="str">
        <f aca="false">BS25</f>
        <v>нд</v>
      </c>
      <c r="BT24" s="35" t="str">
        <f aca="false">BT25</f>
        <v>нд</v>
      </c>
      <c r="BU24" s="35" t="str">
        <f aca="false">BU25</f>
        <v>нд</v>
      </c>
      <c r="BV24" s="35" t="str">
        <f aca="false">BV25</f>
        <v>нд</v>
      </c>
      <c r="BW24" s="35" t="str">
        <f aca="false">BW25</f>
        <v>нд</v>
      </c>
      <c r="BX24" s="35" t="str">
        <f aca="false">BX25</f>
        <v>нд</v>
      </c>
    </row>
    <row r="25" customFormat="false" ht="15.75" hidden="false" customHeight="false" outlineLevel="0" collapsed="false">
      <c r="A25" s="37" t="s">
        <v>85</v>
      </c>
      <c r="B25" s="38" t="s">
        <v>86</v>
      </c>
      <c r="C25" s="34" t="s">
        <v>79</v>
      </c>
      <c r="D25" s="35" t="str">
        <f aca="false">IF(NOT(SUM(D26,D46)=0),SUM(D26,D46),"нд")</f>
        <v>нд</v>
      </c>
      <c r="E25" s="35" t="str">
        <f aca="false">IF(NOT(SUM(E26,E46)=0),SUM(E26,E46),"нд")</f>
        <v>нд</v>
      </c>
      <c r="F25" s="35" t="str">
        <f aca="false">IF(NOT(SUM(F26,F46)=0),SUM(F26,F46),"нд")</f>
        <v>нд</v>
      </c>
      <c r="G25" s="35" t="str">
        <f aca="false">IF(NOT(SUM(G26,G46)=0),SUM(G26,G46),"нд")</f>
        <v>нд</v>
      </c>
      <c r="H25" s="35" t="str">
        <f aca="false">IF(NOT(SUM(H26,H46)=0),SUM(H26,H46),"нд")</f>
        <v>нд</v>
      </c>
      <c r="I25" s="35" t="str">
        <f aca="false">IF(NOT(SUM(I26,I46)=0),SUM(I26,I46),"нд")</f>
        <v>нд</v>
      </c>
      <c r="J25" s="35" t="str">
        <f aca="false">IF(NOT(SUM(J26,J46)=0),SUM(J26,J46),"нд")</f>
        <v>нд</v>
      </c>
      <c r="K25" s="35" t="str">
        <f aca="false">IF(NOT(SUM(K26,K46)=0),SUM(K26,K46),"нд")</f>
        <v>нд</v>
      </c>
      <c r="L25" s="35" t="str">
        <f aca="false">IF(NOT(SUM(L26,L46)=0),SUM(L26,L46),"нд")</f>
        <v>нд</v>
      </c>
      <c r="M25" s="35" t="str">
        <f aca="false">IF(NOT(SUM(M26,M46)=0),SUM(M26,M46),"нд")</f>
        <v>нд</v>
      </c>
      <c r="N25" s="35" t="str">
        <f aca="false">IF(NOT(SUM(N26,N46)=0),SUM(N26,N46),"нд")</f>
        <v>нд</v>
      </c>
      <c r="O25" s="35" t="str">
        <f aca="false">IF(NOT(SUM(O26,O46)=0),SUM(O26,O46),"нд")</f>
        <v>нд</v>
      </c>
      <c r="P25" s="35" t="str">
        <f aca="false">IF(NOT(SUM(P26,P46)=0),SUM(P26,P46),"нд")</f>
        <v>нд</v>
      </c>
      <c r="Q25" s="35" t="n">
        <f aca="false">IF(NOT(SUM(Q26,Q46)=0),SUM(Q26,Q46),"нд")</f>
        <v>1.35</v>
      </c>
      <c r="R25" s="35" t="str">
        <f aca="false">IF(NOT(SUM(R26,R46)=0),SUM(R26,R46),"нд")</f>
        <v>нд</v>
      </c>
      <c r="S25" s="35" t="n">
        <f aca="false">IF(NOT(SUM(S26,S46)=0),SUM(S26,S46),"нд")</f>
        <v>2.1</v>
      </c>
      <c r="T25" s="35" t="str">
        <f aca="false">IF(NOT(SUM(T26,T46)=0),SUM(T26,T46),"нд")</f>
        <v>нд</v>
      </c>
      <c r="U25" s="36" t="n">
        <f aca="false">IF(NOT(SUM(U26,U46)=0),SUM(U26,U46),"нд")</f>
        <v>32</v>
      </c>
      <c r="V25" s="35" t="str">
        <f aca="false">IF(NOT(SUM(V26,V46)=0),SUM(V26,V46),"нд")</f>
        <v>нд</v>
      </c>
      <c r="W25" s="35" t="str">
        <f aca="false">IF(NOT(SUM(W26,W46)=0),SUM(W26,W46),"нд")</f>
        <v>нд</v>
      </c>
      <c r="X25" s="35" t="str">
        <f aca="false">IF(NOT(SUM(X26,X46)=0),SUM(X26,X46),"нд")</f>
        <v>нд</v>
      </c>
      <c r="Y25" s="35" t="str">
        <f aca="false">IF(NOT(SUM(Y26,Y46)=0),SUM(Y26,Y46),"нд")</f>
        <v>нд</v>
      </c>
      <c r="Z25" s="35" t="str">
        <f aca="false">IF(NOT(SUM(Z26,Z46)=0),SUM(Z26,Z46),"нд")</f>
        <v>нд</v>
      </c>
      <c r="AA25" s="35" t="str">
        <f aca="false">IF(NOT(SUM(AA26,AA46)=0),SUM(AA26,AA46),"нд")</f>
        <v>нд</v>
      </c>
      <c r="AB25" s="35" t="str">
        <f aca="false">IF(NOT(SUM(AB26,AB46)=0),SUM(AB26,AB46),"нд")</f>
        <v>нд</v>
      </c>
      <c r="AC25" s="35" t="n">
        <f aca="false">IF(NOT(SUM(AC26,AC46)=0),SUM(AC26,AC46),"нд")</f>
        <v>8.31</v>
      </c>
      <c r="AD25" s="35" t="n">
        <f aca="false">IF(NOT(SUM(AD26,AD46)=0),SUM(AD26,AD46),"нд")</f>
        <v>3.7</v>
      </c>
      <c r="AE25" s="35" t="str">
        <f aca="false">IF(NOT(SUM(AE26,AE46)=0),SUM(AE26,AE46),"нд")</f>
        <v>нд</v>
      </c>
      <c r="AF25" s="35" t="str">
        <f aca="false">IF(NOT(SUM(AF26,AF46)=0),SUM(AF26,AF46),"нд")</f>
        <v>нд</v>
      </c>
      <c r="AG25" s="36" t="n">
        <f aca="false">IF(NOT(SUM(AG26,AG46)=0),SUM(AG26,AG46),"нд")</f>
        <v>3</v>
      </c>
      <c r="AH25" s="35" t="str">
        <f aca="false">IF(NOT(SUM(AH26,AH46)=0),SUM(AH26,AH46),"нд")</f>
        <v>нд</v>
      </c>
      <c r="AI25" s="35" t="str">
        <f aca="false">IF(NOT(SUM(AI26,AI46)=0),SUM(AI26,AI46),"нд")</f>
        <v>нд</v>
      </c>
      <c r="AJ25" s="35" t="str">
        <f aca="false">IF(NOT(SUM(AJ26,AJ46)=0),SUM(AJ26,AJ46),"нд")</f>
        <v>нд</v>
      </c>
      <c r="AK25" s="35" t="str">
        <f aca="false">IF(NOT(SUM(AK26,AK46)=0),SUM(AK26,AK46),"нд")</f>
        <v>нд</v>
      </c>
      <c r="AL25" s="35" t="str">
        <f aca="false">IF(NOT(SUM(AL26,AL46)=0),SUM(AL26,AL46),"нд")</f>
        <v>нд</v>
      </c>
      <c r="AM25" s="35" t="str">
        <f aca="false">IF(NOT(SUM(AM26,AM46)=0),SUM(AM26,AM46),"нд")</f>
        <v>нд</v>
      </c>
      <c r="AN25" s="35" t="str">
        <f aca="false">IF(NOT(SUM(AN26,AN46)=0),SUM(AN26,AN46),"нд")</f>
        <v>нд</v>
      </c>
      <c r="AO25" s="35" t="n">
        <f aca="false">IF(NOT(SUM(AO26,AO46)=0),SUM(AO26,AO46),"нд")</f>
        <v>10.5</v>
      </c>
      <c r="AP25" s="35" t="str">
        <f aca="false">IF(NOT(SUM(AP26,AP46)=0),SUM(AP26,AP46),"нд")</f>
        <v>нд</v>
      </c>
      <c r="AQ25" s="35" t="n">
        <f aca="false">IF(NOT(SUM(AQ26,AQ46)=0),SUM(AQ26,AQ46),"нд")</f>
        <v>5.4</v>
      </c>
      <c r="AR25" s="35" t="str">
        <f aca="false">IF(NOT(SUM(AR26,AR46)=0),SUM(AR26,AR46),"нд")</f>
        <v>нд</v>
      </c>
      <c r="AS25" s="35" t="str">
        <f aca="false">IF(NOT(SUM(AS26,AS46)=0),SUM(AS26,AS46),"нд")</f>
        <v>нд</v>
      </c>
      <c r="AT25" s="35" t="str">
        <f aca="false">IF(NOT(SUM(AT26,AT46)=0),SUM(AT26,AT46),"нд")</f>
        <v>нд</v>
      </c>
      <c r="AU25" s="35" t="str">
        <f aca="false">IF(NOT(SUM(AU26,AU46)=0),SUM(AU26,AU46),"нд")</f>
        <v>нд</v>
      </c>
      <c r="AV25" s="35" t="str">
        <f aca="false">IF(NOT(SUM(AV26,AV46)=0),SUM(AV26,AV46),"нд")</f>
        <v>нд</v>
      </c>
      <c r="AW25" s="35" t="str">
        <f aca="false">IF(NOT(SUM(AW26,AW46)=0),SUM(AW26,AW46),"нд")</f>
        <v>нд</v>
      </c>
      <c r="AX25" s="35" t="str">
        <f aca="false">IF(NOT(SUM(AX26,AX46)=0),SUM(AX26,AX46),"нд")</f>
        <v>нд</v>
      </c>
      <c r="AY25" s="35" t="str">
        <f aca="false">IF(NOT(SUM(AY26,AY46)=0),SUM(AY26,AY46),"нд")</f>
        <v>нд</v>
      </c>
      <c r="AZ25" s="35" t="str">
        <f aca="false">IF(NOT(SUM(AZ26,AZ46)=0),SUM(AZ26,AZ46),"нд")</f>
        <v>нд</v>
      </c>
      <c r="BA25" s="35" t="n">
        <f aca="false">IF(NOT(SUM(BA26,BA46)=0),SUM(BA26,BA46),"нд")</f>
        <v>2.48</v>
      </c>
      <c r="BB25" s="35" t="str">
        <f aca="false">IF(NOT(SUM(BB26,BB46)=0),SUM(BB26,BB46),"нд")</f>
        <v>нд</v>
      </c>
      <c r="BC25" s="35" t="n">
        <f aca="false">IF(NOT(SUM(BC26,BC46)=0),SUM(BC26,BC46),"нд")</f>
        <v>0.549</v>
      </c>
      <c r="BD25" s="35" t="str">
        <f aca="false">IF(NOT(SUM(BD26,BD46)=0),SUM(BD26,BD46),"нд")</f>
        <v>нд</v>
      </c>
      <c r="BE25" s="36" t="n">
        <f aca="false">IF(NOT(SUM(BE26,BE46)=0),SUM(BE26,BE46),"нд")</f>
        <v>5</v>
      </c>
      <c r="BF25" s="35" t="str">
        <f aca="false">IF(NOT(SUM(BF26,BF46)=0),SUM(BF26,BF46),"нд")</f>
        <v>нд</v>
      </c>
      <c r="BG25" s="35" t="str">
        <f aca="false">IF(NOT(SUM(BG26,BG46)=0),SUM(BG26,BG46),"нд")</f>
        <v>нд</v>
      </c>
      <c r="BH25" s="35" t="str">
        <f aca="false">IF(NOT(SUM(BH26,BH46)=0),SUM(BH26,BH46),"нд")</f>
        <v>нд</v>
      </c>
      <c r="BI25" s="35" t="str">
        <f aca="false">IF(NOT(SUM(BI26,BI46)=0),SUM(BI26,BI46),"нд")</f>
        <v>нд</v>
      </c>
      <c r="BJ25" s="35" t="str">
        <f aca="false">IF(NOT(SUM(BJ26,BJ46)=0),SUM(BJ26,BJ46),"нд")</f>
        <v>нд</v>
      </c>
      <c r="BK25" s="35" t="str">
        <f aca="false">IF(NOT(SUM(BK26,BK46)=0),SUM(BK26,BK46),"нд")</f>
        <v>нд</v>
      </c>
      <c r="BL25" s="35" t="str">
        <f aca="false">IF(NOT(SUM(BL26,BL46)=0),SUM(BL26,BL46),"нд")</f>
        <v>нд</v>
      </c>
      <c r="BM25" s="35" t="str">
        <f aca="false">IF(NOT(SUM(BM26,BM46)=0),SUM(BM26,BM46),"нд")</f>
        <v>нд</v>
      </c>
      <c r="BN25" s="35" t="str">
        <f aca="false">IF(NOT(SUM(BN26,BN46)=0),SUM(BN26,BN46),"нд")</f>
        <v>нд</v>
      </c>
      <c r="BO25" s="35" t="n">
        <f aca="false">IF(NOT(SUM(BO26,BO46)=0),SUM(BO26,BO46),"нд")</f>
        <v>6.349</v>
      </c>
      <c r="BP25" s="35" t="str">
        <f aca="false">IF(NOT(SUM(BP26,BP46)=0),SUM(BP26,BP46),"нд")</f>
        <v>нд</v>
      </c>
      <c r="BQ25" s="36" t="n">
        <f aca="false">IF(NOT(SUM(BQ26,BQ46)=0),SUM(BQ26,BQ46),"нд")</f>
        <v>2</v>
      </c>
      <c r="BR25" s="35" t="str">
        <f aca="false">IF(NOT(SUM(BR26,BR46)=0),SUM(BR26,BR46),"нд")</f>
        <v>нд</v>
      </c>
      <c r="BS25" s="35" t="str">
        <f aca="false">IF(NOT(SUM(BS26,BS46)=0),SUM(BS26,BS46),"нд")</f>
        <v>нд</v>
      </c>
      <c r="BT25" s="35" t="str">
        <f aca="false">IF(NOT(SUM(BT26,BT46)=0),SUM(BT26,BT46),"нд")</f>
        <v>нд</v>
      </c>
      <c r="BU25" s="35" t="str">
        <f aca="false">IF(NOT(SUM(BU26,BU46)=0),SUM(BU26,BU46),"нд")</f>
        <v>нд</v>
      </c>
      <c r="BV25" s="35" t="str">
        <f aca="false">IF(NOT(SUM(BV26,BV46)=0),SUM(BV26,BV46),"нд")</f>
        <v>нд</v>
      </c>
      <c r="BW25" s="35" t="str">
        <f aca="false">IF(NOT(SUM(BW26,BW46)=0),SUM(BW26,BW46),"нд")</f>
        <v>нд</v>
      </c>
      <c r="BX25" s="35" t="str">
        <f aca="false">IF(NOT(SUM(BX26,BX46)=0),SUM(BX26,BX46),"нд")</f>
        <v>нд</v>
      </c>
    </row>
    <row r="26" customFormat="false" ht="15.75" hidden="false" customHeight="false" outlineLevel="0" collapsed="false">
      <c r="A26" s="37" t="s">
        <v>87</v>
      </c>
      <c r="B26" s="38" t="s">
        <v>88</v>
      </c>
      <c r="C26" s="34" t="s">
        <v>79</v>
      </c>
      <c r="D26" s="35" t="str">
        <f aca="false">IF(NOT(SUM(D27,D41)=0),SUM(D27,D41),"нд")</f>
        <v>нд</v>
      </c>
      <c r="E26" s="35" t="str">
        <f aca="false">IF(NOT(SUM(E27,E41)=0),SUM(E27,E41),"нд")</f>
        <v>нд</v>
      </c>
      <c r="F26" s="35" t="str">
        <f aca="false">IF(NOT(SUM(F27,F41)=0),SUM(F27,F41),"нд")</f>
        <v>нд</v>
      </c>
      <c r="G26" s="35" t="str">
        <f aca="false">IF(NOT(SUM(G27,G41)=0),SUM(G27,G41),"нд")</f>
        <v>нд</v>
      </c>
      <c r="H26" s="35" t="str">
        <f aca="false">IF(NOT(SUM(H27,H41)=0),SUM(H27,H41),"нд")</f>
        <v>нд</v>
      </c>
      <c r="I26" s="35" t="str">
        <f aca="false">IF(NOT(SUM(I27,I41)=0),SUM(I27,I41),"нд")</f>
        <v>нд</v>
      </c>
      <c r="J26" s="35" t="str">
        <f aca="false">IF(NOT(SUM(J27,J41)=0),SUM(J27,J41),"нд")</f>
        <v>нд</v>
      </c>
      <c r="K26" s="35" t="str">
        <f aca="false">IF(NOT(SUM(K27,K41)=0),SUM(K27,K41),"нд")</f>
        <v>нд</v>
      </c>
      <c r="L26" s="35" t="str">
        <f aca="false">IF(NOT(SUM(L27,L41)=0),SUM(L27,L41),"нд")</f>
        <v>нд</v>
      </c>
      <c r="M26" s="35" t="str">
        <f aca="false">IF(NOT(SUM(M27,M41)=0),SUM(M27,M41),"нд")</f>
        <v>нд</v>
      </c>
      <c r="N26" s="35" t="str">
        <f aca="false">IF(NOT(SUM(N27,N41)=0),SUM(N27,N41),"нд")</f>
        <v>нд</v>
      </c>
      <c r="O26" s="35" t="str">
        <f aca="false">IF(NOT(SUM(O27,O41)=0),SUM(O27,O41),"нд")</f>
        <v>нд</v>
      </c>
      <c r="P26" s="35" t="str">
        <f aca="false">IF(NOT(SUM(P27,P41)=0),SUM(P27,P41),"нд")</f>
        <v>нд</v>
      </c>
      <c r="Q26" s="35" t="str">
        <f aca="false">IF(NOT(SUM(Q27,Q41)=0),SUM(Q27,Q41),"нд")</f>
        <v>нд</v>
      </c>
      <c r="R26" s="35" t="str">
        <f aca="false">IF(NOT(SUM(R27,R41)=0),SUM(R27,R41),"нд")</f>
        <v>нд</v>
      </c>
      <c r="S26" s="35" t="n">
        <f aca="false">IF(NOT(SUM(S27,S41)=0),SUM(S27,S41),"нд")</f>
        <v>2.1</v>
      </c>
      <c r="T26" s="35" t="str">
        <f aca="false">IF(NOT(SUM(T27,T41)=0),SUM(T27,T41),"нд")</f>
        <v>нд</v>
      </c>
      <c r="U26" s="35" t="str">
        <f aca="false">IF(NOT(SUM(U27,U41)=0),SUM(U27,U41),"нд")</f>
        <v>нд</v>
      </c>
      <c r="V26" s="35" t="str">
        <f aca="false">IF(NOT(SUM(V27,V41)=0),SUM(V27,V41),"нд")</f>
        <v>нд</v>
      </c>
      <c r="W26" s="35" t="str">
        <f aca="false">IF(NOT(SUM(W27,W41)=0),SUM(W27,W41),"нд")</f>
        <v>нд</v>
      </c>
      <c r="X26" s="35" t="str">
        <f aca="false">IF(NOT(SUM(X27,X41)=0),SUM(X27,X41),"нд")</f>
        <v>нд</v>
      </c>
      <c r="Y26" s="35" t="str">
        <f aca="false">IF(NOT(SUM(Y27,Y41)=0),SUM(Y27,Y41),"нд")</f>
        <v>нд</v>
      </c>
      <c r="Z26" s="35" t="str">
        <f aca="false">IF(NOT(SUM(Z27,Z41)=0),SUM(Z27,Z41),"нд")</f>
        <v>нд</v>
      </c>
      <c r="AA26" s="35" t="str">
        <f aca="false">IF(NOT(SUM(AA27,AA41)=0),SUM(AA27,AA41),"нд")</f>
        <v>нд</v>
      </c>
      <c r="AB26" s="35" t="str">
        <f aca="false">IF(NOT(SUM(AB27,AB41)=0),SUM(AB27,AB41),"нд")</f>
        <v>нд</v>
      </c>
      <c r="AC26" s="35" t="str">
        <f aca="false">IF(NOT(SUM(AC27,AC41)=0),SUM(AC27,AC41),"нд")</f>
        <v>нд</v>
      </c>
      <c r="AD26" s="35" t="n">
        <f aca="false">IF(NOT(SUM(AD27,AD41)=0),SUM(AD27,AD41),"нд")</f>
        <v>3.7</v>
      </c>
      <c r="AE26" s="35" t="str">
        <f aca="false">IF(NOT(SUM(AE27,AE41)=0),SUM(AE27,AE41),"нд")</f>
        <v>нд</v>
      </c>
      <c r="AF26" s="35" t="str">
        <f aca="false">IF(NOT(SUM(AF27,AF41)=0),SUM(AF27,AF41),"нд")</f>
        <v>нд</v>
      </c>
      <c r="AG26" s="35" t="str">
        <f aca="false">IF(NOT(SUM(AG27,AG41)=0),SUM(AG27,AG41),"нд")</f>
        <v>нд</v>
      </c>
      <c r="AH26" s="35" t="str">
        <f aca="false">IF(NOT(SUM(AH27,AH41)=0),SUM(AH27,AH41),"нд")</f>
        <v>нд</v>
      </c>
      <c r="AI26" s="35" t="str">
        <f aca="false">IF(NOT(SUM(AI27,AI41)=0),SUM(AI27,AI41),"нд")</f>
        <v>нд</v>
      </c>
      <c r="AJ26" s="35" t="str">
        <f aca="false">IF(NOT(SUM(AJ27,AJ41)=0),SUM(AJ27,AJ41),"нд")</f>
        <v>нд</v>
      </c>
      <c r="AK26" s="35" t="str">
        <f aca="false">IF(NOT(SUM(AK27,AK41)=0),SUM(AK27,AK41),"нд")</f>
        <v>нд</v>
      </c>
      <c r="AL26" s="35" t="str">
        <f aca="false">IF(NOT(SUM(AL27,AL41)=0),SUM(AL27,AL41),"нд")</f>
        <v>нд</v>
      </c>
      <c r="AM26" s="35" t="str">
        <f aca="false">IF(NOT(SUM(AM27,AM41)=0),SUM(AM27,AM41),"нд")</f>
        <v>нд</v>
      </c>
      <c r="AN26" s="35" t="str">
        <f aca="false">IF(NOT(SUM(AN27,AN41)=0),SUM(AN27,AN41),"нд")</f>
        <v>нд</v>
      </c>
      <c r="AO26" s="35" t="str">
        <f aca="false">IF(NOT(SUM(AO27,AO41)=0),SUM(AO27,AO41),"нд")</f>
        <v>нд</v>
      </c>
      <c r="AP26" s="35" t="str">
        <f aca="false">IF(NOT(SUM(AP27,AP41)=0),SUM(AP27,AP41),"нд")</f>
        <v>нд</v>
      </c>
      <c r="AQ26" s="35" t="n">
        <f aca="false">IF(NOT(SUM(AQ27,AQ41)=0),SUM(AQ27,AQ41),"нд")</f>
        <v>5.4</v>
      </c>
      <c r="AR26" s="35" t="str">
        <f aca="false">IF(NOT(SUM(AR27,AR41)=0),SUM(AR27,AR41),"нд")</f>
        <v>нд</v>
      </c>
      <c r="AS26" s="35" t="str">
        <f aca="false">IF(NOT(SUM(AS27,AS41)=0),SUM(AS27,AS41),"нд")</f>
        <v>нд</v>
      </c>
      <c r="AT26" s="35" t="str">
        <f aca="false">IF(NOT(SUM(AT27,AT41)=0),SUM(AT27,AT41),"нд")</f>
        <v>нд</v>
      </c>
      <c r="AU26" s="35" t="str">
        <f aca="false">IF(NOT(SUM(AU27,AU41)=0),SUM(AU27,AU41),"нд")</f>
        <v>нд</v>
      </c>
      <c r="AV26" s="35" t="str">
        <f aca="false">IF(NOT(SUM(AV27,AV41)=0),SUM(AV27,AV41),"нд")</f>
        <v>нд</v>
      </c>
      <c r="AW26" s="35" t="str">
        <f aca="false">IF(NOT(SUM(AW27,AW41)=0),SUM(AW27,AW41),"нд")</f>
        <v>нд</v>
      </c>
      <c r="AX26" s="35" t="str">
        <f aca="false">IF(NOT(SUM(AX27,AX41)=0),SUM(AX27,AX41),"нд")</f>
        <v>нд</v>
      </c>
      <c r="AY26" s="35" t="str">
        <f aca="false">IF(NOT(SUM(AY27,AY41)=0),SUM(AY27,AY41),"нд")</f>
        <v>нд</v>
      </c>
      <c r="AZ26" s="35" t="str">
        <f aca="false">IF(NOT(SUM(AZ27,AZ41)=0),SUM(AZ27,AZ41),"нд")</f>
        <v>нд</v>
      </c>
      <c r="BA26" s="35" t="str">
        <f aca="false">IF(NOT(SUM(BA27,BA41)=0),SUM(BA27,BA41),"нд")</f>
        <v>нд</v>
      </c>
      <c r="BB26" s="35" t="str">
        <f aca="false">IF(NOT(SUM(BB27,BB41)=0),SUM(BB27,BB41),"нд")</f>
        <v>нд</v>
      </c>
      <c r="BC26" s="35" t="n">
        <f aca="false">IF(NOT(SUM(BC27,BC41)=0),SUM(BC27,BC41),"нд")</f>
        <v>0.549</v>
      </c>
      <c r="BD26" s="35" t="str">
        <f aca="false">IF(NOT(SUM(BD27,BD41)=0),SUM(BD27,BD41),"нд")</f>
        <v>нд</v>
      </c>
      <c r="BE26" s="36" t="n">
        <f aca="false">IF(NOT(SUM(BE27,BE41)=0),SUM(BE27,BE41),"нд")</f>
        <v>3</v>
      </c>
      <c r="BF26" s="35" t="str">
        <f aca="false">IF(NOT(SUM(BF27,BF41)=0),SUM(BF27,BF41),"нд")</f>
        <v>нд</v>
      </c>
      <c r="BG26" s="35" t="str">
        <f aca="false">IF(NOT(SUM(BG27,BG41)=0),SUM(BG27,BG41),"нд")</f>
        <v>нд</v>
      </c>
      <c r="BH26" s="35" t="str">
        <f aca="false">IF(NOT(SUM(BH27,BH41)=0),SUM(BH27,BH41),"нд")</f>
        <v>нд</v>
      </c>
      <c r="BI26" s="35" t="str">
        <f aca="false">IF(NOT(SUM(BI27,BI41)=0),SUM(BI27,BI41),"нд")</f>
        <v>нд</v>
      </c>
      <c r="BJ26" s="35" t="str">
        <f aca="false">IF(NOT(SUM(BJ27,BJ41)=0),SUM(BJ27,BJ41),"нд")</f>
        <v>нд</v>
      </c>
      <c r="BK26" s="35" t="str">
        <f aca="false">IF(NOT(SUM(BK27,BK41)=0),SUM(BK27,BK41),"нд")</f>
        <v>нд</v>
      </c>
      <c r="BL26" s="35" t="str">
        <f aca="false">IF(NOT(SUM(BL27,BL41)=0),SUM(BL27,BL41),"нд")</f>
        <v>нд</v>
      </c>
      <c r="BM26" s="35" t="str">
        <f aca="false">IF(NOT(SUM(BM27,BM41)=0),SUM(BM27,BM41),"нд")</f>
        <v>нд</v>
      </c>
      <c r="BN26" s="35" t="str">
        <f aca="false">IF(NOT(SUM(BN27,BN41)=0),SUM(BN27,BN41),"нд")</f>
        <v>нд</v>
      </c>
      <c r="BO26" s="35" t="n">
        <f aca="false">IF(NOT(SUM(BO27,BO41)=0),SUM(BO27,BO41),"нд")</f>
        <v>6.349</v>
      </c>
      <c r="BP26" s="35" t="str">
        <f aca="false">IF(NOT(SUM(BP27,BP41)=0),SUM(BP27,BP41),"нд")</f>
        <v>нд</v>
      </c>
      <c r="BQ26" s="35" t="str">
        <f aca="false">IF(NOT(SUM(BQ27,BQ41)=0),SUM(BQ27,BQ41),"нд")</f>
        <v>нд</v>
      </c>
      <c r="BR26" s="35" t="str">
        <f aca="false">IF(NOT(SUM(BR27,BR41)=0),SUM(BR27,BR41),"нд")</f>
        <v>нд</v>
      </c>
      <c r="BS26" s="35" t="str">
        <f aca="false">IF(NOT(SUM(BS27,BS41)=0),SUM(BS27,BS41),"нд")</f>
        <v>нд</v>
      </c>
      <c r="BT26" s="35" t="str">
        <f aca="false">IF(NOT(SUM(BT27,BT41)=0),SUM(BT27,BT41),"нд")</f>
        <v>нд</v>
      </c>
      <c r="BU26" s="35" t="str">
        <f aca="false">IF(NOT(SUM(BU27,BU41)=0),SUM(BU27,BU41),"нд")</f>
        <v>нд</v>
      </c>
      <c r="BV26" s="35" t="str">
        <f aca="false">IF(NOT(SUM(BV27,BV41)=0),SUM(BV27,BV41),"нд")</f>
        <v>нд</v>
      </c>
      <c r="BW26" s="35" t="str">
        <f aca="false">IF(NOT(SUM(BW27,BW41)=0),SUM(BW27,BW41),"нд")</f>
        <v>нд</v>
      </c>
      <c r="BX26" s="35" t="str">
        <f aca="false">IF(NOT(SUM(BX27,BX41)=0),SUM(BX27,BX41),"нд")</f>
        <v>нд</v>
      </c>
    </row>
    <row r="27" customFormat="false" ht="15.75" hidden="false" customHeight="false" outlineLevel="0" collapsed="false">
      <c r="A27" s="37" t="s">
        <v>89</v>
      </c>
      <c r="B27" s="38" t="s">
        <v>90</v>
      </c>
      <c r="C27" s="34" t="s">
        <v>79</v>
      </c>
      <c r="D27" s="35" t="str">
        <f aca="false">IF(NOT(SUM(D28,D37)=0),SUM(D28,D37),"нд")</f>
        <v>нд</v>
      </c>
      <c r="E27" s="35" t="str">
        <f aca="false">IF(NOT(SUM(E28,E37)=0),SUM(E28,E37),"нд")</f>
        <v>нд</v>
      </c>
      <c r="F27" s="35" t="str">
        <f aca="false">IF(NOT(SUM(F28,F37)=0),SUM(F28,F37),"нд")</f>
        <v>нд</v>
      </c>
      <c r="G27" s="35" t="str">
        <f aca="false">IF(NOT(SUM(G28,G37)=0),SUM(G28,G37),"нд")</f>
        <v>нд</v>
      </c>
      <c r="H27" s="35" t="str">
        <f aca="false">IF(NOT(SUM(H28,H37)=0),SUM(H28,H37),"нд")</f>
        <v>нд</v>
      </c>
      <c r="I27" s="35" t="str">
        <f aca="false">IF(NOT(SUM(I28,I37)=0),SUM(I28,I37),"нд")</f>
        <v>нд</v>
      </c>
      <c r="J27" s="35" t="str">
        <f aca="false">IF(NOT(SUM(J28,J37)=0),SUM(J28,J37),"нд")</f>
        <v>нд</v>
      </c>
      <c r="K27" s="35" t="str">
        <f aca="false">IF(NOT(SUM(K28,K37)=0),SUM(K28,K37),"нд")</f>
        <v>нд</v>
      </c>
      <c r="L27" s="35" t="str">
        <f aca="false">IF(NOT(SUM(L28,L37)=0),SUM(L28,L37),"нд")</f>
        <v>нд</v>
      </c>
      <c r="M27" s="35" t="str">
        <f aca="false">IF(NOT(SUM(M28,M37)=0),SUM(M28,M37),"нд")</f>
        <v>нд</v>
      </c>
      <c r="N27" s="35" t="str">
        <f aca="false">IF(NOT(SUM(N28,N37)=0),SUM(N28,N37),"нд")</f>
        <v>нд</v>
      </c>
      <c r="O27" s="35" t="str">
        <f aca="false">IF(NOT(SUM(O28,O37)=0),SUM(O28,O37),"нд")</f>
        <v>нд</v>
      </c>
      <c r="P27" s="35" t="str">
        <f aca="false">IF(NOT(SUM(P28,P37)=0),SUM(P28,P37),"нд")</f>
        <v>нд</v>
      </c>
      <c r="Q27" s="35" t="str">
        <f aca="false">IF(NOT(SUM(Q28,Q37)=0),SUM(Q28,Q37),"нд")</f>
        <v>нд</v>
      </c>
      <c r="R27" s="35" t="str">
        <f aca="false">IF(NOT(SUM(R28,R37)=0),SUM(R28,R37),"нд")</f>
        <v>нд</v>
      </c>
      <c r="S27" s="35" t="n">
        <f aca="false">IF(NOT(SUM(S28,S37)=0),SUM(S28,S37),"нд")</f>
        <v>2.1</v>
      </c>
      <c r="T27" s="35" t="str">
        <f aca="false">IF(NOT(SUM(T28,T37)=0),SUM(T28,T37),"нд")</f>
        <v>нд</v>
      </c>
      <c r="U27" s="35" t="str">
        <f aca="false">IF(NOT(SUM(U28,U37)=0),SUM(U28,U37),"нд")</f>
        <v>нд</v>
      </c>
      <c r="V27" s="35" t="str">
        <f aca="false">IF(NOT(SUM(V28,V37)=0),SUM(V28,V37),"нд")</f>
        <v>нд</v>
      </c>
      <c r="W27" s="35" t="str">
        <f aca="false">IF(NOT(SUM(W28,W37)=0),SUM(W28,W37),"нд")</f>
        <v>нд</v>
      </c>
      <c r="X27" s="35" t="str">
        <f aca="false">IF(NOT(SUM(X28,X37)=0),SUM(X28,X37),"нд")</f>
        <v>нд</v>
      </c>
      <c r="Y27" s="35" t="str">
        <f aca="false">IF(NOT(SUM(Y28,Y37)=0),SUM(Y28,Y37),"нд")</f>
        <v>нд</v>
      </c>
      <c r="Z27" s="35" t="str">
        <f aca="false">IF(NOT(SUM(Z28,Z37)=0),SUM(Z28,Z37),"нд")</f>
        <v>нд</v>
      </c>
      <c r="AA27" s="35" t="str">
        <f aca="false">IF(NOT(SUM(AA28,AA37)=0),SUM(AA28,AA37),"нд")</f>
        <v>нд</v>
      </c>
      <c r="AB27" s="35" t="str">
        <f aca="false">IF(NOT(SUM(AB28,AB37)=0),SUM(AB28,AB37),"нд")</f>
        <v>нд</v>
      </c>
      <c r="AC27" s="35" t="str">
        <f aca="false">IF(NOT(SUM(AC28,AC37)=0),SUM(AC28,AC37),"нд")</f>
        <v>нд</v>
      </c>
      <c r="AD27" s="35" t="n">
        <f aca="false">IF(NOT(SUM(AD28,AD37)=0),SUM(AD28,AD37),"нд")</f>
        <v>3.7</v>
      </c>
      <c r="AE27" s="35" t="str">
        <f aca="false">IF(NOT(SUM(AE28,AE37)=0),SUM(AE28,AE37),"нд")</f>
        <v>нд</v>
      </c>
      <c r="AF27" s="35" t="str">
        <f aca="false">IF(NOT(SUM(AF28,AF37)=0),SUM(AF28,AF37),"нд")</f>
        <v>нд</v>
      </c>
      <c r="AG27" s="35" t="str">
        <f aca="false">IF(NOT(SUM(AG28,AG37)=0),SUM(AG28,AG37),"нд")</f>
        <v>нд</v>
      </c>
      <c r="AH27" s="35" t="str">
        <f aca="false">IF(NOT(SUM(AH28,AH37)=0),SUM(AH28,AH37),"нд")</f>
        <v>нд</v>
      </c>
      <c r="AI27" s="35" t="str">
        <f aca="false">IF(NOT(SUM(AI28,AI37)=0),SUM(AI28,AI37),"нд")</f>
        <v>нд</v>
      </c>
      <c r="AJ27" s="35" t="str">
        <f aca="false">IF(NOT(SUM(AJ28,AJ37)=0),SUM(AJ28,AJ37),"нд")</f>
        <v>нд</v>
      </c>
      <c r="AK27" s="35" t="str">
        <f aca="false">IF(NOT(SUM(AK28,AK37)=0),SUM(AK28,AK37),"нд")</f>
        <v>нд</v>
      </c>
      <c r="AL27" s="35" t="str">
        <f aca="false">IF(NOT(SUM(AL28,AL37)=0),SUM(AL28,AL37),"нд")</f>
        <v>нд</v>
      </c>
      <c r="AM27" s="35" t="str">
        <f aca="false">IF(NOT(SUM(AM28,AM37)=0),SUM(AM28,AM37),"нд")</f>
        <v>нд</v>
      </c>
      <c r="AN27" s="35" t="str">
        <f aca="false">IF(NOT(SUM(AN28,AN37)=0),SUM(AN28,AN37),"нд")</f>
        <v>нд</v>
      </c>
      <c r="AO27" s="35" t="str">
        <f aca="false">IF(NOT(SUM(AO28,AO37)=0),SUM(AO28,AO37),"нд")</f>
        <v>нд</v>
      </c>
      <c r="AP27" s="35" t="str">
        <f aca="false">IF(NOT(SUM(AP28,AP37)=0),SUM(AP28,AP37),"нд")</f>
        <v>нд</v>
      </c>
      <c r="AQ27" s="35" t="n">
        <f aca="false">IF(NOT(SUM(AQ28,AQ37)=0),SUM(AQ28,AQ37),"нд")</f>
        <v>5.4</v>
      </c>
      <c r="AR27" s="35" t="str">
        <f aca="false">IF(NOT(SUM(AR28,AR37)=0),SUM(AR28,AR37),"нд")</f>
        <v>нд</v>
      </c>
      <c r="AS27" s="35" t="str">
        <f aca="false">IF(NOT(SUM(AS28,AS37)=0),SUM(AS28,AS37),"нд")</f>
        <v>нд</v>
      </c>
      <c r="AT27" s="35" t="str">
        <f aca="false">IF(NOT(SUM(AT28,AT37)=0),SUM(AT28,AT37),"нд")</f>
        <v>нд</v>
      </c>
      <c r="AU27" s="35" t="str">
        <f aca="false">IF(NOT(SUM(AU28,AU37)=0),SUM(AU28,AU37),"нд")</f>
        <v>нд</v>
      </c>
      <c r="AV27" s="35" t="str">
        <f aca="false">IF(NOT(SUM(AV28,AV37)=0),SUM(AV28,AV37),"нд")</f>
        <v>нд</v>
      </c>
      <c r="AW27" s="35" t="str">
        <f aca="false">IF(NOT(SUM(AW28,AW37)=0),SUM(AW28,AW37),"нд")</f>
        <v>нд</v>
      </c>
      <c r="AX27" s="35" t="str">
        <f aca="false">IF(NOT(SUM(AX28,AX37)=0),SUM(AX28,AX37),"нд")</f>
        <v>нд</v>
      </c>
      <c r="AY27" s="35" t="str">
        <f aca="false">IF(NOT(SUM(AY28,AY37)=0),SUM(AY28,AY37),"нд")</f>
        <v>нд</v>
      </c>
      <c r="AZ27" s="35" t="str">
        <f aca="false">IF(NOT(SUM(AZ28,AZ37)=0),SUM(AZ28,AZ37),"нд")</f>
        <v>нд</v>
      </c>
      <c r="BA27" s="35" t="str">
        <f aca="false">IF(NOT(SUM(BA28,BA37)=0),SUM(BA28,BA37),"нд")</f>
        <v>нд</v>
      </c>
      <c r="BB27" s="35" t="str">
        <f aca="false">IF(NOT(SUM(BB28,BB37)=0),SUM(BB28,BB37),"нд")</f>
        <v>нд</v>
      </c>
      <c r="BC27" s="35" t="n">
        <f aca="false">IF(NOT(SUM(BC28,BC37)=0),SUM(BC28,BC37),"нд")</f>
        <v>0.549</v>
      </c>
      <c r="BD27" s="35" t="str">
        <f aca="false">IF(NOT(SUM(BD28,BD37)=0),SUM(BD28,BD37),"нд")</f>
        <v>нд</v>
      </c>
      <c r="BE27" s="36" t="n">
        <f aca="false">IF(NOT(SUM(BE28,BE37)=0),SUM(BE28,BE37),"нд")</f>
        <v>3</v>
      </c>
      <c r="BF27" s="35" t="str">
        <f aca="false">IF(NOT(SUM(BF28,BF37)=0),SUM(BF28,BF37),"нд")</f>
        <v>нд</v>
      </c>
      <c r="BG27" s="35" t="str">
        <f aca="false">IF(NOT(SUM(BG28,BG37)=0),SUM(BG28,BG37),"нд")</f>
        <v>нд</v>
      </c>
      <c r="BH27" s="35" t="str">
        <f aca="false">IF(NOT(SUM(BH28,BH37)=0),SUM(BH28,BH37),"нд")</f>
        <v>нд</v>
      </c>
      <c r="BI27" s="35" t="str">
        <f aca="false">IF(NOT(SUM(BI28,BI37)=0),SUM(BI28,BI37),"нд")</f>
        <v>нд</v>
      </c>
      <c r="BJ27" s="35" t="str">
        <f aca="false">IF(NOT(SUM(BJ28,BJ37)=0),SUM(BJ28,BJ37),"нд")</f>
        <v>нд</v>
      </c>
      <c r="BK27" s="35" t="str">
        <f aca="false">IF(NOT(SUM(BK28,BK37)=0),SUM(BK28,BK37),"нд")</f>
        <v>нд</v>
      </c>
      <c r="BL27" s="35" t="str">
        <f aca="false">IF(NOT(SUM(BL28,BL37)=0),SUM(BL28,BL37),"нд")</f>
        <v>нд</v>
      </c>
      <c r="BM27" s="35" t="str">
        <f aca="false">IF(NOT(SUM(BM28,BM37)=0),SUM(BM28,BM37),"нд")</f>
        <v>нд</v>
      </c>
      <c r="BN27" s="35" t="str">
        <f aca="false">IF(NOT(SUM(BN28,BN37)=0),SUM(BN28,BN37),"нд")</f>
        <v>нд</v>
      </c>
      <c r="BO27" s="35" t="n">
        <f aca="false">IF(NOT(SUM(BO28,BO37)=0),SUM(BO28,BO37),"нд")</f>
        <v>3.149</v>
      </c>
      <c r="BP27" s="35" t="str">
        <f aca="false">IF(NOT(SUM(BP28,BP37)=0),SUM(BP28,BP37),"нд")</f>
        <v>нд</v>
      </c>
      <c r="BQ27" s="35" t="str">
        <f aca="false">IF(NOT(SUM(BQ28,BQ37)=0),SUM(BQ28,BQ37),"нд")</f>
        <v>нд</v>
      </c>
      <c r="BR27" s="35" t="str">
        <f aca="false">IF(NOT(SUM(BR28,BR37)=0),SUM(BR28,BR37),"нд")</f>
        <v>нд</v>
      </c>
      <c r="BS27" s="35" t="str">
        <f aca="false">IF(NOT(SUM(BS28,BS37)=0),SUM(BS28,BS37),"нд")</f>
        <v>нд</v>
      </c>
      <c r="BT27" s="35" t="str">
        <f aca="false">IF(NOT(SUM(BT28,BT37)=0),SUM(BT28,BT37),"нд")</f>
        <v>нд</v>
      </c>
      <c r="BU27" s="35" t="str">
        <f aca="false">IF(NOT(SUM(BU28,BU37)=0),SUM(BU28,BU37),"нд")</f>
        <v>нд</v>
      </c>
      <c r="BV27" s="35" t="str">
        <f aca="false">IF(NOT(SUM(BV28,BV37)=0),SUM(BV28,BV37),"нд")</f>
        <v>нд</v>
      </c>
      <c r="BW27" s="35" t="str">
        <f aca="false">IF(NOT(SUM(BW28,BW37)=0),SUM(BW28,BW37),"нд")</f>
        <v>нд</v>
      </c>
      <c r="BX27" s="35" t="str">
        <f aca="false">IF(NOT(SUM(BX28,BX37)=0),SUM(BX28,BX37),"нд")</f>
        <v>нд</v>
      </c>
    </row>
    <row r="28" customFormat="false" ht="15.75" hidden="false" customHeight="false" outlineLevel="0" collapsed="false">
      <c r="A28" s="32" t="s">
        <v>91</v>
      </c>
      <c r="B28" s="38" t="s">
        <v>92</v>
      </c>
      <c r="C28" s="34" t="s">
        <v>79</v>
      </c>
      <c r="D28" s="35" t="str">
        <f aca="false">D29</f>
        <v>нд</v>
      </c>
      <c r="E28" s="35" t="str">
        <f aca="false">E29</f>
        <v>нд</v>
      </c>
      <c r="F28" s="35" t="str">
        <f aca="false">F29</f>
        <v>нд</v>
      </c>
      <c r="G28" s="35" t="str">
        <f aca="false">G29</f>
        <v>нд</v>
      </c>
      <c r="H28" s="35" t="str">
        <f aca="false">H29</f>
        <v>нд</v>
      </c>
      <c r="I28" s="35" t="str">
        <f aca="false">I29</f>
        <v>нд</v>
      </c>
      <c r="J28" s="35" t="str">
        <f aca="false">J29</f>
        <v>нд</v>
      </c>
      <c r="K28" s="35" t="str">
        <f aca="false">K29</f>
        <v>нд</v>
      </c>
      <c r="L28" s="35" t="str">
        <f aca="false">L29</f>
        <v>нд</v>
      </c>
      <c r="M28" s="35" t="str">
        <f aca="false">M29</f>
        <v>нд</v>
      </c>
      <c r="N28" s="35" t="str">
        <f aca="false">N29</f>
        <v>нд</v>
      </c>
      <c r="O28" s="35" t="str">
        <f aca="false">O29</f>
        <v>нд</v>
      </c>
      <c r="P28" s="35" t="str">
        <f aca="false">P29</f>
        <v>нд</v>
      </c>
      <c r="Q28" s="35" t="str">
        <f aca="false">Q29</f>
        <v>нд</v>
      </c>
      <c r="R28" s="35" t="str">
        <f aca="false">R29</f>
        <v>нд</v>
      </c>
      <c r="S28" s="35" t="n">
        <f aca="false">S29</f>
        <v>2.1</v>
      </c>
      <c r="T28" s="35" t="str">
        <f aca="false">T29</f>
        <v>нд</v>
      </c>
      <c r="U28" s="35" t="str">
        <f aca="false">U29</f>
        <v>нд</v>
      </c>
      <c r="V28" s="35" t="str">
        <f aca="false">V29</f>
        <v>нд</v>
      </c>
      <c r="W28" s="35" t="str">
        <f aca="false">W29</f>
        <v>нд</v>
      </c>
      <c r="X28" s="35" t="str">
        <f aca="false">X29</f>
        <v>нд</v>
      </c>
      <c r="Y28" s="35" t="str">
        <f aca="false">Y29</f>
        <v>нд</v>
      </c>
      <c r="Z28" s="35" t="str">
        <f aca="false">Z29</f>
        <v>нд</v>
      </c>
      <c r="AA28" s="35" t="str">
        <f aca="false">AA29</f>
        <v>нд</v>
      </c>
      <c r="AB28" s="35" t="str">
        <f aca="false">AB29</f>
        <v>нд</v>
      </c>
      <c r="AC28" s="35" t="str">
        <f aca="false">AC29</f>
        <v>нд</v>
      </c>
      <c r="AD28" s="35" t="n">
        <f aca="false">AD29</f>
        <v>3.7</v>
      </c>
      <c r="AE28" s="35" t="str">
        <f aca="false">AE29</f>
        <v>нд</v>
      </c>
      <c r="AF28" s="35" t="str">
        <f aca="false">AF29</f>
        <v>нд</v>
      </c>
      <c r="AG28" s="35" t="str">
        <f aca="false">AG29</f>
        <v>нд</v>
      </c>
      <c r="AH28" s="35" t="str">
        <f aca="false">AH29</f>
        <v>нд</v>
      </c>
      <c r="AI28" s="35" t="str">
        <f aca="false">AI29</f>
        <v>нд</v>
      </c>
      <c r="AJ28" s="35" t="str">
        <f aca="false">AJ29</f>
        <v>нд</v>
      </c>
      <c r="AK28" s="35" t="str">
        <f aca="false">AK29</f>
        <v>нд</v>
      </c>
      <c r="AL28" s="35" t="str">
        <f aca="false">AL29</f>
        <v>нд</v>
      </c>
      <c r="AM28" s="35" t="str">
        <f aca="false">AM29</f>
        <v>нд</v>
      </c>
      <c r="AN28" s="35" t="str">
        <f aca="false">AN29</f>
        <v>нд</v>
      </c>
      <c r="AO28" s="35" t="str">
        <f aca="false">AO29</f>
        <v>нд</v>
      </c>
      <c r="AP28" s="35" t="str">
        <f aca="false">AP29</f>
        <v>нд</v>
      </c>
      <c r="AQ28" s="35" t="n">
        <f aca="false">AQ29</f>
        <v>5.4</v>
      </c>
      <c r="AR28" s="35" t="str">
        <f aca="false">AR29</f>
        <v>нд</v>
      </c>
      <c r="AS28" s="35" t="str">
        <f aca="false">AS29</f>
        <v>нд</v>
      </c>
      <c r="AT28" s="35" t="str">
        <f aca="false">AT29</f>
        <v>нд</v>
      </c>
      <c r="AU28" s="35" t="str">
        <f aca="false">AU29</f>
        <v>нд</v>
      </c>
      <c r="AV28" s="35" t="str">
        <f aca="false">AV29</f>
        <v>нд</v>
      </c>
      <c r="AW28" s="35" t="str">
        <f aca="false">AW29</f>
        <v>нд</v>
      </c>
      <c r="AX28" s="35" t="str">
        <f aca="false">AX29</f>
        <v>нд</v>
      </c>
      <c r="AY28" s="35" t="str">
        <f aca="false">AY29</f>
        <v>нд</v>
      </c>
      <c r="AZ28" s="35" t="str">
        <f aca="false">AZ29</f>
        <v>нд</v>
      </c>
      <c r="BA28" s="35" t="str">
        <f aca="false">BA29</f>
        <v>нд</v>
      </c>
      <c r="BB28" s="35" t="str">
        <f aca="false">BB29</f>
        <v>нд</v>
      </c>
      <c r="BC28" s="35" t="str">
        <f aca="false">BC29</f>
        <v>нд</v>
      </c>
      <c r="BD28" s="35" t="str">
        <f aca="false">BD29</f>
        <v>нд</v>
      </c>
      <c r="BE28" s="36" t="n">
        <f aca="false">BE29</f>
        <v>3</v>
      </c>
      <c r="BF28" s="35" t="str">
        <f aca="false">BF29</f>
        <v>нд</v>
      </c>
      <c r="BG28" s="35" t="str">
        <f aca="false">BG29</f>
        <v>нд</v>
      </c>
      <c r="BH28" s="35" t="str">
        <f aca="false">BH29</f>
        <v>нд</v>
      </c>
      <c r="BI28" s="35" t="str">
        <f aca="false">BI29</f>
        <v>нд</v>
      </c>
      <c r="BJ28" s="35" t="str">
        <f aca="false">BJ29</f>
        <v>нд</v>
      </c>
      <c r="BK28" s="35" t="str">
        <f aca="false">BK29</f>
        <v>нд</v>
      </c>
      <c r="BL28" s="35" t="str">
        <f aca="false">BL29</f>
        <v>нд</v>
      </c>
      <c r="BM28" s="35" t="str">
        <f aca="false">BM29</f>
        <v>нд</v>
      </c>
      <c r="BN28" s="35" t="str">
        <f aca="false">BN29</f>
        <v>нд</v>
      </c>
      <c r="BO28" s="35" t="n">
        <f aca="false">BO29</f>
        <v>2.7</v>
      </c>
      <c r="BP28" s="35" t="str">
        <f aca="false">BP29</f>
        <v>нд</v>
      </c>
      <c r="BQ28" s="35" t="str">
        <f aca="false">BQ29</f>
        <v>нд</v>
      </c>
      <c r="BR28" s="35" t="str">
        <f aca="false">BR29</f>
        <v>нд</v>
      </c>
      <c r="BS28" s="35" t="str">
        <f aca="false">BS29</f>
        <v>нд</v>
      </c>
      <c r="BT28" s="35" t="str">
        <f aca="false">BT29</f>
        <v>нд</v>
      </c>
      <c r="BU28" s="35" t="str">
        <f aca="false">BU29</f>
        <v>нд</v>
      </c>
      <c r="BV28" s="35" t="str">
        <f aca="false">BV29</f>
        <v>нд</v>
      </c>
      <c r="BW28" s="35" t="str">
        <f aca="false">BW29</f>
        <v>нд</v>
      </c>
      <c r="BX28" s="35" t="str">
        <f aca="false">BX29</f>
        <v>нд</v>
      </c>
    </row>
    <row r="29" customFormat="false" ht="31.5" hidden="false" customHeight="false" outlineLevel="0" collapsed="false">
      <c r="A29" s="39" t="s">
        <v>93</v>
      </c>
      <c r="B29" s="40" t="s">
        <v>94</v>
      </c>
      <c r="C29" s="41" t="s">
        <v>79</v>
      </c>
      <c r="D29" s="29" t="str">
        <f aca="false">IF(NOT(SUM(D30:D36)=0),SUM(D30:D36),"нд")</f>
        <v>нд</v>
      </c>
      <c r="E29" s="29" t="str">
        <f aca="false">IF(NOT(SUM(E30:E36)=0),SUM(E30:E36),"нд")</f>
        <v>нд</v>
      </c>
      <c r="F29" s="29" t="str">
        <f aca="false">IF(NOT(SUM(F30:F36)=0),SUM(F30:F36),"нд")</f>
        <v>нд</v>
      </c>
      <c r="G29" s="29" t="str">
        <f aca="false">IF(NOT(SUM(G30:G36)=0),SUM(G30:G36),"нд")</f>
        <v>нд</v>
      </c>
      <c r="H29" s="29" t="str">
        <f aca="false">IF(NOT(SUM(H30:H36)=0),SUM(H30:H36),"нд")</f>
        <v>нд</v>
      </c>
      <c r="I29" s="29" t="str">
        <f aca="false">IF(NOT(SUM(I30:I36)=0),SUM(I30:I36),"нд")</f>
        <v>нд</v>
      </c>
      <c r="J29" s="29" t="str">
        <f aca="false">IF(NOT(SUM(J30:J36)=0),SUM(J30:J36),"нд")</f>
        <v>нд</v>
      </c>
      <c r="K29" s="29" t="str">
        <f aca="false">IF(NOT(SUM(K30:K36)=0),SUM(K30:K36),"нд")</f>
        <v>нд</v>
      </c>
      <c r="L29" s="29" t="str">
        <f aca="false">IF(NOT(SUM(L30:L36)=0),SUM(L30:L36),"нд")</f>
        <v>нд</v>
      </c>
      <c r="M29" s="29" t="str">
        <f aca="false">IF(NOT(SUM(M30:M36)=0),SUM(M30:M36),"нд")</f>
        <v>нд</v>
      </c>
      <c r="N29" s="29" t="str">
        <f aca="false">IF(NOT(SUM(N30:N36)=0),SUM(N30:N36),"нд")</f>
        <v>нд</v>
      </c>
      <c r="O29" s="29" t="str">
        <f aca="false">IF(NOT(SUM(O30:O36)=0),SUM(O30:O36),"нд")</f>
        <v>нд</v>
      </c>
      <c r="P29" s="29" t="s">
        <v>95</v>
      </c>
      <c r="Q29" s="29" t="str">
        <f aca="false">IF(NOT(SUM(Q30:Q36)=0),SUM(Q30:Q36),"нд")</f>
        <v>нд</v>
      </c>
      <c r="R29" s="29" t="str">
        <f aca="false">IF(NOT(SUM(R30:R36)=0),SUM(R30:R36),"нд")</f>
        <v>нд</v>
      </c>
      <c r="S29" s="29" t="n">
        <f aca="false">IF(NOT(SUM(S30:S36)=0),SUM(S30:S36),"нд")</f>
        <v>2.1</v>
      </c>
      <c r="T29" s="29" t="str">
        <f aca="false">IF(NOT(SUM(T30:T36)=0),SUM(T30:T36),"нд")</f>
        <v>нд</v>
      </c>
      <c r="U29" s="29" t="str">
        <f aca="false">IF(NOT(SUM(U30:U36)=0),SUM(U30:U36),"нд")</f>
        <v>нд</v>
      </c>
      <c r="V29" s="29" t="str">
        <f aca="false">IF(NOT(SUM(V30:V36)=0),SUM(V30:V36),"нд")</f>
        <v>нд</v>
      </c>
      <c r="W29" s="29" t="str">
        <f aca="false">IF(NOT(SUM(W30:W36)=0),SUM(W30:W36),"нд")</f>
        <v>нд</v>
      </c>
      <c r="X29" s="29" t="str">
        <f aca="false">IF(NOT(SUM(X30:X36)=0),SUM(X30:X36),"нд")</f>
        <v>нд</v>
      </c>
      <c r="Y29" s="29" t="str">
        <f aca="false">IF(NOT(SUM(Y30:Y36)=0),SUM(Y30:Y36),"нд")</f>
        <v>нд</v>
      </c>
      <c r="Z29" s="29" t="str">
        <f aca="false">IF(NOT(SUM(Z30:Z36)=0),SUM(Z30:Z36),"нд")</f>
        <v>нд</v>
      </c>
      <c r="AA29" s="29" t="str">
        <f aca="false">IF(NOT(SUM(AA30:AA36)=0),SUM(AA30:AA36),"нд")</f>
        <v>нд</v>
      </c>
      <c r="AB29" s="29" t="s">
        <v>95</v>
      </c>
      <c r="AC29" s="29" t="str">
        <f aca="false">IF(NOT(SUM(AC30:AC36)=0),SUM(AC30:AC36),"нд")</f>
        <v>нд</v>
      </c>
      <c r="AD29" s="29" t="n">
        <f aca="false">IF(NOT(SUM(AD30:AD36)=0),SUM(AD30:AD36),"нд")</f>
        <v>3.7</v>
      </c>
      <c r="AE29" s="29" t="str">
        <f aca="false">IF(NOT(SUM(AE30:AE36)=0),SUM(AE30:AE36),"нд")</f>
        <v>нд</v>
      </c>
      <c r="AF29" s="29" t="str">
        <f aca="false">IF(NOT(SUM(AF30:AF36)=0),SUM(AF30:AF36),"нд")</f>
        <v>нд</v>
      </c>
      <c r="AG29" s="29" t="str">
        <f aca="false">IF(NOT(SUM(AG30:AG36)=0),SUM(AG30:AG36),"нд")</f>
        <v>нд</v>
      </c>
      <c r="AH29" s="29" t="str">
        <f aca="false">IF(NOT(SUM(AH30:AH36)=0),SUM(AH30:AH36),"нд")</f>
        <v>нд</v>
      </c>
      <c r="AI29" s="29" t="str">
        <f aca="false">IF(NOT(SUM(AI30:AI36)=0),SUM(AI30:AI36),"нд")</f>
        <v>нд</v>
      </c>
      <c r="AJ29" s="29" t="str">
        <f aca="false">IF(NOT(SUM(AJ30:AJ36)=0),SUM(AJ30:AJ36),"нд")</f>
        <v>нд</v>
      </c>
      <c r="AK29" s="29" t="str">
        <f aca="false">IF(NOT(SUM(AK30:AK36)=0),SUM(AK30:AK36),"нд")</f>
        <v>нд</v>
      </c>
      <c r="AL29" s="29" t="str">
        <f aca="false">IF(NOT(SUM(AL30:AL36)=0),SUM(AL30:AL36),"нд")</f>
        <v>нд</v>
      </c>
      <c r="AM29" s="29" t="str">
        <f aca="false">IF(NOT(SUM(AM30:AM36)=0),SUM(AM30:AM36),"нд")</f>
        <v>нд</v>
      </c>
      <c r="AN29" s="29" t="s">
        <v>95</v>
      </c>
      <c r="AO29" s="29" t="str">
        <f aca="false">IF(NOT(SUM(AO30:AO36)=0),SUM(AO30:AO36),"нд")</f>
        <v>нд</v>
      </c>
      <c r="AP29" s="29" t="str">
        <f aca="false">IF(NOT(SUM(AP30:AP36)=0),SUM(AP30:AP36),"нд")</f>
        <v>нд</v>
      </c>
      <c r="AQ29" s="29" t="n">
        <f aca="false">IF(NOT(SUM(AQ30:AQ36)=0),SUM(AQ30:AQ36),"нд")</f>
        <v>5.4</v>
      </c>
      <c r="AR29" s="29" t="str">
        <f aca="false">IF(NOT(SUM(AR30:AR36)=0),SUM(AR30:AR36),"нд")</f>
        <v>нд</v>
      </c>
      <c r="AS29" s="29" t="str">
        <f aca="false">IF(NOT(SUM(AS30:AS36)=0),SUM(AS30:AS36),"нд")</f>
        <v>нд</v>
      </c>
      <c r="AT29" s="29" t="str">
        <f aca="false">IF(NOT(SUM(AT30:AT36)=0),SUM(AT30:AT36),"нд")</f>
        <v>нд</v>
      </c>
      <c r="AU29" s="29" t="str">
        <f aca="false">IF(NOT(SUM(AU30:AU36)=0),SUM(AU30:AU36),"нд")</f>
        <v>нд</v>
      </c>
      <c r="AV29" s="29" t="str">
        <f aca="false">IF(NOT(SUM(AV30:AV36)=0),SUM(AV30:AV36),"нд")</f>
        <v>нд</v>
      </c>
      <c r="AW29" s="29" t="str">
        <f aca="false">IF(NOT(SUM(AW30:AW36)=0),SUM(AW30:AW36),"нд")</f>
        <v>нд</v>
      </c>
      <c r="AX29" s="29" t="str">
        <f aca="false">IF(NOT(SUM(AX30:AX36)=0),SUM(AX30:AX36),"нд")</f>
        <v>нд</v>
      </c>
      <c r="AY29" s="29" t="str">
        <f aca="false">IF(NOT(SUM(AY30:AY36)=0),SUM(AY30:AY36),"нд")</f>
        <v>нд</v>
      </c>
      <c r="AZ29" s="29" t="s">
        <v>95</v>
      </c>
      <c r="BA29" s="29" t="str">
        <f aca="false">IF(NOT(SUM(BA30:BA36)=0),SUM(BA30:BA36),"нд")</f>
        <v>нд</v>
      </c>
      <c r="BB29" s="29" t="str">
        <f aca="false">IF(NOT(SUM(BB30:BB36)=0),SUM(BB30:BB36),"нд")</f>
        <v>нд</v>
      </c>
      <c r="BC29" s="29" t="str">
        <f aca="false">IF(NOT(SUM(BC30:BC36)=0),SUM(BC30:BC36),"нд")</f>
        <v>нд</v>
      </c>
      <c r="BD29" s="29" t="str">
        <f aca="false">IF(NOT(SUM(BD30:BD36)=0),SUM(BD30:BD36),"нд")</f>
        <v>нд</v>
      </c>
      <c r="BE29" s="30" t="n">
        <f aca="false">IF(NOT(SUM(BE30:BE36)=0),SUM(BE30:BE36),"нд")</f>
        <v>3</v>
      </c>
      <c r="BF29" s="29" t="str">
        <f aca="false">IF(NOT(SUM(BF30:BF36)=0),SUM(BF30:BF36),"нд")</f>
        <v>нд</v>
      </c>
      <c r="BG29" s="29" t="str">
        <f aca="false">IF(NOT(SUM(BG30:BG36)=0),SUM(BG30:BG36),"нд")</f>
        <v>нд</v>
      </c>
      <c r="BH29" s="29" t="str">
        <f aca="false">IF(NOT(SUM(BH30:BH36)=0),SUM(BH30:BH36),"нд")</f>
        <v>нд</v>
      </c>
      <c r="BI29" s="29" t="str">
        <f aca="false">IF(NOT(SUM(BI30:BI36)=0),SUM(BI30:BI36),"нд")</f>
        <v>нд</v>
      </c>
      <c r="BJ29" s="29" t="str">
        <f aca="false">IF(NOT(SUM(BJ30:BJ36)=0),SUM(BJ30:BJ36),"нд")</f>
        <v>нд</v>
      </c>
      <c r="BK29" s="29" t="str">
        <f aca="false">IF(NOT(SUM(BK30:BK36)=0),SUM(BK30:BK36),"нд")</f>
        <v>нд</v>
      </c>
      <c r="BL29" s="29" t="s">
        <v>95</v>
      </c>
      <c r="BM29" s="29" t="str">
        <f aca="false">IF(NOT(SUM(BM30:BM36)=0),SUM(BM30:BM36),"нд")</f>
        <v>нд</v>
      </c>
      <c r="BN29" s="29" t="str">
        <f aca="false">IF(NOT(SUM(BN30:BN36)=0),SUM(BN30:BN36),"нд")</f>
        <v>нд</v>
      </c>
      <c r="BO29" s="29" t="n">
        <f aca="false">IF(NOT(SUM(BO30:BO36)=0),SUM(BO30:BO36),"нд")</f>
        <v>2.7</v>
      </c>
      <c r="BP29" s="29" t="str">
        <f aca="false">IF(NOT(SUM(BP30:BP36)=0),SUM(BP30:BP36),"нд")</f>
        <v>нд</v>
      </c>
      <c r="BQ29" s="29" t="str">
        <f aca="false">IF(NOT(SUM(BQ30:BQ36)=0),SUM(BQ30:BQ36),"нд")</f>
        <v>нд</v>
      </c>
      <c r="BR29" s="29" t="str">
        <f aca="false">IF(NOT(SUM(BR30:BR36)=0),SUM(BR30:BR36),"нд")</f>
        <v>нд</v>
      </c>
      <c r="BS29" s="29" t="str">
        <f aca="false">IF(NOT(SUM(BS30:BS36)=0),SUM(BS30:BS36),"нд")</f>
        <v>нд</v>
      </c>
      <c r="BT29" s="29" t="str">
        <f aca="false">IF(NOT(SUM(BT30:BT36)=0),SUM(BT30:BT36),"нд")</f>
        <v>нд</v>
      </c>
      <c r="BU29" s="29" t="str">
        <f aca="false">IF(NOT(SUM(BU30:BU36)=0),SUM(BU30:BU36),"нд")</f>
        <v>нд</v>
      </c>
      <c r="BV29" s="29" t="str">
        <f aca="false">IF(NOT(SUM(BV30:BV36)=0),SUM(BV30:BV36),"нд")</f>
        <v>нд</v>
      </c>
      <c r="BW29" s="29" t="str">
        <f aca="false">IF(NOT(SUM(BW30:BW36)=0),SUM(BW30:BW36),"нд")</f>
        <v>нд</v>
      </c>
      <c r="BX29" s="29" t="str">
        <f aca="false">IF(NOT(SUM(BX30:BX36)=0),SUM(BX30:BX36),"нд")</f>
        <v>нд</v>
      </c>
    </row>
    <row r="30" s="2" customFormat="true" ht="47.25" hidden="false" customHeight="false" outlineLevel="0" collapsed="false">
      <c r="A30" s="42" t="s">
        <v>96</v>
      </c>
      <c r="B30" s="43" t="s">
        <v>97</v>
      </c>
      <c r="C30" s="44" t="s">
        <v>98</v>
      </c>
      <c r="D30" s="45" t="s">
        <v>95</v>
      </c>
      <c r="E30" s="45" t="s">
        <v>95</v>
      </c>
      <c r="F30" s="45" t="s">
        <v>95</v>
      </c>
      <c r="G30" s="45" t="s">
        <v>95</v>
      </c>
      <c r="H30" s="45" t="s">
        <v>95</v>
      </c>
      <c r="I30" s="45" t="s">
        <v>95</v>
      </c>
      <c r="J30" s="45" t="s">
        <v>95</v>
      </c>
      <c r="K30" s="45" t="s">
        <v>95</v>
      </c>
      <c r="L30" s="45" t="s">
        <v>95</v>
      </c>
      <c r="M30" s="45" t="s">
        <v>95</v>
      </c>
      <c r="N30" s="45" t="s">
        <v>95</v>
      </c>
      <c r="O30" s="45" t="s">
        <v>95</v>
      </c>
      <c r="P30" s="46" t="n">
        <v>3</v>
      </c>
      <c r="Q30" s="45" t="s">
        <v>95</v>
      </c>
      <c r="R30" s="45" t="s">
        <v>95</v>
      </c>
      <c r="S30" s="47" t="n">
        <v>2.1</v>
      </c>
      <c r="T30" s="45" t="s">
        <v>95</v>
      </c>
      <c r="U30" s="45" t="s">
        <v>95</v>
      </c>
      <c r="V30" s="45" t="s">
        <v>95</v>
      </c>
      <c r="W30" s="45" t="s">
        <v>95</v>
      </c>
      <c r="X30" s="45" t="s">
        <v>95</v>
      </c>
      <c r="Y30" s="45" t="s">
        <v>95</v>
      </c>
      <c r="Z30" s="45" t="s">
        <v>95</v>
      </c>
      <c r="AA30" s="45" t="s">
        <v>95</v>
      </c>
      <c r="AB30" s="45" t="s">
        <v>95</v>
      </c>
      <c r="AC30" s="45" t="s">
        <v>95</v>
      </c>
      <c r="AD30" s="45" t="s">
        <v>95</v>
      </c>
      <c r="AE30" s="45" t="s">
        <v>95</v>
      </c>
      <c r="AF30" s="45" t="s">
        <v>95</v>
      </c>
      <c r="AG30" s="45" t="s">
        <v>95</v>
      </c>
      <c r="AH30" s="45" t="s">
        <v>95</v>
      </c>
      <c r="AI30" s="45" t="s">
        <v>95</v>
      </c>
      <c r="AJ30" s="45" t="s">
        <v>95</v>
      </c>
      <c r="AK30" s="45" t="s">
        <v>95</v>
      </c>
      <c r="AL30" s="45" t="s">
        <v>95</v>
      </c>
      <c r="AM30" s="45" t="s">
        <v>95</v>
      </c>
      <c r="AN30" s="45" t="s">
        <v>95</v>
      </c>
      <c r="AO30" s="45" t="s">
        <v>95</v>
      </c>
      <c r="AP30" s="45" t="s">
        <v>95</v>
      </c>
      <c r="AQ30" s="45" t="s">
        <v>95</v>
      </c>
      <c r="AR30" s="45" t="s">
        <v>95</v>
      </c>
      <c r="AS30" s="45" t="s">
        <v>95</v>
      </c>
      <c r="AT30" s="45" t="s">
        <v>95</v>
      </c>
      <c r="AU30" s="45" t="s">
        <v>95</v>
      </c>
      <c r="AV30" s="45" t="s">
        <v>95</v>
      </c>
      <c r="AW30" s="45" t="s">
        <v>95</v>
      </c>
      <c r="AX30" s="45" t="s">
        <v>95</v>
      </c>
      <c r="AY30" s="45" t="s">
        <v>95</v>
      </c>
      <c r="AZ30" s="45" t="s">
        <v>95</v>
      </c>
      <c r="BA30" s="45" t="s">
        <v>95</v>
      </c>
      <c r="BB30" s="45" t="s">
        <v>95</v>
      </c>
      <c r="BC30" s="45" t="s">
        <v>95</v>
      </c>
      <c r="BD30" s="45" t="s">
        <v>95</v>
      </c>
      <c r="BE30" s="45" t="s">
        <v>95</v>
      </c>
      <c r="BF30" s="45" t="s">
        <v>95</v>
      </c>
      <c r="BG30" s="45" t="s">
        <v>95</v>
      </c>
      <c r="BH30" s="45" t="s">
        <v>95</v>
      </c>
      <c r="BI30" s="45" t="s">
        <v>95</v>
      </c>
      <c r="BJ30" s="45" t="s">
        <v>95</v>
      </c>
      <c r="BK30" s="45" t="s">
        <v>95</v>
      </c>
      <c r="BL30" s="45" t="s">
        <v>95</v>
      </c>
      <c r="BM30" s="45" t="s">
        <v>95</v>
      </c>
      <c r="BN30" s="45" t="s">
        <v>95</v>
      </c>
      <c r="BO30" s="45" t="s">
        <v>95</v>
      </c>
      <c r="BP30" s="45" t="s">
        <v>95</v>
      </c>
      <c r="BQ30" s="45" t="s">
        <v>95</v>
      </c>
      <c r="BR30" s="45" t="s">
        <v>95</v>
      </c>
      <c r="BS30" s="45" t="s">
        <v>95</v>
      </c>
      <c r="BT30" s="45" t="s">
        <v>95</v>
      </c>
      <c r="BU30" s="45" t="s">
        <v>95</v>
      </c>
      <c r="BV30" s="45" t="s">
        <v>95</v>
      </c>
      <c r="BW30" s="45" t="s">
        <v>95</v>
      </c>
      <c r="BX30" s="45" t="s">
        <v>95</v>
      </c>
    </row>
    <row r="31" s="2" customFormat="true" ht="47.25" hidden="false" customHeight="false" outlineLevel="0" collapsed="false">
      <c r="A31" s="42" t="s">
        <v>99</v>
      </c>
      <c r="B31" s="48" t="s">
        <v>100</v>
      </c>
      <c r="C31" s="44" t="s">
        <v>101</v>
      </c>
      <c r="D31" s="45" t="s">
        <v>95</v>
      </c>
      <c r="E31" s="45" t="s">
        <v>95</v>
      </c>
      <c r="F31" s="45" t="s">
        <v>95</v>
      </c>
      <c r="G31" s="45" t="s">
        <v>95</v>
      </c>
      <c r="H31" s="45" t="s">
        <v>95</v>
      </c>
      <c r="I31" s="45" t="s">
        <v>95</v>
      </c>
      <c r="J31" s="45" t="s">
        <v>95</v>
      </c>
      <c r="K31" s="45" t="s">
        <v>95</v>
      </c>
      <c r="L31" s="45" t="s">
        <v>95</v>
      </c>
      <c r="M31" s="45" t="s">
        <v>95</v>
      </c>
      <c r="N31" s="45" t="s">
        <v>95</v>
      </c>
      <c r="O31" s="45" t="s">
        <v>95</v>
      </c>
      <c r="P31" s="45" t="s">
        <v>95</v>
      </c>
      <c r="Q31" s="45" t="s">
        <v>95</v>
      </c>
      <c r="R31" s="45" t="s">
        <v>95</v>
      </c>
      <c r="S31" s="45" t="s">
        <v>95</v>
      </c>
      <c r="T31" s="45" t="s">
        <v>95</v>
      </c>
      <c r="U31" s="45" t="s">
        <v>95</v>
      </c>
      <c r="V31" s="45" t="s">
        <v>95</v>
      </c>
      <c r="W31" s="45" t="s">
        <v>95</v>
      </c>
      <c r="X31" s="45" t="s">
        <v>95</v>
      </c>
      <c r="Y31" s="45" t="s">
        <v>95</v>
      </c>
      <c r="Z31" s="45" t="s">
        <v>95</v>
      </c>
      <c r="AA31" s="45" t="s">
        <v>95</v>
      </c>
      <c r="AB31" s="46" t="n">
        <v>3</v>
      </c>
      <c r="AC31" s="46" t="s">
        <v>95</v>
      </c>
      <c r="AD31" s="47" t="n">
        <v>3.7</v>
      </c>
      <c r="AE31" s="45" t="s">
        <v>95</v>
      </c>
      <c r="AF31" s="45" t="s">
        <v>95</v>
      </c>
      <c r="AG31" s="45" t="s">
        <v>95</v>
      </c>
      <c r="AH31" s="45" t="s">
        <v>95</v>
      </c>
      <c r="AI31" s="45" t="s">
        <v>95</v>
      </c>
      <c r="AJ31" s="45" t="s">
        <v>95</v>
      </c>
      <c r="AK31" s="45" t="s">
        <v>95</v>
      </c>
      <c r="AL31" s="45" t="s">
        <v>95</v>
      </c>
      <c r="AM31" s="45" t="s">
        <v>95</v>
      </c>
      <c r="AN31" s="45" t="s">
        <v>95</v>
      </c>
      <c r="AO31" s="45" t="s">
        <v>95</v>
      </c>
      <c r="AP31" s="45" t="s">
        <v>95</v>
      </c>
      <c r="AQ31" s="45" t="s">
        <v>95</v>
      </c>
      <c r="AR31" s="45" t="s">
        <v>95</v>
      </c>
      <c r="AS31" s="45" t="s">
        <v>95</v>
      </c>
      <c r="AT31" s="45" t="s">
        <v>95</v>
      </c>
      <c r="AU31" s="45" t="s">
        <v>95</v>
      </c>
      <c r="AV31" s="45" t="s">
        <v>95</v>
      </c>
      <c r="AW31" s="45" t="s">
        <v>95</v>
      </c>
      <c r="AX31" s="45" t="s">
        <v>95</v>
      </c>
      <c r="AY31" s="45" t="s">
        <v>95</v>
      </c>
      <c r="AZ31" s="45" t="s">
        <v>95</v>
      </c>
      <c r="BA31" s="45" t="s">
        <v>95</v>
      </c>
      <c r="BB31" s="45" t="s">
        <v>95</v>
      </c>
      <c r="BC31" s="45" t="s">
        <v>95</v>
      </c>
      <c r="BD31" s="45" t="s">
        <v>95</v>
      </c>
      <c r="BE31" s="45" t="s">
        <v>95</v>
      </c>
      <c r="BF31" s="45" t="s">
        <v>95</v>
      </c>
      <c r="BG31" s="45" t="s">
        <v>95</v>
      </c>
      <c r="BH31" s="45" t="s">
        <v>95</v>
      </c>
      <c r="BI31" s="45" t="s">
        <v>95</v>
      </c>
      <c r="BJ31" s="45" t="s">
        <v>95</v>
      </c>
      <c r="BK31" s="45" t="s">
        <v>95</v>
      </c>
      <c r="BL31" s="45" t="s">
        <v>95</v>
      </c>
      <c r="BM31" s="45" t="s">
        <v>95</v>
      </c>
      <c r="BN31" s="45" t="s">
        <v>95</v>
      </c>
      <c r="BO31" s="45" t="s">
        <v>95</v>
      </c>
      <c r="BP31" s="45" t="s">
        <v>95</v>
      </c>
      <c r="BQ31" s="45" t="s">
        <v>95</v>
      </c>
      <c r="BR31" s="45" t="s">
        <v>95</v>
      </c>
      <c r="BS31" s="45" t="s">
        <v>95</v>
      </c>
      <c r="BT31" s="45" t="s">
        <v>95</v>
      </c>
      <c r="BU31" s="45" t="s">
        <v>95</v>
      </c>
      <c r="BV31" s="45" t="s">
        <v>95</v>
      </c>
      <c r="BW31" s="45" t="s">
        <v>95</v>
      </c>
      <c r="BX31" s="45" t="s">
        <v>95</v>
      </c>
    </row>
    <row r="32" s="2" customFormat="true" ht="47.25" hidden="false" customHeight="false" outlineLevel="0" collapsed="false">
      <c r="A32" s="42" t="s">
        <v>102</v>
      </c>
      <c r="B32" s="43" t="s">
        <v>103</v>
      </c>
      <c r="C32" s="44" t="s">
        <v>104</v>
      </c>
      <c r="D32" s="49" t="s">
        <v>95</v>
      </c>
      <c r="E32" s="49" t="s">
        <v>95</v>
      </c>
      <c r="F32" s="49" t="s">
        <v>95</v>
      </c>
      <c r="G32" s="49" t="s">
        <v>95</v>
      </c>
      <c r="H32" s="49" t="s">
        <v>95</v>
      </c>
      <c r="I32" s="49" t="s">
        <v>95</v>
      </c>
      <c r="J32" s="49" t="s">
        <v>95</v>
      </c>
      <c r="K32" s="49" t="s">
        <v>95</v>
      </c>
      <c r="L32" s="49" t="s">
        <v>95</v>
      </c>
      <c r="M32" s="49" t="s">
        <v>95</v>
      </c>
      <c r="N32" s="49" t="s">
        <v>95</v>
      </c>
      <c r="O32" s="49" t="s">
        <v>95</v>
      </c>
      <c r="P32" s="49" t="s">
        <v>95</v>
      </c>
      <c r="Q32" s="49" t="s">
        <v>95</v>
      </c>
      <c r="R32" s="49" t="s">
        <v>95</v>
      </c>
      <c r="S32" s="49" t="s">
        <v>95</v>
      </c>
      <c r="T32" s="49" t="s">
        <v>95</v>
      </c>
      <c r="U32" s="49" t="s">
        <v>95</v>
      </c>
      <c r="V32" s="49" t="s">
        <v>95</v>
      </c>
      <c r="W32" s="49" t="s">
        <v>95</v>
      </c>
      <c r="X32" s="49" t="s">
        <v>95</v>
      </c>
      <c r="Y32" s="49" t="s">
        <v>95</v>
      </c>
      <c r="Z32" s="49" t="s">
        <v>95</v>
      </c>
      <c r="AA32" s="49" t="s">
        <v>95</v>
      </c>
      <c r="AB32" s="49" t="s">
        <v>95</v>
      </c>
      <c r="AC32" s="49" t="s">
        <v>95</v>
      </c>
      <c r="AD32" s="49" t="s">
        <v>95</v>
      </c>
      <c r="AE32" s="49" t="s">
        <v>95</v>
      </c>
      <c r="AF32" s="49" t="s">
        <v>95</v>
      </c>
      <c r="AG32" s="49" t="s">
        <v>95</v>
      </c>
      <c r="AH32" s="49" t="s">
        <v>95</v>
      </c>
      <c r="AI32" s="49" t="s">
        <v>95</v>
      </c>
      <c r="AJ32" s="49" t="s">
        <v>95</v>
      </c>
      <c r="AK32" s="49" t="s">
        <v>95</v>
      </c>
      <c r="AL32" s="44" t="s">
        <v>95</v>
      </c>
      <c r="AM32" s="44" t="s">
        <v>95</v>
      </c>
      <c r="AN32" s="49" t="n">
        <v>3</v>
      </c>
      <c r="AO32" s="49" t="s">
        <v>95</v>
      </c>
      <c r="AP32" s="49" t="s">
        <v>95</v>
      </c>
      <c r="AQ32" s="50" t="n">
        <v>5.4</v>
      </c>
      <c r="AR32" s="49" t="s">
        <v>95</v>
      </c>
      <c r="AS32" s="49" t="s">
        <v>95</v>
      </c>
      <c r="AT32" s="44" t="s">
        <v>95</v>
      </c>
      <c r="AU32" s="44" t="s">
        <v>95</v>
      </c>
      <c r="AV32" s="44" t="s">
        <v>95</v>
      </c>
      <c r="AW32" s="44" t="s">
        <v>95</v>
      </c>
      <c r="AX32" s="44" t="s">
        <v>95</v>
      </c>
      <c r="AY32" s="44" t="s">
        <v>95</v>
      </c>
      <c r="AZ32" s="49" t="s">
        <v>95</v>
      </c>
      <c r="BA32" s="49" t="s">
        <v>95</v>
      </c>
      <c r="BB32" s="49" t="s">
        <v>95</v>
      </c>
      <c r="BC32" s="49" t="s">
        <v>95</v>
      </c>
      <c r="BD32" s="49" t="s">
        <v>95</v>
      </c>
      <c r="BE32" s="49" t="s">
        <v>95</v>
      </c>
      <c r="BF32" s="44" t="s">
        <v>95</v>
      </c>
      <c r="BG32" s="44" t="s">
        <v>95</v>
      </c>
      <c r="BH32" s="44" t="s">
        <v>95</v>
      </c>
      <c r="BI32" s="44" t="s">
        <v>95</v>
      </c>
      <c r="BJ32" s="44" t="s">
        <v>95</v>
      </c>
      <c r="BK32" s="44" t="s">
        <v>95</v>
      </c>
      <c r="BL32" s="49" t="s">
        <v>95</v>
      </c>
      <c r="BM32" s="49" t="s">
        <v>95</v>
      </c>
      <c r="BN32" s="49" t="s">
        <v>95</v>
      </c>
      <c r="BO32" s="49" t="s">
        <v>95</v>
      </c>
      <c r="BP32" s="49" t="s">
        <v>95</v>
      </c>
      <c r="BQ32" s="49" t="s">
        <v>95</v>
      </c>
      <c r="BR32" s="44" t="s">
        <v>95</v>
      </c>
      <c r="BS32" s="44" t="s">
        <v>95</v>
      </c>
      <c r="BT32" s="44" t="s">
        <v>95</v>
      </c>
      <c r="BU32" s="44" t="s">
        <v>95</v>
      </c>
      <c r="BV32" s="44" t="s">
        <v>95</v>
      </c>
      <c r="BW32" s="44" t="s">
        <v>95</v>
      </c>
      <c r="BX32" s="44" t="s">
        <v>95</v>
      </c>
    </row>
    <row r="33" s="2" customFormat="true" ht="31.5" hidden="false" customHeight="false" outlineLevel="0" collapsed="false">
      <c r="A33" s="42" t="s">
        <v>105</v>
      </c>
      <c r="B33" s="43" t="s">
        <v>106</v>
      </c>
      <c r="C33" s="47" t="s">
        <v>107</v>
      </c>
      <c r="D33" s="45" t="s">
        <v>95</v>
      </c>
      <c r="E33" s="45" t="s">
        <v>95</v>
      </c>
      <c r="F33" s="45" t="s">
        <v>95</v>
      </c>
      <c r="G33" s="45" t="s">
        <v>95</v>
      </c>
      <c r="H33" s="45" t="s">
        <v>95</v>
      </c>
      <c r="I33" s="45" t="s">
        <v>95</v>
      </c>
      <c r="J33" s="45" t="s">
        <v>95</v>
      </c>
      <c r="K33" s="45" t="s">
        <v>95</v>
      </c>
      <c r="L33" s="45" t="s">
        <v>95</v>
      </c>
      <c r="M33" s="45" t="s">
        <v>95</v>
      </c>
      <c r="N33" s="45" t="s">
        <v>95</v>
      </c>
      <c r="O33" s="45" t="s">
        <v>95</v>
      </c>
      <c r="P33" s="45" t="s">
        <v>95</v>
      </c>
      <c r="Q33" s="45" t="s">
        <v>95</v>
      </c>
      <c r="R33" s="45" t="s">
        <v>95</v>
      </c>
      <c r="S33" s="45" t="s">
        <v>95</v>
      </c>
      <c r="T33" s="45" t="s">
        <v>95</v>
      </c>
      <c r="U33" s="45" t="s">
        <v>95</v>
      </c>
      <c r="V33" s="45" t="s">
        <v>95</v>
      </c>
      <c r="W33" s="45" t="s">
        <v>95</v>
      </c>
      <c r="X33" s="45" t="s">
        <v>95</v>
      </c>
      <c r="Y33" s="45" t="s">
        <v>95</v>
      </c>
      <c r="Z33" s="45" t="s">
        <v>95</v>
      </c>
      <c r="AA33" s="45" t="s">
        <v>95</v>
      </c>
      <c r="AB33" s="45" t="s">
        <v>95</v>
      </c>
      <c r="AC33" s="45" t="s">
        <v>95</v>
      </c>
      <c r="AD33" s="45" t="s">
        <v>95</v>
      </c>
      <c r="AE33" s="45" t="s">
        <v>95</v>
      </c>
      <c r="AF33" s="45" t="s">
        <v>95</v>
      </c>
      <c r="AG33" s="45" t="s">
        <v>95</v>
      </c>
      <c r="AH33" s="45" t="s">
        <v>95</v>
      </c>
      <c r="AI33" s="45" t="s">
        <v>95</v>
      </c>
      <c r="AJ33" s="45" t="s">
        <v>95</v>
      </c>
      <c r="AK33" s="45" t="s">
        <v>95</v>
      </c>
      <c r="AL33" s="45" t="s">
        <v>95</v>
      </c>
      <c r="AM33" s="45" t="s">
        <v>95</v>
      </c>
      <c r="AN33" s="45" t="s">
        <v>95</v>
      </c>
      <c r="AO33" s="45" t="s">
        <v>95</v>
      </c>
      <c r="AP33" s="45" t="s">
        <v>95</v>
      </c>
      <c r="AQ33" s="45" t="s">
        <v>95</v>
      </c>
      <c r="AR33" s="45" t="s">
        <v>95</v>
      </c>
      <c r="AS33" s="45" t="s">
        <v>95</v>
      </c>
      <c r="AT33" s="45" t="s">
        <v>95</v>
      </c>
      <c r="AU33" s="45" t="s">
        <v>95</v>
      </c>
      <c r="AV33" s="45" t="s">
        <v>95</v>
      </c>
      <c r="AW33" s="45" t="s">
        <v>95</v>
      </c>
      <c r="AX33" s="45" t="s">
        <v>95</v>
      </c>
      <c r="AY33" s="45" t="s">
        <v>95</v>
      </c>
      <c r="AZ33" s="46" t="n">
        <v>2</v>
      </c>
      <c r="BA33" s="45" t="s">
        <v>95</v>
      </c>
      <c r="BB33" s="45" t="s">
        <v>95</v>
      </c>
      <c r="BC33" s="45" t="s">
        <v>95</v>
      </c>
      <c r="BD33" s="45" t="s">
        <v>95</v>
      </c>
      <c r="BE33" s="46" t="n">
        <v>1</v>
      </c>
      <c r="BF33" s="45" t="s">
        <v>95</v>
      </c>
      <c r="BG33" s="45" t="s">
        <v>95</v>
      </c>
      <c r="BH33" s="45" t="s">
        <v>95</v>
      </c>
      <c r="BI33" s="45" t="s">
        <v>95</v>
      </c>
      <c r="BJ33" s="45" t="s">
        <v>95</v>
      </c>
      <c r="BK33" s="45" t="s">
        <v>95</v>
      </c>
      <c r="BL33" s="45" t="s">
        <v>95</v>
      </c>
      <c r="BM33" s="45" t="s">
        <v>95</v>
      </c>
      <c r="BN33" s="45" t="s">
        <v>95</v>
      </c>
      <c r="BO33" s="45" t="s">
        <v>95</v>
      </c>
      <c r="BP33" s="45" t="s">
        <v>95</v>
      </c>
      <c r="BQ33" s="45" t="s">
        <v>95</v>
      </c>
      <c r="BR33" s="45" t="s">
        <v>95</v>
      </c>
      <c r="BS33" s="45" t="s">
        <v>95</v>
      </c>
      <c r="BT33" s="45" t="s">
        <v>95</v>
      </c>
      <c r="BU33" s="45" t="s">
        <v>95</v>
      </c>
      <c r="BV33" s="45" t="s">
        <v>95</v>
      </c>
      <c r="BW33" s="45" t="s">
        <v>95</v>
      </c>
      <c r="BX33" s="45" t="s">
        <v>95</v>
      </c>
    </row>
    <row r="34" s="2" customFormat="true" ht="31.5" hidden="false" customHeight="false" outlineLevel="0" collapsed="false">
      <c r="A34" s="42" t="s">
        <v>108</v>
      </c>
      <c r="B34" s="43" t="s">
        <v>109</v>
      </c>
      <c r="C34" s="47" t="s">
        <v>110</v>
      </c>
      <c r="D34" s="45" t="s">
        <v>95</v>
      </c>
      <c r="E34" s="45" t="s">
        <v>95</v>
      </c>
      <c r="F34" s="45" t="s">
        <v>95</v>
      </c>
      <c r="G34" s="45" t="s">
        <v>95</v>
      </c>
      <c r="H34" s="45" t="s">
        <v>95</v>
      </c>
      <c r="I34" s="45" t="s">
        <v>95</v>
      </c>
      <c r="J34" s="45" t="s">
        <v>95</v>
      </c>
      <c r="K34" s="45" t="s">
        <v>95</v>
      </c>
      <c r="L34" s="45" t="s">
        <v>95</v>
      </c>
      <c r="M34" s="45" t="s">
        <v>95</v>
      </c>
      <c r="N34" s="45" t="s">
        <v>95</v>
      </c>
      <c r="O34" s="45" t="s">
        <v>95</v>
      </c>
      <c r="P34" s="45" t="s">
        <v>95</v>
      </c>
      <c r="Q34" s="45" t="s">
        <v>95</v>
      </c>
      <c r="R34" s="45" t="s">
        <v>95</v>
      </c>
      <c r="S34" s="45" t="s">
        <v>95</v>
      </c>
      <c r="T34" s="45" t="s">
        <v>95</v>
      </c>
      <c r="U34" s="45" t="s">
        <v>95</v>
      </c>
      <c r="V34" s="45" t="s">
        <v>95</v>
      </c>
      <c r="W34" s="45" t="s">
        <v>95</v>
      </c>
      <c r="X34" s="45" t="s">
        <v>95</v>
      </c>
      <c r="Y34" s="45" t="s">
        <v>95</v>
      </c>
      <c r="Z34" s="45" t="s">
        <v>95</v>
      </c>
      <c r="AA34" s="45" t="s">
        <v>95</v>
      </c>
      <c r="AB34" s="45" t="s">
        <v>95</v>
      </c>
      <c r="AC34" s="45" t="s">
        <v>95</v>
      </c>
      <c r="AD34" s="45" t="s">
        <v>95</v>
      </c>
      <c r="AE34" s="45" t="s">
        <v>95</v>
      </c>
      <c r="AF34" s="45" t="s">
        <v>95</v>
      </c>
      <c r="AG34" s="45" t="s">
        <v>95</v>
      </c>
      <c r="AH34" s="45" t="s">
        <v>95</v>
      </c>
      <c r="AI34" s="45" t="s">
        <v>95</v>
      </c>
      <c r="AJ34" s="45" t="s">
        <v>95</v>
      </c>
      <c r="AK34" s="45" t="s">
        <v>95</v>
      </c>
      <c r="AL34" s="45" t="s">
        <v>95</v>
      </c>
      <c r="AM34" s="45" t="s">
        <v>95</v>
      </c>
      <c r="AN34" s="45" t="s">
        <v>95</v>
      </c>
      <c r="AO34" s="45" t="s">
        <v>95</v>
      </c>
      <c r="AP34" s="45" t="s">
        <v>95</v>
      </c>
      <c r="AQ34" s="45" t="s">
        <v>95</v>
      </c>
      <c r="AR34" s="45" t="s">
        <v>95</v>
      </c>
      <c r="AS34" s="45" t="s">
        <v>95</v>
      </c>
      <c r="AT34" s="45" t="s">
        <v>95</v>
      </c>
      <c r="AU34" s="45" t="s">
        <v>95</v>
      </c>
      <c r="AV34" s="45" t="s">
        <v>95</v>
      </c>
      <c r="AW34" s="45" t="s">
        <v>95</v>
      </c>
      <c r="AX34" s="45" t="s">
        <v>95</v>
      </c>
      <c r="AY34" s="45" t="s">
        <v>95</v>
      </c>
      <c r="AZ34" s="46" t="n">
        <v>2</v>
      </c>
      <c r="BA34" s="45" t="s">
        <v>95</v>
      </c>
      <c r="BB34" s="45" t="s">
        <v>95</v>
      </c>
      <c r="BC34" s="45" t="s">
        <v>95</v>
      </c>
      <c r="BD34" s="45" t="s">
        <v>95</v>
      </c>
      <c r="BE34" s="46" t="n">
        <v>1</v>
      </c>
      <c r="BF34" s="45" t="s">
        <v>95</v>
      </c>
      <c r="BG34" s="45" t="s">
        <v>95</v>
      </c>
      <c r="BH34" s="45" t="s">
        <v>95</v>
      </c>
      <c r="BI34" s="45" t="s">
        <v>95</v>
      </c>
      <c r="BJ34" s="45" t="s">
        <v>95</v>
      </c>
      <c r="BK34" s="45" t="s">
        <v>95</v>
      </c>
      <c r="BL34" s="45" t="s">
        <v>95</v>
      </c>
      <c r="BM34" s="45" t="s">
        <v>95</v>
      </c>
      <c r="BN34" s="45" t="s">
        <v>95</v>
      </c>
      <c r="BO34" s="45" t="s">
        <v>95</v>
      </c>
      <c r="BP34" s="45" t="s">
        <v>95</v>
      </c>
      <c r="BQ34" s="45" t="s">
        <v>95</v>
      </c>
      <c r="BR34" s="45" t="s">
        <v>95</v>
      </c>
      <c r="BS34" s="45" t="s">
        <v>95</v>
      </c>
      <c r="BT34" s="45" t="s">
        <v>95</v>
      </c>
      <c r="BU34" s="45" t="s">
        <v>95</v>
      </c>
      <c r="BV34" s="45" t="s">
        <v>95</v>
      </c>
      <c r="BW34" s="45" t="s">
        <v>95</v>
      </c>
      <c r="BX34" s="45" t="s">
        <v>95</v>
      </c>
    </row>
    <row r="35" s="2" customFormat="true" ht="31.5" hidden="false" customHeight="false" outlineLevel="0" collapsed="false">
      <c r="A35" s="42" t="s">
        <v>111</v>
      </c>
      <c r="B35" s="43" t="s">
        <v>112</v>
      </c>
      <c r="C35" s="47" t="s">
        <v>113</v>
      </c>
      <c r="D35" s="45" t="s">
        <v>95</v>
      </c>
      <c r="E35" s="45" t="s">
        <v>95</v>
      </c>
      <c r="F35" s="45" t="s">
        <v>95</v>
      </c>
      <c r="G35" s="45" t="s">
        <v>95</v>
      </c>
      <c r="H35" s="45" t="s">
        <v>95</v>
      </c>
      <c r="I35" s="45" t="s">
        <v>95</v>
      </c>
      <c r="J35" s="45" t="s">
        <v>95</v>
      </c>
      <c r="K35" s="45" t="s">
        <v>95</v>
      </c>
      <c r="L35" s="45" t="s">
        <v>95</v>
      </c>
      <c r="M35" s="45" t="s">
        <v>95</v>
      </c>
      <c r="N35" s="45" t="s">
        <v>95</v>
      </c>
      <c r="O35" s="45" t="s">
        <v>95</v>
      </c>
      <c r="P35" s="45" t="s">
        <v>95</v>
      </c>
      <c r="Q35" s="45" t="s">
        <v>95</v>
      </c>
      <c r="R35" s="45" t="s">
        <v>95</v>
      </c>
      <c r="S35" s="45" t="s">
        <v>95</v>
      </c>
      <c r="T35" s="45" t="s">
        <v>95</v>
      </c>
      <c r="U35" s="45" t="s">
        <v>95</v>
      </c>
      <c r="V35" s="45" t="s">
        <v>95</v>
      </c>
      <c r="W35" s="45" t="s">
        <v>95</v>
      </c>
      <c r="X35" s="45" t="s">
        <v>95</v>
      </c>
      <c r="Y35" s="45" t="s">
        <v>95</v>
      </c>
      <c r="Z35" s="45" t="s">
        <v>95</v>
      </c>
      <c r="AA35" s="45" t="s">
        <v>95</v>
      </c>
      <c r="AB35" s="45" t="s">
        <v>95</v>
      </c>
      <c r="AC35" s="45" t="s">
        <v>95</v>
      </c>
      <c r="AD35" s="45" t="s">
        <v>95</v>
      </c>
      <c r="AE35" s="45" t="s">
        <v>95</v>
      </c>
      <c r="AF35" s="45" t="s">
        <v>95</v>
      </c>
      <c r="AG35" s="45" t="s">
        <v>95</v>
      </c>
      <c r="AH35" s="45" t="s">
        <v>95</v>
      </c>
      <c r="AI35" s="45" t="s">
        <v>95</v>
      </c>
      <c r="AJ35" s="45" t="s">
        <v>95</v>
      </c>
      <c r="AK35" s="45" t="s">
        <v>95</v>
      </c>
      <c r="AL35" s="45" t="s">
        <v>95</v>
      </c>
      <c r="AM35" s="45" t="s">
        <v>95</v>
      </c>
      <c r="AN35" s="45" t="s">
        <v>95</v>
      </c>
      <c r="AO35" s="45" t="s">
        <v>95</v>
      </c>
      <c r="AP35" s="45" t="s">
        <v>95</v>
      </c>
      <c r="AQ35" s="45" t="s">
        <v>95</v>
      </c>
      <c r="AR35" s="45" t="s">
        <v>95</v>
      </c>
      <c r="AS35" s="45" t="s">
        <v>95</v>
      </c>
      <c r="AT35" s="45" t="s">
        <v>95</v>
      </c>
      <c r="AU35" s="45" t="s">
        <v>95</v>
      </c>
      <c r="AV35" s="45" t="s">
        <v>95</v>
      </c>
      <c r="AW35" s="45" t="s">
        <v>95</v>
      </c>
      <c r="AX35" s="45" t="s">
        <v>95</v>
      </c>
      <c r="AY35" s="45" t="s">
        <v>95</v>
      </c>
      <c r="AZ35" s="46" t="n">
        <v>2</v>
      </c>
      <c r="BA35" s="45" t="s">
        <v>95</v>
      </c>
      <c r="BB35" s="45" t="s">
        <v>95</v>
      </c>
      <c r="BC35" s="45" t="s">
        <v>95</v>
      </c>
      <c r="BD35" s="45" t="s">
        <v>95</v>
      </c>
      <c r="BE35" s="46" t="n">
        <v>1</v>
      </c>
      <c r="BF35" s="45" t="s">
        <v>95</v>
      </c>
      <c r="BG35" s="45" t="s">
        <v>95</v>
      </c>
      <c r="BH35" s="45" t="s">
        <v>95</v>
      </c>
      <c r="BI35" s="45" t="s">
        <v>95</v>
      </c>
      <c r="BJ35" s="45" t="s">
        <v>95</v>
      </c>
      <c r="BK35" s="45" t="s">
        <v>95</v>
      </c>
      <c r="BL35" s="45" t="s">
        <v>95</v>
      </c>
      <c r="BM35" s="45" t="s">
        <v>95</v>
      </c>
      <c r="BN35" s="45" t="s">
        <v>95</v>
      </c>
      <c r="BO35" s="45" t="s">
        <v>95</v>
      </c>
      <c r="BP35" s="45" t="s">
        <v>95</v>
      </c>
      <c r="BQ35" s="45" t="s">
        <v>95</v>
      </c>
      <c r="BR35" s="45" t="s">
        <v>95</v>
      </c>
      <c r="BS35" s="45" t="s">
        <v>95</v>
      </c>
      <c r="BT35" s="45" t="s">
        <v>95</v>
      </c>
      <c r="BU35" s="45" t="s">
        <v>95</v>
      </c>
      <c r="BV35" s="45" t="s">
        <v>95</v>
      </c>
      <c r="BW35" s="45" t="s">
        <v>95</v>
      </c>
      <c r="BX35" s="45" t="s">
        <v>95</v>
      </c>
    </row>
    <row r="36" s="2" customFormat="true" ht="47.25" hidden="false" customHeight="false" outlineLevel="0" collapsed="false">
      <c r="A36" s="42" t="s">
        <v>114</v>
      </c>
      <c r="B36" s="43" t="s">
        <v>115</v>
      </c>
      <c r="C36" s="44" t="s">
        <v>116</v>
      </c>
      <c r="D36" s="44" t="s">
        <v>95</v>
      </c>
      <c r="E36" s="44" t="s">
        <v>95</v>
      </c>
      <c r="F36" s="44" t="s">
        <v>95</v>
      </c>
      <c r="G36" s="44" t="s">
        <v>95</v>
      </c>
      <c r="H36" s="44" t="s">
        <v>95</v>
      </c>
      <c r="I36" s="44" t="s">
        <v>95</v>
      </c>
      <c r="J36" s="44" t="s">
        <v>95</v>
      </c>
      <c r="K36" s="44" t="s">
        <v>95</v>
      </c>
      <c r="L36" s="44" t="s">
        <v>95</v>
      </c>
      <c r="M36" s="44" t="s">
        <v>95</v>
      </c>
      <c r="N36" s="44" t="s">
        <v>95</v>
      </c>
      <c r="O36" s="44" t="s">
        <v>95</v>
      </c>
      <c r="P36" s="44" t="s">
        <v>95</v>
      </c>
      <c r="Q36" s="44" t="s">
        <v>95</v>
      </c>
      <c r="R36" s="44" t="s">
        <v>95</v>
      </c>
      <c r="S36" s="44" t="s">
        <v>95</v>
      </c>
      <c r="T36" s="44" t="s">
        <v>95</v>
      </c>
      <c r="U36" s="44" t="s">
        <v>95</v>
      </c>
      <c r="V36" s="44" t="s">
        <v>95</v>
      </c>
      <c r="W36" s="44" t="s">
        <v>95</v>
      </c>
      <c r="X36" s="44" t="s">
        <v>95</v>
      </c>
      <c r="Y36" s="44" t="s">
        <v>95</v>
      </c>
      <c r="Z36" s="44" t="s">
        <v>95</v>
      </c>
      <c r="AA36" s="44" t="s">
        <v>95</v>
      </c>
      <c r="AB36" s="44" t="s">
        <v>95</v>
      </c>
      <c r="AC36" s="44" t="s">
        <v>95</v>
      </c>
      <c r="AD36" s="44" t="s">
        <v>95</v>
      </c>
      <c r="AE36" s="44" t="s">
        <v>95</v>
      </c>
      <c r="AF36" s="44" t="s">
        <v>95</v>
      </c>
      <c r="AG36" s="44" t="s">
        <v>95</v>
      </c>
      <c r="AH36" s="44" t="s">
        <v>95</v>
      </c>
      <c r="AI36" s="44" t="s">
        <v>95</v>
      </c>
      <c r="AJ36" s="44" t="s">
        <v>95</v>
      </c>
      <c r="AK36" s="44" t="s">
        <v>95</v>
      </c>
      <c r="AL36" s="44" t="s">
        <v>95</v>
      </c>
      <c r="AM36" s="44" t="s">
        <v>95</v>
      </c>
      <c r="AN36" s="44" t="s">
        <v>95</v>
      </c>
      <c r="AO36" s="44" t="s">
        <v>95</v>
      </c>
      <c r="AP36" s="44" t="s">
        <v>95</v>
      </c>
      <c r="AQ36" s="44" t="s">
        <v>95</v>
      </c>
      <c r="AR36" s="44" t="s">
        <v>95</v>
      </c>
      <c r="AS36" s="44" t="s">
        <v>95</v>
      </c>
      <c r="AT36" s="44" t="s">
        <v>95</v>
      </c>
      <c r="AU36" s="44" t="s">
        <v>95</v>
      </c>
      <c r="AV36" s="44" t="s">
        <v>95</v>
      </c>
      <c r="AW36" s="44" t="s">
        <v>95</v>
      </c>
      <c r="AX36" s="44" t="s">
        <v>95</v>
      </c>
      <c r="AY36" s="44" t="s">
        <v>95</v>
      </c>
      <c r="AZ36" s="44" t="s">
        <v>95</v>
      </c>
      <c r="BA36" s="44" t="s">
        <v>95</v>
      </c>
      <c r="BB36" s="44" t="s">
        <v>95</v>
      </c>
      <c r="BC36" s="44" t="s">
        <v>95</v>
      </c>
      <c r="BD36" s="44" t="s">
        <v>95</v>
      </c>
      <c r="BE36" s="44" t="s">
        <v>95</v>
      </c>
      <c r="BF36" s="44" t="s">
        <v>95</v>
      </c>
      <c r="BG36" s="44" t="s">
        <v>95</v>
      </c>
      <c r="BH36" s="44" t="s">
        <v>95</v>
      </c>
      <c r="BI36" s="44" t="s">
        <v>95</v>
      </c>
      <c r="BJ36" s="44" t="s">
        <v>95</v>
      </c>
      <c r="BK36" s="44" t="s">
        <v>95</v>
      </c>
      <c r="BL36" s="44" t="n">
        <v>3</v>
      </c>
      <c r="BM36" s="44" t="s">
        <v>95</v>
      </c>
      <c r="BN36" s="44" t="s">
        <v>95</v>
      </c>
      <c r="BO36" s="44" t="n">
        <v>2.7</v>
      </c>
      <c r="BP36" s="44" t="s">
        <v>95</v>
      </c>
      <c r="BQ36" s="44" t="s">
        <v>95</v>
      </c>
      <c r="BR36" s="44" t="s">
        <v>95</v>
      </c>
      <c r="BS36" s="44" t="s">
        <v>95</v>
      </c>
      <c r="BT36" s="44" t="s">
        <v>95</v>
      </c>
      <c r="BU36" s="44" t="s">
        <v>95</v>
      </c>
      <c r="BV36" s="44" t="s">
        <v>95</v>
      </c>
      <c r="BW36" s="44" t="s">
        <v>95</v>
      </c>
      <c r="BX36" s="44" t="s">
        <v>95</v>
      </c>
    </row>
    <row r="37" customFormat="false" ht="31.5" hidden="false" customHeight="false" outlineLevel="0" collapsed="false">
      <c r="A37" s="37" t="s">
        <v>117</v>
      </c>
      <c r="B37" s="38" t="s">
        <v>118</v>
      </c>
      <c r="C37" s="34" t="s">
        <v>79</v>
      </c>
      <c r="D37" s="51" t="str">
        <f aca="false">D38</f>
        <v>нд</v>
      </c>
      <c r="E37" s="51" t="str">
        <f aca="false">E38</f>
        <v>нд</v>
      </c>
      <c r="F37" s="51" t="str">
        <f aca="false">F38</f>
        <v>нд</v>
      </c>
      <c r="G37" s="51" t="str">
        <f aca="false">G38</f>
        <v>нд</v>
      </c>
      <c r="H37" s="51" t="str">
        <f aca="false">H38</f>
        <v>нд</v>
      </c>
      <c r="I37" s="51" t="str">
        <f aca="false">I38</f>
        <v>нд</v>
      </c>
      <c r="J37" s="51" t="str">
        <f aca="false">J38</f>
        <v>нд</v>
      </c>
      <c r="K37" s="51" t="str">
        <f aca="false">K38</f>
        <v>нд</v>
      </c>
      <c r="L37" s="51" t="str">
        <f aca="false">L38</f>
        <v>нд</v>
      </c>
      <c r="M37" s="51" t="str">
        <f aca="false">M38</f>
        <v>нд</v>
      </c>
      <c r="N37" s="51" t="str">
        <f aca="false">N38</f>
        <v>нд</v>
      </c>
      <c r="O37" s="51" t="str">
        <f aca="false">O38</f>
        <v>нд</v>
      </c>
      <c r="P37" s="51" t="str">
        <f aca="false">P38</f>
        <v>нд</v>
      </c>
      <c r="Q37" s="51" t="str">
        <f aca="false">Q38</f>
        <v>нд</v>
      </c>
      <c r="R37" s="51" t="str">
        <f aca="false">R38</f>
        <v>нд</v>
      </c>
      <c r="S37" s="51" t="str">
        <f aca="false">S38</f>
        <v>нд</v>
      </c>
      <c r="T37" s="51" t="str">
        <f aca="false">T38</f>
        <v>нд</v>
      </c>
      <c r="U37" s="51" t="str">
        <f aca="false">U38</f>
        <v>нд</v>
      </c>
      <c r="V37" s="51" t="str">
        <f aca="false">V38</f>
        <v>нд</v>
      </c>
      <c r="W37" s="51" t="str">
        <f aca="false">W38</f>
        <v>нд</v>
      </c>
      <c r="X37" s="51" t="str">
        <f aca="false">X38</f>
        <v>нд</v>
      </c>
      <c r="Y37" s="51" t="str">
        <f aca="false">Y38</f>
        <v>нд</v>
      </c>
      <c r="Z37" s="51" t="str">
        <f aca="false">Z38</f>
        <v>нд</v>
      </c>
      <c r="AA37" s="51" t="str">
        <f aca="false">AA38</f>
        <v>нд</v>
      </c>
      <c r="AB37" s="51" t="str">
        <f aca="false">AB38</f>
        <v>нд</v>
      </c>
      <c r="AC37" s="51" t="str">
        <f aca="false">AC38</f>
        <v>нд</v>
      </c>
      <c r="AD37" s="51" t="str">
        <f aca="false">AD38</f>
        <v>нд</v>
      </c>
      <c r="AE37" s="51" t="str">
        <f aca="false">AE38</f>
        <v>нд</v>
      </c>
      <c r="AF37" s="51" t="str">
        <f aca="false">AF38</f>
        <v>нд</v>
      </c>
      <c r="AG37" s="51" t="str">
        <f aca="false">AG38</f>
        <v>нд</v>
      </c>
      <c r="AH37" s="51" t="str">
        <f aca="false">AH38</f>
        <v>нд</v>
      </c>
      <c r="AI37" s="51" t="str">
        <f aca="false">AI38</f>
        <v>нд</v>
      </c>
      <c r="AJ37" s="51" t="str">
        <f aca="false">AJ38</f>
        <v>нд</v>
      </c>
      <c r="AK37" s="51" t="str">
        <f aca="false">AK38</f>
        <v>нд</v>
      </c>
      <c r="AL37" s="51" t="str">
        <f aca="false">AL38</f>
        <v>нд</v>
      </c>
      <c r="AM37" s="51" t="str">
        <f aca="false">AM38</f>
        <v>нд</v>
      </c>
      <c r="AN37" s="51" t="str">
        <f aca="false">AN38</f>
        <v>нд</v>
      </c>
      <c r="AO37" s="51" t="str">
        <f aca="false">AO38</f>
        <v>нд</v>
      </c>
      <c r="AP37" s="51" t="str">
        <f aca="false">AP38</f>
        <v>нд</v>
      </c>
      <c r="AQ37" s="51" t="str">
        <f aca="false">AQ38</f>
        <v>нд</v>
      </c>
      <c r="AR37" s="51" t="str">
        <f aca="false">AR38</f>
        <v>нд</v>
      </c>
      <c r="AS37" s="51" t="str">
        <f aca="false">AS38</f>
        <v>нд</v>
      </c>
      <c r="AT37" s="51" t="str">
        <f aca="false">AT38</f>
        <v>нд</v>
      </c>
      <c r="AU37" s="51" t="str">
        <f aca="false">AU38</f>
        <v>нд</v>
      </c>
      <c r="AV37" s="51" t="str">
        <f aca="false">AV38</f>
        <v>нд</v>
      </c>
      <c r="AW37" s="51" t="str">
        <f aca="false">AW38</f>
        <v>нд</v>
      </c>
      <c r="AX37" s="51" t="str">
        <f aca="false">AX38</f>
        <v>нд</v>
      </c>
      <c r="AY37" s="51" t="str">
        <f aca="false">AY38</f>
        <v>нд</v>
      </c>
      <c r="AZ37" s="51" t="str">
        <f aca="false">AZ38</f>
        <v>нд</v>
      </c>
      <c r="BA37" s="51" t="str">
        <f aca="false">BA38</f>
        <v>нд</v>
      </c>
      <c r="BB37" s="51" t="str">
        <f aca="false">BB38</f>
        <v>нд</v>
      </c>
      <c r="BC37" s="51" t="n">
        <f aca="false">BC38</f>
        <v>0.549</v>
      </c>
      <c r="BD37" s="51" t="str">
        <f aca="false">BD38</f>
        <v>нд</v>
      </c>
      <c r="BE37" s="51" t="str">
        <f aca="false">BE38</f>
        <v>нд</v>
      </c>
      <c r="BF37" s="51" t="str">
        <f aca="false">BF38</f>
        <v>нд</v>
      </c>
      <c r="BG37" s="51" t="str">
        <f aca="false">BG38</f>
        <v>нд</v>
      </c>
      <c r="BH37" s="51" t="str">
        <f aca="false">BH38</f>
        <v>нд</v>
      </c>
      <c r="BI37" s="51" t="str">
        <f aca="false">BI38</f>
        <v>нд</v>
      </c>
      <c r="BJ37" s="51" t="str">
        <f aca="false">BJ38</f>
        <v>нд</v>
      </c>
      <c r="BK37" s="51" t="str">
        <f aca="false">BK38</f>
        <v>нд</v>
      </c>
      <c r="BL37" s="51" t="str">
        <f aca="false">BL38</f>
        <v>нд</v>
      </c>
      <c r="BM37" s="51" t="str">
        <f aca="false">BM38</f>
        <v>нд</v>
      </c>
      <c r="BN37" s="51" t="str">
        <f aca="false">BN38</f>
        <v>нд</v>
      </c>
      <c r="BO37" s="51" t="n">
        <f aca="false">BO38</f>
        <v>0.449</v>
      </c>
      <c r="BP37" s="51" t="str">
        <f aca="false">BP38</f>
        <v>нд</v>
      </c>
      <c r="BQ37" s="51" t="str">
        <f aca="false">BQ38</f>
        <v>нд</v>
      </c>
      <c r="BR37" s="51" t="str">
        <f aca="false">BR38</f>
        <v>нд</v>
      </c>
      <c r="BS37" s="51" t="str">
        <f aca="false">BS38</f>
        <v>нд</v>
      </c>
      <c r="BT37" s="51" t="str">
        <f aca="false">BT38</f>
        <v>нд</v>
      </c>
      <c r="BU37" s="51" t="str">
        <f aca="false">BU38</f>
        <v>нд</v>
      </c>
      <c r="BV37" s="51" t="str">
        <f aca="false">BV38</f>
        <v>нд</v>
      </c>
      <c r="BW37" s="51" t="str">
        <f aca="false">BW38</f>
        <v>нд</v>
      </c>
      <c r="BX37" s="51" t="str">
        <f aca="false">BX38</f>
        <v>нд</v>
      </c>
    </row>
    <row r="38" customFormat="false" ht="31.5" hidden="false" customHeight="false" outlineLevel="0" collapsed="false">
      <c r="A38" s="39" t="s">
        <v>119</v>
      </c>
      <c r="B38" s="40" t="s">
        <v>94</v>
      </c>
      <c r="C38" s="26" t="s">
        <v>79</v>
      </c>
      <c r="D38" s="28" t="str">
        <f aca="false">IF(NOT(SUM(D39:D40)=0),SUM(D39:D40),"нд")</f>
        <v>нд</v>
      </c>
      <c r="E38" s="28" t="str">
        <f aca="false">IF(NOT(SUM(E39:E40)=0),SUM(E39:E40),"нд")</f>
        <v>нд</v>
      </c>
      <c r="F38" s="28" t="str">
        <f aca="false">IF(NOT(SUM(F39:F40)=0),SUM(F39:F40),"нд")</f>
        <v>нд</v>
      </c>
      <c r="G38" s="28" t="str">
        <f aca="false">IF(NOT(SUM(G39:G40)=0),SUM(G39:G40),"нд")</f>
        <v>нд</v>
      </c>
      <c r="H38" s="28" t="str">
        <f aca="false">IF(NOT(SUM(H39:H40)=0),SUM(H39:H40),"нд")</f>
        <v>нд</v>
      </c>
      <c r="I38" s="28" t="str">
        <f aca="false">IF(NOT(SUM(I39:I40)=0),SUM(I39:I40),"нд")</f>
        <v>нд</v>
      </c>
      <c r="J38" s="28" t="str">
        <f aca="false">IF(NOT(SUM(J39:J40)=0),SUM(J39:J40),"нд")</f>
        <v>нд</v>
      </c>
      <c r="K38" s="28" t="str">
        <f aca="false">IF(NOT(SUM(K39:K40)=0),SUM(K39:K40),"нд")</f>
        <v>нд</v>
      </c>
      <c r="L38" s="28" t="str">
        <f aca="false">IF(NOT(SUM(L39:L40)=0),SUM(L39:L40),"нд")</f>
        <v>нд</v>
      </c>
      <c r="M38" s="28" t="str">
        <f aca="false">IF(NOT(SUM(M39:M40)=0),SUM(M39:M40),"нд")</f>
        <v>нд</v>
      </c>
      <c r="N38" s="28" t="str">
        <f aca="false">IF(NOT(SUM(N39:N40)=0),SUM(N39:N40),"нд")</f>
        <v>нд</v>
      </c>
      <c r="O38" s="28" t="str">
        <f aca="false">IF(NOT(SUM(O39:O40)=0),SUM(O39:O40),"нд")</f>
        <v>нд</v>
      </c>
      <c r="P38" s="28" t="str">
        <f aca="false">IF(NOT(SUM(P39:P40)=0),SUM(P39:P40),"нд")</f>
        <v>нд</v>
      </c>
      <c r="Q38" s="28" t="str">
        <f aca="false">IF(NOT(SUM(Q39:Q40)=0),SUM(Q39:Q40),"нд")</f>
        <v>нд</v>
      </c>
      <c r="R38" s="28" t="str">
        <f aca="false">IF(NOT(SUM(R39:R40)=0),SUM(R39:R40),"нд")</f>
        <v>нд</v>
      </c>
      <c r="S38" s="28" t="str">
        <f aca="false">IF(NOT(SUM(S39:S40)=0),SUM(S39:S40),"нд")</f>
        <v>нд</v>
      </c>
      <c r="T38" s="28" t="str">
        <f aca="false">IF(NOT(SUM(T39:T40)=0),SUM(T39:T40),"нд")</f>
        <v>нд</v>
      </c>
      <c r="U38" s="28" t="str">
        <f aca="false">IF(NOT(SUM(U39:U40)=0),SUM(U39:U40),"нд")</f>
        <v>нд</v>
      </c>
      <c r="V38" s="28" t="str">
        <f aca="false">IF(NOT(SUM(V39:V40)=0),SUM(V39:V40),"нд")</f>
        <v>нд</v>
      </c>
      <c r="W38" s="28" t="str">
        <f aca="false">IF(NOT(SUM(W39:W40)=0),SUM(W39:W40),"нд")</f>
        <v>нд</v>
      </c>
      <c r="X38" s="28" t="str">
        <f aca="false">IF(NOT(SUM(X39:X40)=0),SUM(X39:X40),"нд")</f>
        <v>нд</v>
      </c>
      <c r="Y38" s="28" t="str">
        <f aca="false">IF(NOT(SUM(Y39:Y40)=0),SUM(Y39:Y40),"нд")</f>
        <v>нд</v>
      </c>
      <c r="Z38" s="28" t="str">
        <f aca="false">IF(NOT(SUM(Z39:Z40)=0),SUM(Z39:Z40),"нд")</f>
        <v>нд</v>
      </c>
      <c r="AA38" s="28" t="str">
        <f aca="false">IF(NOT(SUM(AA39:AA40)=0),SUM(AA39:AA40),"нд")</f>
        <v>нд</v>
      </c>
      <c r="AB38" s="28" t="str">
        <f aca="false">IF(NOT(SUM(AB39:AB40)=0),SUM(AB39:AB40),"нд")</f>
        <v>нд</v>
      </c>
      <c r="AC38" s="28" t="str">
        <f aca="false">IF(NOT(SUM(AC39:AC40)=0),SUM(AC39:AC40),"нд")</f>
        <v>нд</v>
      </c>
      <c r="AD38" s="28" t="str">
        <f aca="false">IF(NOT(SUM(AD39:AD40)=0),SUM(AD39:AD40),"нд")</f>
        <v>нд</v>
      </c>
      <c r="AE38" s="28" t="str">
        <f aca="false">IF(NOT(SUM(AE39:AE40)=0),SUM(AE39:AE40),"нд")</f>
        <v>нд</v>
      </c>
      <c r="AF38" s="28" t="str">
        <f aca="false">IF(NOT(SUM(AF39:AF40)=0),SUM(AF39:AF40),"нд")</f>
        <v>нд</v>
      </c>
      <c r="AG38" s="28" t="str">
        <f aca="false">IF(NOT(SUM(AG39:AG40)=0),SUM(AG39:AG40),"нд")</f>
        <v>нд</v>
      </c>
      <c r="AH38" s="28" t="str">
        <f aca="false">IF(NOT(SUM(AH39:AH40)=0),SUM(AH39:AH40),"нд")</f>
        <v>нд</v>
      </c>
      <c r="AI38" s="28" t="str">
        <f aca="false">IF(NOT(SUM(AI39:AI40)=0),SUM(AI39:AI40),"нд")</f>
        <v>нд</v>
      </c>
      <c r="AJ38" s="28" t="str">
        <f aca="false">IF(NOT(SUM(AJ39:AJ40)=0),SUM(AJ39:AJ40),"нд")</f>
        <v>нд</v>
      </c>
      <c r="AK38" s="28" t="str">
        <f aca="false">IF(NOT(SUM(AK39:AK40)=0),SUM(AK39:AK40),"нд")</f>
        <v>нд</v>
      </c>
      <c r="AL38" s="28" t="str">
        <f aca="false">IF(NOT(SUM(AL39:AL40)=0),SUM(AL39:AL40),"нд")</f>
        <v>нд</v>
      </c>
      <c r="AM38" s="28" t="str">
        <f aca="false">IF(NOT(SUM(AM39:AM40)=0),SUM(AM39:AM40),"нд")</f>
        <v>нд</v>
      </c>
      <c r="AN38" s="28" t="str">
        <f aca="false">IF(NOT(SUM(AN39:AN40)=0),SUM(AN39:AN40),"нд")</f>
        <v>нд</v>
      </c>
      <c r="AO38" s="28" t="str">
        <f aca="false">IF(NOT(SUM(AO39:AO40)=0),SUM(AO39:AO40),"нд")</f>
        <v>нд</v>
      </c>
      <c r="AP38" s="28" t="str">
        <f aca="false">IF(NOT(SUM(AP39:AP40)=0),SUM(AP39:AP40),"нд")</f>
        <v>нд</v>
      </c>
      <c r="AQ38" s="28" t="str">
        <f aca="false">IF(NOT(SUM(AQ39:AQ40)=0),SUM(AQ39:AQ40),"нд")</f>
        <v>нд</v>
      </c>
      <c r="AR38" s="28" t="str">
        <f aca="false">IF(NOT(SUM(AR39:AR40)=0),SUM(AR39:AR40),"нд")</f>
        <v>нд</v>
      </c>
      <c r="AS38" s="28" t="str">
        <f aca="false">IF(NOT(SUM(AS39:AS40)=0),SUM(AS39:AS40),"нд")</f>
        <v>нд</v>
      </c>
      <c r="AT38" s="28" t="str">
        <f aca="false">IF(NOT(SUM(AT39:AT40)=0),SUM(AT39:AT40),"нд")</f>
        <v>нд</v>
      </c>
      <c r="AU38" s="28" t="str">
        <f aca="false">IF(NOT(SUM(AU39:AU40)=0),SUM(AU39:AU40),"нд")</f>
        <v>нд</v>
      </c>
      <c r="AV38" s="28" t="str">
        <f aca="false">IF(NOT(SUM(AV39:AV40)=0),SUM(AV39:AV40),"нд")</f>
        <v>нд</v>
      </c>
      <c r="AW38" s="28" t="str">
        <f aca="false">IF(NOT(SUM(AW39:AW40)=0),SUM(AW39:AW40),"нд")</f>
        <v>нд</v>
      </c>
      <c r="AX38" s="28" t="str">
        <f aca="false">IF(NOT(SUM(AX39:AX40)=0),SUM(AX39:AX40),"нд")</f>
        <v>нд</v>
      </c>
      <c r="AY38" s="28" t="str">
        <f aca="false">IF(NOT(SUM(AY39:AY40)=0),SUM(AY39:AY40),"нд")</f>
        <v>нд</v>
      </c>
      <c r="AZ38" s="28" t="s">
        <v>95</v>
      </c>
      <c r="BA38" s="28" t="str">
        <f aca="false">IF(NOT(SUM(BA39:BA40)=0),SUM(BA39:BA40),"нд")</f>
        <v>нд</v>
      </c>
      <c r="BB38" s="28" t="str">
        <f aca="false">IF(NOT(SUM(BB39:BB40)=0),SUM(BB39:BB40),"нд")</f>
        <v>нд</v>
      </c>
      <c r="BC38" s="28" t="n">
        <f aca="false">IF(NOT(SUM(BC39:BC40)=0),SUM(BC39:BC40),"нд")</f>
        <v>0.549</v>
      </c>
      <c r="BD38" s="28" t="str">
        <f aca="false">IF(NOT(SUM(BD39:BD40)=0),SUM(BD39:BD40),"нд")</f>
        <v>нд</v>
      </c>
      <c r="BE38" s="28" t="str">
        <f aca="false">IF(NOT(SUM(BE39:BE40)=0),SUM(BE39:BE40),"нд")</f>
        <v>нд</v>
      </c>
      <c r="BF38" s="28" t="str">
        <f aca="false">IF(NOT(SUM(BF39:BF40)=0),SUM(BF39:BF40),"нд")</f>
        <v>нд</v>
      </c>
      <c r="BG38" s="28" t="str">
        <f aca="false">IF(NOT(SUM(BG39:BG40)=0),SUM(BG39:BG40),"нд")</f>
        <v>нд</v>
      </c>
      <c r="BH38" s="28" t="str">
        <f aca="false">IF(NOT(SUM(BH39:BH40)=0),SUM(BH39:BH40),"нд")</f>
        <v>нд</v>
      </c>
      <c r="BI38" s="28" t="str">
        <f aca="false">IF(NOT(SUM(BI39:BI40)=0),SUM(BI39:BI40),"нд")</f>
        <v>нд</v>
      </c>
      <c r="BJ38" s="28" t="str">
        <f aca="false">IF(NOT(SUM(BJ39:BJ40)=0),SUM(BJ39:BJ40),"нд")</f>
        <v>нд</v>
      </c>
      <c r="BK38" s="28" t="str">
        <f aca="false">IF(NOT(SUM(BK39:BK40)=0),SUM(BK39:BK40),"нд")</f>
        <v>нд</v>
      </c>
      <c r="BL38" s="52" t="s">
        <v>95</v>
      </c>
      <c r="BM38" s="28" t="str">
        <f aca="false">IF(NOT(SUM(BM39:BM40)=0),SUM(BM39:BM40),"нд")</f>
        <v>нд</v>
      </c>
      <c r="BN38" s="28" t="str">
        <f aca="false">IF(NOT(SUM(BN39:BN40)=0),SUM(BN39:BN40),"нд")</f>
        <v>нд</v>
      </c>
      <c r="BO38" s="28" t="n">
        <f aca="false">IF(NOT(SUM(BO39:BO40)=0),SUM(BO39:BO40),"нд")</f>
        <v>0.449</v>
      </c>
      <c r="BP38" s="28" t="str">
        <f aca="false">IF(NOT(SUM(BP39:BP40)=0),SUM(BP39:BP40),"нд")</f>
        <v>нд</v>
      </c>
      <c r="BQ38" s="28" t="str">
        <f aca="false">IF(NOT(SUM(BQ39:BQ40)=0),SUM(BQ39:BQ40),"нд")</f>
        <v>нд</v>
      </c>
      <c r="BR38" s="28" t="str">
        <f aca="false">IF(NOT(SUM(BR39:BR40)=0),SUM(BR39:BR40),"нд")</f>
        <v>нд</v>
      </c>
      <c r="BS38" s="28" t="str">
        <f aca="false">IF(NOT(SUM(BS39:BS40)=0),SUM(BS39:BS40),"нд")</f>
        <v>нд</v>
      </c>
      <c r="BT38" s="28" t="str">
        <f aca="false">IF(NOT(SUM(BT39:BT40)=0),SUM(BT39:BT40),"нд")</f>
        <v>нд</v>
      </c>
      <c r="BU38" s="28" t="str">
        <f aca="false">IF(NOT(SUM(BU39:BU40)=0),SUM(BU39:BU40),"нд")</f>
        <v>нд</v>
      </c>
      <c r="BV38" s="28" t="str">
        <f aca="false">IF(NOT(SUM(BV39:BV40)=0),SUM(BV39:BV40),"нд")</f>
        <v>нд</v>
      </c>
      <c r="BW38" s="28" t="str">
        <f aca="false">IF(NOT(SUM(BW39:BW40)=0),SUM(BW39:BW40),"нд")</f>
        <v>нд</v>
      </c>
      <c r="BX38" s="28" t="str">
        <f aca="false">IF(NOT(SUM(BX39:BX40)=0),SUM(BX39:BX40),"нд")</f>
        <v>нд</v>
      </c>
    </row>
    <row r="39" s="2" customFormat="true" ht="78.75" hidden="false" customHeight="false" outlineLevel="0" collapsed="false">
      <c r="A39" s="42" t="s">
        <v>120</v>
      </c>
      <c r="B39" s="43" t="s">
        <v>121</v>
      </c>
      <c r="C39" s="47" t="s">
        <v>122</v>
      </c>
      <c r="D39" s="45" t="s">
        <v>95</v>
      </c>
      <c r="E39" s="45" t="s">
        <v>95</v>
      </c>
      <c r="F39" s="45" t="s">
        <v>95</v>
      </c>
      <c r="G39" s="45" t="s">
        <v>95</v>
      </c>
      <c r="H39" s="45" t="s">
        <v>95</v>
      </c>
      <c r="I39" s="45" t="s">
        <v>95</v>
      </c>
      <c r="J39" s="45" t="s">
        <v>95</v>
      </c>
      <c r="K39" s="45" t="s">
        <v>95</v>
      </c>
      <c r="L39" s="45" t="s">
        <v>95</v>
      </c>
      <c r="M39" s="45" t="s">
        <v>95</v>
      </c>
      <c r="N39" s="45" t="s">
        <v>95</v>
      </c>
      <c r="O39" s="45" t="s">
        <v>95</v>
      </c>
      <c r="P39" s="45" t="s">
        <v>95</v>
      </c>
      <c r="Q39" s="45" t="s">
        <v>95</v>
      </c>
      <c r="R39" s="45" t="s">
        <v>95</v>
      </c>
      <c r="S39" s="45" t="s">
        <v>95</v>
      </c>
      <c r="T39" s="45" t="s">
        <v>95</v>
      </c>
      <c r="U39" s="45" t="s">
        <v>95</v>
      </c>
      <c r="V39" s="45" t="s">
        <v>95</v>
      </c>
      <c r="W39" s="45" t="s">
        <v>95</v>
      </c>
      <c r="X39" s="45" t="s">
        <v>95</v>
      </c>
      <c r="Y39" s="45" t="s">
        <v>95</v>
      </c>
      <c r="Z39" s="45" t="s">
        <v>95</v>
      </c>
      <c r="AA39" s="45" t="s">
        <v>95</v>
      </c>
      <c r="AB39" s="45" t="s">
        <v>95</v>
      </c>
      <c r="AC39" s="45" t="s">
        <v>95</v>
      </c>
      <c r="AD39" s="45" t="s">
        <v>95</v>
      </c>
      <c r="AE39" s="45" t="s">
        <v>95</v>
      </c>
      <c r="AF39" s="45" t="s">
        <v>95</v>
      </c>
      <c r="AG39" s="45" t="s">
        <v>95</v>
      </c>
      <c r="AH39" s="45" t="s">
        <v>95</v>
      </c>
      <c r="AI39" s="45" t="s">
        <v>95</v>
      </c>
      <c r="AJ39" s="45" t="s">
        <v>95</v>
      </c>
      <c r="AK39" s="45" t="s">
        <v>95</v>
      </c>
      <c r="AL39" s="45" t="s">
        <v>95</v>
      </c>
      <c r="AM39" s="45" t="s">
        <v>95</v>
      </c>
      <c r="AN39" s="45" t="s">
        <v>95</v>
      </c>
      <c r="AO39" s="45" t="s">
        <v>95</v>
      </c>
      <c r="AP39" s="45" t="s">
        <v>95</v>
      </c>
      <c r="AQ39" s="45" t="s">
        <v>95</v>
      </c>
      <c r="AR39" s="45" t="s">
        <v>95</v>
      </c>
      <c r="AS39" s="45" t="s">
        <v>95</v>
      </c>
      <c r="AT39" s="45" t="s">
        <v>95</v>
      </c>
      <c r="AU39" s="45" t="s">
        <v>95</v>
      </c>
      <c r="AV39" s="45" t="s">
        <v>95</v>
      </c>
      <c r="AW39" s="45" t="s">
        <v>95</v>
      </c>
      <c r="AX39" s="45" t="s">
        <v>95</v>
      </c>
      <c r="AY39" s="45" t="s">
        <v>95</v>
      </c>
      <c r="AZ39" s="46" t="n">
        <v>3</v>
      </c>
      <c r="BA39" s="45" t="s">
        <v>95</v>
      </c>
      <c r="BB39" s="45" t="s">
        <v>95</v>
      </c>
      <c r="BC39" s="47" t="n">
        <v>0.549</v>
      </c>
      <c r="BD39" s="45" t="s">
        <v>95</v>
      </c>
      <c r="BE39" s="45" t="s">
        <v>95</v>
      </c>
      <c r="BF39" s="45" t="s">
        <v>95</v>
      </c>
      <c r="BG39" s="45" t="s">
        <v>95</v>
      </c>
      <c r="BH39" s="45" t="s">
        <v>95</v>
      </c>
      <c r="BI39" s="45" t="s">
        <v>95</v>
      </c>
      <c r="BJ39" s="45" t="s">
        <v>95</v>
      </c>
      <c r="BK39" s="45" t="s">
        <v>95</v>
      </c>
      <c r="BL39" s="45" t="s">
        <v>95</v>
      </c>
      <c r="BM39" s="45" t="s">
        <v>95</v>
      </c>
      <c r="BN39" s="45" t="s">
        <v>95</v>
      </c>
      <c r="BO39" s="45" t="s">
        <v>95</v>
      </c>
      <c r="BP39" s="45" t="s">
        <v>95</v>
      </c>
      <c r="BQ39" s="45" t="s">
        <v>95</v>
      </c>
      <c r="BR39" s="45" t="s">
        <v>95</v>
      </c>
      <c r="BS39" s="45" t="s">
        <v>95</v>
      </c>
      <c r="BT39" s="45" t="s">
        <v>95</v>
      </c>
      <c r="BU39" s="45" t="s">
        <v>95</v>
      </c>
      <c r="BV39" s="45" t="s">
        <v>95</v>
      </c>
      <c r="BW39" s="45" t="s">
        <v>95</v>
      </c>
      <c r="BX39" s="45" t="s">
        <v>95</v>
      </c>
    </row>
    <row r="40" s="2" customFormat="true" ht="78.75" hidden="false" customHeight="false" outlineLevel="0" collapsed="false">
      <c r="A40" s="42" t="s">
        <v>123</v>
      </c>
      <c r="B40" s="43" t="s">
        <v>124</v>
      </c>
      <c r="C40" s="44" t="s">
        <v>125</v>
      </c>
      <c r="D40" s="44" t="s">
        <v>95</v>
      </c>
      <c r="E40" s="44" t="s">
        <v>95</v>
      </c>
      <c r="F40" s="44" t="s">
        <v>95</v>
      </c>
      <c r="G40" s="44" t="s">
        <v>95</v>
      </c>
      <c r="H40" s="44" t="s">
        <v>95</v>
      </c>
      <c r="I40" s="44" t="s">
        <v>95</v>
      </c>
      <c r="J40" s="44" t="s">
        <v>95</v>
      </c>
      <c r="K40" s="44" t="s">
        <v>95</v>
      </c>
      <c r="L40" s="44" t="s">
        <v>95</v>
      </c>
      <c r="M40" s="44" t="s">
        <v>95</v>
      </c>
      <c r="N40" s="44" t="s">
        <v>95</v>
      </c>
      <c r="O40" s="44" t="s">
        <v>95</v>
      </c>
      <c r="P40" s="44" t="s">
        <v>95</v>
      </c>
      <c r="Q40" s="44" t="s">
        <v>95</v>
      </c>
      <c r="R40" s="44" t="s">
        <v>95</v>
      </c>
      <c r="S40" s="44" t="s">
        <v>95</v>
      </c>
      <c r="T40" s="44" t="s">
        <v>95</v>
      </c>
      <c r="U40" s="44" t="s">
        <v>95</v>
      </c>
      <c r="V40" s="44" t="s">
        <v>95</v>
      </c>
      <c r="W40" s="44" t="s">
        <v>95</v>
      </c>
      <c r="X40" s="44" t="s">
        <v>95</v>
      </c>
      <c r="Y40" s="44" t="s">
        <v>95</v>
      </c>
      <c r="Z40" s="44" t="s">
        <v>95</v>
      </c>
      <c r="AA40" s="44" t="s">
        <v>95</v>
      </c>
      <c r="AB40" s="44" t="s">
        <v>95</v>
      </c>
      <c r="AC40" s="44" t="s">
        <v>95</v>
      </c>
      <c r="AD40" s="44" t="s">
        <v>95</v>
      </c>
      <c r="AE40" s="44" t="s">
        <v>95</v>
      </c>
      <c r="AF40" s="44" t="s">
        <v>95</v>
      </c>
      <c r="AG40" s="44" t="s">
        <v>95</v>
      </c>
      <c r="AH40" s="44" t="s">
        <v>95</v>
      </c>
      <c r="AI40" s="44" t="s">
        <v>95</v>
      </c>
      <c r="AJ40" s="44" t="s">
        <v>95</v>
      </c>
      <c r="AK40" s="44" t="s">
        <v>95</v>
      </c>
      <c r="AL40" s="44" t="s">
        <v>95</v>
      </c>
      <c r="AM40" s="44" t="s">
        <v>95</v>
      </c>
      <c r="AN40" s="44" t="s">
        <v>95</v>
      </c>
      <c r="AO40" s="44" t="s">
        <v>95</v>
      </c>
      <c r="AP40" s="44" t="s">
        <v>95</v>
      </c>
      <c r="AQ40" s="44" t="s">
        <v>95</v>
      </c>
      <c r="AR40" s="44" t="s">
        <v>95</v>
      </c>
      <c r="AS40" s="44" t="s">
        <v>95</v>
      </c>
      <c r="AT40" s="44" t="s">
        <v>95</v>
      </c>
      <c r="AU40" s="44" t="s">
        <v>95</v>
      </c>
      <c r="AV40" s="44" t="s">
        <v>95</v>
      </c>
      <c r="AW40" s="44" t="s">
        <v>95</v>
      </c>
      <c r="AX40" s="44" t="s">
        <v>95</v>
      </c>
      <c r="AY40" s="44" t="s">
        <v>95</v>
      </c>
      <c r="AZ40" s="44" t="s">
        <v>95</v>
      </c>
      <c r="BA40" s="44" t="s">
        <v>95</v>
      </c>
      <c r="BB40" s="44" t="s">
        <v>95</v>
      </c>
      <c r="BC40" s="44" t="s">
        <v>95</v>
      </c>
      <c r="BD40" s="44" t="s">
        <v>95</v>
      </c>
      <c r="BE40" s="44" t="s">
        <v>95</v>
      </c>
      <c r="BF40" s="44" t="s">
        <v>95</v>
      </c>
      <c r="BG40" s="44" t="s">
        <v>95</v>
      </c>
      <c r="BH40" s="44" t="s">
        <v>95</v>
      </c>
      <c r="BI40" s="44" t="s">
        <v>95</v>
      </c>
      <c r="BJ40" s="44" t="s">
        <v>95</v>
      </c>
      <c r="BK40" s="44" t="s">
        <v>95</v>
      </c>
      <c r="BL40" s="44" t="n">
        <v>2</v>
      </c>
      <c r="BM40" s="44" t="s">
        <v>95</v>
      </c>
      <c r="BN40" s="44" t="s">
        <v>95</v>
      </c>
      <c r="BO40" s="44" t="n">
        <v>0.449</v>
      </c>
      <c r="BP40" s="44" t="s">
        <v>95</v>
      </c>
      <c r="BQ40" s="44" t="s">
        <v>95</v>
      </c>
      <c r="BR40" s="44" t="s">
        <v>95</v>
      </c>
      <c r="BS40" s="44" t="s">
        <v>95</v>
      </c>
      <c r="BT40" s="44" t="s">
        <v>95</v>
      </c>
      <c r="BU40" s="44" t="s">
        <v>95</v>
      </c>
      <c r="BV40" s="44" t="s">
        <v>95</v>
      </c>
      <c r="BW40" s="44" t="s">
        <v>95</v>
      </c>
      <c r="BX40" s="44" t="s">
        <v>95</v>
      </c>
    </row>
    <row r="41" customFormat="false" ht="15.75" hidden="false" customHeight="false" outlineLevel="0" collapsed="false">
      <c r="A41" s="37" t="s">
        <v>126</v>
      </c>
      <c r="B41" s="38" t="s">
        <v>127</v>
      </c>
      <c r="C41" s="53" t="s">
        <v>79</v>
      </c>
      <c r="D41" s="54" t="str">
        <f aca="false">D42</f>
        <v>нд</v>
      </c>
      <c r="E41" s="54" t="str">
        <f aca="false">E42</f>
        <v>нд</v>
      </c>
      <c r="F41" s="54" t="str">
        <f aca="false">F42</f>
        <v>нд</v>
      </c>
      <c r="G41" s="54" t="str">
        <f aca="false">G42</f>
        <v>нд</v>
      </c>
      <c r="H41" s="54" t="str">
        <f aca="false">H42</f>
        <v>нд</v>
      </c>
      <c r="I41" s="54" t="str">
        <f aca="false">I42</f>
        <v>нд</v>
      </c>
      <c r="J41" s="54" t="str">
        <f aca="false">J42</f>
        <v>нд</v>
      </c>
      <c r="K41" s="54" t="str">
        <f aca="false">K42</f>
        <v>нд</v>
      </c>
      <c r="L41" s="54" t="str">
        <f aca="false">L42</f>
        <v>нд</v>
      </c>
      <c r="M41" s="54" t="str">
        <f aca="false">M42</f>
        <v>нд</v>
      </c>
      <c r="N41" s="54" t="str">
        <f aca="false">N42</f>
        <v>нд</v>
      </c>
      <c r="O41" s="54" t="str">
        <f aca="false">O42</f>
        <v>нд</v>
      </c>
      <c r="P41" s="54" t="str">
        <f aca="false">P42</f>
        <v>нд</v>
      </c>
      <c r="Q41" s="54" t="str">
        <f aca="false">Q42</f>
        <v>нд</v>
      </c>
      <c r="R41" s="54" t="str">
        <f aca="false">R42</f>
        <v>нд</v>
      </c>
      <c r="S41" s="54" t="str">
        <f aca="false">S42</f>
        <v>нд</v>
      </c>
      <c r="T41" s="54" t="str">
        <f aca="false">T42</f>
        <v>нд</v>
      </c>
      <c r="U41" s="54" t="str">
        <f aca="false">U42</f>
        <v>нд</v>
      </c>
      <c r="V41" s="54" t="str">
        <f aca="false">V42</f>
        <v>нд</v>
      </c>
      <c r="W41" s="54" t="str">
        <f aca="false">W42</f>
        <v>нд</v>
      </c>
      <c r="X41" s="54" t="str">
        <f aca="false">X42</f>
        <v>нд</v>
      </c>
      <c r="Y41" s="54" t="str">
        <f aca="false">Y42</f>
        <v>нд</v>
      </c>
      <c r="Z41" s="54" t="str">
        <f aca="false">Z42</f>
        <v>нд</v>
      </c>
      <c r="AA41" s="54" t="str">
        <f aca="false">AA42</f>
        <v>нд</v>
      </c>
      <c r="AB41" s="54" t="str">
        <f aca="false">AB42</f>
        <v>нд</v>
      </c>
      <c r="AC41" s="54" t="str">
        <f aca="false">AC42</f>
        <v>нд</v>
      </c>
      <c r="AD41" s="54" t="str">
        <f aca="false">AD42</f>
        <v>нд</v>
      </c>
      <c r="AE41" s="54" t="str">
        <f aca="false">AE42</f>
        <v>нд</v>
      </c>
      <c r="AF41" s="54" t="str">
        <f aca="false">AF42</f>
        <v>нд</v>
      </c>
      <c r="AG41" s="54" t="str">
        <f aca="false">AG42</f>
        <v>нд</v>
      </c>
      <c r="AH41" s="54" t="str">
        <f aca="false">AH42</f>
        <v>нд</v>
      </c>
      <c r="AI41" s="54" t="str">
        <f aca="false">AI42</f>
        <v>нд</v>
      </c>
      <c r="AJ41" s="54" t="str">
        <f aca="false">AJ42</f>
        <v>нд</v>
      </c>
      <c r="AK41" s="54" t="str">
        <f aca="false">AK42</f>
        <v>нд</v>
      </c>
      <c r="AL41" s="54" t="str">
        <f aca="false">AL42</f>
        <v>нд</v>
      </c>
      <c r="AM41" s="54" t="str">
        <f aca="false">AM42</f>
        <v>нд</v>
      </c>
      <c r="AN41" s="54" t="str">
        <f aca="false">AN42</f>
        <v>нд</v>
      </c>
      <c r="AO41" s="54" t="str">
        <f aca="false">AO42</f>
        <v>нд</v>
      </c>
      <c r="AP41" s="54" t="str">
        <f aca="false">AP42</f>
        <v>нд</v>
      </c>
      <c r="AQ41" s="54" t="str">
        <f aca="false">AQ42</f>
        <v>нд</v>
      </c>
      <c r="AR41" s="54" t="str">
        <f aca="false">AR42</f>
        <v>нд</v>
      </c>
      <c r="AS41" s="54" t="str">
        <f aca="false">AS42</f>
        <v>нд</v>
      </c>
      <c r="AT41" s="54" t="str">
        <f aca="false">AT42</f>
        <v>нд</v>
      </c>
      <c r="AU41" s="54" t="str">
        <f aca="false">AU42</f>
        <v>нд</v>
      </c>
      <c r="AV41" s="54" t="str">
        <f aca="false">AV42</f>
        <v>нд</v>
      </c>
      <c r="AW41" s="54" t="str">
        <f aca="false">AW42</f>
        <v>нд</v>
      </c>
      <c r="AX41" s="54" t="str">
        <f aca="false">AX42</f>
        <v>нд</v>
      </c>
      <c r="AY41" s="54" t="str">
        <f aca="false">AY42</f>
        <v>нд</v>
      </c>
      <c r="AZ41" s="54" t="str">
        <f aca="false">AZ42</f>
        <v>нд</v>
      </c>
      <c r="BA41" s="54" t="str">
        <f aca="false">BA42</f>
        <v>нд</v>
      </c>
      <c r="BB41" s="54" t="str">
        <f aca="false">BB42</f>
        <v>нд</v>
      </c>
      <c r="BC41" s="54" t="str">
        <f aca="false">BC42</f>
        <v>нд</v>
      </c>
      <c r="BD41" s="54" t="str">
        <f aca="false">BD42</f>
        <v>нд</v>
      </c>
      <c r="BE41" s="54" t="str">
        <f aca="false">BE42</f>
        <v>нд</v>
      </c>
      <c r="BF41" s="54" t="str">
        <f aca="false">BF42</f>
        <v>нд</v>
      </c>
      <c r="BG41" s="54" t="str">
        <f aca="false">BG42</f>
        <v>нд</v>
      </c>
      <c r="BH41" s="54" t="str">
        <f aca="false">BH42</f>
        <v>нд</v>
      </c>
      <c r="BI41" s="54" t="str">
        <f aca="false">BI42</f>
        <v>нд</v>
      </c>
      <c r="BJ41" s="54" t="str">
        <f aca="false">BJ42</f>
        <v>нд</v>
      </c>
      <c r="BK41" s="54" t="str">
        <f aca="false">BK42</f>
        <v>нд</v>
      </c>
      <c r="BL41" s="54" t="str">
        <f aca="false">BL42</f>
        <v>нд</v>
      </c>
      <c r="BM41" s="54" t="str">
        <f aca="false">BM42</f>
        <v>нд</v>
      </c>
      <c r="BN41" s="54" t="str">
        <f aca="false">BN42</f>
        <v>нд</v>
      </c>
      <c r="BO41" s="54" t="n">
        <f aca="false">BO42</f>
        <v>3.2</v>
      </c>
      <c r="BP41" s="54" t="str">
        <f aca="false">BP42</f>
        <v>нд</v>
      </c>
      <c r="BQ41" s="54" t="str">
        <f aca="false">BQ42</f>
        <v>нд</v>
      </c>
      <c r="BR41" s="54" t="str">
        <f aca="false">BR42</f>
        <v>нд</v>
      </c>
      <c r="BS41" s="54" t="str">
        <f aca="false">BS42</f>
        <v>нд</v>
      </c>
      <c r="BT41" s="54" t="str">
        <f aca="false">BT42</f>
        <v>нд</v>
      </c>
      <c r="BU41" s="54" t="str">
        <f aca="false">BU42</f>
        <v>нд</v>
      </c>
      <c r="BV41" s="54" t="str">
        <f aca="false">BV42</f>
        <v>нд</v>
      </c>
      <c r="BW41" s="54" t="str">
        <f aca="false">BW42</f>
        <v>нд</v>
      </c>
      <c r="BX41" s="54" t="str">
        <f aca="false">BX42</f>
        <v>нд</v>
      </c>
    </row>
    <row r="42" customFormat="false" ht="15.75" hidden="false" customHeight="false" outlineLevel="0" collapsed="false">
      <c r="A42" s="37" t="s">
        <v>128</v>
      </c>
      <c r="B42" s="38" t="s">
        <v>129</v>
      </c>
      <c r="C42" s="53" t="s">
        <v>79</v>
      </c>
      <c r="D42" s="54" t="str">
        <f aca="false">D43</f>
        <v>нд</v>
      </c>
      <c r="E42" s="54" t="str">
        <f aca="false">E43</f>
        <v>нд</v>
      </c>
      <c r="F42" s="54" t="str">
        <f aca="false">F43</f>
        <v>нд</v>
      </c>
      <c r="G42" s="54" t="str">
        <f aca="false">G43</f>
        <v>нд</v>
      </c>
      <c r="H42" s="54" t="str">
        <f aca="false">H43</f>
        <v>нд</v>
      </c>
      <c r="I42" s="54" t="str">
        <f aca="false">I43</f>
        <v>нд</v>
      </c>
      <c r="J42" s="54" t="str">
        <f aca="false">J43</f>
        <v>нд</v>
      </c>
      <c r="K42" s="54" t="str">
        <f aca="false">K43</f>
        <v>нд</v>
      </c>
      <c r="L42" s="54" t="str">
        <f aca="false">L43</f>
        <v>нд</v>
      </c>
      <c r="M42" s="54" t="str">
        <f aca="false">M43</f>
        <v>нд</v>
      </c>
      <c r="N42" s="54" t="str">
        <f aca="false">N43</f>
        <v>нд</v>
      </c>
      <c r="O42" s="54" t="str">
        <f aca="false">O43</f>
        <v>нд</v>
      </c>
      <c r="P42" s="54" t="str">
        <f aca="false">P43</f>
        <v>нд</v>
      </c>
      <c r="Q42" s="54" t="str">
        <f aca="false">Q43</f>
        <v>нд</v>
      </c>
      <c r="R42" s="54" t="str">
        <f aca="false">R43</f>
        <v>нд</v>
      </c>
      <c r="S42" s="54" t="str">
        <f aca="false">S43</f>
        <v>нд</v>
      </c>
      <c r="T42" s="54" t="str">
        <f aca="false">T43</f>
        <v>нд</v>
      </c>
      <c r="U42" s="54" t="str">
        <f aca="false">U43</f>
        <v>нд</v>
      </c>
      <c r="V42" s="54" t="str">
        <f aca="false">V43</f>
        <v>нд</v>
      </c>
      <c r="W42" s="54" t="str">
        <f aca="false">W43</f>
        <v>нд</v>
      </c>
      <c r="X42" s="54" t="str">
        <f aca="false">X43</f>
        <v>нд</v>
      </c>
      <c r="Y42" s="54" t="str">
        <f aca="false">Y43</f>
        <v>нд</v>
      </c>
      <c r="Z42" s="54" t="str">
        <f aca="false">Z43</f>
        <v>нд</v>
      </c>
      <c r="AA42" s="54" t="str">
        <f aca="false">AA43</f>
        <v>нд</v>
      </c>
      <c r="AB42" s="54" t="str">
        <f aca="false">AB43</f>
        <v>нд</v>
      </c>
      <c r="AC42" s="54" t="str">
        <f aca="false">AC43</f>
        <v>нд</v>
      </c>
      <c r="AD42" s="54" t="str">
        <f aca="false">AD43</f>
        <v>нд</v>
      </c>
      <c r="AE42" s="54" t="str">
        <f aca="false">AE43</f>
        <v>нд</v>
      </c>
      <c r="AF42" s="54" t="str">
        <f aca="false">AF43</f>
        <v>нд</v>
      </c>
      <c r="AG42" s="54" t="str">
        <f aca="false">AG43</f>
        <v>нд</v>
      </c>
      <c r="AH42" s="54" t="str">
        <f aca="false">AH43</f>
        <v>нд</v>
      </c>
      <c r="AI42" s="54" t="str">
        <f aca="false">AI43</f>
        <v>нд</v>
      </c>
      <c r="AJ42" s="54" t="str">
        <f aca="false">AJ43</f>
        <v>нд</v>
      </c>
      <c r="AK42" s="54" t="str">
        <f aca="false">AK43</f>
        <v>нд</v>
      </c>
      <c r="AL42" s="54" t="str">
        <f aca="false">AL43</f>
        <v>нд</v>
      </c>
      <c r="AM42" s="54" t="str">
        <f aca="false">AM43</f>
        <v>нд</v>
      </c>
      <c r="AN42" s="54" t="str">
        <f aca="false">AN43</f>
        <v>нд</v>
      </c>
      <c r="AO42" s="54" t="str">
        <f aca="false">AO43</f>
        <v>нд</v>
      </c>
      <c r="AP42" s="54" t="str">
        <f aca="false">AP43</f>
        <v>нд</v>
      </c>
      <c r="AQ42" s="54" t="str">
        <f aca="false">AQ43</f>
        <v>нд</v>
      </c>
      <c r="AR42" s="54" t="str">
        <f aca="false">AR43</f>
        <v>нд</v>
      </c>
      <c r="AS42" s="54" t="str">
        <f aca="false">AS43</f>
        <v>нд</v>
      </c>
      <c r="AT42" s="54" t="str">
        <f aca="false">AT43</f>
        <v>нд</v>
      </c>
      <c r="AU42" s="54" t="str">
        <f aca="false">AU43</f>
        <v>нд</v>
      </c>
      <c r="AV42" s="54" t="str">
        <f aca="false">AV43</f>
        <v>нд</v>
      </c>
      <c r="AW42" s="54" t="str">
        <f aca="false">AW43</f>
        <v>нд</v>
      </c>
      <c r="AX42" s="54" t="str">
        <f aca="false">AX43</f>
        <v>нд</v>
      </c>
      <c r="AY42" s="54" t="str">
        <f aca="false">AY43</f>
        <v>нд</v>
      </c>
      <c r="AZ42" s="54" t="str">
        <f aca="false">AZ43</f>
        <v>нд</v>
      </c>
      <c r="BA42" s="54" t="str">
        <f aca="false">BA43</f>
        <v>нд</v>
      </c>
      <c r="BB42" s="54" t="str">
        <f aca="false">BB43</f>
        <v>нд</v>
      </c>
      <c r="BC42" s="54" t="str">
        <f aca="false">BC43</f>
        <v>нд</v>
      </c>
      <c r="BD42" s="54" t="str">
        <f aca="false">BD43</f>
        <v>нд</v>
      </c>
      <c r="BE42" s="54" t="str">
        <f aca="false">BE43</f>
        <v>нд</v>
      </c>
      <c r="BF42" s="54" t="str">
        <f aca="false">BF43</f>
        <v>нд</v>
      </c>
      <c r="BG42" s="54" t="str">
        <f aca="false">BG43</f>
        <v>нд</v>
      </c>
      <c r="BH42" s="54" t="str">
        <f aca="false">BH43</f>
        <v>нд</v>
      </c>
      <c r="BI42" s="54" t="str">
        <f aca="false">BI43</f>
        <v>нд</v>
      </c>
      <c r="BJ42" s="54" t="str">
        <f aca="false">BJ43</f>
        <v>нд</v>
      </c>
      <c r="BK42" s="54" t="str">
        <f aca="false">BK43</f>
        <v>нд</v>
      </c>
      <c r="BL42" s="54" t="str">
        <f aca="false">BL43</f>
        <v>нд</v>
      </c>
      <c r="BM42" s="54" t="str">
        <f aca="false">BM43</f>
        <v>нд</v>
      </c>
      <c r="BN42" s="54" t="str">
        <f aca="false">BN43</f>
        <v>нд</v>
      </c>
      <c r="BO42" s="54" t="n">
        <f aca="false">BO43</f>
        <v>3.2</v>
      </c>
      <c r="BP42" s="54" t="str">
        <f aca="false">BP43</f>
        <v>нд</v>
      </c>
      <c r="BQ42" s="54" t="str">
        <f aca="false">BQ43</f>
        <v>нд</v>
      </c>
      <c r="BR42" s="54" t="str">
        <f aca="false">BR43</f>
        <v>нд</v>
      </c>
      <c r="BS42" s="54" t="str">
        <f aca="false">BS43</f>
        <v>нд</v>
      </c>
      <c r="BT42" s="54" t="str">
        <f aca="false">BT43</f>
        <v>нд</v>
      </c>
      <c r="BU42" s="54" t="str">
        <f aca="false">BU43</f>
        <v>нд</v>
      </c>
      <c r="BV42" s="54" t="str">
        <f aca="false">BV43</f>
        <v>нд</v>
      </c>
      <c r="BW42" s="54" t="str">
        <f aca="false">BW43</f>
        <v>нд</v>
      </c>
      <c r="BX42" s="54" t="str">
        <f aca="false">BX43</f>
        <v>нд</v>
      </c>
    </row>
    <row r="43" customFormat="false" ht="31.5" hidden="false" customHeight="false" outlineLevel="0" collapsed="false">
      <c r="A43" s="39" t="s">
        <v>130</v>
      </c>
      <c r="B43" s="40" t="s">
        <v>94</v>
      </c>
      <c r="C43" s="55" t="s">
        <v>79</v>
      </c>
      <c r="D43" s="56" t="str">
        <f aca="false">D44</f>
        <v>нд</v>
      </c>
      <c r="E43" s="56" t="str">
        <f aca="false">E44</f>
        <v>нд</v>
      </c>
      <c r="F43" s="56" t="str">
        <f aca="false">F44</f>
        <v>нд</v>
      </c>
      <c r="G43" s="56" t="str">
        <f aca="false">G44</f>
        <v>нд</v>
      </c>
      <c r="H43" s="56" t="str">
        <f aca="false">H44</f>
        <v>нд</v>
      </c>
      <c r="I43" s="56" t="str">
        <f aca="false">I44</f>
        <v>нд</v>
      </c>
      <c r="J43" s="56" t="str">
        <f aca="false">J44</f>
        <v>нд</v>
      </c>
      <c r="K43" s="56" t="str">
        <f aca="false">K44</f>
        <v>нд</v>
      </c>
      <c r="L43" s="56" t="str">
        <f aca="false">L44</f>
        <v>нд</v>
      </c>
      <c r="M43" s="56" t="str">
        <f aca="false">M44</f>
        <v>нд</v>
      </c>
      <c r="N43" s="56" t="str">
        <f aca="false">N44</f>
        <v>нд</v>
      </c>
      <c r="O43" s="56" t="str">
        <f aca="false">O44</f>
        <v>нд</v>
      </c>
      <c r="P43" s="56" t="str">
        <f aca="false">P44</f>
        <v>нд</v>
      </c>
      <c r="Q43" s="56" t="str">
        <f aca="false">Q44</f>
        <v>нд</v>
      </c>
      <c r="R43" s="56" t="str">
        <f aca="false">R44</f>
        <v>нд</v>
      </c>
      <c r="S43" s="56" t="str">
        <f aca="false">S44</f>
        <v>нд</v>
      </c>
      <c r="T43" s="56" t="str">
        <f aca="false">T44</f>
        <v>нд</v>
      </c>
      <c r="U43" s="56" t="str">
        <f aca="false">U44</f>
        <v>нд</v>
      </c>
      <c r="V43" s="56" t="str">
        <f aca="false">V44</f>
        <v>нд</v>
      </c>
      <c r="W43" s="56" t="str">
        <f aca="false">W44</f>
        <v>нд</v>
      </c>
      <c r="X43" s="56" t="str">
        <f aca="false">X44</f>
        <v>нд</v>
      </c>
      <c r="Y43" s="56" t="str">
        <f aca="false">Y44</f>
        <v>нд</v>
      </c>
      <c r="Z43" s="56" t="str">
        <f aca="false">Z44</f>
        <v>нд</v>
      </c>
      <c r="AA43" s="56" t="str">
        <f aca="false">AA44</f>
        <v>нд</v>
      </c>
      <c r="AB43" s="56" t="str">
        <f aca="false">AB44</f>
        <v>нд</v>
      </c>
      <c r="AC43" s="56" t="str">
        <f aca="false">AC44</f>
        <v>нд</v>
      </c>
      <c r="AD43" s="56" t="str">
        <f aca="false">AD44</f>
        <v>нд</v>
      </c>
      <c r="AE43" s="56" t="str">
        <f aca="false">AE44</f>
        <v>нд</v>
      </c>
      <c r="AF43" s="56" t="str">
        <f aca="false">AF44</f>
        <v>нд</v>
      </c>
      <c r="AG43" s="56" t="str">
        <f aca="false">AG44</f>
        <v>нд</v>
      </c>
      <c r="AH43" s="56" t="str">
        <f aca="false">AH44</f>
        <v>нд</v>
      </c>
      <c r="AI43" s="56" t="str">
        <f aca="false">AI44</f>
        <v>нд</v>
      </c>
      <c r="AJ43" s="56" t="str">
        <f aca="false">AJ44</f>
        <v>нд</v>
      </c>
      <c r="AK43" s="56" t="str">
        <f aca="false">AK44</f>
        <v>нд</v>
      </c>
      <c r="AL43" s="56" t="str">
        <f aca="false">AL44</f>
        <v>нд</v>
      </c>
      <c r="AM43" s="56" t="str">
        <f aca="false">AM44</f>
        <v>нд</v>
      </c>
      <c r="AN43" s="56" t="str">
        <f aca="false">AN44</f>
        <v>нд</v>
      </c>
      <c r="AO43" s="56" t="str">
        <f aca="false">AO44</f>
        <v>нд</v>
      </c>
      <c r="AP43" s="56" t="str">
        <f aca="false">AP44</f>
        <v>нд</v>
      </c>
      <c r="AQ43" s="56" t="str">
        <f aca="false">AQ44</f>
        <v>нд</v>
      </c>
      <c r="AR43" s="56" t="str">
        <f aca="false">AR44</f>
        <v>нд</v>
      </c>
      <c r="AS43" s="56" t="str">
        <f aca="false">AS44</f>
        <v>нд</v>
      </c>
      <c r="AT43" s="56" t="str">
        <f aca="false">AT44</f>
        <v>нд</v>
      </c>
      <c r="AU43" s="56" t="str">
        <f aca="false">AU44</f>
        <v>нд</v>
      </c>
      <c r="AV43" s="56" t="str">
        <f aca="false">AV44</f>
        <v>нд</v>
      </c>
      <c r="AW43" s="56" t="str">
        <f aca="false">AW44</f>
        <v>нд</v>
      </c>
      <c r="AX43" s="56" t="str">
        <f aca="false">AX44</f>
        <v>нд</v>
      </c>
      <c r="AY43" s="56" t="str">
        <f aca="false">AY44</f>
        <v>нд</v>
      </c>
      <c r="AZ43" s="56" t="str">
        <f aca="false">AZ44</f>
        <v>нд</v>
      </c>
      <c r="BA43" s="56" t="str">
        <f aca="false">BA44</f>
        <v>нд</v>
      </c>
      <c r="BB43" s="56" t="str">
        <f aca="false">BB44</f>
        <v>нд</v>
      </c>
      <c r="BC43" s="56" t="str">
        <f aca="false">BC44</f>
        <v>нд</v>
      </c>
      <c r="BD43" s="56" t="str">
        <f aca="false">BD44</f>
        <v>нд</v>
      </c>
      <c r="BE43" s="56" t="str">
        <f aca="false">BE44</f>
        <v>нд</v>
      </c>
      <c r="BF43" s="56" t="str">
        <f aca="false">BF44</f>
        <v>нд</v>
      </c>
      <c r="BG43" s="56" t="str">
        <f aca="false">BG44</f>
        <v>нд</v>
      </c>
      <c r="BH43" s="56" t="str">
        <f aca="false">BH44</f>
        <v>нд</v>
      </c>
      <c r="BI43" s="56" t="str">
        <f aca="false">BI44</f>
        <v>нд</v>
      </c>
      <c r="BJ43" s="56" t="str">
        <f aca="false">BJ44</f>
        <v>нд</v>
      </c>
      <c r="BK43" s="56" t="str">
        <f aca="false">BK44</f>
        <v>нд</v>
      </c>
      <c r="BL43" s="56" t="s">
        <v>95</v>
      </c>
      <c r="BM43" s="56" t="str">
        <f aca="false">BM44</f>
        <v>нд</v>
      </c>
      <c r="BN43" s="56" t="str">
        <f aca="false">BN44</f>
        <v>нд</v>
      </c>
      <c r="BO43" s="56" t="n">
        <f aca="false">BO44</f>
        <v>3.2</v>
      </c>
      <c r="BP43" s="56" t="str">
        <f aca="false">BP44</f>
        <v>нд</v>
      </c>
      <c r="BQ43" s="56" t="str">
        <f aca="false">BQ44</f>
        <v>нд</v>
      </c>
      <c r="BR43" s="56" t="str">
        <f aca="false">BR44</f>
        <v>нд</v>
      </c>
      <c r="BS43" s="56" t="str">
        <f aca="false">BS44</f>
        <v>нд</v>
      </c>
      <c r="BT43" s="56" t="str">
        <f aca="false">BT44</f>
        <v>нд</v>
      </c>
      <c r="BU43" s="56" t="str">
        <f aca="false">BU44</f>
        <v>нд</v>
      </c>
      <c r="BV43" s="56" t="str">
        <f aca="false">BV44</f>
        <v>нд</v>
      </c>
      <c r="BW43" s="56" t="str">
        <f aca="false">BW44</f>
        <v>нд</v>
      </c>
      <c r="BX43" s="56" t="str">
        <f aca="false">BX44</f>
        <v>нд</v>
      </c>
    </row>
    <row r="44" s="2" customFormat="true" ht="47.25" hidden="false" customHeight="true" outlineLevel="0" collapsed="false">
      <c r="A44" s="57" t="s">
        <v>131</v>
      </c>
      <c r="B44" s="58" t="s">
        <v>132</v>
      </c>
      <c r="C44" s="44" t="s">
        <v>133</v>
      </c>
      <c r="D44" s="47" t="s">
        <v>95</v>
      </c>
      <c r="E44" s="47" t="s">
        <v>95</v>
      </c>
      <c r="F44" s="47" t="s">
        <v>95</v>
      </c>
      <c r="G44" s="47" t="s">
        <v>95</v>
      </c>
      <c r="H44" s="47" t="s">
        <v>95</v>
      </c>
      <c r="I44" s="47" t="s">
        <v>95</v>
      </c>
      <c r="J44" s="47" t="s">
        <v>95</v>
      </c>
      <c r="K44" s="47" t="s">
        <v>95</v>
      </c>
      <c r="L44" s="47" t="s">
        <v>95</v>
      </c>
      <c r="M44" s="47" t="s">
        <v>95</v>
      </c>
      <c r="N44" s="47" t="s">
        <v>95</v>
      </c>
      <c r="O44" s="47" t="s">
        <v>95</v>
      </c>
      <c r="P44" s="47" t="s">
        <v>95</v>
      </c>
      <c r="Q44" s="47" t="s">
        <v>95</v>
      </c>
      <c r="R44" s="47" t="s">
        <v>95</v>
      </c>
      <c r="S44" s="47" t="s">
        <v>95</v>
      </c>
      <c r="T44" s="47" t="s">
        <v>95</v>
      </c>
      <c r="U44" s="47" t="s">
        <v>95</v>
      </c>
      <c r="V44" s="47" t="s">
        <v>95</v>
      </c>
      <c r="W44" s="47" t="s">
        <v>95</v>
      </c>
      <c r="X44" s="47" t="s">
        <v>95</v>
      </c>
      <c r="Y44" s="47" t="s">
        <v>95</v>
      </c>
      <c r="Z44" s="47" t="s">
        <v>95</v>
      </c>
      <c r="AA44" s="47" t="s">
        <v>95</v>
      </c>
      <c r="AB44" s="47" t="s">
        <v>95</v>
      </c>
      <c r="AC44" s="47" t="s">
        <v>95</v>
      </c>
      <c r="AD44" s="47" t="s">
        <v>95</v>
      </c>
      <c r="AE44" s="47" t="s">
        <v>95</v>
      </c>
      <c r="AF44" s="47" t="s">
        <v>95</v>
      </c>
      <c r="AG44" s="47" t="s">
        <v>95</v>
      </c>
      <c r="AH44" s="47" t="s">
        <v>95</v>
      </c>
      <c r="AI44" s="47" t="s">
        <v>95</v>
      </c>
      <c r="AJ44" s="47" t="s">
        <v>95</v>
      </c>
      <c r="AK44" s="47" t="s">
        <v>95</v>
      </c>
      <c r="AL44" s="47" t="s">
        <v>95</v>
      </c>
      <c r="AM44" s="47" t="s">
        <v>95</v>
      </c>
      <c r="AN44" s="47" t="s">
        <v>95</v>
      </c>
      <c r="AO44" s="47" t="s">
        <v>95</v>
      </c>
      <c r="AP44" s="47" t="s">
        <v>95</v>
      </c>
      <c r="AQ44" s="47" t="s">
        <v>95</v>
      </c>
      <c r="AR44" s="47" t="s">
        <v>95</v>
      </c>
      <c r="AS44" s="47" t="s">
        <v>95</v>
      </c>
      <c r="AT44" s="47" t="s">
        <v>95</v>
      </c>
      <c r="AU44" s="47" t="s">
        <v>95</v>
      </c>
      <c r="AV44" s="47" t="s">
        <v>95</v>
      </c>
      <c r="AW44" s="47" t="s">
        <v>95</v>
      </c>
      <c r="AX44" s="47" t="s">
        <v>95</v>
      </c>
      <c r="AY44" s="47" t="s">
        <v>95</v>
      </c>
      <c r="AZ44" s="47" t="s">
        <v>95</v>
      </c>
      <c r="BA44" s="47" t="s">
        <v>95</v>
      </c>
      <c r="BB44" s="47" t="s">
        <v>95</v>
      </c>
      <c r="BC44" s="47" t="s">
        <v>95</v>
      </c>
      <c r="BD44" s="47" t="s">
        <v>95</v>
      </c>
      <c r="BE44" s="47" t="s">
        <v>95</v>
      </c>
      <c r="BF44" s="47" t="s">
        <v>95</v>
      </c>
      <c r="BG44" s="47" t="s">
        <v>95</v>
      </c>
      <c r="BH44" s="47" t="s">
        <v>95</v>
      </c>
      <c r="BI44" s="47" t="s">
        <v>95</v>
      </c>
      <c r="BJ44" s="47" t="s">
        <v>95</v>
      </c>
      <c r="BK44" s="47" t="s">
        <v>95</v>
      </c>
      <c r="BL44" s="59" t="n">
        <v>3</v>
      </c>
      <c r="BM44" s="47" t="s">
        <v>95</v>
      </c>
      <c r="BN44" s="47" t="s">
        <v>95</v>
      </c>
      <c r="BO44" s="44" t="n">
        <v>3.2</v>
      </c>
      <c r="BP44" s="47" t="s">
        <v>95</v>
      </c>
      <c r="BQ44" s="47" t="s">
        <v>95</v>
      </c>
      <c r="BR44" s="47" t="s">
        <v>95</v>
      </c>
      <c r="BS44" s="47" t="s">
        <v>95</v>
      </c>
      <c r="BT44" s="47" t="s">
        <v>95</v>
      </c>
      <c r="BU44" s="47" t="s">
        <v>95</v>
      </c>
      <c r="BV44" s="47" t="s">
        <v>95</v>
      </c>
      <c r="BW44" s="47" t="s">
        <v>95</v>
      </c>
      <c r="BX44" s="47" t="s">
        <v>95</v>
      </c>
    </row>
    <row r="45" s="2" customFormat="true" ht="47.25" hidden="false" customHeight="false" outlineLevel="0" collapsed="false">
      <c r="A45" s="57" t="s">
        <v>134</v>
      </c>
      <c r="B45" s="58" t="s">
        <v>135</v>
      </c>
      <c r="C45" s="44" t="s">
        <v>136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59"/>
      <c r="BM45" s="47"/>
      <c r="BN45" s="47"/>
      <c r="BO45" s="44"/>
      <c r="BP45" s="47"/>
      <c r="BQ45" s="47"/>
      <c r="BR45" s="47"/>
      <c r="BS45" s="47"/>
      <c r="BT45" s="47"/>
      <c r="BU45" s="47"/>
      <c r="BV45" s="47"/>
      <c r="BW45" s="47"/>
      <c r="BX45" s="47"/>
    </row>
    <row r="46" customFormat="false" ht="15.75" hidden="false" customHeight="false" outlineLevel="0" collapsed="false">
      <c r="A46" s="37" t="s">
        <v>137</v>
      </c>
      <c r="B46" s="38" t="s">
        <v>138</v>
      </c>
      <c r="C46" s="34" t="s">
        <v>79</v>
      </c>
      <c r="D46" s="35" t="str">
        <f aca="false">D47</f>
        <v>нд</v>
      </c>
      <c r="E46" s="35" t="str">
        <f aca="false">E47</f>
        <v>нд</v>
      </c>
      <c r="F46" s="35" t="str">
        <f aca="false">F47</f>
        <v>нд</v>
      </c>
      <c r="G46" s="35" t="str">
        <f aca="false">G47</f>
        <v>нд</v>
      </c>
      <c r="H46" s="35" t="str">
        <f aca="false">H47</f>
        <v>нд</v>
      </c>
      <c r="I46" s="35" t="str">
        <f aca="false">I47</f>
        <v>нд</v>
      </c>
      <c r="J46" s="35" t="str">
        <f aca="false">J47</f>
        <v>нд</v>
      </c>
      <c r="K46" s="35" t="str">
        <f aca="false">K47</f>
        <v>нд</v>
      </c>
      <c r="L46" s="35" t="str">
        <f aca="false">L47</f>
        <v>нд</v>
      </c>
      <c r="M46" s="35" t="str">
        <f aca="false">M47</f>
        <v>нд</v>
      </c>
      <c r="N46" s="35" t="str">
        <f aca="false">N47</f>
        <v>нд</v>
      </c>
      <c r="O46" s="35" t="str">
        <f aca="false">O47</f>
        <v>нд</v>
      </c>
      <c r="P46" s="35" t="str">
        <f aca="false">P47</f>
        <v>нд</v>
      </c>
      <c r="Q46" s="35" t="n">
        <f aca="false">Q47</f>
        <v>1.35</v>
      </c>
      <c r="R46" s="35" t="str">
        <f aca="false">R47</f>
        <v>нд</v>
      </c>
      <c r="S46" s="35" t="str">
        <f aca="false">S47</f>
        <v>нд</v>
      </c>
      <c r="T46" s="35" t="str">
        <f aca="false">T47</f>
        <v>нд</v>
      </c>
      <c r="U46" s="36" t="n">
        <f aca="false">U47</f>
        <v>32</v>
      </c>
      <c r="V46" s="35" t="str">
        <f aca="false">V47</f>
        <v>нд</v>
      </c>
      <c r="W46" s="35" t="str">
        <f aca="false">W47</f>
        <v>нд</v>
      </c>
      <c r="X46" s="35" t="str">
        <f aca="false">X47</f>
        <v>нд</v>
      </c>
      <c r="Y46" s="35" t="str">
        <f aca="false">Y47</f>
        <v>нд</v>
      </c>
      <c r="Z46" s="35" t="str">
        <f aca="false">Z47</f>
        <v>нд</v>
      </c>
      <c r="AA46" s="35" t="str">
        <f aca="false">AA47</f>
        <v>нд</v>
      </c>
      <c r="AB46" s="35" t="str">
        <f aca="false">AB47</f>
        <v>нд</v>
      </c>
      <c r="AC46" s="35" t="n">
        <f aca="false">AC47</f>
        <v>8.31</v>
      </c>
      <c r="AD46" s="35" t="str">
        <f aca="false">AD47</f>
        <v>нд</v>
      </c>
      <c r="AE46" s="35" t="str">
        <f aca="false">AE47</f>
        <v>нд</v>
      </c>
      <c r="AF46" s="35" t="str">
        <f aca="false">AF47</f>
        <v>нд</v>
      </c>
      <c r="AG46" s="36" t="n">
        <f aca="false">AG47</f>
        <v>3</v>
      </c>
      <c r="AH46" s="35" t="str">
        <f aca="false">AH47</f>
        <v>нд</v>
      </c>
      <c r="AI46" s="35" t="str">
        <f aca="false">AI47</f>
        <v>нд</v>
      </c>
      <c r="AJ46" s="35" t="str">
        <f aca="false">AJ47</f>
        <v>нд</v>
      </c>
      <c r="AK46" s="35" t="str">
        <f aca="false">AK47</f>
        <v>нд</v>
      </c>
      <c r="AL46" s="35" t="str">
        <f aca="false">AL47</f>
        <v>нд</v>
      </c>
      <c r="AM46" s="35" t="str">
        <f aca="false">AM47</f>
        <v>нд</v>
      </c>
      <c r="AN46" s="35" t="str">
        <f aca="false">AN47</f>
        <v>нд</v>
      </c>
      <c r="AO46" s="35" t="n">
        <f aca="false">AO47</f>
        <v>10.5</v>
      </c>
      <c r="AP46" s="35" t="str">
        <f aca="false">AP47</f>
        <v>нд</v>
      </c>
      <c r="AQ46" s="35" t="str">
        <f aca="false">AQ47</f>
        <v>нд</v>
      </c>
      <c r="AR46" s="35" t="str">
        <f aca="false">AR47</f>
        <v>нд</v>
      </c>
      <c r="AS46" s="35" t="str">
        <f aca="false">AS47</f>
        <v>нд</v>
      </c>
      <c r="AT46" s="35" t="str">
        <f aca="false">AT47</f>
        <v>нд</v>
      </c>
      <c r="AU46" s="35" t="str">
        <f aca="false">AU47</f>
        <v>нд</v>
      </c>
      <c r="AV46" s="35" t="str">
        <f aca="false">AV47</f>
        <v>нд</v>
      </c>
      <c r="AW46" s="35" t="str">
        <f aca="false">AW47</f>
        <v>нд</v>
      </c>
      <c r="AX46" s="35" t="str">
        <f aca="false">AX47</f>
        <v>нд</v>
      </c>
      <c r="AY46" s="35" t="str">
        <f aca="false">AY47</f>
        <v>нд</v>
      </c>
      <c r="AZ46" s="35" t="str">
        <f aca="false">AZ47</f>
        <v>нд</v>
      </c>
      <c r="BA46" s="35" t="n">
        <f aca="false">BA47</f>
        <v>2.48</v>
      </c>
      <c r="BB46" s="35" t="str">
        <f aca="false">BB47</f>
        <v>нд</v>
      </c>
      <c r="BC46" s="35" t="str">
        <f aca="false">BC47</f>
        <v>нд</v>
      </c>
      <c r="BD46" s="35" t="str">
        <f aca="false">BD47</f>
        <v>нд</v>
      </c>
      <c r="BE46" s="36" t="n">
        <f aca="false">BE47</f>
        <v>2</v>
      </c>
      <c r="BF46" s="35" t="str">
        <f aca="false">BF47</f>
        <v>нд</v>
      </c>
      <c r="BG46" s="35" t="str">
        <f aca="false">BG47</f>
        <v>нд</v>
      </c>
      <c r="BH46" s="35" t="str">
        <f aca="false">BH47</f>
        <v>нд</v>
      </c>
      <c r="BI46" s="35" t="str">
        <f aca="false">BI47</f>
        <v>нд</v>
      </c>
      <c r="BJ46" s="35" t="str">
        <f aca="false">BJ47</f>
        <v>нд</v>
      </c>
      <c r="BK46" s="35" t="str">
        <f aca="false">BK47</f>
        <v>нд</v>
      </c>
      <c r="BL46" s="35" t="str">
        <f aca="false">BL47</f>
        <v>нд</v>
      </c>
      <c r="BM46" s="35" t="str">
        <f aca="false">BM47</f>
        <v>нд</v>
      </c>
      <c r="BN46" s="35" t="str">
        <f aca="false">BN47</f>
        <v>нд</v>
      </c>
      <c r="BO46" s="35" t="str">
        <f aca="false">BO47</f>
        <v>нд</v>
      </c>
      <c r="BP46" s="35" t="str">
        <f aca="false">BP47</f>
        <v>нд</v>
      </c>
      <c r="BQ46" s="36" t="n">
        <f aca="false">BQ47</f>
        <v>2</v>
      </c>
      <c r="BR46" s="35" t="str">
        <f aca="false">BR47</f>
        <v>нд</v>
      </c>
      <c r="BS46" s="35" t="str">
        <f aca="false">BS47</f>
        <v>нд</v>
      </c>
      <c r="BT46" s="35" t="str">
        <f aca="false">BT47</f>
        <v>нд</v>
      </c>
      <c r="BU46" s="35" t="str">
        <f aca="false">BU47</f>
        <v>нд</v>
      </c>
      <c r="BV46" s="35" t="str">
        <f aca="false">BV47</f>
        <v>нд</v>
      </c>
      <c r="BW46" s="35" t="str">
        <f aca="false">BW47</f>
        <v>нд</v>
      </c>
      <c r="BX46" s="35" t="str">
        <f aca="false">BX47</f>
        <v>нд</v>
      </c>
    </row>
    <row r="47" customFormat="false" ht="31.5" hidden="false" customHeight="false" outlineLevel="0" collapsed="false">
      <c r="A47" s="60" t="s">
        <v>139</v>
      </c>
      <c r="B47" s="61" t="s">
        <v>140</v>
      </c>
      <c r="C47" s="62" t="s">
        <v>79</v>
      </c>
      <c r="D47" s="35" t="str">
        <f aca="false">IF(NOT(SUM(D48,D60)=0),SUM(D48,D60),"нд")</f>
        <v>нд</v>
      </c>
      <c r="E47" s="35" t="str">
        <f aca="false">IF(NOT(SUM(E48,E60)=0),SUM(E48,E60),"нд")</f>
        <v>нд</v>
      </c>
      <c r="F47" s="35" t="str">
        <f aca="false">IF(NOT(SUM(F48,F60)=0),SUM(F48,F60),"нд")</f>
        <v>нд</v>
      </c>
      <c r="G47" s="35" t="str">
        <f aca="false">IF(NOT(SUM(G48,G60)=0),SUM(G48,G60),"нд")</f>
        <v>нд</v>
      </c>
      <c r="H47" s="35" t="str">
        <f aca="false">IF(NOT(SUM(H48,H60)=0),SUM(H48,H60),"нд")</f>
        <v>нд</v>
      </c>
      <c r="I47" s="35" t="str">
        <f aca="false">IF(NOT(SUM(I48,I60)=0),SUM(I48,I60),"нд")</f>
        <v>нд</v>
      </c>
      <c r="J47" s="35" t="str">
        <f aca="false">IF(NOT(SUM(J48,J60)=0),SUM(J48,J60),"нд")</f>
        <v>нд</v>
      </c>
      <c r="K47" s="35" t="str">
        <f aca="false">IF(NOT(SUM(K48,K60)=0),SUM(K48,K60),"нд")</f>
        <v>нд</v>
      </c>
      <c r="L47" s="35" t="str">
        <f aca="false">IF(NOT(SUM(L48,L60)=0),SUM(L48,L60),"нд")</f>
        <v>нд</v>
      </c>
      <c r="M47" s="35" t="str">
        <f aca="false">IF(NOT(SUM(M48,M60)=0),SUM(M48,M60),"нд")</f>
        <v>нд</v>
      </c>
      <c r="N47" s="35" t="str">
        <f aca="false">IF(NOT(SUM(N48,N60)=0),SUM(N48,N60),"нд")</f>
        <v>нд</v>
      </c>
      <c r="O47" s="35" t="str">
        <f aca="false">IF(NOT(SUM(O48,O60)=0),SUM(O48,O60),"нд")</f>
        <v>нд</v>
      </c>
      <c r="P47" s="35" t="str">
        <f aca="false">IF(NOT(SUM(P48,P60)=0),SUM(P48,P60),"нд")</f>
        <v>нд</v>
      </c>
      <c r="Q47" s="35" t="n">
        <f aca="false">IF(NOT(SUM(Q48,Q60)=0),SUM(Q48,Q60),"нд")</f>
        <v>1.35</v>
      </c>
      <c r="R47" s="35" t="str">
        <f aca="false">IF(NOT(SUM(R48,R60)=0),SUM(R48,R60),"нд")</f>
        <v>нд</v>
      </c>
      <c r="S47" s="35" t="str">
        <f aca="false">IF(NOT(SUM(S48,S60)=0),SUM(S48,S60),"нд")</f>
        <v>нд</v>
      </c>
      <c r="T47" s="35" t="str">
        <f aca="false">IF(NOT(SUM(T48,T60)=0),SUM(T48,T60),"нд")</f>
        <v>нд</v>
      </c>
      <c r="U47" s="36" t="n">
        <f aca="false">IF(NOT(SUM(U48,U60)=0),SUM(U48,U60),"нд")</f>
        <v>32</v>
      </c>
      <c r="V47" s="35" t="str">
        <f aca="false">IF(NOT(SUM(V48,V60)=0),SUM(V48,V60),"нд")</f>
        <v>нд</v>
      </c>
      <c r="W47" s="35" t="str">
        <f aca="false">IF(NOT(SUM(W48,W60)=0),SUM(W48,W60),"нд")</f>
        <v>нд</v>
      </c>
      <c r="X47" s="35" t="str">
        <f aca="false">IF(NOT(SUM(X48,X60)=0),SUM(X48,X60),"нд")</f>
        <v>нд</v>
      </c>
      <c r="Y47" s="35" t="str">
        <f aca="false">IF(NOT(SUM(Y48,Y60)=0),SUM(Y48,Y60),"нд")</f>
        <v>нд</v>
      </c>
      <c r="Z47" s="35" t="str">
        <f aca="false">IF(NOT(SUM(Z48,Z60)=0),SUM(Z48,Z60),"нд")</f>
        <v>нд</v>
      </c>
      <c r="AA47" s="35" t="str">
        <f aca="false">IF(NOT(SUM(AA48,AA60)=0),SUM(AA48,AA60),"нд")</f>
        <v>нд</v>
      </c>
      <c r="AB47" s="35" t="str">
        <f aca="false">IF(NOT(SUM(AB48,AB60)=0),SUM(AB48,AB60),"нд")</f>
        <v>нд</v>
      </c>
      <c r="AC47" s="35" t="n">
        <f aca="false">IF(NOT(SUM(AC48,AC60)=0),SUM(AC48,AC60),"нд")</f>
        <v>8.31</v>
      </c>
      <c r="AD47" s="35" t="str">
        <f aca="false">IF(NOT(SUM(AD48,AD60)=0),SUM(AD48,AD60),"нд")</f>
        <v>нд</v>
      </c>
      <c r="AE47" s="35" t="str">
        <f aca="false">IF(NOT(SUM(AE48,AE60)=0),SUM(AE48,AE60),"нд")</f>
        <v>нд</v>
      </c>
      <c r="AF47" s="35" t="str">
        <f aca="false">IF(NOT(SUM(AF48,AF60)=0),SUM(AF48,AF60),"нд")</f>
        <v>нд</v>
      </c>
      <c r="AG47" s="36" t="n">
        <f aca="false">IF(NOT(SUM(AG48,AG60)=0),SUM(AG48,AG60),"нд")</f>
        <v>3</v>
      </c>
      <c r="AH47" s="35" t="str">
        <f aca="false">IF(NOT(SUM(AH48,AH60)=0),SUM(AH48,AH60),"нд")</f>
        <v>нд</v>
      </c>
      <c r="AI47" s="35" t="str">
        <f aca="false">IF(NOT(SUM(AI48,AI60)=0),SUM(AI48,AI60),"нд")</f>
        <v>нд</v>
      </c>
      <c r="AJ47" s="35" t="str">
        <f aca="false">IF(NOT(SUM(AJ48,AJ60)=0),SUM(AJ48,AJ60),"нд")</f>
        <v>нд</v>
      </c>
      <c r="AK47" s="35" t="str">
        <f aca="false">IF(NOT(SUM(AK48,AK60)=0),SUM(AK48,AK60),"нд")</f>
        <v>нд</v>
      </c>
      <c r="AL47" s="35" t="str">
        <f aca="false">IF(NOT(SUM(AL48,AL60)=0),SUM(AL48,AL60),"нд")</f>
        <v>нд</v>
      </c>
      <c r="AM47" s="35" t="str">
        <f aca="false">IF(NOT(SUM(AM48,AM60)=0),SUM(AM48,AM60),"нд")</f>
        <v>нд</v>
      </c>
      <c r="AN47" s="35" t="str">
        <f aca="false">IF(NOT(SUM(AN48,AN60)=0),SUM(AN48,AN60),"нд")</f>
        <v>нд</v>
      </c>
      <c r="AO47" s="35" t="n">
        <f aca="false">IF(NOT(SUM(AO48,AO60)=0),SUM(AO48,AO60),"нд")</f>
        <v>10.5</v>
      </c>
      <c r="AP47" s="35" t="str">
        <f aca="false">IF(NOT(SUM(AP48,AP60)=0),SUM(AP48,AP60),"нд")</f>
        <v>нд</v>
      </c>
      <c r="AQ47" s="35" t="str">
        <f aca="false">IF(NOT(SUM(AQ48,AQ60)=0),SUM(AQ48,AQ60),"нд")</f>
        <v>нд</v>
      </c>
      <c r="AR47" s="35" t="str">
        <f aca="false">IF(NOT(SUM(AR48,AR60)=0),SUM(AR48,AR60),"нд")</f>
        <v>нд</v>
      </c>
      <c r="AS47" s="35" t="str">
        <f aca="false">IF(NOT(SUM(AS48,AS60)=0),SUM(AS48,AS60),"нд")</f>
        <v>нд</v>
      </c>
      <c r="AT47" s="35" t="str">
        <f aca="false">IF(NOT(SUM(AT48,AT60)=0),SUM(AT48,AT60),"нд")</f>
        <v>нд</v>
      </c>
      <c r="AU47" s="35" t="str">
        <f aca="false">IF(NOT(SUM(AU48,AU60)=0),SUM(AU48,AU60),"нд")</f>
        <v>нд</v>
      </c>
      <c r="AV47" s="35" t="str">
        <f aca="false">IF(NOT(SUM(AV48,AV60)=0),SUM(AV48,AV60),"нд")</f>
        <v>нд</v>
      </c>
      <c r="AW47" s="35" t="str">
        <f aca="false">IF(NOT(SUM(AW48,AW60)=0),SUM(AW48,AW60),"нд")</f>
        <v>нд</v>
      </c>
      <c r="AX47" s="35" t="str">
        <f aca="false">IF(NOT(SUM(AX48,AX60)=0),SUM(AX48,AX60),"нд")</f>
        <v>нд</v>
      </c>
      <c r="AY47" s="35" t="str">
        <f aca="false">IF(NOT(SUM(AY48,AY60)=0),SUM(AY48,AY60),"нд")</f>
        <v>нд</v>
      </c>
      <c r="AZ47" s="35" t="str">
        <f aca="false">IF(NOT(SUM(AZ48,AZ60)=0),SUM(AZ48,AZ60),"нд")</f>
        <v>нд</v>
      </c>
      <c r="BA47" s="35" t="n">
        <f aca="false">IF(NOT(SUM(BA48,BA60)=0),SUM(BA48,BA60),"нд")</f>
        <v>2.48</v>
      </c>
      <c r="BB47" s="35" t="str">
        <f aca="false">IF(NOT(SUM(BB48,BB60)=0),SUM(BB48,BB60),"нд")</f>
        <v>нд</v>
      </c>
      <c r="BC47" s="35" t="str">
        <f aca="false">IF(NOT(SUM(BC48,BC60)=0),SUM(BC48,BC60),"нд")</f>
        <v>нд</v>
      </c>
      <c r="BD47" s="35" t="str">
        <f aca="false">IF(NOT(SUM(BD48,BD60)=0),SUM(BD48,BD60),"нд")</f>
        <v>нд</v>
      </c>
      <c r="BE47" s="36" t="n">
        <f aca="false">IF(NOT(SUM(BE48,BE60)=0),SUM(BE48,BE60),"нд")</f>
        <v>2</v>
      </c>
      <c r="BF47" s="35" t="str">
        <f aca="false">IF(NOT(SUM(BF48,BF60)=0),SUM(BF48,BF60),"нд")</f>
        <v>нд</v>
      </c>
      <c r="BG47" s="35" t="str">
        <f aca="false">IF(NOT(SUM(BG48,BG60)=0),SUM(BG48,BG60),"нд")</f>
        <v>нд</v>
      </c>
      <c r="BH47" s="35" t="str">
        <f aca="false">IF(NOT(SUM(BH48,BH60)=0),SUM(BH48,BH60),"нд")</f>
        <v>нд</v>
      </c>
      <c r="BI47" s="35" t="str">
        <f aca="false">IF(NOT(SUM(BI48,BI60)=0),SUM(BI48,BI60),"нд")</f>
        <v>нд</v>
      </c>
      <c r="BJ47" s="35" t="str">
        <f aca="false">IF(NOT(SUM(BJ48,BJ60)=0),SUM(BJ48,BJ60),"нд")</f>
        <v>нд</v>
      </c>
      <c r="BK47" s="35" t="str">
        <f aca="false">IF(NOT(SUM(BK48,BK60)=0),SUM(BK48,BK60),"нд")</f>
        <v>нд</v>
      </c>
      <c r="BL47" s="35" t="str">
        <f aca="false">IF(NOT(SUM(BL48,BL60)=0),SUM(BL48,BL60),"нд")</f>
        <v>нд</v>
      </c>
      <c r="BM47" s="35" t="str">
        <f aca="false">IF(NOT(SUM(BM48,BM60)=0),SUM(BM48,BM60),"нд")</f>
        <v>нд</v>
      </c>
      <c r="BN47" s="35" t="str">
        <f aca="false">IF(NOT(SUM(BN48,BN60)=0),SUM(BN48,BN60),"нд")</f>
        <v>нд</v>
      </c>
      <c r="BO47" s="35" t="str">
        <f aca="false">IF(NOT(SUM(BO48,BO60)=0),SUM(BO48,BO60),"нд")</f>
        <v>нд</v>
      </c>
      <c r="BP47" s="35" t="str">
        <f aca="false">IF(NOT(SUM(BP48,BP60)=0),SUM(BP48,BP60),"нд")</f>
        <v>нд</v>
      </c>
      <c r="BQ47" s="36" t="n">
        <f aca="false">IF(NOT(SUM(BQ48,BQ60)=0),SUM(BQ48,BQ60),"нд")</f>
        <v>2</v>
      </c>
      <c r="BR47" s="35" t="str">
        <f aca="false">IF(NOT(SUM(BR48,BR60)=0),SUM(BR48,BR60),"нд")</f>
        <v>нд</v>
      </c>
      <c r="BS47" s="35" t="str">
        <f aca="false">IF(NOT(SUM(BS48,BS60)=0),SUM(BS48,BS60),"нд")</f>
        <v>нд</v>
      </c>
      <c r="BT47" s="35" t="str">
        <f aca="false">IF(NOT(SUM(BT48,BT60)=0),SUM(BT48,BT60),"нд")</f>
        <v>нд</v>
      </c>
      <c r="BU47" s="35" t="str">
        <f aca="false">IF(NOT(SUM(BU48,BU60)=0),SUM(BU48,BU60),"нд")</f>
        <v>нд</v>
      </c>
      <c r="BV47" s="35" t="str">
        <f aca="false">IF(NOT(SUM(BV48,BV60)=0),SUM(BV48,BV60),"нд")</f>
        <v>нд</v>
      </c>
      <c r="BW47" s="35" t="str">
        <f aca="false">IF(NOT(SUM(BW48,BW60)=0),SUM(BW48,BW60),"нд")</f>
        <v>нд</v>
      </c>
      <c r="BX47" s="35" t="str">
        <f aca="false">IF(NOT(SUM(BX48,BX60)=0),SUM(BX48,BX60),"нд")</f>
        <v>нд</v>
      </c>
    </row>
    <row r="48" customFormat="false" ht="31.5" hidden="false" customHeight="false" outlineLevel="0" collapsed="false">
      <c r="A48" s="39" t="s">
        <v>141</v>
      </c>
      <c r="B48" s="40" t="s">
        <v>94</v>
      </c>
      <c r="C48" s="26" t="s">
        <v>79</v>
      </c>
      <c r="D48" s="29" t="str">
        <f aca="false">IF(NOT(SUM(D49:D59)=0),SUM(D49:D59),"нд")</f>
        <v>нд</v>
      </c>
      <c r="E48" s="29" t="str">
        <f aca="false">IF(NOT(SUM(E49:E59)=0),SUM(E49:E59),"нд")</f>
        <v>нд</v>
      </c>
      <c r="F48" s="29" t="str">
        <f aca="false">IF(NOT(SUM(F49:F59)=0),SUM(F49:F59),"нд")</f>
        <v>нд</v>
      </c>
      <c r="G48" s="29" t="str">
        <f aca="false">IF(NOT(SUM(G49:G59)=0),SUM(G49:G59),"нд")</f>
        <v>нд</v>
      </c>
      <c r="H48" s="29" t="str">
        <f aca="false">IF(NOT(SUM(H49:H59)=0),SUM(H49:H59),"нд")</f>
        <v>нд</v>
      </c>
      <c r="I48" s="29" t="str">
        <f aca="false">IF(NOT(SUM(I49:I59)=0),SUM(I49:I59),"нд")</f>
        <v>нд</v>
      </c>
      <c r="J48" s="29" t="str">
        <f aca="false">IF(NOT(SUM(J49:J59)=0),SUM(J49:J59),"нд")</f>
        <v>нд</v>
      </c>
      <c r="K48" s="29" t="str">
        <f aca="false">IF(NOT(SUM(K49:K59)=0),SUM(K49:K59),"нд")</f>
        <v>нд</v>
      </c>
      <c r="L48" s="29" t="str">
        <f aca="false">IF(NOT(SUM(L49:L59)=0),SUM(L49:L59),"нд")</f>
        <v>нд</v>
      </c>
      <c r="M48" s="29" t="str">
        <f aca="false">IF(NOT(SUM(M49:M59)=0),SUM(M49:M59),"нд")</f>
        <v>нд</v>
      </c>
      <c r="N48" s="29" t="str">
        <f aca="false">IF(NOT(SUM(N49:N59)=0),SUM(N49:N59),"нд")</f>
        <v>нд</v>
      </c>
      <c r="O48" s="29" t="str">
        <f aca="false">IF(NOT(SUM(O49:O59)=0),SUM(O49:O59),"нд")</f>
        <v>нд</v>
      </c>
      <c r="P48" s="29" t="s">
        <v>95</v>
      </c>
      <c r="Q48" s="29" t="n">
        <f aca="false">IF(NOT(SUM(Q49:Q59)=0),SUM(Q49:Q59),"нд")</f>
        <v>1.35</v>
      </c>
      <c r="R48" s="29" t="str">
        <f aca="false">IF(NOT(SUM(R49:R59)=0),SUM(R49:R59),"нд")</f>
        <v>нд</v>
      </c>
      <c r="S48" s="29" t="str">
        <f aca="false">IF(NOT(SUM(S49:S59)=0),SUM(S49:S59),"нд")</f>
        <v>нд</v>
      </c>
      <c r="T48" s="29" t="str">
        <f aca="false">IF(NOT(SUM(T49:T59)=0),SUM(T49:T59),"нд")</f>
        <v>нд</v>
      </c>
      <c r="U48" s="30" t="n">
        <f aca="false">IF(NOT(SUM(U49:U59)=0),SUM(U49:U59),"нд")</f>
        <v>14</v>
      </c>
      <c r="V48" s="29" t="str">
        <f aca="false">IF(NOT(SUM(V49:V59)=0),SUM(V49:V59),"нд")</f>
        <v>нд</v>
      </c>
      <c r="W48" s="29" t="str">
        <f aca="false">IF(NOT(SUM(W49:W59)=0),SUM(W49:W59),"нд")</f>
        <v>нд</v>
      </c>
      <c r="X48" s="29" t="str">
        <f aca="false">IF(NOT(SUM(X49:X59)=0),SUM(X49:X59),"нд")</f>
        <v>нд</v>
      </c>
      <c r="Y48" s="29" t="str">
        <f aca="false">IF(NOT(SUM(Y49:Y59)=0),SUM(Y49:Y59),"нд")</f>
        <v>нд</v>
      </c>
      <c r="Z48" s="29" t="str">
        <f aca="false">IF(NOT(SUM(Z49:Z59)=0),SUM(Z49:Z59),"нд")</f>
        <v>нд</v>
      </c>
      <c r="AA48" s="29" t="str">
        <f aca="false">IF(NOT(SUM(AA49:AA59)=0),SUM(AA49:AA59),"нд")</f>
        <v>нд</v>
      </c>
      <c r="AB48" s="29" t="s">
        <v>95</v>
      </c>
      <c r="AC48" s="29" t="n">
        <f aca="false">IF(NOT(SUM(AC49:AC59)=0),SUM(AC49:AC59),"нд")</f>
        <v>1.85</v>
      </c>
      <c r="AD48" s="29" t="str">
        <f aca="false">IF(NOT(SUM(AD49:AD59)=0),SUM(AD49:AD59),"нд")</f>
        <v>нд</v>
      </c>
      <c r="AE48" s="29" t="str">
        <f aca="false">IF(NOT(SUM(AE49:AE59)=0),SUM(AE49:AE59),"нд")</f>
        <v>нд</v>
      </c>
      <c r="AF48" s="29" t="str">
        <f aca="false">IF(NOT(SUM(AF49:AF59)=0),SUM(AF49:AF59),"нд")</f>
        <v>нд</v>
      </c>
      <c r="AG48" s="29" t="str">
        <f aca="false">IF(NOT(SUM(AG49:AG59)=0),SUM(AG49:AG59),"нд")</f>
        <v>нд</v>
      </c>
      <c r="AH48" s="29" t="str">
        <f aca="false">IF(NOT(SUM(AH49:AH59)=0),SUM(AH49:AH59),"нд")</f>
        <v>нд</v>
      </c>
      <c r="AI48" s="29" t="str">
        <f aca="false">IF(NOT(SUM(AI49:AI59)=0),SUM(AI49:AI59),"нд")</f>
        <v>нд</v>
      </c>
      <c r="AJ48" s="29" t="str">
        <f aca="false">IF(NOT(SUM(AJ49:AJ59)=0),SUM(AJ49:AJ59),"нд")</f>
        <v>нд</v>
      </c>
      <c r="AK48" s="29" t="str">
        <f aca="false">IF(NOT(SUM(AK49:AK59)=0),SUM(AK49:AK59),"нд")</f>
        <v>нд</v>
      </c>
      <c r="AL48" s="29" t="str">
        <f aca="false">IF(NOT(SUM(AL49:AL59)=0),SUM(AL49:AL59),"нд")</f>
        <v>нд</v>
      </c>
      <c r="AM48" s="29" t="str">
        <f aca="false">IF(NOT(SUM(AM49:AM59)=0),SUM(AM49:AM59),"нд")</f>
        <v>нд</v>
      </c>
      <c r="AN48" s="29" t="s">
        <v>95</v>
      </c>
      <c r="AO48" s="29" t="n">
        <f aca="false">IF(NOT(SUM(AO49:AO59)=0),SUM(AO49:AO59),"нд")</f>
        <v>1.64</v>
      </c>
      <c r="AP48" s="29" t="str">
        <f aca="false">IF(NOT(SUM(AP49:AP59)=0),SUM(AP49:AP59),"нд")</f>
        <v>нд</v>
      </c>
      <c r="AQ48" s="29" t="str">
        <f aca="false">IF(NOT(SUM(AQ49:AQ59)=0),SUM(AQ49:AQ59),"нд")</f>
        <v>нд</v>
      </c>
      <c r="AR48" s="29" t="str">
        <f aca="false">IF(NOT(SUM(AR49:AR59)=0),SUM(AR49:AR59),"нд")</f>
        <v>нд</v>
      </c>
      <c r="AS48" s="29" t="str">
        <f aca="false">IF(NOT(SUM(AS49:AS59)=0),SUM(AS49:AS59),"нд")</f>
        <v>нд</v>
      </c>
      <c r="AT48" s="29" t="str">
        <f aca="false">IF(NOT(SUM(AT49:AT59)=0),SUM(AT49:AT59),"нд")</f>
        <v>нд</v>
      </c>
      <c r="AU48" s="29" t="str">
        <f aca="false">IF(NOT(SUM(AU49:AU59)=0),SUM(AU49:AU59),"нд")</f>
        <v>нд</v>
      </c>
      <c r="AV48" s="29" t="str">
        <f aca="false">IF(NOT(SUM(AV49:AV59)=0),SUM(AV49:AV59),"нд")</f>
        <v>нд</v>
      </c>
      <c r="AW48" s="29" t="str">
        <f aca="false">IF(NOT(SUM(AW49:AW59)=0),SUM(AW49:AW59),"нд")</f>
        <v>нд</v>
      </c>
      <c r="AX48" s="29" t="str">
        <f aca="false">IF(NOT(SUM(AX49:AX59)=0),SUM(AX49:AX59),"нд")</f>
        <v>нд</v>
      </c>
      <c r="AY48" s="29" t="str">
        <f aca="false">IF(NOT(SUM(AY49:AY59)=0),SUM(AY49:AY59),"нд")</f>
        <v>нд</v>
      </c>
      <c r="AZ48" s="29" t="s">
        <v>95</v>
      </c>
      <c r="BA48" s="29" t="n">
        <f aca="false">IF(NOT(SUM(BA49:BA59)=0),SUM(BA49:BA59),"нд")</f>
        <v>1.05</v>
      </c>
      <c r="BB48" s="29" t="str">
        <f aca="false">IF(NOT(SUM(BB49:BB59)=0),SUM(BB49:BB59),"нд")</f>
        <v>нд</v>
      </c>
      <c r="BC48" s="29" t="str">
        <f aca="false">IF(NOT(SUM(BC49:BC59)=0),SUM(BC49:BC59),"нд")</f>
        <v>нд</v>
      </c>
      <c r="BD48" s="29" t="str">
        <f aca="false">IF(NOT(SUM(BD49:BD59)=0),SUM(BD49:BD59),"нд")</f>
        <v>нд</v>
      </c>
      <c r="BE48" s="29" t="str">
        <f aca="false">IF(NOT(SUM(BE49:BE59)=0),SUM(BE49:BE59),"нд")</f>
        <v>нд</v>
      </c>
      <c r="BF48" s="29" t="str">
        <f aca="false">IF(NOT(SUM(BF49:BF59)=0),SUM(BF49:BF59),"нд")</f>
        <v>нд</v>
      </c>
      <c r="BG48" s="29" t="str">
        <f aca="false">IF(NOT(SUM(BG49:BG59)=0),SUM(BG49:BG59),"нд")</f>
        <v>нд</v>
      </c>
      <c r="BH48" s="29" t="str">
        <f aca="false">IF(NOT(SUM(BH49:BH59)=0),SUM(BH49:BH59),"нд")</f>
        <v>нд</v>
      </c>
      <c r="BI48" s="29" t="str">
        <f aca="false">IF(NOT(SUM(BI49:BI59)=0),SUM(BI49:BI59),"нд")</f>
        <v>нд</v>
      </c>
      <c r="BJ48" s="29" t="str">
        <f aca="false">IF(NOT(SUM(BJ49:BJ59)=0),SUM(BJ49:BJ59),"нд")</f>
        <v>нд</v>
      </c>
      <c r="BK48" s="29" t="str">
        <f aca="false">IF(NOT(SUM(BK49:BK59)=0),SUM(BK49:BK59),"нд")</f>
        <v>нд</v>
      </c>
      <c r="BL48" s="29" t="str">
        <f aca="false">IF(NOT(SUM(BL49:BL59)=0),SUM(BL49:BL59),"нд")</f>
        <v>нд</v>
      </c>
      <c r="BM48" s="29" t="str">
        <f aca="false">IF(NOT(SUM(BM49:BM59)=0),SUM(BM49:BM59),"нд")</f>
        <v>нд</v>
      </c>
      <c r="BN48" s="29" t="str">
        <f aca="false">IF(NOT(SUM(BN49:BN59)=0),SUM(BN49:BN59),"нд")</f>
        <v>нд</v>
      </c>
      <c r="BO48" s="29" t="str">
        <f aca="false">IF(NOT(SUM(BO49:BO59)=0),SUM(BO49:BO59),"нд")</f>
        <v>нд</v>
      </c>
      <c r="BP48" s="29" t="str">
        <f aca="false">IF(NOT(SUM(BP49:BP59)=0),SUM(BP49:BP59),"нд")</f>
        <v>нд</v>
      </c>
      <c r="BQ48" s="29" t="str">
        <f aca="false">IF(NOT(SUM(BQ49:BQ59)=0),SUM(BQ49:BQ59),"нд")</f>
        <v>нд</v>
      </c>
      <c r="BR48" s="29" t="str">
        <f aca="false">IF(NOT(SUM(BR49:BR59)=0),SUM(BR49:BR59),"нд")</f>
        <v>нд</v>
      </c>
      <c r="BS48" s="29" t="str">
        <f aca="false">IF(NOT(SUM(BS49:BS59)=0),SUM(BS49:BS59),"нд")</f>
        <v>нд</v>
      </c>
      <c r="BT48" s="29" t="str">
        <f aca="false">IF(NOT(SUM(BT49:BT59)=0),SUM(BT49:BT59),"нд")</f>
        <v>нд</v>
      </c>
      <c r="BU48" s="29" t="str">
        <f aca="false">IF(NOT(SUM(BU49:BU59)=0),SUM(BU49:BU59),"нд")</f>
        <v>нд</v>
      </c>
      <c r="BV48" s="29" t="str">
        <f aca="false">IF(NOT(SUM(BV49:BV59)=0),SUM(BV49:BV59),"нд")</f>
        <v>нд</v>
      </c>
      <c r="BW48" s="29" t="str">
        <f aca="false">IF(NOT(SUM(BW49:BW59)=0),SUM(BW49:BW59),"нд")</f>
        <v>нд</v>
      </c>
      <c r="BX48" s="29" t="str">
        <f aca="false">IF(NOT(SUM(BX49:BX59)=0),SUM(BX49:BX59),"нд")</f>
        <v>нд</v>
      </c>
    </row>
    <row r="49" s="2" customFormat="true" ht="78.75" hidden="false" customHeight="false" outlineLevel="0" collapsed="false">
      <c r="A49" s="42" t="s">
        <v>142</v>
      </c>
      <c r="B49" s="63" t="s">
        <v>143</v>
      </c>
      <c r="C49" s="44" t="s">
        <v>144</v>
      </c>
      <c r="D49" s="49" t="s">
        <v>95</v>
      </c>
      <c r="E49" s="49" t="s">
        <v>95</v>
      </c>
      <c r="F49" s="49" t="s">
        <v>95</v>
      </c>
      <c r="G49" s="49" t="s">
        <v>95</v>
      </c>
      <c r="H49" s="49" t="s">
        <v>95</v>
      </c>
      <c r="I49" s="49" t="s">
        <v>95</v>
      </c>
      <c r="J49" s="49" t="s">
        <v>95</v>
      </c>
      <c r="K49" s="49" t="s">
        <v>95</v>
      </c>
      <c r="L49" s="49" t="s">
        <v>95</v>
      </c>
      <c r="M49" s="49" t="s">
        <v>95</v>
      </c>
      <c r="N49" s="49" t="s">
        <v>95</v>
      </c>
      <c r="O49" s="49" t="s">
        <v>95</v>
      </c>
      <c r="P49" s="49" t="s">
        <v>95</v>
      </c>
      <c r="Q49" s="49" t="s">
        <v>95</v>
      </c>
      <c r="R49" s="49" t="s">
        <v>95</v>
      </c>
      <c r="S49" s="49" t="s">
        <v>95</v>
      </c>
      <c r="T49" s="49" t="s">
        <v>95</v>
      </c>
      <c r="U49" s="49" t="s">
        <v>95</v>
      </c>
      <c r="V49" s="49" t="s">
        <v>95</v>
      </c>
      <c r="W49" s="49" t="s">
        <v>95</v>
      </c>
      <c r="X49" s="49" t="s">
        <v>95</v>
      </c>
      <c r="Y49" s="49" t="s">
        <v>95</v>
      </c>
      <c r="Z49" s="49" t="s">
        <v>95</v>
      </c>
      <c r="AA49" s="49" t="s">
        <v>95</v>
      </c>
      <c r="AB49" s="49" t="s">
        <v>95</v>
      </c>
      <c r="AC49" s="49" t="s">
        <v>95</v>
      </c>
      <c r="AD49" s="49" t="s">
        <v>95</v>
      </c>
      <c r="AE49" s="49" t="s">
        <v>95</v>
      </c>
      <c r="AF49" s="49" t="s">
        <v>95</v>
      </c>
      <c r="AG49" s="49" t="s">
        <v>95</v>
      </c>
      <c r="AH49" s="49" t="s">
        <v>95</v>
      </c>
      <c r="AI49" s="49" t="s">
        <v>95</v>
      </c>
      <c r="AJ49" s="49" t="s">
        <v>95</v>
      </c>
      <c r="AK49" s="49" t="s">
        <v>95</v>
      </c>
      <c r="AL49" s="44" t="s">
        <v>95</v>
      </c>
      <c r="AM49" s="44" t="s">
        <v>95</v>
      </c>
      <c r="AN49" s="49" t="n">
        <v>3</v>
      </c>
      <c r="AO49" s="64" t="n">
        <v>0.8</v>
      </c>
      <c r="AP49" s="49" t="s">
        <v>95</v>
      </c>
      <c r="AQ49" s="49" t="s">
        <v>95</v>
      </c>
      <c r="AR49" s="49" t="s">
        <v>95</v>
      </c>
      <c r="AS49" s="49" t="s">
        <v>95</v>
      </c>
      <c r="AT49" s="44" t="s">
        <v>95</v>
      </c>
      <c r="AU49" s="44" t="s">
        <v>95</v>
      </c>
      <c r="AV49" s="44" t="s">
        <v>95</v>
      </c>
      <c r="AW49" s="44" t="s">
        <v>95</v>
      </c>
      <c r="AX49" s="44" t="s">
        <v>95</v>
      </c>
      <c r="AY49" s="44" t="s">
        <v>95</v>
      </c>
      <c r="AZ49" s="49" t="s">
        <v>95</v>
      </c>
      <c r="BA49" s="49" t="s">
        <v>95</v>
      </c>
      <c r="BB49" s="49" t="s">
        <v>95</v>
      </c>
      <c r="BC49" s="49" t="s">
        <v>95</v>
      </c>
      <c r="BD49" s="49" t="s">
        <v>95</v>
      </c>
      <c r="BE49" s="49" t="s">
        <v>95</v>
      </c>
      <c r="BF49" s="44" t="s">
        <v>95</v>
      </c>
      <c r="BG49" s="44" t="s">
        <v>95</v>
      </c>
      <c r="BH49" s="44" t="s">
        <v>95</v>
      </c>
      <c r="BI49" s="44" t="s">
        <v>95</v>
      </c>
      <c r="BJ49" s="44" t="s">
        <v>95</v>
      </c>
      <c r="BK49" s="44" t="s">
        <v>95</v>
      </c>
      <c r="BL49" s="49" t="s">
        <v>95</v>
      </c>
      <c r="BM49" s="49" t="s">
        <v>95</v>
      </c>
      <c r="BN49" s="49" t="s">
        <v>95</v>
      </c>
      <c r="BO49" s="49" t="s">
        <v>95</v>
      </c>
      <c r="BP49" s="49" t="s">
        <v>95</v>
      </c>
      <c r="BQ49" s="49" t="s">
        <v>95</v>
      </c>
      <c r="BR49" s="44" t="s">
        <v>95</v>
      </c>
      <c r="BS49" s="44" t="s">
        <v>95</v>
      </c>
      <c r="BT49" s="44" t="s">
        <v>95</v>
      </c>
      <c r="BU49" s="44" t="s">
        <v>95</v>
      </c>
      <c r="BV49" s="44" t="s">
        <v>95</v>
      </c>
      <c r="BW49" s="44" t="s">
        <v>95</v>
      </c>
      <c r="BX49" s="44" t="s">
        <v>95</v>
      </c>
    </row>
    <row r="50" s="2" customFormat="true" ht="47.25" hidden="false" customHeight="false" outlineLevel="0" collapsed="false">
      <c r="A50" s="42" t="s">
        <v>145</v>
      </c>
      <c r="B50" s="65" t="s">
        <v>146</v>
      </c>
      <c r="C50" s="44" t="s">
        <v>147</v>
      </c>
      <c r="D50" s="45" t="s">
        <v>95</v>
      </c>
      <c r="E50" s="45" t="s">
        <v>95</v>
      </c>
      <c r="F50" s="45" t="s">
        <v>95</v>
      </c>
      <c r="G50" s="45" t="s">
        <v>95</v>
      </c>
      <c r="H50" s="45" t="s">
        <v>95</v>
      </c>
      <c r="I50" s="45" t="s">
        <v>95</v>
      </c>
      <c r="J50" s="45" t="s">
        <v>95</v>
      </c>
      <c r="K50" s="45" t="s">
        <v>95</v>
      </c>
      <c r="L50" s="45" t="s">
        <v>95</v>
      </c>
      <c r="M50" s="45" t="s">
        <v>95</v>
      </c>
      <c r="N50" s="45" t="s">
        <v>95</v>
      </c>
      <c r="O50" s="45" t="s">
        <v>95</v>
      </c>
      <c r="P50" s="46" t="n">
        <v>2</v>
      </c>
      <c r="Q50" s="66" t="n">
        <v>0.8</v>
      </c>
      <c r="R50" s="45" t="s">
        <v>95</v>
      </c>
      <c r="S50" s="45" t="s">
        <v>95</v>
      </c>
      <c r="T50" s="45" t="s">
        <v>95</v>
      </c>
      <c r="U50" s="45" t="s">
        <v>95</v>
      </c>
      <c r="V50" s="45" t="s">
        <v>95</v>
      </c>
      <c r="W50" s="45" t="s">
        <v>95</v>
      </c>
      <c r="X50" s="45" t="s">
        <v>95</v>
      </c>
      <c r="Y50" s="45" t="s">
        <v>95</v>
      </c>
      <c r="Z50" s="45" t="s">
        <v>95</v>
      </c>
      <c r="AA50" s="45" t="s">
        <v>95</v>
      </c>
      <c r="AB50" s="45" t="s">
        <v>95</v>
      </c>
      <c r="AC50" s="45" t="s">
        <v>95</v>
      </c>
      <c r="AD50" s="45" t="s">
        <v>95</v>
      </c>
      <c r="AE50" s="45" t="s">
        <v>95</v>
      </c>
      <c r="AF50" s="45" t="s">
        <v>95</v>
      </c>
      <c r="AG50" s="45" t="s">
        <v>95</v>
      </c>
      <c r="AH50" s="45" t="s">
        <v>95</v>
      </c>
      <c r="AI50" s="45" t="s">
        <v>95</v>
      </c>
      <c r="AJ50" s="45" t="s">
        <v>95</v>
      </c>
      <c r="AK50" s="45" t="s">
        <v>95</v>
      </c>
      <c r="AL50" s="45" t="s">
        <v>95</v>
      </c>
      <c r="AM50" s="45" t="s">
        <v>95</v>
      </c>
      <c r="AN50" s="45" t="s">
        <v>95</v>
      </c>
      <c r="AO50" s="45" t="s">
        <v>95</v>
      </c>
      <c r="AP50" s="45" t="s">
        <v>95</v>
      </c>
      <c r="AQ50" s="45" t="s">
        <v>95</v>
      </c>
      <c r="AR50" s="45" t="s">
        <v>95</v>
      </c>
      <c r="AS50" s="45" t="s">
        <v>95</v>
      </c>
      <c r="AT50" s="45" t="s">
        <v>95</v>
      </c>
      <c r="AU50" s="45" t="s">
        <v>95</v>
      </c>
      <c r="AV50" s="45" t="s">
        <v>95</v>
      </c>
      <c r="AW50" s="45" t="s">
        <v>95</v>
      </c>
      <c r="AX50" s="45" t="s">
        <v>95</v>
      </c>
      <c r="AY50" s="45" t="s">
        <v>95</v>
      </c>
      <c r="AZ50" s="45" t="s">
        <v>95</v>
      </c>
      <c r="BA50" s="45" t="s">
        <v>95</v>
      </c>
      <c r="BB50" s="45" t="s">
        <v>95</v>
      </c>
      <c r="BC50" s="45" t="s">
        <v>95</v>
      </c>
      <c r="BD50" s="45" t="s">
        <v>95</v>
      </c>
      <c r="BE50" s="45" t="s">
        <v>95</v>
      </c>
      <c r="BF50" s="45" t="s">
        <v>95</v>
      </c>
      <c r="BG50" s="45" t="s">
        <v>95</v>
      </c>
      <c r="BH50" s="45" t="s">
        <v>95</v>
      </c>
      <c r="BI50" s="45" t="s">
        <v>95</v>
      </c>
      <c r="BJ50" s="45" t="s">
        <v>95</v>
      </c>
      <c r="BK50" s="45" t="s">
        <v>95</v>
      </c>
      <c r="BL50" s="45" t="s">
        <v>95</v>
      </c>
      <c r="BM50" s="45" t="s">
        <v>95</v>
      </c>
      <c r="BN50" s="45" t="s">
        <v>95</v>
      </c>
      <c r="BO50" s="45" t="s">
        <v>95</v>
      </c>
      <c r="BP50" s="45" t="s">
        <v>95</v>
      </c>
      <c r="BQ50" s="45" t="s">
        <v>95</v>
      </c>
      <c r="BR50" s="45" t="s">
        <v>95</v>
      </c>
      <c r="BS50" s="45" t="s">
        <v>95</v>
      </c>
      <c r="BT50" s="45" t="s">
        <v>95</v>
      </c>
      <c r="BU50" s="45" t="s">
        <v>95</v>
      </c>
      <c r="BV50" s="45" t="s">
        <v>95</v>
      </c>
      <c r="BW50" s="45" t="s">
        <v>95</v>
      </c>
      <c r="BX50" s="45" t="s">
        <v>95</v>
      </c>
    </row>
    <row r="51" s="2" customFormat="true" ht="47.25" hidden="false" customHeight="false" outlineLevel="0" collapsed="false">
      <c r="A51" s="42" t="s">
        <v>148</v>
      </c>
      <c r="B51" s="67" t="s">
        <v>149</v>
      </c>
      <c r="C51" s="44" t="s">
        <v>150</v>
      </c>
      <c r="D51" s="45" t="s">
        <v>95</v>
      </c>
      <c r="E51" s="45" t="s">
        <v>95</v>
      </c>
      <c r="F51" s="45" t="s">
        <v>95</v>
      </c>
      <c r="G51" s="45" t="s">
        <v>95</v>
      </c>
      <c r="H51" s="45" t="s">
        <v>95</v>
      </c>
      <c r="I51" s="45" t="s">
        <v>95</v>
      </c>
      <c r="J51" s="45" t="s">
        <v>95</v>
      </c>
      <c r="K51" s="45" t="s">
        <v>95</v>
      </c>
      <c r="L51" s="45" t="s">
        <v>95</v>
      </c>
      <c r="M51" s="45" t="s">
        <v>95</v>
      </c>
      <c r="N51" s="45" t="s">
        <v>95</v>
      </c>
      <c r="O51" s="45" t="s">
        <v>95</v>
      </c>
      <c r="P51" s="45" t="s">
        <v>95</v>
      </c>
      <c r="Q51" s="45" t="s">
        <v>95</v>
      </c>
      <c r="R51" s="45" t="s">
        <v>95</v>
      </c>
      <c r="S51" s="45" t="s">
        <v>95</v>
      </c>
      <c r="T51" s="45" t="s">
        <v>95</v>
      </c>
      <c r="U51" s="45" t="s">
        <v>95</v>
      </c>
      <c r="V51" s="45" t="s">
        <v>95</v>
      </c>
      <c r="W51" s="45" t="s">
        <v>95</v>
      </c>
      <c r="X51" s="45" t="s">
        <v>95</v>
      </c>
      <c r="Y51" s="45" t="s">
        <v>95</v>
      </c>
      <c r="Z51" s="45" t="s">
        <v>95</v>
      </c>
      <c r="AA51" s="45" t="s">
        <v>95</v>
      </c>
      <c r="AB51" s="46" t="n">
        <v>4</v>
      </c>
      <c r="AC51" s="45" t="n">
        <v>0.8</v>
      </c>
      <c r="AD51" s="45" t="s">
        <v>95</v>
      </c>
      <c r="AE51" s="45" t="s">
        <v>95</v>
      </c>
      <c r="AF51" s="45" t="s">
        <v>95</v>
      </c>
      <c r="AG51" s="45" t="s">
        <v>95</v>
      </c>
      <c r="AH51" s="45" t="s">
        <v>95</v>
      </c>
      <c r="AI51" s="45" t="s">
        <v>95</v>
      </c>
      <c r="AJ51" s="45" t="s">
        <v>95</v>
      </c>
      <c r="AK51" s="45" t="s">
        <v>95</v>
      </c>
      <c r="AL51" s="45" t="s">
        <v>95</v>
      </c>
      <c r="AM51" s="45" t="s">
        <v>95</v>
      </c>
      <c r="AN51" s="45" t="s">
        <v>95</v>
      </c>
      <c r="AO51" s="45" t="s">
        <v>95</v>
      </c>
      <c r="AP51" s="45" t="s">
        <v>95</v>
      </c>
      <c r="AQ51" s="45" t="s">
        <v>95</v>
      </c>
      <c r="AR51" s="45" t="s">
        <v>95</v>
      </c>
      <c r="AS51" s="45" t="s">
        <v>95</v>
      </c>
      <c r="AT51" s="45" t="s">
        <v>95</v>
      </c>
      <c r="AU51" s="45" t="s">
        <v>95</v>
      </c>
      <c r="AV51" s="45" t="s">
        <v>95</v>
      </c>
      <c r="AW51" s="45" t="s">
        <v>95</v>
      </c>
      <c r="AX51" s="45" t="s">
        <v>95</v>
      </c>
      <c r="AY51" s="45" t="s">
        <v>95</v>
      </c>
      <c r="AZ51" s="45" t="s">
        <v>95</v>
      </c>
      <c r="BA51" s="45" t="s">
        <v>95</v>
      </c>
      <c r="BB51" s="45" t="s">
        <v>95</v>
      </c>
      <c r="BC51" s="45" t="s">
        <v>95</v>
      </c>
      <c r="BD51" s="45" t="s">
        <v>95</v>
      </c>
      <c r="BE51" s="45" t="s">
        <v>95</v>
      </c>
      <c r="BF51" s="45" t="s">
        <v>95</v>
      </c>
      <c r="BG51" s="45" t="s">
        <v>95</v>
      </c>
      <c r="BH51" s="45" t="s">
        <v>95</v>
      </c>
      <c r="BI51" s="45" t="s">
        <v>95</v>
      </c>
      <c r="BJ51" s="45" t="s">
        <v>95</v>
      </c>
      <c r="BK51" s="45" t="s">
        <v>95</v>
      </c>
      <c r="BL51" s="45" t="s">
        <v>95</v>
      </c>
      <c r="BM51" s="45" t="s">
        <v>95</v>
      </c>
      <c r="BN51" s="45" t="s">
        <v>95</v>
      </c>
      <c r="BO51" s="45" t="s">
        <v>95</v>
      </c>
      <c r="BP51" s="45" t="s">
        <v>95</v>
      </c>
      <c r="BQ51" s="45" t="s">
        <v>95</v>
      </c>
      <c r="BR51" s="45" t="s">
        <v>95</v>
      </c>
      <c r="BS51" s="45" t="s">
        <v>95</v>
      </c>
      <c r="BT51" s="45" t="s">
        <v>95</v>
      </c>
      <c r="BU51" s="45" t="s">
        <v>95</v>
      </c>
      <c r="BV51" s="45" t="s">
        <v>95</v>
      </c>
      <c r="BW51" s="45" t="s">
        <v>95</v>
      </c>
      <c r="BX51" s="45" t="s">
        <v>95</v>
      </c>
    </row>
    <row r="52" s="2" customFormat="true" ht="47.25" hidden="false" customHeight="false" outlineLevel="0" collapsed="false">
      <c r="A52" s="42" t="s">
        <v>151</v>
      </c>
      <c r="B52" s="67" t="s">
        <v>152</v>
      </c>
      <c r="C52" s="47" t="s">
        <v>153</v>
      </c>
      <c r="D52" s="45" t="s">
        <v>95</v>
      </c>
      <c r="E52" s="45" t="s">
        <v>95</v>
      </c>
      <c r="F52" s="45" t="s">
        <v>95</v>
      </c>
      <c r="G52" s="45" t="s">
        <v>95</v>
      </c>
      <c r="H52" s="45" t="s">
        <v>95</v>
      </c>
      <c r="I52" s="45" t="s">
        <v>95</v>
      </c>
      <c r="J52" s="45" t="s">
        <v>95</v>
      </c>
      <c r="K52" s="45" t="s">
        <v>95</v>
      </c>
      <c r="L52" s="45" t="s">
        <v>95</v>
      </c>
      <c r="M52" s="45" t="s">
        <v>95</v>
      </c>
      <c r="N52" s="45" t="s">
        <v>95</v>
      </c>
      <c r="O52" s="45" t="s">
        <v>95</v>
      </c>
      <c r="P52" s="45" t="s">
        <v>95</v>
      </c>
      <c r="Q52" s="45" t="s">
        <v>95</v>
      </c>
      <c r="R52" s="45" t="s">
        <v>95</v>
      </c>
      <c r="S52" s="45" t="s">
        <v>95</v>
      </c>
      <c r="T52" s="45" t="s">
        <v>95</v>
      </c>
      <c r="U52" s="45" t="s">
        <v>95</v>
      </c>
      <c r="V52" s="45" t="s">
        <v>95</v>
      </c>
      <c r="W52" s="45" t="s">
        <v>95</v>
      </c>
      <c r="X52" s="45" t="s">
        <v>95</v>
      </c>
      <c r="Y52" s="45" t="s">
        <v>95</v>
      </c>
      <c r="Z52" s="45" t="s">
        <v>95</v>
      </c>
      <c r="AA52" s="45" t="s">
        <v>95</v>
      </c>
      <c r="AB52" s="45" t="s">
        <v>95</v>
      </c>
      <c r="AC52" s="45" t="s">
        <v>95</v>
      </c>
      <c r="AD52" s="45" t="s">
        <v>95</v>
      </c>
      <c r="AE52" s="45" t="s">
        <v>95</v>
      </c>
      <c r="AF52" s="45" t="s">
        <v>95</v>
      </c>
      <c r="AG52" s="45" t="s">
        <v>95</v>
      </c>
      <c r="AH52" s="45" t="s">
        <v>95</v>
      </c>
      <c r="AI52" s="45" t="s">
        <v>95</v>
      </c>
      <c r="AJ52" s="45" t="s">
        <v>95</v>
      </c>
      <c r="AK52" s="45" t="s">
        <v>95</v>
      </c>
      <c r="AL52" s="45" t="s">
        <v>95</v>
      </c>
      <c r="AM52" s="45" t="s">
        <v>95</v>
      </c>
      <c r="AN52" s="45" t="s">
        <v>95</v>
      </c>
      <c r="AO52" s="45" t="s">
        <v>95</v>
      </c>
      <c r="AP52" s="45" t="s">
        <v>95</v>
      </c>
      <c r="AQ52" s="45" t="s">
        <v>95</v>
      </c>
      <c r="AR52" s="45" t="s">
        <v>95</v>
      </c>
      <c r="AS52" s="45" t="s">
        <v>95</v>
      </c>
      <c r="AT52" s="45" t="s">
        <v>95</v>
      </c>
      <c r="AU52" s="45" t="s">
        <v>95</v>
      </c>
      <c r="AV52" s="45" t="s">
        <v>95</v>
      </c>
      <c r="AW52" s="45" t="s">
        <v>95</v>
      </c>
      <c r="AX52" s="45" t="s">
        <v>95</v>
      </c>
      <c r="AY52" s="45" t="s">
        <v>95</v>
      </c>
      <c r="AZ52" s="46" t="n">
        <v>2</v>
      </c>
      <c r="BA52" s="68" t="n">
        <v>0.8</v>
      </c>
      <c r="BB52" s="45" t="s">
        <v>95</v>
      </c>
      <c r="BC52" s="45" t="s">
        <v>95</v>
      </c>
      <c r="BD52" s="45" t="s">
        <v>95</v>
      </c>
      <c r="BE52" s="45" t="s">
        <v>95</v>
      </c>
      <c r="BF52" s="45" t="s">
        <v>95</v>
      </c>
      <c r="BG52" s="45" t="s">
        <v>95</v>
      </c>
      <c r="BH52" s="45" t="s">
        <v>95</v>
      </c>
      <c r="BI52" s="45" t="s">
        <v>95</v>
      </c>
      <c r="BJ52" s="45" t="s">
        <v>95</v>
      </c>
      <c r="BK52" s="45" t="s">
        <v>95</v>
      </c>
      <c r="BL52" s="45" t="s">
        <v>95</v>
      </c>
      <c r="BM52" s="45" t="s">
        <v>95</v>
      </c>
      <c r="BN52" s="45" t="s">
        <v>95</v>
      </c>
      <c r="BO52" s="45" t="s">
        <v>95</v>
      </c>
      <c r="BP52" s="45" t="s">
        <v>95</v>
      </c>
      <c r="BQ52" s="45" t="s">
        <v>95</v>
      </c>
      <c r="BR52" s="45" t="s">
        <v>95</v>
      </c>
      <c r="BS52" s="45" t="s">
        <v>95</v>
      </c>
      <c r="BT52" s="45" t="s">
        <v>95</v>
      </c>
      <c r="BU52" s="45" t="s">
        <v>95</v>
      </c>
      <c r="BV52" s="45" t="s">
        <v>95</v>
      </c>
      <c r="BW52" s="45" t="s">
        <v>95</v>
      </c>
      <c r="BX52" s="45" t="s">
        <v>95</v>
      </c>
    </row>
    <row r="53" s="2" customFormat="true" ht="63" hidden="false" customHeight="false" outlineLevel="0" collapsed="false">
      <c r="A53" s="42" t="s">
        <v>154</v>
      </c>
      <c r="B53" s="67" t="s">
        <v>155</v>
      </c>
      <c r="C53" s="44" t="s">
        <v>156</v>
      </c>
      <c r="D53" s="49" t="s">
        <v>95</v>
      </c>
      <c r="E53" s="49" t="s">
        <v>95</v>
      </c>
      <c r="F53" s="49" t="s">
        <v>95</v>
      </c>
      <c r="G53" s="49" t="s">
        <v>95</v>
      </c>
      <c r="H53" s="49" t="s">
        <v>95</v>
      </c>
      <c r="I53" s="49" t="s">
        <v>95</v>
      </c>
      <c r="J53" s="49" t="s">
        <v>95</v>
      </c>
      <c r="K53" s="49" t="s">
        <v>95</v>
      </c>
      <c r="L53" s="49" t="s">
        <v>95</v>
      </c>
      <c r="M53" s="49" t="s">
        <v>95</v>
      </c>
      <c r="N53" s="49" t="s">
        <v>95</v>
      </c>
      <c r="O53" s="49" t="s">
        <v>95</v>
      </c>
      <c r="P53" s="49" t="s">
        <v>95</v>
      </c>
      <c r="Q53" s="49" t="s">
        <v>95</v>
      </c>
      <c r="R53" s="49" t="s">
        <v>95</v>
      </c>
      <c r="S53" s="49" t="s">
        <v>95</v>
      </c>
      <c r="T53" s="49" t="s">
        <v>95</v>
      </c>
      <c r="U53" s="49" t="s">
        <v>95</v>
      </c>
      <c r="V53" s="49" t="s">
        <v>95</v>
      </c>
      <c r="W53" s="49" t="s">
        <v>95</v>
      </c>
      <c r="X53" s="49" t="s">
        <v>95</v>
      </c>
      <c r="Y53" s="49" t="s">
        <v>95</v>
      </c>
      <c r="Z53" s="49" t="s">
        <v>95</v>
      </c>
      <c r="AA53" s="49" t="s">
        <v>95</v>
      </c>
      <c r="AB53" s="49" t="s">
        <v>95</v>
      </c>
      <c r="AC53" s="49" t="s">
        <v>95</v>
      </c>
      <c r="AD53" s="49" t="s">
        <v>95</v>
      </c>
      <c r="AE53" s="49" t="s">
        <v>95</v>
      </c>
      <c r="AF53" s="49" t="s">
        <v>95</v>
      </c>
      <c r="AG53" s="49" t="s">
        <v>95</v>
      </c>
      <c r="AH53" s="49" t="s">
        <v>95</v>
      </c>
      <c r="AI53" s="49" t="s">
        <v>95</v>
      </c>
      <c r="AJ53" s="49" t="s">
        <v>95</v>
      </c>
      <c r="AK53" s="49" t="s">
        <v>95</v>
      </c>
      <c r="AL53" s="44" t="s">
        <v>95</v>
      </c>
      <c r="AM53" s="44" t="s">
        <v>95</v>
      </c>
      <c r="AN53" s="49" t="n">
        <v>3</v>
      </c>
      <c r="AO53" s="64" t="n">
        <v>0.8</v>
      </c>
      <c r="AP53" s="49" t="s">
        <v>95</v>
      </c>
      <c r="AQ53" s="49" t="s">
        <v>95</v>
      </c>
      <c r="AR53" s="49" t="s">
        <v>95</v>
      </c>
      <c r="AS53" s="49" t="s">
        <v>95</v>
      </c>
      <c r="AT53" s="44" t="s">
        <v>95</v>
      </c>
      <c r="AU53" s="44" t="s">
        <v>95</v>
      </c>
      <c r="AV53" s="44" t="s">
        <v>95</v>
      </c>
      <c r="AW53" s="44" t="s">
        <v>95</v>
      </c>
      <c r="AX53" s="44" t="s">
        <v>95</v>
      </c>
      <c r="AY53" s="44" t="s">
        <v>95</v>
      </c>
      <c r="AZ53" s="49" t="s">
        <v>95</v>
      </c>
      <c r="BA53" s="49" t="s">
        <v>95</v>
      </c>
      <c r="BB53" s="49" t="s">
        <v>95</v>
      </c>
      <c r="BC53" s="49" t="s">
        <v>95</v>
      </c>
      <c r="BD53" s="49" t="s">
        <v>95</v>
      </c>
      <c r="BE53" s="49" t="s">
        <v>95</v>
      </c>
      <c r="BF53" s="44" t="s">
        <v>95</v>
      </c>
      <c r="BG53" s="44" t="s">
        <v>95</v>
      </c>
      <c r="BH53" s="44" t="s">
        <v>95</v>
      </c>
      <c r="BI53" s="44" t="s">
        <v>95</v>
      </c>
      <c r="BJ53" s="44" t="s">
        <v>95</v>
      </c>
      <c r="BK53" s="44" t="s">
        <v>95</v>
      </c>
      <c r="BL53" s="49" t="s">
        <v>95</v>
      </c>
      <c r="BM53" s="49" t="s">
        <v>95</v>
      </c>
      <c r="BN53" s="49" t="s">
        <v>95</v>
      </c>
      <c r="BO53" s="49" t="s">
        <v>95</v>
      </c>
      <c r="BP53" s="49" t="s">
        <v>95</v>
      </c>
      <c r="BQ53" s="49" t="s">
        <v>95</v>
      </c>
      <c r="BR53" s="44" t="s">
        <v>95</v>
      </c>
      <c r="BS53" s="44" t="s">
        <v>95</v>
      </c>
      <c r="BT53" s="44" t="s">
        <v>95</v>
      </c>
      <c r="BU53" s="44" t="s">
        <v>95</v>
      </c>
      <c r="BV53" s="44" t="s">
        <v>95</v>
      </c>
      <c r="BW53" s="44" t="s">
        <v>95</v>
      </c>
      <c r="BX53" s="44" t="s">
        <v>95</v>
      </c>
    </row>
    <row r="54" s="2" customFormat="true" ht="47.25" hidden="false" customHeight="false" outlineLevel="0" collapsed="false">
      <c r="A54" s="42" t="s">
        <v>157</v>
      </c>
      <c r="B54" s="67" t="s">
        <v>158</v>
      </c>
      <c r="C54" s="44" t="s">
        <v>159</v>
      </c>
      <c r="D54" s="45" t="s">
        <v>95</v>
      </c>
      <c r="E54" s="45" t="s">
        <v>95</v>
      </c>
      <c r="F54" s="45" t="s">
        <v>95</v>
      </c>
      <c r="G54" s="45" t="s">
        <v>95</v>
      </c>
      <c r="H54" s="45" t="s">
        <v>95</v>
      </c>
      <c r="I54" s="45" t="s">
        <v>95</v>
      </c>
      <c r="J54" s="45" t="s">
        <v>95</v>
      </c>
      <c r="K54" s="45" t="s">
        <v>95</v>
      </c>
      <c r="L54" s="45" t="s">
        <v>95</v>
      </c>
      <c r="M54" s="45" t="s">
        <v>95</v>
      </c>
      <c r="N54" s="45" t="s">
        <v>95</v>
      </c>
      <c r="O54" s="45" t="s">
        <v>95</v>
      </c>
      <c r="P54" s="45" t="s">
        <v>95</v>
      </c>
      <c r="Q54" s="45" t="s">
        <v>95</v>
      </c>
      <c r="R54" s="45" t="s">
        <v>95</v>
      </c>
      <c r="S54" s="45" t="s">
        <v>95</v>
      </c>
      <c r="T54" s="45" t="s">
        <v>95</v>
      </c>
      <c r="U54" s="45" t="s">
        <v>95</v>
      </c>
      <c r="V54" s="45" t="s">
        <v>95</v>
      </c>
      <c r="W54" s="45" t="s">
        <v>95</v>
      </c>
      <c r="X54" s="45" t="s">
        <v>95</v>
      </c>
      <c r="Y54" s="45" t="s">
        <v>95</v>
      </c>
      <c r="Z54" s="45" t="s">
        <v>95</v>
      </c>
      <c r="AA54" s="45" t="s">
        <v>95</v>
      </c>
      <c r="AB54" s="46" t="n">
        <v>4</v>
      </c>
      <c r="AC54" s="45" t="n">
        <v>0.8</v>
      </c>
      <c r="AD54" s="45" t="s">
        <v>95</v>
      </c>
      <c r="AE54" s="45" t="s">
        <v>95</v>
      </c>
      <c r="AF54" s="45" t="s">
        <v>95</v>
      </c>
      <c r="AG54" s="45" t="s">
        <v>95</v>
      </c>
      <c r="AH54" s="45" t="s">
        <v>95</v>
      </c>
      <c r="AI54" s="45" t="s">
        <v>95</v>
      </c>
      <c r="AJ54" s="45" t="s">
        <v>95</v>
      </c>
      <c r="AK54" s="45" t="s">
        <v>95</v>
      </c>
      <c r="AL54" s="45" t="s">
        <v>95</v>
      </c>
      <c r="AM54" s="45" t="s">
        <v>95</v>
      </c>
      <c r="AN54" s="45" t="s">
        <v>95</v>
      </c>
      <c r="AO54" s="45" t="s">
        <v>95</v>
      </c>
      <c r="AP54" s="45" t="s">
        <v>95</v>
      </c>
      <c r="AQ54" s="45" t="s">
        <v>95</v>
      </c>
      <c r="AR54" s="45" t="s">
        <v>95</v>
      </c>
      <c r="AS54" s="45" t="s">
        <v>95</v>
      </c>
      <c r="AT54" s="45" t="s">
        <v>95</v>
      </c>
      <c r="AU54" s="45" t="s">
        <v>95</v>
      </c>
      <c r="AV54" s="45" t="s">
        <v>95</v>
      </c>
      <c r="AW54" s="45" t="s">
        <v>95</v>
      </c>
      <c r="AX54" s="45" t="s">
        <v>95</v>
      </c>
      <c r="AY54" s="45" t="s">
        <v>95</v>
      </c>
      <c r="AZ54" s="45" t="s">
        <v>95</v>
      </c>
      <c r="BA54" s="45" t="s">
        <v>95</v>
      </c>
      <c r="BB54" s="45" t="s">
        <v>95</v>
      </c>
      <c r="BC54" s="45" t="s">
        <v>95</v>
      </c>
      <c r="BD54" s="45" t="s">
        <v>95</v>
      </c>
      <c r="BE54" s="45" t="s">
        <v>95</v>
      </c>
      <c r="BF54" s="45" t="s">
        <v>95</v>
      </c>
      <c r="BG54" s="45" t="s">
        <v>95</v>
      </c>
      <c r="BH54" s="45" t="s">
        <v>95</v>
      </c>
      <c r="BI54" s="45" t="s">
        <v>95</v>
      </c>
      <c r="BJ54" s="45" t="s">
        <v>95</v>
      </c>
      <c r="BK54" s="45" t="s">
        <v>95</v>
      </c>
      <c r="BL54" s="45" t="s">
        <v>95</v>
      </c>
      <c r="BM54" s="45" t="s">
        <v>95</v>
      </c>
      <c r="BN54" s="45" t="s">
        <v>95</v>
      </c>
      <c r="BO54" s="45" t="s">
        <v>95</v>
      </c>
      <c r="BP54" s="45" t="s">
        <v>95</v>
      </c>
      <c r="BQ54" s="45" t="s">
        <v>95</v>
      </c>
      <c r="BR54" s="45" t="s">
        <v>95</v>
      </c>
      <c r="BS54" s="45" t="s">
        <v>95</v>
      </c>
      <c r="BT54" s="45" t="s">
        <v>95</v>
      </c>
      <c r="BU54" s="45" t="s">
        <v>95</v>
      </c>
      <c r="BV54" s="45" t="s">
        <v>95</v>
      </c>
      <c r="BW54" s="45" t="s">
        <v>95</v>
      </c>
      <c r="BX54" s="45" t="s">
        <v>95</v>
      </c>
    </row>
    <row r="55" s="2" customFormat="true" ht="47.25" hidden="false" customHeight="false" outlineLevel="0" collapsed="false">
      <c r="A55" s="42" t="s">
        <v>160</v>
      </c>
      <c r="B55" s="65" t="s">
        <v>161</v>
      </c>
      <c r="C55" s="44" t="s">
        <v>162</v>
      </c>
      <c r="D55" s="45" t="s">
        <v>95</v>
      </c>
      <c r="E55" s="45" t="s">
        <v>95</v>
      </c>
      <c r="F55" s="45" t="s">
        <v>95</v>
      </c>
      <c r="G55" s="45" t="s">
        <v>95</v>
      </c>
      <c r="H55" s="45" t="s">
        <v>95</v>
      </c>
      <c r="I55" s="45" t="s">
        <v>95</v>
      </c>
      <c r="J55" s="45" t="s">
        <v>95</v>
      </c>
      <c r="K55" s="45" t="s">
        <v>95</v>
      </c>
      <c r="L55" s="45" t="s">
        <v>95</v>
      </c>
      <c r="M55" s="45" t="s">
        <v>95</v>
      </c>
      <c r="N55" s="45" t="s">
        <v>95</v>
      </c>
      <c r="O55" s="45" t="s">
        <v>95</v>
      </c>
      <c r="P55" s="46" t="n">
        <v>2</v>
      </c>
      <c r="Q55" s="69" t="n">
        <v>0.5</v>
      </c>
      <c r="R55" s="45" t="s">
        <v>95</v>
      </c>
      <c r="S55" s="45" t="s">
        <v>95</v>
      </c>
      <c r="T55" s="45" t="s">
        <v>95</v>
      </c>
      <c r="U55" s="45" t="s">
        <v>95</v>
      </c>
      <c r="V55" s="45" t="s">
        <v>95</v>
      </c>
      <c r="W55" s="45" t="s">
        <v>95</v>
      </c>
      <c r="X55" s="45" t="s">
        <v>95</v>
      </c>
      <c r="Y55" s="45" t="s">
        <v>95</v>
      </c>
      <c r="Z55" s="45" t="s">
        <v>95</v>
      </c>
      <c r="AA55" s="45" t="s">
        <v>95</v>
      </c>
      <c r="AB55" s="45" t="s">
        <v>95</v>
      </c>
      <c r="AC55" s="45" t="s">
        <v>95</v>
      </c>
      <c r="AD55" s="45" t="s">
        <v>95</v>
      </c>
      <c r="AE55" s="45" t="s">
        <v>95</v>
      </c>
      <c r="AF55" s="45" t="s">
        <v>95</v>
      </c>
      <c r="AG55" s="45" t="s">
        <v>95</v>
      </c>
      <c r="AH55" s="45" t="s">
        <v>95</v>
      </c>
      <c r="AI55" s="45" t="s">
        <v>95</v>
      </c>
      <c r="AJ55" s="45" t="s">
        <v>95</v>
      </c>
      <c r="AK55" s="45" t="s">
        <v>95</v>
      </c>
      <c r="AL55" s="45" t="s">
        <v>95</v>
      </c>
      <c r="AM55" s="45" t="s">
        <v>95</v>
      </c>
      <c r="AN55" s="45" t="s">
        <v>95</v>
      </c>
      <c r="AO55" s="45" t="s">
        <v>95</v>
      </c>
      <c r="AP55" s="45" t="s">
        <v>95</v>
      </c>
      <c r="AQ55" s="45" t="s">
        <v>95</v>
      </c>
      <c r="AR55" s="45" t="s">
        <v>95</v>
      </c>
      <c r="AS55" s="45" t="s">
        <v>95</v>
      </c>
      <c r="AT55" s="45" t="s">
        <v>95</v>
      </c>
      <c r="AU55" s="45" t="s">
        <v>95</v>
      </c>
      <c r="AV55" s="45" t="s">
        <v>95</v>
      </c>
      <c r="AW55" s="45" t="s">
        <v>95</v>
      </c>
      <c r="AX55" s="45" t="s">
        <v>95</v>
      </c>
      <c r="AY55" s="45" t="s">
        <v>95</v>
      </c>
      <c r="AZ55" s="45" t="s">
        <v>95</v>
      </c>
      <c r="BA55" s="45" t="s">
        <v>95</v>
      </c>
      <c r="BB55" s="45" t="s">
        <v>95</v>
      </c>
      <c r="BC55" s="45" t="s">
        <v>95</v>
      </c>
      <c r="BD55" s="45" t="s">
        <v>95</v>
      </c>
      <c r="BE55" s="45" t="s">
        <v>95</v>
      </c>
      <c r="BF55" s="45" t="s">
        <v>95</v>
      </c>
      <c r="BG55" s="45" t="s">
        <v>95</v>
      </c>
      <c r="BH55" s="45" t="s">
        <v>95</v>
      </c>
      <c r="BI55" s="45" t="s">
        <v>95</v>
      </c>
      <c r="BJ55" s="45" t="s">
        <v>95</v>
      </c>
      <c r="BK55" s="45" t="s">
        <v>95</v>
      </c>
      <c r="BL55" s="45" t="s">
        <v>95</v>
      </c>
      <c r="BM55" s="45" t="s">
        <v>95</v>
      </c>
      <c r="BN55" s="45" t="s">
        <v>95</v>
      </c>
      <c r="BO55" s="45" t="s">
        <v>95</v>
      </c>
      <c r="BP55" s="45" t="s">
        <v>95</v>
      </c>
      <c r="BQ55" s="45" t="s">
        <v>95</v>
      </c>
      <c r="BR55" s="45" t="s">
        <v>95</v>
      </c>
      <c r="BS55" s="45" t="s">
        <v>95</v>
      </c>
      <c r="BT55" s="45" t="s">
        <v>95</v>
      </c>
      <c r="BU55" s="45" t="s">
        <v>95</v>
      </c>
      <c r="BV55" s="45" t="s">
        <v>95</v>
      </c>
      <c r="BW55" s="45" t="s">
        <v>95</v>
      </c>
      <c r="BX55" s="45" t="s">
        <v>95</v>
      </c>
    </row>
    <row r="56" s="2" customFormat="true" ht="31.5" hidden="false" customHeight="false" outlineLevel="0" collapsed="false">
      <c r="A56" s="42" t="s">
        <v>163</v>
      </c>
      <c r="B56" s="70" t="s">
        <v>164</v>
      </c>
      <c r="C56" s="47" t="s">
        <v>165</v>
      </c>
      <c r="D56" s="45" t="s">
        <v>95</v>
      </c>
      <c r="E56" s="45" t="s">
        <v>95</v>
      </c>
      <c r="F56" s="45" t="s">
        <v>95</v>
      </c>
      <c r="G56" s="45" t="s">
        <v>95</v>
      </c>
      <c r="H56" s="45" t="s">
        <v>95</v>
      </c>
      <c r="I56" s="45" t="s">
        <v>95</v>
      </c>
      <c r="J56" s="45" t="s">
        <v>95</v>
      </c>
      <c r="K56" s="45" t="s">
        <v>95</v>
      </c>
      <c r="L56" s="45" t="s">
        <v>95</v>
      </c>
      <c r="M56" s="45" t="s">
        <v>95</v>
      </c>
      <c r="N56" s="45" t="s">
        <v>95</v>
      </c>
      <c r="O56" s="45" t="s">
        <v>95</v>
      </c>
      <c r="P56" s="45" t="s">
        <v>95</v>
      </c>
      <c r="Q56" s="45" t="s">
        <v>95</v>
      </c>
      <c r="R56" s="45" t="s">
        <v>95</v>
      </c>
      <c r="S56" s="45" t="s">
        <v>95</v>
      </c>
      <c r="T56" s="45" t="s">
        <v>95</v>
      </c>
      <c r="U56" s="45" t="s">
        <v>95</v>
      </c>
      <c r="V56" s="45" t="s">
        <v>95</v>
      </c>
      <c r="W56" s="45" t="s">
        <v>95</v>
      </c>
      <c r="X56" s="45" t="s">
        <v>95</v>
      </c>
      <c r="Y56" s="45" t="s">
        <v>95</v>
      </c>
      <c r="Z56" s="45" t="s">
        <v>95</v>
      </c>
      <c r="AA56" s="45" t="s">
        <v>95</v>
      </c>
      <c r="AB56" s="45" t="s">
        <v>95</v>
      </c>
      <c r="AC56" s="45" t="s">
        <v>95</v>
      </c>
      <c r="AD56" s="45" t="s">
        <v>95</v>
      </c>
      <c r="AE56" s="45" t="s">
        <v>95</v>
      </c>
      <c r="AF56" s="45" t="s">
        <v>95</v>
      </c>
      <c r="AG56" s="45" t="s">
        <v>95</v>
      </c>
      <c r="AH56" s="45" t="s">
        <v>95</v>
      </c>
      <c r="AI56" s="45" t="s">
        <v>95</v>
      </c>
      <c r="AJ56" s="45" t="s">
        <v>95</v>
      </c>
      <c r="AK56" s="45" t="s">
        <v>95</v>
      </c>
      <c r="AL56" s="45" t="s">
        <v>95</v>
      </c>
      <c r="AM56" s="45" t="s">
        <v>95</v>
      </c>
      <c r="AN56" s="45" t="s">
        <v>95</v>
      </c>
      <c r="AO56" s="45" t="s">
        <v>95</v>
      </c>
      <c r="AP56" s="45" t="s">
        <v>95</v>
      </c>
      <c r="AQ56" s="45" t="s">
        <v>95</v>
      </c>
      <c r="AR56" s="45" t="s">
        <v>95</v>
      </c>
      <c r="AS56" s="45" t="s">
        <v>95</v>
      </c>
      <c r="AT56" s="45" t="s">
        <v>95</v>
      </c>
      <c r="AU56" s="45" t="s">
        <v>95</v>
      </c>
      <c r="AV56" s="45" t="s">
        <v>95</v>
      </c>
      <c r="AW56" s="45" t="s">
        <v>95</v>
      </c>
      <c r="AX56" s="45" t="s">
        <v>95</v>
      </c>
      <c r="AY56" s="45" t="s">
        <v>95</v>
      </c>
      <c r="AZ56" s="46" t="n">
        <v>3</v>
      </c>
      <c r="BA56" s="68" t="n">
        <v>0.25</v>
      </c>
      <c r="BB56" s="45" t="s">
        <v>95</v>
      </c>
      <c r="BC56" s="45" t="s">
        <v>95</v>
      </c>
      <c r="BD56" s="45" t="s">
        <v>95</v>
      </c>
      <c r="BE56" s="45" t="s">
        <v>95</v>
      </c>
      <c r="BF56" s="45" t="s">
        <v>95</v>
      </c>
      <c r="BG56" s="45" t="s">
        <v>95</v>
      </c>
      <c r="BH56" s="45" t="s">
        <v>95</v>
      </c>
      <c r="BI56" s="45" t="s">
        <v>95</v>
      </c>
      <c r="BJ56" s="45" t="s">
        <v>95</v>
      </c>
      <c r="BK56" s="45" t="s">
        <v>95</v>
      </c>
      <c r="BL56" s="45" t="s">
        <v>95</v>
      </c>
      <c r="BM56" s="45" t="s">
        <v>95</v>
      </c>
      <c r="BN56" s="45" t="s">
        <v>95</v>
      </c>
      <c r="BO56" s="45" t="s">
        <v>95</v>
      </c>
      <c r="BP56" s="45" t="s">
        <v>95</v>
      </c>
      <c r="BQ56" s="45" t="s">
        <v>95</v>
      </c>
      <c r="BR56" s="45" t="s">
        <v>95</v>
      </c>
      <c r="BS56" s="45" t="s">
        <v>95</v>
      </c>
      <c r="BT56" s="45" t="s">
        <v>95</v>
      </c>
      <c r="BU56" s="45" t="s">
        <v>95</v>
      </c>
      <c r="BV56" s="45" t="s">
        <v>95</v>
      </c>
      <c r="BW56" s="45" t="s">
        <v>95</v>
      </c>
      <c r="BX56" s="45" t="s">
        <v>95</v>
      </c>
    </row>
    <row r="57" s="2" customFormat="true" ht="31.5" hidden="false" customHeight="false" outlineLevel="0" collapsed="false">
      <c r="A57" s="42" t="s">
        <v>166</v>
      </c>
      <c r="B57" s="70" t="s">
        <v>167</v>
      </c>
      <c r="C57" s="44" t="s">
        <v>168</v>
      </c>
      <c r="D57" s="49" t="s">
        <v>95</v>
      </c>
      <c r="E57" s="49" t="s">
        <v>95</v>
      </c>
      <c r="F57" s="49" t="s">
        <v>95</v>
      </c>
      <c r="G57" s="49" t="s">
        <v>95</v>
      </c>
      <c r="H57" s="49" t="s">
        <v>95</v>
      </c>
      <c r="I57" s="49" t="s">
        <v>95</v>
      </c>
      <c r="J57" s="49" t="s">
        <v>95</v>
      </c>
      <c r="K57" s="49" t="s">
        <v>95</v>
      </c>
      <c r="L57" s="49" t="s">
        <v>95</v>
      </c>
      <c r="M57" s="49" t="s">
        <v>95</v>
      </c>
      <c r="N57" s="49" t="s">
        <v>95</v>
      </c>
      <c r="O57" s="49" t="s">
        <v>95</v>
      </c>
      <c r="P57" s="49" t="s">
        <v>95</v>
      </c>
      <c r="Q57" s="49" t="s">
        <v>95</v>
      </c>
      <c r="R57" s="49" t="s">
        <v>95</v>
      </c>
      <c r="S57" s="49" t="s">
        <v>95</v>
      </c>
      <c r="T57" s="49" t="s">
        <v>95</v>
      </c>
      <c r="U57" s="49" t="s">
        <v>95</v>
      </c>
      <c r="V57" s="49" t="s">
        <v>95</v>
      </c>
      <c r="W57" s="49" t="s">
        <v>95</v>
      </c>
      <c r="X57" s="49" t="s">
        <v>95</v>
      </c>
      <c r="Y57" s="49" t="s">
        <v>95</v>
      </c>
      <c r="Z57" s="49" t="s">
        <v>95</v>
      </c>
      <c r="AA57" s="49" t="s">
        <v>95</v>
      </c>
      <c r="AB57" s="49" t="s">
        <v>95</v>
      </c>
      <c r="AC57" s="49" t="s">
        <v>95</v>
      </c>
      <c r="AD57" s="49" t="s">
        <v>95</v>
      </c>
      <c r="AE57" s="49" t="s">
        <v>95</v>
      </c>
      <c r="AF57" s="49" t="s">
        <v>95</v>
      </c>
      <c r="AG57" s="49" t="s">
        <v>95</v>
      </c>
      <c r="AH57" s="49" t="s">
        <v>95</v>
      </c>
      <c r="AI57" s="49" t="s">
        <v>95</v>
      </c>
      <c r="AJ57" s="49" t="s">
        <v>95</v>
      </c>
      <c r="AK57" s="49" t="s">
        <v>95</v>
      </c>
      <c r="AL57" s="44" t="s">
        <v>95</v>
      </c>
      <c r="AM57" s="44" t="s">
        <v>95</v>
      </c>
      <c r="AN57" s="49" t="n">
        <v>3</v>
      </c>
      <c r="AO57" s="64" t="n">
        <v>0.04</v>
      </c>
      <c r="AP57" s="49" t="s">
        <v>95</v>
      </c>
      <c r="AQ57" s="49" t="s">
        <v>95</v>
      </c>
      <c r="AR57" s="49" t="s">
        <v>95</v>
      </c>
      <c r="AS57" s="49" t="s">
        <v>95</v>
      </c>
      <c r="AT57" s="44" t="s">
        <v>95</v>
      </c>
      <c r="AU57" s="44" t="s">
        <v>95</v>
      </c>
      <c r="AV57" s="44" t="s">
        <v>95</v>
      </c>
      <c r="AW57" s="44" t="s">
        <v>95</v>
      </c>
      <c r="AX57" s="44" t="s">
        <v>95</v>
      </c>
      <c r="AY57" s="44" t="s">
        <v>95</v>
      </c>
      <c r="AZ57" s="49" t="s">
        <v>95</v>
      </c>
      <c r="BA57" s="49" t="s">
        <v>95</v>
      </c>
      <c r="BB57" s="49" t="s">
        <v>95</v>
      </c>
      <c r="BC57" s="49" t="s">
        <v>95</v>
      </c>
      <c r="BD57" s="49" t="s">
        <v>95</v>
      </c>
      <c r="BE57" s="49" t="s">
        <v>95</v>
      </c>
      <c r="BF57" s="44" t="s">
        <v>95</v>
      </c>
      <c r="BG57" s="44" t="s">
        <v>95</v>
      </c>
      <c r="BH57" s="44" t="s">
        <v>95</v>
      </c>
      <c r="BI57" s="44" t="s">
        <v>95</v>
      </c>
      <c r="BJ57" s="44" t="s">
        <v>95</v>
      </c>
      <c r="BK57" s="44" t="s">
        <v>95</v>
      </c>
      <c r="BL57" s="49" t="s">
        <v>95</v>
      </c>
      <c r="BM57" s="49" t="s">
        <v>95</v>
      </c>
      <c r="BN57" s="49" t="s">
        <v>95</v>
      </c>
      <c r="BO57" s="49" t="s">
        <v>95</v>
      </c>
      <c r="BP57" s="49" t="s">
        <v>95</v>
      </c>
      <c r="BQ57" s="49" t="s">
        <v>95</v>
      </c>
      <c r="BR57" s="44" t="s">
        <v>95</v>
      </c>
      <c r="BS57" s="44" t="s">
        <v>95</v>
      </c>
      <c r="BT57" s="44" t="s">
        <v>95</v>
      </c>
      <c r="BU57" s="44" t="s">
        <v>95</v>
      </c>
      <c r="BV57" s="44" t="s">
        <v>95</v>
      </c>
      <c r="BW57" s="44" t="s">
        <v>95</v>
      </c>
      <c r="BX57" s="44" t="s">
        <v>95</v>
      </c>
    </row>
    <row r="58" s="2" customFormat="true" ht="94.5" hidden="false" customHeight="false" outlineLevel="0" collapsed="false">
      <c r="A58" s="42" t="s">
        <v>169</v>
      </c>
      <c r="B58" s="70" t="s">
        <v>170</v>
      </c>
      <c r="C58" s="44" t="s">
        <v>171</v>
      </c>
      <c r="D58" s="45" t="s">
        <v>95</v>
      </c>
      <c r="E58" s="45" t="s">
        <v>95</v>
      </c>
      <c r="F58" s="45" t="s">
        <v>95</v>
      </c>
      <c r="G58" s="45" t="s">
        <v>95</v>
      </c>
      <c r="H58" s="45" t="s">
        <v>95</v>
      </c>
      <c r="I58" s="45" t="s">
        <v>95</v>
      </c>
      <c r="J58" s="45" t="s">
        <v>95</v>
      </c>
      <c r="K58" s="45" t="s">
        <v>95</v>
      </c>
      <c r="L58" s="45" t="s">
        <v>95</v>
      </c>
      <c r="M58" s="45" t="s">
        <v>95</v>
      </c>
      <c r="N58" s="45" t="s">
        <v>95</v>
      </c>
      <c r="O58" s="45" t="s">
        <v>95</v>
      </c>
      <c r="P58" s="46" t="n">
        <v>4</v>
      </c>
      <c r="Q58" s="71" t="n">
        <v>0.05</v>
      </c>
      <c r="R58" s="45" t="s">
        <v>95</v>
      </c>
      <c r="S58" s="45" t="s">
        <v>95</v>
      </c>
      <c r="T58" s="45" t="s">
        <v>95</v>
      </c>
      <c r="U58" s="46" t="n">
        <v>14</v>
      </c>
      <c r="V58" s="45" t="s">
        <v>95</v>
      </c>
      <c r="W58" s="45" t="s">
        <v>95</v>
      </c>
      <c r="X58" s="45" t="s">
        <v>95</v>
      </c>
      <c r="Y58" s="45" t="s">
        <v>95</v>
      </c>
      <c r="Z58" s="45" t="s">
        <v>95</v>
      </c>
      <c r="AA58" s="45" t="s">
        <v>95</v>
      </c>
      <c r="AB58" s="45" t="s">
        <v>95</v>
      </c>
      <c r="AC58" s="45" t="s">
        <v>95</v>
      </c>
      <c r="AD58" s="45" t="s">
        <v>95</v>
      </c>
      <c r="AE58" s="45" t="s">
        <v>95</v>
      </c>
      <c r="AF58" s="45" t="s">
        <v>95</v>
      </c>
      <c r="AG58" s="45" t="s">
        <v>95</v>
      </c>
      <c r="AH58" s="45" t="s">
        <v>95</v>
      </c>
      <c r="AI58" s="45" t="s">
        <v>95</v>
      </c>
      <c r="AJ58" s="45" t="s">
        <v>95</v>
      </c>
      <c r="AK58" s="45" t="s">
        <v>95</v>
      </c>
      <c r="AL58" s="45" t="s">
        <v>95</v>
      </c>
      <c r="AM58" s="45" t="s">
        <v>95</v>
      </c>
      <c r="AN58" s="45" t="s">
        <v>95</v>
      </c>
      <c r="AO58" s="45" t="s">
        <v>95</v>
      </c>
      <c r="AP58" s="45" t="s">
        <v>95</v>
      </c>
      <c r="AQ58" s="45" t="s">
        <v>95</v>
      </c>
      <c r="AR58" s="45" t="s">
        <v>95</v>
      </c>
      <c r="AS58" s="45" t="s">
        <v>95</v>
      </c>
      <c r="AT58" s="45" t="s">
        <v>95</v>
      </c>
      <c r="AU58" s="45" t="s">
        <v>95</v>
      </c>
      <c r="AV58" s="45" t="s">
        <v>95</v>
      </c>
      <c r="AW58" s="45" t="s">
        <v>95</v>
      </c>
      <c r="AX58" s="45" t="s">
        <v>95</v>
      </c>
      <c r="AY58" s="45" t="s">
        <v>95</v>
      </c>
      <c r="AZ58" s="45" t="s">
        <v>95</v>
      </c>
      <c r="BA58" s="45" t="s">
        <v>95</v>
      </c>
      <c r="BB58" s="45" t="s">
        <v>95</v>
      </c>
      <c r="BC58" s="45" t="s">
        <v>95</v>
      </c>
      <c r="BD58" s="45" t="s">
        <v>95</v>
      </c>
      <c r="BE58" s="45" t="s">
        <v>95</v>
      </c>
      <c r="BF58" s="45" t="s">
        <v>95</v>
      </c>
      <c r="BG58" s="45" t="s">
        <v>95</v>
      </c>
      <c r="BH58" s="45" t="s">
        <v>95</v>
      </c>
      <c r="BI58" s="45" t="s">
        <v>95</v>
      </c>
      <c r="BJ58" s="45" t="s">
        <v>95</v>
      </c>
      <c r="BK58" s="45" t="s">
        <v>95</v>
      </c>
      <c r="BL58" s="45" t="s">
        <v>95</v>
      </c>
      <c r="BM58" s="45" t="s">
        <v>95</v>
      </c>
      <c r="BN58" s="45" t="s">
        <v>95</v>
      </c>
      <c r="BO58" s="45" t="s">
        <v>95</v>
      </c>
      <c r="BP58" s="45" t="s">
        <v>95</v>
      </c>
      <c r="BQ58" s="45" t="s">
        <v>95</v>
      </c>
      <c r="BR58" s="45" t="s">
        <v>95</v>
      </c>
      <c r="BS58" s="45" t="s">
        <v>95</v>
      </c>
      <c r="BT58" s="45" t="s">
        <v>95</v>
      </c>
      <c r="BU58" s="45" t="s">
        <v>95</v>
      </c>
      <c r="BV58" s="45" t="s">
        <v>95</v>
      </c>
      <c r="BW58" s="45" t="s">
        <v>95</v>
      </c>
      <c r="BX58" s="45" t="s">
        <v>95</v>
      </c>
    </row>
    <row r="59" s="2" customFormat="true" ht="94.5" hidden="false" customHeight="false" outlineLevel="0" collapsed="false">
      <c r="A59" s="42" t="s">
        <v>172</v>
      </c>
      <c r="B59" s="70" t="s">
        <v>173</v>
      </c>
      <c r="C59" s="44" t="s">
        <v>174</v>
      </c>
      <c r="D59" s="45" t="s">
        <v>95</v>
      </c>
      <c r="E59" s="45" t="s">
        <v>95</v>
      </c>
      <c r="F59" s="45" t="s">
        <v>95</v>
      </c>
      <c r="G59" s="45" t="s">
        <v>95</v>
      </c>
      <c r="H59" s="45" t="s">
        <v>95</v>
      </c>
      <c r="I59" s="45" t="s">
        <v>95</v>
      </c>
      <c r="J59" s="45" t="s">
        <v>95</v>
      </c>
      <c r="K59" s="45" t="s">
        <v>95</v>
      </c>
      <c r="L59" s="45" t="s">
        <v>95</v>
      </c>
      <c r="M59" s="45" t="s">
        <v>95</v>
      </c>
      <c r="N59" s="45" t="s">
        <v>95</v>
      </c>
      <c r="O59" s="45" t="s">
        <v>95</v>
      </c>
      <c r="P59" s="45" t="s">
        <v>95</v>
      </c>
      <c r="Q59" s="45" t="s">
        <v>95</v>
      </c>
      <c r="R59" s="45" t="s">
        <v>95</v>
      </c>
      <c r="S59" s="45" t="s">
        <v>95</v>
      </c>
      <c r="T59" s="45" t="s">
        <v>95</v>
      </c>
      <c r="U59" s="45" t="s">
        <v>95</v>
      </c>
      <c r="V59" s="45" t="s">
        <v>95</v>
      </c>
      <c r="W59" s="45" t="s">
        <v>95</v>
      </c>
      <c r="X59" s="45" t="s">
        <v>95</v>
      </c>
      <c r="Y59" s="45" t="s">
        <v>95</v>
      </c>
      <c r="Z59" s="45" t="s">
        <v>95</v>
      </c>
      <c r="AA59" s="45" t="s">
        <v>95</v>
      </c>
      <c r="AB59" s="46" t="n">
        <v>3</v>
      </c>
      <c r="AC59" s="45" t="n">
        <v>0.25</v>
      </c>
      <c r="AD59" s="45" t="s">
        <v>95</v>
      </c>
      <c r="AE59" s="45" t="s">
        <v>95</v>
      </c>
      <c r="AF59" s="45" t="s">
        <v>95</v>
      </c>
      <c r="AG59" s="45" t="s">
        <v>95</v>
      </c>
      <c r="AH59" s="45" t="s">
        <v>95</v>
      </c>
      <c r="AI59" s="45" t="s">
        <v>95</v>
      </c>
      <c r="AJ59" s="45" t="s">
        <v>95</v>
      </c>
      <c r="AK59" s="45" t="s">
        <v>95</v>
      </c>
      <c r="AL59" s="45" t="s">
        <v>95</v>
      </c>
      <c r="AM59" s="45" t="s">
        <v>95</v>
      </c>
      <c r="AN59" s="45" t="s">
        <v>95</v>
      </c>
      <c r="AO59" s="45" t="s">
        <v>95</v>
      </c>
      <c r="AP59" s="45" t="s">
        <v>95</v>
      </c>
      <c r="AQ59" s="45" t="s">
        <v>95</v>
      </c>
      <c r="AR59" s="45" t="s">
        <v>95</v>
      </c>
      <c r="AS59" s="45" t="s">
        <v>95</v>
      </c>
      <c r="AT59" s="45" t="s">
        <v>95</v>
      </c>
      <c r="AU59" s="45" t="s">
        <v>95</v>
      </c>
      <c r="AV59" s="45" t="s">
        <v>95</v>
      </c>
      <c r="AW59" s="45" t="s">
        <v>95</v>
      </c>
      <c r="AX59" s="45" t="s">
        <v>95</v>
      </c>
      <c r="AY59" s="45" t="s">
        <v>95</v>
      </c>
      <c r="AZ59" s="45" t="s">
        <v>95</v>
      </c>
      <c r="BA59" s="45" t="s">
        <v>95</v>
      </c>
      <c r="BB59" s="45" t="s">
        <v>95</v>
      </c>
      <c r="BC59" s="45" t="s">
        <v>95</v>
      </c>
      <c r="BD59" s="45" t="s">
        <v>95</v>
      </c>
      <c r="BE59" s="45" t="s">
        <v>95</v>
      </c>
      <c r="BF59" s="45" t="s">
        <v>95</v>
      </c>
      <c r="BG59" s="45" t="s">
        <v>95</v>
      </c>
      <c r="BH59" s="45" t="s">
        <v>95</v>
      </c>
      <c r="BI59" s="45" t="s">
        <v>95</v>
      </c>
      <c r="BJ59" s="45" t="s">
        <v>95</v>
      </c>
      <c r="BK59" s="45" t="s">
        <v>95</v>
      </c>
      <c r="BL59" s="45" t="s">
        <v>95</v>
      </c>
      <c r="BM59" s="45" t="s">
        <v>95</v>
      </c>
      <c r="BN59" s="45" t="s">
        <v>95</v>
      </c>
      <c r="BO59" s="45" t="s">
        <v>95</v>
      </c>
      <c r="BP59" s="45" t="s">
        <v>95</v>
      </c>
      <c r="BQ59" s="45" t="s">
        <v>95</v>
      </c>
      <c r="BR59" s="45" t="s">
        <v>95</v>
      </c>
      <c r="BS59" s="45" t="s">
        <v>95</v>
      </c>
      <c r="BT59" s="45" t="s">
        <v>95</v>
      </c>
      <c r="BU59" s="45" t="s">
        <v>95</v>
      </c>
      <c r="BV59" s="45" t="s">
        <v>95</v>
      </c>
      <c r="BW59" s="45" t="s">
        <v>95</v>
      </c>
      <c r="BX59" s="45" t="s">
        <v>95</v>
      </c>
    </row>
    <row r="60" customFormat="false" ht="31.5" hidden="false" customHeight="false" outlineLevel="0" collapsed="false">
      <c r="A60" s="32" t="s">
        <v>175</v>
      </c>
      <c r="B60" s="38" t="s">
        <v>176</v>
      </c>
      <c r="C60" s="34" t="s">
        <v>79</v>
      </c>
      <c r="D60" s="34" t="str">
        <f aca="false">IF(NOT(SUM(D61:D94)=0),SUM(D61:D94),"нд")</f>
        <v>нд</v>
      </c>
      <c r="E60" s="34" t="str">
        <f aca="false">IF(NOT(SUM(E61:E94)=0),SUM(E61:E94),"нд")</f>
        <v>нд</v>
      </c>
      <c r="F60" s="34" t="str">
        <f aca="false">IF(NOT(SUM(F61:F94)=0),SUM(F61:F94),"нд")</f>
        <v>нд</v>
      </c>
      <c r="G60" s="34" t="str">
        <f aca="false">IF(NOT(SUM(G61:G94)=0),SUM(G61:G94),"нд")</f>
        <v>нд</v>
      </c>
      <c r="H60" s="34" t="str">
        <f aca="false">IF(NOT(SUM(H61:H94)=0),SUM(H61:H94),"нд")</f>
        <v>нд</v>
      </c>
      <c r="I60" s="34" t="str">
        <f aca="false">IF(NOT(SUM(I61:I94)=0),SUM(I61:I94),"нд")</f>
        <v>нд</v>
      </c>
      <c r="J60" s="34" t="str">
        <f aca="false">IF(NOT(SUM(J61:J94)=0),SUM(J61:J94),"нд")</f>
        <v>нд</v>
      </c>
      <c r="K60" s="34" t="str">
        <f aca="false">IF(NOT(SUM(K61:K94)=0),SUM(K61:K94),"нд")</f>
        <v>нд</v>
      </c>
      <c r="L60" s="34" t="str">
        <f aca="false">IF(NOT(SUM(L61:L94)=0),SUM(L61:L94),"нд")</f>
        <v>нд</v>
      </c>
      <c r="M60" s="34" t="str">
        <f aca="false">IF(NOT(SUM(M61:M94)=0),SUM(M61:M94),"нд")</f>
        <v>нд</v>
      </c>
      <c r="N60" s="34" t="str">
        <f aca="false">IF(NOT(SUM(N61:N94)=0),SUM(N61:N94),"нд")</f>
        <v>нд</v>
      </c>
      <c r="O60" s="34" t="str">
        <f aca="false">IF(NOT(SUM(O61:O94)=0),SUM(O61:O94),"нд")</f>
        <v>нд</v>
      </c>
      <c r="P60" s="34" t="s">
        <v>95</v>
      </c>
      <c r="Q60" s="34" t="str">
        <f aca="false">IF(NOT(SUM(Q61:Q94)=0),SUM(Q61:Q94),"нд")</f>
        <v>нд</v>
      </c>
      <c r="R60" s="34" t="str">
        <f aca="false">IF(NOT(SUM(R61:R94)=0),SUM(R61:R94),"нд")</f>
        <v>нд</v>
      </c>
      <c r="S60" s="34" t="str">
        <f aca="false">IF(NOT(SUM(S61:S94)=0),SUM(S61:S94),"нд")</f>
        <v>нд</v>
      </c>
      <c r="T60" s="34" t="str">
        <f aca="false">IF(NOT(SUM(T61:T94)=0),SUM(T61:T94),"нд")</f>
        <v>нд</v>
      </c>
      <c r="U60" s="34" t="n">
        <f aca="false">IF(NOT(SUM(U61:U94)=0),SUM(U61:U94),"нд")</f>
        <v>18</v>
      </c>
      <c r="V60" s="34" t="str">
        <f aca="false">IF(NOT(SUM(V61:V94)=0),SUM(V61:V94),"нд")</f>
        <v>нд</v>
      </c>
      <c r="W60" s="34" t="str">
        <f aca="false">IF(NOT(SUM(W61:W94)=0),SUM(W61:W94),"нд")</f>
        <v>нд</v>
      </c>
      <c r="X60" s="34" t="str">
        <f aca="false">IF(NOT(SUM(X61:X94)=0),SUM(X61:X94),"нд")</f>
        <v>нд</v>
      </c>
      <c r="Y60" s="34" t="str">
        <f aca="false">IF(NOT(SUM(Y61:Y94)=0),SUM(Y61:Y94),"нд")</f>
        <v>нд</v>
      </c>
      <c r="Z60" s="34" t="str">
        <f aca="false">IF(NOT(SUM(Z61:Z94)=0),SUM(Z61:Z94),"нд")</f>
        <v>нд</v>
      </c>
      <c r="AA60" s="34" t="str">
        <f aca="false">IF(NOT(SUM(AA61:AA94)=0),SUM(AA61:AA94),"нд")</f>
        <v>нд</v>
      </c>
      <c r="AB60" s="34" t="s">
        <v>95</v>
      </c>
      <c r="AC60" s="34" t="n">
        <f aca="false">IF(NOT(SUM(AC61:AC94)=0),SUM(AC61:AC94),"нд")</f>
        <v>6.46</v>
      </c>
      <c r="AD60" s="34" t="str">
        <f aca="false">IF(NOT(SUM(AD61:AD94)=0),SUM(AD61:AD94),"нд")</f>
        <v>нд</v>
      </c>
      <c r="AE60" s="34" t="str">
        <f aca="false">IF(NOT(SUM(AE61:AE94)=0),SUM(AE61:AE94),"нд")</f>
        <v>нд</v>
      </c>
      <c r="AF60" s="34" t="str">
        <f aca="false">IF(NOT(SUM(AF61:AF94)=0),SUM(AF61:AF94),"нд")</f>
        <v>нд</v>
      </c>
      <c r="AG60" s="34" t="n">
        <f aca="false">IF(NOT(SUM(AG61:AG94)=0),SUM(AG61:AG94),"нд")</f>
        <v>3</v>
      </c>
      <c r="AH60" s="34" t="str">
        <f aca="false">IF(NOT(SUM(AH61:AH94)=0),SUM(AH61:AH94),"нд")</f>
        <v>нд</v>
      </c>
      <c r="AI60" s="34" t="str">
        <f aca="false">IF(NOT(SUM(AI61:AI94)=0),SUM(AI61:AI94),"нд")</f>
        <v>нд</v>
      </c>
      <c r="AJ60" s="34" t="str">
        <f aca="false">IF(NOT(SUM(AJ61:AJ94)=0),SUM(AJ61:AJ94),"нд")</f>
        <v>нд</v>
      </c>
      <c r="AK60" s="34" t="str">
        <f aca="false">IF(NOT(SUM(AK61:AK94)=0),SUM(AK61:AK94),"нд")</f>
        <v>нд</v>
      </c>
      <c r="AL60" s="34" t="str">
        <f aca="false">IF(NOT(SUM(AL61:AL94)=0),SUM(AL61:AL94),"нд")</f>
        <v>нд</v>
      </c>
      <c r="AM60" s="34" t="str">
        <f aca="false">IF(NOT(SUM(AM61:AM94)=0),SUM(AM61:AM94),"нд")</f>
        <v>нд</v>
      </c>
      <c r="AN60" s="34" t="s">
        <v>95</v>
      </c>
      <c r="AO60" s="34" t="n">
        <f aca="false">IF(NOT(SUM(AO61:AO94)=0),SUM(AO61:AO94),"нд")</f>
        <v>8.86</v>
      </c>
      <c r="AP60" s="34" t="str">
        <f aca="false">IF(NOT(SUM(AP61:AP94)=0),SUM(AP61:AP94),"нд")</f>
        <v>нд</v>
      </c>
      <c r="AQ60" s="34" t="str">
        <f aca="false">IF(NOT(SUM(AQ61:AQ94)=0),SUM(AQ61:AQ94),"нд")</f>
        <v>нд</v>
      </c>
      <c r="AR60" s="34" t="str">
        <f aca="false">IF(NOT(SUM(AR61:AR94)=0),SUM(AR61:AR94),"нд")</f>
        <v>нд</v>
      </c>
      <c r="AS60" s="34" t="str">
        <f aca="false">IF(NOT(SUM(AS61:AS94)=0),SUM(AS61:AS94),"нд")</f>
        <v>нд</v>
      </c>
      <c r="AT60" s="34" t="str">
        <f aca="false">IF(NOT(SUM(AT61:AT94)=0),SUM(AT61:AT94),"нд")</f>
        <v>нд</v>
      </c>
      <c r="AU60" s="34" t="str">
        <f aca="false">IF(NOT(SUM(AU61:AU94)=0),SUM(AU61:AU94),"нд")</f>
        <v>нд</v>
      </c>
      <c r="AV60" s="34" t="str">
        <f aca="false">IF(NOT(SUM(AV61:AV94)=0),SUM(AV61:AV94),"нд")</f>
        <v>нд</v>
      </c>
      <c r="AW60" s="34" t="str">
        <f aca="false">IF(NOT(SUM(AW61:AW94)=0),SUM(AW61:AW94),"нд")</f>
        <v>нд</v>
      </c>
      <c r="AX60" s="34" t="str">
        <f aca="false">IF(NOT(SUM(AX61:AX94)=0),SUM(AX61:AX94),"нд")</f>
        <v>нд</v>
      </c>
      <c r="AY60" s="34" t="str">
        <f aca="false">IF(NOT(SUM(AY61:AY94)=0),SUM(AY61:AY94),"нд")</f>
        <v>нд</v>
      </c>
      <c r="AZ60" s="34" t="s">
        <v>95</v>
      </c>
      <c r="BA60" s="34" t="n">
        <f aca="false">IF(NOT(SUM(BA61:BA94)=0),SUM(BA61:BA94),"нд")</f>
        <v>1.43</v>
      </c>
      <c r="BB60" s="34" t="str">
        <f aca="false">IF(NOT(SUM(BB61:BB94)=0),SUM(BB61:BB94),"нд")</f>
        <v>нд</v>
      </c>
      <c r="BC60" s="34" t="str">
        <f aca="false">IF(NOT(SUM(BC61:BC94)=0),SUM(BC61:BC94),"нд")</f>
        <v>нд</v>
      </c>
      <c r="BD60" s="34" t="str">
        <f aca="false">IF(NOT(SUM(BD61:BD94)=0),SUM(BD61:BD94),"нд")</f>
        <v>нд</v>
      </c>
      <c r="BE60" s="34" t="n">
        <f aca="false">IF(NOT(SUM(BE61:BE94)=0),SUM(BE61:BE94),"нд")</f>
        <v>2</v>
      </c>
      <c r="BF60" s="34" t="str">
        <f aca="false">IF(NOT(SUM(BF61:BF94)=0),SUM(BF61:BF94),"нд")</f>
        <v>нд</v>
      </c>
      <c r="BG60" s="34" t="str">
        <f aca="false">IF(NOT(SUM(BG61:BG94)=0),SUM(BG61:BG94),"нд")</f>
        <v>нд</v>
      </c>
      <c r="BH60" s="34" t="str">
        <f aca="false">IF(NOT(SUM(BH61:BH94)=0),SUM(BH61:BH94),"нд")</f>
        <v>нд</v>
      </c>
      <c r="BI60" s="34" t="str">
        <f aca="false">IF(NOT(SUM(BI61:BI94)=0),SUM(BI61:BI94),"нд")</f>
        <v>нд</v>
      </c>
      <c r="BJ60" s="34" t="str">
        <f aca="false">IF(NOT(SUM(BJ61:BJ94)=0),SUM(BJ61:BJ94),"нд")</f>
        <v>нд</v>
      </c>
      <c r="BK60" s="34" t="str">
        <f aca="false">IF(NOT(SUM(BK61:BK94)=0),SUM(BK61:BK94),"нд")</f>
        <v>нд</v>
      </c>
      <c r="BL60" s="34" t="s">
        <v>95</v>
      </c>
      <c r="BM60" s="34" t="str">
        <f aca="false">IF(NOT(SUM(BM61:BM94)=0),SUM(BM61:BM94),"нд")</f>
        <v>нд</v>
      </c>
      <c r="BN60" s="34" t="str">
        <f aca="false">IF(NOT(SUM(BN61:BN94)=0),SUM(BN61:BN94),"нд")</f>
        <v>нд</v>
      </c>
      <c r="BO60" s="34" t="str">
        <f aca="false">IF(NOT(SUM(BO61:BO94)=0),SUM(BO61:BO94),"нд")</f>
        <v>нд</v>
      </c>
      <c r="BP60" s="34" t="str">
        <f aca="false">IF(NOT(SUM(BP61:BP94)=0),SUM(BP61:BP94),"нд")</f>
        <v>нд</v>
      </c>
      <c r="BQ60" s="34" t="n">
        <f aca="false">IF(NOT(SUM(BQ61:BQ94)=0),SUM(BQ61:BQ94),"нд")</f>
        <v>2</v>
      </c>
      <c r="BR60" s="34" t="str">
        <f aca="false">IF(NOT(SUM(BR61:BR94)=0),SUM(BR61:BR94),"нд")</f>
        <v>нд</v>
      </c>
      <c r="BS60" s="34" t="str">
        <f aca="false">IF(NOT(SUM(BS61:BS94)=0),SUM(BS61:BS94),"нд")</f>
        <v>нд</v>
      </c>
      <c r="BT60" s="34" t="str">
        <f aca="false">IF(NOT(SUM(BT61:BT94)=0),SUM(BT61:BT94),"нд")</f>
        <v>нд</v>
      </c>
      <c r="BU60" s="34" t="str">
        <f aca="false">IF(NOT(SUM(BU61:BU94)=0),SUM(BU61:BU94),"нд")</f>
        <v>нд</v>
      </c>
      <c r="BV60" s="34" t="str">
        <f aca="false">IF(NOT(SUM(BV61:BV94)=0),SUM(BV61:BV94),"нд")</f>
        <v>нд</v>
      </c>
      <c r="BW60" s="34" t="str">
        <f aca="false">IF(NOT(SUM(BW61:BW94)=0),SUM(BW61:BW94),"нд")</f>
        <v>нд</v>
      </c>
      <c r="BX60" s="34" t="str">
        <f aca="false">IF(NOT(SUM(BX61:BX94)=0),SUM(BX61:BX94),"нд")</f>
        <v>нд</v>
      </c>
    </row>
    <row r="61" s="2" customFormat="true" ht="47.25" hidden="false" customHeight="false" outlineLevel="0" collapsed="false">
      <c r="A61" s="42" t="s">
        <v>177</v>
      </c>
      <c r="B61" s="65" t="s">
        <v>178</v>
      </c>
      <c r="C61" s="44" t="s">
        <v>179</v>
      </c>
      <c r="D61" s="45" t="s">
        <v>95</v>
      </c>
      <c r="E61" s="45" t="s">
        <v>95</v>
      </c>
      <c r="F61" s="45" t="s">
        <v>95</v>
      </c>
      <c r="G61" s="45" t="s">
        <v>95</v>
      </c>
      <c r="H61" s="45" t="s">
        <v>95</v>
      </c>
      <c r="I61" s="45" t="s">
        <v>95</v>
      </c>
      <c r="J61" s="45" t="s">
        <v>95</v>
      </c>
      <c r="K61" s="45" t="s">
        <v>95</v>
      </c>
      <c r="L61" s="45" t="s">
        <v>95</v>
      </c>
      <c r="M61" s="45" t="s">
        <v>95</v>
      </c>
      <c r="N61" s="45" t="s">
        <v>95</v>
      </c>
      <c r="O61" s="45" t="s">
        <v>95</v>
      </c>
      <c r="P61" s="59" t="n">
        <v>3</v>
      </c>
      <c r="Q61" s="45" t="s">
        <v>95</v>
      </c>
      <c r="R61" s="45" t="s">
        <v>95</v>
      </c>
      <c r="S61" s="45" t="s">
        <v>95</v>
      </c>
      <c r="T61" s="45" t="s">
        <v>95</v>
      </c>
      <c r="U61" s="46" t="n">
        <v>3</v>
      </c>
      <c r="V61" s="45" t="s">
        <v>95</v>
      </c>
      <c r="W61" s="45" t="s">
        <v>95</v>
      </c>
      <c r="X61" s="45" t="s">
        <v>95</v>
      </c>
      <c r="Y61" s="45" t="s">
        <v>95</v>
      </c>
      <c r="Z61" s="45" t="s">
        <v>95</v>
      </c>
      <c r="AA61" s="45" t="s">
        <v>95</v>
      </c>
      <c r="AB61" s="45" t="s">
        <v>95</v>
      </c>
      <c r="AC61" s="45" t="s">
        <v>95</v>
      </c>
      <c r="AD61" s="45" t="s">
        <v>95</v>
      </c>
      <c r="AE61" s="45" t="s">
        <v>95</v>
      </c>
      <c r="AF61" s="45" t="s">
        <v>95</v>
      </c>
      <c r="AG61" s="45" t="s">
        <v>95</v>
      </c>
      <c r="AH61" s="45" t="s">
        <v>95</v>
      </c>
      <c r="AI61" s="45" t="s">
        <v>95</v>
      </c>
      <c r="AJ61" s="45" t="s">
        <v>95</v>
      </c>
      <c r="AK61" s="45" t="s">
        <v>95</v>
      </c>
      <c r="AL61" s="45" t="s">
        <v>95</v>
      </c>
      <c r="AM61" s="45" t="s">
        <v>95</v>
      </c>
      <c r="AN61" s="45" t="s">
        <v>95</v>
      </c>
      <c r="AO61" s="45" t="s">
        <v>95</v>
      </c>
      <c r="AP61" s="45" t="s">
        <v>95</v>
      </c>
      <c r="AQ61" s="45" t="s">
        <v>95</v>
      </c>
      <c r="AR61" s="45" t="s">
        <v>95</v>
      </c>
      <c r="AS61" s="45" t="s">
        <v>95</v>
      </c>
      <c r="AT61" s="45" t="s">
        <v>95</v>
      </c>
      <c r="AU61" s="45" t="s">
        <v>95</v>
      </c>
      <c r="AV61" s="45" t="s">
        <v>95</v>
      </c>
      <c r="AW61" s="45" t="s">
        <v>95</v>
      </c>
      <c r="AX61" s="45" t="s">
        <v>95</v>
      </c>
      <c r="AY61" s="45" t="s">
        <v>95</v>
      </c>
      <c r="AZ61" s="45" t="s">
        <v>95</v>
      </c>
      <c r="BA61" s="45" t="s">
        <v>95</v>
      </c>
      <c r="BB61" s="45" t="s">
        <v>95</v>
      </c>
      <c r="BC61" s="45" t="s">
        <v>95</v>
      </c>
      <c r="BD61" s="45" t="s">
        <v>95</v>
      </c>
      <c r="BE61" s="45" t="s">
        <v>95</v>
      </c>
      <c r="BF61" s="45" t="s">
        <v>95</v>
      </c>
      <c r="BG61" s="45" t="s">
        <v>95</v>
      </c>
      <c r="BH61" s="45" t="s">
        <v>95</v>
      </c>
      <c r="BI61" s="45" t="s">
        <v>95</v>
      </c>
      <c r="BJ61" s="45" t="s">
        <v>95</v>
      </c>
      <c r="BK61" s="45" t="s">
        <v>95</v>
      </c>
      <c r="BL61" s="45" t="s">
        <v>95</v>
      </c>
      <c r="BM61" s="45" t="s">
        <v>95</v>
      </c>
      <c r="BN61" s="45" t="s">
        <v>95</v>
      </c>
      <c r="BO61" s="45" t="s">
        <v>95</v>
      </c>
      <c r="BP61" s="45" t="s">
        <v>95</v>
      </c>
      <c r="BQ61" s="45" t="s">
        <v>95</v>
      </c>
      <c r="BR61" s="45" t="s">
        <v>95</v>
      </c>
      <c r="BS61" s="45" t="s">
        <v>95</v>
      </c>
      <c r="BT61" s="45" t="s">
        <v>95</v>
      </c>
      <c r="BU61" s="45" t="s">
        <v>95</v>
      </c>
      <c r="BV61" s="45" t="s">
        <v>95</v>
      </c>
      <c r="BW61" s="45" t="s">
        <v>95</v>
      </c>
      <c r="BX61" s="45" t="s">
        <v>95</v>
      </c>
    </row>
    <row r="62" s="2" customFormat="true" ht="47.25" hidden="false" customHeight="false" outlineLevel="0" collapsed="false">
      <c r="A62" s="42" t="s">
        <v>180</v>
      </c>
      <c r="B62" s="65" t="s">
        <v>181</v>
      </c>
      <c r="C62" s="44" t="s">
        <v>182</v>
      </c>
      <c r="D62" s="45" t="s">
        <v>95</v>
      </c>
      <c r="E62" s="45" t="s">
        <v>95</v>
      </c>
      <c r="F62" s="45" t="s">
        <v>95</v>
      </c>
      <c r="G62" s="45" t="s">
        <v>95</v>
      </c>
      <c r="H62" s="45" t="s">
        <v>95</v>
      </c>
      <c r="I62" s="45" t="s">
        <v>95</v>
      </c>
      <c r="J62" s="45" t="s">
        <v>95</v>
      </c>
      <c r="K62" s="45" t="s">
        <v>95</v>
      </c>
      <c r="L62" s="45" t="s">
        <v>95</v>
      </c>
      <c r="M62" s="45" t="s">
        <v>95</v>
      </c>
      <c r="N62" s="45" t="s">
        <v>95</v>
      </c>
      <c r="O62" s="45" t="s">
        <v>95</v>
      </c>
      <c r="P62" s="59" t="n">
        <v>3</v>
      </c>
      <c r="Q62" s="45" t="s">
        <v>95</v>
      </c>
      <c r="R62" s="45" t="s">
        <v>95</v>
      </c>
      <c r="S62" s="45" t="s">
        <v>95</v>
      </c>
      <c r="T62" s="45" t="s">
        <v>95</v>
      </c>
      <c r="U62" s="46" t="n">
        <v>3</v>
      </c>
      <c r="V62" s="45" t="s">
        <v>95</v>
      </c>
      <c r="W62" s="45" t="s">
        <v>95</v>
      </c>
      <c r="X62" s="45" t="s">
        <v>95</v>
      </c>
      <c r="Y62" s="45" t="s">
        <v>95</v>
      </c>
      <c r="Z62" s="45" t="s">
        <v>95</v>
      </c>
      <c r="AA62" s="45" t="s">
        <v>95</v>
      </c>
      <c r="AB62" s="45" t="s">
        <v>95</v>
      </c>
      <c r="AC62" s="45" t="s">
        <v>95</v>
      </c>
      <c r="AD62" s="45" t="s">
        <v>95</v>
      </c>
      <c r="AE62" s="45" t="s">
        <v>95</v>
      </c>
      <c r="AF62" s="45" t="s">
        <v>95</v>
      </c>
      <c r="AG62" s="45" t="s">
        <v>95</v>
      </c>
      <c r="AH62" s="45" t="s">
        <v>95</v>
      </c>
      <c r="AI62" s="45" t="s">
        <v>95</v>
      </c>
      <c r="AJ62" s="45" t="s">
        <v>95</v>
      </c>
      <c r="AK62" s="45" t="s">
        <v>95</v>
      </c>
      <c r="AL62" s="45" t="s">
        <v>95</v>
      </c>
      <c r="AM62" s="45" t="s">
        <v>95</v>
      </c>
      <c r="AN62" s="45" t="s">
        <v>95</v>
      </c>
      <c r="AO62" s="45" t="s">
        <v>95</v>
      </c>
      <c r="AP62" s="45" t="s">
        <v>95</v>
      </c>
      <c r="AQ62" s="45" t="s">
        <v>95</v>
      </c>
      <c r="AR62" s="45" t="s">
        <v>95</v>
      </c>
      <c r="AS62" s="45" t="s">
        <v>95</v>
      </c>
      <c r="AT62" s="45" t="s">
        <v>95</v>
      </c>
      <c r="AU62" s="45" t="s">
        <v>95</v>
      </c>
      <c r="AV62" s="45" t="s">
        <v>95</v>
      </c>
      <c r="AW62" s="45" t="s">
        <v>95</v>
      </c>
      <c r="AX62" s="45" t="s">
        <v>95</v>
      </c>
      <c r="AY62" s="45" t="s">
        <v>95</v>
      </c>
      <c r="AZ62" s="45" t="s">
        <v>95</v>
      </c>
      <c r="BA62" s="45" t="s">
        <v>95</v>
      </c>
      <c r="BB62" s="45" t="s">
        <v>95</v>
      </c>
      <c r="BC62" s="45" t="s">
        <v>95</v>
      </c>
      <c r="BD62" s="45" t="s">
        <v>95</v>
      </c>
      <c r="BE62" s="45" t="s">
        <v>95</v>
      </c>
      <c r="BF62" s="45" t="s">
        <v>95</v>
      </c>
      <c r="BG62" s="45" t="s">
        <v>95</v>
      </c>
      <c r="BH62" s="45" t="s">
        <v>95</v>
      </c>
      <c r="BI62" s="45" t="s">
        <v>95</v>
      </c>
      <c r="BJ62" s="45" t="s">
        <v>95</v>
      </c>
      <c r="BK62" s="45" t="s">
        <v>95</v>
      </c>
      <c r="BL62" s="45" t="s">
        <v>95</v>
      </c>
      <c r="BM62" s="45" t="s">
        <v>95</v>
      </c>
      <c r="BN62" s="45" t="s">
        <v>95</v>
      </c>
      <c r="BO62" s="45" t="s">
        <v>95</v>
      </c>
      <c r="BP62" s="45" t="s">
        <v>95</v>
      </c>
      <c r="BQ62" s="45" t="s">
        <v>95</v>
      </c>
      <c r="BR62" s="45" t="s">
        <v>95</v>
      </c>
      <c r="BS62" s="45" t="s">
        <v>95</v>
      </c>
      <c r="BT62" s="45" t="s">
        <v>95</v>
      </c>
      <c r="BU62" s="45" t="s">
        <v>95</v>
      </c>
      <c r="BV62" s="45" t="s">
        <v>95</v>
      </c>
      <c r="BW62" s="45" t="s">
        <v>95</v>
      </c>
      <c r="BX62" s="45" t="s">
        <v>95</v>
      </c>
    </row>
    <row r="63" s="2" customFormat="true" ht="47.25" hidden="false" customHeight="false" outlineLevel="0" collapsed="false">
      <c r="A63" s="42" t="s">
        <v>183</v>
      </c>
      <c r="B63" s="65" t="s">
        <v>184</v>
      </c>
      <c r="C63" s="44" t="s">
        <v>185</v>
      </c>
      <c r="D63" s="45" t="s">
        <v>95</v>
      </c>
      <c r="E63" s="45" t="s">
        <v>95</v>
      </c>
      <c r="F63" s="45" t="s">
        <v>95</v>
      </c>
      <c r="G63" s="45" t="s">
        <v>95</v>
      </c>
      <c r="H63" s="45" t="s">
        <v>95</v>
      </c>
      <c r="I63" s="45" t="s">
        <v>95</v>
      </c>
      <c r="J63" s="45" t="s">
        <v>95</v>
      </c>
      <c r="K63" s="45" t="s">
        <v>95</v>
      </c>
      <c r="L63" s="45" t="s">
        <v>95</v>
      </c>
      <c r="M63" s="45" t="s">
        <v>95</v>
      </c>
      <c r="N63" s="45" t="s">
        <v>95</v>
      </c>
      <c r="O63" s="45" t="s">
        <v>95</v>
      </c>
      <c r="P63" s="59" t="n">
        <v>3</v>
      </c>
      <c r="Q63" s="45" t="s">
        <v>95</v>
      </c>
      <c r="R63" s="45" t="s">
        <v>95</v>
      </c>
      <c r="S63" s="45" t="s">
        <v>95</v>
      </c>
      <c r="T63" s="45" t="s">
        <v>95</v>
      </c>
      <c r="U63" s="46" t="n">
        <v>3</v>
      </c>
      <c r="V63" s="45" t="s">
        <v>95</v>
      </c>
      <c r="W63" s="45" t="s">
        <v>95</v>
      </c>
      <c r="X63" s="45" t="s">
        <v>95</v>
      </c>
      <c r="Y63" s="45" t="s">
        <v>95</v>
      </c>
      <c r="Z63" s="45" t="s">
        <v>95</v>
      </c>
      <c r="AA63" s="45" t="s">
        <v>95</v>
      </c>
      <c r="AB63" s="45" t="s">
        <v>95</v>
      </c>
      <c r="AC63" s="45" t="s">
        <v>95</v>
      </c>
      <c r="AD63" s="45" t="s">
        <v>95</v>
      </c>
      <c r="AE63" s="45" t="s">
        <v>95</v>
      </c>
      <c r="AF63" s="45" t="s">
        <v>95</v>
      </c>
      <c r="AG63" s="45" t="s">
        <v>95</v>
      </c>
      <c r="AH63" s="45" t="s">
        <v>95</v>
      </c>
      <c r="AI63" s="45" t="s">
        <v>95</v>
      </c>
      <c r="AJ63" s="45" t="s">
        <v>95</v>
      </c>
      <c r="AK63" s="45" t="s">
        <v>95</v>
      </c>
      <c r="AL63" s="45" t="s">
        <v>95</v>
      </c>
      <c r="AM63" s="45" t="s">
        <v>95</v>
      </c>
      <c r="AN63" s="45" t="s">
        <v>95</v>
      </c>
      <c r="AO63" s="45" t="s">
        <v>95</v>
      </c>
      <c r="AP63" s="45" t="s">
        <v>95</v>
      </c>
      <c r="AQ63" s="45" t="s">
        <v>95</v>
      </c>
      <c r="AR63" s="45" t="s">
        <v>95</v>
      </c>
      <c r="AS63" s="45" t="s">
        <v>95</v>
      </c>
      <c r="AT63" s="45" t="s">
        <v>95</v>
      </c>
      <c r="AU63" s="45" t="s">
        <v>95</v>
      </c>
      <c r="AV63" s="45" t="s">
        <v>95</v>
      </c>
      <c r="AW63" s="45" t="s">
        <v>95</v>
      </c>
      <c r="AX63" s="45" t="s">
        <v>95</v>
      </c>
      <c r="AY63" s="45" t="s">
        <v>95</v>
      </c>
      <c r="AZ63" s="45" t="s">
        <v>95</v>
      </c>
      <c r="BA63" s="45" t="s">
        <v>95</v>
      </c>
      <c r="BB63" s="45" t="s">
        <v>95</v>
      </c>
      <c r="BC63" s="45" t="s">
        <v>95</v>
      </c>
      <c r="BD63" s="45" t="s">
        <v>95</v>
      </c>
      <c r="BE63" s="45" t="s">
        <v>95</v>
      </c>
      <c r="BF63" s="45" t="s">
        <v>95</v>
      </c>
      <c r="BG63" s="45" t="s">
        <v>95</v>
      </c>
      <c r="BH63" s="45" t="s">
        <v>95</v>
      </c>
      <c r="BI63" s="45" t="s">
        <v>95</v>
      </c>
      <c r="BJ63" s="45" t="s">
        <v>95</v>
      </c>
      <c r="BK63" s="45" t="s">
        <v>95</v>
      </c>
      <c r="BL63" s="45" t="s">
        <v>95</v>
      </c>
      <c r="BM63" s="45" t="s">
        <v>95</v>
      </c>
      <c r="BN63" s="45" t="s">
        <v>95</v>
      </c>
      <c r="BO63" s="45" t="s">
        <v>95</v>
      </c>
      <c r="BP63" s="45" t="s">
        <v>95</v>
      </c>
      <c r="BQ63" s="45" t="s">
        <v>95</v>
      </c>
      <c r="BR63" s="45" t="s">
        <v>95</v>
      </c>
      <c r="BS63" s="45" t="s">
        <v>95</v>
      </c>
      <c r="BT63" s="45" t="s">
        <v>95</v>
      </c>
      <c r="BU63" s="45" t="s">
        <v>95</v>
      </c>
      <c r="BV63" s="45" t="s">
        <v>95</v>
      </c>
      <c r="BW63" s="45" t="s">
        <v>95</v>
      </c>
      <c r="BX63" s="45" t="s">
        <v>95</v>
      </c>
    </row>
    <row r="64" s="2" customFormat="true" ht="47.25" hidden="false" customHeight="false" outlineLevel="0" collapsed="false">
      <c r="A64" s="42" t="s">
        <v>186</v>
      </c>
      <c r="B64" s="72" t="s">
        <v>187</v>
      </c>
      <c r="C64" s="47" t="s">
        <v>188</v>
      </c>
      <c r="D64" s="47" t="s">
        <v>95</v>
      </c>
      <c r="E64" s="47" t="s">
        <v>95</v>
      </c>
      <c r="F64" s="47" t="s">
        <v>95</v>
      </c>
      <c r="G64" s="47" t="s">
        <v>95</v>
      </c>
      <c r="H64" s="47" t="s">
        <v>95</v>
      </c>
      <c r="I64" s="47" t="s">
        <v>95</v>
      </c>
      <c r="J64" s="47" t="s">
        <v>95</v>
      </c>
      <c r="K64" s="47" t="s">
        <v>95</v>
      </c>
      <c r="L64" s="47" t="s">
        <v>95</v>
      </c>
      <c r="M64" s="47" t="s">
        <v>95</v>
      </c>
      <c r="N64" s="47" t="s">
        <v>95</v>
      </c>
      <c r="O64" s="47" t="s">
        <v>95</v>
      </c>
      <c r="P64" s="45" t="s">
        <v>95</v>
      </c>
      <c r="Q64" s="47" t="s">
        <v>95</v>
      </c>
      <c r="R64" s="47" t="s">
        <v>95</v>
      </c>
      <c r="S64" s="47" t="s">
        <v>95</v>
      </c>
      <c r="T64" s="47" t="s">
        <v>95</v>
      </c>
      <c r="U64" s="47" t="s">
        <v>95</v>
      </c>
      <c r="V64" s="47" t="s">
        <v>95</v>
      </c>
      <c r="W64" s="47" t="s">
        <v>95</v>
      </c>
      <c r="X64" s="47" t="s">
        <v>95</v>
      </c>
      <c r="Y64" s="47" t="s">
        <v>95</v>
      </c>
      <c r="Z64" s="47" t="s">
        <v>95</v>
      </c>
      <c r="AA64" s="47" t="s">
        <v>95</v>
      </c>
      <c r="AB64" s="47" t="s">
        <v>95</v>
      </c>
      <c r="AC64" s="47" t="s">
        <v>95</v>
      </c>
      <c r="AD64" s="47" t="s">
        <v>95</v>
      </c>
      <c r="AE64" s="47" t="s">
        <v>95</v>
      </c>
      <c r="AF64" s="47" t="s">
        <v>95</v>
      </c>
      <c r="AG64" s="47" t="s">
        <v>95</v>
      </c>
      <c r="AH64" s="47" t="s">
        <v>95</v>
      </c>
      <c r="AI64" s="47" t="s">
        <v>95</v>
      </c>
      <c r="AJ64" s="47" t="s">
        <v>95</v>
      </c>
      <c r="AK64" s="47" t="s">
        <v>95</v>
      </c>
      <c r="AL64" s="47" t="s">
        <v>95</v>
      </c>
      <c r="AM64" s="47" t="s">
        <v>95</v>
      </c>
      <c r="AN64" s="47" t="s">
        <v>95</v>
      </c>
      <c r="AO64" s="47" t="s">
        <v>95</v>
      </c>
      <c r="AP64" s="47" t="s">
        <v>95</v>
      </c>
      <c r="AQ64" s="47" t="s">
        <v>95</v>
      </c>
      <c r="AR64" s="47" t="s">
        <v>95</v>
      </c>
      <c r="AS64" s="47" t="s">
        <v>95</v>
      </c>
      <c r="AT64" s="47" t="s">
        <v>95</v>
      </c>
      <c r="AU64" s="47" t="s">
        <v>95</v>
      </c>
      <c r="AV64" s="47" t="s">
        <v>95</v>
      </c>
      <c r="AW64" s="47" t="s">
        <v>95</v>
      </c>
      <c r="AX64" s="47" t="s">
        <v>95</v>
      </c>
      <c r="AY64" s="47" t="s">
        <v>95</v>
      </c>
      <c r="AZ64" s="59" t="n">
        <v>4</v>
      </c>
      <c r="BA64" s="47" t="s">
        <v>95</v>
      </c>
      <c r="BB64" s="47" t="s">
        <v>95</v>
      </c>
      <c r="BC64" s="47" t="s">
        <v>95</v>
      </c>
      <c r="BD64" s="47" t="s">
        <v>95</v>
      </c>
      <c r="BE64" s="59" t="n">
        <v>2</v>
      </c>
      <c r="BF64" s="47" t="s">
        <v>95</v>
      </c>
      <c r="BG64" s="47" t="s">
        <v>95</v>
      </c>
      <c r="BH64" s="47" t="s">
        <v>95</v>
      </c>
      <c r="BI64" s="47" t="s">
        <v>95</v>
      </c>
      <c r="BJ64" s="47" t="s">
        <v>95</v>
      </c>
      <c r="BK64" s="47" t="s">
        <v>95</v>
      </c>
      <c r="BL64" s="59" t="n">
        <v>4</v>
      </c>
      <c r="BM64" s="47" t="s">
        <v>95</v>
      </c>
      <c r="BN64" s="47" t="s">
        <v>95</v>
      </c>
      <c r="BO64" s="47" t="s">
        <v>95</v>
      </c>
      <c r="BP64" s="47" t="s">
        <v>95</v>
      </c>
      <c r="BQ64" s="59" t="n">
        <v>2</v>
      </c>
      <c r="BR64" s="47" t="s">
        <v>95</v>
      </c>
      <c r="BS64" s="47" t="s">
        <v>95</v>
      </c>
      <c r="BT64" s="47" t="s">
        <v>95</v>
      </c>
      <c r="BU64" s="47" t="s">
        <v>95</v>
      </c>
      <c r="BV64" s="47" t="s">
        <v>95</v>
      </c>
      <c r="BW64" s="47" t="s">
        <v>95</v>
      </c>
      <c r="BX64" s="47" t="s">
        <v>95</v>
      </c>
    </row>
    <row r="65" s="2" customFormat="true" ht="47.25" hidden="false" customHeight="false" outlineLevel="0" collapsed="false">
      <c r="A65" s="42" t="s">
        <v>189</v>
      </c>
      <c r="B65" s="65" t="s">
        <v>190</v>
      </c>
      <c r="C65" s="44" t="s">
        <v>191</v>
      </c>
      <c r="D65" s="45" t="s">
        <v>95</v>
      </c>
      <c r="E65" s="45" t="s">
        <v>95</v>
      </c>
      <c r="F65" s="45" t="s">
        <v>95</v>
      </c>
      <c r="G65" s="45" t="s">
        <v>95</v>
      </c>
      <c r="H65" s="45" t="s">
        <v>95</v>
      </c>
      <c r="I65" s="45" t="s">
        <v>95</v>
      </c>
      <c r="J65" s="45" t="s">
        <v>95</v>
      </c>
      <c r="K65" s="45" t="s">
        <v>95</v>
      </c>
      <c r="L65" s="45" t="s">
        <v>95</v>
      </c>
      <c r="M65" s="45" t="s">
        <v>95</v>
      </c>
      <c r="N65" s="45" t="s">
        <v>95</v>
      </c>
      <c r="O65" s="45" t="s">
        <v>95</v>
      </c>
      <c r="P65" s="59" t="n">
        <v>3</v>
      </c>
      <c r="Q65" s="45" t="s">
        <v>95</v>
      </c>
      <c r="R65" s="45" t="s">
        <v>95</v>
      </c>
      <c r="S65" s="45" t="s">
        <v>95</v>
      </c>
      <c r="T65" s="45" t="s">
        <v>95</v>
      </c>
      <c r="U65" s="46" t="n">
        <v>3</v>
      </c>
      <c r="V65" s="45" t="s">
        <v>95</v>
      </c>
      <c r="W65" s="45" t="s">
        <v>95</v>
      </c>
      <c r="X65" s="45" t="s">
        <v>95</v>
      </c>
      <c r="Y65" s="45" t="s">
        <v>95</v>
      </c>
      <c r="Z65" s="45" t="s">
        <v>95</v>
      </c>
      <c r="AA65" s="45" t="s">
        <v>95</v>
      </c>
      <c r="AB65" s="45" t="s">
        <v>95</v>
      </c>
      <c r="AC65" s="45" t="s">
        <v>95</v>
      </c>
      <c r="AD65" s="45" t="s">
        <v>95</v>
      </c>
      <c r="AE65" s="45" t="s">
        <v>95</v>
      </c>
      <c r="AF65" s="45" t="s">
        <v>95</v>
      </c>
      <c r="AG65" s="45" t="s">
        <v>95</v>
      </c>
      <c r="AH65" s="45" t="s">
        <v>95</v>
      </c>
      <c r="AI65" s="45" t="s">
        <v>95</v>
      </c>
      <c r="AJ65" s="45" t="s">
        <v>95</v>
      </c>
      <c r="AK65" s="45" t="s">
        <v>95</v>
      </c>
      <c r="AL65" s="45" t="s">
        <v>95</v>
      </c>
      <c r="AM65" s="45" t="s">
        <v>95</v>
      </c>
      <c r="AN65" s="45" t="s">
        <v>95</v>
      </c>
      <c r="AO65" s="45" t="s">
        <v>95</v>
      </c>
      <c r="AP65" s="45" t="s">
        <v>95</v>
      </c>
      <c r="AQ65" s="45" t="s">
        <v>95</v>
      </c>
      <c r="AR65" s="45" t="s">
        <v>95</v>
      </c>
      <c r="AS65" s="45" t="s">
        <v>95</v>
      </c>
      <c r="AT65" s="45" t="s">
        <v>95</v>
      </c>
      <c r="AU65" s="45" t="s">
        <v>95</v>
      </c>
      <c r="AV65" s="45" t="s">
        <v>95</v>
      </c>
      <c r="AW65" s="45" t="s">
        <v>95</v>
      </c>
      <c r="AX65" s="45" t="s">
        <v>95</v>
      </c>
      <c r="AY65" s="45" t="s">
        <v>95</v>
      </c>
      <c r="AZ65" s="45" t="s">
        <v>95</v>
      </c>
      <c r="BA65" s="45" t="s">
        <v>95</v>
      </c>
      <c r="BB65" s="45" t="s">
        <v>95</v>
      </c>
      <c r="BC65" s="45" t="s">
        <v>95</v>
      </c>
      <c r="BD65" s="45" t="s">
        <v>95</v>
      </c>
      <c r="BE65" s="45" t="s">
        <v>95</v>
      </c>
      <c r="BF65" s="45" t="s">
        <v>95</v>
      </c>
      <c r="BG65" s="45" t="s">
        <v>95</v>
      </c>
      <c r="BH65" s="45" t="s">
        <v>95</v>
      </c>
      <c r="BI65" s="45" t="s">
        <v>95</v>
      </c>
      <c r="BJ65" s="45" t="s">
        <v>95</v>
      </c>
      <c r="BK65" s="45" t="s">
        <v>95</v>
      </c>
      <c r="BL65" s="45" t="s">
        <v>95</v>
      </c>
      <c r="BM65" s="45" t="s">
        <v>95</v>
      </c>
      <c r="BN65" s="45" t="s">
        <v>95</v>
      </c>
      <c r="BO65" s="45" t="s">
        <v>95</v>
      </c>
      <c r="BP65" s="45" t="s">
        <v>95</v>
      </c>
      <c r="BQ65" s="45" t="s">
        <v>95</v>
      </c>
      <c r="BR65" s="45" t="s">
        <v>95</v>
      </c>
      <c r="BS65" s="45" t="s">
        <v>95</v>
      </c>
      <c r="BT65" s="45" t="s">
        <v>95</v>
      </c>
      <c r="BU65" s="45" t="s">
        <v>95</v>
      </c>
      <c r="BV65" s="45" t="s">
        <v>95</v>
      </c>
      <c r="BW65" s="45" t="s">
        <v>95</v>
      </c>
      <c r="BX65" s="45" t="s">
        <v>95</v>
      </c>
    </row>
    <row r="66" s="2" customFormat="true" ht="47.25" hidden="false" customHeight="false" outlineLevel="0" collapsed="false">
      <c r="A66" s="42" t="s">
        <v>192</v>
      </c>
      <c r="B66" s="65" t="s">
        <v>193</v>
      </c>
      <c r="C66" s="44" t="s">
        <v>194</v>
      </c>
      <c r="D66" s="45" t="s">
        <v>95</v>
      </c>
      <c r="E66" s="45" t="s">
        <v>95</v>
      </c>
      <c r="F66" s="45" t="s">
        <v>95</v>
      </c>
      <c r="G66" s="45" t="s">
        <v>95</v>
      </c>
      <c r="H66" s="45" t="s">
        <v>95</v>
      </c>
      <c r="I66" s="45" t="s">
        <v>95</v>
      </c>
      <c r="J66" s="45" t="s">
        <v>95</v>
      </c>
      <c r="K66" s="45" t="s">
        <v>95</v>
      </c>
      <c r="L66" s="45" t="s">
        <v>95</v>
      </c>
      <c r="M66" s="45" t="s">
        <v>95</v>
      </c>
      <c r="N66" s="45" t="s">
        <v>95</v>
      </c>
      <c r="O66" s="45" t="s">
        <v>95</v>
      </c>
      <c r="P66" s="59" t="n">
        <v>3</v>
      </c>
      <c r="Q66" s="45" t="s">
        <v>95</v>
      </c>
      <c r="R66" s="45" t="s">
        <v>95</v>
      </c>
      <c r="S66" s="45" t="s">
        <v>95</v>
      </c>
      <c r="T66" s="45" t="s">
        <v>95</v>
      </c>
      <c r="U66" s="46" t="n">
        <v>3</v>
      </c>
      <c r="V66" s="45" t="s">
        <v>95</v>
      </c>
      <c r="W66" s="45" t="s">
        <v>95</v>
      </c>
      <c r="X66" s="45" t="s">
        <v>95</v>
      </c>
      <c r="Y66" s="45" t="s">
        <v>95</v>
      </c>
      <c r="Z66" s="45" t="s">
        <v>95</v>
      </c>
      <c r="AA66" s="45" t="s">
        <v>95</v>
      </c>
      <c r="AB66" s="45" t="s">
        <v>95</v>
      </c>
      <c r="AC66" s="45" t="s">
        <v>95</v>
      </c>
      <c r="AD66" s="45" t="s">
        <v>95</v>
      </c>
      <c r="AE66" s="45" t="s">
        <v>95</v>
      </c>
      <c r="AF66" s="45" t="s">
        <v>95</v>
      </c>
      <c r="AG66" s="45" t="s">
        <v>95</v>
      </c>
      <c r="AH66" s="45" t="s">
        <v>95</v>
      </c>
      <c r="AI66" s="45" t="s">
        <v>95</v>
      </c>
      <c r="AJ66" s="45" t="s">
        <v>95</v>
      </c>
      <c r="AK66" s="45" t="s">
        <v>95</v>
      </c>
      <c r="AL66" s="45" t="s">
        <v>95</v>
      </c>
      <c r="AM66" s="45" t="s">
        <v>95</v>
      </c>
      <c r="AN66" s="45" t="s">
        <v>95</v>
      </c>
      <c r="AO66" s="45" t="s">
        <v>95</v>
      </c>
      <c r="AP66" s="45" t="s">
        <v>95</v>
      </c>
      <c r="AQ66" s="45" t="s">
        <v>95</v>
      </c>
      <c r="AR66" s="45" t="s">
        <v>95</v>
      </c>
      <c r="AS66" s="45" t="s">
        <v>95</v>
      </c>
      <c r="AT66" s="45" t="s">
        <v>95</v>
      </c>
      <c r="AU66" s="45" t="s">
        <v>95</v>
      </c>
      <c r="AV66" s="45" t="s">
        <v>95</v>
      </c>
      <c r="AW66" s="45" t="s">
        <v>95</v>
      </c>
      <c r="AX66" s="45" t="s">
        <v>95</v>
      </c>
      <c r="AY66" s="45" t="s">
        <v>95</v>
      </c>
      <c r="AZ66" s="45" t="s">
        <v>95</v>
      </c>
      <c r="BA66" s="45" t="s">
        <v>95</v>
      </c>
      <c r="BB66" s="45" t="s">
        <v>95</v>
      </c>
      <c r="BC66" s="45" t="s">
        <v>95</v>
      </c>
      <c r="BD66" s="45" t="s">
        <v>95</v>
      </c>
      <c r="BE66" s="45" t="s">
        <v>95</v>
      </c>
      <c r="BF66" s="45" t="s">
        <v>95</v>
      </c>
      <c r="BG66" s="45" t="s">
        <v>95</v>
      </c>
      <c r="BH66" s="45" t="s">
        <v>95</v>
      </c>
      <c r="BI66" s="45" t="s">
        <v>95</v>
      </c>
      <c r="BJ66" s="45" t="s">
        <v>95</v>
      </c>
      <c r="BK66" s="45" t="s">
        <v>95</v>
      </c>
      <c r="BL66" s="45" t="s">
        <v>95</v>
      </c>
      <c r="BM66" s="45" t="s">
        <v>95</v>
      </c>
      <c r="BN66" s="45" t="s">
        <v>95</v>
      </c>
      <c r="BO66" s="45" t="s">
        <v>95</v>
      </c>
      <c r="BP66" s="45" t="s">
        <v>95</v>
      </c>
      <c r="BQ66" s="45" t="s">
        <v>95</v>
      </c>
      <c r="BR66" s="45" t="s">
        <v>95</v>
      </c>
      <c r="BS66" s="45" t="s">
        <v>95</v>
      </c>
      <c r="BT66" s="45" t="s">
        <v>95</v>
      </c>
      <c r="BU66" s="45" t="s">
        <v>95</v>
      </c>
      <c r="BV66" s="45" t="s">
        <v>95</v>
      </c>
      <c r="BW66" s="45" t="s">
        <v>95</v>
      </c>
      <c r="BX66" s="45" t="s">
        <v>95</v>
      </c>
    </row>
    <row r="67" s="2" customFormat="true" ht="47.25" hidden="false" customHeight="false" outlineLevel="0" collapsed="false">
      <c r="A67" s="42" t="s">
        <v>195</v>
      </c>
      <c r="B67" s="65" t="s">
        <v>196</v>
      </c>
      <c r="C67" s="44" t="s">
        <v>197</v>
      </c>
      <c r="D67" s="45" t="s">
        <v>95</v>
      </c>
      <c r="E67" s="45" t="s">
        <v>95</v>
      </c>
      <c r="F67" s="45" t="s">
        <v>95</v>
      </c>
      <c r="G67" s="45" t="s">
        <v>95</v>
      </c>
      <c r="H67" s="45" t="s">
        <v>95</v>
      </c>
      <c r="I67" s="45" t="s">
        <v>95</v>
      </c>
      <c r="J67" s="45" t="s">
        <v>95</v>
      </c>
      <c r="K67" s="45" t="s">
        <v>95</v>
      </c>
      <c r="L67" s="45" t="s">
        <v>95</v>
      </c>
      <c r="M67" s="45" t="s">
        <v>95</v>
      </c>
      <c r="N67" s="45" t="s">
        <v>95</v>
      </c>
      <c r="O67" s="45" t="s">
        <v>95</v>
      </c>
      <c r="P67" s="45" t="s">
        <v>95</v>
      </c>
      <c r="Q67" s="45" t="s">
        <v>95</v>
      </c>
      <c r="R67" s="45" t="s">
        <v>95</v>
      </c>
      <c r="S67" s="45" t="s">
        <v>95</v>
      </c>
      <c r="T67" s="45" t="s">
        <v>95</v>
      </c>
      <c r="U67" s="45" t="s">
        <v>95</v>
      </c>
      <c r="V67" s="45" t="s">
        <v>95</v>
      </c>
      <c r="W67" s="45" t="s">
        <v>95</v>
      </c>
      <c r="X67" s="45" t="s">
        <v>95</v>
      </c>
      <c r="Y67" s="45" t="s">
        <v>95</v>
      </c>
      <c r="Z67" s="45" t="s">
        <v>95</v>
      </c>
      <c r="AA67" s="45" t="s">
        <v>95</v>
      </c>
      <c r="AB67" s="46" t="n">
        <v>4</v>
      </c>
      <c r="AC67" s="45" t="s">
        <v>95</v>
      </c>
      <c r="AD67" s="45" t="s">
        <v>95</v>
      </c>
      <c r="AE67" s="45" t="s">
        <v>95</v>
      </c>
      <c r="AF67" s="45" t="s">
        <v>95</v>
      </c>
      <c r="AG67" s="46" t="n">
        <v>3</v>
      </c>
      <c r="AH67" s="45" t="s">
        <v>95</v>
      </c>
      <c r="AI67" s="45" t="s">
        <v>95</v>
      </c>
      <c r="AJ67" s="45" t="s">
        <v>95</v>
      </c>
      <c r="AK67" s="45" t="s">
        <v>95</v>
      </c>
      <c r="AL67" s="45" t="s">
        <v>95</v>
      </c>
      <c r="AM67" s="45" t="s">
        <v>95</v>
      </c>
      <c r="AN67" s="45" t="s">
        <v>95</v>
      </c>
      <c r="AO67" s="45" t="s">
        <v>95</v>
      </c>
      <c r="AP67" s="45" t="s">
        <v>95</v>
      </c>
      <c r="AQ67" s="45" t="s">
        <v>95</v>
      </c>
      <c r="AR67" s="45" t="s">
        <v>95</v>
      </c>
      <c r="AS67" s="45" t="s">
        <v>95</v>
      </c>
      <c r="AT67" s="45" t="s">
        <v>95</v>
      </c>
      <c r="AU67" s="45" t="s">
        <v>95</v>
      </c>
      <c r="AV67" s="45" t="s">
        <v>95</v>
      </c>
      <c r="AW67" s="45" t="s">
        <v>95</v>
      </c>
      <c r="AX67" s="45" t="s">
        <v>95</v>
      </c>
      <c r="AY67" s="45" t="s">
        <v>95</v>
      </c>
      <c r="AZ67" s="45" t="s">
        <v>95</v>
      </c>
      <c r="BA67" s="45" t="s">
        <v>95</v>
      </c>
      <c r="BB67" s="45" t="s">
        <v>95</v>
      </c>
      <c r="BC67" s="45" t="s">
        <v>95</v>
      </c>
      <c r="BD67" s="45" t="s">
        <v>95</v>
      </c>
      <c r="BE67" s="45" t="s">
        <v>95</v>
      </c>
      <c r="BF67" s="45" t="s">
        <v>95</v>
      </c>
      <c r="BG67" s="45" t="s">
        <v>95</v>
      </c>
      <c r="BH67" s="45" t="s">
        <v>95</v>
      </c>
      <c r="BI67" s="45" t="s">
        <v>95</v>
      </c>
      <c r="BJ67" s="45" t="s">
        <v>95</v>
      </c>
      <c r="BK67" s="45" t="s">
        <v>95</v>
      </c>
      <c r="BL67" s="45" t="s">
        <v>95</v>
      </c>
      <c r="BM67" s="45" t="s">
        <v>95</v>
      </c>
      <c r="BN67" s="45" t="s">
        <v>95</v>
      </c>
      <c r="BO67" s="45" t="s">
        <v>95</v>
      </c>
      <c r="BP67" s="45" t="s">
        <v>95</v>
      </c>
      <c r="BQ67" s="45" t="s">
        <v>95</v>
      </c>
      <c r="BR67" s="45" t="s">
        <v>95</v>
      </c>
      <c r="BS67" s="45" t="s">
        <v>95</v>
      </c>
      <c r="BT67" s="45" t="s">
        <v>95</v>
      </c>
      <c r="BU67" s="45" t="s">
        <v>95</v>
      </c>
      <c r="BV67" s="45" t="s">
        <v>95</v>
      </c>
      <c r="BW67" s="45" t="s">
        <v>95</v>
      </c>
      <c r="BX67" s="45" t="s">
        <v>95</v>
      </c>
    </row>
    <row r="68" s="2" customFormat="true" ht="47.25" hidden="false" customHeight="false" outlineLevel="0" collapsed="false">
      <c r="A68" s="42" t="s">
        <v>198</v>
      </c>
      <c r="B68" s="65" t="s">
        <v>199</v>
      </c>
      <c r="C68" s="44" t="s">
        <v>200</v>
      </c>
      <c r="D68" s="45" t="s">
        <v>95</v>
      </c>
      <c r="E68" s="45" t="s">
        <v>95</v>
      </c>
      <c r="F68" s="45" t="s">
        <v>95</v>
      </c>
      <c r="G68" s="45" t="s">
        <v>95</v>
      </c>
      <c r="H68" s="45" t="s">
        <v>95</v>
      </c>
      <c r="I68" s="45" t="s">
        <v>95</v>
      </c>
      <c r="J68" s="45" t="s">
        <v>95</v>
      </c>
      <c r="K68" s="45" t="s">
        <v>95</v>
      </c>
      <c r="L68" s="45" t="s">
        <v>95</v>
      </c>
      <c r="M68" s="45" t="s">
        <v>95</v>
      </c>
      <c r="N68" s="45" t="s">
        <v>95</v>
      </c>
      <c r="O68" s="45" t="s">
        <v>95</v>
      </c>
      <c r="P68" s="59" t="n">
        <v>3</v>
      </c>
      <c r="Q68" s="45" t="s">
        <v>95</v>
      </c>
      <c r="R68" s="45" t="s">
        <v>95</v>
      </c>
      <c r="S68" s="45" t="s">
        <v>95</v>
      </c>
      <c r="T68" s="45" t="s">
        <v>95</v>
      </c>
      <c r="U68" s="46" t="n">
        <v>3</v>
      </c>
      <c r="V68" s="45" t="s">
        <v>95</v>
      </c>
      <c r="W68" s="45" t="s">
        <v>95</v>
      </c>
      <c r="X68" s="45" t="s">
        <v>95</v>
      </c>
      <c r="Y68" s="45" t="s">
        <v>95</v>
      </c>
      <c r="Z68" s="45" t="s">
        <v>95</v>
      </c>
      <c r="AA68" s="45" t="s">
        <v>95</v>
      </c>
      <c r="AB68" s="45" t="s">
        <v>95</v>
      </c>
      <c r="AC68" s="45" t="s">
        <v>95</v>
      </c>
      <c r="AD68" s="45" t="s">
        <v>95</v>
      </c>
      <c r="AE68" s="45" t="s">
        <v>95</v>
      </c>
      <c r="AF68" s="45" t="s">
        <v>95</v>
      </c>
      <c r="AG68" s="45" t="s">
        <v>95</v>
      </c>
      <c r="AH68" s="45" t="s">
        <v>95</v>
      </c>
      <c r="AI68" s="45" t="s">
        <v>95</v>
      </c>
      <c r="AJ68" s="45" t="s">
        <v>95</v>
      </c>
      <c r="AK68" s="45" t="s">
        <v>95</v>
      </c>
      <c r="AL68" s="45" t="s">
        <v>95</v>
      </c>
      <c r="AM68" s="45" t="s">
        <v>95</v>
      </c>
      <c r="AN68" s="45" t="s">
        <v>95</v>
      </c>
      <c r="AO68" s="45" t="s">
        <v>95</v>
      </c>
      <c r="AP68" s="45" t="s">
        <v>95</v>
      </c>
      <c r="AQ68" s="45" t="s">
        <v>95</v>
      </c>
      <c r="AR68" s="45" t="s">
        <v>95</v>
      </c>
      <c r="AS68" s="45" t="s">
        <v>95</v>
      </c>
      <c r="AT68" s="45" t="s">
        <v>95</v>
      </c>
      <c r="AU68" s="45" t="s">
        <v>95</v>
      </c>
      <c r="AV68" s="45" t="s">
        <v>95</v>
      </c>
      <c r="AW68" s="45" t="s">
        <v>95</v>
      </c>
      <c r="AX68" s="45" t="s">
        <v>95</v>
      </c>
      <c r="AY68" s="45" t="s">
        <v>95</v>
      </c>
      <c r="AZ68" s="45" t="s">
        <v>95</v>
      </c>
      <c r="BA68" s="45" t="s">
        <v>95</v>
      </c>
      <c r="BB68" s="45" t="s">
        <v>95</v>
      </c>
      <c r="BC68" s="45" t="s">
        <v>95</v>
      </c>
      <c r="BD68" s="45" t="s">
        <v>95</v>
      </c>
      <c r="BE68" s="45" t="s">
        <v>95</v>
      </c>
      <c r="BF68" s="45" t="s">
        <v>95</v>
      </c>
      <c r="BG68" s="45" t="s">
        <v>95</v>
      </c>
      <c r="BH68" s="45" t="s">
        <v>95</v>
      </c>
      <c r="BI68" s="45" t="s">
        <v>95</v>
      </c>
      <c r="BJ68" s="45" t="s">
        <v>95</v>
      </c>
      <c r="BK68" s="45" t="s">
        <v>95</v>
      </c>
      <c r="BL68" s="45" t="s">
        <v>95</v>
      </c>
      <c r="BM68" s="45" t="s">
        <v>95</v>
      </c>
      <c r="BN68" s="45" t="s">
        <v>95</v>
      </c>
      <c r="BO68" s="45" t="s">
        <v>95</v>
      </c>
      <c r="BP68" s="45" t="s">
        <v>95</v>
      </c>
      <c r="BQ68" s="45" t="s">
        <v>95</v>
      </c>
      <c r="BR68" s="45" t="s">
        <v>95</v>
      </c>
      <c r="BS68" s="45" t="s">
        <v>95</v>
      </c>
      <c r="BT68" s="45" t="s">
        <v>95</v>
      </c>
      <c r="BU68" s="45" t="s">
        <v>95</v>
      </c>
      <c r="BV68" s="45" t="s">
        <v>95</v>
      </c>
      <c r="BW68" s="45" t="s">
        <v>95</v>
      </c>
      <c r="BX68" s="45" t="s">
        <v>95</v>
      </c>
    </row>
    <row r="69" s="2" customFormat="true" ht="47.25" hidden="false" customHeight="false" outlineLevel="0" collapsed="false">
      <c r="A69" s="42" t="s">
        <v>201</v>
      </c>
      <c r="B69" s="65" t="s">
        <v>202</v>
      </c>
      <c r="C69" s="44" t="s">
        <v>203</v>
      </c>
      <c r="D69" s="45" t="s">
        <v>95</v>
      </c>
      <c r="E69" s="45" t="s">
        <v>95</v>
      </c>
      <c r="F69" s="45" t="s">
        <v>95</v>
      </c>
      <c r="G69" s="45" t="s">
        <v>95</v>
      </c>
      <c r="H69" s="45" t="s">
        <v>95</v>
      </c>
      <c r="I69" s="45" t="s">
        <v>95</v>
      </c>
      <c r="J69" s="45" t="s">
        <v>95</v>
      </c>
      <c r="K69" s="45" t="s">
        <v>95</v>
      </c>
      <c r="L69" s="45" t="s">
        <v>95</v>
      </c>
      <c r="M69" s="45" t="s">
        <v>95</v>
      </c>
      <c r="N69" s="45" t="s">
        <v>95</v>
      </c>
      <c r="O69" s="45" t="s">
        <v>95</v>
      </c>
      <c r="P69" s="45" t="s">
        <v>95</v>
      </c>
      <c r="Q69" s="45" t="s">
        <v>95</v>
      </c>
      <c r="R69" s="45" t="s">
        <v>95</v>
      </c>
      <c r="S69" s="45" t="s">
        <v>95</v>
      </c>
      <c r="T69" s="45" t="s">
        <v>95</v>
      </c>
      <c r="U69" s="45" t="s">
        <v>95</v>
      </c>
      <c r="V69" s="45" t="s">
        <v>95</v>
      </c>
      <c r="W69" s="45" t="s">
        <v>95</v>
      </c>
      <c r="X69" s="45" t="s">
        <v>95</v>
      </c>
      <c r="Y69" s="45" t="s">
        <v>95</v>
      </c>
      <c r="Z69" s="45" t="s">
        <v>95</v>
      </c>
      <c r="AA69" s="45" t="s">
        <v>95</v>
      </c>
      <c r="AB69" s="46" t="n">
        <v>3</v>
      </c>
      <c r="AC69" s="45" t="s">
        <v>95</v>
      </c>
      <c r="AD69" s="45" t="s">
        <v>95</v>
      </c>
      <c r="AE69" s="45" t="s">
        <v>95</v>
      </c>
      <c r="AF69" s="45" t="s">
        <v>95</v>
      </c>
      <c r="AG69" s="45" t="s">
        <v>95</v>
      </c>
      <c r="AH69" s="45" t="s">
        <v>95</v>
      </c>
      <c r="AI69" s="45" t="s">
        <v>95</v>
      </c>
      <c r="AJ69" s="45" t="s">
        <v>95</v>
      </c>
      <c r="AK69" s="45" t="s">
        <v>95</v>
      </c>
      <c r="AL69" s="45" t="s">
        <v>95</v>
      </c>
      <c r="AM69" s="45" t="s">
        <v>95</v>
      </c>
      <c r="AN69" s="45" t="s">
        <v>95</v>
      </c>
      <c r="AO69" s="45" t="s">
        <v>95</v>
      </c>
      <c r="AP69" s="45" t="s">
        <v>95</v>
      </c>
      <c r="AQ69" s="45" t="s">
        <v>95</v>
      </c>
      <c r="AR69" s="45" t="s">
        <v>95</v>
      </c>
      <c r="AS69" s="45" t="s">
        <v>95</v>
      </c>
      <c r="AT69" s="45" t="s">
        <v>95</v>
      </c>
      <c r="AU69" s="45" t="s">
        <v>95</v>
      </c>
      <c r="AV69" s="45" t="s">
        <v>95</v>
      </c>
      <c r="AW69" s="45" t="s">
        <v>95</v>
      </c>
      <c r="AX69" s="45" t="s">
        <v>95</v>
      </c>
      <c r="AY69" s="45" t="s">
        <v>95</v>
      </c>
      <c r="AZ69" s="45" t="s">
        <v>95</v>
      </c>
      <c r="BA69" s="45" t="s">
        <v>95</v>
      </c>
      <c r="BB69" s="45" t="s">
        <v>95</v>
      </c>
      <c r="BC69" s="45" t="s">
        <v>95</v>
      </c>
      <c r="BD69" s="45" t="s">
        <v>95</v>
      </c>
      <c r="BE69" s="45" t="s">
        <v>95</v>
      </c>
      <c r="BF69" s="45" t="s">
        <v>95</v>
      </c>
      <c r="BG69" s="45" t="s">
        <v>95</v>
      </c>
      <c r="BH69" s="45" t="s">
        <v>95</v>
      </c>
      <c r="BI69" s="45" t="s">
        <v>95</v>
      </c>
      <c r="BJ69" s="45" t="s">
        <v>95</v>
      </c>
      <c r="BK69" s="45" t="s">
        <v>95</v>
      </c>
      <c r="BL69" s="45" t="s">
        <v>95</v>
      </c>
      <c r="BM69" s="45" t="s">
        <v>95</v>
      </c>
      <c r="BN69" s="45" t="s">
        <v>95</v>
      </c>
      <c r="BO69" s="45" t="s">
        <v>95</v>
      </c>
      <c r="BP69" s="45" t="s">
        <v>95</v>
      </c>
      <c r="BQ69" s="45" t="s">
        <v>95</v>
      </c>
      <c r="BR69" s="45" t="s">
        <v>95</v>
      </c>
      <c r="BS69" s="45" t="s">
        <v>95</v>
      </c>
      <c r="BT69" s="45" t="s">
        <v>95</v>
      </c>
      <c r="BU69" s="45" t="s">
        <v>95</v>
      </c>
      <c r="BV69" s="45" t="s">
        <v>95</v>
      </c>
      <c r="BW69" s="45" t="s">
        <v>95</v>
      </c>
      <c r="BX69" s="45" t="s">
        <v>95</v>
      </c>
    </row>
    <row r="70" s="2" customFormat="true" ht="47.25" hidden="false" customHeight="false" outlineLevel="0" collapsed="false">
      <c r="A70" s="42" t="s">
        <v>204</v>
      </c>
      <c r="B70" s="65" t="s">
        <v>205</v>
      </c>
      <c r="C70" s="44" t="s">
        <v>206</v>
      </c>
      <c r="D70" s="45" t="s">
        <v>95</v>
      </c>
      <c r="E70" s="45" t="s">
        <v>95</v>
      </c>
      <c r="F70" s="45" t="s">
        <v>95</v>
      </c>
      <c r="G70" s="45" t="s">
        <v>95</v>
      </c>
      <c r="H70" s="45" t="s">
        <v>95</v>
      </c>
      <c r="I70" s="45" t="s">
        <v>95</v>
      </c>
      <c r="J70" s="45" t="s">
        <v>95</v>
      </c>
      <c r="K70" s="45" t="s">
        <v>95</v>
      </c>
      <c r="L70" s="45" t="s">
        <v>95</v>
      </c>
      <c r="M70" s="45" t="s">
        <v>95</v>
      </c>
      <c r="N70" s="45" t="s">
        <v>95</v>
      </c>
      <c r="O70" s="45" t="s">
        <v>95</v>
      </c>
      <c r="P70" s="45" t="s">
        <v>95</v>
      </c>
      <c r="Q70" s="45" t="s">
        <v>95</v>
      </c>
      <c r="R70" s="45" t="s">
        <v>95</v>
      </c>
      <c r="S70" s="45" t="s">
        <v>95</v>
      </c>
      <c r="T70" s="45" t="s">
        <v>95</v>
      </c>
      <c r="U70" s="45" t="s">
        <v>95</v>
      </c>
      <c r="V70" s="45" t="s">
        <v>95</v>
      </c>
      <c r="W70" s="45" t="s">
        <v>95</v>
      </c>
      <c r="X70" s="45" t="s">
        <v>95</v>
      </c>
      <c r="Y70" s="45" t="s">
        <v>95</v>
      </c>
      <c r="Z70" s="45" t="s">
        <v>95</v>
      </c>
      <c r="AA70" s="45" t="s">
        <v>95</v>
      </c>
      <c r="AB70" s="45" t="s">
        <v>95</v>
      </c>
      <c r="AC70" s="45" t="s">
        <v>95</v>
      </c>
      <c r="AD70" s="45" t="s">
        <v>95</v>
      </c>
      <c r="AE70" s="45" t="s">
        <v>95</v>
      </c>
      <c r="AF70" s="45" t="s">
        <v>95</v>
      </c>
      <c r="AG70" s="45" t="s">
        <v>95</v>
      </c>
      <c r="AH70" s="45" t="s">
        <v>95</v>
      </c>
      <c r="AI70" s="45" t="s">
        <v>95</v>
      </c>
      <c r="AJ70" s="45" t="s">
        <v>95</v>
      </c>
      <c r="AK70" s="45" t="s">
        <v>95</v>
      </c>
      <c r="AL70" s="45" t="s">
        <v>95</v>
      </c>
      <c r="AM70" s="45" t="s">
        <v>95</v>
      </c>
      <c r="AN70" s="46" t="n">
        <v>3</v>
      </c>
      <c r="AO70" s="73" t="n">
        <v>0.8</v>
      </c>
      <c r="AP70" s="45" t="s">
        <v>95</v>
      </c>
      <c r="AQ70" s="45" t="s">
        <v>95</v>
      </c>
      <c r="AR70" s="45" t="s">
        <v>95</v>
      </c>
      <c r="AS70" s="45" t="s">
        <v>95</v>
      </c>
      <c r="AT70" s="45" t="s">
        <v>95</v>
      </c>
      <c r="AU70" s="45" t="s">
        <v>95</v>
      </c>
      <c r="AV70" s="45" t="s">
        <v>95</v>
      </c>
      <c r="AW70" s="45" t="s">
        <v>95</v>
      </c>
      <c r="AX70" s="45" t="s">
        <v>95</v>
      </c>
      <c r="AY70" s="45" t="s">
        <v>95</v>
      </c>
      <c r="AZ70" s="45" t="s">
        <v>95</v>
      </c>
      <c r="BA70" s="45" t="s">
        <v>95</v>
      </c>
      <c r="BB70" s="45" t="s">
        <v>95</v>
      </c>
      <c r="BC70" s="45" t="s">
        <v>95</v>
      </c>
      <c r="BD70" s="45" t="s">
        <v>95</v>
      </c>
      <c r="BE70" s="45" t="s">
        <v>95</v>
      </c>
      <c r="BF70" s="45" t="s">
        <v>95</v>
      </c>
      <c r="BG70" s="45" t="s">
        <v>95</v>
      </c>
      <c r="BH70" s="45" t="s">
        <v>95</v>
      </c>
      <c r="BI70" s="45" t="s">
        <v>95</v>
      </c>
      <c r="BJ70" s="45" t="s">
        <v>95</v>
      </c>
      <c r="BK70" s="45" t="s">
        <v>95</v>
      </c>
      <c r="BL70" s="45" t="s">
        <v>95</v>
      </c>
      <c r="BM70" s="45" t="s">
        <v>95</v>
      </c>
      <c r="BN70" s="45" t="s">
        <v>95</v>
      </c>
      <c r="BO70" s="45" t="s">
        <v>95</v>
      </c>
      <c r="BP70" s="45" t="s">
        <v>95</v>
      </c>
      <c r="BQ70" s="45" t="s">
        <v>95</v>
      </c>
      <c r="BR70" s="45" t="s">
        <v>95</v>
      </c>
      <c r="BS70" s="45" t="s">
        <v>95</v>
      </c>
      <c r="BT70" s="45" t="s">
        <v>95</v>
      </c>
      <c r="BU70" s="45" t="s">
        <v>95</v>
      </c>
      <c r="BV70" s="45" t="s">
        <v>95</v>
      </c>
      <c r="BW70" s="45" t="s">
        <v>95</v>
      </c>
      <c r="BX70" s="45" t="s">
        <v>95</v>
      </c>
    </row>
    <row r="71" s="2" customFormat="true" ht="47.25" hidden="false" customHeight="false" outlineLevel="0" collapsed="false">
      <c r="A71" s="42" t="s">
        <v>207</v>
      </c>
      <c r="B71" s="65" t="s">
        <v>208</v>
      </c>
      <c r="C71" s="44" t="s">
        <v>209</v>
      </c>
      <c r="D71" s="45" t="s">
        <v>95</v>
      </c>
      <c r="E71" s="45" t="s">
        <v>95</v>
      </c>
      <c r="F71" s="45" t="s">
        <v>95</v>
      </c>
      <c r="G71" s="45" t="s">
        <v>95</v>
      </c>
      <c r="H71" s="45" t="s">
        <v>95</v>
      </c>
      <c r="I71" s="45" t="s">
        <v>95</v>
      </c>
      <c r="J71" s="45" t="s">
        <v>95</v>
      </c>
      <c r="K71" s="45" t="s">
        <v>95</v>
      </c>
      <c r="L71" s="45" t="s">
        <v>95</v>
      </c>
      <c r="M71" s="45" t="s">
        <v>95</v>
      </c>
      <c r="N71" s="45" t="s">
        <v>95</v>
      </c>
      <c r="O71" s="45" t="s">
        <v>95</v>
      </c>
      <c r="P71" s="45" t="s">
        <v>95</v>
      </c>
      <c r="Q71" s="45" t="s">
        <v>95</v>
      </c>
      <c r="R71" s="45" t="s">
        <v>95</v>
      </c>
      <c r="S71" s="45" t="s">
        <v>95</v>
      </c>
      <c r="T71" s="45" t="s">
        <v>95</v>
      </c>
      <c r="U71" s="45" t="s">
        <v>95</v>
      </c>
      <c r="V71" s="45" t="s">
        <v>95</v>
      </c>
      <c r="W71" s="45" t="s">
        <v>95</v>
      </c>
      <c r="X71" s="45" t="s">
        <v>95</v>
      </c>
      <c r="Y71" s="45" t="s">
        <v>95</v>
      </c>
      <c r="Z71" s="45" t="s">
        <v>95</v>
      </c>
      <c r="AA71" s="45" t="s">
        <v>95</v>
      </c>
      <c r="AB71" s="45" t="s">
        <v>95</v>
      </c>
      <c r="AC71" s="45" t="s">
        <v>95</v>
      </c>
      <c r="AD71" s="45" t="s">
        <v>95</v>
      </c>
      <c r="AE71" s="45" t="s">
        <v>95</v>
      </c>
      <c r="AF71" s="45" t="s">
        <v>95</v>
      </c>
      <c r="AG71" s="45" t="s">
        <v>95</v>
      </c>
      <c r="AH71" s="45" t="s">
        <v>95</v>
      </c>
      <c r="AI71" s="45" t="s">
        <v>95</v>
      </c>
      <c r="AJ71" s="45" t="s">
        <v>95</v>
      </c>
      <c r="AK71" s="45" t="s">
        <v>95</v>
      </c>
      <c r="AL71" s="45" t="s">
        <v>95</v>
      </c>
      <c r="AM71" s="45" t="s">
        <v>95</v>
      </c>
      <c r="AN71" s="46" t="n">
        <v>3</v>
      </c>
      <c r="AO71" s="73" t="n">
        <v>0.8</v>
      </c>
      <c r="AP71" s="45" t="s">
        <v>95</v>
      </c>
      <c r="AQ71" s="45" t="s">
        <v>95</v>
      </c>
      <c r="AR71" s="45" t="s">
        <v>95</v>
      </c>
      <c r="AS71" s="45" t="s">
        <v>95</v>
      </c>
      <c r="AT71" s="45" t="s">
        <v>95</v>
      </c>
      <c r="AU71" s="45" t="s">
        <v>95</v>
      </c>
      <c r="AV71" s="45" t="s">
        <v>95</v>
      </c>
      <c r="AW71" s="45" t="s">
        <v>95</v>
      </c>
      <c r="AX71" s="45" t="s">
        <v>95</v>
      </c>
      <c r="AY71" s="45" t="s">
        <v>95</v>
      </c>
      <c r="AZ71" s="45" t="s">
        <v>95</v>
      </c>
      <c r="BA71" s="45" t="s">
        <v>95</v>
      </c>
      <c r="BB71" s="45" t="s">
        <v>95</v>
      </c>
      <c r="BC71" s="45" t="s">
        <v>95</v>
      </c>
      <c r="BD71" s="45" t="s">
        <v>95</v>
      </c>
      <c r="BE71" s="45" t="s">
        <v>95</v>
      </c>
      <c r="BF71" s="45" t="s">
        <v>95</v>
      </c>
      <c r="BG71" s="45" t="s">
        <v>95</v>
      </c>
      <c r="BH71" s="45" t="s">
        <v>95</v>
      </c>
      <c r="BI71" s="45" t="s">
        <v>95</v>
      </c>
      <c r="BJ71" s="45" t="s">
        <v>95</v>
      </c>
      <c r="BK71" s="45" t="s">
        <v>95</v>
      </c>
      <c r="BL71" s="45" t="s">
        <v>95</v>
      </c>
      <c r="BM71" s="45" t="s">
        <v>95</v>
      </c>
      <c r="BN71" s="45" t="s">
        <v>95</v>
      </c>
      <c r="BO71" s="45" t="s">
        <v>95</v>
      </c>
      <c r="BP71" s="45" t="s">
        <v>95</v>
      </c>
      <c r="BQ71" s="45" t="s">
        <v>95</v>
      </c>
      <c r="BR71" s="45" t="s">
        <v>95</v>
      </c>
      <c r="BS71" s="45" t="s">
        <v>95</v>
      </c>
      <c r="BT71" s="45" t="s">
        <v>95</v>
      </c>
      <c r="BU71" s="45" t="s">
        <v>95</v>
      </c>
      <c r="BV71" s="45" t="s">
        <v>95</v>
      </c>
      <c r="BW71" s="45" t="s">
        <v>95</v>
      </c>
      <c r="BX71" s="45" t="s">
        <v>95</v>
      </c>
    </row>
    <row r="72" s="2" customFormat="true" ht="47.25" hidden="false" customHeight="false" outlineLevel="0" collapsed="false">
      <c r="A72" s="42" t="s">
        <v>210</v>
      </c>
      <c r="B72" s="65" t="s">
        <v>211</v>
      </c>
      <c r="C72" s="44" t="s">
        <v>212</v>
      </c>
      <c r="D72" s="45" t="s">
        <v>95</v>
      </c>
      <c r="E72" s="45" t="s">
        <v>95</v>
      </c>
      <c r="F72" s="45" t="s">
        <v>95</v>
      </c>
      <c r="G72" s="45" t="s">
        <v>95</v>
      </c>
      <c r="H72" s="45" t="s">
        <v>95</v>
      </c>
      <c r="I72" s="45" t="s">
        <v>95</v>
      </c>
      <c r="J72" s="45" t="s">
        <v>95</v>
      </c>
      <c r="K72" s="45" t="s">
        <v>95</v>
      </c>
      <c r="L72" s="45" t="s">
        <v>95</v>
      </c>
      <c r="M72" s="45" t="s">
        <v>95</v>
      </c>
      <c r="N72" s="45" t="s">
        <v>95</v>
      </c>
      <c r="O72" s="45" t="s">
        <v>95</v>
      </c>
      <c r="P72" s="45" t="s">
        <v>95</v>
      </c>
      <c r="Q72" s="45" t="s">
        <v>95</v>
      </c>
      <c r="R72" s="45" t="s">
        <v>95</v>
      </c>
      <c r="S72" s="45" t="s">
        <v>95</v>
      </c>
      <c r="T72" s="45" t="s">
        <v>95</v>
      </c>
      <c r="U72" s="45" t="s">
        <v>95</v>
      </c>
      <c r="V72" s="45" t="s">
        <v>95</v>
      </c>
      <c r="W72" s="45" t="s">
        <v>95</v>
      </c>
      <c r="X72" s="45" t="s">
        <v>95</v>
      </c>
      <c r="Y72" s="45" t="s">
        <v>95</v>
      </c>
      <c r="Z72" s="45" t="s">
        <v>95</v>
      </c>
      <c r="AA72" s="45" t="s">
        <v>95</v>
      </c>
      <c r="AB72" s="46" t="n">
        <v>4</v>
      </c>
      <c r="AC72" s="45" t="n">
        <v>0.8</v>
      </c>
      <c r="AD72" s="45" t="s">
        <v>95</v>
      </c>
      <c r="AE72" s="45" t="s">
        <v>95</v>
      </c>
      <c r="AF72" s="45" t="s">
        <v>95</v>
      </c>
      <c r="AG72" s="45" t="s">
        <v>95</v>
      </c>
      <c r="AH72" s="45" t="s">
        <v>95</v>
      </c>
      <c r="AI72" s="45" t="s">
        <v>95</v>
      </c>
      <c r="AJ72" s="45" t="s">
        <v>95</v>
      </c>
      <c r="AK72" s="45" t="s">
        <v>95</v>
      </c>
      <c r="AL72" s="45" t="s">
        <v>95</v>
      </c>
      <c r="AM72" s="45" t="s">
        <v>95</v>
      </c>
      <c r="AN72" s="45" t="s">
        <v>95</v>
      </c>
      <c r="AO72" s="45" t="s">
        <v>95</v>
      </c>
      <c r="AP72" s="45" t="s">
        <v>95</v>
      </c>
      <c r="AQ72" s="45" t="s">
        <v>95</v>
      </c>
      <c r="AR72" s="45" t="s">
        <v>95</v>
      </c>
      <c r="AS72" s="45" t="s">
        <v>95</v>
      </c>
      <c r="AT72" s="45" t="s">
        <v>95</v>
      </c>
      <c r="AU72" s="45" t="s">
        <v>95</v>
      </c>
      <c r="AV72" s="45" t="s">
        <v>95</v>
      </c>
      <c r="AW72" s="45" t="s">
        <v>95</v>
      </c>
      <c r="AX72" s="45" t="s">
        <v>95</v>
      </c>
      <c r="AY72" s="45" t="s">
        <v>95</v>
      </c>
      <c r="AZ72" s="45" t="s">
        <v>95</v>
      </c>
      <c r="BA72" s="45" t="s">
        <v>95</v>
      </c>
      <c r="BB72" s="45" t="s">
        <v>95</v>
      </c>
      <c r="BC72" s="45" t="s">
        <v>95</v>
      </c>
      <c r="BD72" s="45" t="s">
        <v>95</v>
      </c>
      <c r="BE72" s="45" t="s">
        <v>95</v>
      </c>
      <c r="BF72" s="45" t="s">
        <v>95</v>
      </c>
      <c r="BG72" s="45" t="s">
        <v>95</v>
      </c>
      <c r="BH72" s="45" t="s">
        <v>95</v>
      </c>
      <c r="BI72" s="45" t="s">
        <v>95</v>
      </c>
      <c r="BJ72" s="45" t="s">
        <v>95</v>
      </c>
      <c r="BK72" s="45" t="s">
        <v>95</v>
      </c>
      <c r="BL72" s="45" t="s">
        <v>95</v>
      </c>
      <c r="BM72" s="45" t="s">
        <v>95</v>
      </c>
      <c r="BN72" s="45" t="s">
        <v>95</v>
      </c>
      <c r="BO72" s="45" t="s">
        <v>95</v>
      </c>
      <c r="BP72" s="45" t="s">
        <v>95</v>
      </c>
      <c r="BQ72" s="45" t="s">
        <v>95</v>
      </c>
      <c r="BR72" s="45" t="s">
        <v>95</v>
      </c>
      <c r="BS72" s="45" t="s">
        <v>95</v>
      </c>
      <c r="BT72" s="45" t="s">
        <v>95</v>
      </c>
      <c r="BU72" s="45" t="s">
        <v>95</v>
      </c>
      <c r="BV72" s="45" t="s">
        <v>95</v>
      </c>
      <c r="BW72" s="45" t="s">
        <v>95</v>
      </c>
      <c r="BX72" s="45" t="s">
        <v>95</v>
      </c>
    </row>
    <row r="73" s="2" customFormat="true" ht="47.25" hidden="false" customHeight="false" outlineLevel="0" collapsed="false">
      <c r="A73" s="42" t="s">
        <v>213</v>
      </c>
      <c r="B73" s="72" t="s">
        <v>214</v>
      </c>
      <c r="C73" s="44" t="s">
        <v>215</v>
      </c>
      <c r="D73" s="45" t="s">
        <v>95</v>
      </c>
      <c r="E73" s="45" t="s">
        <v>95</v>
      </c>
      <c r="F73" s="45" t="s">
        <v>95</v>
      </c>
      <c r="G73" s="45" t="s">
        <v>95</v>
      </c>
      <c r="H73" s="45" t="s">
        <v>95</v>
      </c>
      <c r="I73" s="45" t="s">
        <v>95</v>
      </c>
      <c r="J73" s="45" t="s">
        <v>95</v>
      </c>
      <c r="K73" s="45" t="s">
        <v>95</v>
      </c>
      <c r="L73" s="45" t="s">
        <v>95</v>
      </c>
      <c r="M73" s="45" t="s">
        <v>95</v>
      </c>
      <c r="N73" s="45" t="s">
        <v>95</v>
      </c>
      <c r="O73" s="45" t="s">
        <v>95</v>
      </c>
      <c r="P73" s="45" t="s">
        <v>95</v>
      </c>
      <c r="Q73" s="45" t="s">
        <v>95</v>
      </c>
      <c r="R73" s="45" t="s">
        <v>95</v>
      </c>
      <c r="S73" s="45" t="s">
        <v>95</v>
      </c>
      <c r="T73" s="45" t="s">
        <v>95</v>
      </c>
      <c r="U73" s="45" t="s">
        <v>95</v>
      </c>
      <c r="V73" s="45" t="s">
        <v>95</v>
      </c>
      <c r="W73" s="45" t="s">
        <v>95</v>
      </c>
      <c r="X73" s="45" t="s">
        <v>95</v>
      </c>
      <c r="Y73" s="45" t="s">
        <v>95</v>
      </c>
      <c r="Z73" s="45" t="s">
        <v>95</v>
      </c>
      <c r="AA73" s="45" t="s">
        <v>95</v>
      </c>
      <c r="AB73" s="45" t="s">
        <v>95</v>
      </c>
      <c r="AC73" s="45" t="s">
        <v>95</v>
      </c>
      <c r="AD73" s="45" t="s">
        <v>95</v>
      </c>
      <c r="AE73" s="45" t="s">
        <v>95</v>
      </c>
      <c r="AF73" s="45" t="s">
        <v>95</v>
      </c>
      <c r="AG73" s="45" t="s">
        <v>95</v>
      </c>
      <c r="AH73" s="45" t="s">
        <v>95</v>
      </c>
      <c r="AI73" s="45" t="s">
        <v>95</v>
      </c>
      <c r="AJ73" s="45" t="s">
        <v>95</v>
      </c>
      <c r="AK73" s="45" t="s">
        <v>95</v>
      </c>
      <c r="AL73" s="45" t="s">
        <v>95</v>
      </c>
      <c r="AM73" s="45" t="s">
        <v>95</v>
      </c>
      <c r="AN73" s="46" t="n">
        <v>3</v>
      </c>
      <c r="AO73" s="73" t="n">
        <v>0.4</v>
      </c>
      <c r="AP73" s="45" t="s">
        <v>95</v>
      </c>
      <c r="AQ73" s="45" t="s">
        <v>95</v>
      </c>
      <c r="AR73" s="45" t="s">
        <v>95</v>
      </c>
      <c r="AS73" s="45" t="s">
        <v>95</v>
      </c>
      <c r="AT73" s="45" t="s">
        <v>95</v>
      </c>
      <c r="AU73" s="45" t="s">
        <v>95</v>
      </c>
      <c r="AV73" s="45" t="s">
        <v>95</v>
      </c>
      <c r="AW73" s="45" t="s">
        <v>95</v>
      </c>
      <c r="AX73" s="45" t="s">
        <v>95</v>
      </c>
      <c r="AY73" s="45" t="s">
        <v>95</v>
      </c>
      <c r="AZ73" s="45" t="s">
        <v>95</v>
      </c>
      <c r="BA73" s="45" t="s">
        <v>95</v>
      </c>
      <c r="BB73" s="45" t="s">
        <v>95</v>
      </c>
      <c r="BC73" s="45" t="s">
        <v>95</v>
      </c>
      <c r="BD73" s="45" t="s">
        <v>95</v>
      </c>
      <c r="BE73" s="45" t="s">
        <v>95</v>
      </c>
      <c r="BF73" s="45" t="s">
        <v>95</v>
      </c>
      <c r="BG73" s="45" t="s">
        <v>95</v>
      </c>
      <c r="BH73" s="45" t="s">
        <v>95</v>
      </c>
      <c r="BI73" s="45" t="s">
        <v>95</v>
      </c>
      <c r="BJ73" s="45" t="s">
        <v>95</v>
      </c>
      <c r="BK73" s="45" t="s">
        <v>95</v>
      </c>
      <c r="BL73" s="45" t="s">
        <v>95</v>
      </c>
      <c r="BM73" s="45" t="s">
        <v>95</v>
      </c>
      <c r="BN73" s="45" t="s">
        <v>95</v>
      </c>
      <c r="BO73" s="45" t="s">
        <v>95</v>
      </c>
      <c r="BP73" s="45" t="s">
        <v>95</v>
      </c>
      <c r="BQ73" s="45" t="s">
        <v>95</v>
      </c>
      <c r="BR73" s="45" t="s">
        <v>95</v>
      </c>
      <c r="BS73" s="45" t="s">
        <v>95</v>
      </c>
      <c r="BT73" s="45" t="s">
        <v>95</v>
      </c>
      <c r="BU73" s="45" t="s">
        <v>95</v>
      </c>
      <c r="BV73" s="45" t="s">
        <v>95</v>
      </c>
      <c r="BW73" s="45" t="s">
        <v>95</v>
      </c>
      <c r="BX73" s="45" t="s">
        <v>95</v>
      </c>
    </row>
    <row r="74" s="2" customFormat="true" ht="47.25" hidden="false" customHeight="false" outlineLevel="0" collapsed="false">
      <c r="A74" s="42" t="s">
        <v>216</v>
      </c>
      <c r="B74" s="72" t="s">
        <v>217</v>
      </c>
      <c r="C74" s="44" t="s">
        <v>218</v>
      </c>
      <c r="D74" s="45" t="s">
        <v>95</v>
      </c>
      <c r="E74" s="45" t="s">
        <v>95</v>
      </c>
      <c r="F74" s="45" t="s">
        <v>95</v>
      </c>
      <c r="G74" s="45" t="s">
        <v>95</v>
      </c>
      <c r="H74" s="45" t="s">
        <v>95</v>
      </c>
      <c r="I74" s="45" t="s">
        <v>95</v>
      </c>
      <c r="J74" s="45" t="s">
        <v>95</v>
      </c>
      <c r="K74" s="45" t="s">
        <v>95</v>
      </c>
      <c r="L74" s="45" t="s">
        <v>95</v>
      </c>
      <c r="M74" s="45" t="s">
        <v>95</v>
      </c>
      <c r="N74" s="45" t="s">
        <v>95</v>
      </c>
      <c r="O74" s="45" t="s">
        <v>95</v>
      </c>
      <c r="P74" s="45" t="s">
        <v>95</v>
      </c>
      <c r="Q74" s="45" t="s">
        <v>95</v>
      </c>
      <c r="R74" s="45" t="s">
        <v>95</v>
      </c>
      <c r="S74" s="45" t="s">
        <v>95</v>
      </c>
      <c r="T74" s="45" t="s">
        <v>95</v>
      </c>
      <c r="U74" s="45" t="s">
        <v>95</v>
      </c>
      <c r="V74" s="45" t="s">
        <v>95</v>
      </c>
      <c r="W74" s="45" t="s">
        <v>95</v>
      </c>
      <c r="X74" s="45" t="s">
        <v>95</v>
      </c>
      <c r="Y74" s="45" t="s">
        <v>95</v>
      </c>
      <c r="Z74" s="45" t="s">
        <v>95</v>
      </c>
      <c r="AA74" s="45" t="s">
        <v>95</v>
      </c>
      <c r="AB74" s="45" t="s">
        <v>95</v>
      </c>
      <c r="AC74" s="45" t="s">
        <v>95</v>
      </c>
      <c r="AD74" s="45" t="s">
        <v>95</v>
      </c>
      <c r="AE74" s="45" t="s">
        <v>95</v>
      </c>
      <c r="AF74" s="45" t="s">
        <v>95</v>
      </c>
      <c r="AG74" s="45" t="s">
        <v>95</v>
      </c>
      <c r="AH74" s="45" t="s">
        <v>95</v>
      </c>
      <c r="AI74" s="45" t="s">
        <v>95</v>
      </c>
      <c r="AJ74" s="45" t="s">
        <v>95</v>
      </c>
      <c r="AK74" s="45" t="s">
        <v>95</v>
      </c>
      <c r="AL74" s="45" t="s">
        <v>95</v>
      </c>
      <c r="AM74" s="45" t="s">
        <v>95</v>
      </c>
      <c r="AN74" s="46" t="n">
        <v>3</v>
      </c>
      <c r="AO74" s="73" t="n">
        <v>1.26</v>
      </c>
      <c r="AP74" s="45" t="s">
        <v>95</v>
      </c>
      <c r="AQ74" s="45" t="s">
        <v>95</v>
      </c>
      <c r="AR74" s="45" t="s">
        <v>95</v>
      </c>
      <c r="AS74" s="45" t="s">
        <v>95</v>
      </c>
      <c r="AT74" s="45" t="s">
        <v>95</v>
      </c>
      <c r="AU74" s="45" t="s">
        <v>95</v>
      </c>
      <c r="AV74" s="45" t="s">
        <v>95</v>
      </c>
      <c r="AW74" s="45" t="s">
        <v>95</v>
      </c>
      <c r="AX74" s="45" t="s">
        <v>95</v>
      </c>
      <c r="AY74" s="45" t="s">
        <v>95</v>
      </c>
      <c r="AZ74" s="45" t="s">
        <v>95</v>
      </c>
      <c r="BA74" s="45" t="s">
        <v>95</v>
      </c>
      <c r="BB74" s="45" t="s">
        <v>95</v>
      </c>
      <c r="BC74" s="45" t="s">
        <v>95</v>
      </c>
      <c r="BD74" s="45" t="s">
        <v>95</v>
      </c>
      <c r="BE74" s="45" t="s">
        <v>95</v>
      </c>
      <c r="BF74" s="45" t="s">
        <v>95</v>
      </c>
      <c r="BG74" s="45" t="s">
        <v>95</v>
      </c>
      <c r="BH74" s="45" t="s">
        <v>95</v>
      </c>
      <c r="BI74" s="45" t="s">
        <v>95</v>
      </c>
      <c r="BJ74" s="45" t="s">
        <v>95</v>
      </c>
      <c r="BK74" s="45" t="s">
        <v>95</v>
      </c>
      <c r="BL74" s="45" t="s">
        <v>95</v>
      </c>
      <c r="BM74" s="45" t="s">
        <v>95</v>
      </c>
      <c r="BN74" s="45" t="s">
        <v>95</v>
      </c>
      <c r="BO74" s="45" t="s">
        <v>95</v>
      </c>
      <c r="BP74" s="45" t="s">
        <v>95</v>
      </c>
      <c r="BQ74" s="45" t="s">
        <v>95</v>
      </c>
      <c r="BR74" s="45" t="s">
        <v>95</v>
      </c>
      <c r="BS74" s="45" t="s">
        <v>95</v>
      </c>
      <c r="BT74" s="45" t="s">
        <v>95</v>
      </c>
      <c r="BU74" s="45" t="s">
        <v>95</v>
      </c>
      <c r="BV74" s="45" t="s">
        <v>95</v>
      </c>
      <c r="BW74" s="45" t="s">
        <v>95</v>
      </c>
      <c r="BX74" s="45" t="s">
        <v>95</v>
      </c>
    </row>
    <row r="75" s="2" customFormat="true" ht="47.25" hidden="false" customHeight="false" outlineLevel="0" collapsed="false">
      <c r="A75" s="42" t="s">
        <v>219</v>
      </c>
      <c r="B75" s="72" t="s">
        <v>220</v>
      </c>
      <c r="C75" s="44" t="s">
        <v>221</v>
      </c>
      <c r="D75" s="45" t="s">
        <v>95</v>
      </c>
      <c r="E75" s="45" t="s">
        <v>95</v>
      </c>
      <c r="F75" s="45" t="s">
        <v>95</v>
      </c>
      <c r="G75" s="45" t="s">
        <v>95</v>
      </c>
      <c r="H75" s="45" t="s">
        <v>95</v>
      </c>
      <c r="I75" s="45" t="s">
        <v>95</v>
      </c>
      <c r="J75" s="45" t="s">
        <v>95</v>
      </c>
      <c r="K75" s="45" t="s">
        <v>95</v>
      </c>
      <c r="L75" s="45" t="s">
        <v>95</v>
      </c>
      <c r="M75" s="45" t="s">
        <v>95</v>
      </c>
      <c r="N75" s="45" t="s">
        <v>95</v>
      </c>
      <c r="O75" s="45" t="s">
        <v>95</v>
      </c>
      <c r="P75" s="45" t="s">
        <v>95</v>
      </c>
      <c r="Q75" s="45" t="s">
        <v>95</v>
      </c>
      <c r="R75" s="45" t="s">
        <v>95</v>
      </c>
      <c r="S75" s="45" t="s">
        <v>95</v>
      </c>
      <c r="T75" s="45" t="s">
        <v>95</v>
      </c>
      <c r="U75" s="45" t="s">
        <v>95</v>
      </c>
      <c r="V75" s="45" t="s">
        <v>95</v>
      </c>
      <c r="W75" s="45" t="s">
        <v>95</v>
      </c>
      <c r="X75" s="45" t="s">
        <v>95</v>
      </c>
      <c r="Y75" s="45" t="s">
        <v>95</v>
      </c>
      <c r="Z75" s="45" t="s">
        <v>95</v>
      </c>
      <c r="AA75" s="45" t="s">
        <v>95</v>
      </c>
      <c r="AB75" s="45" t="s">
        <v>95</v>
      </c>
      <c r="AC75" s="45" t="s">
        <v>95</v>
      </c>
      <c r="AD75" s="45" t="s">
        <v>95</v>
      </c>
      <c r="AE75" s="45" t="s">
        <v>95</v>
      </c>
      <c r="AF75" s="45" t="s">
        <v>95</v>
      </c>
      <c r="AG75" s="45" t="s">
        <v>95</v>
      </c>
      <c r="AH75" s="45" t="s">
        <v>95</v>
      </c>
      <c r="AI75" s="45" t="s">
        <v>95</v>
      </c>
      <c r="AJ75" s="45" t="s">
        <v>95</v>
      </c>
      <c r="AK75" s="45" t="s">
        <v>95</v>
      </c>
      <c r="AL75" s="45" t="s">
        <v>95</v>
      </c>
      <c r="AM75" s="45" t="s">
        <v>95</v>
      </c>
      <c r="AN75" s="46" t="n">
        <v>3</v>
      </c>
      <c r="AO75" s="73" t="n">
        <v>0.4</v>
      </c>
      <c r="AP75" s="45" t="s">
        <v>95</v>
      </c>
      <c r="AQ75" s="45" t="s">
        <v>95</v>
      </c>
      <c r="AR75" s="45" t="s">
        <v>95</v>
      </c>
      <c r="AS75" s="45" t="s">
        <v>95</v>
      </c>
      <c r="AT75" s="45" t="s">
        <v>95</v>
      </c>
      <c r="AU75" s="45" t="s">
        <v>95</v>
      </c>
      <c r="AV75" s="45" t="s">
        <v>95</v>
      </c>
      <c r="AW75" s="45" t="s">
        <v>95</v>
      </c>
      <c r="AX75" s="45" t="s">
        <v>95</v>
      </c>
      <c r="AY75" s="45" t="s">
        <v>95</v>
      </c>
      <c r="AZ75" s="45" t="s">
        <v>95</v>
      </c>
      <c r="BA75" s="45" t="s">
        <v>95</v>
      </c>
      <c r="BB75" s="45" t="s">
        <v>95</v>
      </c>
      <c r="BC75" s="45" t="s">
        <v>95</v>
      </c>
      <c r="BD75" s="45" t="s">
        <v>95</v>
      </c>
      <c r="BE75" s="45" t="s">
        <v>95</v>
      </c>
      <c r="BF75" s="45" t="s">
        <v>95</v>
      </c>
      <c r="BG75" s="45" t="s">
        <v>95</v>
      </c>
      <c r="BH75" s="45" t="s">
        <v>95</v>
      </c>
      <c r="BI75" s="45" t="s">
        <v>95</v>
      </c>
      <c r="BJ75" s="45" t="s">
        <v>95</v>
      </c>
      <c r="BK75" s="45" t="s">
        <v>95</v>
      </c>
      <c r="BL75" s="45" t="s">
        <v>95</v>
      </c>
      <c r="BM75" s="45" t="s">
        <v>95</v>
      </c>
      <c r="BN75" s="45" t="s">
        <v>95</v>
      </c>
      <c r="BO75" s="45" t="s">
        <v>95</v>
      </c>
      <c r="BP75" s="45" t="s">
        <v>95</v>
      </c>
      <c r="BQ75" s="45" t="s">
        <v>95</v>
      </c>
      <c r="BR75" s="45" t="s">
        <v>95</v>
      </c>
      <c r="BS75" s="45" t="s">
        <v>95</v>
      </c>
      <c r="BT75" s="45" t="s">
        <v>95</v>
      </c>
      <c r="BU75" s="45" t="s">
        <v>95</v>
      </c>
      <c r="BV75" s="45" t="s">
        <v>95</v>
      </c>
      <c r="BW75" s="45" t="s">
        <v>95</v>
      </c>
      <c r="BX75" s="45" t="s">
        <v>95</v>
      </c>
    </row>
    <row r="76" s="2" customFormat="true" ht="47.25" hidden="false" customHeight="false" outlineLevel="0" collapsed="false">
      <c r="A76" s="42" t="s">
        <v>222</v>
      </c>
      <c r="B76" s="72" t="s">
        <v>223</v>
      </c>
      <c r="C76" s="44" t="s">
        <v>224</v>
      </c>
      <c r="D76" s="45" t="s">
        <v>95</v>
      </c>
      <c r="E76" s="45" t="s">
        <v>95</v>
      </c>
      <c r="F76" s="45" t="s">
        <v>95</v>
      </c>
      <c r="G76" s="45" t="s">
        <v>95</v>
      </c>
      <c r="H76" s="45" t="s">
        <v>95</v>
      </c>
      <c r="I76" s="45" t="s">
        <v>95</v>
      </c>
      <c r="J76" s="45" t="s">
        <v>95</v>
      </c>
      <c r="K76" s="45" t="s">
        <v>95</v>
      </c>
      <c r="L76" s="45" t="s">
        <v>95</v>
      </c>
      <c r="M76" s="45" t="s">
        <v>95</v>
      </c>
      <c r="N76" s="45" t="s">
        <v>95</v>
      </c>
      <c r="O76" s="45" t="s">
        <v>95</v>
      </c>
      <c r="P76" s="45" t="s">
        <v>95</v>
      </c>
      <c r="Q76" s="45" t="s">
        <v>95</v>
      </c>
      <c r="R76" s="45" t="s">
        <v>95</v>
      </c>
      <c r="S76" s="45" t="s">
        <v>95</v>
      </c>
      <c r="T76" s="45" t="s">
        <v>95</v>
      </c>
      <c r="U76" s="45" t="s">
        <v>95</v>
      </c>
      <c r="V76" s="45" t="s">
        <v>95</v>
      </c>
      <c r="W76" s="45" t="s">
        <v>95</v>
      </c>
      <c r="X76" s="45" t="s">
        <v>95</v>
      </c>
      <c r="Y76" s="45" t="s">
        <v>95</v>
      </c>
      <c r="Z76" s="45" t="s">
        <v>95</v>
      </c>
      <c r="AA76" s="45" t="s">
        <v>95</v>
      </c>
      <c r="AB76" s="45" t="s">
        <v>95</v>
      </c>
      <c r="AC76" s="45" t="s">
        <v>95</v>
      </c>
      <c r="AD76" s="45" t="s">
        <v>95</v>
      </c>
      <c r="AE76" s="45" t="s">
        <v>95</v>
      </c>
      <c r="AF76" s="45" t="s">
        <v>95</v>
      </c>
      <c r="AG76" s="45" t="s">
        <v>95</v>
      </c>
      <c r="AH76" s="45" t="s">
        <v>95</v>
      </c>
      <c r="AI76" s="45" t="s">
        <v>95</v>
      </c>
      <c r="AJ76" s="45" t="s">
        <v>95</v>
      </c>
      <c r="AK76" s="45" t="s">
        <v>95</v>
      </c>
      <c r="AL76" s="45" t="s">
        <v>95</v>
      </c>
      <c r="AM76" s="45" t="s">
        <v>95</v>
      </c>
      <c r="AN76" s="46" t="n">
        <v>3</v>
      </c>
      <c r="AO76" s="73" t="n">
        <v>0.8</v>
      </c>
      <c r="AP76" s="45" t="s">
        <v>95</v>
      </c>
      <c r="AQ76" s="45" t="s">
        <v>95</v>
      </c>
      <c r="AR76" s="45" t="s">
        <v>95</v>
      </c>
      <c r="AS76" s="45" t="s">
        <v>95</v>
      </c>
      <c r="AT76" s="45" t="s">
        <v>95</v>
      </c>
      <c r="AU76" s="45" t="s">
        <v>95</v>
      </c>
      <c r="AV76" s="45" t="s">
        <v>95</v>
      </c>
      <c r="AW76" s="45" t="s">
        <v>95</v>
      </c>
      <c r="AX76" s="45" t="s">
        <v>95</v>
      </c>
      <c r="AY76" s="45" t="s">
        <v>95</v>
      </c>
      <c r="AZ76" s="45" t="s">
        <v>95</v>
      </c>
      <c r="BA76" s="45" t="s">
        <v>95</v>
      </c>
      <c r="BB76" s="45" t="s">
        <v>95</v>
      </c>
      <c r="BC76" s="45" t="s">
        <v>95</v>
      </c>
      <c r="BD76" s="45" t="s">
        <v>95</v>
      </c>
      <c r="BE76" s="45" t="s">
        <v>95</v>
      </c>
      <c r="BF76" s="45" t="s">
        <v>95</v>
      </c>
      <c r="BG76" s="45" t="s">
        <v>95</v>
      </c>
      <c r="BH76" s="45" t="s">
        <v>95</v>
      </c>
      <c r="BI76" s="45" t="s">
        <v>95</v>
      </c>
      <c r="BJ76" s="45" t="s">
        <v>95</v>
      </c>
      <c r="BK76" s="45" t="s">
        <v>95</v>
      </c>
      <c r="BL76" s="45" t="s">
        <v>95</v>
      </c>
      <c r="BM76" s="45" t="s">
        <v>95</v>
      </c>
      <c r="BN76" s="45" t="s">
        <v>95</v>
      </c>
      <c r="BO76" s="45" t="s">
        <v>95</v>
      </c>
      <c r="BP76" s="45" t="s">
        <v>95</v>
      </c>
      <c r="BQ76" s="45" t="s">
        <v>95</v>
      </c>
      <c r="BR76" s="45" t="s">
        <v>95</v>
      </c>
      <c r="BS76" s="45" t="s">
        <v>95</v>
      </c>
      <c r="BT76" s="45" t="s">
        <v>95</v>
      </c>
      <c r="BU76" s="45" t="s">
        <v>95</v>
      </c>
      <c r="BV76" s="45" t="s">
        <v>95</v>
      </c>
      <c r="BW76" s="45" t="s">
        <v>95</v>
      </c>
      <c r="BX76" s="45" t="s">
        <v>95</v>
      </c>
    </row>
    <row r="77" s="2" customFormat="true" ht="47.25" hidden="false" customHeight="false" outlineLevel="0" collapsed="false">
      <c r="A77" s="42" t="s">
        <v>225</v>
      </c>
      <c r="B77" s="72" t="s">
        <v>226</v>
      </c>
      <c r="C77" s="44" t="s">
        <v>227</v>
      </c>
      <c r="D77" s="45" t="s">
        <v>95</v>
      </c>
      <c r="E77" s="45" t="s">
        <v>95</v>
      </c>
      <c r="F77" s="45" t="s">
        <v>95</v>
      </c>
      <c r="G77" s="45" t="s">
        <v>95</v>
      </c>
      <c r="H77" s="45" t="s">
        <v>95</v>
      </c>
      <c r="I77" s="45" t="s">
        <v>95</v>
      </c>
      <c r="J77" s="45" t="s">
        <v>95</v>
      </c>
      <c r="K77" s="45" t="s">
        <v>95</v>
      </c>
      <c r="L77" s="45" t="s">
        <v>95</v>
      </c>
      <c r="M77" s="45" t="s">
        <v>95</v>
      </c>
      <c r="N77" s="45" t="s">
        <v>95</v>
      </c>
      <c r="O77" s="45" t="s">
        <v>95</v>
      </c>
      <c r="P77" s="45" t="s">
        <v>95</v>
      </c>
      <c r="Q77" s="45" t="s">
        <v>95</v>
      </c>
      <c r="R77" s="45" t="s">
        <v>95</v>
      </c>
      <c r="S77" s="45" t="s">
        <v>95</v>
      </c>
      <c r="T77" s="45" t="s">
        <v>95</v>
      </c>
      <c r="U77" s="45" t="s">
        <v>95</v>
      </c>
      <c r="V77" s="45" t="s">
        <v>95</v>
      </c>
      <c r="W77" s="45" t="s">
        <v>95</v>
      </c>
      <c r="X77" s="45" t="s">
        <v>95</v>
      </c>
      <c r="Y77" s="45" t="s">
        <v>95</v>
      </c>
      <c r="Z77" s="45" t="s">
        <v>95</v>
      </c>
      <c r="AA77" s="45" t="s">
        <v>95</v>
      </c>
      <c r="AB77" s="45" t="s">
        <v>95</v>
      </c>
      <c r="AC77" s="45" t="s">
        <v>95</v>
      </c>
      <c r="AD77" s="45" t="s">
        <v>95</v>
      </c>
      <c r="AE77" s="45" t="s">
        <v>95</v>
      </c>
      <c r="AF77" s="45" t="s">
        <v>95</v>
      </c>
      <c r="AG77" s="45" t="s">
        <v>95</v>
      </c>
      <c r="AH77" s="45" t="s">
        <v>95</v>
      </c>
      <c r="AI77" s="45" t="s">
        <v>95</v>
      </c>
      <c r="AJ77" s="45" t="s">
        <v>95</v>
      </c>
      <c r="AK77" s="45" t="s">
        <v>95</v>
      </c>
      <c r="AL77" s="45" t="s">
        <v>95</v>
      </c>
      <c r="AM77" s="45" t="s">
        <v>95</v>
      </c>
      <c r="AN77" s="46" t="n">
        <v>3</v>
      </c>
      <c r="AO77" s="73" t="n">
        <v>0.8</v>
      </c>
      <c r="AP77" s="45" t="s">
        <v>95</v>
      </c>
      <c r="AQ77" s="45" t="s">
        <v>95</v>
      </c>
      <c r="AR77" s="45" t="s">
        <v>95</v>
      </c>
      <c r="AS77" s="45" t="s">
        <v>95</v>
      </c>
      <c r="AT77" s="45" t="s">
        <v>95</v>
      </c>
      <c r="AU77" s="45" t="s">
        <v>95</v>
      </c>
      <c r="AV77" s="45" t="s">
        <v>95</v>
      </c>
      <c r="AW77" s="45" t="s">
        <v>95</v>
      </c>
      <c r="AX77" s="45" t="s">
        <v>95</v>
      </c>
      <c r="AY77" s="45" t="s">
        <v>95</v>
      </c>
      <c r="AZ77" s="45" t="s">
        <v>95</v>
      </c>
      <c r="BA77" s="45" t="s">
        <v>95</v>
      </c>
      <c r="BB77" s="45" t="s">
        <v>95</v>
      </c>
      <c r="BC77" s="45" t="s">
        <v>95</v>
      </c>
      <c r="BD77" s="45" t="s">
        <v>95</v>
      </c>
      <c r="BE77" s="45" t="s">
        <v>95</v>
      </c>
      <c r="BF77" s="45" t="s">
        <v>95</v>
      </c>
      <c r="BG77" s="45" t="s">
        <v>95</v>
      </c>
      <c r="BH77" s="45" t="s">
        <v>95</v>
      </c>
      <c r="BI77" s="45" t="s">
        <v>95</v>
      </c>
      <c r="BJ77" s="45" t="s">
        <v>95</v>
      </c>
      <c r="BK77" s="45" t="s">
        <v>95</v>
      </c>
      <c r="BL77" s="45" t="s">
        <v>95</v>
      </c>
      <c r="BM77" s="45" t="s">
        <v>95</v>
      </c>
      <c r="BN77" s="45" t="s">
        <v>95</v>
      </c>
      <c r="BO77" s="45" t="s">
        <v>95</v>
      </c>
      <c r="BP77" s="45" t="s">
        <v>95</v>
      </c>
      <c r="BQ77" s="45" t="s">
        <v>95</v>
      </c>
      <c r="BR77" s="45" t="s">
        <v>95</v>
      </c>
      <c r="BS77" s="45" t="s">
        <v>95</v>
      </c>
      <c r="BT77" s="45" t="s">
        <v>95</v>
      </c>
      <c r="BU77" s="45" t="s">
        <v>95</v>
      </c>
      <c r="BV77" s="45" t="s">
        <v>95</v>
      </c>
      <c r="BW77" s="45" t="s">
        <v>95</v>
      </c>
      <c r="BX77" s="45" t="s">
        <v>95</v>
      </c>
    </row>
    <row r="78" s="2" customFormat="true" ht="47.25" hidden="false" customHeight="false" outlineLevel="0" collapsed="false">
      <c r="A78" s="42" t="s">
        <v>228</v>
      </c>
      <c r="B78" s="72" t="s">
        <v>229</v>
      </c>
      <c r="C78" s="47" t="s">
        <v>230</v>
      </c>
      <c r="D78" s="45" t="s">
        <v>95</v>
      </c>
      <c r="E78" s="45" t="s">
        <v>95</v>
      </c>
      <c r="F78" s="45" t="s">
        <v>95</v>
      </c>
      <c r="G78" s="45" t="s">
        <v>95</v>
      </c>
      <c r="H78" s="45" t="s">
        <v>95</v>
      </c>
      <c r="I78" s="45" t="s">
        <v>95</v>
      </c>
      <c r="J78" s="45" t="s">
        <v>95</v>
      </c>
      <c r="K78" s="45" t="s">
        <v>95</v>
      </c>
      <c r="L78" s="45" t="s">
        <v>95</v>
      </c>
      <c r="M78" s="45" t="s">
        <v>95</v>
      </c>
      <c r="N78" s="45" t="s">
        <v>95</v>
      </c>
      <c r="O78" s="45" t="s">
        <v>95</v>
      </c>
      <c r="P78" s="45" t="s">
        <v>95</v>
      </c>
      <c r="Q78" s="45" t="s">
        <v>95</v>
      </c>
      <c r="R78" s="45" t="s">
        <v>95</v>
      </c>
      <c r="S78" s="45" t="s">
        <v>95</v>
      </c>
      <c r="T78" s="45" t="s">
        <v>95</v>
      </c>
      <c r="U78" s="45" t="s">
        <v>95</v>
      </c>
      <c r="V78" s="45" t="s">
        <v>95</v>
      </c>
      <c r="W78" s="45" t="s">
        <v>95</v>
      </c>
      <c r="X78" s="45" t="s">
        <v>95</v>
      </c>
      <c r="Y78" s="45" t="s">
        <v>95</v>
      </c>
      <c r="Z78" s="45" t="s">
        <v>95</v>
      </c>
      <c r="AA78" s="45" t="s">
        <v>95</v>
      </c>
      <c r="AB78" s="45" t="s">
        <v>95</v>
      </c>
      <c r="AC78" s="45" t="s">
        <v>95</v>
      </c>
      <c r="AD78" s="45" t="s">
        <v>95</v>
      </c>
      <c r="AE78" s="45" t="s">
        <v>95</v>
      </c>
      <c r="AF78" s="45" t="s">
        <v>95</v>
      </c>
      <c r="AG78" s="45" t="s">
        <v>95</v>
      </c>
      <c r="AH78" s="45" t="s">
        <v>95</v>
      </c>
      <c r="AI78" s="45" t="s">
        <v>95</v>
      </c>
      <c r="AJ78" s="45" t="s">
        <v>95</v>
      </c>
      <c r="AK78" s="45" t="s">
        <v>95</v>
      </c>
      <c r="AL78" s="45" t="s">
        <v>95</v>
      </c>
      <c r="AM78" s="45" t="s">
        <v>95</v>
      </c>
      <c r="AN78" s="45" t="s">
        <v>95</v>
      </c>
      <c r="AO78" s="45" t="s">
        <v>95</v>
      </c>
      <c r="AP78" s="45" t="s">
        <v>95</v>
      </c>
      <c r="AQ78" s="45" t="s">
        <v>95</v>
      </c>
      <c r="AR78" s="45" t="s">
        <v>95</v>
      </c>
      <c r="AS78" s="45" t="s">
        <v>95</v>
      </c>
      <c r="AT78" s="45" t="s">
        <v>95</v>
      </c>
      <c r="AU78" s="45" t="s">
        <v>95</v>
      </c>
      <c r="AV78" s="45" t="s">
        <v>95</v>
      </c>
      <c r="AW78" s="45" t="s">
        <v>95</v>
      </c>
      <c r="AX78" s="45" t="s">
        <v>95</v>
      </c>
      <c r="AY78" s="45" t="s">
        <v>95</v>
      </c>
      <c r="AZ78" s="46" t="n">
        <v>2</v>
      </c>
      <c r="BA78" s="68" t="n">
        <v>0.63</v>
      </c>
      <c r="BB78" s="45" t="s">
        <v>95</v>
      </c>
      <c r="BC78" s="45" t="s">
        <v>95</v>
      </c>
      <c r="BD78" s="45" t="s">
        <v>95</v>
      </c>
      <c r="BE78" s="45" t="s">
        <v>95</v>
      </c>
      <c r="BF78" s="45" t="s">
        <v>95</v>
      </c>
      <c r="BG78" s="45" t="s">
        <v>95</v>
      </c>
      <c r="BH78" s="45" t="s">
        <v>95</v>
      </c>
      <c r="BI78" s="45" t="s">
        <v>95</v>
      </c>
      <c r="BJ78" s="45" t="s">
        <v>95</v>
      </c>
      <c r="BK78" s="45" t="s">
        <v>95</v>
      </c>
      <c r="BL78" s="45" t="s">
        <v>95</v>
      </c>
      <c r="BM78" s="45" t="s">
        <v>95</v>
      </c>
      <c r="BN78" s="45" t="s">
        <v>95</v>
      </c>
      <c r="BO78" s="45" t="s">
        <v>95</v>
      </c>
      <c r="BP78" s="45" t="s">
        <v>95</v>
      </c>
      <c r="BQ78" s="45" t="s">
        <v>95</v>
      </c>
      <c r="BR78" s="45" t="s">
        <v>95</v>
      </c>
      <c r="BS78" s="45" t="s">
        <v>95</v>
      </c>
      <c r="BT78" s="45" t="s">
        <v>95</v>
      </c>
      <c r="BU78" s="45" t="s">
        <v>95</v>
      </c>
      <c r="BV78" s="45" t="s">
        <v>95</v>
      </c>
      <c r="BW78" s="45" t="s">
        <v>95</v>
      </c>
      <c r="BX78" s="45" t="s">
        <v>95</v>
      </c>
    </row>
    <row r="79" s="2" customFormat="true" ht="47.25" hidden="false" customHeight="false" outlineLevel="0" collapsed="false">
      <c r="A79" s="42" t="s">
        <v>231</v>
      </c>
      <c r="B79" s="72" t="s">
        <v>232</v>
      </c>
      <c r="C79" s="44" t="s">
        <v>233</v>
      </c>
      <c r="D79" s="45" t="s">
        <v>95</v>
      </c>
      <c r="E79" s="45" t="s">
        <v>95</v>
      </c>
      <c r="F79" s="45" t="s">
        <v>95</v>
      </c>
      <c r="G79" s="45" t="s">
        <v>95</v>
      </c>
      <c r="H79" s="45" t="s">
        <v>95</v>
      </c>
      <c r="I79" s="45" t="s">
        <v>95</v>
      </c>
      <c r="J79" s="45" t="s">
        <v>95</v>
      </c>
      <c r="K79" s="45" t="s">
        <v>95</v>
      </c>
      <c r="L79" s="45" t="s">
        <v>95</v>
      </c>
      <c r="M79" s="45" t="s">
        <v>95</v>
      </c>
      <c r="N79" s="45" t="s">
        <v>95</v>
      </c>
      <c r="O79" s="45" t="s">
        <v>95</v>
      </c>
      <c r="P79" s="45" t="s">
        <v>95</v>
      </c>
      <c r="Q79" s="45" t="s">
        <v>95</v>
      </c>
      <c r="R79" s="45" t="s">
        <v>95</v>
      </c>
      <c r="S79" s="45" t="s">
        <v>95</v>
      </c>
      <c r="T79" s="45" t="s">
        <v>95</v>
      </c>
      <c r="U79" s="45" t="s">
        <v>95</v>
      </c>
      <c r="V79" s="45" t="s">
        <v>95</v>
      </c>
      <c r="W79" s="45" t="s">
        <v>95</v>
      </c>
      <c r="X79" s="45" t="s">
        <v>95</v>
      </c>
      <c r="Y79" s="45" t="s">
        <v>95</v>
      </c>
      <c r="Z79" s="45" t="s">
        <v>95</v>
      </c>
      <c r="AA79" s="45" t="s">
        <v>95</v>
      </c>
      <c r="AB79" s="45" t="s">
        <v>95</v>
      </c>
      <c r="AC79" s="45" t="s">
        <v>95</v>
      </c>
      <c r="AD79" s="45" t="s">
        <v>95</v>
      </c>
      <c r="AE79" s="45" t="s">
        <v>95</v>
      </c>
      <c r="AF79" s="45" t="s">
        <v>95</v>
      </c>
      <c r="AG79" s="45" t="s">
        <v>95</v>
      </c>
      <c r="AH79" s="45" t="s">
        <v>95</v>
      </c>
      <c r="AI79" s="45" t="s">
        <v>95</v>
      </c>
      <c r="AJ79" s="45" t="s">
        <v>95</v>
      </c>
      <c r="AK79" s="45" t="s">
        <v>95</v>
      </c>
      <c r="AL79" s="45" t="s">
        <v>95</v>
      </c>
      <c r="AM79" s="45" t="s">
        <v>95</v>
      </c>
      <c r="AN79" s="46" t="n">
        <v>3</v>
      </c>
      <c r="AO79" s="73" t="n">
        <v>0.8</v>
      </c>
      <c r="AP79" s="45" t="s">
        <v>95</v>
      </c>
      <c r="AQ79" s="45" t="s">
        <v>95</v>
      </c>
      <c r="AR79" s="45" t="s">
        <v>95</v>
      </c>
      <c r="AS79" s="45" t="s">
        <v>95</v>
      </c>
      <c r="AT79" s="45" t="s">
        <v>95</v>
      </c>
      <c r="AU79" s="45" t="s">
        <v>95</v>
      </c>
      <c r="AV79" s="45" t="s">
        <v>95</v>
      </c>
      <c r="AW79" s="45" t="s">
        <v>95</v>
      </c>
      <c r="AX79" s="45" t="s">
        <v>95</v>
      </c>
      <c r="AY79" s="45" t="s">
        <v>95</v>
      </c>
      <c r="AZ79" s="45" t="s">
        <v>95</v>
      </c>
      <c r="BA79" s="45" t="s">
        <v>95</v>
      </c>
      <c r="BB79" s="45" t="s">
        <v>95</v>
      </c>
      <c r="BC79" s="45" t="s">
        <v>95</v>
      </c>
      <c r="BD79" s="45" t="s">
        <v>95</v>
      </c>
      <c r="BE79" s="45" t="s">
        <v>95</v>
      </c>
      <c r="BF79" s="45" t="s">
        <v>95</v>
      </c>
      <c r="BG79" s="45" t="s">
        <v>95</v>
      </c>
      <c r="BH79" s="45" t="s">
        <v>95</v>
      </c>
      <c r="BI79" s="45" t="s">
        <v>95</v>
      </c>
      <c r="BJ79" s="45" t="s">
        <v>95</v>
      </c>
      <c r="BK79" s="45" t="s">
        <v>95</v>
      </c>
      <c r="BL79" s="45" t="s">
        <v>95</v>
      </c>
      <c r="BM79" s="45" t="s">
        <v>95</v>
      </c>
      <c r="BN79" s="45" t="s">
        <v>95</v>
      </c>
      <c r="BO79" s="45" t="s">
        <v>95</v>
      </c>
      <c r="BP79" s="45" t="s">
        <v>95</v>
      </c>
      <c r="BQ79" s="45" t="s">
        <v>95</v>
      </c>
      <c r="BR79" s="45" t="s">
        <v>95</v>
      </c>
      <c r="BS79" s="45" t="s">
        <v>95</v>
      </c>
      <c r="BT79" s="45" t="s">
        <v>95</v>
      </c>
      <c r="BU79" s="45" t="s">
        <v>95</v>
      </c>
      <c r="BV79" s="45" t="s">
        <v>95</v>
      </c>
      <c r="BW79" s="45" t="s">
        <v>95</v>
      </c>
      <c r="BX79" s="45" t="s">
        <v>95</v>
      </c>
    </row>
    <row r="80" s="2" customFormat="true" ht="47.25" hidden="false" customHeight="false" outlineLevel="0" collapsed="false">
      <c r="A80" s="42" t="s">
        <v>234</v>
      </c>
      <c r="B80" s="72" t="s">
        <v>235</v>
      </c>
      <c r="C80" s="44" t="s">
        <v>236</v>
      </c>
      <c r="D80" s="45" t="s">
        <v>95</v>
      </c>
      <c r="E80" s="45" t="s">
        <v>95</v>
      </c>
      <c r="F80" s="45" t="s">
        <v>95</v>
      </c>
      <c r="G80" s="45" t="s">
        <v>95</v>
      </c>
      <c r="H80" s="45" t="s">
        <v>95</v>
      </c>
      <c r="I80" s="45" t="s">
        <v>95</v>
      </c>
      <c r="J80" s="45" t="s">
        <v>95</v>
      </c>
      <c r="K80" s="45" t="s">
        <v>95</v>
      </c>
      <c r="L80" s="45" t="s">
        <v>95</v>
      </c>
      <c r="M80" s="45" t="s">
        <v>95</v>
      </c>
      <c r="N80" s="45" t="s">
        <v>95</v>
      </c>
      <c r="O80" s="45" t="s">
        <v>95</v>
      </c>
      <c r="P80" s="45" t="s">
        <v>95</v>
      </c>
      <c r="Q80" s="45" t="s">
        <v>95</v>
      </c>
      <c r="R80" s="45" t="s">
        <v>95</v>
      </c>
      <c r="S80" s="45" t="s">
        <v>95</v>
      </c>
      <c r="T80" s="45" t="s">
        <v>95</v>
      </c>
      <c r="U80" s="45" t="s">
        <v>95</v>
      </c>
      <c r="V80" s="45" t="s">
        <v>95</v>
      </c>
      <c r="W80" s="45" t="s">
        <v>95</v>
      </c>
      <c r="X80" s="45" t="s">
        <v>95</v>
      </c>
      <c r="Y80" s="45" t="s">
        <v>95</v>
      </c>
      <c r="Z80" s="45" t="s">
        <v>95</v>
      </c>
      <c r="AA80" s="45" t="s">
        <v>95</v>
      </c>
      <c r="AB80" s="45" t="s">
        <v>95</v>
      </c>
      <c r="AC80" s="45" t="s">
        <v>95</v>
      </c>
      <c r="AD80" s="45" t="s">
        <v>95</v>
      </c>
      <c r="AE80" s="45" t="s">
        <v>95</v>
      </c>
      <c r="AF80" s="45" t="s">
        <v>95</v>
      </c>
      <c r="AG80" s="45" t="s">
        <v>95</v>
      </c>
      <c r="AH80" s="45" t="s">
        <v>95</v>
      </c>
      <c r="AI80" s="45" t="s">
        <v>95</v>
      </c>
      <c r="AJ80" s="45" t="s">
        <v>95</v>
      </c>
      <c r="AK80" s="45" t="s">
        <v>95</v>
      </c>
      <c r="AL80" s="45" t="s">
        <v>95</v>
      </c>
      <c r="AM80" s="45" t="s">
        <v>95</v>
      </c>
      <c r="AN80" s="46" t="n">
        <v>3</v>
      </c>
      <c r="AO80" s="73" t="n">
        <v>0.8</v>
      </c>
      <c r="AP80" s="45" t="s">
        <v>95</v>
      </c>
      <c r="AQ80" s="45" t="s">
        <v>95</v>
      </c>
      <c r="AR80" s="45" t="s">
        <v>95</v>
      </c>
      <c r="AS80" s="45" t="s">
        <v>95</v>
      </c>
      <c r="AT80" s="45" t="s">
        <v>95</v>
      </c>
      <c r="AU80" s="45" t="s">
        <v>95</v>
      </c>
      <c r="AV80" s="45" t="s">
        <v>95</v>
      </c>
      <c r="AW80" s="45" t="s">
        <v>95</v>
      </c>
      <c r="AX80" s="45" t="s">
        <v>95</v>
      </c>
      <c r="AY80" s="45" t="s">
        <v>95</v>
      </c>
      <c r="AZ80" s="45" t="s">
        <v>95</v>
      </c>
      <c r="BA80" s="45" t="s">
        <v>95</v>
      </c>
      <c r="BB80" s="45" t="s">
        <v>95</v>
      </c>
      <c r="BC80" s="45" t="s">
        <v>95</v>
      </c>
      <c r="BD80" s="45" t="s">
        <v>95</v>
      </c>
      <c r="BE80" s="45" t="s">
        <v>95</v>
      </c>
      <c r="BF80" s="45" t="s">
        <v>95</v>
      </c>
      <c r="BG80" s="45" t="s">
        <v>95</v>
      </c>
      <c r="BH80" s="45" t="s">
        <v>95</v>
      </c>
      <c r="BI80" s="45" t="s">
        <v>95</v>
      </c>
      <c r="BJ80" s="45" t="s">
        <v>95</v>
      </c>
      <c r="BK80" s="45" t="s">
        <v>95</v>
      </c>
      <c r="BL80" s="45" t="s">
        <v>95</v>
      </c>
      <c r="BM80" s="45" t="s">
        <v>95</v>
      </c>
      <c r="BN80" s="45" t="s">
        <v>95</v>
      </c>
      <c r="BO80" s="45" t="s">
        <v>95</v>
      </c>
      <c r="BP80" s="45" t="s">
        <v>95</v>
      </c>
      <c r="BQ80" s="45" t="s">
        <v>95</v>
      </c>
      <c r="BR80" s="45" t="s">
        <v>95</v>
      </c>
      <c r="BS80" s="45" t="s">
        <v>95</v>
      </c>
      <c r="BT80" s="45" t="s">
        <v>95</v>
      </c>
      <c r="BU80" s="45" t="s">
        <v>95</v>
      </c>
      <c r="BV80" s="45" t="s">
        <v>95</v>
      </c>
      <c r="BW80" s="45" t="s">
        <v>95</v>
      </c>
      <c r="BX80" s="45" t="s">
        <v>95</v>
      </c>
    </row>
    <row r="81" s="2" customFormat="true" ht="47.25" hidden="false" customHeight="false" outlineLevel="0" collapsed="false">
      <c r="A81" s="42" t="s">
        <v>237</v>
      </c>
      <c r="B81" s="72" t="s">
        <v>238</v>
      </c>
      <c r="C81" s="44" t="s">
        <v>239</v>
      </c>
      <c r="D81" s="45" t="s">
        <v>95</v>
      </c>
      <c r="E81" s="45" t="s">
        <v>95</v>
      </c>
      <c r="F81" s="45" t="s">
        <v>95</v>
      </c>
      <c r="G81" s="45" t="s">
        <v>95</v>
      </c>
      <c r="H81" s="45" t="s">
        <v>95</v>
      </c>
      <c r="I81" s="45" t="s">
        <v>95</v>
      </c>
      <c r="J81" s="45" t="s">
        <v>95</v>
      </c>
      <c r="K81" s="45" t="s">
        <v>95</v>
      </c>
      <c r="L81" s="45" t="s">
        <v>95</v>
      </c>
      <c r="M81" s="45" t="s">
        <v>95</v>
      </c>
      <c r="N81" s="45" t="s">
        <v>95</v>
      </c>
      <c r="O81" s="45" t="s">
        <v>95</v>
      </c>
      <c r="P81" s="45" t="s">
        <v>95</v>
      </c>
      <c r="Q81" s="45" t="s">
        <v>95</v>
      </c>
      <c r="R81" s="45" t="s">
        <v>95</v>
      </c>
      <c r="S81" s="45" t="s">
        <v>95</v>
      </c>
      <c r="T81" s="45" t="s">
        <v>95</v>
      </c>
      <c r="U81" s="45" t="s">
        <v>95</v>
      </c>
      <c r="V81" s="45" t="s">
        <v>95</v>
      </c>
      <c r="W81" s="45" t="s">
        <v>95</v>
      </c>
      <c r="X81" s="45" t="s">
        <v>95</v>
      </c>
      <c r="Y81" s="45" t="s">
        <v>95</v>
      </c>
      <c r="Z81" s="45" t="s">
        <v>95</v>
      </c>
      <c r="AA81" s="45" t="s">
        <v>95</v>
      </c>
      <c r="AB81" s="45" t="s">
        <v>95</v>
      </c>
      <c r="AC81" s="45" t="s">
        <v>95</v>
      </c>
      <c r="AD81" s="45" t="s">
        <v>95</v>
      </c>
      <c r="AE81" s="45" t="s">
        <v>95</v>
      </c>
      <c r="AF81" s="45" t="s">
        <v>95</v>
      </c>
      <c r="AG81" s="45" t="s">
        <v>95</v>
      </c>
      <c r="AH81" s="45" t="s">
        <v>95</v>
      </c>
      <c r="AI81" s="45" t="s">
        <v>95</v>
      </c>
      <c r="AJ81" s="45" t="s">
        <v>95</v>
      </c>
      <c r="AK81" s="45" t="s">
        <v>95</v>
      </c>
      <c r="AL81" s="45" t="s">
        <v>95</v>
      </c>
      <c r="AM81" s="45" t="s">
        <v>95</v>
      </c>
      <c r="AN81" s="46" t="n">
        <v>3</v>
      </c>
      <c r="AO81" s="73" t="n">
        <v>0.4</v>
      </c>
      <c r="AP81" s="45" t="s">
        <v>95</v>
      </c>
      <c r="AQ81" s="45" t="s">
        <v>95</v>
      </c>
      <c r="AR81" s="45" t="s">
        <v>95</v>
      </c>
      <c r="AS81" s="45" t="s">
        <v>95</v>
      </c>
      <c r="AT81" s="45" t="s">
        <v>95</v>
      </c>
      <c r="AU81" s="45" t="s">
        <v>95</v>
      </c>
      <c r="AV81" s="45" t="s">
        <v>95</v>
      </c>
      <c r="AW81" s="45" t="s">
        <v>95</v>
      </c>
      <c r="AX81" s="45" t="s">
        <v>95</v>
      </c>
      <c r="AY81" s="45" t="s">
        <v>95</v>
      </c>
      <c r="AZ81" s="45" t="s">
        <v>95</v>
      </c>
      <c r="BA81" s="45" t="s">
        <v>95</v>
      </c>
      <c r="BB81" s="45" t="s">
        <v>95</v>
      </c>
      <c r="BC81" s="45" t="s">
        <v>95</v>
      </c>
      <c r="BD81" s="45" t="s">
        <v>95</v>
      </c>
      <c r="BE81" s="45" t="s">
        <v>95</v>
      </c>
      <c r="BF81" s="45" t="s">
        <v>95</v>
      </c>
      <c r="BG81" s="45" t="s">
        <v>95</v>
      </c>
      <c r="BH81" s="45" t="s">
        <v>95</v>
      </c>
      <c r="BI81" s="45" t="s">
        <v>95</v>
      </c>
      <c r="BJ81" s="45" t="s">
        <v>95</v>
      </c>
      <c r="BK81" s="45" t="s">
        <v>95</v>
      </c>
      <c r="BL81" s="45" t="s">
        <v>95</v>
      </c>
      <c r="BM81" s="45" t="s">
        <v>95</v>
      </c>
      <c r="BN81" s="45" t="s">
        <v>95</v>
      </c>
      <c r="BO81" s="45" t="s">
        <v>95</v>
      </c>
      <c r="BP81" s="45" t="s">
        <v>95</v>
      </c>
      <c r="BQ81" s="45" t="s">
        <v>95</v>
      </c>
      <c r="BR81" s="45" t="s">
        <v>95</v>
      </c>
      <c r="BS81" s="45" t="s">
        <v>95</v>
      </c>
      <c r="BT81" s="45" t="s">
        <v>95</v>
      </c>
      <c r="BU81" s="45" t="s">
        <v>95</v>
      </c>
      <c r="BV81" s="45" t="s">
        <v>95</v>
      </c>
      <c r="BW81" s="45" t="s">
        <v>95</v>
      </c>
      <c r="BX81" s="45" t="s">
        <v>95</v>
      </c>
    </row>
    <row r="82" s="2" customFormat="true" ht="47.25" hidden="false" customHeight="false" outlineLevel="0" collapsed="false">
      <c r="A82" s="42" t="s">
        <v>240</v>
      </c>
      <c r="B82" s="72" t="s">
        <v>241</v>
      </c>
      <c r="C82" s="44" t="s">
        <v>242</v>
      </c>
      <c r="D82" s="45" t="s">
        <v>95</v>
      </c>
      <c r="E82" s="45" t="s">
        <v>95</v>
      </c>
      <c r="F82" s="45" t="s">
        <v>95</v>
      </c>
      <c r="G82" s="45" t="s">
        <v>95</v>
      </c>
      <c r="H82" s="45" t="s">
        <v>95</v>
      </c>
      <c r="I82" s="45" t="s">
        <v>95</v>
      </c>
      <c r="J82" s="45" t="s">
        <v>95</v>
      </c>
      <c r="K82" s="45" t="s">
        <v>95</v>
      </c>
      <c r="L82" s="45" t="s">
        <v>95</v>
      </c>
      <c r="M82" s="45" t="s">
        <v>95</v>
      </c>
      <c r="N82" s="45" t="s">
        <v>95</v>
      </c>
      <c r="O82" s="45" t="s">
        <v>95</v>
      </c>
      <c r="P82" s="45" t="s">
        <v>95</v>
      </c>
      <c r="Q82" s="45" t="s">
        <v>95</v>
      </c>
      <c r="R82" s="45" t="s">
        <v>95</v>
      </c>
      <c r="S82" s="45" t="s">
        <v>95</v>
      </c>
      <c r="T82" s="45" t="s">
        <v>95</v>
      </c>
      <c r="U82" s="45" t="s">
        <v>95</v>
      </c>
      <c r="V82" s="45" t="s">
        <v>95</v>
      </c>
      <c r="W82" s="45" t="s">
        <v>95</v>
      </c>
      <c r="X82" s="45" t="s">
        <v>95</v>
      </c>
      <c r="Y82" s="45" t="s">
        <v>95</v>
      </c>
      <c r="Z82" s="45" t="s">
        <v>95</v>
      </c>
      <c r="AA82" s="45" t="s">
        <v>95</v>
      </c>
      <c r="AB82" s="45" t="s">
        <v>95</v>
      </c>
      <c r="AC82" s="45" t="s">
        <v>95</v>
      </c>
      <c r="AD82" s="45" t="s">
        <v>95</v>
      </c>
      <c r="AE82" s="45" t="s">
        <v>95</v>
      </c>
      <c r="AF82" s="45" t="s">
        <v>95</v>
      </c>
      <c r="AG82" s="45" t="s">
        <v>95</v>
      </c>
      <c r="AH82" s="45" t="s">
        <v>95</v>
      </c>
      <c r="AI82" s="45" t="s">
        <v>95</v>
      </c>
      <c r="AJ82" s="45" t="s">
        <v>95</v>
      </c>
      <c r="AK82" s="45" t="s">
        <v>95</v>
      </c>
      <c r="AL82" s="45" t="s">
        <v>95</v>
      </c>
      <c r="AM82" s="45" t="s">
        <v>95</v>
      </c>
      <c r="AN82" s="46" t="n">
        <v>3</v>
      </c>
      <c r="AO82" s="73" t="n">
        <v>0.8</v>
      </c>
      <c r="AP82" s="45" t="s">
        <v>95</v>
      </c>
      <c r="AQ82" s="45" t="s">
        <v>95</v>
      </c>
      <c r="AR82" s="45" t="s">
        <v>95</v>
      </c>
      <c r="AS82" s="45" t="s">
        <v>95</v>
      </c>
      <c r="AT82" s="45" t="s">
        <v>95</v>
      </c>
      <c r="AU82" s="45" t="s">
        <v>95</v>
      </c>
      <c r="AV82" s="45" t="s">
        <v>95</v>
      </c>
      <c r="AW82" s="45" t="s">
        <v>95</v>
      </c>
      <c r="AX82" s="45" t="s">
        <v>95</v>
      </c>
      <c r="AY82" s="45" t="s">
        <v>95</v>
      </c>
      <c r="AZ82" s="45" t="s">
        <v>95</v>
      </c>
      <c r="BA82" s="45" t="s">
        <v>95</v>
      </c>
      <c r="BB82" s="45" t="s">
        <v>95</v>
      </c>
      <c r="BC82" s="45" t="s">
        <v>95</v>
      </c>
      <c r="BD82" s="45" t="s">
        <v>95</v>
      </c>
      <c r="BE82" s="45" t="s">
        <v>95</v>
      </c>
      <c r="BF82" s="45" t="s">
        <v>95</v>
      </c>
      <c r="BG82" s="45" t="s">
        <v>95</v>
      </c>
      <c r="BH82" s="45" t="s">
        <v>95</v>
      </c>
      <c r="BI82" s="45" t="s">
        <v>95</v>
      </c>
      <c r="BJ82" s="45" t="s">
        <v>95</v>
      </c>
      <c r="BK82" s="45" t="s">
        <v>95</v>
      </c>
      <c r="BL82" s="45" t="s">
        <v>95</v>
      </c>
      <c r="BM82" s="45" t="s">
        <v>95</v>
      </c>
      <c r="BN82" s="45" t="s">
        <v>95</v>
      </c>
      <c r="BO82" s="45" t="s">
        <v>95</v>
      </c>
      <c r="BP82" s="45" t="s">
        <v>95</v>
      </c>
      <c r="BQ82" s="45" t="s">
        <v>95</v>
      </c>
      <c r="BR82" s="45" t="s">
        <v>95</v>
      </c>
      <c r="BS82" s="45" t="s">
        <v>95</v>
      </c>
      <c r="BT82" s="45" t="s">
        <v>95</v>
      </c>
      <c r="BU82" s="45" t="s">
        <v>95</v>
      </c>
      <c r="BV82" s="45" t="s">
        <v>95</v>
      </c>
      <c r="BW82" s="45" t="s">
        <v>95</v>
      </c>
      <c r="BX82" s="45" t="s">
        <v>95</v>
      </c>
    </row>
    <row r="83" s="2" customFormat="true" ht="47.25" hidden="false" customHeight="false" outlineLevel="0" collapsed="false">
      <c r="A83" s="42" t="s">
        <v>243</v>
      </c>
      <c r="B83" s="70" t="s">
        <v>244</v>
      </c>
      <c r="C83" s="44" t="s">
        <v>245</v>
      </c>
      <c r="D83" s="45" t="s">
        <v>95</v>
      </c>
      <c r="E83" s="45" t="s">
        <v>95</v>
      </c>
      <c r="F83" s="45" t="s">
        <v>95</v>
      </c>
      <c r="G83" s="45" t="s">
        <v>95</v>
      </c>
      <c r="H83" s="45" t="s">
        <v>95</v>
      </c>
      <c r="I83" s="45" t="s">
        <v>95</v>
      </c>
      <c r="J83" s="45" t="s">
        <v>95</v>
      </c>
      <c r="K83" s="45" t="s">
        <v>95</v>
      </c>
      <c r="L83" s="45" t="s">
        <v>95</v>
      </c>
      <c r="M83" s="45" t="s">
        <v>95</v>
      </c>
      <c r="N83" s="45" t="s">
        <v>95</v>
      </c>
      <c r="O83" s="45" t="s">
        <v>95</v>
      </c>
      <c r="P83" s="45" t="s">
        <v>95</v>
      </c>
      <c r="Q83" s="45" t="s">
        <v>95</v>
      </c>
      <c r="R83" s="45" t="s">
        <v>95</v>
      </c>
      <c r="S83" s="45" t="s">
        <v>95</v>
      </c>
      <c r="T83" s="45" t="s">
        <v>95</v>
      </c>
      <c r="U83" s="45" t="s">
        <v>95</v>
      </c>
      <c r="V83" s="45" t="s">
        <v>95</v>
      </c>
      <c r="W83" s="45" t="s">
        <v>95</v>
      </c>
      <c r="X83" s="45" t="s">
        <v>95</v>
      </c>
      <c r="Y83" s="45" t="s">
        <v>95</v>
      </c>
      <c r="Z83" s="45" t="s">
        <v>95</v>
      </c>
      <c r="AA83" s="45" t="s">
        <v>95</v>
      </c>
      <c r="AB83" s="46" t="n">
        <v>4</v>
      </c>
      <c r="AC83" s="45" t="n">
        <v>0.8</v>
      </c>
      <c r="AD83" s="45" t="s">
        <v>95</v>
      </c>
      <c r="AE83" s="45" t="s">
        <v>95</v>
      </c>
      <c r="AF83" s="45" t="s">
        <v>95</v>
      </c>
      <c r="AG83" s="45" t="s">
        <v>95</v>
      </c>
      <c r="AH83" s="45" t="s">
        <v>95</v>
      </c>
      <c r="AI83" s="45" t="s">
        <v>95</v>
      </c>
      <c r="AJ83" s="45" t="s">
        <v>95</v>
      </c>
      <c r="AK83" s="45" t="s">
        <v>95</v>
      </c>
      <c r="AL83" s="45" t="s">
        <v>95</v>
      </c>
      <c r="AM83" s="45" t="s">
        <v>95</v>
      </c>
      <c r="AN83" s="45" t="s">
        <v>95</v>
      </c>
      <c r="AO83" s="45" t="s">
        <v>95</v>
      </c>
      <c r="AP83" s="45" t="s">
        <v>95</v>
      </c>
      <c r="AQ83" s="45" t="s">
        <v>95</v>
      </c>
      <c r="AR83" s="45" t="s">
        <v>95</v>
      </c>
      <c r="AS83" s="45" t="s">
        <v>95</v>
      </c>
      <c r="AT83" s="45" t="s">
        <v>95</v>
      </c>
      <c r="AU83" s="45" t="s">
        <v>95</v>
      </c>
      <c r="AV83" s="45" t="s">
        <v>95</v>
      </c>
      <c r="AW83" s="45" t="s">
        <v>95</v>
      </c>
      <c r="AX83" s="45" t="s">
        <v>95</v>
      </c>
      <c r="AY83" s="45" t="s">
        <v>95</v>
      </c>
      <c r="AZ83" s="45" t="s">
        <v>95</v>
      </c>
      <c r="BA83" s="45" t="s">
        <v>95</v>
      </c>
      <c r="BB83" s="45" t="s">
        <v>95</v>
      </c>
      <c r="BC83" s="45" t="s">
        <v>95</v>
      </c>
      <c r="BD83" s="45" t="s">
        <v>95</v>
      </c>
      <c r="BE83" s="45" t="s">
        <v>95</v>
      </c>
      <c r="BF83" s="45" t="s">
        <v>95</v>
      </c>
      <c r="BG83" s="45" t="s">
        <v>95</v>
      </c>
      <c r="BH83" s="45" t="s">
        <v>95</v>
      </c>
      <c r="BI83" s="45" t="s">
        <v>95</v>
      </c>
      <c r="BJ83" s="45" t="s">
        <v>95</v>
      </c>
      <c r="BK83" s="45" t="s">
        <v>95</v>
      </c>
      <c r="BL83" s="45" t="s">
        <v>95</v>
      </c>
      <c r="BM83" s="45" t="s">
        <v>95</v>
      </c>
      <c r="BN83" s="45" t="s">
        <v>95</v>
      </c>
      <c r="BO83" s="45" t="s">
        <v>95</v>
      </c>
      <c r="BP83" s="45" t="s">
        <v>95</v>
      </c>
      <c r="BQ83" s="45" t="s">
        <v>95</v>
      </c>
      <c r="BR83" s="45" t="s">
        <v>95</v>
      </c>
      <c r="BS83" s="45" t="s">
        <v>95</v>
      </c>
      <c r="BT83" s="45" t="s">
        <v>95</v>
      </c>
      <c r="BU83" s="45" t="s">
        <v>95</v>
      </c>
      <c r="BV83" s="45" t="s">
        <v>95</v>
      </c>
      <c r="BW83" s="45" t="s">
        <v>95</v>
      </c>
      <c r="BX83" s="45" t="s">
        <v>95</v>
      </c>
    </row>
    <row r="84" s="2" customFormat="true" ht="47.25" hidden="false" customHeight="false" outlineLevel="0" collapsed="false">
      <c r="A84" s="42" t="s">
        <v>246</v>
      </c>
      <c r="B84" s="70" t="s">
        <v>247</v>
      </c>
      <c r="C84" s="44" t="s">
        <v>248</v>
      </c>
      <c r="D84" s="45" t="s">
        <v>95</v>
      </c>
      <c r="E84" s="45" t="s">
        <v>95</v>
      </c>
      <c r="F84" s="45" t="s">
        <v>95</v>
      </c>
      <c r="G84" s="45" t="s">
        <v>95</v>
      </c>
      <c r="H84" s="45" t="s">
        <v>95</v>
      </c>
      <c r="I84" s="45" t="s">
        <v>95</v>
      </c>
      <c r="J84" s="45" t="s">
        <v>95</v>
      </c>
      <c r="K84" s="45" t="s">
        <v>95</v>
      </c>
      <c r="L84" s="45" t="s">
        <v>95</v>
      </c>
      <c r="M84" s="45" t="s">
        <v>95</v>
      </c>
      <c r="N84" s="45" t="s">
        <v>95</v>
      </c>
      <c r="O84" s="45" t="s">
        <v>95</v>
      </c>
      <c r="P84" s="45" t="s">
        <v>95</v>
      </c>
      <c r="Q84" s="45" t="s">
        <v>95</v>
      </c>
      <c r="R84" s="45" t="s">
        <v>95</v>
      </c>
      <c r="S84" s="45" t="s">
        <v>95</v>
      </c>
      <c r="T84" s="45" t="s">
        <v>95</v>
      </c>
      <c r="U84" s="45" t="s">
        <v>95</v>
      </c>
      <c r="V84" s="45" t="s">
        <v>95</v>
      </c>
      <c r="W84" s="45" t="s">
        <v>95</v>
      </c>
      <c r="X84" s="45" t="s">
        <v>95</v>
      </c>
      <c r="Y84" s="45" t="s">
        <v>95</v>
      </c>
      <c r="Z84" s="45" t="s">
        <v>95</v>
      </c>
      <c r="AA84" s="45" t="s">
        <v>95</v>
      </c>
      <c r="AB84" s="46" t="n">
        <v>3</v>
      </c>
      <c r="AC84" s="45" t="n">
        <v>0.4</v>
      </c>
      <c r="AD84" s="45" t="s">
        <v>95</v>
      </c>
      <c r="AE84" s="45" t="s">
        <v>95</v>
      </c>
      <c r="AF84" s="45" t="s">
        <v>95</v>
      </c>
      <c r="AG84" s="45" t="s">
        <v>95</v>
      </c>
      <c r="AH84" s="45" t="s">
        <v>95</v>
      </c>
      <c r="AI84" s="45" t="s">
        <v>95</v>
      </c>
      <c r="AJ84" s="45" t="s">
        <v>95</v>
      </c>
      <c r="AK84" s="45" t="s">
        <v>95</v>
      </c>
      <c r="AL84" s="45" t="s">
        <v>95</v>
      </c>
      <c r="AM84" s="45" t="s">
        <v>95</v>
      </c>
      <c r="AN84" s="45" t="s">
        <v>95</v>
      </c>
      <c r="AO84" s="45" t="s">
        <v>95</v>
      </c>
      <c r="AP84" s="45" t="s">
        <v>95</v>
      </c>
      <c r="AQ84" s="45" t="s">
        <v>95</v>
      </c>
      <c r="AR84" s="45" t="s">
        <v>95</v>
      </c>
      <c r="AS84" s="45" t="s">
        <v>95</v>
      </c>
      <c r="AT84" s="45" t="s">
        <v>95</v>
      </c>
      <c r="AU84" s="45" t="s">
        <v>95</v>
      </c>
      <c r="AV84" s="45" t="s">
        <v>95</v>
      </c>
      <c r="AW84" s="45" t="s">
        <v>95</v>
      </c>
      <c r="AX84" s="45" t="s">
        <v>95</v>
      </c>
      <c r="AY84" s="45" t="s">
        <v>95</v>
      </c>
      <c r="AZ84" s="45" t="s">
        <v>95</v>
      </c>
      <c r="BA84" s="45" t="s">
        <v>95</v>
      </c>
      <c r="BB84" s="45" t="s">
        <v>95</v>
      </c>
      <c r="BC84" s="45" t="s">
        <v>95</v>
      </c>
      <c r="BD84" s="45" t="s">
        <v>95</v>
      </c>
      <c r="BE84" s="45" t="s">
        <v>95</v>
      </c>
      <c r="BF84" s="45" t="s">
        <v>95</v>
      </c>
      <c r="BG84" s="45" t="s">
        <v>95</v>
      </c>
      <c r="BH84" s="45" t="s">
        <v>95</v>
      </c>
      <c r="BI84" s="45" t="s">
        <v>95</v>
      </c>
      <c r="BJ84" s="45" t="s">
        <v>95</v>
      </c>
      <c r="BK84" s="45" t="s">
        <v>95</v>
      </c>
      <c r="BL84" s="45" t="s">
        <v>95</v>
      </c>
      <c r="BM84" s="45" t="s">
        <v>95</v>
      </c>
      <c r="BN84" s="45" t="s">
        <v>95</v>
      </c>
      <c r="BO84" s="45" t="s">
        <v>95</v>
      </c>
      <c r="BP84" s="45" t="s">
        <v>95</v>
      </c>
      <c r="BQ84" s="45" t="s">
        <v>95</v>
      </c>
      <c r="BR84" s="45" t="s">
        <v>95</v>
      </c>
      <c r="BS84" s="45" t="s">
        <v>95</v>
      </c>
      <c r="BT84" s="45" t="s">
        <v>95</v>
      </c>
      <c r="BU84" s="45" t="s">
        <v>95</v>
      </c>
      <c r="BV84" s="45" t="s">
        <v>95</v>
      </c>
      <c r="BW84" s="45" t="s">
        <v>95</v>
      </c>
      <c r="BX84" s="45" t="s">
        <v>95</v>
      </c>
    </row>
    <row r="85" s="2" customFormat="true" ht="47.25" hidden="false" customHeight="false" outlineLevel="0" collapsed="false">
      <c r="A85" s="42" t="s">
        <v>249</v>
      </c>
      <c r="B85" s="70" t="s">
        <v>250</v>
      </c>
      <c r="C85" s="44" t="s">
        <v>251</v>
      </c>
      <c r="D85" s="45" t="s">
        <v>95</v>
      </c>
      <c r="E85" s="45" t="s">
        <v>95</v>
      </c>
      <c r="F85" s="45" t="s">
        <v>95</v>
      </c>
      <c r="G85" s="45" t="s">
        <v>95</v>
      </c>
      <c r="H85" s="45" t="s">
        <v>95</v>
      </c>
      <c r="I85" s="45" t="s">
        <v>95</v>
      </c>
      <c r="J85" s="45" t="s">
        <v>95</v>
      </c>
      <c r="K85" s="45" t="s">
        <v>95</v>
      </c>
      <c r="L85" s="45" t="s">
        <v>95</v>
      </c>
      <c r="M85" s="45" t="s">
        <v>95</v>
      </c>
      <c r="N85" s="45" t="s">
        <v>95</v>
      </c>
      <c r="O85" s="45" t="s">
        <v>95</v>
      </c>
      <c r="P85" s="45" t="s">
        <v>95</v>
      </c>
      <c r="Q85" s="45" t="s">
        <v>95</v>
      </c>
      <c r="R85" s="45" t="s">
        <v>95</v>
      </c>
      <c r="S85" s="45" t="s">
        <v>95</v>
      </c>
      <c r="T85" s="45" t="s">
        <v>95</v>
      </c>
      <c r="U85" s="45" t="s">
        <v>95</v>
      </c>
      <c r="V85" s="45" t="s">
        <v>95</v>
      </c>
      <c r="W85" s="45" t="s">
        <v>95</v>
      </c>
      <c r="X85" s="45" t="s">
        <v>95</v>
      </c>
      <c r="Y85" s="45" t="s">
        <v>95</v>
      </c>
      <c r="Z85" s="45" t="s">
        <v>95</v>
      </c>
      <c r="AA85" s="45" t="s">
        <v>95</v>
      </c>
      <c r="AB85" s="46" t="n">
        <v>4</v>
      </c>
      <c r="AC85" s="45" t="n">
        <v>0.8</v>
      </c>
      <c r="AD85" s="45" t="s">
        <v>95</v>
      </c>
      <c r="AE85" s="45" t="s">
        <v>95</v>
      </c>
      <c r="AF85" s="45" t="s">
        <v>95</v>
      </c>
      <c r="AG85" s="45" t="s">
        <v>95</v>
      </c>
      <c r="AH85" s="45" t="s">
        <v>95</v>
      </c>
      <c r="AI85" s="45" t="s">
        <v>95</v>
      </c>
      <c r="AJ85" s="45" t="s">
        <v>95</v>
      </c>
      <c r="AK85" s="45" t="s">
        <v>95</v>
      </c>
      <c r="AL85" s="45" t="s">
        <v>95</v>
      </c>
      <c r="AM85" s="45" t="s">
        <v>95</v>
      </c>
      <c r="AN85" s="45" t="s">
        <v>95</v>
      </c>
      <c r="AO85" s="45" t="s">
        <v>95</v>
      </c>
      <c r="AP85" s="45" t="s">
        <v>95</v>
      </c>
      <c r="AQ85" s="45" t="s">
        <v>95</v>
      </c>
      <c r="AR85" s="45" t="s">
        <v>95</v>
      </c>
      <c r="AS85" s="45" t="s">
        <v>95</v>
      </c>
      <c r="AT85" s="45" t="s">
        <v>95</v>
      </c>
      <c r="AU85" s="45" t="s">
        <v>95</v>
      </c>
      <c r="AV85" s="45" t="s">
        <v>95</v>
      </c>
      <c r="AW85" s="45" t="s">
        <v>95</v>
      </c>
      <c r="AX85" s="45" t="s">
        <v>95</v>
      </c>
      <c r="AY85" s="45" t="s">
        <v>95</v>
      </c>
      <c r="AZ85" s="45" t="s">
        <v>95</v>
      </c>
      <c r="BA85" s="45" t="s">
        <v>95</v>
      </c>
      <c r="BB85" s="45" t="s">
        <v>95</v>
      </c>
      <c r="BC85" s="45" t="s">
        <v>95</v>
      </c>
      <c r="BD85" s="45" t="s">
        <v>95</v>
      </c>
      <c r="BE85" s="45" t="s">
        <v>95</v>
      </c>
      <c r="BF85" s="45" t="s">
        <v>95</v>
      </c>
      <c r="BG85" s="45" t="s">
        <v>95</v>
      </c>
      <c r="BH85" s="45" t="s">
        <v>95</v>
      </c>
      <c r="BI85" s="45" t="s">
        <v>95</v>
      </c>
      <c r="BJ85" s="45" t="s">
        <v>95</v>
      </c>
      <c r="BK85" s="45" t="s">
        <v>95</v>
      </c>
      <c r="BL85" s="45" t="s">
        <v>95</v>
      </c>
      <c r="BM85" s="45" t="s">
        <v>95</v>
      </c>
      <c r="BN85" s="45" t="s">
        <v>95</v>
      </c>
      <c r="BO85" s="45" t="s">
        <v>95</v>
      </c>
      <c r="BP85" s="45" t="s">
        <v>95</v>
      </c>
      <c r="BQ85" s="45" t="s">
        <v>95</v>
      </c>
      <c r="BR85" s="45" t="s">
        <v>95</v>
      </c>
      <c r="BS85" s="45" t="s">
        <v>95</v>
      </c>
      <c r="BT85" s="45" t="s">
        <v>95</v>
      </c>
      <c r="BU85" s="45" t="s">
        <v>95</v>
      </c>
      <c r="BV85" s="45" t="s">
        <v>95</v>
      </c>
      <c r="BW85" s="45" t="s">
        <v>95</v>
      </c>
      <c r="BX85" s="45" t="s">
        <v>95</v>
      </c>
    </row>
    <row r="86" s="2" customFormat="true" ht="47.25" hidden="false" customHeight="false" outlineLevel="0" collapsed="false">
      <c r="A86" s="42" t="s">
        <v>252</v>
      </c>
      <c r="B86" s="70" t="s">
        <v>253</v>
      </c>
      <c r="C86" s="44" t="s">
        <v>254</v>
      </c>
      <c r="D86" s="45" t="s">
        <v>95</v>
      </c>
      <c r="E86" s="45" t="s">
        <v>95</v>
      </c>
      <c r="F86" s="45" t="s">
        <v>95</v>
      </c>
      <c r="G86" s="45" t="s">
        <v>95</v>
      </c>
      <c r="H86" s="45" t="s">
        <v>95</v>
      </c>
      <c r="I86" s="45" t="s">
        <v>95</v>
      </c>
      <c r="J86" s="45" t="s">
        <v>95</v>
      </c>
      <c r="K86" s="45" t="s">
        <v>95</v>
      </c>
      <c r="L86" s="45" t="s">
        <v>95</v>
      </c>
      <c r="M86" s="45" t="s">
        <v>95</v>
      </c>
      <c r="N86" s="45" t="s">
        <v>95</v>
      </c>
      <c r="O86" s="45" t="s">
        <v>95</v>
      </c>
      <c r="P86" s="45" t="s">
        <v>95</v>
      </c>
      <c r="Q86" s="45" t="s">
        <v>95</v>
      </c>
      <c r="R86" s="45" t="s">
        <v>95</v>
      </c>
      <c r="S86" s="45" t="s">
        <v>95</v>
      </c>
      <c r="T86" s="45" t="s">
        <v>95</v>
      </c>
      <c r="U86" s="45" t="s">
        <v>95</v>
      </c>
      <c r="V86" s="45" t="s">
        <v>95</v>
      </c>
      <c r="W86" s="45" t="s">
        <v>95</v>
      </c>
      <c r="X86" s="45" t="s">
        <v>95</v>
      </c>
      <c r="Y86" s="45" t="s">
        <v>95</v>
      </c>
      <c r="Z86" s="45" t="s">
        <v>95</v>
      </c>
      <c r="AA86" s="45" t="s">
        <v>95</v>
      </c>
      <c r="AB86" s="46" t="n">
        <v>3</v>
      </c>
      <c r="AC86" s="45" t="n">
        <v>0.4</v>
      </c>
      <c r="AD86" s="45" t="s">
        <v>95</v>
      </c>
      <c r="AE86" s="45" t="s">
        <v>95</v>
      </c>
      <c r="AF86" s="45" t="s">
        <v>95</v>
      </c>
      <c r="AG86" s="45" t="s">
        <v>95</v>
      </c>
      <c r="AH86" s="45" t="s">
        <v>95</v>
      </c>
      <c r="AI86" s="45" t="s">
        <v>95</v>
      </c>
      <c r="AJ86" s="45" t="s">
        <v>95</v>
      </c>
      <c r="AK86" s="45" t="s">
        <v>95</v>
      </c>
      <c r="AL86" s="45" t="s">
        <v>95</v>
      </c>
      <c r="AM86" s="45" t="s">
        <v>95</v>
      </c>
      <c r="AN86" s="45" t="s">
        <v>95</v>
      </c>
      <c r="AO86" s="45" t="s">
        <v>95</v>
      </c>
      <c r="AP86" s="45" t="s">
        <v>95</v>
      </c>
      <c r="AQ86" s="45" t="s">
        <v>95</v>
      </c>
      <c r="AR86" s="45" t="s">
        <v>95</v>
      </c>
      <c r="AS86" s="45" t="s">
        <v>95</v>
      </c>
      <c r="AT86" s="45" t="s">
        <v>95</v>
      </c>
      <c r="AU86" s="45" t="s">
        <v>95</v>
      </c>
      <c r="AV86" s="45" t="s">
        <v>95</v>
      </c>
      <c r="AW86" s="45" t="s">
        <v>95</v>
      </c>
      <c r="AX86" s="45" t="s">
        <v>95</v>
      </c>
      <c r="AY86" s="45" t="s">
        <v>95</v>
      </c>
      <c r="AZ86" s="45" t="s">
        <v>95</v>
      </c>
      <c r="BA86" s="45" t="s">
        <v>95</v>
      </c>
      <c r="BB86" s="45" t="s">
        <v>95</v>
      </c>
      <c r="BC86" s="45" t="s">
        <v>95</v>
      </c>
      <c r="BD86" s="45" t="s">
        <v>95</v>
      </c>
      <c r="BE86" s="45" t="s">
        <v>95</v>
      </c>
      <c r="BF86" s="45" t="s">
        <v>95</v>
      </c>
      <c r="BG86" s="45" t="s">
        <v>95</v>
      </c>
      <c r="BH86" s="45" t="s">
        <v>95</v>
      </c>
      <c r="BI86" s="45" t="s">
        <v>95</v>
      </c>
      <c r="BJ86" s="45" t="s">
        <v>95</v>
      </c>
      <c r="BK86" s="45" t="s">
        <v>95</v>
      </c>
      <c r="BL86" s="45" t="s">
        <v>95</v>
      </c>
      <c r="BM86" s="45" t="s">
        <v>95</v>
      </c>
      <c r="BN86" s="45" t="s">
        <v>95</v>
      </c>
      <c r="BO86" s="45" t="s">
        <v>95</v>
      </c>
      <c r="BP86" s="45" t="s">
        <v>95</v>
      </c>
      <c r="BQ86" s="45" t="s">
        <v>95</v>
      </c>
      <c r="BR86" s="45" t="s">
        <v>95</v>
      </c>
      <c r="BS86" s="45" t="s">
        <v>95</v>
      </c>
      <c r="BT86" s="45" t="s">
        <v>95</v>
      </c>
      <c r="BU86" s="45" t="s">
        <v>95</v>
      </c>
      <c r="BV86" s="45" t="s">
        <v>95</v>
      </c>
      <c r="BW86" s="45" t="s">
        <v>95</v>
      </c>
      <c r="BX86" s="45" t="s">
        <v>95</v>
      </c>
    </row>
    <row r="87" s="2" customFormat="true" ht="47.25" hidden="false" customHeight="false" outlineLevel="0" collapsed="false">
      <c r="A87" s="42" t="s">
        <v>255</v>
      </c>
      <c r="B87" s="70" t="s">
        <v>256</v>
      </c>
      <c r="C87" s="44" t="s">
        <v>257</v>
      </c>
      <c r="D87" s="45" t="s">
        <v>95</v>
      </c>
      <c r="E87" s="45" t="s">
        <v>95</v>
      </c>
      <c r="F87" s="45" t="s">
        <v>95</v>
      </c>
      <c r="G87" s="45" t="s">
        <v>95</v>
      </c>
      <c r="H87" s="45" t="s">
        <v>95</v>
      </c>
      <c r="I87" s="45" t="s">
        <v>95</v>
      </c>
      <c r="J87" s="45" t="s">
        <v>95</v>
      </c>
      <c r="K87" s="45" t="s">
        <v>95</v>
      </c>
      <c r="L87" s="45" t="s">
        <v>95</v>
      </c>
      <c r="M87" s="45" t="s">
        <v>95</v>
      </c>
      <c r="N87" s="45" t="s">
        <v>95</v>
      </c>
      <c r="O87" s="45" t="s">
        <v>95</v>
      </c>
      <c r="P87" s="45" t="s">
        <v>95</v>
      </c>
      <c r="Q87" s="45" t="s">
        <v>95</v>
      </c>
      <c r="R87" s="45" t="s">
        <v>95</v>
      </c>
      <c r="S87" s="45" t="s">
        <v>95</v>
      </c>
      <c r="T87" s="45" t="s">
        <v>95</v>
      </c>
      <c r="U87" s="45" t="s">
        <v>95</v>
      </c>
      <c r="V87" s="45" t="s">
        <v>95</v>
      </c>
      <c r="W87" s="45" t="s">
        <v>95</v>
      </c>
      <c r="X87" s="45" t="s">
        <v>95</v>
      </c>
      <c r="Y87" s="45" t="s">
        <v>95</v>
      </c>
      <c r="Z87" s="45" t="s">
        <v>95</v>
      </c>
      <c r="AA87" s="45" t="s">
        <v>95</v>
      </c>
      <c r="AB87" s="46" t="n">
        <v>4</v>
      </c>
      <c r="AC87" s="45" t="n">
        <v>1.26</v>
      </c>
      <c r="AD87" s="45" t="s">
        <v>95</v>
      </c>
      <c r="AE87" s="45" t="s">
        <v>95</v>
      </c>
      <c r="AF87" s="45" t="s">
        <v>95</v>
      </c>
      <c r="AG87" s="45" t="s">
        <v>95</v>
      </c>
      <c r="AH87" s="45" t="s">
        <v>95</v>
      </c>
      <c r="AI87" s="45" t="s">
        <v>95</v>
      </c>
      <c r="AJ87" s="45" t="s">
        <v>95</v>
      </c>
      <c r="AK87" s="45" t="s">
        <v>95</v>
      </c>
      <c r="AL87" s="45" t="s">
        <v>95</v>
      </c>
      <c r="AM87" s="45" t="s">
        <v>95</v>
      </c>
      <c r="AN87" s="45" t="s">
        <v>95</v>
      </c>
      <c r="AO87" s="45" t="s">
        <v>95</v>
      </c>
      <c r="AP87" s="45" t="s">
        <v>95</v>
      </c>
      <c r="AQ87" s="45" t="s">
        <v>95</v>
      </c>
      <c r="AR87" s="45" t="s">
        <v>95</v>
      </c>
      <c r="AS87" s="45" t="s">
        <v>95</v>
      </c>
      <c r="AT87" s="45" t="s">
        <v>95</v>
      </c>
      <c r="AU87" s="45" t="s">
        <v>95</v>
      </c>
      <c r="AV87" s="45" t="s">
        <v>95</v>
      </c>
      <c r="AW87" s="45" t="s">
        <v>95</v>
      </c>
      <c r="AX87" s="45" t="s">
        <v>95</v>
      </c>
      <c r="AY87" s="45" t="s">
        <v>95</v>
      </c>
      <c r="AZ87" s="45" t="s">
        <v>95</v>
      </c>
      <c r="BA87" s="45" t="s">
        <v>95</v>
      </c>
      <c r="BB87" s="45" t="s">
        <v>95</v>
      </c>
      <c r="BC87" s="45" t="s">
        <v>95</v>
      </c>
      <c r="BD87" s="45" t="s">
        <v>95</v>
      </c>
      <c r="BE87" s="45" t="s">
        <v>95</v>
      </c>
      <c r="BF87" s="45" t="s">
        <v>95</v>
      </c>
      <c r="BG87" s="45" t="s">
        <v>95</v>
      </c>
      <c r="BH87" s="45" t="s">
        <v>95</v>
      </c>
      <c r="BI87" s="45" t="s">
        <v>95</v>
      </c>
      <c r="BJ87" s="45" t="s">
        <v>95</v>
      </c>
      <c r="BK87" s="45" t="s">
        <v>95</v>
      </c>
      <c r="BL87" s="45" t="s">
        <v>95</v>
      </c>
      <c r="BM87" s="45" t="s">
        <v>95</v>
      </c>
      <c r="BN87" s="45" t="s">
        <v>95</v>
      </c>
      <c r="BO87" s="45" t="s">
        <v>95</v>
      </c>
      <c r="BP87" s="45" t="s">
        <v>95</v>
      </c>
      <c r="BQ87" s="45" t="s">
        <v>95</v>
      </c>
      <c r="BR87" s="45" t="s">
        <v>95</v>
      </c>
      <c r="BS87" s="45" t="s">
        <v>95</v>
      </c>
      <c r="BT87" s="45" t="s">
        <v>95</v>
      </c>
      <c r="BU87" s="45" t="s">
        <v>95</v>
      </c>
      <c r="BV87" s="45" t="s">
        <v>95</v>
      </c>
      <c r="BW87" s="45" t="s">
        <v>95</v>
      </c>
      <c r="BX87" s="45" t="s">
        <v>95</v>
      </c>
    </row>
    <row r="88" s="2" customFormat="true" ht="47.25" hidden="false" customHeight="false" outlineLevel="0" collapsed="false">
      <c r="A88" s="42" t="s">
        <v>258</v>
      </c>
      <c r="B88" s="70" t="s">
        <v>259</v>
      </c>
      <c r="C88" s="44" t="s">
        <v>260</v>
      </c>
      <c r="D88" s="45" t="s">
        <v>95</v>
      </c>
      <c r="E88" s="45" t="s">
        <v>95</v>
      </c>
      <c r="F88" s="45" t="s">
        <v>95</v>
      </c>
      <c r="G88" s="45" t="s">
        <v>95</v>
      </c>
      <c r="H88" s="45" t="s">
        <v>95</v>
      </c>
      <c r="I88" s="45" t="s">
        <v>95</v>
      </c>
      <c r="J88" s="45" t="s">
        <v>95</v>
      </c>
      <c r="K88" s="45" t="s">
        <v>95</v>
      </c>
      <c r="L88" s="45" t="s">
        <v>95</v>
      </c>
      <c r="M88" s="45" t="s">
        <v>95</v>
      </c>
      <c r="N88" s="45" t="s">
        <v>95</v>
      </c>
      <c r="O88" s="45" t="s">
        <v>95</v>
      </c>
      <c r="P88" s="45" t="s">
        <v>95</v>
      </c>
      <c r="Q88" s="45" t="s">
        <v>95</v>
      </c>
      <c r="R88" s="45" t="s">
        <v>95</v>
      </c>
      <c r="S88" s="45" t="s">
        <v>95</v>
      </c>
      <c r="T88" s="45" t="s">
        <v>95</v>
      </c>
      <c r="U88" s="45" t="s">
        <v>95</v>
      </c>
      <c r="V88" s="45" t="s">
        <v>95</v>
      </c>
      <c r="W88" s="45" t="s">
        <v>95</v>
      </c>
      <c r="X88" s="45" t="s">
        <v>95</v>
      </c>
      <c r="Y88" s="45" t="s">
        <v>95</v>
      </c>
      <c r="Z88" s="45" t="s">
        <v>95</v>
      </c>
      <c r="AA88" s="45" t="s">
        <v>95</v>
      </c>
      <c r="AB88" s="45" t="s">
        <v>95</v>
      </c>
      <c r="AC88" s="45" t="s">
        <v>95</v>
      </c>
      <c r="AD88" s="45" t="s">
        <v>95</v>
      </c>
      <c r="AE88" s="45" t="s">
        <v>95</v>
      </c>
      <c r="AF88" s="45" t="s">
        <v>95</v>
      </c>
      <c r="AG88" s="45" t="s">
        <v>95</v>
      </c>
      <c r="AH88" s="45" t="s">
        <v>95</v>
      </c>
      <c r="AI88" s="45" t="s">
        <v>95</v>
      </c>
      <c r="AJ88" s="45" t="s">
        <v>95</v>
      </c>
      <c r="AK88" s="45" t="s">
        <v>95</v>
      </c>
      <c r="AL88" s="45" t="s">
        <v>95</v>
      </c>
      <c r="AM88" s="45" t="s">
        <v>95</v>
      </c>
      <c r="AN88" s="46" t="n">
        <v>3</v>
      </c>
      <c r="AO88" s="73" t="n">
        <v>0.4</v>
      </c>
      <c r="AP88" s="45" t="s">
        <v>95</v>
      </c>
      <c r="AQ88" s="45" t="s">
        <v>95</v>
      </c>
      <c r="AR88" s="45" t="s">
        <v>95</v>
      </c>
      <c r="AS88" s="45" t="s">
        <v>95</v>
      </c>
      <c r="AT88" s="45" t="s">
        <v>95</v>
      </c>
      <c r="AU88" s="45" t="s">
        <v>95</v>
      </c>
      <c r="AV88" s="45" t="s">
        <v>95</v>
      </c>
      <c r="AW88" s="45" t="s">
        <v>95</v>
      </c>
      <c r="AX88" s="45" t="s">
        <v>95</v>
      </c>
      <c r="AY88" s="45" t="s">
        <v>95</v>
      </c>
      <c r="AZ88" s="45" t="s">
        <v>95</v>
      </c>
      <c r="BA88" s="45" t="s">
        <v>95</v>
      </c>
      <c r="BB88" s="45" t="s">
        <v>95</v>
      </c>
      <c r="BC88" s="45" t="s">
        <v>95</v>
      </c>
      <c r="BD88" s="45" t="s">
        <v>95</v>
      </c>
      <c r="BE88" s="45" t="s">
        <v>95</v>
      </c>
      <c r="BF88" s="45" t="s">
        <v>95</v>
      </c>
      <c r="BG88" s="45" t="s">
        <v>95</v>
      </c>
      <c r="BH88" s="45" t="s">
        <v>95</v>
      </c>
      <c r="BI88" s="45" t="s">
        <v>95</v>
      </c>
      <c r="BJ88" s="45" t="s">
        <v>95</v>
      </c>
      <c r="BK88" s="45" t="s">
        <v>95</v>
      </c>
      <c r="BL88" s="45" t="s">
        <v>95</v>
      </c>
      <c r="BM88" s="45" t="s">
        <v>95</v>
      </c>
      <c r="BN88" s="45" t="s">
        <v>95</v>
      </c>
      <c r="BO88" s="45" t="s">
        <v>95</v>
      </c>
      <c r="BP88" s="45" t="s">
        <v>95</v>
      </c>
      <c r="BQ88" s="45" t="s">
        <v>95</v>
      </c>
      <c r="BR88" s="45" t="s">
        <v>95</v>
      </c>
      <c r="BS88" s="45" t="s">
        <v>95</v>
      </c>
      <c r="BT88" s="45" t="s">
        <v>95</v>
      </c>
      <c r="BU88" s="45" t="s">
        <v>95</v>
      </c>
      <c r="BV88" s="45" t="s">
        <v>95</v>
      </c>
      <c r="BW88" s="45" t="s">
        <v>95</v>
      </c>
      <c r="BX88" s="45" t="s">
        <v>95</v>
      </c>
    </row>
    <row r="89" s="2" customFormat="true" ht="47.25" hidden="false" customHeight="false" outlineLevel="0" collapsed="false">
      <c r="A89" s="42" t="s">
        <v>261</v>
      </c>
      <c r="B89" s="70" t="s">
        <v>262</v>
      </c>
      <c r="C89" s="44" t="s">
        <v>263</v>
      </c>
      <c r="D89" s="45" t="s">
        <v>95</v>
      </c>
      <c r="E89" s="45" t="s">
        <v>95</v>
      </c>
      <c r="F89" s="45" t="s">
        <v>95</v>
      </c>
      <c r="G89" s="45" t="s">
        <v>95</v>
      </c>
      <c r="H89" s="45" t="s">
        <v>95</v>
      </c>
      <c r="I89" s="45" t="s">
        <v>95</v>
      </c>
      <c r="J89" s="45" t="s">
        <v>95</v>
      </c>
      <c r="K89" s="45" t="s">
        <v>95</v>
      </c>
      <c r="L89" s="45" t="s">
        <v>95</v>
      </c>
      <c r="M89" s="45" t="s">
        <v>95</v>
      </c>
      <c r="N89" s="45" t="s">
        <v>95</v>
      </c>
      <c r="O89" s="45" t="s">
        <v>95</v>
      </c>
      <c r="P89" s="45" t="s">
        <v>95</v>
      </c>
      <c r="Q89" s="45" t="s">
        <v>95</v>
      </c>
      <c r="R89" s="45" t="s">
        <v>95</v>
      </c>
      <c r="S89" s="45" t="s">
        <v>95</v>
      </c>
      <c r="T89" s="45" t="s">
        <v>95</v>
      </c>
      <c r="U89" s="45" t="s">
        <v>95</v>
      </c>
      <c r="V89" s="45" t="s">
        <v>95</v>
      </c>
      <c r="W89" s="45" t="s">
        <v>95</v>
      </c>
      <c r="X89" s="45" t="s">
        <v>95</v>
      </c>
      <c r="Y89" s="45" t="s">
        <v>95</v>
      </c>
      <c r="Z89" s="45" t="s">
        <v>95</v>
      </c>
      <c r="AA89" s="45" t="s">
        <v>95</v>
      </c>
      <c r="AB89" s="45" t="s">
        <v>95</v>
      </c>
      <c r="AC89" s="45" t="s">
        <v>95</v>
      </c>
      <c r="AD89" s="45" t="s">
        <v>95</v>
      </c>
      <c r="AE89" s="45" t="s">
        <v>95</v>
      </c>
      <c r="AF89" s="45" t="s">
        <v>95</v>
      </c>
      <c r="AG89" s="45" t="s">
        <v>95</v>
      </c>
      <c r="AH89" s="45" t="s">
        <v>95</v>
      </c>
      <c r="AI89" s="45" t="s">
        <v>95</v>
      </c>
      <c r="AJ89" s="45" t="s">
        <v>95</v>
      </c>
      <c r="AK89" s="45" t="s">
        <v>95</v>
      </c>
      <c r="AL89" s="45" t="s">
        <v>95</v>
      </c>
      <c r="AM89" s="45" t="s">
        <v>95</v>
      </c>
      <c r="AN89" s="46" t="n">
        <v>3</v>
      </c>
      <c r="AO89" s="73" t="n">
        <v>0.4</v>
      </c>
      <c r="AP89" s="45" t="s">
        <v>95</v>
      </c>
      <c r="AQ89" s="45" t="s">
        <v>95</v>
      </c>
      <c r="AR89" s="45" t="s">
        <v>95</v>
      </c>
      <c r="AS89" s="45" t="s">
        <v>95</v>
      </c>
      <c r="AT89" s="45" t="s">
        <v>95</v>
      </c>
      <c r="AU89" s="45" t="s">
        <v>95</v>
      </c>
      <c r="AV89" s="45" t="s">
        <v>95</v>
      </c>
      <c r="AW89" s="45" t="s">
        <v>95</v>
      </c>
      <c r="AX89" s="45" t="s">
        <v>95</v>
      </c>
      <c r="AY89" s="45" t="s">
        <v>95</v>
      </c>
      <c r="AZ89" s="45" t="s">
        <v>95</v>
      </c>
      <c r="BA89" s="45" t="s">
        <v>95</v>
      </c>
      <c r="BB89" s="45" t="s">
        <v>95</v>
      </c>
      <c r="BC89" s="45" t="s">
        <v>95</v>
      </c>
      <c r="BD89" s="45" t="s">
        <v>95</v>
      </c>
      <c r="BE89" s="45" t="s">
        <v>95</v>
      </c>
      <c r="BF89" s="45" t="s">
        <v>95</v>
      </c>
      <c r="BG89" s="45" t="s">
        <v>95</v>
      </c>
      <c r="BH89" s="45" t="s">
        <v>95</v>
      </c>
      <c r="BI89" s="45" t="s">
        <v>95</v>
      </c>
      <c r="BJ89" s="45" t="s">
        <v>95</v>
      </c>
      <c r="BK89" s="45" t="s">
        <v>95</v>
      </c>
      <c r="BL89" s="45" t="s">
        <v>95</v>
      </c>
      <c r="BM89" s="45" t="s">
        <v>95</v>
      </c>
      <c r="BN89" s="45" t="s">
        <v>95</v>
      </c>
      <c r="BO89" s="45" t="s">
        <v>95</v>
      </c>
      <c r="BP89" s="45" t="s">
        <v>95</v>
      </c>
      <c r="BQ89" s="45" t="s">
        <v>95</v>
      </c>
      <c r="BR89" s="45" t="s">
        <v>95</v>
      </c>
      <c r="BS89" s="45" t="s">
        <v>95</v>
      </c>
      <c r="BT89" s="45" t="s">
        <v>95</v>
      </c>
      <c r="BU89" s="45" t="s">
        <v>95</v>
      </c>
      <c r="BV89" s="45" t="s">
        <v>95</v>
      </c>
      <c r="BW89" s="45" t="s">
        <v>95</v>
      </c>
      <c r="BX89" s="45" t="s">
        <v>95</v>
      </c>
    </row>
    <row r="90" s="2" customFormat="true" ht="47.25" hidden="false" customHeight="false" outlineLevel="0" collapsed="false">
      <c r="A90" s="42" t="s">
        <v>264</v>
      </c>
      <c r="B90" s="70" t="s">
        <v>265</v>
      </c>
      <c r="C90" s="47" t="s">
        <v>266</v>
      </c>
      <c r="D90" s="45" t="s">
        <v>95</v>
      </c>
      <c r="E90" s="45" t="s">
        <v>95</v>
      </c>
      <c r="F90" s="45" t="s">
        <v>95</v>
      </c>
      <c r="G90" s="45" t="s">
        <v>95</v>
      </c>
      <c r="H90" s="45" t="s">
        <v>95</v>
      </c>
      <c r="I90" s="45" t="s">
        <v>95</v>
      </c>
      <c r="J90" s="45" t="s">
        <v>95</v>
      </c>
      <c r="K90" s="45" t="s">
        <v>95</v>
      </c>
      <c r="L90" s="45" t="s">
        <v>95</v>
      </c>
      <c r="M90" s="45" t="s">
        <v>95</v>
      </c>
      <c r="N90" s="45" t="s">
        <v>95</v>
      </c>
      <c r="O90" s="45" t="s">
        <v>95</v>
      </c>
      <c r="P90" s="45" t="s">
        <v>95</v>
      </c>
      <c r="Q90" s="45" t="s">
        <v>95</v>
      </c>
      <c r="R90" s="45" t="s">
        <v>95</v>
      </c>
      <c r="S90" s="45" t="s">
        <v>95</v>
      </c>
      <c r="T90" s="45" t="s">
        <v>95</v>
      </c>
      <c r="U90" s="45" t="s">
        <v>95</v>
      </c>
      <c r="V90" s="45" t="s">
        <v>95</v>
      </c>
      <c r="W90" s="45" t="s">
        <v>95</v>
      </c>
      <c r="X90" s="45" t="s">
        <v>95</v>
      </c>
      <c r="Y90" s="45" t="s">
        <v>95</v>
      </c>
      <c r="Z90" s="45" t="s">
        <v>95</v>
      </c>
      <c r="AA90" s="45" t="s">
        <v>95</v>
      </c>
      <c r="AB90" s="45" t="s">
        <v>95</v>
      </c>
      <c r="AC90" s="45" t="s">
        <v>95</v>
      </c>
      <c r="AD90" s="45" t="s">
        <v>95</v>
      </c>
      <c r="AE90" s="45" t="s">
        <v>95</v>
      </c>
      <c r="AF90" s="45" t="s">
        <v>95</v>
      </c>
      <c r="AG90" s="45" t="s">
        <v>95</v>
      </c>
      <c r="AH90" s="45" t="s">
        <v>95</v>
      </c>
      <c r="AI90" s="45" t="s">
        <v>95</v>
      </c>
      <c r="AJ90" s="45" t="s">
        <v>95</v>
      </c>
      <c r="AK90" s="45" t="s">
        <v>95</v>
      </c>
      <c r="AL90" s="45" t="s">
        <v>95</v>
      </c>
      <c r="AM90" s="45" t="s">
        <v>95</v>
      </c>
      <c r="AN90" s="45" t="s">
        <v>95</v>
      </c>
      <c r="AO90" s="45" t="s">
        <v>95</v>
      </c>
      <c r="AP90" s="45" t="s">
        <v>95</v>
      </c>
      <c r="AQ90" s="45" t="s">
        <v>95</v>
      </c>
      <c r="AR90" s="45" t="s">
        <v>95</v>
      </c>
      <c r="AS90" s="45" t="s">
        <v>95</v>
      </c>
      <c r="AT90" s="45" t="s">
        <v>95</v>
      </c>
      <c r="AU90" s="45" t="s">
        <v>95</v>
      </c>
      <c r="AV90" s="45" t="s">
        <v>95</v>
      </c>
      <c r="AW90" s="45" t="s">
        <v>95</v>
      </c>
      <c r="AX90" s="45" t="s">
        <v>95</v>
      </c>
      <c r="AY90" s="45" t="s">
        <v>95</v>
      </c>
      <c r="AZ90" s="46" t="n">
        <v>3</v>
      </c>
      <c r="BA90" s="68" t="n">
        <v>0.4</v>
      </c>
      <c r="BB90" s="45" t="s">
        <v>95</v>
      </c>
      <c r="BC90" s="45" t="s">
        <v>95</v>
      </c>
      <c r="BD90" s="45" t="s">
        <v>95</v>
      </c>
      <c r="BE90" s="45" t="s">
        <v>95</v>
      </c>
      <c r="BF90" s="45" t="s">
        <v>95</v>
      </c>
      <c r="BG90" s="45" t="s">
        <v>95</v>
      </c>
      <c r="BH90" s="45" t="s">
        <v>95</v>
      </c>
      <c r="BI90" s="45" t="s">
        <v>95</v>
      </c>
      <c r="BJ90" s="45" t="s">
        <v>95</v>
      </c>
      <c r="BK90" s="45" t="s">
        <v>95</v>
      </c>
      <c r="BL90" s="45" t="s">
        <v>95</v>
      </c>
      <c r="BM90" s="45" t="s">
        <v>95</v>
      </c>
      <c r="BN90" s="45" t="s">
        <v>95</v>
      </c>
      <c r="BO90" s="45" t="s">
        <v>95</v>
      </c>
      <c r="BP90" s="45" t="s">
        <v>95</v>
      </c>
      <c r="BQ90" s="45" t="s">
        <v>95</v>
      </c>
      <c r="BR90" s="45" t="s">
        <v>95</v>
      </c>
      <c r="BS90" s="45" t="s">
        <v>95</v>
      </c>
      <c r="BT90" s="45" t="s">
        <v>95</v>
      </c>
      <c r="BU90" s="45" t="s">
        <v>95</v>
      </c>
      <c r="BV90" s="45" t="s">
        <v>95</v>
      </c>
      <c r="BW90" s="45" t="s">
        <v>95</v>
      </c>
      <c r="BX90" s="45" t="s">
        <v>95</v>
      </c>
    </row>
    <row r="91" s="2" customFormat="true" ht="47.25" hidden="false" customHeight="false" outlineLevel="0" collapsed="false">
      <c r="A91" s="42" t="s">
        <v>267</v>
      </c>
      <c r="B91" s="70" t="s">
        <v>268</v>
      </c>
      <c r="C91" s="47" t="s">
        <v>269</v>
      </c>
      <c r="D91" s="45" t="s">
        <v>95</v>
      </c>
      <c r="E91" s="45" t="s">
        <v>95</v>
      </c>
      <c r="F91" s="45" t="s">
        <v>95</v>
      </c>
      <c r="G91" s="45" t="s">
        <v>95</v>
      </c>
      <c r="H91" s="45" t="s">
        <v>95</v>
      </c>
      <c r="I91" s="45" t="s">
        <v>95</v>
      </c>
      <c r="J91" s="45" t="s">
        <v>95</v>
      </c>
      <c r="K91" s="45" t="s">
        <v>95</v>
      </c>
      <c r="L91" s="45" t="s">
        <v>95</v>
      </c>
      <c r="M91" s="45" t="s">
        <v>95</v>
      </c>
      <c r="N91" s="45" t="s">
        <v>95</v>
      </c>
      <c r="O91" s="45" t="s">
        <v>95</v>
      </c>
      <c r="P91" s="45" t="s">
        <v>95</v>
      </c>
      <c r="Q91" s="45" t="s">
        <v>95</v>
      </c>
      <c r="R91" s="45" t="s">
        <v>95</v>
      </c>
      <c r="S91" s="45" t="s">
        <v>95</v>
      </c>
      <c r="T91" s="45" t="s">
        <v>95</v>
      </c>
      <c r="U91" s="45" t="s">
        <v>95</v>
      </c>
      <c r="V91" s="45" t="s">
        <v>95</v>
      </c>
      <c r="W91" s="45" t="s">
        <v>95</v>
      </c>
      <c r="X91" s="45" t="s">
        <v>95</v>
      </c>
      <c r="Y91" s="45" t="s">
        <v>95</v>
      </c>
      <c r="Z91" s="45" t="s">
        <v>95</v>
      </c>
      <c r="AA91" s="45" t="s">
        <v>95</v>
      </c>
      <c r="AB91" s="45" t="s">
        <v>95</v>
      </c>
      <c r="AC91" s="45" t="s">
        <v>95</v>
      </c>
      <c r="AD91" s="45" t="s">
        <v>95</v>
      </c>
      <c r="AE91" s="45" t="s">
        <v>95</v>
      </c>
      <c r="AF91" s="45" t="s">
        <v>95</v>
      </c>
      <c r="AG91" s="45" t="s">
        <v>95</v>
      </c>
      <c r="AH91" s="45" t="s">
        <v>95</v>
      </c>
      <c r="AI91" s="45" t="s">
        <v>95</v>
      </c>
      <c r="AJ91" s="45" t="s">
        <v>95</v>
      </c>
      <c r="AK91" s="45" t="s">
        <v>95</v>
      </c>
      <c r="AL91" s="45" t="s">
        <v>95</v>
      </c>
      <c r="AM91" s="45" t="s">
        <v>95</v>
      </c>
      <c r="AN91" s="45" t="s">
        <v>95</v>
      </c>
      <c r="AO91" s="45" t="s">
        <v>95</v>
      </c>
      <c r="AP91" s="45" t="s">
        <v>95</v>
      </c>
      <c r="AQ91" s="45" t="s">
        <v>95</v>
      </c>
      <c r="AR91" s="45" t="s">
        <v>95</v>
      </c>
      <c r="AS91" s="45" t="s">
        <v>95</v>
      </c>
      <c r="AT91" s="45" t="s">
        <v>95</v>
      </c>
      <c r="AU91" s="45" t="s">
        <v>95</v>
      </c>
      <c r="AV91" s="45" t="s">
        <v>95</v>
      </c>
      <c r="AW91" s="45" t="s">
        <v>95</v>
      </c>
      <c r="AX91" s="45" t="s">
        <v>95</v>
      </c>
      <c r="AY91" s="45" t="s">
        <v>95</v>
      </c>
      <c r="AZ91" s="46" t="n">
        <v>3</v>
      </c>
      <c r="BA91" s="68" t="n">
        <v>0.4</v>
      </c>
      <c r="BB91" s="45" t="s">
        <v>95</v>
      </c>
      <c r="BC91" s="45" t="s">
        <v>95</v>
      </c>
      <c r="BD91" s="45" t="s">
        <v>95</v>
      </c>
      <c r="BE91" s="45" t="s">
        <v>95</v>
      </c>
      <c r="BF91" s="45" t="s">
        <v>95</v>
      </c>
      <c r="BG91" s="45" t="s">
        <v>95</v>
      </c>
      <c r="BH91" s="45" t="s">
        <v>95</v>
      </c>
      <c r="BI91" s="45" t="s">
        <v>95</v>
      </c>
      <c r="BJ91" s="45" t="s">
        <v>95</v>
      </c>
      <c r="BK91" s="45" t="s">
        <v>95</v>
      </c>
      <c r="BL91" s="45" t="s">
        <v>95</v>
      </c>
      <c r="BM91" s="45" t="s">
        <v>95</v>
      </c>
      <c r="BN91" s="45" t="s">
        <v>95</v>
      </c>
      <c r="BO91" s="45" t="s">
        <v>95</v>
      </c>
      <c r="BP91" s="45" t="s">
        <v>95</v>
      </c>
      <c r="BQ91" s="45" t="s">
        <v>95</v>
      </c>
      <c r="BR91" s="45" t="s">
        <v>95</v>
      </c>
      <c r="BS91" s="45" t="s">
        <v>95</v>
      </c>
      <c r="BT91" s="45" t="s">
        <v>95</v>
      </c>
      <c r="BU91" s="45" t="s">
        <v>95</v>
      </c>
      <c r="BV91" s="45" t="s">
        <v>95</v>
      </c>
      <c r="BW91" s="45" t="s">
        <v>95</v>
      </c>
      <c r="BX91" s="45" t="s">
        <v>95</v>
      </c>
    </row>
    <row r="92" s="2" customFormat="true" ht="47.25" hidden="false" customHeight="false" outlineLevel="0" collapsed="false">
      <c r="A92" s="42" t="s">
        <v>270</v>
      </c>
      <c r="B92" s="70" t="s">
        <v>271</v>
      </c>
      <c r="C92" s="44" t="s">
        <v>272</v>
      </c>
      <c r="D92" s="45" t="s">
        <v>95</v>
      </c>
      <c r="E92" s="45" t="s">
        <v>95</v>
      </c>
      <c r="F92" s="45" t="s">
        <v>95</v>
      </c>
      <c r="G92" s="45" t="s">
        <v>95</v>
      </c>
      <c r="H92" s="45" t="s">
        <v>95</v>
      </c>
      <c r="I92" s="45" t="s">
        <v>95</v>
      </c>
      <c r="J92" s="45" t="s">
        <v>95</v>
      </c>
      <c r="K92" s="45" t="s">
        <v>95</v>
      </c>
      <c r="L92" s="45" t="s">
        <v>95</v>
      </c>
      <c r="M92" s="45" t="s">
        <v>95</v>
      </c>
      <c r="N92" s="45" t="s">
        <v>95</v>
      </c>
      <c r="O92" s="45" t="s">
        <v>95</v>
      </c>
      <c r="P92" s="45" t="s">
        <v>95</v>
      </c>
      <c r="Q92" s="45" t="s">
        <v>95</v>
      </c>
      <c r="R92" s="45" t="s">
        <v>95</v>
      </c>
      <c r="S92" s="45" t="s">
        <v>95</v>
      </c>
      <c r="T92" s="45" t="s">
        <v>95</v>
      </c>
      <c r="U92" s="45" t="s">
        <v>95</v>
      </c>
      <c r="V92" s="45" t="s">
        <v>95</v>
      </c>
      <c r="W92" s="45" t="s">
        <v>95</v>
      </c>
      <c r="X92" s="45" t="s">
        <v>95</v>
      </c>
      <c r="Y92" s="45" t="s">
        <v>95</v>
      </c>
      <c r="Z92" s="45" t="s">
        <v>95</v>
      </c>
      <c r="AA92" s="45" t="s">
        <v>95</v>
      </c>
      <c r="AB92" s="46" t="n">
        <v>3</v>
      </c>
      <c r="AC92" s="45" t="n">
        <v>0.4</v>
      </c>
      <c r="AD92" s="45" t="s">
        <v>95</v>
      </c>
      <c r="AE92" s="45" t="s">
        <v>95</v>
      </c>
      <c r="AF92" s="45" t="s">
        <v>95</v>
      </c>
      <c r="AG92" s="45" t="s">
        <v>95</v>
      </c>
      <c r="AH92" s="45" t="s">
        <v>95</v>
      </c>
      <c r="AI92" s="45" t="s">
        <v>95</v>
      </c>
      <c r="AJ92" s="45" t="s">
        <v>95</v>
      </c>
      <c r="AK92" s="45" t="s">
        <v>95</v>
      </c>
      <c r="AL92" s="45" t="s">
        <v>95</v>
      </c>
      <c r="AM92" s="45" t="s">
        <v>95</v>
      </c>
      <c r="AN92" s="45" t="s">
        <v>95</v>
      </c>
      <c r="AO92" s="45" t="s">
        <v>95</v>
      </c>
      <c r="AP92" s="45" t="s">
        <v>95</v>
      </c>
      <c r="AQ92" s="45" t="s">
        <v>95</v>
      </c>
      <c r="AR92" s="45" t="s">
        <v>95</v>
      </c>
      <c r="AS92" s="45" t="s">
        <v>95</v>
      </c>
      <c r="AT92" s="45" t="s">
        <v>95</v>
      </c>
      <c r="AU92" s="45" t="s">
        <v>95</v>
      </c>
      <c r="AV92" s="45" t="s">
        <v>95</v>
      </c>
      <c r="AW92" s="45" t="s">
        <v>95</v>
      </c>
      <c r="AX92" s="45" t="s">
        <v>95</v>
      </c>
      <c r="AY92" s="45" t="s">
        <v>95</v>
      </c>
      <c r="AZ92" s="45" t="s">
        <v>95</v>
      </c>
      <c r="BA92" s="45" t="s">
        <v>95</v>
      </c>
      <c r="BB92" s="45" t="s">
        <v>95</v>
      </c>
      <c r="BC92" s="45" t="s">
        <v>95</v>
      </c>
      <c r="BD92" s="45" t="s">
        <v>95</v>
      </c>
      <c r="BE92" s="45" t="s">
        <v>95</v>
      </c>
      <c r="BF92" s="45" t="s">
        <v>95</v>
      </c>
      <c r="BG92" s="45" t="s">
        <v>95</v>
      </c>
      <c r="BH92" s="45" t="s">
        <v>95</v>
      </c>
      <c r="BI92" s="45" t="s">
        <v>95</v>
      </c>
      <c r="BJ92" s="45" t="s">
        <v>95</v>
      </c>
      <c r="BK92" s="45" t="s">
        <v>95</v>
      </c>
      <c r="BL92" s="45" t="s">
        <v>95</v>
      </c>
      <c r="BM92" s="45" t="s">
        <v>95</v>
      </c>
      <c r="BN92" s="45" t="s">
        <v>95</v>
      </c>
      <c r="BO92" s="45" t="s">
        <v>95</v>
      </c>
      <c r="BP92" s="45" t="s">
        <v>95</v>
      </c>
      <c r="BQ92" s="45" t="s">
        <v>95</v>
      </c>
      <c r="BR92" s="45" t="s">
        <v>95</v>
      </c>
      <c r="BS92" s="45" t="s">
        <v>95</v>
      </c>
      <c r="BT92" s="45" t="s">
        <v>95</v>
      </c>
      <c r="BU92" s="45" t="s">
        <v>95</v>
      </c>
      <c r="BV92" s="45" t="s">
        <v>95</v>
      </c>
      <c r="BW92" s="45" t="s">
        <v>95</v>
      </c>
      <c r="BX92" s="45" t="s">
        <v>95</v>
      </c>
    </row>
    <row r="93" s="2" customFormat="true" ht="47.25" hidden="false" customHeight="false" outlineLevel="0" collapsed="false">
      <c r="A93" s="42" t="s">
        <v>273</v>
      </c>
      <c r="B93" s="70" t="s">
        <v>274</v>
      </c>
      <c r="C93" s="44" t="s">
        <v>275</v>
      </c>
      <c r="D93" s="45" t="s">
        <v>95</v>
      </c>
      <c r="E93" s="45" t="s">
        <v>95</v>
      </c>
      <c r="F93" s="45" t="s">
        <v>95</v>
      </c>
      <c r="G93" s="45" t="s">
        <v>95</v>
      </c>
      <c r="H93" s="45" t="s">
        <v>95</v>
      </c>
      <c r="I93" s="45" t="s">
        <v>95</v>
      </c>
      <c r="J93" s="45" t="s">
        <v>95</v>
      </c>
      <c r="K93" s="45" t="s">
        <v>95</v>
      </c>
      <c r="L93" s="45" t="s">
        <v>95</v>
      </c>
      <c r="M93" s="45" t="s">
        <v>95</v>
      </c>
      <c r="N93" s="45" t="s">
        <v>95</v>
      </c>
      <c r="O93" s="45" t="s">
        <v>95</v>
      </c>
      <c r="P93" s="45" t="s">
        <v>95</v>
      </c>
      <c r="Q93" s="45" t="s">
        <v>95</v>
      </c>
      <c r="R93" s="45" t="s">
        <v>95</v>
      </c>
      <c r="S93" s="45" t="s">
        <v>95</v>
      </c>
      <c r="T93" s="45" t="s">
        <v>95</v>
      </c>
      <c r="U93" s="45" t="s">
        <v>95</v>
      </c>
      <c r="V93" s="45" t="s">
        <v>95</v>
      </c>
      <c r="W93" s="45" t="s">
        <v>95</v>
      </c>
      <c r="X93" s="45" t="s">
        <v>95</v>
      </c>
      <c r="Y93" s="45" t="s">
        <v>95</v>
      </c>
      <c r="Z93" s="45" t="s">
        <v>95</v>
      </c>
      <c r="AA93" s="45" t="s">
        <v>95</v>
      </c>
      <c r="AB93" s="46" t="n">
        <v>4</v>
      </c>
      <c r="AC93" s="45" t="n">
        <v>0.8</v>
      </c>
      <c r="AD93" s="45" t="s">
        <v>95</v>
      </c>
      <c r="AE93" s="45" t="s">
        <v>95</v>
      </c>
      <c r="AF93" s="45" t="s">
        <v>95</v>
      </c>
      <c r="AG93" s="45" t="s">
        <v>95</v>
      </c>
      <c r="AH93" s="45" t="s">
        <v>95</v>
      </c>
      <c r="AI93" s="45" t="s">
        <v>95</v>
      </c>
      <c r="AJ93" s="45" t="s">
        <v>95</v>
      </c>
      <c r="AK93" s="45" t="s">
        <v>95</v>
      </c>
      <c r="AL93" s="45" t="s">
        <v>95</v>
      </c>
      <c r="AM93" s="45" t="s">
        <v>95</v>
      </c>
      <c r="AN93" s="45" t="s">
        <v>95</v>
      </c>
      <c r="AO93" s="45" t="s">
        <v>95</v>
      </c>
      <c r="AP93" s="45" t="s">
        <v>95</v>
      </c>
      <c r="AQ93" s="45" t="s">
        <v>95</v>
      </c>
      <c r="AR93" s="45" t="s">
        <v>95</v>
      </c>
      <c r="AS93" s="45" t="s">
        <v>95</v>
      </c>
      <c r="AT93" s="45" t="s">
        <v>95</v>
      </c>
      <c r="AU93" s="45" t="s">
        <v>95</v>
      </c>
      <c r="AV93" s="45" t="s">
        <v>95</v>
      </c>
      <c r="AW93" s="45" t="s">
        <v>95</v>
      </c>
      <c r="AX93" s="45" t="s">
        <v>95</v>
      </c>
      <c r="AY93" s="45" t="s">
        <v>95</v>
      </c>
      <c r="AZ93" s="45" t="s">
        <v>95</v>
      </c>
      <c r="BA93" s="45" t="s">
        <v>95</v>
      </c>
      <c r="BB93" s="45" t="s">
        <v>95</v>
      </c>
      <c r="BC93" s="45" t="s">
        <v>95</v>
      </c>
      <c r="BD93" s="45" t="s">
        <v>95</v>
      </c>
      <c r="BE93" s="45" t="s">
        <v>95</v>
      </c>
      <c r="BF93" s="45" t="s">
        <v>95</v>
      </c>
      <c r="BG93" s="45" t="s">
        <v>95</v>
      </c>
      <c r="BH93" s="45" t="s">
        <v>95</v>
      </c>
      <c r="BI93" s="45" t="s">
        <v>95</v>
      </c>
      <c r="BJ93" s="45" t="s">
        <v>95</v>
      </c>
      <c r="BK93" s="45" t="s">
        <v>95</v>
      </c>
      <c r="BL93" s="45" t="s">
        <v>95</v>
      </c>
      <c r="BM93" s="45" t="s">
        <v>95</v>
      </c>
      <c r="BN93" s="45" t="s">
        <v>95</v>
      </c>
      <c r="BO93" s="45" t="s">
        <v>95</v>
      </c>
      <c r="BP93" s="45" t="s">
        <v>95</v>
      </c>
      <c r="BQ93" s="45" t="s">
        <v>95</v>
      </c>
      <c r="BR93" s="45" t="s">
        <v>95</v>
      </c>
      <c r="BS93" s="45" t="s">
        <v>95</v>
      </c>
      <c r="BT93" s="45" t="s">
        <v>95</v>
      </c>
      <c r="BU93" s="45" t="s">
        <v>95</v>
      </c>
      <c r="BV93" s="45" t="s">
        <v>95</v>
      </c>
      <c r="BW93" s="45" t="s">
        <v>95</v>
      </c>
      <c r="BX93" s="45" t="s">
        <v>95</v>
      </c>
    </row>
    <row r="94" s="2" customFormat="true" ht="47.25" hidden="false" customHeight="false" outlineLevel="0" collapsed="false">
      <c r="A94" s="42" t="s">
        <v>276</v>
      </c>
      <c r="B94" s="70" t="s">
        <v>277</v>
      </c>
      <c r="C94" s="44" t="s">
        <v>278</v>
      </c>
      <c r="D94" s="45" t="s">
        <v>95</v>
      </c>
      <c r="E94" s="45" t="s">
        <v>95</v>
      </c>
      <c r="F94" s="45" t="s">
        <v>95</v>
      </c>
      <c r="G94" s="45" t="s">
        <v>95</v>
      </c>
      <c r="H94" s="45" t="s">
        <v>95</v>
      </c>
      <c r="I94" s="45" t="s">
        <v>95</v>
      </c>
      <c r="J94" s="45" t="s">
        <v>95</v>
      </c>
      <c r="K94" s="45" t="s">
        <v>95</v>
      </c>
      <c r="L94" s="45" t="s">
        <v>95</v>
      </c>
      <c r="M94" s="45" t="s">
        <v>95</v>
      </c>
      <c r="N94" s="45" t="s">
        <v>95</v>
      </c>
      <c r="O94" s="45" t="s">
        <v>95</v>
      </c>
      <c r="P94" s="45" t="s">
        <v>95</v>
      </c>
      <c r="Q94" s="45" t="s">
        <v>95</v>
      </c>
      <c r="R94" s="45" t="s">
        <v>95</v>
      </c>
      <c r="S94" s="45" t="s">
        <v>95</v>
      </c>
      <c r="T94" s="45" t="s">
        <v>95</v>
      </c>
      <c r="U94" s="45" t="s">
        <v>95</v>
      </c>
      <c r="V94" s="45" t="s">
        <v>95</v>
      </c>
      <c r="W94" s="45" t="s">
        <v>95</v>
      </c>
      <c r="X94" s="45" t="s">
        <v>95</v>
      </c>
      <c r="Y94" s="45" t="s">
        <v>95</v>
      </c>
      <c r="Z94" s="45" t="s">
        <v>95</v>
      </c>
      <c r="AA94" s="45" t="s">
        <v>95</v>
      </c>
      <c r="AB94" s="46" t="n">
        <v>4</v>
      </c>
      <c r="AC94" s="45" t="n">
        <v>0.8</v>
      </c>
      <c r="AD94" s="45" t="s">
        <v>95</v>
      </c>
      <c r="AE94" s="45" t="s">
        <v>95</v>
      </c>
      <c r="AF94" s="45" t="s">
        <v>95</v>
      </c>
      <c r="AG94" s="45" t="s">
        <v>95</v>
      </c>
      <c r="AH94" s="45" t="s">
        <v>95</v>
      </c>
      <c r="AI94" s="45" t="s">
        <v>95</v>
      </c>
      <c r="AJ94" s="45" t="s">
        <v>95</v>
      </c>
      <c r="AK94" s="45" t="s">
        <v>95</v>
      </c>
      <c r="AL94" s="45" t="s">
        <v>95</v>
      </c>
      <c r="AM94" s="45" t="s">
        <v>95</v>
      </c>
      <c r="AN94" s="45" t="s">
        <v>95</v>
      </c>
      <c r="AO94" s="45" t="s">
        <v>95</v>
      </c>
      <c r="AP94" s="45" t="s">
        <v>95</v>
      </c>
      <c r="AQ94" s="45" t="s">
        <v>95</v>
      </c>
      <c r="AR94" s="45" t="s">
        <v>95</v>
      </c>
      <c r="AS94" s="45" t="s">
        <v>95</v>
      </c>
      <c r="AT94" s="45" t="s">
        <v>95</v>
      </c>
      <c r="AU94" s="45" t="s">
        <v>95</v>
      </c>
      <c r="AV94" s="45" t="s">
        <v>95</v>
      </c>
      <c r="AW94" s="45" t="s">
        <v>95</v>
      </c>
      <c r="AX94" s="45" t="s">
        <v>95</v>
      </c>
      <c r="AY94" s="45" t="s">
        <v>95</v>
      </c>
      <c r="AZ94" s="45" t="s">
        <v>95</v>
      </c>
      <c r="BA94" s="45" t="s">
        <v>95</v>
      </c>
      <c r="BB94" s="45" t="s">
        <v>95</v>
      </c>
      <c r="BC94" s="45" t="s">
        <v>95</v>
      </c>
      <c r="BD94" s="45" t="s">
        <v>95</v>
      </c>
      <c r="BE94" s="45" t="s">
        <v>95</v>
      </c>
      <c r="BF94" s="45" t="s">
        <v>95</v>
      </c>
      <c r="BG94" s="45" t="s">
        <v>95</v>
      </c>
      <c r="BH94" s="45" t="s">
        <v>95</v>
      </c>
      <c r="BI94" s="45" t="s">
        <v>95</v>
      </c>
      <c r="BJ94" s="45" t="s">
        <v>95</v>
      </c>
      <c r="BK94" s="45" t="s">
        <v>95</v>
      </c>
      <c r="BL94" s="45" t="s">
        <v>95</v>
      </c>
      <c r="BM94" s="45" t="s">
        <v>95</v>
      </c>
      <c r="BN94" s="45" t="s">
        <v>95</v>
      </c>
      <c r="BO94" s="45" t="s">
        <v>95</v>
      </c>
      <c r="BP94" s="45" t="s">
        <v>95</v>
      </c>
      <c r="BQ94" s="45" t="s">
        <v>95</v>
      </c>
      <c r="BR94" s="45" t="s">
        <v>95</v>
      </c>
      <c r="BS94" s="45" t="s">
        <v>95</v>
      </c>
      <c r="BT94" s="45" t="s">
        <v>95</v>
      </c>
      <c r="BU94" s="45" t="s">
        <v>95</v>
      </c>
      <c r="BV94" s="45" t="s">
        <v>95</v>
      </c>
      <c r="BW94" s="45" t="s">
        <v>95</v>
      </c>
      <c r="BX94" s="45" t="s">
        <v>95</v>
      </c>
    </row>
    <row r="95" customFormat="false" ht="31.5" hidden="false" customHeight="false" outlineLevel="0" collapsed="false">
      <c r="A95" s="37" t="s">
        <v>279</v>
      </c>
      <c r="B95" s="38" t="s">
        <v>280</v>
      </c>
      <c r="C95" s="34" t="s">
        <v>79</v>
      </c>
      <c r="D95" s="35" t="str">
        <f aca="false">IF(NOT(SUM(D96,D112)=0),SUM(D96,D112),"нд")</f>
        <v>нд</v>
      </c>
      <c r="E95" s="35" t="str">
        <f aca="false">IF(NOT(SUM(E96,E112)=0),SUM(E96,E112),"нд")</f>
        <v>нд</v>
      </c>
      <c r="F95" s="35" t="str">
        <f aca="false">IF(NOT(SUM(F96,F112)=0),SUM(F96,F112),"нд")</f>
        <v>нд</v>
      </c>
      <c r="G95" s="35" t="str">
        <f aca="false">IF(NOT(SUM(G96,G112)=0),SUM(G96,G112),"нд")</f>
        <v>нд</v>
      </c>
      <c r="H95" s="35" t="str">
        <f aca="false">IF(NOT(SUM(H96,H112)=0),SUM(H96,H112),"нд")</f>
        <v>нд</v>
      </c>
      <c r="I95" s="35" t="str">
        <f aca="false">IF(NOT(SUM(I96,I112)=0),SUM(I96,I112),"нд")</f>
        <v>нд</v>
      </c>
      <c r="J95" s="35" t="str">
        <f aca="false">IF(NOT(SUM(J96,J112)=0),SUM(J96,J112),"нд")</f>
        <v>нд</v>
      </c>
      <c r="K95" s="35" t="str">
        <f aca="false">IF(NOT(SUM(K96,K112)=0),SUM(K96,K112),"нд")</f>
        <v>нд</v>
      </c>
      <c r="L95" s="35" t="str">
        <f aca="false">IF(NOT(SUM(L96,L112)=0),SUM(L96,L112),"нд")</f>
        <v>нд</v>
      </c>
      <c r="M95" s="35" t="str">
        <f aca="false">IF(NOT(SUM(M96,M112)=0),SUM(M96,M112),"нд")</f>
        <v>нд</v>
      </c>
      <c r="N95" s="35" t="str">
        <f aca="false">IF(NOT(SUM(N96,N112)=0),SUM(N96,N112),"нд")</f>
        <v>нд</v>
      </c>
      <c r="O95" s="35" t="str">
        <f aca="false">IF(NOT(SUM(O96,O112)=0),SUM(O96,O112),"нд")</f>
        <v>нд</v>
      </c>
      <c r="P95" s="35" t="str">
        <f aca="false">IF(NOT(SUM(P96,P112)=0),SUM(P96,P112),"нд")</f>
        <v>нд</v>
      </c>
      <c r="Q95" s="35" t="str">
        <f aca="false">IF(NOT(SUM(Q96,Q112)=0),SUM(Q96,Q112),"нд")</f>
        <v>нд</v>
      </c>
      <c r="R95" s="35" t="str">
        <f aca="false">IF(NOT(SUM(R96,R112)=0),SUM(R96,R112),"нд")</f>
        <v>нд</v>
      </c>
      <c r="S95" s="35" t="str">
        <f aca="false">IF(NOT(SUM(S96,S112)=0),SUM(S96,S112),"нд")</f>
        <v>нд</v>
      </c>
      <c r="T95" s="35" t="str">
        <f aca="false">IF(NOT(SUM(T96,T112)=0),SUM(T96,T112),"нд")</f>
        <v>нд</v>
      </c>
      <c r="U95" s="36" t="n">
        <f aca="false">IF(NOT(SUM(U96,U112)=0),SUM(U96,U112),"нд")</f>
        <v>10</v>
      </c>
      <c r="V95" s="35" t="str">
        <f aca="false">IF(NOT(SUM(V96,V112)=0),SUM(V96,V112),"нд")</f>
        <v>нд</v>
      </c>
      <c r="W95" s="35" t="str">
        <f aca="false">IF(NOT(SUM(W96,W112)=0),SUM(W96,W112),"нд")</f>
        <v>нд</v>
      </c>
      <c r="X95" s="35" t="str">
        <f aca="false">IF(NOT(SUM(X96,X112)=0),SUM(X96,X112),"нд")</f>
        <v>нд</v>
      </c>
      <c r="Y95" s="35" t="str">
        <f aca="false">IF(NOT(SUM(Y96,Y112)=0),SUM(Y96,Y112),"нд")</f>
        <v>нд</v>
      </c>
      <c r="Z95" s="35" t="str">
        <f aca="false">IF(NOT(SUM(Z96,Z112)=0),SUM(Z96,Z112),"нд")</f>
        <v>нд</v>
      </c>
      <c r="AA95" s="36" t="n">
        <f aca="false">IF(NOT(SUM(AA96,AA112)=0),SUM(AA96,AA112),"нд")</f>
        <v>4</v>
      </c>
      <c r="AB95" s="35" t="str">
        <f aca="false">IF(NOT(SUM(AB96,AB112)=0),SUM(AB96,AB112),"нд")</f>
        <v>нд</v>
      </c>
      <c r="AC95" s="35" t="str">
        <f aca="false">IF(NOT(SUM(AC96,AC112)=0),SUM(AC96,AC112),"нд")</f>
        <v>нд</v>
      </c>
      <c r="AD95" s="35" t="str">
        <f aca="false">IF(NOT(SUM(AD96,AD112)=0),SUM(AD96,AD112),"нд")</f>
        <v>нд</v>
      </c>
      <c r="AE95" s="35" t="str">
        <f aca="false">IF(NOT(SUM(AE96,AE112)=0),SUM(AE96,AE112),"нд")</f>
        <v>нд</v>
      </c>
      <c r="AF95" s="35" t="str">
        <f aca="false">IF(NOT(SUM(AF96,AF112)=0),SUM(AF96,AF112),"нд")</f>
        <v>нд</v>
      </c>
      <c r="AG95" s="36" t="n">
        <f aca="false">IF(NOT(SUM(AG96,AG112)=0),SUM(AG96,AG112),"нд")</f>
        <v>7</v>
      </c>
      <c r="AH95" s="35" t="str">
        <f aca="false">IF(NOT(SUM(AH96,AH112)=0),SUM(AH96,AH112),"нд")</f>
        <v>нд</v>
      </c>
      <c r="AI95" s="35" t="str">
        <f aca="false">IF(NOT(SUM(AI96,AI112)=0),SUM(AI96,AI112),"нд")</f>
        <v>нд</v>
      </c>
      <c r="AJ95" s="35" t="str">
        <f aca="false">IF(NOT(SUM(AJ96,AJ112)=0),SUM(AJ96,AJ112),"нд")</f>
        <v>нд</v>
      </c>
      <c r="AK95" s="35" t="str">
        <f aca="false">IF(NOT(SUM(AK96,AK112)=0),SUM(AK96,AK112),"нд")</f>
        <v>нд</v>
      </c>
      <c r="AL95" s="35" t="str">
        <f aca="false">IF(NOT(SUM(AL96,AL112)=0),SUM(AL96,AL112),"нд")</f>
        <v>нд</v>
      </c>
      <c r="AM95" s="35" t="str">
        <f aca="false">IF(NOT(SUM(AM96,AM112)=0),SUM(AM96,AM112),"нд")</f>
        <v>нд</v>
      </c>
      <c r="AN95" s="35" t="str">
        <f aca="false">IF(NOT(SUM(AN96,AN112)=0),SUM(AN96,AN112),"нд")</f>
        <v>нд</v>
      </c>
      <c r="AO95" s="35" t="str">
        <f aca="false">IF(NOT(SUM(AO96,AO112)=0),SUM(AO96,AO112),"нд")</f>
        <v>нд</v>
      </c>
      <c r="AP95" s="35" t="str">
        <f aca="false">IF(NOT(SUM(AP96,AP112)=0),SUM(AP96,AP112),"нд")</f>
        <v>нд</v>
      </c>
      <c r="AQ95" s="35" t="str">
        <f aca="false">IF(NOT(SUM(AQ96,AQ112)=0),SUM(AQ96,AQ112),"нд")</f>
        <v>нд</v>
      </c>
      <c r="AR95" s="35" t="str">
        <f aca="false">IF(NOT(SUM(AR96,AR112)=0),SUM(AR96,AR112),"нд")</f>
        <v>нд</v>
      </c>
      <c r="AS95" s="36" t="n">
        <f aca="false">IF(NOT(SUM(AS96,AS112)=0),SUM(AS96,AS112),"нд")</f>
        <v>2</v>
      </c>
      <c r="AT95" s="35" t="str">
        <f aca="false">IF(NOT(SUM(AT96,AT112)=0),SUM(AT96,AT112),"нд")</f>
        <v>нд</v>
      </c>
      <c r="AU95" s="35" t="str">
        <f aca="false">IF(NOT(SUM(AU96,AU112)=0),SUM(AU96,AU112),"нд")</f>
        <v>нд</v>
      </c>
      <c r="AV95" s="35" t="str">
        <f aca="false">IF(NOT(SUM(AV96,AV112)=0),SUM(AV96,AV112),"нд")</f>
        <v>нд</v>
      </c>
      <c r="AW95" s="35" t="str">
        <f aca="false">IF(NOT(SUM(AW96,AW112)=0),SUM(AW96,AW112),"нд")</f>
        <v>нд</v>
      </c>
      <c r="AX95" s="35" t="str">
        <f aca="false">IF(NOT(SUM(AX96,AX112)=0),SUM(AX96,AX112),"нд")</f>
        <v>нд</v>
      </c>
      <c r="AY95" s="35" t="str">
        <f aca="false">IF(NOT(SUM(AY96,AY112)=0),SUM(AY96,AY112),"нд")</f>
        <v>нд</v>
      </c>
      <c r="AZ95" s="35" t="str">
        <f aca="false">IF(NOT(SUM(AZ96,AZ112)=0),SUM(AZ96,AZ112),"нд")</f>
        <v>нд</v>
      </c>
      <c r="BA95" s="35" t="str">
        <f aca="false">IF(NOT(SUM(BA96,BA112)=0),SUM(BA96,BA112),"нд")</f>
        <v>нд</v>
      </c>
      <c r="BB95" s="35" t="str">
        <f aca="false">IF(NOT(SUM(BB96,BB112)=0),SUM(BB96,BB112),"нд")</f>
        <v>нд</v>
      </c>
      <c r="BC95" s="35" t="str">
        <f aca="false">IF(NOT(SUM(BC96,BC112)=0),SUM(BC96,BC112),"нд")</f>
        <v>нд</v>
      </c>
      <c r="BD95" s="35" t="str">
        <f aca="false">IF(NOT(SUM(BD96,BD112)=0),SUM(BD96,BD112),"нд")</f>
        <v>нд</v>
      </c>
      <c r="BE95" s="36" t="n">
        <f aca="false">IF(NOT(SUM(BE96,BE112)=0),SUM(BE96,BE112),"нд")</f>
        <v>3</v>
      </c>
      <c r="BF95" s="35" t="str">
        <f aca="false">IF(NOT(SUM(BF96,BF112)=0),SUM(BF96,BF112),"нд")</f>
        <v>нд</v>
      </c>
      <c r="BG95" s="35" t="str">
        <f aca="false">IF(NOT(SUM(BG96,BG112)=0),SUM(BG96,BG112),"нд")</f>
        <v>нд</v>
      </c>
      <c r="BH95" s="35" t="str">
        <f aca="false">IF(NOT(SUM(BH96,BH112)=0),SUM(BH96,BH112),"нд")</f>
        <v>нд</v>
      </c>
      <c r="BI95" s="35" t="str">
        <f aca="false">IF(NOT(SUM(BI96,BI112)=0),SUM(BI96,BI112),"нд")</f>
        <v>нд</v>
      </c>
      <c r="BJ95" s="35" t="str">
        <f aca="false">IF(NOT(SUM(BJ96,BJ112)=0),SUM(BJ96,BJ112),"нд")</f>
        <v>нд</v>
      </c>
      <c r="BK95" s="35" t="str">
        <f aca="false">IF(NOT(SUM(BK96,BK112)=0),SUM(BK96,BK112),"нд")</f>
        <v>нд</v>
      </c>
      <c r="BL95" s="35" t="str">
        <f aca="false">IF(NOT(SUM(BL96,BL112)=0),SUM(BL96,BL112),"нд")</f>
        <v>нд</v>
      </c>
      <c r="BM95" s="35" t="str">
        <f aca="false">IF(NOT(SUM(BM96,BM112)=0),SUM(BM96,BM112),"нд")</f>
        <v>нд</v>
      </c>
      <c r="BN95" s="35" t="str">
        <f aca="false">IF(NOT(SUM(BN96,BN112)=0),SUM(BN96,BN112),"нд")</f>
        <v>нд</v>
      </c>
      <c r="BO95" s="35" t="str">
        <f aca="false">IF(NOT(SUM(BO96,BO112)=0),SUM(BO96,BO112),"нд")</f>
        <v>нд</v>
      </c>
      <c r="BP95" s="35" t="str">
        <f aca="false">IF(NOT(SUM(BP96,BP112)=0),SUM(BP96,BP112),"нд")</f>
        <v>нд</v>
      </c>
      <c r="BQ95" s="35" t="str">
        <f aca="false">IF(NOT(SUM(BQ96,BQ112)=0),SUM(BQ96,BQ112),"нд")</f>
        <v>нд</v>
      </c>
      <c r="BR95" s="35" t="str">
        <f aca="false">IF(NOT(SUM(BR96,BR112)=0),SUM(BR96,BR112),"нд")</f>
        <v>нд</v>
      </c>
      <c r="BS95" s="35" t="str">
        <f aca="false">IF(NOT(SUM(BS96,BS112)=0),SUM(BS96,BS112),"нд")</f>
        <v>нд</v>
      </c>
      <c r="BT95" s="35" t="str">
        <f aca="false">IF(NOT(SUM(BT96,BT112)=0),SUM(BT96,BT112),"нд")</f>
        <v>нд</v>
      </c>
      <c r="BU95" s="35" t="str">
        <f aca="false">IF(NOT(SUM(BU96,BU112)=0),SUM(BU96,BU112),"нд")</f>
        <v>нд</v>
      </c>
      <c r="BV95" s="35" t="str">
        <f aca="false">IF(NOT(SUM(BV96,BV112)=0),SUM(BV96,BV112),"нд")</f>
        <v>нд</v>
      </c>
      <c r="BW95" s="35" t="str">
        <f aca="false">IF(NOT(SUM(BW96,BW112)=0),SUM(BW96,BW112),"нд")</f>
        <v>нд</v>
      </c>
      <c r="BX95" s="35" t="str">
        <f aca="false">IF(NOT(SUM(BX96,BX112)=0),SUM(BX96,BX112),"нд")</f>
        <v>нд</v>
      </c>
    </row>
    <row r="96" customFormat="false" ht="31.5" hidden="false" customHeight="false" outlineLevel="0" collapsed="false">
      <c r="A96" s="60" t="s">
        <v>281</v>
      </c>
      <c r="B96" s="61" t="s">
        <v>282</v>
      </c>
      <c r="C96" s="62" t="s">
        <v>79</v>
      </c>
      <c r="D96" s="51" t="str">
        <f aca="false">IF(NOT(SUM(D97,D107)=0),SUM(D97,D107),"нд")</f>
        <v>нд</v>
      </c>
      <c r="E96" s="51" t="str">
        <f aca="false">IF(NOT(SUM(E97,E107)=0),SUM(E97,E107),"нд")</f>
        <v>нд</v>
      </c>
      <c r="F96" s="51" t="str">
        <f aca="false">IF(NOT(SUM(F97,F107)=0),SUM(F97,F107),"нд")</f>
        <v>нд</v>
      </c>
      <c r="G96" s="51" t="str">
        <f aca="false">IF(NOT(SUM(G97,G107)=0),SUM(G97,G107),"нд")</f>
        <v>нд</v>
      </c>
      <c r="H96" s="51" t="str">
        <f aca="false">IF(NOT(SUM(H97,H107)=0),SUM(H97,H107),"нд")</f>
        <v>нд</v>
      </c>
      <c r="I96" s="51" t="str">
        <f aca="false">IF(NOT(SUM(I97,I107)=0),SUM(I97,I107),"нд")</f>
        <v>нд</v>
      </c>
      <c r="J96" s="51" t="str">
        <f aca="false">IF(NOT(SUM(J97,J107)=0),SUM(J97,J107),"нд")</f>
        <v>нд</v>
      </c>
      <c r="K96" s="51" t="str">
        <f aca="false">IF(NOT(SUM(K97,K107)=0),SUM(K97,K107),"нд")</f>
        <v>нд</v>
      </c>
      <c r="L96" s="51" t="str">
        <f aca="false">IF(NOT(SUM(L97,L107)=0),SUM(L97,L107),"нд")</f>
        <v>нд</v>
      </c>
      <c r="M96" s="51" t="str">
        <f aca="false">IF(NOT(SUM(M97,M107)=0),SUM(M97,M107),"нд")</f>
        <v>нд</v>
      </c>
      <c r="N96" s="51" t="str">
        <f aca="false">IF(NOT(SUM(N97,N107)=0),SUM(N97,N107),"нд")</f>
        <v>нд</v>
      </c>
      <c r="O96" s="51" t="str">
        <f aca="false">IF(NOT(SUM(O97,O107)=0),SUM(O97,O107),"нд")</f>
        <v>нд</v>
      </c>
      <c r="P96" s="51" t="str">
        <f aca="false">IF(NOT(SUM(P97,P107)=0),SUM(P97,P107),"нд")</f>
        <v>нд</v>
      </c>
      <c r="Q96" s="51" t="str">
        <f aca="false">IF(NOT(SUM(Q97,Q107)=0),SUM(Q97,Q107),"нд")</f>
        <v>нд</v>
      </c>
      <c r="R96" s="51" t="str">
        <f aca="false">IF(NOT(SUM(R97,R107)=0),SUM(R97,R107),"нд")</f>
        <v>нд</v>
      </c>
      <c r="S96" s="51" t="str">
        <f aca="false">IF(NOT(SUM(S97,S107)=0),SUM(S97,S107),"нд")</f>
        <v>нд</v>
      </c>
      <c r="T96" s="51" t="str">
        <f aca="false">IF(NOT(SUM(T97,T107)=0),SUM(T97,T107),"нд")</f>
        <v>нд</v>
      </c>
      <c r="U96" s="74" t="n">
        <f aca="false">IF(NOT(SUM(U97,U107)=0),SUM(U97,U107),"нд")</f>
        <v>7</v>
      </c>
      <c r="V96" s="51" t="str">
        <f aca="false">IF(NOT(SUM(V97,V107)=0),SUM(V97,V107),"нд")</f>
        <v>нд</v>
      </c>
      <c r="W96" s="51" t="str">
        <f aca="false">IF(NOT(SUM(W97,W107)=0),SUM(W97,W107),"нд")</f>
        <v>нд</v>
      </c>
      <c r="X96" s="51" t="str">
        <f aca="false">IF(NOT(SUM(X97,X107)=0),SUM(X97,X107),"нд")</f>
        <v>нд</v>
      </c>
      <c r="Y96" s="51" t="str">
        <f aca="false">IF(NOT(SUM(Y97,Y107)=0),SUM(Y97,Y107),"нд")</f>
        <v>нд</v>
      </c>
      <c r="Z96" s="51" t="str">
        <f aca="false">IF(NOT(SUM(Z97,Z107)=0),SUM(Z97,Z107),"нд")</f>
        <v>нд</v>
      </c>
      <c r="AA96" s="74" t="n">
        <f aca="false">IF(NOT(SUM(AA97,AA107)=0),SUM(AA97,AA107),"нд")</f>
        <v>4</v>
      </c>
      <c r="AB96" s="51" t="str">
        <f aca="false">IF(NOT(SUM(AB97,AB107)=0),SUM(AB97,AB107),"нд")</f>
        <v>нд</v>
      </c>
      <c r="AC96" s="51" t="str">
        <f aca="false">IF(NOT(SUM(AC97,AC107)=0),SUM(AC97,AC107),"нд")</f>
        <v>нд</v>
      </c>
      <c r="AD96" s="51" t="str">
        <f aca="false">IF(NOT(SUM(AD97,AD107)=0),SUM(AD97,AD107),"нд")</f>
        <v>нд</v>
      </c>
      <c r="AE96" s="51" t="str">
        <f aca="false">IF(NOT(SUM(AE97,AE107)=0),SUM(AE97,AE107),"нд")</f>
        <v>нд</v>
      </c>
      <c r="AF96" s="51" t="str">
        <f aca="false">IF(NOT(SUM(AF97,AF107)=0),SUM(AF97,AF107),"нд")</f>
        <v>нд</v>
      </c>
      <c r="AG96" s="74" t="n">
        <f aca="false">IF(NOT(SUM(AG97,AG107)=0),SUM(AG97,AG107),"нд")</f>
        <v>5</v>
      </c>
      <c r="AH96" s="51" t="str">
        <f aca="false">IF(NOT(SUM(AH97,AH107)=0),SUM(AH97,AH107),"нд")</f>
        <v>нд</v>
      </c>
      <c r="AI96" s="51" t="str">
        <f aca="false">IF(NOT(SUM(AI97,AI107)=0),SUM(AI97,AI107),"нд")</f>
        <v>нд</v>
      </c>
      <c r="AJ96" s="51" t="str">
        <f aca="false">IF(NOT(SUM(AJ97,AJ107)=0),SUM(AJ97,AJ107),"нд")</f>
        <v>нд</v>
      </c>
      <c r="AK96" s="51" t="str">
        <f aca="false">IF(NOT(SUM(AK97,AK107)=0),SUM(AK97,AK107),"нд")</f>
        <v>нд</v>
      </c>
      <c r="AL96" s="51" t="str">
        <f aca="false">IF(NOT(SUM(AL97,AL107)=0),SUM(AL97,AL107),"нд")</f>
        <v>нд</v>
      </c>
      <c r="AM96" s="51" t="str">
        <f aca="false">IF(NOT(SUM(AM97,AM107)=0),SUM(AM97,AM107),"нд")</f>
        <v>нд</v>
      </c>
      <c r="AN96" s="51" t="str">
        <f aca="false">IF(NOT(SUM(AN97,AN107)=0),SUM(AN97,AN107),"нд")</f>
        <v>нд</v>
      </c>
      <c r="AO96" s="51" t="str">
        <f aca="false">IF(NOT(SUM(AO97,AO107)=0),SUM(AO97,AO107),"нд")</f>
        <v>нд</v>
      </c>
      <c r="AP96" s="51" t="str">
        <f aca="false">IF(NOT(SUM(AP97,AP107)=0),SUM(AP97,AP107),"нд")</f>
        <v>нд</v>
      </c>
      <c r="AQ96" s="51" t="str">
        <f aca="false">IF(NOT(SUM(AQ97,AQ107)=0),SUM(AQ97,AQ107),"нд")</f>
        <v>нд</v>
      </c>
      <c r="AR96" s="51" t="str">
        <f aca="false">IF(NOT(SUM(AR97,AR107)=0),SUM(AR97,AR107),"нд")</f>
        <v>нд</v>
      </c>
      <c r="AS96" s="51" t="str">
        <f aca="false">IF(NOT(SUM(AS97,AS107)=0),SUM(AS97,AS107),"нд")</f>
        <v>нд</v>
      </c>
      <c r="AT96" s="51" t="str">
        <f aca="false">IF(NOT(SUM(AT97,AT107)=0),SUM(AT97,AT107),"нд")</f>
        <v>нд</v>
      </c>
      <c r="AU96" s="51" t="str">
        <f aca="false">IF(NOT(SUM(AU97,AU107)=0),SUM(AU97,AU107),"нд")</f>
        <v>нд</v>
      </c>
      <c r="AV96" s="51" t="str">
        <f aca="false">IF(NOT(SUM(AV97,AV107)=0),SUM(AV97,AV107),"нд")</f>
        <v>нд</v>
      </c>
      <c r="AW96" s="51" t="str">
        <f aca="false">IF(NOT(SUM(AW97,AW107)=0),SUM(AW97,AW107),"нд")</f>
        <v>нд</v>
      </c>
      <c r="AX96" s="51" t="str">
        <f aca="false">IF(NOT(SUM(AX97,AX107)=0),SUM(AX97,AX107),"нд")</f>
        <v>нд</v>
      </c>
      <c r="AY96" s="51" t="str">
        <f aca="false">IF(NOT(SUM(AY97,AY107)=0),SUM(AY97,AY107),"нд")</f>
        <v>нд</v>
      </c>
      <c r="AZ96" s="51" t="str">
        <f aca="false">IF(NOT(SUM(AZ97,AZ107)=0),SUM(AZ97,AZ107),"нд")</f>
        <v>нд</v>
      </c>
      <c r="BA96" s="51" t="str">
        <f aca="false">IF(NOT(SUM(BA97,BA107)=0),SUM(BA97,BA107),"нд")</f>
        <v>нд</v>
      </c>
      <c r="BB96" s="51" t="str">
        <f aca="false">IF(NOT(SUM(BB97,BB107)=0),SUM(BB97,BB107),"нд")</f>
        <v>нд</v>
      </c>
      <c r="BC96" s="51" t="str">
        <f aca="false">IF(NOT(SUM(BC97,BC107)=0),SUM(BC97,BC107),"нд")</f>
        <v>нд</v>
      </c>
      <c r="BD96" s="51" t="str">
        <f aca="false">IF(NOT(SUM(BD97,BD107)=0),SUM(BD97,BD107),"нд")</f>
        <v>нд</v>
      </c>
      <c r="BE96" s="74" t="n">
        <f aca="false">IF(NOT(SUM(BE97,BE107)=0),SUM(BE97,BE107),"нд")</f>
        <v>1</v>
      </c>
      <c r="BF96" s="51" t="str">
        <f aca="false">IF(NOT(SUM(BF97,BF107)=0),SUM(BF97,BF107),"нд")</f>
        <v>нд</v>
      </c>
      <c r="BG96" s="51" t="str">
        <f aca="false">IF(NOT(SUM(BG97,BG107)=0),SUM(BG97,BG107),"нд")</f>
        <v>нд</v>
      </c>
      <c r="BH96" s="51" t="str">
        <f aca="false">IF(NOT(SUM(BH97,BH107)=0),SUM(BH97,BH107),"нд")</f>
        <v>нд</v>
      </c>
      <c r="BI96" s="51" t="str">
        <f aca="false">IF(NOT(SUM(BI97,BI107)=0),SUM(BI97,BI107),"нд")</f>
        <v>нд</v>
      </c>
      <c r="BJ96" s="51" t="str">
        <f aca="false">IF(NOT(SUM(BJ97,BJ107)=0),SUM(BJ97,BJ107),"нд")</f>
        <v>нд</v>
      </c>
      <c r="BK96" s="51" t="str">
        <f aca="false">IF(NOT(SUM(BK97,BK107)=0),SUM(BK97,BK107),"нд")</f>
        <v>нд</v>
      </c>
      <c r="BL96" s="51" t="str">
        <f aca="false">IF(NOT(SUM(BL97,BL107)=0),SUM(BL97,BL107),"нд")</f>
        <v>нд</v>
      </c>
      <c r="BM96" s="51" t="str">
        <f aca="false">IF(NOT(SUM(BM97,BM107)=0),SUM(BM97,BM107),"нд")</f>
        <v>нд</v>
      </c>
      <c r="BN96" s="51" t="str">
        <f aca="false">IF(NOT(SUM(BN97,BN107)=0),SUM(BN97,BN107),"нд")</f>
        <v>нд</v>
      </c>
      <c r="BO96" s="51" t="str">
        <f aca="false">IF(NOT(SUM(BO97,BO107)=0),SUM(BO97,BO107),"нд")</f>
        <v>нд</v>
      </c>
      <c r="BP96" s="51" t="str">
        <f aca="false">IF(NOT(SUM(BP97,BP107)=0),SUM(BP97,BP107),"нд")</f>
        <v>нд</v>
      </c>
      <c r="BQ96" s="51" t="str">
        <f aca="false">IF(NOT(SUM(BQ97,BQ107)=0),SUM(BQ97,BQ107),"нд")</f>
        <v>нд</v>
      </c>
      <c r="BR96" s="51" t="str">
        <f aca="false">IF(NOT(SUM(BR97,BR107)=0),SUM(BR97,BR107),"нд")</f>
        <v>нд</v>
      </c>
      <c r="BS96" s="51" t="str">
        <f aca="false">IF(NOT(SUM(BS97,BS107)=0),SUM(BS97,BS107),"нд")</f>
        <v>нд</v>
      </c>
      <c r="BT96" s="51" t="str">
        <f aca="false">IF(NOT(SUM(BT97,BT107)=0),SUM(BT97,BT107),"нд")</f>
        <v>нд</v>
      </c>
      <c r="BU96" s="51" t="str">
        <f aca="false">IF(NOT(SUM(BU97,BU107)=0),SUM(BU97,BU107),"нд")</f>
        <v>нд</v>
      </c>
      <c r="BV96" s="51" t="str">
        <f aca="false">IF(NOT(SUM(BV97,BV107)=0),SUM(BV97,BV107),"нд")</f>
        <v>нд</v>
      </c>
      <c r="BW96" s="51" t="str">
        <f aca="false">IF(NOT(SUM(BW97,BW107)=0),SUM(BW97,BW107),"нд")</f>
        <v>нд</v>
      </c>
      <c r="BX96" s="51" t="str">
        <f aca="false">IF(NOT(SUM(BX97,BX107)=0),SUM(BX97,BX107),"нд")</f>
        <v>нд</v>
      </c>
    </row>
    <row r="97" customFormat="false" ht="31.5" hidden="false" customHeight="false" outlineLevel="0" collapsed="false">
      <c r="A97" s="39" t="s">
        <v>283</v>
      </c>
      <c r="B97" s="40" t="s">
        <v>94</v>
      </c>
      <c r="C97" s="26" t="s">
        <v>79</v>
      </c>
      <c r="D97" s="29" t="str">
        <f aca="false">IF(NOT(SUM(D98:D106)=0),SUM(D98:D106),"нд")</f>
        <v>нд</v>
      </c>
      <c r="E97" s="29" t="str">
        <f aca="false">IF(NOT(SUM(E98:E106)=0),SUM(E98:E106),"нд")</f>
        <v>нд</v>
      </c>
      <c r="F97" s="29" t="str">
        <f aca="false">IF(NOT(SUM(F98:F106)=0),SUM(F98:F106),"нд")</f>
        <v>нд</v>
      </c>
      <c r="G97" s="29" t="str">
        <f aca="false">IF(NOT(SUM(G98:G106)=0),SUM(G98:G106),"нд")</f>
        <v>нд</v>
      </c>
      <c r="H97" s="29" t="str">
        <f aca="false">IF(NOT(SUM(H98:H106)=0),SUM(H98:H106),"нд")</f>
        <v>нд</v>
      </c>
      <c r="I97" s="29" t="str">
        <f aca="false">IF(NOT(SUM(I98:I106)=0),SUM(I98:I106),"нд")</f>
        <v>нд</v>
      </c>
      <c r="J97" s="29" t="str">
        <f aca="false">IF(NOT(SUM(J98:J106)=0),SUM(J98:J106),"нд")</f>
        <v>нд</v>
      </c>
      <c r="K97" s="29" t="str">
        <f aca="false">IF(NOT(SUM(K98:K106)=0),SUM(K98:K106),"нд")</f>
        <v>нд</v>
      </c>
      <c r="L97" s="29" t="str">
        <f aca="false">IF(NOT(SUM(L98:L106)=0),SUM(L98:L106),"нд")</f>
        <v>нд</v>
      </c>
      <c r="M97" s="29" t="str">
        <f aca="false">IF(NOT(SUM(M98:M106)=0),SUM(M98:M106),"нд")</f>
        <v>нд</v>
      </c>
      <c r="N97" s="29" t="str">
        <f aca="false">IF(NOT(SUM(N98:N106)=0),SUM(N98:N106),"нд")</f>
        <v>нд</v>
      </c>
      <c r="O97" s="29" t="str">
        <f aca="false">IF(NOT(SUM(O98:O106)=0),SUM(O98:O106),"нд")</f>
        <v>нд</v>
      </c>
      <c r="P97" s="29" t="s">
        <v>95</v>
      </c>
      <c r="Q97" s="29" t="str">
        <f aca="false">IF(NOT(SUM(Q98:Q106)=0),SUM(Q98:Q106),"нд")</f>
        <v>нд</v>
      </c>
      <c r="R97" s="29" t="str">
        <f aca="false">IF(NOT(SUM(R98:R106)=0),SUM(R98:R106),"нд")</f>
        <v>нд</v>
      </c>
      <c r="S97" s="29" t="str">
        <f aca="false">IF(NOT(SUM(S98:S106)=0),SUM(S98:S106),"нд")</f>
        <v>нд</v>
      </c>
      <c r="T97" s="29" t="str">
        <f aca="false">IF(NOT(SUM(T98:T106)=0),SUM(T98:T106),"нд")</f>
        <v>нд</v>
      </c>
      <c r="U97" s="30" t="n">
        <f aca="false">IF(NOT(SUM(U98:U106)=0),SUM(U98:U106),"нд")</f>
        <v>3</v>
      </c>
      <c r="V97" s="29" t="str">
        <f aca="false">IF(NOT(SUM(V98:V106)=0),SUM(V98:V106),"нд")</f>
        <v>нд</v>
      </c>
      <c r="W97" s="29" t="str">
        <f aca="false">IF(NOT(SUM(W98:W106)=0),SUM(W98:W106),"нд")</f>
        <v>нд</v>
      </c>
      <c r="X97" s="29" t="str">
        <f aca="false">IF(NOT(SUM(X98:X106)=0),SUM(X98:X106),"нд")</f>
        <v>нд</v>
      </c>
      <c r="Y97" s="29" t="str">
        <f aca="false">IF(NOT(SUM(Y98:Y106)=0),SUM(Y98:Y106),"нд")</f>
        <v>нд</v>
      </c>
      <c r="Z97" s="29" t="str">
        <f aca="false">IF(NOT(SUM(Z98:Z106)=0),SUM(Z98:Z106),"нд")</f>
        <v>нд</v>
      </c>
      <c r="AA97" s="29" t="str">
        <f aca="false">IF(NOT(SUM(AA98:AA106)=0),SUM(AA98:AA106),"нд")</f>
        <v>нд</v>
      </c>
      <c r="AB97" s="29" t="s">
        <v>95</v>
      </c>
      <c r="AC97" s="29" t="str">
        <f aca="false">IF(NOT(SUM(AC98:AC106)=0),SUM(AC98:AC106),"нд")</f>
        <v>нд</v>
      </c>
      <c r="AD97" s="29" t="str">
        <f aca="false">IF(NOT(SUM(AD98:AD106)=0),SUM(AD98:AD106),"нд")</f>
        <v>нд</v>
      </c>
      <c r="AE97" s="29" t="str">
        <f aca="false">IF(NOT(SUM(AE98:AE106)=0),SUM(AE98:AE106),"нд")</f>
        <v>нд</v>
      </c>
      <c r="AF97" s="29" t="str">
        <f aca="false">IF(NOT(SUM(AF98:AF106)=0),SUM(AF98:AF106),"нд")</f>
        <v>нд</v>
      </c>
      <c r="AG97" s="30" t="n">
        <f aca="false">IF(NOT(SUM(AG98:AG106)=0),SUM(AG98:AG106),"нд")</f>
        <v>5</v>
      </c>
      <c r="AH97" s="29" t="str">
        <f aca="false">IF(NOT(SUM(AH98:AH106)=0),SUM(AH98:AH106),"нд")</f>
        <v>нд</v>
      </c>
      <c r="AI97" s="29" t="str">
        <f aca="false">IF(NOT(SUM(AI98:AI106)=0),SUM(AI98:AI106),"нд")</f>
        <v>нд</v>
      </c>
      <c r="AJ97" s="29" t="str">
        <f aca="false">IF(NOT(SUM(AJ98:AJ106)=0),SUM(AJ98:AJ106),"нд")</f>
        <v>нд</v>
      </c>
      <c r="AK97" s="29" t="str">
        <f aca="false">IF(NOT(SUM(AK98:AK106)=0),SUM(AK98:AK106),"нд")</f>
        <v>нд</v>
      </c>
      <c r="AL97" s="29" t="str">
        <f aca="false">IF(NOT(SUM(AL98:AL106)=0),SUM(AL98:AL106),"нд")</f>
        <v>нд</v>
      </c>
      <c r="AM97" s="29" t="str">
        <f aca="false">IF(NOT(SUM(AM98:AM106)=0),SUM(AM98:AM106),"нд")</f>
        <v>нд</v>
      </c>
      <c r="AN97" s="29" t="str">
        <f aca="false">IF(NOT(SUM(AN98:AN106)=0),SUM(AN98:AN106),"нд")</f>
        <v>нд</v>
      </c>
      <c r="AO97" s="29" t="str">
        <f aca="false">IF(NOT(SUM(AO98:AO106)=0),SUM(AO98:AO106),"нд")</f>
        <v>нд</v>
      </c>
      <c r="AP97" s="29" t="str">
        <f aca="false">IF(NOT(SUM(AP98:AP106)=0),SUM(AP98:AP106),"нд")</f>
        <v>нд</v>
      </c>
      <c r="AQ97" s="29" t="str">
        <f aca="false">IF(NOT(SUM(AQ98:AQ106)=0),SUM(AQ98:AQ106),"нд")</f>
        <v>нд</v>
      </c>
      <c r="AR97" s="29" t="str">
        <f aca="false">IF(NOT(SUM(AR98:AR106)=0),SUM(AR98:AR106),"нд")</f>
        <v>нд</v>
      </c>
      <c r="AS97" s="29" t="str">
        <f aca="false">IF(NOT(SUM(AS98:AS106)=0),SUM(AS98:AS106),"нд")</f>
        <v>нд</v>
      </c>
      <c r="AT97" s="29" t="str">
        <f aca="false">IF(NOT(SUM(AT98:AT106)=0),SUM(AT98:AT106),"нд")</f>
        <v>нд</v>
      </c>
      <c r="AU97" s="29" t="str">
        <f aca="false">IF(NOT(SUM(AU98:AU106)=0),SUM(AU98:AU106),"нд")</f>
        <v>нд</v>
      </c>
      <c r="AV97" s="29" t="str">
        <f aca="false">IF(NOT(SUM(AV98:AV106)=0),SUM(AV98:AV106),"нд")</f>
        <v>нд</v>
      </c>
      <c r="AW97" s="29" t="str">
        <f aca="false">IF(NOT(SUM(AW98:AW106)=0),SUM(AW98:AW106),"нд")</f>
        <v>нд</v>
      </c>
      <c r="AX97" s="29" t="str">
        <f aca="false">IF(NOT(SUM(AX98:AX106)=0),SUM(AX98:AX106),"нд")</f>
        <v>нд</v>
      </c>
      <c r="AY97" s="29" t="str">
        <f aca="false">IF(NOT(SUM(AY98:AY106)=0),SUM(AY98:AY106),"нд")</f>
        <v>нд</v>
      </c>
      <c r="AZ97" s="29" t="s">
        <v>95</v>
      </c>
      <c r="BA97" s="29" t="str">
        <f aca="false">IF(NOT(SUM(BA98:BA106)=0),SUM(BA98:BA106),"нд")</f>
        <v>нд</v>
      </c>
      <c r="BB97" s="29" t="str">
        <f aca="false">IF(NOT(SUM(BB98:BB106)=0),SUM(BB98:BB106),"нд")</f>
        <v>нд</v>
      </c>
      <c r="BC97" s="29" t="str">
        <f aca="false">IF(NOT(SUM(BC98:BC106)=0),SUM(BC98:BC106),"нд")</f>
        <v>нд</v>
      </c>
      <c r="BD97" s="29" t="str">
        <f aca="false">IF(NOT(SUM(BD98:BD106)=0),SUM(BD98:BD106),"нд")</f>
        <v>нд</v>
      </c>
      <c r="BE97" s="30" t="n">
        <f aca="false">IF(NOT(SUM(BE98:BE106)=0),SUM(BE98:BE106),"нд")</f>
        <v>1</v>
      </c>
      <c r="BF97" s="29" t="str">
        <f aca="false">IF(NOT(SUM(BF98:BF106)=0),SUM(BF98:BF106),"нд")</f>
        <v>нд</v>
      </c>
      <c r="BG97" s="29" t="str">
        <f aca="false">IF(NOT(SUM(BG98:BG106)=0),SUM(BG98:BG106),"нд")</f>
        <v>нд</v>
      </c>
      <c r="BH97" s="29" t="str">
        <f aca="false">IF(NOT(SUM(BH98:BH106)=0),SUM(BH98:BH106),"нд")</f>
        <v>нд</v>
      </c>
      <c r="BI97" s="29" t="str">
        <f aca="false">IF(NOT(SUM(BI98:BI106)=0),SUM(BI98:BI106),"нд")</f>
        <v>нд</v>
      </c>
      <c r="BJ97" s="29" t="str">
        <f aca="false">IF(NOT(SUM(BJ98:BJ106)=0),SUM(BJ98:BJ106),"нд")</f>
        <v>нд</v>
      </c>
      <c r="BK97" s="29" t="str">
        <f aca="false">IF(NOT(SUM(BK98:BK106)=0),SUM(BK98:BK106),"нд")</f>
        <v>нд</v>
      </c>
      <c r="BL97" s="29" t="str">
        <f aca="false">IF(NOT(SUM(BL98:BL106)=0),SUM(BL98:BL106),"нд")</f>
        <v>нд</v>
      </c>
      <c r="BM97" s="29" t="str">
        <f aca="false">IF(NOT(SUM(BM98:BM106)=0),SUM(BM98:BM106),"нд")</f>
        <v>нд</v>
      </c>
      <c r="BN97" s="29" t="str">
        <f aca="false">IF(NOT(SUM(BN98:BN106)=0),SUM(BN98:BN106),"нд")</f>
        <v>нд</v>
      </c>
      <c r="BO97" s="29" t="str">
        <f aca="false">IF(NOT(SUM(BO98:BO106)=0),SUM(BO98:BO106),"нд")</f>
        <v>нд</v>
      </c>
      <c r="BP97" s="29" t="str">
        <f aca="false">IF(NOT(SUM(BP98:BP106)=0),SUM(BP98:BP106),"нд")</f>
        <v>нд</v>
      </c>
      <c r="BQ97" s="29" t="str">
        <f aca="false">IF(NOT(SUM(BQ98:BQ106)=0),SUM(BQ98:BQ106),"нд")</f>
        <v>нд</v>
      </c>
      <c r="BR97" s="29" t="str">
        <f aca="false">IF(NOT(SUM(BR98:BR106)=0),SUM(BR98:BR106),"нд")</f>
        <v>нд</v>
      </c>
      <c r="BS97" s="29" t="str">
        <f aca="false">IF(NOT(SUM(BS98:BS106)=0),SUM(BS98:BS106),"нд")</f>
        <v>нд</v>
      </c>
      <c r="BT97" s="29" t="str">
        <f aca="false">IF(NOT(SUM(BT98:BT106)=0),SUM(BT98:BT106),"нд")</f>
        <v>нд</v>
      </c>
      <c r="BU97" s="29" t="str">
        <f aca="false">IF(NOT(SUM(BU98:BU106)=0),SUM(BU98:BU106),"нд")</f>
        <v>нд</v>
      </c>
      <c r="BV97" s="29" t="str">
        <f aca="false">IF(NOT(SUM(BV98:BV106)=0),SUM(BV98:BV106),"нд")</f>
        <v>нд</v>
      </c>
      <c r="BW97" s="29" t="str">
        <f aca="false">IF(NOT(SUM(BW98:BW106)=0),SUM(BW98:BW106),"нд")</f>
        <v>нд</v>
      </c>
      <c r="BX97" s="29" t="str">
        <f aca="false">IF(NOT(SUM(BX98:BX106)=0),SUM(BX98:BX106),"нд")</f>
        <v>нд</v>
      </c>
    </row>
    <row r="98" s="2" customFormat="true" ht="31.5" hidden="false" customHeight="false" outlineLevel="0" collapsed="false">
      <c r="A98" s="75" t="s">
        <v>284</v>
      </c>
      <c r="B98" s="76" t="s">
        <v>285</v>
      </c>
      <c r="C98" s="44" t="s">
        <v>286</v>
      </c>
      <c r="D98" s="44" t="s">
        <v>95</v>
      </c>
      <c r="E98" s="44" t="s">
        <v>95</v>
      </c>
      <c r="F98" s="44" t="s">
        <v>95</v>
      </c>
      <c r="G98" s="44" t="s">
        <v>95</v>
      </c>
      <c r="H98" s="44" t="s">
        <v>95</v>
      </c>
      <c r="I98" s="44" t="s">
        <v>95</v>
      </c>
      <c r="J98" s="44" t="s">
        <v>95</v>
      </c>
      <c r="K98" s="44" t="s">
        <v>95</v>
      </c>
      <c r="L98" s="44" t="s">
        <v>95</v>
      </c>
      <c r="M98" s="44" t="s">
        <v>95</v>
      </c>
      <c r="N98" s="44" t="s">
        <v>95</v>
      </c>
      <c r="O98" s="44" t="s">
        <v>95</v>
      </c>
      <c r="P98" s="46" t="n">
        <v>2</v>
      </c>
      <c r="Q98" s="44" t="s">
        <v>95</v>
      </c>
      <c r="R98" s="44" t="s">
        <v>95</v>
      </c>
      <c r="S98" s="44" t="s">
        <v>95</v>
      </c>
      <c r="T98" s="44" t="s">
        <v>95</v>
      </c>
      <c r="U98" s="44" t="n">
        <v>1</v>
      </c>
      <c r="V98" s="44" t="s">
        <v>95</v>
      </c>
      <c r="W98" s="44" t="s">
        <v>95</v>
      </c>
      <c r="X98" s="44" t="s">
        <v>95</v>
      </c>
      <c r="Y98" s="44" t="s">
        <v>95</v>
      </c>
      <c r="Z98" s="44" t="s">
        <v>95</v>
      </c>
      <c r="AA98" s="44" t="s">
        <v>95</v>
      </c>
      <c r="AB98" s="44" t="s">
        <v>95</v>
      </c>
      <c r="AC98" s="44" t="s">
        <v>95</v>
      </c>
      <c r="AD98" s="44" t="s">
        <v>95</v>
      </c>
      <c r="AE98" s="44" t="s">
        <v>95</v>
      </c>
      <c r="AF98" s="44" t="s">
        <v>95</v>
      </c>
      <c r="AG98" s="44" t="s">
        <v>95</v>
      </c>
      <c r="AH98" s="44" t="s">
        <v>95</v>
      </c>
      <c r="AI98" s="44" t="s">
        <v>95</v>
      </c>
      <c r="AJ98" s="44" t="s">
        <v>95</v>
      </c>
      <c r="AK98" s="44" t="s">
        <v>95</v>
      </c>
      <c r="AL98" s="44" t="s">
        <v>95</v>
      </c>
      <c r="AM98" s="44" t="s">
        <v>95</v>
      </c>
      <c r="AN98" s="44" t="s">
        <v>95</v>
      </c>
      <c r="AO98" s="44" t="s">
        <v>95</v>
      </c>
      <c r="AP98" s="44" t="s">
        <v>95</v>
      </c>
      <c r="AQ98" s="44" t="s">
        <v>95</v>
      </c>
      <c r="AR98" s="44" t="s">
        <v>95</v>
      </c>
      <c r="AS98" s="44" t="s">
        <v>95</v>
      </c>
      <c r="AT98" s="44" t="s">
        <v>95</v>
      </c>
      <c r="AU98" s="44" t="s">
        <v>95</v>
      </c>
      <c r="AV98" s="44" t="s">
        <v>95</v>
      </c>
      <c r="AW98" s="44" t="s">
        <v>95</v>
      </c>
      <c r="AX98" s="44" t="s">
        <v>95</v>
      </c>
      <c r="AY98" s="44" t="s">
        <v>95</v>
      </c>
      <c r="AZ98" s="44" t="s">
        <v>95</v>
      </c>
      <c r="BA98" s="44" t="s">
        <v>95</v>
      </c>
      <c r="BB98" s="44" t="s">
        <v>95</v>
      </c>
      <c r="BC98" s="44" t="s">
        <v>95</v>
      </c>
      <c r="BD98" s="44" t="s">
        <v>95</v>
      </c>
      <c r="BE98" s="44" t="s">
        <v>95</v>
      </c>
      <c r="BF98" s="44" t="s">
        <v>95</v>
      </c>
      <c r="BG98" s="44" t="s">
        <v>95</v>
      </c>
      <c r="BH98" s="44" t="s">
        <v>95</v>
      </c>
      <c r="BI98" s="44" t="s">
        <v>95</v>
      </c>
      <c r="BJ98" s="44" t="s">
        <v>95</v>
      </c>
      <c r="BK98" s="44" t="s">
        <v>95</v>
      </c>
      <c r="BL98" s="44" t="s">
        <v>95</v>
      </c>
      <c r="BM98" s="44" t="s">
        <v>95</v>
      </c>
      <c r="BN98" s="44" t="s">
        <v>95</v>
      </c>
      <c r="BO98" s="44" t="s">
        <v>95</v>
      </c>
      <c r="BP98" s="44" t="s">
        <v>95</v>
      </c>
      <c r="BQ98" s="44" t="s">
        <v>95</v>
      </c>
      <c r="BR98" s="44" t="s">
        <v>95</v>
      </c>
      <c r="BS98" s="44" t="s">
        <v>95</v>
      </c>
      <c r="BT98" s="44" t="s">
        <v>95</v>
      </c>
      <c r="BU98" s="44" t="s">
        <v>95</v>
      </c>
      <c r="BV98" s="44" t="s">
        <v>95</v>
      </c>
      <c r="BW98" s="44" t="s">
        <v>95</v>
      </c>
      <c r="BX98" s="44" t="s">
        <v>95</v>
      </c>
    </row>
    <row r="99" s="2" customFormat="true" ht="31.5" hidden="false" customHeight="false" outlineLevel="0" collapsed="false">
      <c r="A99" s="75" t="s">
        <v>287</v>
      </c>
      <c r="B99" s="76" t="s">
        <v>288</v>
      </c>
      <c r="C99" s="44" t="s">
        <v>289</v>
      </c>
      <c r="D99" s="44" t="s">
        <v>95</v>
      </c>
      <c r="E99" s="44" t="s">
        <v>95</v>
      </c>
      <c r="F99" s="44" t="s">
        <v>95</v>
      </c>
      <c r="G99" s="44" t="s">
        <v>95</v>
      </c>
      <c r="H99" s="44" t="s">
        <v>95</v>
      </c>
      <c r="I99" s="44" t="s">
        <v>95</v>
      </c>
      <c r="J99" s="44" t="s">
        <v>95</v>
      </c>
      <c r="K99" s="44" t="s">
        <v>95</v>
      </c>
      <c r="L99" s="44" t="s">
        <v>95</v>
      </c>
      <c r="M99" s="44" t="s">
        <v>95</v>
      </c>
      <c r="N99" s="44" t="s">
        <v>95</v>
      </c>
      <c r="O99" s="44" t="s">
        <v>95</v>
      </c>
      <c r="P99" s="59" t="n">
        <v>2</v>
      </c>
      <c r="Q99" s="44" t="s">
        <v>95</v>
      </c>
      <c r="R99" s="44" t="s">
        <v>95</v>
      </c>
      <c r="S99" s="44" t="s">
        <v>95</v>
      </c>
      <c r="T99" s="44" t="s">
        <v>95</v>
      </c>
      <c r="U99" s="44" t="n">
        <v>1</v>
      </c>
      <c r="V99" s="44" t="s">
        <v>95</v>
      </c>
      <c r="W99" s="44" t="s">
        <v>95</v>
      </c>
      <c r="X99" s="44" t="s">
        <v>95</v>
      </c>
      <c r="Y99" s="44" t="s">
        <v>95</v>
      </c>
      <c r="Z99" s="44" t="s">
        <v>95</v>
      </c>
      <c r="AA99" s="44" t="s">
        <v>95</v>
      </c>
      <c r="AB99" s="44" t="s">
        <v>95</v>
      </c>
      <c r="AC99" s="44" t="s">
        <v>95</v>
      </c>
      <c r="AD99" s="44" t="s">
        <v>95</v>
      </c>
      <c r="AE99" s="44" t="s">
        <v>95</v>
      </c>
      <c r="AF99" s="44" t="s">
        <v>95</v>
      </c>
      <c r="AG99" s="44" t="s">
        <v>95</v>
      </c>
      <c r="AH99" s="44" t="s">
        <v>95</v>
      </c>
      <c r="AI99" s="44" t="s">
        <v>95</v>
      </c>
      <c r="AJ99" s="44" t="s">
        <v>95</v>
      </c>
      <c r="AK99" s="44" t="s">
        <v>95</v>
      </c>
      <c r="AL99" s="44" t="s">
        <v>95</v>
      </c>
      <c r="AM99" s="44" t="s">
        <v>95</v>
      </c>
      <c r="AN99" s="44" t="s">
        <v>95</v>
      </c>
      <c r="AO99" s="44" t="s">
        <v>95</v>
      </c>
      <c r="AP99" s="44" t="s">
        <v>95</v>
      </c>
      <c r="AQ99" s="44" t="s">
        <v>95</v>
      </c>
      <c r="AR99" s="44" t="s">
        <v>95</v>
      </c>
      <c r="AS99" s="44" t="s">
        <v>95</v>
      </c>
      <c r="AT99" s="44" t="s">
        <v>95</v>
      </c>
      <c r="AU99" s="44" t="s">
        <v>95</v>
      </c>
      <c r="AV99" s="44" t="s">
        <v>95</v>
      </c>
      <c r="AW99" s="44" t="s">
        <v>95</v>
      </c>
      <c r="AX99" s="44" t="s">
        <v>95</v>
      </c>
      <c r="AY99" s="44" t="s">
        <v>95</v>
      </c>
      <c r="AZ99" s="44" t="s">
        <v>95</v>
      </c>
      <c r="BA99" s="44" t="s">
        <v>95</v>
      </c>
      <c r="BB99" s="44" t="s">
        <v>95</v>
      </c>
      <c r="BC99" s="44" t="s">
        <v>95</v>
      </c>
      <c r="BD99" s="44" t="s">
        <v>95</v>
      </c>
      <c r="BE99" s="44" t="s">
        <v>95</v>
      </c>
      <c r="BF99" s="44" t="s">
        <v>95</v>
      </c>
      <c r="BG99" s="44" t="s">
        <v>95</v>
      </c>
      <c r="BH99" s="44" t="s">
        <v>95</v>
      </c>
      <c r="BI99" s="44" t="s">
        <v>95</v>
      </c>
      <c r="BJ99" s="44" t="s">
        <v>95</v>
      </c>
      <c r="BK99" s="44" t="s">
        <v>95</v>
      </c>
      <c r="BL99" s="44" t="s">
        <v>95</v>
      </c>
      <c r="BM99" s="44" t="s">
        <v>95</v>
      </c>
      <c r="BN99" s="44" t="s">
        <v>95</v>
      </c>
      <c r="BO99" s="44" t="s">
        <v>95</v>
      </c>
      <c r="BP99" s="44" t="s">
        <v>95</v>
      </c>
      <c r="BQ99" s="44" t="s">
        <v>95</v>
      </c>
      <c r="BR99" s="44" t="s">
        <v>95</v>
      </c>
      <c r="BS99" s="44" t="s">
        <v>95</v>
      </c>
      <c r="BT99" s="44" t="s">
        <v>95</v>
      </c>
      <c r="BU99" s="44" t="s">
        <v>95</v>
      </c>
      <c r="BV99" s="44" t="s">
        <v>95</v>
      </c>
      <c r="BW99" s="44" t="s">
        <v>95</v>
      </c>
      <c r="BX99" s="44" t="s">
        <v>95</v>
      </c>
    </row>
    <row r="100" s="2" customFormat="true" ht="31.5" hidden="false" customHeight="false" outlineLevel="0" collapsed="false">
      <c r="A100" s="75" t="s">
        <v>290</v>
      </c>
      <c r="B100" s="76" t="s">
        <v>291</v>
      </c>
      <c r="C100" s="44" t="s">
        <v>292</v>
      </c>
      <c r="D100" s="44" t="s">
        <v>95</v>
      </c>
      <c r="E100" s="44" t="s">
        <v>95</v>
      </c>
      <c r="F100" s="44" t="s">
        <v>95</v>
      </c>
      <c r="G100" s="44" t="s">
        <v>95</v>
      </c>
      <c r="H100" s="44" t="s">
        <v>95</v>
      </c>
      <c r="I100" s="44" t="s">
        <v>95</v>
      </c>
      <c r="J100" s="44" t="s">
        <v>95</v>
      </c>
      <c r="K100" s="44" t="s">
        <v>95</v>
      </c>
      <c r="L100" s="44" t="s">
        <v>95</v>
      </c>
      <c r="M100" s="44" t="s">
        <v>95</v>
      </c>
      <c r="N100" s="44" t="s">
        <v>95</v>
      </c>
      <c r="O100" s="44" t="s">
        <v>95</v>
      </c>
      <c r="P100" s="59" t="n">
        <v>2</v>
      </c>
      <c r="Q100" s="44" t="s">
        <v>95</v>
      </c>
      <c r="R100" s="44" t="s">
        <v>95</v>
      </c>
      <c r="S100" s="44" t="s">
        <v>95</v>
      </c>
      <c r="T100" s="44" t="s">
        <v>95</v>
      </c>
      <c r="U100" s="44" t="n">
        <v>1</v>
      </c>
      <c r="V100" s="44" t="s">
        <v>95</v>
      </c>
      <c r="W100" s="44" t="s">
        <v>95</v>
      </c>
      <c r="X100" s="44" t="s">
        <v>95</v>
      </c>
      <c r="Y100" s="44" t="s">
        <v>95</v>
      </c>
      <c r="Z100" s="44" t="s">
        <v>95</v>
      </c>
      <c r="AA100" s="44" t="s">
        <v>95</v>
      </c>
      <c r="AB100" s="44" t="s">
        <v>95</v>
      </c>
      <c r="AC100" s="44" t="s">
        <v>95</v>
      </c>
      <c r="AD100" s="44" t="s">
        <v>95</v>
      </c>
      <c r="AE100" s="44" t="s">
        <v>95</v>
      </c>
      <c r="AF100" s="44" t="s">
        <v>95</v>
      </c>
      <c r="AG100" s="44" t="s">
        <v>95</v>
      </c>
      <c r="AH100" s="44" t="s">
        <v>95</v>
      </c>
      <c r="AI100" s="44" t="s">
        <v>95</v>
      </c>
      <c r="AJ100" s="44" t="s">
        <v>95</v>
      </c>
      <c r="AK100" s="44" t="s">
        <v>95</v>
      </c>
      <c r="AL100" s="44" t="s">
        <v>95</v>
      </c>
      <c r="AM100" s="44" t="s">
        <v>95</v>
      </c>
      <c r="AN100" s="44" t="s">
        <v>95</v>
      </c>
      <c r="AO100" s="44" t="s">
        <v>95</v>
      </c>
      <c r="AP100" s="44" t="s">
        <v>95</v>
      </c>
      <c r="AQ100" s="44" t="s">
        <v>95</v>
      </c>
      <c r="AR100" s="44" t="s">
        <v>95</v>
      </c>
      <c r="AS100" s="44" t="s">
        <v>95</v>
      </c>
      <c r="AT100" s="44" t="s">
        <v>95</v>
      </c>
      <c r="AU100" s="44" t="s">
        <v>95</v>
      </c>
      <c r="AV100" s="44" t="s">
        <v>95</v>
      </c>
      <c r="AW100" s="44" t="s">
        <v>95</v>
      </c>
      <c r="AX100" s="44" t="s">
        <v>95</v>
      </c>
      <c r="AY100" s="44" t="s">
        <v>95</v>
      </c>
      <c r="AZ100" s="44" t="s">
        <v>95</v>
      </c>
      <c r="BA100" s="44" t="s">
        <v>95</v>
      </c>
      <c r="BB100" s="44" t="s">
        <v>95</v>
      </c>
      <c r="BC100" s="44" t="s">
        <v>95</v>
      </c>
      <c r="BD100" s="44" t="s">
        <v>95</v>
      </c>
      <c r="BE100" s="44" t="s">
        <v>95</v>
      </c>
      <c r="BF100" s="44" t="s">
        <v>95</v>
      </c>
      <c r="BG100" s="44" t="s">
        <v>95</v>
      </c>
      <c r="BH100" s="44" t="s">
        <v>95</v>
      </c>
      <c r="BI100" s="44" t="s">
        <v>95</v>
      </c>
      <c r="BJ100" s="44" t="s">
        <v>95</v>
      </c>
      <c r="BK100" s="44" t="s">
        <v>95</v>
      </c>
      <c r="BL100" s="44" t="s">
        <v>95</v>
      </c>
      <c r="BM100" s="44" t="s">
        <v>95</v>
      </c>
      <c r="BN100" s="44" t="s">
        <v>95</v>
      </c>
      <c r="BO100" s="44" t="s">
        <v>95</v>
      </c>
      <c r="BP100" s="44" t="s">
        <v>95</v>
      </c>
      <c r="BQ100" s="44" t="s">
        <v>95</v>
      </c>
      <c r="BR100" s="44" t="s">
        <v>95</v>
      </c>
      <c r="BS100" s="44" t="s">
        <v>95</v>
      </c>
      <c r="BT100" s="44" t="s">
        <v>95</v>
      </c>
      <c r="BU100" s="44" t="s">
        <v>95</v>
      </c>
      <c r="BV100" s="44" t="s">
        <v>95</v>
      </c>
      <c r="BW100" s="44" t="s">
        <v>95</v>
      </c>
      <c r="BX100" s="44" t="s">
        <v>95</v>
      </c>
    </row>
    <row r="101" s="2" customFormat="true" ht="31.5" hidden="false" customHeight="false" outlineLevel="0" collapsed="false">
      <c r="A101" s="75" t="s">
        <v>293</v>
      </c>
      <c r="B101" s="44" t="s">
        <v>294</v>
      </c>
      <c r="C101" s="44" t="s">
        <v>295</v>
      </c>
      <c r="D101" s="44" t="s">
        <v>95</v>
      </c>
      <c r="E101" s="44" t="s">
        <v>95</v>
      </c>
      <c r="F101" s="44" t="s">
        <v>95</v>
      </c>
      <c r="G101" s="44" t="s">
        <v>95</v>
      </c>
      <c r="H101" s="44" t="s">
        <v>95</v>
      </c>
      <c r="I101" s="44" t="s">
        <v>95</v>
      </c>
      <c r="J101" s="44" t="s">
        <v>95</v>
      </c>
      <c r="K101" s="44" t="s">
        <v>95</v>
      </c>
      <c r="L101" s="44" t="s">
        <v>95</v>
      </c>
      <c r="M101" s="44" t="s">
        <v>95</v>
      </c>
      <c r="N101" s="44" t="s">
        <v>95</v>
      </c>
      <c r="O101" s="44" t="s">
        <v>95</v>
      </c>
      <c r="P101" s="44" t="s">
        <v>95</v>
      </c>
      <c r="Q101" s="44" t="s">
        <v>95</v>
      </c>
      <c r="R101" s="44" t="s">
        <v>95</v>
      </c>
      <c r="S101" s="44" t="s">
        <v>95</v>
      </c>
      <c r="T101" s="44" t="s">
        <v>95</v>
      </c>
      <c r="U101" s="44" t="s">
        <v>95</v>
      </c>
      <c r="V101" s="44" t="s">
        <v>95</v>
      </c>
      <c r="W101" s="44" t="s">
        <v>95</v>
      </c>
      <c r="X101" s="44" t="s">
        <v>95</v>
      </c>
      <c r="Y101" s="44" t="s">
        <v>95</v>
      </c>
      <c r="Z101" s="44" t="s">
        <v>95</v>
      </c>
      <c r="AA101" s="44" t="s">
        <v>95</v>
      </c>
      <c r="AB101" s="44" t="n">
        <v>4</v>
      </c>
      <c r="AC101" s="44" t="s">
        <v>95</v>
      </c>
      <c r="AD101" s="44" t="s">
        <v>95</v>
      </c>
      <c r="AE101" s="44" t="s">
        <v>95</v>
      </c>
      <c r="AF101" s="44" t="s">
        <v>95</v>
      </c>
      <c r="AG101" s="44" t="n">
        <v>1</v>
      </c>
      <c r="AH101" s="44" t="s">
        <v>95</v>
      </c>
      <c r="AI101" s="44" t="s">
        <v>95</v>
      </c>
      <c r="AJ101" s="44" t="s">
        <v>95</v>
      </c>
      <c r="AK101" s="44" t="s">
        <v>95</v>
      </c>
      <c r="AL101" s="44" t="s">
        <v>95</v>
      </c>
      <c r="AM101" s="44" t="s">
        <v>95</v>
      </c>
      <c r="AN101" s="44" t="s">
        <v>95</v>
      </c>
      <c r="AO101" s="44" t="s">
        <v>95</v>
      </c>
      <c r="AP101" s="44" t="s">
        <v>95</v>
      </c>
      <c r="AQ101" s="44" t="s">
        <v>95</v>
      </c>
      <c r="AR101" s="44" t="s">
        <v>95</v>
      </c>
      <c r="AS101" s="44" t="s">
        <v>95</v>
      </c>
      <c r="AT101" s="44" t="s">
        <v>95</v>
      </c>
      <c r="AU101" s="44" t="s">
        <v>95</v>
      </c>
      <c r="AV101" s="44" t="s">
        <v>95</v>
      </c>
      <c r="AW101" s="44" t="s">
        <v>95</v>
      </c>
      <c r="AX101" s="44" t="s">
        <v>95</v>
      </c>
      <c r="AY101" s="44" t="s">
        <v>95</v>
      </c>
      <c r="AZ101" s="44" t="s">
        <v>95</v>
      </c>
      <c r="BA101" s="44" t="s">
        <v>95</v>
      </c>
      <c r="BB101" s="44" t="s">
        <v>95</v>
      </c>
      <c r="BC101" s="44" t="s">
        <v>95</v>
      </c>
      <c r="BD101" s="44" t="s">
        <v>95</v>
      </c>
      <c r="BE101" s="44" t="s">
        <v>95</v>
      </c>
      <c r="BF101" s="44" t="s">
        <v>95</v>
      </c>
      <c r="BG101" s="44" t="s">
        <v>95</v>
      </c>
      <c r="BH101" s="44" t="s">
        <v>95</v>
      </c>
      <c r="BI101" s="44" t="s">
        <v>95</v>
      </c>
      <c r="BJ101" s="44" t="s">
        <v>95</v>
      </c>
      <c r="BK101" s="44" t="s">
        <v>95</v>
      </c>
      <c r="BL101" s="44" t="s">
        <v>95</v>
      </c>
      <c r="BM101" s="44" t="s">
        <v>95</v>
      </c>
      <c r="BN101" s="44" t="s">
        <v>95</v>
      </c>
      <c r="BO101" s="44" t="s">
        <v>95</v>
      </c>
      <c r="BP101" s="44" t="s">
        <v>95</v>
      </c>
      <c r="BQ101" s="44" t="s">
        <v>95</v>
      </c>
      <c r="BR101" s="44" t="s">
        <v>95</v>
      </c>
      <c r="BS101" s="44" t="s">
        <v>95</v>
      </c>
      <c r="BT101" s="44" t="s">
        <v>95</v>
      </c>
      <c r="BU101" s="44" t="s">
        <v>95</v>
      </c>
      <c r="BV101" s="44" t="s">
        <v>95</v>
      </c>
      <c r="BW101" s="44" t="s">
        <v>95</v>
      </c>
      <c r="BX101" s="44" t="s">
        <v>95</v>
      </c>
    </row>
    <row r="102" s="2" customFormat="true" ht="31.5" hidden="false" customHeight="false" outlineLevel="0" collapsed="false">
      <c r="A102" s="75" t="s">
        <v>296</v>
      </c>
      <c r="B102" s="44" t="s">
        <v>297</v>
      </c>
      <c r="C102" s="44" t="s">
        <v>298</v>
      </c>
      <c r="D102" s="44" t="s">
        <v>95</v>
      </c>
      <c r="E102" s="44" t="s">
        <v>95</v>
      </c>
      <c r="F102" s="44" t="s">
        <v>95</v>
      </c>
      <c r="G102" s="44" t="s">
        <v>95</v>
      </c>
      <c r="H102" s="44" t="s">
        <v>95</v>
      </c>
      <c r="I102" s="44" t="s">
        <v>95</v>
      </c>
      <c r="J102" s="44" t="s">
        <v>95</v>
      </c>
      <c r="K102" s="44" t="s">
        <v>95</v>
      </c>
      <c r="L102" s="44" t="s">
        <v>95</v>
      </c>
      <c r="M102" s="44" t="s">
        <v>95</v>
      </c>
      <c r="N102" s="44" t="s">
        <v>95</v>
      </c>
      <c r="O102" s="44" t="s">
        <v>95</v>
      </c>
      <c r="P102" s="44" t="s">
        <v>95</v>
      </c>
      <c r="Q102" s="44" t="s">
        <v>95</v>
      </c>
      <c r="R102" s="44" t="s">
        <v>95</v>
      </c>
      <c r="S102" s="44" t="s">
        <v>95</v>
      </c>
      <c r="T102" s="44" t="s">
        <v>95</v>
      </c>
      <c r="U102" s="44" t="s">
        <v>95</v>
      </c>
      <c r="V102" s="44" t="s">
        <v>95</v>
      </c>
      <c r="W102" s="44" t="s">
        <v>95</v>
      </c>
      <c r="X102" s="44" t="s">
        <v>95</v>
      </c>
      <c r="Y102" s="44" t="s">
        <v>95</v>
      </c>
      <c r="Z102" s="44" t="s">
        <v>95</v>
      </c>
      <c r="AA102" s="44" t="s">
        <v>95</v>
      </c>
      <c r="AB102" s="44" t="n">
        <v>4</v>
      </c>
      <c r="AC102" s="44" t="s">
        <v>95</v>
      </c>
      <c r="AD102" s="44" t="s">
        <v>95</v>
      </c>
      <c r="AE102" s="44" t="s">
        <v>95</v>
      </c>
      <c r="AF102" s="44" t="s">
        <v>95</v>
      </c>
      <c r="AG102" s="44" t="n">
        <v>1</v>
      </c>
      <c r="AH102" s="44" t="s">
        <v>95</v>
      </c>
      <c r="AI102" s="44" t="s">
        <v>95</v>
      </c>
      <c r="AJ102" s="44" t="s">
        <v>95</v>
      </c>
      <c r="AK102" s="44" t="s">
        <v>95</v>
      </c>
      <c r="AL102" s="44" t="s">
        <v>95</v>
      </c>
      <c r="AM102" s="44" t="s">
        <v>95</v>
      </c>
      <c r="AN102" s="44" t="s">
        <v>95</v>
      </c>
      <c r="AO102" s="44" t="s">
        <v>95</v>
      </c>
      <c r="AP102" s="44" t="s">
        <v>95</v>
      </c>
      <c r="AQ102" s="44" t="s">
        <v>95</v>
      </c>
      <c r="AR102" s="44" t="s">
        <v>95</v>
      </c>
      <c r="AS102" s="44" t="s">
        <v>95</v>
      </c>
      <c r="AT102" s="44" t="s">
        <v>95</v>
      </c>
      <c r="AU102" s="44" t="s">
        <v>95</v>
      </c>
      <c r="AV102" s="44" t="s">
        <v>95</v>
      </c>
      <c r="AW102" s="44" t="s">
        <v>95</v>
      </c>
      <c r="AX102" s="44" t="s">
        <v>95</v>
      </c>
      <c r="AY102" s="44" t="s">
        <v>95</v>
      </c>
      <c r="AZ102" s="44" t="s">
        <v>95</v>
      </c>
      <c r="BA102" s="44" t="s">
        <v>95</v>
      </c>
      <c r="BB102" s="44" t="s">
        <v>95</v>
      </c>
      <c r="BC102" s="44" t="s">
        <v>95</v>
      </c>
      <c r="BD102" s="44" t="s">
        <v>95</v>
      </c>
      <c r="BE102" s="44" t="s">
        <v>95</v>
      </c>
      <c r="BF102" s="44" t="s">
        <v>95</v>
      </c>
      <c r="BG102" s="44" t="s">
        <v>95</v>
      </c>
      <c r="BH102" s="44" t="s">
        <v>95</v>
      </c>
      <c r="BI102" s="44" t="s">
        <v>95</v>
      </c>
      <c r="BJ102" s="44" t="s">
        <v>95</v>
      </c>
      <c r="BK102" s="44" t="s">
        <v>95</v>
      </c>
      <c r="BL102" s="44" t="s">
        <v>95</v>
      </c>
      <c r="BM102" s="44" t="s">
        <v>95</v>
      </c>
      <c r="BN102" s="44" t="s">
        <v>95</v>
      </c>
      <c r="BO102" s="44" t="s">
        <v>95</v>
      </c>
      <c r="BP102" s="44" t="s">
        <v>95</v>
      </c>
      <c r="BQ102" s="44" t="s">
        <v>95</v>
      </c>
      <c r="BR102" s="44" t="s">
        <v>95</v>
      </c>
      <c r="BS102" s="44" t="s">
        <v>95</v>
      </c>
      <c r="BT102" s="44" t="s">
        <v>95</v>
      </c>
      <c r="BU102" s="44" t="s">
        <v>95</v>
      </c>
      <c r="BV102" s="44" t="s">
        <v>95</v>
      </c>
      <c r="BW102" s="44" t="s">
        <v>95</v>
      </c>
      <c r="BX102" s="44" t="s">
        <v>95</v>
      </c>
    </row>
    <row r="103" s="2" customFormat="true" ht="47.25" hidden="false" customHeight="false" outlineLevel="0" collapsed="false">
      <c r="A103" s="75" t="s">
        <v>299</v>
      </c>
      <c r="B103" s="44" t="s">
        <v>300</v>
      </c>
      <c r="C103" s="44" t="s">
        <v>301</v>
      </c>
      <c r="D103" s="44" t="s">
        <v>95</v>
      </c>
      <c r="E103" s="44" t="s">
        <v>95</v>
      </c>
      <c r="F103" s="44" t="s">
        <v>95</v>
      </c>
      <c r="G103" s="44" t="s">
        <v>95</v>
      </c>
      <c r="H103" s="44" t="s">
        <v>95</v>
      </c>
      <c r="I103" s="44" t="s">
        <v>95</v>
      </c>
      <c r="J103" s="44" t="s">
        <v>95</v>
      </c>
      <c r="K103" s="44" t="s">
        <v>95</v>
      </c>
      <c r="L103" s="44" t="s">
        <v>95</v>
      </c>
      <c r="M103" s="44" t="s">
        <v>95</v>
      </c>
      <c r="N103" s="44" t="s">
        <v>95</v>
      </c>
      <c r="O103" s="44" t="s">
        <v>95</v>
      </c>
      <c r="P103" s="44" t="s">
        <v>95</v>
      </c>
      <c r="Q103" s="44" t="s">
        <v>95</v>
      </c>
      <c r="R103" s="44" t="s">
        <v>95</v>
      </c>
      <c r="S103" s="44" t="s">
        <v>95</v>
      </c>
      <c r="T103" s="44" t="s">
        <v>95</v>
      </c>
      <c r="U103" s="44" t="s">
        <v>95</v>
      </c>
      <c r="V103" s="44" t="s">
        <v>95</v>
      </c>
      <c r="W103" s="44" t="s">
        <v>95</v>
      </c>
      <c r="X103" s="44" t="s">
        <v>95</v>
      </c>
      <c r="Y103" s="44" t="s">
        <v>95</v>
      </c>
      <c r="Z103" s="44" t="s">
        <v>95</v>
      </c>
      <c r="AA103" s="44" t="s">
        <v>95</v>
      </c>
      <c r="AB103" s="44" t="n">
        <v>4</v>
      </c>
      <c r="AC103" s="44" t="s">
        <v>95</v>
      </c>
      <c r="AD103" s="44" t="s">
        <v>95</v>
      </c>
      <c r="AE103" s="44" t="s">
        <v>95</v>
      </c>
      <c r="AF103" s="44" t="s">
        <v>95</v>
      </c>
      <c r="AG103" s="44" t="n">
        <v>1</v>
      </c>
      <c r="AH103" s="44" t="s">
        <v>95</v>
      </c>
      <c r="AI103" s="44" t="s">
        <v>95</v>
      </c>
      <c r="AJ103" s="44" t="s">
        <v>95</v>
      </c>
      <c r="AK103" s="44" t="s">
        <v>95</v>
      </c>
      <c r="AL103" s="44" t="s">
        <v>95</v>
      </c>
      <c r="AM103" s="44" t="s">
        <v>95</v>
      </c>
      <c r="AN103" s="44" t="s">
        <v>95</v>
      </c>
      <c r="AO103" s="44" t="s">
        <v>95</v>
      </c>
      <c r="AP103" s="44" t="s">
        <v>95</v>
      </c>
      <c r="AQ103" s="44" t="s">
        <v>95</v>
      </c>
      <c r="AR103" s="44" t="s">
        <v>95</v>
      </c>
      <c r="AS103" s="44" t="s">
        <v>95</v>
      </c>
      <c r="AT103" s="44" t="s">
        <v>95</v>
      </c>
      <c r="AU103" s="44" t="s">
        <v>95</v>
      </c>
      <c r="AV103" s="44" t="s">
        <v>95</v>
      </c>
      <c r="AW103" s="44" t="s">
        <v>95</v>
      </c>
      <c r="AX103" s="44" t="s">
        <v>95</v>
      </c>
      <c r="AY103" s="44" t="s">
        <v>95</v>
      </c>
      <c r="AZ103" s="44" t="s">
        <v>95</v>
      </c>
      <c r="BA103" s="44" t="s">
        <v>95</v>
      </c>
      <c r="BB103" s="44" t="s">
        <v>95</v>
      </c>
      <c r="BC103" s="44" t="s">
        <v>95</v>
      </c>
      <c r="BD103" s="44" t="s">
        <v>95</v>
      </c>
      <c r="BE103" s="44" t="s">
        <v>95</v>
      </c>
      <c r="BF103" s="44" t="s">
        <v>95</v>
      </c>
      <c r="BG103" s="44" t="s">
        <v>95</v>
      </c>
      <c r="BH103" s="44" t="s">
        <v>95</v>
      </c>
      <c r="BI103" s="44" t="s">
        <v>95</v>
      </c>
      <c r="BJ103" s="44" t="s">
        <v>95</v>
      </c>
      <c r="BK103" s="44" t="s">
        <v>95</v>
      </c>
      <c r="BL103" s="44" t="s">
        <v>95</v>
      </c>
      <c r="BM103" s="44" t="s">
        <v>95</v>
      </c>
      <c r="BN103" s="44" t="s">
        <v>95</v>
      </c>
      <c r="BO103" s="44" t="s">
        <v>95</v>
      </c>
      <c r="BP103" s="44" t="s">
        <v>95</v>
      </c>
      <c r="BQ103" s="44" t="s">
        <v>95</v>
      </c>
      <c r="BR103" s="44" t="s">
        <v>95</v>
      </c>
      <c r="BS103" s="44" t="s">
        <v>95</v>
      </c>
      <c r="BT103" s="44" t="s">
        <v>95</v>
      </c>
      <c r="BU103" s="44" t="s">
        <v>95</v>
      </c>
      <c r="BV103" s="44" t="s">
        <v>95</v>
      </c>
      <c r="BW103" s="44" t="s">
        <v>95</v>
      </c>
      <c r="BX103" s="44" t="s">
        <v>95</v>
      </c>
    </row>
    <row r="104" s="2" customFormat="true" ht="31.5" hidden="false" customHeight="false" outlineLevel="0" collapsed="false">
      <c r="A104" s="75" t="s">
        <v>302</v>
      </c>
      <c r="B104" s="44" t="s">
        <v>303</v>
      </c>
      <c r="C104" s="44" t="s">
        <v>304</v>
      </c>
      <c r="D104" s="44" t="s">
        <v>95</v>
      </c>
      <c r="E104" s="44" t="s">
        <v>95</v>
      </c>
      <c r="F104" s="44" t="s">
        <v>95</v>
      </c>
      <c r="G104" s="44" t="s">
        <v>95</v>
      </c>
      <c r="H104" s="44" t="s">
        <v>95</v>
      </c>
      <c r="I104" s="44" t="s">
        <v>95</v>
      </c>
      <c r="J104" s="44" t="s">
        <v>95</v>
      </c>
      <c r="K104" s="44" t="s">
        <v>95</v>
      </c>
      <c r="L104" s="44" t="s">
        <v>95</v>
      </c>
      <c r="M104" s="44" t="s">
        <v>95</v>
      </c>
      <c r="N104" s="44" t="s">
        <v>95</v>
      </c>
      <c r="O104" s="44" t="s">
        <v>95</v>
      </c>
      <c r="P104" s="44" t="s">
        <v>95</v>
      </c>
      <c r="Q104" s="44" t="s">
        <v>95</v>
      </c>
      <c r="R104" s="44" t="s">
        <v>95</v>
      </c>
      <c r="S104" s="44" t="s">
        <v>95</v>
      </c>
      <c r="T104" s="44" t="s">
        <v>95</v>
      </c>
      <c r="U104" s="44" t="s">
        <v>95</v>
      </c>
      <c r="V104" s="44" t="s">
        <v>95</v>
      </c>
      <c r="W104" s="44" t="s">
        <v>95</v>
      </c>
      <c r="X104" s="44" t="s">
        <v>95</v>
      </c>
      <c r="Y104" s="44" t="s">
        <v>95</v>
      </c>
      <c r="Z104" s="44" t="s">
        <v>95</v>
      </c>
      <c r="AA104" s="44" t="s">
        <v>95</v>
      </c>
      <c r="AB104" s="44" t="n">
        <v>4</v>
      </c>
      <c r="AC104" s="44" t="s">
        <v>95</v>
      </c>
      <c r="AD104" s="44" t="s">
        <v>95</v>
      </c>
      <c r="AE104" s="44" t="s">
        <v>95</v>
      </c>
      <c r="AF104" s="44" t="s">
        <v>95</v>
      </c>
      <c r="AG104" s="44" t="n">
        <v>1</v>
      </c>
      <c r="AH104" s="44" t="s">
        <v>95</v>
      </c>
      <c r="AI104" s="44" t="s">
        <v>95</v>
      </c>
      <c r="AJ104" s="44" t="s">
        <v>95</v>
      </c>
      <c r="AK104" s="44" t="s">
        <v>95</v>
      </c>
      <c r="AL104" s="44" t="s">
        <v>95</v>
      </c>
      <c r="AM104" s="44" t="s">
        <v>95</v>
      </c>
      <c r="AN104" s="44" t="s">
        <v>95</v>
      </c>
      <c r="AO104" s="44" t="s">
        <v>95</v>
      </c>
      <c r="AP104" s="44" t="s">
        <v>95</v>
      </c>
      <c r="AQ104" s="44" t="s">
        <v>95</v>
      </c>
      <c r="AR104" s="44" t="s">
        <v>95</v>
      </c>
      <c r="AS104" s="44" t="s">
        <v>95</v>
      </c>
      <c r="AT104" s="44" t="s">
        <v>95</v>
      </c>
      <c r="AU104" s="44" t="s">
        <v>95</v>
      </c>
      <c r="AV104" s="44" t="s">
        <v>95</v>
      </c>
      <c r="AW104" s="44" t="s">
        <v>95</v>
      </c>
      <c r="AX104" s="44" t="s">
        <v>95</v>
      </c>
      <c r="AY104" s="44" t="s">
        <v>95</v>
      </c>
      <c r="AZ104" s="44" t="s">
        <v>95</v>
      </c>
      <c r="BA104" s="44" t="s">
        <v>95</v>
      </c>
      <c r="BB104" s="44" t="s">
        <v>95</v>
      </c>
      <c r="BC104" s="44" t="s">
        <v>95</v>
      </c>
      <c r="BD104" s="44" t="s">
        <v>95</v>
      </c>
      <c r="BE104" s="44" t="s">
        <v>95</v>
      </c>
      <c r="BF104" s="44" t="s">
        <v>95</v>
      </c>
      <c r="BG104" s="44" t="s">
        <v>95</v>
      </c>
      <c r="BH104" s="44" t="s">
        <v>95</v>
      </c>
      <c r="BI104" s="44" t="s">
        <v>95</v>
      </c>
      <c r="BJ104" s="44" t="s">
        <v>95</v>
      </c>
      <c r="BK104" s="44" t="s">
        <v>95</v>
      </c>
      <c r="BL104" s="44" t="s">
        <v>95</v>
      </c>
      <c r="BM104" s="44" t="s">
        <v>95</v>
      </c>
      <c r="BN104" s="44" t="s">
        <v>95</v>
      </c>
      <c r="BO104" s="44" t="s">
        <v>95</v>
      </c>
      <c r="BP104" s="44" t="s">
        <v>95</v>
      </c>
      <c r="BQ104" s="44" t="s">
        <v>95</v>
      </c>
      <c r="BR104" s="44" t="s">
        <v>95</v>
      </c>
      <c r="BS104" s="44" t="s">
        <v>95</v>
      </c>
      <c r="BT104" s="44" t="s">
        <v>95</v>
      </c>
      <c r="BU104" s="44" t="s">
        <v>95</v>
      </c>
      <c r="BV104" s="44" t="s">
        <v>95</v>
      </c>
      <c r="BW104" s="44" t="s">
        <v>95</v>
      </c>
      <c r="BX104" s="44" t="s">
        <v>95</v>
      </c>
    </row>
    <row r="105" s="2" customFormat="true" ht="31.5" hidden="false" customHeight="false" outlineLevel="0" collapsed="false">
      <c r="A105" s="75" t="s">
        <v>305</v>
      </c>
      <c r="B105" s="44" t="s">
        <v>306</v>
      </c>
      <c r="C105" s="44" t="s">
        <v>307</v>
      </c>
      <c r="D105" s="44" t="s">
        <v>95</v>
      </c>
      <c r="E105" s="44" t="s">
        <v>95</v>
      </c>
      <c r="F105" s="44" t="s">
        <v>95</v>
      </c>
      <c r="G105" s="44" t="s">
        <v>95</v>
      </c>
      <c r="H105" s="44" t="s">
        <v>95</v>
      </c>
      <c r="I105" s="44" t="s">
        <v>95</v>
      </c>
      <c r="J105" s="44" t="s">
        <v>95</v>
      </c>
      <c r="K105" s="44" t="s">
        <v>95</v>
      </c>
      <c r="L105" s="44" t="s">
        <v>95</v>
      </c>
      <c r="M105" s="44" t="s">
        <v>95</v>
      </c>
      <c r="N105" s="44" t="s">
        <v>95</v>
      </c>
      <c r="O105" s="44" t="s">
        <v>95</v>
      </c>
      <c r="P105" s="44" t="s">
        <v>95</v>
      </c>
      <c r="Q105" s="44" t="s">
        <v>95</v>
      </c>
      <c r="R105" s="44" t="s">
        <v>95</v>
      </c>
      <c r="S105" s="44" t="s">
        <v>95</v>
      </c>
      <c r="T105" s="44" t="s">
        <v>95</v>
      </c>
      <c r="U105" s="44" t="s">
        <v>95</v>
      </c>
      <c r="V105" s="44" t="s">
        <v>95</v>
      </c>
      <c r="W105" s="44" t="s">
        <v>95</v>
      </c>
      <c r="X105" s="44" t="s">
        <v>95</v>
      </c>
      <c r="Y105" s="44" t="s">
        <v>95</v>
      </c>
      <c r="Z105" s="44" t="s">
        <v>95</v>
      </c>
      <c r="AA105" s="44" t="s">
        <v>95</v>
      </c>
      <c r="AB105" s="44" t="n">
        <v>4</v>
      </c>
      <c r="AC105" s="44" t="s">
        <v>95</v>
      </c>
      <c r="AD105" s="44" t="s">
        <v>95</v>
      </c>
      <c r="AE105" s="44" t="s">
        <v>95</v>
      </c>
      <c r="AF105" s="44" t="s">
        <v>95</v>
      </c>
      <c r="AG105" s="44" t="n">
        <v>1</v>
      </c>
      <c r="AH105" s="44" t="s">
        <v>95</v>
      </c>
      <c r="AI105" s="44" t="s">
        <v>95</v>
      </c>
      <c r="AJ105" s="44" t="s">
        <v>95</v>
      </c>
      <c r="AK105" s="44" t="s">
        <v>95</v>
      </c>
      <c r="AL105" s="44" t="s">
        <v>95</v>
      </c>
      <c r="AM105" s="44" t="s">
        <v>95</v>
      </c>
      <c r="AN105" s="44" t="s">
        <v>95</v>
      </c>
      <c r="AO105" s="44" t="s">
        <v>95</v>
      </c>
      <c r="AP105" s="44" t="s">
        <v>95</v>
      </c>
      <c r="AQ105" s="44" t="s">
        <v>95</v>
      </c>
      <c r="AR105" s="44" t="s">
        <v>95</v>
      </c>
      <c r="AS105" s="44" t="s">
        <v>95</v>
      </c>
      <c r="AT105" s="44" t="s">
        <v>95</v>
      </c>
      <c r="AU105" s="44" t="s">
        <v>95</v>
      </c>
      <c r="AV105" s="44" t="s">
        <v>95</v>
      </c>
      <c r="AW105" s="44" t="s">
        <v>95</v>
      </c>
      <c r="AX105" s="44" t="s">
        <v>95</v>
      </c>
      <c r="AY105" s="44" t="s">
        <v>95</v>
      </c>
      <c r="AZ105" s="44" t="s">
        <v>95</v>
      </c>
      <c r="BA105" s="44" t="s">
        <v>95</v>
      </c>
      <c r="BB105" s="44" t="s">
        <v>95</v>
      </c>
      <c r="BC105" s="44" t="s">
        <v>95</v>
      </c>
      <c r="BD105" s="44" t="s">
        <v>95</v>
      </c>
      <c r="BE105" s="44" t="s">
        <v>95</v>
      </c>
      <c r="BF105" s="44" t="s">
        <v>95</v>
      </c>
      <c r="BG105" s="44" t="s">
        <v>95</v>
      </c>
      <c r="BH105" s="44" t="s">
        <v>95</v>
      </c>
      <c r="BI105" s="44" t="s">
        <v>95</v>
      </c>
      <c r="BJ105" s="44" t="s">
        <v>95</v>
      </c>
      <c r="BK105" s="44" t="s">
        <v>95</v>
      </c>
      <c r="BL105" s="44" t="s">
        <v>95</v>
      </c>
      <c r="BM105" s="44" t="s">
        <v>95</v>
      </c>
      <c r="BN105" s="44" t="s">
        <v>95</v>
      </c>
      <c r="BO105" s="44" t="s">
        <v>95</v>
      </c>
      <c r="BP105" s="44" t="s">
        <v>95</v>
      </c>
      <c r="BQ105" s="44" t="s">
        <v>95</v>
      </c>
      <c r="BR105" s="44" t="s">
        <v>95</v>
      </c>
      <c r="BS105" s="44" t="s">
        <v>95</v>
      </c>
      <c r="BT105" s="44" t="s">
        <v>95</v>
      </c>
      <c r="BU105" s="44" t="s">
        <v>95</v>
      </c>
      <c r="BV105" s="44" t="s">
        <v>95</v>
      </c>
      <c r="BW105" s="44" t="s">
        <v>95</v>
      </c>
      <c r="BX105" s="44" t="s">
        <v>95</v>
      </c>
    </row>
    <row r="106" s="2" customFormat="true" ht="31.5" hidden="false" customHeight="false" outlineLevel="0" collapsed="false">
      <c r="A106" s="75" t="s">
        <v>308</v>
      </c>
      <c r="B106" s="43" t="s">
        <v>309</v>
      </c>
      <c r="C106" s="47" t="s">
        <v>310</v>
      </c>
      <c r="D106" s="44" t="s">
        <v>95</v>
      </c>
      <c r="E106" s="44" t="s">
        <v>95</v>
      </c>
      <c r="F106" s="44" t="s">
        <v>95</v>
      </c>
      <c r="G106" s="44" t="s">
        <v>95</v>
      </c>
      <c r="H106" s="44" t="s">
        <v>95</v>
      </c>
      <c r="I106" s="44" t="s">
        <v>95</v>
      </c>
      <c r="J106" s="44" t="s">
        <v>95</v>
      </c>
      <c r="K106" s="44" t="s">
        <v>95</v>
      </c>
      <c r="L106" s="44" t="s">
        <v>95</v>
      </c>
      <c r="M106" s="44" t="s">
        <v>95</v>
      </c>
      <c r="N106" s="44" t="s">
        <v>95</v>
      </c>
      <c r="O106" s="44" t="s">
        <v>95</v>
      </c>
      <c r="P106" s="44" t="s">
        <v>95</v>
      </c>
      <c r="Q106" s="44" t="s">
        <v>95</v>
      </c>
      <c r="R106" s="44" t="s">
        <v>95</v>
      </c>
      <c r="S106" s="44" t="s">
        <v>95</v>
      </c>
      <c r="T106" s="44" t="s">
        <v>95</v>
      </c>
      <c r="U106" s="44" t="s">
        <v>95</v>
      </c>
      <c r="V106" s="44" t="s">
        <v>95</v>
      </c>
      <c r="W106" s="44" t="s">
        <v>95</v>
      </c>
      <c r="X106" s="44" t="s">
        <v>95</v>
      </c>
      <c r="Y106" s="44" t="s">
        <v>95</v>
      </c>
      <c r="Z106" s="44" t="s">
        <v>95</v>
      </c>
      <c r="AA106" s="44" t="s">
        <v>95</v>
      </c>
      <c r="AB106" s="44" t="s">
        <v>95</v>
      </c>
      <c r="AC106" s="44" t="s">
        <v>95</v>
      </c>
      <c r="AD106" s="44" t="s">
        <v>95</v>
      </c>
      <c r="AE106" s="44" t="s">
        <v>95</v>
      </c>
      <c r="AF106" s="44" t="s">
        <v>95</v>
      </c>
      <c r="AG106" s="44" t="s">
        <v>95</v>
      </c>
      <c r="AH106" s="44" t="s">
        <v>95</v>
      </c>
      <c r="AI106" s="44" t="s">
        <v>95</v>
      </c>
      <c r="AJ106" s="44" t="s">
        <v>95</v>
      </c>
      <c r="AK106" s="44" t="s">
        <v>95</v>
      </c>
      <c r="AL106" s="44" t="s">
        <v>95</v>
      </c>
      <c r="AM106" s="44" t="s">
        <v>95</v>
      </c>
      <c r="AN106" s="44" t="s">
        <v>95</v>
      </c>
      <c r="AO106" s="44" t="s">
        <v>95</v>
      </c>
      <c r="AP106" s="44" t="s">
        <v>95</v>
      </c>
      <c r="AQ106" s="44" t="s">
        <v>95</v>
      </c>
      <c r="AR106" s="44" t="s">
        <v>95</v>
      </c>
      <c r="AS106" s="44" t="s">
        <v>95</v>
      </c>
      <c r="AT106" s="44" t="s">
        <v>95</v>
      </c>
      <c r="AU106" s="44" t="s">
        <v>95</v>
      </c>
      <c r="AV106" s="44" t="s">
        <v>95</v>
      </c>
      <c r="AW106" s="44" t="s">
        <v>95</v>
      </c>
      <c r="AX106" s="44" t="s">
        <v>95</v>
      </c>
      <c r="AY106" s="44" t="s">
        <v>95</v>
      </c>
      <c r="AZ106" s="44" t="n">
        <v>3</v>
      </c>
      <c r="BA106" s="44" t="s">
        <v>95</v>
      </c>
      <c r="BB106" s="44" t="s">
        <v>95</v>
      </c>
      <c r="BC106" s="44" t="s">
        <v>95</v>
      </c>
      <c r="BD106" s="44" t="s">
        <v>95</v>
      </c>
      <c r="BE106" s="44" t="n">
        <v>1</v>
      </c>
      <c r="BF106" s="44" t="s">
        <v>95</v>
      </c>
      <c r="BG106" s="44" t="s">
        <v>95</v>
      </c>
      <c r="BH106" s="44" t="s">
        <v>95</v>
      </c>
      <c r="BI106" s="44" t="s">
        <v>95</v>
      </c>
      <c r="BJ106" s="44" t="s">
        <v>95</v>
      </c>
      <c r="BK106" s="44" t="s">
        <v>95</v>
      </c>
      <c r="BL106" s="44" t="s">
        <v>95</v>
      </c>
      <c r="BM106" s="44" t="s">
        <v>95</v>
      </c>
      <c r="BN106" s="44" t="s">
        <v>95</v>
      </c>
      <c r="BO106" s="44" t="s">
        <v>95</v>
      </c>
      <c r="BP106" s="44" t="s">
        <v>95</v>
      </c>
      <c r="BQ106" s="44" t="s">
        <v>95</v>
      </c>
      <c r="BR106" s="44" t="s">
        <v>95</v>
      </c>
      <c r="BS106" s="44" t="s">
        <v>95</v>
      </c>
      <c r="BT106" s="44" t="s">
        <v>95</v>
      </c>
      <c r="BU106" s="44" t="s">
        <v>95</v>
      </c>
      <c r="BV106" s="44" t="s">
        <v>95</v>
      </c>
      <c r="BW106" s="44" t="s">
        <v>95</v>
      </c>
      <c r="BX106" s="44" t="s">
        <v>95</v>
      </c>
    </row>
    <row r="107" customFormat="false" ht="31.5" hidden="false" customHeight="false" outlineLevel="0" collapsed="false">
      <c r="A107" s="32" t="s">
        <v>311</v>
      </c>
      <c r="B107" s="33" t="s">
        <v>176</v>
      </c>
      <c r="C107" s="34" t="s">
        <v>79</v>
      </c>
      <c r="D107" s="34" t="str">
        <f aca="false">IF(NOT(SUM(D108:D111)=0),SUM(D108:D111),"нд")</f>
        <v>нд</v>
      </c>
      <c r="E107" s="34" t="str">
        <f aca="false">IF(NOT(SUM(E108:E111)=0),SUM(E108:E111),"нд")</f>
        <v>нд</v>
      </c>
      <c r="F107" s="34" t="str">
        <f aca="false">IF(NOT(SUM(F108:F111)=0),SUM(F108:F111),"нд")</f>
        <v>нд</v>
      </c>
      <c r="G107" s="34" t="str">
        <f aca="false">IF(NOT(SUM(G108:G111)=0),SUM(G108:G111),"нд")</f>
        <v>нд</v>
      </c>
      <c r="H107" s="34" t="str">
        <f aca="false">IF(NOT(SUM(H108:H111)=0),SUM(H108:H111),"нд")</f>
        <v>нд</v>
      </c>
      <c r="I107" s="34" t="str">
        <f aca="false">IF(NOT(SUM(I108:I111)=0),SUM(I108:I111),"нд")</f>
        <v>нд</v>
      </c>
      <c r="J107" s="34" t="str">
        <f aca="false">IF(NOT(SUM(J108:J111)=0),SUM(J108:J111),"нд")</f>
        <v>нд</v>
      </c>
      <c r="K107" s="34" t="str">
        <f aca="false">IF(NOT(SUM(K108:K111)=0),SUM(K108:K111),"нд")</f>
        <v>нд</v>
      </c>
      <c r="L107" s="34" t="str">
        <f aca="false">IF(NOT(SUM(L108:L111)=0),SUM(L108:L111),"нд")</f>
        <v>нд</v>
      </c>
      <c r="M107" s="34" t="str">
        <f aca="false">IF(NOT(SUM(M108:M111)=0),SUM(M108:M111),"нд")</f>
        <v>нд</v>
      </c>
      <c r="N107" s="34" t="str">
        <f aca="false">IF(NOT(SUM(N108:N111)=0),SUM(N108:N111),"нд")</f>
        <v>нд</v>
      </c>
      <c r="O107" s="34" t="str">
        <f aca="false">IF(NOT(SUM(O108:O111)=0),SUM(O108:O111),"нд")</f>
        <v>нд</v>
      </c>
      <c r="P107" s="34" t="s">
        <v>95</v>
      </c>
      <c r="Q107" s="34" t="str">
        <f aca="false">IF(NOT(SUM(Q108:Q111)=0),SUM(Q108:Q111),"нд")</f>
        <v>нд</v>
      </c>
      <c r="R107" s="34" t="str">
        <f aca="false">IF(NOT(SUM(R108:R111)=0),SUM(R108:R111),"нд")</f>
        <v>нд</v>
      </c>
      <c r="S107" s="34" t="str">
        <f aca="false">IF(NOT(SUM(S108:S111)=0),SUM(S108:S111),"нд")</f>
        <v>нд</v>
      </c>
      <c r="T107" s="34" t="str">
        <f aca="false">IF(NOT(SUM(T108:T111)=0),SUM(T108:T111),"нд")</f>
        <v>нд</v>
      </c>
      <c r="U107" s="34" t="n">
        <f aca="false">IF(NOT(SUM(U108:U111)=0),SUM(U108:U111),"нд")</f>
        <v>4</v>
      </c>
      <c r="V107" s="34" t="s">
        <v>95</v>
      </c>
      <c r="W107" s="34" t="str">
        <f aca="false">IF(NOT(SUM(W108:W111)=0),SUM(W108:W111),"нд")</f>
        <v>нд</v>
      </c>
      <c r="X107" s="34" t="str">
        <f aca="false">IF(NOT(SUM(X108:X111)=0),SUM(X108:X111),"нд")</f>
        <v>нд</v>
      </c>
      <c r="Y107" s="34" t="str">
        <f aca="false">IF(NOT(SUM(Y108:Y111)=0),SUM(Y108:Y111),"нд")</f>
        <v>нд</v>
      </c>
      <c r="Z107" s="34" t="str">
        <f aca="false">IF(NOT(SUM(Z108:Z111)=0),SUM(Z108:Z111),"нд")</f>
        <v>нд</v>
      </c>
      <c r="AA107" s="34" t="n">
        <f aca="false">IF(NOT(SUM(AA108:AA111)=0),SUM(AA108:AA111),"нд")</f>
        <v>4</v>
      </c>
      <c r="AB107" s="34" t="str">
        <f aca="false">IF(NOT(SUM(AB108:AB111)=0),SUM(AB108:AB111),"нд")</f>
        <v>нд</v>
      </c>
      <c r="AC107" s="34" t="str">
        <f aca="false">IF(NOT(SUM(AC108:AC111)=0),SUM(AC108:AC111),"нд")</f>
        <v>нд</v>
      </c>
      <c r="AD107" s="34" t="str">
        <f aca="false">IF(NOT(SUM(AD108:AD111)=0),SUM(AD108:AD111),"нд")</f>
        <v>нд</v>
      </c>
      <c r="AE107" s="34" t="str">
        <f aca="false">IF(NOT(SUM(AE108:AE111)=0),SUM(AE108:AE111),"нд")</f>
        <v>нд</v>
      </c>
      <c r="AF107" s="34" t="str">
        <f aca="false">IF(NOT(SUM(AF108:AF111)=0),SUM(AF108:AF111),"нд")</f>
        <v>нд</v>
      </c>
      <c r="AG107" s="34" t="str">
        <f aca="false">IF(NOT(SUM(AG108:AG111)=0),SUM(AG108:AG111),"нд")</f>
        <v>нд</v>
      </c>
      <c r="AH107" s="34" t="str">
        <f aca="false">IF(NOT(SUM(AH108:AH111)=0),SUM(AH108:AH111),"нд")</f>
        <v>нд</v>
      </c>
      <c r="AI107" s="34" t="str">
        <f aca="false">IF(NOT(SUM(AI108:AI111)=0),SUM(AI108:AI111),"нд")</f>
        <v>нд</v>
      </c>
      <c r="AJ107" s="34" t="str">
        <f aca="false">IF(NOT(SUM(AJ108:AJ111)=0),SUM(AJ108:AJ111),"нд")</f>
        <v>нд</v>
      </c>
      <c r="AK107" s="34" t="str">
        <f aca="false">IF(NOT(SUM(AK108:AK111)=0),SUM(AK108:AK111),"нд")</f>
        <v>нд</v>
      </c>
      <c r="AL107" s="34" t="str">
        <f aca="false">IF(NOT(SUM(AL108:AL111)=0),SUM(AL108:AL111),"нд")</f>
        <v>нд</v>
      </c>
      <c r="AM107" s="34" t="str">
        <f aca="false">IF(NOT(SUM(AM108:AM111)=0),SUM(AM108:AM111),"нд")</f>
        <v>нд</v>
      </c>
      <c r="AN107" s="34" t="str">
        <f aca="false">IF(NOT(SUM(AN108:AN111)=0),SUM(AN108:AN111),"нд")</f>
        <v>нд</v>
      </c>
      <c r="AO107" s="34" t="str">
        <f aca="false">IF(NOT(SUM(AO108:AO111)=0),SUM(AO108:AO111),"нд")</f>
        <v>нд</v>
      </c>
      <c r="AP107" s="34" t="str">
        <f aca="false">IF(NOT(SUM(AP108:AP111)=0),SUM(AP108:AP111),"нд")</f>
        <v>нд</v>
      </c>
      <c r="AQ107" s="34" t="str">
        <f aca="false">IF(NOT(SUM(AQ108:AQ111)=0),SUM(AQ108:AQ111),"нд")</f>
        <v>нд</v>
      </c>
      <c r="AR107" s="34" t="str">
        <f aca="false">IF(NOT(SUM(AR108:AR111)=0),SUM(AR108:AR111),"нд")</f>
        <v>нд</v>
      </c>
      <c r="AS107" s="34" t="str">
        <f aca="false">IF(NOT(SUM(AS108:AS111)=0),SUM(AS108:AS111),"нд")</f>
        <v>нд</v>
      </c>
      <c r="AT107" s="34" t="str">
        <f aca="false">IF(NOT(SUM(AT108:AT111)=0),SUM(AT108:AT111),"нд")</f>
        <v>нд</v>
      </c>
      <c r="AU107" s="34" t="str">
        <f aca="false">IF(NOT(SUM(AU108:AU111)=0),SUM(AU108:AU111),"нд")</f>
        <v>нд</v>
      </c>
      <c r="AV107" s="34" t="str">
        <f aca="false">IF(NOT(SUM(AV108:AV111)=0),SUM(AV108:AV111),"нд")</f>
        <v>нд</v>
      </c>
      <c r="AW107" s="34" t="str">
        <f aca="false">IF(NOT(SUM(AW108:AW111)=0),SUM(AW108:AW111),"нд")</f>
        <v>нд</v>
      </c>
      <c r="AX107" s="34" t="str">
        <f aca="false">IF(NOT(SUM(AX108:AX111)=0),SUM(AX108:AX111),"нд")</f>
        <v>нд</v>
      </c>
      <c r="AY107" s="34" t="str">
        <f aca="false">IF(NOT(SUM(AY108:AY111)=0),SUM(AY108:AY111),"нд")</f>
        <v>нд</v>
      </c>
      <c r="AZ107" s="34" t="str">
        <f aca="false">IF(NOT(SUM(AZ108:AZ111)=0),SUM(AZ108:AZ111),"нд")</f>
        <v>нд</v>
      </c>
      <c r="BA107" s="34" t="str">
        <f aca="false">IF(NOT(SUM(BA108:BA111)=0),SUM(BA108:BA111),"нд")</f>
        <v>нд</v>
      </c>
      <c r="BB107" s="34" t="str">
        <f aca="false">IF(NOT(SUM(BB108:BB111)=0),SUM(BB108:BB111),"нд")</f>
        <v>нд</v>
      </c>
      <c r="BC107" s="34" t="str">
        <f aca="false">IF(NOT(SUM(BC108:BC111)=0),SUM(BC108:BC111),"нд")</f>
        <v>нд</v>
      </c>
      <c r="BD107" s="34" t="str">
        <f aca="false">IF(NOT(SUM(BD108:BD111)=0),SUM(BD108:BD111),"нд")</f>
        <v>нд</v>
      </c>
      <c r="BE107" s="34" t="str">
        <f aca="false">IF(NOT(SUM(BE108:BE111)=0),SUM(BE108:BE111),"нд")</f>
        <v>нд</v>
      </c>
      <c r="BF107" s="34" t="str">
        <f aca="false">IF(NOT(SUM(BF108:BF111)=0),SUM(BF108:BF111),"нд")</f>
        <v>нд</v>
      </c>
      <c r="BG107" s="34" t="str">
        <f aca="false">IF(NOT(SUM(BG108:BG111)=0),SUM(BG108:BG111),"нд")</f>
        <v>нд</v>
      </c>
      <c r="BH107" s="34" t="str">
        <f aca="false">IF(NOT(SUM(BH108:BH111)=0),SUM(BH108:BH111),"нд")</f>
        <v>нд</v>
      </c>
      <c r="BI107" s="34" t="str">
        <f aca="false">IF(NOT(SUM(BI108:BI111)=0),SUM(BI108:BI111),"нд")</f>
        <v>нд</v>
      </c>
      <c r="BJ107" s="34" t="str">
        <f aca="false">IF(NOT(SUM(BJ108:BJ111)=0),SUM(BJ108:BJ111),"нд")</f>
        <v>нд</v>
      </c>
      <c r="BK107" s="34" t="str">
        <f aca="false">IF(NOT(SUM(BK108:BK111)=0),SUM(BK108:BK111),"нд")</f>
        <v>нд</v>
      </c>
      <c r="BL107" s="34" t="str">
        <f aca="false">IF(NOT(SUM(BL108:BL111)=0),SUM(BL108:BL111),"нд")</f>
        <v>нд</v>
      </c>
      <c r="BM107" s="34" t="str">
        <f aca="false">IF(NOT(SUM(BM108:BM111)=0),SUM(BM108:BM111),"нд")</f>
        <v>нд</v>
      </c>
      <c r="BN107" s="34" t="str">
        <f aca="false">IF(NOT(SUM(BN108:BN111)=0),SUM(BN108:BN111),"нд")</f>
        <v>нд</v>
      </c>
      <c r="BO107" s="34" t="str">
        <f aca="false">IF(NOT(SUM(BO108:BO111)=0),SUM(BO108:BO111),"нд")</f>
        <v>нд</v>
      </c>
      <c r="BP107" s="34" t="str">
        <f aca="false">IF(NOT(SUM(BP108:BP111)=0),SUM(BP108:BP111),"нд")</f>
        <v>нд</v>
      </c>
      <c r="BQ107" s="34" t="str">
        <f aca="false">IF(NOT(SUM(BQ108:BQ111)=0),SUM(BQ108:BQ111),"нд")</f>
        <v>нд</v>
      </c>
      <c r="BR107" s="34" t="str">
        <f aca="false">IF(NOT(SUM(BR108:BR111)=0),SUM(BR108:BR111),"нд")</f>
        <v>нд</v>
      </c>
      <c r="BS107" s="34" t="str">
        <f aca="false">IF(NOT(SUM(BS108:BS111)=0),SUM(BS108:BS111),"нд")</f>
        <v>нд</v>
      </c>
      <c r="BT107" s="34" t="str">
        <f aca="false">IF(NOT(SUM(BT108:BT111)=0),SUM(BT108:BT111),"нд")</f>
        <v>нд</v>
      </c>
      <c r="BU107" s="34" t="str">
        <f aca="false">IF(NOT(SUM(BU108:BU111)=0),SUM(BU108:BU111),"нд")</f>
        <v>нд</v>
      </c>
      <c r="BV107" s="34" t="str">
        <f aca="false">IF(NOT(SUM(BV108:BV111)=0),SUM(BV108:BV111),"нд")</f>
        <v>нд</v>
      </c>
      <c r="BW107" s="34" t="str">
        <f aca="false">IF(NOT(SUM(BW108:BW111)=0),SUM(BW108:BW111),"нд")</f>
        <v>нд</v>
      </c>
      <c r="BX107" s="34" t="str">
        <f aca="false">IF(NOT(SUM(BX108:BX111)=0),SUM(BX108:BX111),"нд")</f>
        <v>нд</v>
      </c>
    </row>
    <row r="108" s="82" customFormat="true" ht="63" hidden="false" customHeight="false" outlineLevel="0" collapsed="false">
      <c r="A108" s="77" t="s">
        <v>312</v>
      </c>
      <c r="B108" s="78" t="s">
        <v>313</v>
      </c>
      <c r="C108" s="79" t="s">
        <v>314</v>
      </c>
      <c r="D108" s="80" t="s">
        <v>95</v>
      </c>
      <c r="E108" s="80" t="s">
        <v>95</v>
      </c>
      <c r="F108" s="80" t="s">
        <v>95</v>
      </c>
      <c r="G108" s="80" t="s">
        <v>95</v>
      </c>
      <c r="H108" s="80" t="s">
        <v>95</v>
      </c>
      <c r="I108" s="80" t="s">
        <v>95</v>
      </c>
      <c r="J108" s="80" t="s">
        <v>95</v>
      </c>
      <c r="K108" s="80" t="s">
        <v>95</v>
      </c>
      <c r="L108" s="80" t="s">
        <v>95</v>
      </c>
      <c r="M108" s="80" t="s">
        <v>95</v>
      </c>
      <c r="N108" s="80" t="s">
        <v>95</v>
      </c>
      <c r="O108" s="80" t="s">
        <v>95</v>
      </c>
      <c r="P108" s="81" t="n">
        <v>2</v>
      </c>
      <c r="Q108" s="80" t="s">
        <v>95</v>
      </c>
      <c r="R108" s="80" t="s">
        <v>95</v>
      </c>
      <c r="S108" s="80" t="s">
        <v>95</v>
      </c>
      <c r="T108" s="80" t="s">
        <v>95</v>
      </c>
      <c r="U108" s="81" t="n">
        <v>1</v>
      </c>
      <c r="V108" s="81" t="n">
        <v>2</v>
      </c>
      <c r="W108" s="80" t="s">
        <v>95</v>
      </c>
      <c r="X108" s="80" t="s">
        <v>95</v>
      </c>
      <c r="Y108" s="80" t="s">
        <v>95</v>
      </c>
      <c r="Z108" s="80" t="s">
        <v>95</v>
      </c>
      <c r="AA108" s="81" t="n">
        <v>1</v>
      </c>
      <c r="AB108" s="80" t="s">
        <v>95</v>
      </c>
      <c r="AC108" s="80" t="s">
        <v>95</v>
      </c>
      <c r="AD108" s="80" t="s">
        <v>95</v>
      </c>
      <c r="AE108" s="80" t="s">
        <v>95</v>
      </c>
      <c r="AF108" s="80" t="s">
        <v>95</v>
      </c>
      <c r="AG108" s="80" t="s">
        <v>95</v>
      </c>
      <c r="AH108" s="80" t="s">
        <v>95</v>
      </c>
      <c r="AI108" s="80" t="s">
        <v>95</v>
      </c>
      <c r="AJ108" s="80" t="s">
        <v>95</v>
      </c>
      <c r="AK108" s="80" t="s">
        <v>95</v>
      </c>
      <c r="AL108" s="80" t="s">
        <v>95</v>
      </c>
      <c r="AM108" s="80" t="s">
        <v>95</v>
      </c>
      <c r="AN108" s="80" t="s">
        <v>95</v>
      </c>
      <c r="AO108" s="80" t="s">
        <v>95</v>
      </c>
      <c r="AP108" s="80" t="s">
        <v>95</v>
      </c>
      <c r="AQ108" s="80" t="s">
        <v>95</v>
      </c>
      <c r="AR108" s="80" t="s">
        <v>95</v>
      </c>
      <c r="AS108" s="80" t="s">
        <v>95</v>
      </c>
      <c r="AT108" s="80" t="s">
        <v>95</v>
      </c>
      <c r="AU108" s="80" t="s">
        <v>95</v>
      </c>
      <c r="AV108" s="80" t="s">
        <v>95</v>
      </c>
      <c r="AW108" s="80" t="s">
        <v>95</v>
      </c>
      <c r="AX108" s="80" t="s">
        <v>95</v>
      </c>
      <c r="AY108" s="80" t="s">
        <v>95</v>
      </c>
      <c r="AZ108" s="80" t="s">
        <v>95</v>
      </c>
      <c r="BA108" s="80" t="s">
        <v>95</v>
      </c>
      <c r="BB108" s="80" t="s">
        <v>95</v>
      </c>
      <c r="BC108" s="80" t="s">
        <v>95</v>
      </c>
      <c r="BD108" s="80" t="s">
        <v>95</v>
      </c>
      <c r="BE108" s="80" t="s">
        <v>95</v>
      </c>
      <c r="BF108" s="80" t="s">
        <v>95</v>
      </c>
      <c r="BG108" s="80" t="s">
        <v>95</v>
      </c>
      <c r="BH108" s="80" t="s">
        <v>95</v>
      </c>
      <c r="BI108" s="80" t="s">
        <v>95</v>
      </c>
      <c r="BJ108" s="80" t="s">
        <v>95</v>
      </c>
      <c r="BK108" s="80" t="s">
        <v>95</v>
      </c>
      <c r="BL108" s="80" t="s">
        <v>95</v>
      </c>
      <c r="BM108" s="80" t="s">
        <v>95</v>
      </c>
      <c r="BN108" s="80" t="s">
        <v>95</v>
      </c>
      <c r="BO108" s="80" t="s">
        <v>95</v>
      </c>
      <c r="BP108" s="80" t="s">
        <v>95</v>
      </c>
      <c r="BQ108" s="80" t="s">
        <v>95</v>
      </c>
      <c r="BR108" s="80" t="s">
        <v>95</v>
      </c>
      <c r="BS108" s="80" t="s">
        <v>95</v>
      </c>
      <c r="BT108" s="80" t="s">
        <v>95</v>
      </c>
      <c r="BU108" s="80" t="s">
        <v>95</v>
      </c>
      <c r="BV108" s="80" t="s">
        <v>95</v>
      </c>
      <c r="BW108" s="80" t="s">
        <v>95</v>
      </c>
      <c r="BX108" s="80" t="s">
        <v>95</v>
      </c>
    </row>
    <row r="109" s="82" customFormat="true" ht="31.5" hidden="false" customHeight="false" outlineLevel="0" collapsed="false">
      <c r="A109" s="77" t="s">
        <v>315</v>
      </c>
      <c r="B109" s="78" t="s">
        <v>316</v>
      </c>
      <c r="C109" s="79" t="s">
        <v>317</v>
      </c>
      <c r="D109" s="80" t="s">
        <v>95</v>
      </c>
      <c r="E109" s="80" t="s">
        <v>95</v>
      </c>
      <c r="F109" s="80" t="s">
        <v>95</v>
      </c>
      <c r="G109" s="80" t="s">
        <v>95</v>
      </c>
      <c r="H109" s="80" t="s">
        <v>95</v>
      </c>
      <c r="I109" s="80" t="s">
        <v>95</v>
      </c>
      <c r="J109" s="80" t="s">
        <v>95</v>
      </c>
      <c r="K109" s="80" t="s">
        <v>95</v>
      </c>
      <c r="L109" s="80" t="s">
        <v>95</v>
      </c>
      <c r="M109" s="80" t="s">
        <v>95</v>
      </c>
      <c r="N109" s="80" t="s">
        <v>95</v>
      </c>
      <c r="O109" s="80" t="s">
        <v>95</v>
      </c>
      <c r="P109" s="81" t="n">
        <v>2</v>
      </c>
      <c r="Q109" s="80" t="s">
        <v>95</v>
      </c>
      <c r="R109" s="80" t="s">
        <v>95</v>
      </c>
      <c r="S109" s="80" t="s">
        <v>95</v>
      </c>
      <c r="T109" s="80" t="s">
        <v>95</v>
      </c>
      <c r="U109" s="81" t="n">
        <v>1</v>
      </c>
      <c r="V109" s="81" t="n">
        <v>2</v>
      </c>
      <c r="W109" s="80" t="s">
        <v>95</v>
      </c>
      <c r="X109" s="80" t="s">
        <v>95</v>
      </c>
      <c r="Y109" s="80" t="s">
        <v>95</v>
      </c>
      <c r="Z109" s="80" t="s">
        <v>95</v>
      </c>
      <c r="AA109" s="81" t="n">
        <v>1</v>
      </c>
      <c r="AB109" s="80" t="s">
        <v>95</v>
      </c>
      <c r="AC109" s="80" t="s">
        <v>95</v>
      </c>
      <c r="AD109" s="80" t="s">
        <v>95</v>
      </c>
      <c r="AE109" s="80" t="s">
        <v>95</v>
      </c>
      <c r="AF109" s="80" t="s">
        <v>95</v>
      </c>
      <c r="AG109" s="80" t="s">
        <v>95</v>
      </c>
      <c r="AH109" s="80" t="s">
        <v>95</v>
      </c>
      <c r="AI109" s="80" t="s">
        <v>95</v>
      </c>
      <c r="AJ109" s="80" t="s">
        <v>95</v>
      </c>
      <c r="AK109" s="80" t="s">
        <v>95</v>
      </c>
      <c r="AL109" s="80" t="s">
        <v>95</v>
      </c>
      <c r="AM109" s="80" t="s">
        <v>95</v>
      </c>
      <c r="AN109" s="80" t="s">
        <v>95</v>
      </c>
      <c r="AO109" s="80" t="s">
        <v>95</v>
      </c>
      <c r="AP109" s="80" t="s">
        <v>95</v>
      </c>
      <c r="AQ109" s="80" t="s">
        <v>95</v>
      </c>
      <c r="AR109" s="80" t="s">
        <v>95</v>
      </c>
      <c r="AS109" s="80" t="s">
        <v>95</v>
      </c>
      <c r="AT109" s="80" t="s">
        <v>95</v>
      </c>
      <c r="AU109" s="80" t="s">
        <v>95</v>
      </c>
      <c r="AV109" s="80" t="s">
        <v>95</v>
      </c>
      <c r="AW109" s="80" t="s">
        <v>95</v>
      </c>
      <c r="AX109" s="80" t="s">
        <v>95</v>
      </c>
      <c r="AY109" s="80" t="s">
        <v>95</v>
      </c>
      <c r="AZ109" s="80" t="s">
        <v>95</v>
      </c>
      <c r="BA109" s="80" t="s">
        <v>95</v>
      </c>
      <c r="BB109" s="80" t="s">
        <v>95</v>
      </c>
      <c r="BC109" s="80" t="s">
        <v>95</v>
      </c>
      <c r="BD109" s="80" t="s">
        <v>95</v>
      </c>
      <c r="BE109" s="80" t="s">
        <v>95</v>
      </c>
      <c r="BF109" s="80" t="s">
        <v>95</v>
      </c>
      <c r="BG109" s="80" t="s">
        <v>95</v>
      </c>
      <c r="BH109" s="80" t="s">
        <v>95</v>
      </c>
      <c r="BI109" s="80" t="s">
        <v>95</v>
      </c>
      <c r="BJ109" s="80" t="s">
        <v>95</v>
      </c>
      <c r="BK109" s="80" t="s">
        <v>95</v>
      </c>
      <c r="BL109" s="80" t="s">
        <v>95</v>
      </c>
      <c r="BM109" s="80" t="s">
        <v>95</v>
      </c>
      <c r="BN109" s="80" t="s">
        <v>95</v>
      </c>
      <c r="BO109" s="80" t="s">
        <v>95</v>
      </c>
      <c r="BP109" s="80" t="s">
        <v>95</v>
      </c>
      <c r="BQ109" s="80" t="s">
        <v>95</v>
      </c>
      <c r="BR109" s="80" t="s">
        <v>95</v>
      </c>
      <c r="BS109" s="80" t="s">
        <v>95</v>
      </c>
      <c r="BT109" s="80" t="s">
        <v>95</v>
      </c>
      <c r="BU109" s="80" t="s">
        <v>95</v>
      </c>
      <c r="BV109" s="80" t="s">
        <v>95</v>
      </c>
      <c r="BW109" s="80" t="s">
        <v>95</v>
      </c>
      <c r="BX109" s="80" t="s">
        <v>95</v>
      </c>
    </row>
    <row r="110" s="82" customFormat="true" ht="63" hidden="false" customHeight="false" outlineLevel="0" collapsed="false">
      <c r="A110" s="77" t="s">
        <v>318</v>
      </c>
      <c r="B110" s="78" t="s">
        <v>319</v>
      </c>
      <c r="C110" s="79" t="s">
        <v>320</v>
      </c>
      <c r="D110" s="80" t="s">
        <v>95</v>
      </c>
      <c r="E110" s="80" t="s">
        <v>95</v>
      </c>
      <c r="F110" s="80" t="s">
        <v>95</v>
      </c>
      <c r="G110" s="80" t="s">
        <v>95</v>
      </c>
      <c r="H110" s="80" t="s">
        <v>95</v>
      </c>
      <c r="I110" s="80" t="s">
        <v>95</v>
      </c>
      <c r="J110" s="80" t="s">
        <v>95</v>
      </c>
      <c r="K110" s="80" t="s">
        <v>95</v>
      </c>
      <c r="L110" s="80" t="s">
        <v>95</v>
      </c>
      <c r="M110" s="80" t="s">
        <v>95</v>
      </c>
      <c r="N110" s="80" t="s">
        <v>95</v>
      </c>
      <c r="O110" s="80" t="s">
        <v>95</v>
      </c>
      <c r="P110" s="81" t="n">
        <v>2</v>
      </c>
      <c r="Q110" s="80" t="s">
        <v>95</v>
      </c>
      <c r="R110" s="80" t="s">
        <v>95</v>
      </c>
      <c r="S110" s="80" t="s">
        <v>95</v>
      </c>
      <c r="T110" s="80" t="s">
        <v>95</v>
      </c>
      <c r="U110" s="81" t="n">
        <v>1</v>
      </c>
      <c r="V110" s="81" t="n">
        <v>2</v>
      </c>
      <c r="W110" s="80" t="s">
        <v>95</v>
      </c>
      <c r="X110" s="80" t="s">
        <v>95</v>
      </c>
      <c r="Y110" s="80" t="s">
        <v>95</v>
      </c>
      <c r="Z110" s="80" t="s">
        <v>95</v>
      </c>
      <c r="AA110" s="81" t="n">
        <v>1</v>
      </c>
      <c r="AB110" s="80" t="s">
        <v>95</v>
      </c>
      <c r="AC110" s="80" t="s">
        <v>95</v>
      </c>
      <c r="AD110" s="80" t="s">
        <v>95</v>
      </c>
      <c r="AE110" s="80" t="s">
        <v>95</v>
      </c>
      <c r="AF110" s="80" t="s">
        <v>95</v>
      </c>
      <c r="AG110" s="80" t="s">
        <v>95</v>
      </c>
      <c r="AH110" s="80" t="s">
        <v>95</v>
      </c>
      <c r="AI110" s="80" t="s">
        <v>95</v>
      </c>
      <c r="AJ110" s="80" t="s">
        <v>95</v>
      </c>
      <c r="AK110" s="80" t="s">
        <v>95</v>
      </c>
      <c r="AL110" s="80" t="s">
        <v>95</v>
      </c>
      <c r="AM110" s="80" t="s">
        <v>95</v>
      </c>
      <c r="AN110" s="80" t="s">
        <v>95</v>
      </c>
      <c r="AO110" s="80" t="s">
        <v>95</v>
      </c>
      <c r="AP110" s="80" t="s">
        <v>95</v>
      </c>
      <c r="AQ110" s="80" t="s">
        <v>95</v>
      </c>
      <c r="AR110" s="80" t="s">
        <v>95</v>
      </c>
      <c r="AS110" s="80" t="s">
        <v>95</v>
      </c>
      <c r="AT110" s="80" t="s">
        <v>95</v>
      </c>
      <c r="AU110" s="80" t="s">
        <v>95</v>
      </c>
      <c r="AV110" s="80" t="s">
        <v>95</v>
      </c>
      <c r="AW110" s="80" t="s">
        <v>95</v>
      </c>
      <c r="AX110" s="80" t="s">
        <v>95</v>
      </c>
      <c r="AY110" s="80" t="s">
        <v>95</v>
      </c>
      <c r="AZ110" s="80" t="s">
        <v>95</v>
      </c>
      <c r="BA110" s="80" t="s">
        <v>95</v>
      </c>
      <c r="BB110" s="80" t="s">
        <v>95</v>
      </c>
      <c r="BC110" s="80" t="s">
        <v>95</v>
      </c>
      <c r="BD110" s="80" t="s">
        <v>95</v>
      </c>
      <c r="BE110" s="80" t="s">
        <v>95</v>
      </c>
      <c r="BF110" s="80" t="s">
        <v>95</v>
      </c>
      <c r="BG110" s="80" t="s">
        <v>95</v>
      </c>
      <c r="BH110" s="80" t="s">
        <v>95</v>
      </c>
      <c r="BI110" s="80" t="s">
        <v>95</v>
      </c>
      <c r="BJ110" s="80" t="s">
        <v>95</v>
      </c>
      <c r="BK110" s="80" t="s">
        <v>95</v>
      </c>
      <c r="BL110" s="80" t="s">
        <v>95</v>
      </c>
      <c r="BM110" s="80" t="s">
        <v>95</v>
      </c>
      <c r="BN110" s="80" t="s">
        <v>95</v>
      </c>
      <c r="BO110" s="80" t="s">
        <v>95</v>
      </c>
      <c r="BP110" s="80" t="s">
        <v>95</v>
      </c>
      <c r="BQ110" s="80" t="s">
        <v>95</v>
      </c>
      <c r="BR110" s="80" t="s">
        <v>95</v>
      </c>
      <c r="BS110" s="80" t="s">
        <v>95</v>
      </c>
      <c r="BT110" s="80" t="s">
        <v>95</v>
      </c>
      <c r="BU110" s="80" t="s">
        <v>95</v>
      </c>
      <c r="BV110" s="80" t="s">
        <v>95</v>
      </c>
      <c r="BW110" s="80" t="s">
        <v>95</v>
      </c>
      <c r="BX110" s="80" t="s">
        <v>95</v>
      </c>
    </row>
    <row r="111" s="82" customFormat="true" ht="31.5" hidden="false" customHeight="false" outlineLevel="0" collapsed="false">
      <c r="A111" s="77" t="s">
        <v>321</v>
      </c>
      <c r="B111" s="78" t="s">
        <v>322</v>
      </c>
      <c r="C111" s="79" t="s">
        <v>323</v>
      </c>
      <c r="D111" s="80" t="s">
        <v>95</v>
      </c>
      <c r="E111" s="80" t="s">
        <v>95</v>
      </c>
      <c r="F111" s="80" t="s">
        <v>95</v>
      </c>
      <c r="G111" s="80" t="s">
        <v>95</v>
      </c>
      <c r="H111" s="80" t="s">
        <v>95</v>
      </c>
      <c r="I111" s="80" t="s">
        <v>95</v>
      </c>
      <c r="J111" s="80" t="s">
        <v>95</v>
      </c>
      <c r="K111" s="80" t="s">
        <v>95</v>
      </c>
      <c r="L111" s="80" t="s">
        <v>95</v>
      </c>
      <c r="M111" s="80" t="s">
        <v>95</v>
      </c>
      <c r="N111" s="80" t="s">
        <v>95</v>
      </c>
      <c r="O111" s="80" t="s">
        <v>95</v>
      </c>
      <c r="P111" s="81" t="n">
        <v>2</v>
      </c>
      <c r="Q111" s="80" t="s">
        <v>95</v>
      </c>
      <c r="R111" s="80" t="s">
        <v>95</v>
      </c>
      <c r="S111" s="80" t="s">
        <v>95</v>
      </c>
      <c r="T111" s="80" t="s">
        <v>95</v>
      </c>
      <c r="U111" s="81" t="n">
        <v>1</v>
      </c>
      <c r="V111" s="81" t="n">
        <v>2</v>
      </c>
      <c r="W111" s="80" t="s">
        <v>95</v>
      </c>
      <c r="X111" s="80" t="s">
        <v>95</v>
      </c>
      <c r="Y111" s="80" t="s">
        <v>95</v>
      </c>
      <c r="Z111" s="80" t="s">
        <v>95</v>
      </c>
      <c r="AA111" s="81" t="n">
        <v>1</v>
      </c>
      <c r="AB111" s="80" t="s">
        <v>95</v>
      </c>
      <c r="AC111" s="80" t="s">
        <v>95</v>
      </c>
      <c r="AD111" s="80" t="s">
        <v>95</v>
      </c>
      <c r="AE111" s="80" t="s">
        <v>95</v>
      </c>
      <c r="AF111" s="80" t="s">
        <v>95</v>
      </c>
      <c r="AG111" s="80" t="s">
        <v>95</v>
      </c>
      <c r="AH111" s="80" t="s">
        <v>95</v>
      </c>
      <c r="AI111" s="80" t="s">
        <v>95</v>
      </c>
      <c r="AJ111" s="80" t="s">
        <v>95</v>
      </c>
      <c r="AK111" s="80" t="s">
        <v>95</v>
      </c>
      <c r="AL111" s="80" t="s">
        <v>95</v>
      </c>
      <c r="AM111" s="80" t="s">
        <v>95</v>
      </c>
      <c r="AN111" s="80" t="s">
        <v>95</v>
      </c>
      <c r="AO111" s="80" t="s">
        <v>95</v>
      </c>
      <c r="AP111" s="80" t="s">
        <v>95</v>
      </c>
      <c r="AQ111" s="80" t="s">
        <v>95</v>
      </c>
      <c r="AR111" s="80" t="s">
        <v>95</v>
      </c>
      <c r="AS111" s="80" t="s">
        <v>95</v>
      </c>
      <c r="AT111" s="80" t="s">
        <v>95</v>
      </c>
      <c r="AU111" s="80" t="s">
        <v>95</v>
      </c>
      <c r="AV111" s="80" t="s">
        <v>95</v>
      </c>
      <c r="AW111" s="80" t="s">
        <v>95</v>
      </c>
      <c r="AX111" s="80" t="s">
        <v>95</v>
      </c>
      <c r="AY111" s="80" t="s">
        <v>95</v>
      </c>
      <c r="AZ111" s="80" t="s">
        <v>95</v>
      </c>
      <c r="BA111" s="80" t="s">
        <v>95</v>
      </c>
      <c r="BB111" s="80" t="s">
        <v>95</v>
      </c>
      <c r="BC111" s="80" t="s">
        <v>95</v>
      </c>
      <c r="BD111" s="80" t="s">
        <v>95</v>
      </c>
      <c r="BE111" s="80" t="s">
        <v>95</v>
      </c>
      <c r="BF111" s="80" t="s">
        <v>95</v>
      </c>
      <c r="BG111" s="80" t="s">
        <v>95</v>
      </c>
      <c r="BH111" s="80" t="s">
        <v>95</v>
      </c>
      <c r="BI111" s="80" t="s">
        <v>95</v>
      </c>
      <c r="BJ111" s="80" t="s">
        <v>95</v>
      </c>
      <c r="BK111" s="80" t="s">
        <v>95</v>
      </c>
      <c r="BL111" s="80" t="s">
        <v>95</v>
      </c>
      <c r="BM111" s="80" t="s">
        <v>95</v>
      </c>
      <c r="BN111" s="80" t="s">
        <v>95</v>
      </c>
      <c r="BO111" s="80" t="s">
        <v>95</v>
      </c>
      <c r="BP111" s="80" t="s">
        <v>95</v>
      </c>
      <c r="BQ111" s="80" t="s">
        <v>95</v>
      </c>
      <c r="BR111" s="80" t="s">
        <v>95</v>
      </c>
      <c r="BS111" s="80" t="s">
        <v>95</v>
      </c>
      <c r="BT111" s="80" t="s">
        <v>95</v>
      </c>
      <c r="BU111" s="80" t="s">
        <v>95</v>
      </c>
      <c r="BV111" s="80" t="s">
        <v>95</v>
      </c>
      <c r="BW111" s="80" t="s">
        <v>95</v>
      </c>
      <c r="BX111" s="80" t="s">
        <v>95</v>
      </c>
    </row>
    <row r="112" customFormat="false" ht="15.75" hidden="false" customHeight="false" outlineLevel="0" collapsed="false">
      <c r="A112" s="37" t="s">
        <v>324</v>
      </c>
      <c r="B112" s="38" t="s">
        <v>325</v>
      </c>
      <c r="C112" s="34" t="s">
        <v>79</v>
      </c>
      <c r="D112" s="51" t="str">
        <f aca="false">IF(NOT(SUM(D113,D118)=0),SUM(D113,D118),"нд")</f>
        <v>нд</v>
      </c>
      <c r="E112" s="51" t="str">
        <f aca="false">IF(NOT(SUM(E113,E118)=0),SUM(E113,E118),"нд")</f>
        <v>нд</v>
      </c>
      <c r="F112" s="51" t="str">
        <f aca="false">IF(NOT(SUM(F113,F118)=0),SUM(F113,F118),"нд")</f>
        <v>нд</v>
      </c>
      <c r="G112" s="51" t="str">
        <f aca="false">IF(NOT(SUM(G113,G118)=0),SUM(G113,G118),"нд")</f>
        <v>нд</v>
      </c>
      <c r="H112" s="51" t="str">
        <f aca="false">IF(NOT(SUM(H113,H118)=0),SUM(H113,H118),"нд")</f>
        <v>нд</v>
      </c>
      <c r="I112" s="51" t="str">
        <f aca="false">IF(NOT(SUM(I113,I118)=0),SUM(I113,I118),"нд")</f>
        <v>нд</v>
      </c>
      <c r="J112" s="51" t="str">
        <f aca="false">IF(NOT(SUM(J113,J118)=0),SUM(J113,J118),"нд")</f>
        <v>нд</v>
      </c>
      <c r="K112" s="51" t="str">
        <f aca="false">IF(NOT(SUM(K113,K118)=0),SUM(K113,K118),"нд")</f>
        <v>нд</v>
      </c>
      <c r="L112" s="51" t="str">
        <f aca="false">IF(NOT(SUM(L113,L118)=0),SUM(L113,L118),"нд")</f>
        <v>нд</v>
      </c>
      <c r="M112" s="51" t="str">
        <f aca="false">IF(NOT(SUM(M113,M118)=0),SUM(M113,M118),"нд")</f>
        <v>нд</v>
      </c>
      <c r="N112" s="51" t="str">
        <f aca="false">IF(NOT(SUM(N113,N118)=0),SUM(N113,N118),"нд")</f>
        <v>нд</v>
      </c>
      <c r="O112" s="51" t="str">
        <f aca="false">IF(NOT(SUM(O113,O118)=0),SUM(O113,O118),"нд")</f>
        <v>нд</v>
      </c>
      <c r="P112" s="51" t="str">
        <f aca="false">IF(NOT(SUM(P113,P118)=0),SUM(P113,P118),"нд")</f>
        <v>нд</v>
      </c>
      <c r="Q112" s="51" t="str">
        <f aca="false">IF(NOT(SUM(Q113,Q118)=0),SUM(Q113,Q118),"нд")</f>
        <v>нд</v>
      </c>
      <c r="R112" s="51" t="str">
        <f aca="false">IF(NOT(SUM(R113,R118)=0),SUM(R113,R118),"нд")</f>
        <v>нд</v>
      </c>
      <c r="S112" s="51" t="str">
        <f aca="false">IF(NOT(SUM(S113,S118)=0),SUM(S113,S118),"нд")</f>
        <v>нд</v>
      </c>
      <c r="T112" s="51" t="str">
        <f aca="false">IF(NOT(SUM(T113,T118)=0),SUM(T113,T118),"нд")</f>
        <v>нд</v>
      </c>
      <c r="U112" s="74" t="n">
        <f aca="false">IF(NOT(SUM(U113,U118)=0),SUM(U113,U118),"нд")</f>
        <v>3</v>
      </c>
      <c r="V112" s="51" t="str">
        <f aca="false">IF(NOT(SUM(V113,V118)=0),SUM(V113,V118),"нд")</f>
        <v>нд</v>
      </c>
      <c r="W112" s="51" t="str">
        <f aca="false">IF(NOT(SUM(W113,W118)=0),SUM(W113,W118),"нд")</f>
        <v>нд</v>
      </c>
      <c r="X112" s="51" t="str">
        <f aca="false">IF(NOT(SUM(X113,X118)=0),SUM(X113,X118),"нд")</f>
        <v>нд</v>
      </c>
      <c r="Y112" s="51" t="str">
        <f aca="false">IF(NOT(SUM(Y113,Y118)=0),SUM(Y113,Y118),"нд")</f>
        <v>нд</v>
      </c>
      <c r="Z112" s="51" t="str">
        <f aca="false">IF(NOT(SUM(Z113,Z118)=0),SUM(Z113,Z118),"нд")</f>
        <v>нд</v>
      </c>
      <c r="AA112" s="51" t="str">
        <f aca="false">IF(NOT(SUM(AA113,AA118)=0),SUM(AA113,AA118),"нд")</f>
        <v>нд</v>
      </c>
      <c r="AB112" s="51" t="str">
        <f aca="false">IF(NOT(SUM(AB113,AB118)=0),SUM(AB113,AB118),"нд")</f>
        <v>нд</v>
      </c>
      <c r="AC112" s="51" t="str">
        <f aca="false">IF(NOT(SUM(AC113,AC118)=0),SUM(AC113,AC118),"нд")</f>
        <v>нд</v>
      </c>
      <c r="AD112" s="51" t="str">
        <f aca="false">IF(NOT(SUM(AD113,AD118)=0),SUM(AD113,AD118),"нд")</f>
        <v>нд</v>
      </c>
      <c r="AE112" s="51" t="str">
        <f aca="false">IF(NOT(SUM(AE113,AE118)=0),SUM(AE113,AE118),"нд")</f>
        <v>нд</v>
      </c>
      <c r="AF112" s="51" t="str">
        <f aca="false">IF(NOT(SUM(AF113,AF118)=0),SUM(AF113,AF118),"нд")</f>
        <v>нд</v>
      </c>
      <c r="AG112" s="74" t="n">
        <f aca="false">IF(NOT(SUM(AG113,AG118)=0),SUM(AG113,AG118),"нд")</f>
        <v>2</v>
      </c>
      <c r="AH112" s="51" t="str">
        <f aca="false">IF(NOT(SUM(AH113,AH118)=0),SUM(AH113,AH118),"нд")</f>
        <v>нд</v>
      </c>
      <c r="AI112" s="51" t="str">
        <f aca="false">IF(NOT(SUM(AI113,AI118)=0),SUM(AI113,AI118),"нд")</f>
        <v>нд</v>
      </c>
      <c r="AJ112" s="51" t="str">
        <f aca="false">IF(NOT(SUM(AJ113,AJ118)=0),SUM(AJ113,AJ118),"нд")</f>
        <v>нд</v>
      </c>
      <c r="AK112" s="51" t="str">
        <f aca="false">IF(NOT(SUM(AK113,AK118)=0),SUM(AK113,AK118),"нд")</f>
        <v>нд</v>
      </c>
      <c r="AL112" s="51" t="str">
        <f aca="false">IF(NOT(SUM(AL113,AL118)=0),SUM(AL113,AL118),"нд")</f>
        <v>нд</v>
      </c>
      <c r="AM112" s="51" t="str">
        <f aca="false">IF(NOT(SUM(AM113,AM118)=0),SUM(AM113,AM118),"нд")</f>
        <v>нд</v>
      </c>
      <c r="AN112" s="51" t="str">
        <f aca="false">IF(NOT(SUM(AN113,AN118)=0),SUM(AN113,AN118),"нд")</f>
        <v>нд</v>
      </c>
      <c r="AO112" s="51" t="str">
        <f aca="false">IF(NOT(SUM(AO113,AO118)=0),SUM(AO113,AO118),"нд")</f>
        <v>нд</v>
      </c>
      <c r="AP112" s="51" t="str">
        <f aca="false">IF(NOT(SUM(AP113,AP118)=0),SUM(AP113,AP118),"нд")</f>
        <v>нд</v>
      </c>
      <c r="AQ112" s="51" t="str">
        <f aca="false">IF(NOT(SUM(AQ113,AQ118)=0),SUM(AQ113,AQ118),"нд")</f>
        <v>нд</v>
      </c>
      <c r="AR112" s="51" t="str">
        <f aca="false">IF(NOT(SUM(AR113,AR118)=0),SUM(AR113,AR118),"нд")</f>
        <v>нд</v>
      </c>
      <c r="AS112" s="74" t="n">
        <f aca="false">IF(NOT(SUM(AS113,AS118)=0),SUM(AS113,AS118),"нд")</f>
        <v>2</v>
      </c>
      <c r="AT112" s="51" t="str">
        <f aca="false">IF(NOT(SUM(AT113,AT118)=0),SUM(AT113,AT118),"нд")</f>
        <v>нд</v>
      </c>
      <c r="AU112" s="51" t="str">
        <f aca="false">IF(NOT(SUM(AU113,AU118)=0),SUM(AU113,AU118),"нд")</f>
        <v>нд</v>
      </c>
      <c r="AV112" s="51" t="str">
        <f aca="false">IF(NOT(SUM(AV113,AV118)=0),SUM(AV113,AV118),"нд")</f>
        <v>нд</v>
      </c>
      <c r="AW112" s="51" t="str">
        <f aca="false">IF(NOT(SUM(AW113,AW118)=0),SUM(AW113,AW118),"нд")</f>
        <v>нд</v>
      </c>
      <c r="AX112" s="51" t="str">
        <f aca="false">IF(NOT(SUM(AX113,AX118)=0),SUM(AX113,AX118),"нд")</f>
        <v>нд</v>
      </c>
      <c r="AY112" s="51" t="str">
        <f aca="false">IF(NOT(SUM(AY113,AY118)=0),SUM(AY113,AY118),"нд")</f>
        <v>нд</v>
      </c>
      <c r="AZ112" s="51" t="str">
        <f aca="false">IF(NOT(SUM(AZ113,AZ118)=0),SUM(AZ113,AZ118),"нд")</f>
        <v>нд</v>
      </c>
      <c r="BA112" s="51" t="str">
        <f aca="false">IF(NOT(SUM(BA113,BA118)=0),SUM(BA113,BA118),"нд")</f>
        <v>нд</v>
      </c>
      <c r="BB112" s="51" t="str">
        <f aca="false">IF(NOT(SUM(BB113,BB118)=0),SUM(BB113,BB118),"нд")</f>
        <v>нд</v>
      </c>
      <c r="BC112" s="51" t="str">
        <f aca="false">IF(NOT(SUM(BC113,BC118)=0),SUM(BC113,BC118),"нд")</f>
        <v>нд</v>
      </c>
      <c r="BD112" s="51" t="str">
        <f aca="false">IF(NOT(SUM(BD113,BD118)=0),SUM(BD113,BD118),"нд")</f>
        <v>нд</v>
      </c>
      <c r="BE112" s="51" t="n">
        <f aca="false">IF(NOT(SUM(BE113,BE118)=0),SUM(BE113,BE118),"нд")</f>
        <v>2</v>
      </c>
      <c r="BF112" s="51" t="str">
        <f aca="false">IF(NOT(SUM(BF113,BF118)=0),SUM(BF113,BF118),"нд")</f>
        <v>нд</v>
      </c>
      <c r="BG112" s="51" t="str">
        <f aca="false">IF(NOT(SUM(BG113,BG118)=0),SUM(BG113,BG118),"нд")</f>
        <v>нд</v>
      </c>
      <c r="BH112" s="51" t="str">
        <f aca="false">IF(NOT(SUM(BH113,BH118)=0),SUM(BH113,BH118),"нд")</f>
        <v>нд</v>
      </c>
      <c r="BI112" s="51" t="str">
        <f aca="false">IF(NOT(SUM(BI113,BI118)=0),SUM(BI113,BI118),"нд")</f>
        <v>нд</v>
      </c>
      <c r="BJ112" s="51" t="str">
        <f aca="false">IF(NOT(SUM(BJ113,BJ118)=0),SUM(BJ113,BJ118),"нд")</f>
        <v>нд</v>
      </c>
      <c r="BK112" s="51" t="str">
        <f aca="false">IF(NOT(SUM(BK113,BK118)=0),SUM(BK113,BK118),"нд")</f>
        <v>нд</v>
      </c>
      <c r="BL112" s="51" t="str">
        <f aca="false">IF(NOT(SUM(BL113,BL118)=0),SUM(BL113,BL118),"нд")</f>
        <v>нд</v>
      </c>
      <c r="BM112" s="51" t="str">
        <f aca="false">IF(NOT(SUM(BM113,BM118)=0),SUM(BM113,BM118),"нд")</f>
        <v>нд</v>
      </c>
      <c r="BN112" s="51" t="str">
        <f aca="false">IF(NOT(SUM(BN113,BN118)=0),SUM(BN113,BN118),"нд")</f>
        <v>нд</v>
      </c>
      <c r="BO112" s="51" t="str">
        <f aca="false">IF(NOT(SUM(BO113,BO118)=0),SUM(BO113,BO118),"нд")</f>
        <v>нд</v>
      </c>
      <c r="BP112" s="51" t="str">
        <f aca="false">IF(NOT(SUM(BP113,BP118)=0),SUM(BP113,BP118),"нд")</f>
        <v>нд</v>
      </c>
      <c r="BQ112" s="51" t="str">
        <f aca="false">IF(NOT(SUM(BQ113,BQ118)=0),SUM(BQ113,BQ118),"нд")</f>
        <v>нд</v>
      </c>
      <c r="BR112" s="51" t="str">
        <f aca="false">IF(NOT(SUM(BR113,BR118)=0),SUM(BR113,BR118),"нд")</f>
        <v>нд</v>
      </c>
      <c r="BS112" s="51" t="str">
        <f aca="false">IF(NOT(SUM(BS113,BS118)=0),SUM(BS113,BS118),"нд")</f>
        <v>нд</v>
      </c>
      <c r="BT112" s="51" t="str">
        <f aca="false">IF(NOT(SUM(BT113,BT118)=0),SUM(BT113,BT118),"нд")</f>
        <v>нд</v>
      </c>
      <c r="BU112" s="51" t="str">
        <f aca="false">IF(NOT(SUM(BU113,BU118)=0),SUM(BU113,BU118),"нд")</f>
        <v>нд</v>
      </c>
      <c r="BV112" s="51" t="str">
        <f aca="false">IF(NOT(SUM(BV113,BV118)=0),SUM(BV113,BV118),"нд")</f>
        <v>нд</v>
      </c>
      <c r="BW112" s="51" t="str">
        <f aca="false">IF(NOT(SUM(BW113,BW118)=0),SUM(BW113,BW118),"нд")</f>
        <v>нд</v>
      </c>
      <c r="BX112" s="51" t="str">
        <f aca="false">IF(NOT(SUM(BX113,BX118)=0),SUM(BX113,BX118),"нд")</f>
        <v>нд</v>
      </c>
    </row>
    <row r="113" customFormat="false" ht="31.5" hidden="false" customHeight="false" outlineLevel="0" collapsed="false">
      <c r="A113" s="39" t="s">
        <v>326</v>
      </c>
      <c r="B113" s="40" t="s">
        <v>94</v>
      </c>
      <c r="C113" s="26" t="s">
        <v>79</v>
      </c>
      <c r="D113" s="28" t="str">
        <f aca="false">IF(NOT(SUM(D114:D117)=0),SUM(D114:D117),"нд")</f>
        <v>нд</v>
      </c>
      <c r="E113" s="28" t="str">
        <f aca="false">IF(NOT(SUM(E114:E117)=0),SUM(E114:E117),"нд")</f>
        <v>нд</v>
      </c>
      <c r="F113" s="28" t="str">
        <f aca="false">IF(NOT(SUM(F114:F117)=0),SUM(F114:F117),"нд")</f>
        <v>нд</v>
      </c>
      <c r="G113" s="28" t="str">
        <f aca="false">IF(NOT(SUM(G114:G117)=0),SUM(G114:G117),"нд")</f>
        <v>нд</v>
      </c>
      <c r="H113" s="28" t="str">
        <f aca="false">IF(NOT(SUM(H114:H117)=0),SUM(H114:H117),"нд")</f>
        <v>нд</v>
      </c>
      <c r="I113" s="28" t="str">
        <f aca="false">IF(NOT(SUM(I114:I117)=0),SUM(I114:I117),"нд")</f>
        <v>нд</v>
      </c>
      <c r="J113" s="28" t="str">
        <f aca="false">IF(NOT(SUM(J114:J117)=0),SUM(J114:J117),"нд")</f>
        <v>нд</v>
      </c>
      <c r="K113" s="28" t="str">
        <f aca="false">IF(NOT(SUM(K114:K117)=0),SUM(K114:K117),"нд")</f>
        <v>нд</v>
      </c>
      <c r="L113" s="28" t="str">
        <f aca="false">IF(NOT(SUM(L114:L117)=0),SUM(L114:L117),"нд")</f>
        <v>нд</v>
      </c>
      <c r="M113" s="28" t="str">
        <f aca="false">IF(NOT(SUM(M114:M117)=0),SUM(M114:M117),"нд")</f>
        <v>нд</v>
      </c>
      <c r="N113" s="28" t="str">
        <f aca="false">IF(NOT(SUM(N114:N117)=0),SUM(N114:N117),"нд")</f>
        <v>нд</v>
      </c>
      <c r="O113" s="28" t="str">
        <f aca="false">IF(NOT(SUM(O114:O117)=0),SUM(O114:O117),"нд")</f>
        <v>нд</v>
      </c>
      <c r="P113" s="83" t="s">
        <v>95</v>
      </c>
      <c r="Q113" s="28" t="str">
        <f aca="false">IF(NOT(SUM(Q114:Q117)=0),SUM(Q114:Q117),"нд")</f>
        <v>нд</v>
      </c>
      <c r="R113" s="28" t="str">
        <f aca="false">IF(NOT(SUM(R114:R117)=0),SUM(R114:R117),"нд")</f>
        <v>нд</v>
      </c>
      <c r="S113" s="28" t="str">
        <f aca="false">IF(NOT(SUM(S114:S117)=0),SUM(S114:S117),"нд")</f>
        <v>нд</v>
      </c>
      <c r="T113" s="28" t="str">
        <f aca="false">IF(NOT(SUM(T114:T117)=0),SUM(T114:T117),"нд")</f>
        <v>нд</v>
      </c>
      <c r="U113" s="83" t="n">
        <f aca="false">IF(NOT(SUM(U114:U117)=0),SUM(U114:U117),"нд")</f>
        <v>2</v>
      </c>
      <c r="V113" s="28" t="str">
        <f aca="false">IF(NOT(SUM(V114:V117)=0),SUM(V114:V117),"нд")</f>
        <v>нд</v>
      </c>
      <c r="W113" s="28" t="str">
        <f aca="false">IF(NOT(SUM(W114:W117)=0),SUM(W114:W117),"нд")</f>
        <v>нд</v>
      </c>
      <c r="X113" s="28" t="str">
        <f aca="false">IF(NOT(SUM(X114:X117)=0),SUM(X114:X117),"нд")</f>
        <v>нд</v>
      </c>
      <c r="Y113" s="28" t="str">
        <f aca="false">IF(NOT(SUM(Y114:Y117)=0),SUM(Y114:Y117),"нд")</f>
        <v>нд</v>
      </c>
      <c r="Z113" s="28" t="str">
        <f aca="false">IF(NOT(SUM(Z114:Z117)=0),SUM(Z114:Z117),"нд")</f>
        <v>нд</v>
      </c>
      <c r="AA113" s="28" t="str">
        <f aca="false">IF(NOT(SUM(AA114:AA117)=0),SUM(AA114:AA117),"нд")</f>
        <v>нд</v>
      </c>
      <c r="AB113" s="28" t="str">
        <f aca="false">IF(NOT(SUM(AB114:AB117)=0),SUM(AB114:AB117),"нд")</f>
        <v>нд</v>
      </c>
      <c r="AC113" s="28" t="s">
        <v>95</v>
      </c>
      <c r="AD113" s="28" t="str">
        <f aca="false">IF(NOT(SUM(AD114:AD117)=0),SUM(AD114:AD117),"нд")</f>
        <v>нд</v>
      </c>
      <c r="AE113" s="28" t="str">
        <f aca="false">IF(NOT(SUM(AE114:AE117)=0),SUM(AE114:AE117),"нд")</f>
        <v>нд</v>
      </c>
      <c r="AF113" s="28" t="str">
        <f aca="false">IF(NOT(SUM(AF114:AF117)=0),SUM(AF114:AF117),"нд")</f>
        <v>нд</v>
      </c>
      <c r="AG113" s="83" t="n">
        <f aca="false">IF(NOT(SUM(AG114:AG117)=0),SUM(AG114:AG117),"нд")</f>
        <v>1</v>
      </c>
      <c r="AH113" s="28" t="str">
        <f aca="false">IF(NOT(SUM(AH114:AH117)=0),SUM(AH114:AH117),"нд")</f>
        <v>нд</v>
      </c>
      <c r="AI113" s="28" t="str">
        <f aca="false">IF(NOT(SUM(AI114:AI117)=0),SUM(AI114:AI117),"нд")</f>
        <v>нд</v>
      </c>
      <c r="AJ113" s="28" t="str">
        <f aca="false">IF(NOT(SUM(AJ114:AJ117)=0),SUM(AJ114:AJ117),"нд")</f>
        <v>нд</v>
      </c>
      <c r="AK113" s="28" t="str">
        <f aca="false">IF(NOT(SUM(AK114:AK117)=0),SUM(AK114:AK117),"нд")</f>
        <v>нд</v>
      </c>
      <c r="AL113" s="28" t="str">
        <f aca="false">IF(NOT(SUM(AL114:AL117)=0),SUM(AL114:AL117),"нд")</f>
        <v>нд</v>
      </c>
      <c r="AM113" s="28" t="str">
        <f aca="false">IF(NOT(SUM(AM114:AM117)=0),SUM(AM114:AM117),"нд")</f>
        <v>нд</v>
      </c>
      <c r="AN113" s="28" t="str">
        <f aca="false">IF(NOT(SUM(AN114:AN117)=0),SUM(AN114:AN117),"нд")</f>
        <v>нд</v>
      </c>
      <c r="AO113" s="28" t="str">
        <f aca="false">IF(NOT(SUM(AO114:AO117)=0),SUM(AO114:AO117),"нд")</f>
        <v>нд</v>
      </c>
      <c r="AP113" s="28" t="str">
        <f aca="false">IF(NOT(SUM(AP114:AP117)=0),SUM(AP114:AP117),"нд")</f>
        <v>нд</v>
      </c>
      <c r="AQ113" s="28" t="str">
        <f aca="false">IF(NOT(SUM(AQ114:AQ117)=0),SUM(AQ114:AQ117),"нд")</f>
        <v>нд</v>
      </c>
      <c r="AR113" s="28" t="str">
        <f aca="false">IF(NOT(SUM(AR114:AR117)=0),SUM(AR114:AR117),"нд")</f>
        <v>нд</v>
      </c>
      <c r="AS113" s="83" t="n">
        <f aca="false">IF(NOT(SUM(AS114:AS117)=0),SUM(AS114:AS117),"нд")</f>
        <v>1</v>
      </c>
      <c r="AT113" s="28" t="str">
        <f aca="false">IF(NOT(SUM(AT114:AT117)=0),SUM(AT114:AT117),"нд")</f>
        <v>нд</v>
      </c>
      <c r="AU113" s="28" t="str">
        <f aca="false">IF(NOT(SUM(AU114:AU117)=0),SUM(AU114:AU117),"нд")</f>
        <v>нд</v>
      </c>
      <c r="AV113" s="28" t="str">
        <f aca="false">IF(NOT(SUM(AV114:AV117)=0),SUM(AV114:AV117),"нд")</f>
        <v>нд</v>
      </c>
      <c r="AW113" s="28" t="str">
        <f aca="false">IF(NOT(SUM(AW114:AW117)=0),SUM(AW114:AW117),"нд")</f>
        <v>нд</v>
      </c>
      <c r="AX113" s="28" t="str">
        <f aca="false">IF(NOT(SUM(AX114:AX117)=0),SUM(AX114:AX117),"нд")</f>
        <v>нд</v>
      </c>
      <c r="AY113" s="28" t="str">
        <f aca="false">IF(NOT(SUM(AY114:AY117)=0),SUM(AY114:AY117),"нд")</f>
        <v>нд</v>
      </c>
      <c r="AZ113" s="28" t="s">
        <v>95</v>
      </c>
      <c r="BA113" s="28" t="str">
        <f aca="false">IF(NOT(SUM(BA114:BA117)=0),SUM(BA114:BA117),"нд")</f>
        <v>нд</v>
      </c>
      <c r="BB113" s="28" t="str">
        <f aca="false">IF(NOT(SUM(BB114:BB117)=0),SUM(BB114:BB117),"нд")</f>
        <v>нд</v>
      </c>
      <c r="BC113" s="28" t="str">
        <f aca="false">IF(NOT(SUM(BC114:BC117)=0),SUM(BC114:BC117),"нд")</f>
        <v>нд</v>
      </c>
      <c r="BD113" s="28" t="str">
        <f aca="false">IF(NOT(SUM(BD114:BD117)=0),SUM(BD114:BD117),"нд")</f>
        <v>нд</v>
      </c>
      <c r="BE113" s="28" t="n">
        <f aca="false">IF(NOT(SUM(BE114:BE117)=0),SUM(BE114:BE117),"нд")</f>
        <v>1</v>
      </c>
      <c r="BF113" s="28" t="str">
        <f aca="false">IF(NOT(SUM(BF114:BF117)=0),SUM(BF114:BF117),"нд")</f>
        <v>нд</v>
      </c>
      <c r="BG113" s="28" t="str">
        <f aca="false">IF(NOT(SUM(BG114:BG117)=0),SUM(BG114:BG117),"нд")</f>
        <v>нд</v>
      </c>
      <c r="BH113" s="28" t="str">
        <f aca="false">IF(NOT(SUM(BH114:BH117)=0),SUM(BH114:BH117),"нд")</f>
        <v>нд</v>
      </c>
      <c r="BI113" s="28" t="str">
        <f aca="false">IF(NOT(SUM(BI114:BI117)=0),SUM(BI114:BI117),"нд")</f>
        <v>нд</v>
      </c>
      <c r="BJ113" s="28" t="str">
        <f aca="false">IF(NOT(SUM(BJ114:BJ117)=0),SUM(BJ114:BJ117),"нд")</f>
        <v>нд</v>
      </c>
      <c r="BK113" s="28" t="str">
        <f aca="false">IF(NOT(SUM(BK114:BK117)=0),SUM(BK114:BK117),"нд")</f>
        <v>нд</v>
      </c>
      <c r="BL113" s="28" t="str">
        <f aca="false">IF(NOT(SUM(BL114:BL117)=0),SUM(BL114:BL117),"нд")</f>
        <v>нд</v>
      </c>
      <c r="BM113" s="28" t="str">
        <f aca="false">IF(NOT(SUM(BM114:BM117)=0),SUM(BM114:BM117),"нд")</f>
        <v>нд</v>
      </c>
      <c r="BN113" s="28" t="str">
        <f aca="false">IF(NOT(SUM(BN114:BN117)=0),SUM(BN114:BN117),"нд")</f>
        <v>нд</v>
      </c>
      <c r="BO113" s="28" t="str">
        <f aca="false">IF(NOT(SUM(BO114:BO117)=0),SUM(BO114:BO117),"нд")</f>
        <v>нд</v>
      </c>
      <c r="BP113" s="28" t="str">
        <f aca="false">IF(NOT(SUM(BP114:BP117)=0),SUM(BP114:BP117),"нд")</f>
        <v>нд</v>
      </c>
      <c r="BQ113" s="28" t="str">
        <f aca="false">IF(NOT(SUM(BQ114:BQ117)=0),SUM(BQ114:BQ117),"нд")</f>
        <v>нд</v>
      </c>
      <c r="BR113" s="28" t="str">
        <f aca="false">IF(NOT(SUM(BR114:BR117)=0),SUM(BR114:BR117),"нд")</f>
        <v>нд</v>
      </c>
      <c r="BS113" s="28" t="str">
        <f aca="false">IF(NOT(SUM(BS114:BS117)=0),SUM(BS114:BS117),"нд")</f>
        <v>нд</v>
      </c>
      <c r="BT113" s="28" t="str">
        <f aca="false">IF(NOT(SUM(BT114:BT117)=0),SUM(BT114:BT117),"нд")</f>
        <v>нд</v>
      </c>
      <c r="BU113" s="28" t="str">
        <f aca="false">IF(NOT(SUM(BU114:BU117)=0),SUM(BU114:BU117),"нд")</f>
        <v>нд</v>
      </c>
      <c r="BV113" s="28" t="str">
        <f aca="false">IF(NOT(SUM(BV114:BV117)=0),SUM(BV114:BV117),"нд")</f>
        <v>нд</v>
      </c>
      <c r="BW113" s="28" t="str">
        <f aca="false">IF(NOT(SUM(BW114:BW117)=0),SUM(BW114:BW117),"нд")</f>
        <v>нд</v>
      </c>
      <c r="BX113" s="28" t="str">
        <f aca="false">IF(NOT(SUM(BX114:BX117)=0),SUM(BX114:BX117),"нд")</f>
        <v>нд</v>
      </c>
    </row>
    <row r="114" s="2" customFormat="true" ht="31.5" hidden="false" customHeight="false" outlineLevel="0" collapsed="false">
      <c r="A114" s="42" t="s">
        <v>327</v>
      </c>
      <c r="B114" s="84" t="s">
        <v>328</v>
      </c>
      <c r="C114" s="44" t="s">
        <v>329</v>
      </c>
      <c r="D114" s="44" t="s">
        <v>95</v>
      </c>
      <c r="E114" s="44" t="s">
        <v>95</v>
      </c>
      <c r="F114" s="44" t="s">
        <v>95</v>
      </c>
      <c r="G114" s="44" t="s">
        <v>95</v>
      </c>
      <c r="H114" s="44" t="s">
        <v>95</v>
      </c>
      <c r="I114" s="44" t="s">
        <v>95</v>
      </c>
      <c r="J114" s="44" t="s">
        <v>95</v>
      </c>
      <c r="K114" s="44" t="s">
        <v>95</v>
      </c>
      <c r="L114" s="44" t="s">
        <v>95</v>
      </c>
      <c r="M114" s="44" t="s">
        <v>95</v>
      </c>
      <c r="N114" s="44" t="s">
        <v>95</v>
      </c>
      <c r="O114" s="44" t="s">
        <v>95</v>
      </c>
      <c r="P114" s="59" t="n">
        <v>4</v>
      </c>
      <c r="Q114" s="44" t="s">
        <v>95</v>
      </c>
      <c r="R114" s="44" t="s">
        <v>95</v>
      </c>
      <c r="S114" s="44" t="s">
        <v>95</v>
      </c>
      <c r="T114" s="44" t="s">
        <v>95</v>
      </c>
      <c r="U114" s="44" t="n">
        <v>1</v>
      </c>
      <c r="V114" s="44" t="s">
        <v>95</v>
      </c>
      <c r="W114" s="44" t="s">
        <v>95</v>
      </c>
      <c r="X114" s="44" t="s">
        <v>95</v>
      </c>
      <c r="Y114" s="44" t="s">
        <v>95</v>
      </c>
      <c r="Z114" s="44" t="s">
        <v>95</v>
      </c>
      <c r="AA114" s="44" t="s">
        <v>95</v>
      </c>
      <c r="AB114" s="44" t="s">
        <v>95</v>
      </c>
      <c r="AC114" s="44" t="s">
        <v>95</v>
      </c>
      <c r="AD114" s="44" t="s">
        <v>95</v>
      </c>
      <c r="AE114" s="44" t="s">
        <v>95</v>
      </c>
      <c r="AF114" s="44" t="s">
        <v>95</v>
      </c>
      <c r="AG114" s="44" t="s">
        <v>95</v>
      </c>
      <c r="AH114" s="44" t="s">
        <v>95</v>
      </c>
      <c r="AI114" s="44" t="s">
        <v>95</v>
      </c>
      <c r="AJ114" s="44" t="s">
        <v>95</v>
      </c>
      <c r="AK114" s="44" t="s">
        <v>95</v>
      </c>
      <c r="AL114" s="44" t="s">
        <v>95</v>
      </c>
      <c r="AM114" s="44" t="s">
        <v>95</v>
      </c>
      <c r="AN114" s="44" t="s">
        <v>95</v>
      </c>
      <c r="AO114" s="44" t="s">
        <v>95</v>
      </c>
      <c r="AP114" s="44" t="s">
        <v>95</v>
      </c>
      <c r="AQ114" s="44" t="s">
        <v>95</v>
      </c>
      <c r="AR114" s="44" t="s">
        <v>95</v>
      </c>
      <c r="AS114" s="44" t="s">
        <v>95</v>
      </c>
      <c r="AT114" s="44" t="s">
        <v>95</v>
      </c>
      <c r="AU114" s="44" t="s">
        <v>95</v>
      </c>
      <c r="AV114" s="44" t="s">
        <v>95</v>
      </c>
      <c r="AW114" s="44" t="s">
        <v>95</v>
      </c>
      <c r="AX114" s="44" t="s">
        <v>95</v>
      </c>
      <c r="AY114" s="44" t="s">
        <v>95</v>
      </c>
      <c r="AZ114" s="44" t="s">
        <v>95</v>
      </c>
      <c r="BA114" s="44" t="s">
        <v>95</v>
      </c>
      <c r="BB114" s="44" t="s">
        <v>95</v>
      </c>
      <c r="BC114" s="44" t="s">
        <v>95</v>
      </c>
      <c r="BD114" s="44" t="s">
        <v>95</v>
      </c>
      <c r="BE114" s="44" t="s">
        <v>95</v>
      </c>
      <c r="BF114" s="44" t="s">
        <v>95</v>
      </c>
      <c r="BG114" s="44" t="s">
        <v>95</v>
      </c>
      <c r="BH114" s="44" t="s">
        <v>95</v>
      </c>
      <c r="BI114" s="44" t="s">
        <v>95</v>
      </c>
      <c r="BJ114" s="44" t="s">
        <v>95</v>
      </c>
      <c r="BK114" s="44" t="s">
        <v>95</v>
      </c>
      <c r="BL114" s="44" t="s">
        <v>95</v>
      </c>
      <c r="BM114" s="44" t="s">
        <v>95</v>
      </c>
      <c r="BN114" s="44" t="s">
        <v>95</v>
      </c>
      <c r="BO114" s="44" t="s">
        <v>95</v>
      </c>
      <c r="BP114" s="44" t="s">
        <v>95</v>
      </c>
      <c r="BQ114" s="44" t="s">
        <v>95</v>
      </c>
      <c r="BR114" s="44" t="s">
        <v>95</v>
      </c>
      <c r="BS114" s="44" t="s">
        <v>95</v>
      </c>
      <c r="BT114" s="44" t="s">
        <v>95</v>
      </c>
      <c r="BU114" s="44" t="s">
        <v>95</v>
      </c>
      <c r="BV114" s="44" t="s">
        <v>95</v>
      </c>
      <c r="BW114" s="44" t="s">
        <v>95</v>
      </c>
      <c r="BX114" s="44" t="s">
        <v>95</v>
      </c>
    </row>
    <row r="115" s="2" customFormat="true" ht="63" hidden="false" customHeight="false" outlineLevel="0" collapsed="false">
      <c r="A115" s="85" t="s">
        <v>330</v>
      </c>
      <c r="B115" s="84" t="s">
        <v>331</v>
      </c>
      <c r="C115" s="44" t="s">
        <v>332</v>
      </c>
      <c r="D115" s="44" t="s">
        <v>95</v>
      </c>
      <c r="E115" s="44" t="s">
        <v>95</v>
      </c>
      <c r="F115" s="44" t="s">
        <v>95</v>
      </c>
      <c r="G115" s="44" t="s">
        <v>95</v>
      </c>
      <c r="H115" s="44" t="s">
        <v>95</v>
      </c>
      <c r="I115" s="44" t="s">
        <v>95</v>
      </c>
      <c r="J115" s="44" t="s">
        <v>95</v>
      </c>
      <c r="K115" s="44" t="s">
        <v>95</v>
      </c>
      <c r="L115" s="44" t="s">
        <v>95</v>
      </c>
      <c r="M115" s="44" t="s">
        <v>95</v>
      </c>
      <c r="N115" s="44" t="s">
        <v>95</v>
      </c>
      <c r="O115" s="44" t="s">
        <v>95</v>
      </c>
      <c r="P115" s="59" t="n">
        <v>4</v>
      </c>
      <c r="Q115" s="44" t="s">
        <v>95</v>
      </c>
      <c r="R115" s="44" t="s">
        <v>95</v>
      </c>
      <c r="S115" s="44" t="s">
        <v>95</v>
      </c>
      <c r="T115" s="44" t="s">
        <v>95</v>
      </c>
      <c r="U115" s="44" t="n">
        <v>1</v>
      </c>
      <c r="V115" s="44" t="s">
        <v>95</v>
      </c>
      <c r="W115" s="44" t="s">
        <v>95</v>
      </c>
      <c r="X115" s="44" t="s">
        <v>95</v>
      </c>
      <c r="Y115" s="44" t="s">
        <v>95</v>
      </c>
      <c r="Z115" s="44" t="s">
        <v>95</v>
      </c>
      <c r="AA115" s="44" t="s">
        <v>95</v>
      </c>
      <c r="AB115" s="44" t="s">
        <v>95</v>
      </c>
      <c r="AC115" s="44" t="s">
        <v>95</v>
      </c>
      <c r="AD115" s="44" t="s">
        <v>95</v>
      </c>
      <c r="AE115" s="44" t="s">
        <v>95</v>
      </c>
      <c r="AF115" s="44" t="s">
        <v>95</v>
      </c>
      <c r="AG115" s="44" t="s">
        <v>95</v>
      </c>
      <c r="AH115" s="44" t="s">
        <v>95</v>
      </c>
      <c r="AI115" s="44" t="s">
        <v>95</v>
      </c>
      <c r="AJ115" s="44" t="s">
        <v>95</v>
      </c>
      <c r="AK115" s="44" t="s">
        <v>95</v>
      </c>
      <c r="AL115" s="44" t="s">
        <v>95</v>
      </c>
      <c r="AM115" s="44" t="s">
        <v>95</v>
      </c>
      <c r="AN115" s="44" t="s">
        <v>95</v>
      </c>
      <c r="AO115" s="44" t="s">
        <v>95</v>
      </c>
      <c r="AP115" s="44" t="s">
        <v>95</v>
      </c>
      <c r="AQ115" s="44" t="s">
        <v>95</v>
      </c>
      <c r="AR115" s="44" t="s">
        <v>95</v>
      </c>
      <c r="AS115" s="44" t="s">
        <v>95</v>
      </c>
      <c r="AT115" s="44" t="s">
        <v>95</v>
      </c>
      <c r="AU115" s="44" t="s">
        <v>95</v>
      </c>
      <c r="AV115" s="44" t="s">
        <v>95</v>
      </c>
      <c r="AW115" s="44" t="s">
        <v>95</v>
      </c>
      <c r="AX115" s="44" t="s">
        <v>95</v>
      </c>
      <c r="AY115" s="44" t="s">
        <v>95</v>
      </c>
      <c r="AZ115" s="44" t="s">
        <v>95</v>
      </c>
      <c r="BA115" s="44" t="s">
        <v>95</v>
      </c>
      <c r="BB115" s="44" t="s">
        <v>95</v>
      </c>
      <c r="BC115" s="44" t="s">
        <v>95</v>
      </c>
      <c r="BD115" s="44" t="s">
        <v>95</v>
      </c>
      <c r="BE115" s="44" t="s">
        <v>95</v>
      </c>
      <c r="BF115" s="44" t="s">
        <v>95</v>
      </c>
      <c r="BG115" s="44" t="s">
        <v>95</v>
      </c>
      <c r="BH115" s="44" t="s">
        <v>95</v>
      </c>
      <c r="BI115" s="44" t="s">
        <v>95</v>
      </c>
      <c r="BJ115" s="44" t="s">
        <v>95</v>
      </c>
      <c r="BK115" s="44" t="s">
        <v>95</v>
      </c>
      <c r="BL115" s="44" t="s">
        <v>95</v>
      </c>
      <c r="BM115" s="44" t="s">
        <v>95</v>
      </c>
      <c r="BN115" s="44" t="s">
        <v>95</v>
      </c>
      <c r="BO115" s="44" t="s">
        <v>95</v>
      </c>
      <c r="BP115" s="44" t="s">
        <v>95</v>
      </c>
      <c r="BQ115" s="44" t="s">
        <v>95</v>
      </c>
      <c r="BR115" s="44" t="s">
        <v>95</v>
      </c>
      <c r="BS115" s="44" t="s">
        <v>95</v>
      </c>
      <c r="BT115" s="44" t="s">
        <v>95</v>
      </c>
      <c r="BU115" s="44" t="s">
        <v>95</v>
      </c>
      <c r="BV115" s="44" t="s">
        <v>95</v>
      </c>
      <c r="BW115" s="44" t="s">
        <v>95</v>
      </c>
      <c r="BX115" s="44" t="s">
        <v>95</v>
      </c>
    </row>
    <row r="116" s="2" customFormat="true" ht="31.5" hidden="false" customHeight="false" outlineLevel="0" collapsed="false">
      <c r="A116" s="42" t="s">
        <v>333</v>
      </c>
      <c r="B116" s="86" t="s">
        <v>334</v>
      </c>
      <c r="C116" s="44" t="s">
        <v>335</v>
      </c>
      <c r="D116" s="44" t="s">
        <v>95</v>
      </c>
      <c r="E116" s="44" t="s">
        <v>95</v>
      </c>
      <c r="F116" s="44" t="s">
        <v>95</v>
      </c>
      <c r="G116" s="44" t="s">
        <v>95</v>
      </c>
      <c r="H116" s="44" t="s">
        <v>95</v>
      </c>
      <c r="I116" s="44" t="s">
        <v>95</v>
      </c>
      <c r="J116" s="44" t="s">
        <v>95</v>
      </c>
      <c r="K116" s="44" t="s">
        <v>95</v>
      </c>
      <c r="L116" s="44" t="s">
        <v>95</v>
      </c>
      <c r="M116" s="44" t="s">
        <v>95</v>
      </c>
      <c r="N116" s="44" t="s">
        <v>95</v>
      </c>
      <c r="O116" s="44" t="s">
        <v>95</v>
      </c>
      <c r="P116" s="44" t="s">
        <v>95</v>
      </c>
      <c r="Q116" s="44" t="s">
        <v>95</v>
      </c>
      <c r="R116" s="44" t="s">
        <v>95</v>
      </c>
      <c r="S116" s="44" t="s">
        <v>95</v>
      </c>
      <c r="T116" s="44" t="s">
        <v>95</v>
      </c>
      <c r="U116" s="44" t="s">
        <v>95</v>
      </c>
      <c r="V116" s="44" t="s">
        <v>95</v>
      </c>
      <c r="W116" s="44" t="s">
        <v>95</v>
      </c>
      <c r="X116" s="44" t="s">
        <v>95</v>
      </c>
      <c r="Y116" s="44" t="s">
        <v>95</v>
      </c>
      <c r="Z116" s="44" t="s">
        <v>95</v>
      </c>
      <c r="AA116" s="44" t="s">
        <v>95</v>
      </c>
      <c r="AB116" s="44" t="s">
        <v>95</v>
      </c>
      <c r="AC116" s="44" t="n">
        <v>4</v>
      </c>
      <c r="AD116" s="44" t="s">
        <v>95</v>
      </c>
      <c r="AE116" s="44" t="s">
        <v>95</v>
      </c>
      <c r="AF116" s="44" t="s">
        <v>95</v>
      </c>
      <c r="AG116" s="59" t="n">
        <v>1</v>
      </c>
      <c r="AH116" s="44" t="s">
        <v>95</v>
      </c>
      <c r="AI116" s="44" t="s">
        <v>95</v>
      </c>
      <c r="AJ116" s="44" t="s">
        <v>95</v>
      </c>
      <c r="AK116" s="44" t="s">
        <v>95</v>
      </c>
      <c r="AL116" s="44" t="s">
        <v>95</v>
      </c>
      <c r="AM116" s="44" t="s">
        <v>95</v>
      </c>
      <c r="AN116" s="44" t="s">
        <v>95</v>
      </c>
      <c r="AO116" s="44" t="s">
        <v>95</v>
      </c>
      <c r="AP116" s="44" t="s">
        <v>95</v>
      </c>
      <c r="AQ116" s="44" t="s">
        <v>95</v>
      </c>
      <c r="AR116" s="44" t="s">
        <v>95</v>
      </c>
      <c r="AS116" s="44" t="n">
        <v>1</v>
      </c>
      <c r="AT116" s="44" t="s">
        <v>95</v>
      </c>
      <c r="AU116" s="44" t="s">
        <v>95</v>
      </c>
      <c r="AV116" s="44" t="s">
        <v>95</v>
      </c>
      <c r="AW116" s="44" t="s">
        <v>95</v>
      </c>
      <c r="AX116" s="44" t="s">
        <v>95</v>
      </c>
      <c r="AY116" s="44" t="s">
        <v>95</v>
      </c>
      <c r="AZ116" s="44" t="s">
        <v>95</v>
      </c>
      <c r="BA116" s="44" t="s">
        <v>95</v>
      </c>
      <c r="BB116" s="44" t="s">
        <v>95</v>
      </c>
      <c r="BC116" s="44" t="s">
        <v>95</v>
      </c>
      <c r="BD116" s="44" t="s">
        <v>95</v>
      </c>
      <c r="BE116" s="44" t="s">
        <v>95</v>
      </c>
      <c r="BF116" s="44" t="s">
        <v>95</v>
      </c>
      <c r="BG116" s="44" t="s">
        <v>95</v>
      </c>
      <c r="BH116" s="44" t="s">
        <v>95</v>
      </c>
      <c r="BI116" s="44" t="s">
        <v>95</v>
      </c>
      <c r="BJ116" s="44" t="s">
        <v>95</v>
      </c>
      <c r="BK116" s="44" t="s">
        <v>95</v>
      </c>
      <c r="BL116" s="44" t="s">
        <v>95</v>
      </c>
      <c r="BM116" s="44" t="s">
        <v>95</v>
      </c>
      <c r="BN116" s="44" t="s">
        <v>95</v>
      </c>
      <c r="BO116" s="44" t="s">
        <v>95</v>
      </c>
      <c r="BP116" s="44" t="s">
        <v>95</v>
      </c>
      <c r="BQ116" s="44" t="s">
        <v>95</v>
      </c>
      <c r="BR116" s="44" t="s">
        <v>95</v>
      </c>
      <c r="BS116" s="44" t="s">
        <v>95</v>
      </c>
      <c r="BT116" s="44" t="s">
        <v>95</v>
      </c>
      <c r="BU116" s="44" t="s">
        <v>95</v>
      </c>
      <c r="BV116" s="44" t="s">
        <v>95</v>
      </c>
      <c r="BW116" s="44" t="s">
        <v>95</v>
      </c>
      <c r="BX116" s="44" t="s">
        <v>95</v>
      </c>
    </row>
    <row r="117" s="2" customFormat="true" ht="31.5" hidden="false" customHeight="false" outlineLevel="0" collapsed="false">
      <c r="A117" s="75" t="s">
        <v>336</v>
      </c>
      <c r="B117" s="43" t="s">
        <v>337</v>
      </c>
      <c r="C117" s="47" t="s">
        <v>338</v>
      </c>
      <c r="D117" s="44" t="s">
        <v>95</v>
      </c>
      <c r="E117" s="44" t="s">
        <v>95</v>
      </c>
      <c r="F117" s="44" t="s">
        <v>95</v>
      </c>
      <c r="G117" s="44" t="s">
        <v>95</v>
      </c>
      <c r="H117" s="44" t="s">
        <v>95</v>
      </c>
      <c r="I117" s="44" t="s">
        <v>95</v>
      </c>
      <c r="J117" s="44" t="s">
        <v>95</v>
      </c>
      <c r="K117" s="44" t="s">
        <v>95</v>
      </c>
      <c r="L117" s="44" t="s">
        <v>95</v>
      </c>
      <c r="M117" s="44" t="s">
        <v>95</v>
      </c>
      <c r="N117" s="44" t="s">
        <v>95</v>
      </c>
      <c r="O117" s="44" t="s">
        <v>95</v>
      </c>
      <c r="P117" s="44" t="s">
        <v>95</v>
      </c>
      <c r="Q117" s="44" t="s">
        <v>95</v>
      </c>
      <c r="R117" s="44" t="s">
        <v>95</v>
      </c>
      <c r="S117" s="44" t="s">
        <v>95</v>
      </c>
      <c r="T117" s="44" t="s">
        <v>95</v>
      </c>
      <c r="U117" s="44" t="s">
        <v>95</v>
      </c>
      <c r="V117" s="44" t="s">
        <v>95</v>
      </c>
      <c r="W117" s="44" t="s">
        <v>95</v>
      </c>
      <c r="X117" s="44" t="s">
        <v>95</v>
      </c>
      <c r="Y117" s="44" t="s">
        <v>95</v>
      </c>
      <c r="Z117" s="44" t="s">
        <v>95</v>
      </c>
      <c r="AA117" s="44" t="s">
        <v>95</v>
      </c>
      <c r="AB117" s="44" t="s">
        <v>95</v>
      </c>
      <c r="AC117" s="44" t="s">
        <v>95</v>
      </c>
      <c r="AD117" s="44" t="s">
        <v>95</v>
      </c>
      <c r="AE117" s="44" t="s">
        <v>95</v>
      </c>
      <c r="AF117" s="44" t="s">
        <v>95</v>
      </c>
      <c r="AG117" s="44" t="s">
        <v>95</v>
      </c>
      <c r="AH117" s="44" t="s">
        <v>95</v>
      </c>
      <c r="AI117" s="44" t="s">
        <v>95</v>
      </c>
      <c r="AJ117" s="44" t="s">
        <v>95</v>
      </c>
      <c r="AK117" s="44" t="s">
        <v>95</v>
      </c>
      <c r="AL117" s="44" t="s">
        <v>95</v>
      </c>
      <c r="AM117" s="44" t="s">
        <v>95</v>
      </c>
      <c r="AN117" s="44" t="s">
        <v>95</v>
      </c>
      <c r="AO117" s="44" t="s">
        <v>95</v>
      </c>
      <c r="AP117" s="44" t="s">
        <v>95</v>
      </c>
      <c r="AQ117" s="44" t="s">
        <v>95</v>
      </c>
      <c r="AR117" s="44" t="s">
        <v>95</v>
      </c>
      <c r="AS117" s="44" t="s">
        <v>95</v>
      </c>
      <c r="AT117" s="44" t="s">
        <v>95</v>
      </c>
      <c r="AU117" s="44" t="s">
        <v>95</v>
      </c>
      <c r="AV117" s="44" t="s">
        <v>95</v>
      </c>
      <c r="AW117" s="44" t="s">
        <v>95</v>
      </c>
      <c r="AX117" s="44" t="s">
        <v>95</v>
      </c>
      <c r="AY117" s="44" t="s">
        <v>95</v>
      </c>
      <c r="AZ117" s="44" t="n">
        <v>4</v>
      </c>
      <c r="BA117" s="44" t="s">
        <v>95</v>
      </c>
      <c r="BB117" s="44" t="s">
        <v>95</v>
      </c>
      <c r="BC117" s="44" t="s">
        <v>95</v>
      </c>
      <c r="BD117" s="44" t="s">
        <v>95</v>
      </c>
      <c r="BE117" s="44" t="n">
        <v>1</v>
      </c>
      <c r="BF117" s="44" t="s">
        <v>95</v>
      </c>
      <c r="BG117" s="44" t="s">
        <v>95</v>
      </c>
      <c r="BH117" s="44" t="s">
        <v>95</v>
      </c>
      <c r="BI117" s="44" t="s">
        <v>95</v>
      </c>
      <c r="BJ117" s="44" t="s">
        <v>95</v>
      </c>
      <c r="BK117" s="44" t="s">
        <v>95</v>
      </c>
      <c r="BL117" s="44" t="s">
        <v>95</v>
      </c>
      <c r="BM117" s="44" t="s">
        <v>95</v>
      </c>
      <c r="BN117" s="44" t="s">
        <v>95</v>
      </c>
      <c r="BO117" s="44" t="s">
        <v>95</v>
      </c>
      <c r="BP117" s="44" t="s">
        <v>95</v>
      </c>
      <c r="BQ117" s="44" t="s">
        <v>95</v>
      </c>
      <c r="BR117" s="44" t="s">
        <v>95</v>
      </c>
      <c r="BS117" s="44" t="s">
        <v>95</v>
      </c>
      <c r="BT117" s="44" t="s">
        <v>95</v>
      </c>
      <c r="BU117" s="44" t="s">
        <v>95</v>
      </c>
      <c r="BV117" s="44" t="s">
        <v>95</v>
      </c>
      <c r="BW117" s="44" t="s">
        <v>95</v>
      </c>
      <c r="BX117" s="44" t="s">
        <v>95</v>
      </c>
    </row>
    <row r="118" customFormat="false" ht="31.5" hidden="false" customHeight="false" outlineLevel="0" collapsed="false">
      <c r="A118" s="32" t="s">
        <v>339</v>
      </c>
      <c r="B118" s="33" t="s">
        <v>176</v>
      </c>
      <c r="C118" s="34" t="s">
        <v>79</v>
      </c>
      <c r="D118" s="34" t="str">
        <f aca="false">IF(NOT(SUM(D119:D121)=0),SUM(D119:D121),"нд")</f>
        <v>нд</v>
      </c>
      <c r="E118" s="34" t="str">
        <f aca="false">IF(NOT(SUM(E119:E121)=0),SUM(E119:E121),"нд")</f>
        <v>нд</v>
      </c>
      <c r="F118" s="34" t="str">
        <f aca="false">IF(NOT(SUM(F119:F121)=0),SUM(F119:F121),"нд")</f>
        <v>нд</v>
      </c>
      <c r="G118" s="34" t="str">
        <f aca="false">IF(NOT(SUM(G119:G121)=0),SUM(G119:G121),"нд")</f>
        <v>нд</v>
      </c>
      <c r="H118" s="34" t="str">
        <f aca="false">IF(NOT(SUM(H119:H121)=0),SUM(H119:H121),"нд")</f>
        <v>нд</v>
      </c>
      <c r="I118" s="34" t="str">
        <f aca="false">IF(NOT(SUM(I119:I121)=0),SUM(I119:I121),"нд")</f>
        <v>нд</v>
      </c>
      <c r="J118" s="34" t="str">
        <f aca="false">IF(NOT(SUM(J119:J121)=0),SUM(J119:J121),"нд")</f>
        <v>нд</v>
      </c>
      <c r="K118" s="34" t="str">
        <f aca="false">IF(NOT(SUM(K119:K121)=0),SUM(K119:K121),"нд")</f>
        <v>нд</v>
      </c>
      <c r="L118" s="34" t="str">
        <f aca="false">IF(NOT(SUM(L119:L121)=0),SUM(L119:L121),"нд")</f>
        <v>нд</v>
      </c>
      <c r="M118" s="34" t="str">
        <f aca="false">IF(NOT(SUM(M119:M121)=0),SUM(M119:M121),"нд")</f>
        <v>нд</v>
      </c>
      <c r="N118" s="34" t="str">
        <f aca="false">IF(NOT(SUM(N119:N121)=0),SUM(N119:N121),"нд")</f>
        <v>нд</v>
      </c>
      <c r="O118" s="34" t="str">
        <f aca="false">IF(NOT(SUM(O119:O121)=0),SUM(O119:O121),"нд")</f>
        <v>нд</v>
      </c>
      <c r="P118" s="34" t="s">
        <v>95</v>
      </c>
      <c r="Q118" s="34" t="str">
        <f aca="false">IF(NOT(SUM(Q119:Q121)=0),SUM(Q119:Q121),"нд")</f>
        <v>нд</v>
      </c>
      <c r="R118" s="34" t="str">
        <f aca="false">IF(NOT(SUM(R119:R121)=0),SUM(R119:R121),"нд")</f>
        <v>нд</v>
      </c>
      <c r="S118" s="34" t="str">
        <f aca="false">IF(NOT(SUM(S119:S121)=0),SUM(S119:S121),"нд")</f>
        <v>нд</v>
      </c>
      <c r="T118" s="34" t="str">
        <f aca="false">IF(NOT(SUM(T119:T121)=0),SUM(T119:T121),"нд")</f>
        <v>нд</v>
      </c>
      <c r="U118" s="34" t="n">
        <f aca="false">IF(NOT(SUM(U119:U121)=0),SUM(U119:U121),"нд")</f>
        <v>1</v>
      </c>
      <c r="V118" s="34" t="str">
        <f aca="false">IF(NOT(SUM(V119:V121)=0),SUM(V119:V121),"нд")</f>
        <v>нд</v>
      </c>
      <c r="W118" s="34" t="str">
        <f aca="false">IF(NOT(SUM(W119:W121)=0),SUM(W119:W121),"нд")</f>
        <v>нд</v>
      </c>
      <c r="X118" s="34" t="str">
        <f aca="false">IF(NOT(SUM(X119:X121)=0),SUM(X119:X121),"нд")</f>
        <v>нд</v>
      </c>
      <c r="Y118" s="34" t="str">
        <f aca="false">IF(NOT(SUM(Y119:Y121)=0),SUM(Y119:Y121),"нд")</f>
        <v>нд</v>
      </c>
      <c r="Z118" s="34" t="str">
        <f aca="false">IF(NOT(SUM(Z119:Z121)=0),SUM(Z119:Z121),"нд")</f>
        <v>нд</v>
      </c>
      <c r="AA118" s="34" t="str">
        <f aca="false">IF(NOT(SUM(AA119:AA121)=0),SUM(AA119:AA121),"нд")</f>
        <v>нд</v>
      </c>
      <c r="AB118" s="34" t="str">
        <f aca="false">IF(NOT(SUM(AB119:AB121)=0),SUM(AB119:AB121),"нд")</f>
        <v>нд</v>
      </c>
      <c r="AC118" s="34" t="s">
        <v>95</v>
      </c>
      <c r="AD118" s="34" t="str">
        <f aca="false">IF(NOT(SUM(AD119:AD121)=0),SUM(AD119:AD121),"нд")</f>
        <v>нд</v>
      </c>
      <c r="AE118" s="34" t="str">
        <f aca="false">IF(NOT(SUM(AE119:AE121)=0),SUM(AE119:AE121),"нд")</f>
        <v>нд</v>
      </c>
      <c r="AF118" s="34" t="str">
        <f aca="false">IF(NOT(SUM(AF119:AF121)=0),SUM(AF119:AF121),"нд")</f>
        <v>нд</v>
      </c>
      <c r="AG118" s="34" t="n">
        <f aca="false">IF(NOT(SUM(AG119:AG121)=0),SUM(AG119:AG121),"нд")</f>
        <v>1</v>
      </c>
      <c r="AH118" s="34" t="str">
        <f aca="false">IF(NOT(SUM(AH119:AH121)=0),SUM(AH119:AH121),"нд")</f>
        <v>нд</v>
      </c>
      <c r="AI118" s="34" t="str">
        <f aca="false">IF(NOT(SUM(AI119:AI121)=0),SUM(AI119:AI121),"нд")</f>
        <v>нд</v>
      </c>
      <c r="AJ118" s="34" t="str">
        <f aca="false">IF(NOT(SUM(AJ119:AJ121)=0),SUM(AJ119:AJ121),"нд")</f>
        <v>нд</v>
      </c>
      <c r="AK118" s="34" t="str">
        <f aca="false">IF(NOT(SUM(AK119:AK121)=0),SUM(AK119:AK121),"нд")</f>
        <v>нд</v>
      </c>
      <c r="AL118" s="34" t="str">
        <f aca="false">IF(NOT(SUM(AL119:AL121)=0),SUM(AL119:AL121),"нд")</f>
        <v>нд</v>
      </c>
      <c r="AM118" s="34" t="str">
        <f aca="false">IF(NOT(SUM(AM119:AM121)=0),SUM(AM119:AM121),"нд")</f>
        <v>нд</v>
      </c>
      <c r="AN118" s="34" t="str">
        <f aca="false">IF(NOT(SUM(AN119:AN121)=0),SUM(AN119:AN121),"нд")</f>
        <v>нд</v>
      </c>
      <c r="AO118" s="34" t="str">
        <f aca="false">IF(NOT(SUM(AO119:AO121)=0),SUM(AO119:AO121),"нд")</f>
        <v>нд</v>
      </c>
      <c r="AP118" s="34" t="str">
        <f aca="false">IF(NOT(SUM(AP119:AP121)=0),SUM(AP119:AP121),"нд")</f>
        <v>нд</v>
      </c>
      <c r="AQ118" s="34" t="str">
        <f aca="false">IF(NOT(SUM(AQ119:AQ121)=0),SUM(AQ119:AQ121),"нд")</f>
        <v>нд</v>
      </c>
      <c r="AR118" s="34" t="str">
        <f aca="false">IF(NOT(SUM(AR119:AR121)=0),SUM(AR119:AR121),"нд")</f>
        <v>нд</v>
      </c>
      <c r="AS118" s="34" t="n">
        <f aca="false">IF(NOT(SUM(AS119:AS121)=0),SUM(AS119:AS121),"нд")</f>
        <v>1</v>
      </c>
      <c r="AT118" s="34" t="str">
        <f aca="false">IF(NOT(SUM(AT119:AT121)=0),SUM(AT119:AT121),"нд")</f>
        <v>нд</v>
      </c>
      <c r="AU118" s="34" t="str">
        <f aca="false">IF(NOT(SUM(AU119:AU121)=0),SUM(AU119:AU121),"нд")</f>
        <v>нд</v>
      </c>
      <c r="AV118" s="34" t="str">
        <f aca="false">IF(NOT(SUM(AV119:AV121)=0),SUM(AV119:AV121),"нд")</f>
        <v>нд</v>
      </c>
      <c r="AW118" s="34" t="str">
        <f aca="false">IF(NOT(SUM(AW119:AW121)=0),SUM(AW119:AW121),"нд")</f>
        <v>нд</v>
      </c>
      <c r="AX118" s="34" t="str">
        <f aca="false">IF(NOT(SUM(AX119:AX121)=0),SUM(AX119:AX121),"нд")</f>
        <v>нд</v>
      </c>
      <c r="AY118" s="34" t="str">
        <f aca="false">IF(NOT(SUM(AY119:AY121)=0),SUM(AY119:AY121),"нд")</f>
        <v>нд</v>
      </c>
      <c r="AZ118" s="34" t="s">
        <v>95</v>
      </c>
      <c r="BA118" s="34" t="str">
        <f aca="false">IF(NOT(SUM(BA119:BA121)=0),SUM(BA119:BA121),"нд")</f>
        <v>нд</v>
      </c>
      <c r="BB118" s="34" t="str">
        <f aca="false">IF(NOT(SUM(BB119:BB121)=0),SUM(BB119:BB121),"нд")</f>
        <v>нд</v>
      </c>
      <c r="BC118" s="34" t="str">
        <f aca="false">IF(NOT(SUM(BC119:BC121)=0),SUM(BC119:BC121),"нд")</f>
        <v>нд</v>
      </c>
      <c r="BD118" s="34" t="str">
        <f aca="false">IF(NOT(SUM(BD119:BD121)=0),SUM(BD119:BD121),"нд")</f>
        <v>нд</v>
      </c>
      <c r="BE118" s="34" t="n">
        <f aca="false">IF(NOT(SUM(BE119:BE121)=0),SUM(BE119:BE121),"нд")</f>
        <v>1</v>
      </c>
      <c r="BF118" s="34" t="str">
        <f aca="false">IF(NOT(SUM(BF119:BF121)=0),SUM(BF119:BF121),"нд")</f>
        <v>нд</v>
      </c>
      <c r="BG118" s="34" t="str">
        <f aca="false">IF(NOT(SUM(BG119:BG121)=0),SUM(BG119:BG121),"нд")</f>
        <v>нд</v>
      </c>
      <c r="BH118" s="34" t="str">
        <f aca="false">IF(NOT(SUM(BH119:BH121)=0),SUM(BH119:BH121),"нд")</f>
        <v>нд</v>
      </c>
      <c r="BI118" s="34" t="str">
        <f aca="false">IF(NOT(SUM(BI119:BI121)=0),SUM(BI119:BI121),"нд")</f>
        <v>нд</v>
      </c>
      <c r="BJ118" s="34" t="str">
        <f aca="false">IF(NOT(SUM(BJ119:BJ121)=0),SUM(BJ119:BJ121),"нд")</f>
        <v>нд</v>
      </c>
      <c r="BK118" s="34" t="str">
        <f aca="false">IF(NOT(SUM(BK119:BK121)=0),SUM(BK119:BK121),"нд")</f>
        <v>нд</v>
      </c>
      <c r="BL118" s="34" t="str">
        <f aca="false">IF(NOT(SUM(BL119:BL121)=0),SUM(BL119:BL121),"нд")</f>
        <v>нд</v>
      </c>
      <c r="BM118" s="34" t="str">
        <f aca="false">IF(NOT(SUM(BM119:BM121)=0),SUM(BM119:BM121),"нд")</f>
        <v>нд</v>
      </c>
      <c r="BN118" s="34" t="str">
        <f aca="false">IF(NOT(SUM(BN119:BN121)=0),SUM(BN119:BN121),"нд")</f>
        <v>нд</v>
      </c>
      <c r="BO118" s="34" t="str">
        <f aca="false">IF(NOT(SUM(BO119:BO121)=0),SUM(BO119:BO121),"нд")</f>
        <v>нд</v>
      </c>
      <c r="BP118" s="34" t="str">
        <f aca="false">IF(NOT(SUM(BP119:BP121)=0),SUM(BP119:BP121),"нд")</f>
        <v>нд</v>
      </c>
      <c r="BQ118" s="34" t="str">
        <f aca="false">IF(NOT(SUM(BQ119:BQ121)=0),SUM(BQ119:BQ121),"нд")</f>
        <v>нд</v>
      </c>
      <c r="BR118" s="34" t="str">
        <f aca="false">IF(NOT(SUM(BR119:BR121)=0),SUM(BR119:BR121),"нд")</f>
        <v>нд</v>
      </c>
      <c r="BS118" s="34" t="str">
        <f aca="false">IF(NOT(SUM(BS119:BS121)=0),SUM(BS119:BS121),"нд")</f>
        <v>нд</v>
      </c>
      <c r="BT118" s="34" t="str">
        <f aca="false">IF(NOT(SUM(BT119:BT121)=0),SUM(BT119:BT121),"нд")</f>
        <v>нд</v>
      </c>
      <c r="BU118" s="34" t="str">
        <f aca="false">IF(NOT(SUM(BU119:BU121)=0),SUM(BU119:BU121),"нд")</f>
        <v>нд</v>
      </c>
      <c r="BV118" s="34" t="str">
        <f aca="false">IF(NOT(SUM(BV119:BV121)=0),SUM(BV119:BV121),"нд")</f>
        <v>нд</v>
      </c>
      <c r="BW118" s="34" t="str">
        <f aca="false">IF(NOT(SUM(BW119:BW121)=0),SUM(BW119:BW121),"нд")</f>
        <v>нд</v>
      </c>
      <c r="BX118" s="34" t="str">
        <f aca="false">IF(NOT(SUM(BX119:BX121)=0),SUM(BX119:BX121),"нд")</f>
        <v>нд</v>
      </c>
    </row>
    <row r="119" s="2" customFormat="true" ht="47.25" hidden="false" customHeight="false" outlineLevel="0" collapsed="false">
      <c r="A119" s="42" t="s">
        <v>340</v>
      </c>
      <c r="B119" s="84" t="s">
        <v>341</v>
      </c>
      <c r="C119" s="44" t="s">
        <v>342</v>
      </c>
      <c r="D119" s="47" t="s">
        <v>95</v>
      </c>
      <c r="E119" s="47" t="s">
        <v>95</v>
      </c>
      <c r="F119" s="47" t="s">
        <v>95</v>
      </c>
      <c r="G119" s="47" t="s">
        <v>95</v>
      </c>
      <c r="H119" s="47" t="s">
        <v>95</v>
      </c>
      <c r="I119" s="47" t="s">
        <v>95</v>
      </c>
      <c r="J119" s="47" t="s">
        <v>95</v>
      </c>
      <c r="K119" s="47" t="s">
        <v>95</v>
      </c>
      <c r="L119" s="47" t="s">
        <v>95</v>
      </c>
      <c r="M119" s="47" t="s">
        <v>95</v>
      </c>
      <c r="N119" s="47" t="s">
        <v>95</v>
      </c>
      <c r="O119" s="47" t="s">
        <v>95</v>
      </c>
      <c r="P119" s="59" t="n">
        <v>4</v>
      </c>
      <c r="Q119" s="47" t="s">
        <v>95</v>
      </c>
      <c r="R119" s="47" t="s">
        <v>95</v>
      </c>
      <c r="S119" s="47" t="s">
        <v>95</v>
      </c>
      <c r="T119" s="47" t="s">
        <v>95</v>
      </c>
      <c r="U119" s="59" t="n">
        <v>1</v>
      </c>
      <c r="V119" s="47" t="s">
        <v>95</v>
      </c>
      <c r="W119" s="47" t="s">
        <v>95</v>
      </c>
      <c r="X119" s="47" t="s">
        <v>95</v>
      </c>
      <c r="Y119" s="47" t="s">
        <v>95</v>
      </c>
      <c r="Z119" s="47" t="s">
        <v>95</v>
      </c>
      <c r="AA119" s="47" t="s">
        <v>95</v>
      </c>
      <c r="AB119" s="47" t="s">
        <v>95</v>
      </c>
      <c r="AC119" s="44" t="n">
        <v>4</v>
      </c>
      <c r="AD119" s="47" t="s">
        <v>95</v>
      </c>
      <c r="AE119" s="47" t="s">
        <v>95</v>
      </c>
      <c r="AF119" s="47" t="s">
        <v>95</v>
      </c>
      <c r="AG119" s="59" t="n">
        <v>1</v>
      </c>
      <c r="AH119" s="47" t="s">
        <v>95</v>
      </c>
      <c r="AI119" s="47" t="s">
        <v>95</v>
      </c>
      <c r="AJ119" s="47" t="s">
        <v>95</v>
      </c>
      <c r="AK119" s="47" t="s">
        <v>95</v>
      </c>
      <c r="AL119" s="47" t="s">
        <v>95</v>
      </c>
      <c r="AM119" s="47" t="s">
        <v>95</v>
      </c>
      <c r="AN119" s="47" t="s">
        <v>95</v>
      </c>
      <c r="AO119" s="47" t="s">
        <v>95</v>
      </c>
      <c r="AP119" s="47" t="s">
        <v>95</v>
      </c>
      <c r="AQ119" s="47" t="s">
        <v>95</v>
      </c>
      <c r="AR119" s="47" t="s">
        <v>95</v>
      </c>
      <c r="AS119" s="47" t="s">
        <v>95</v>
      </c>
      <c r="AT119" s="47" t="s">
        <v>95</v>
      </c>
      <c r="AU119" s="47" t="s">
        <v>95</v>
      </c>
      <c r="AV119" s="47" t="s">
        <v>95</v>
      </c>
      <c r="AW119" s="47" t="s">
        <v>95</v>
      </c>
      <c r="AX119" s="47" t="s">
        <v>95</v>
      </c>
      <c r="AY119" s="47" t="s">
        <v>95</v>
      </c>
      <c r="AZ119" s="47" t="s">
        <v>95</v>
      </c>
      <c r="BA119" s="47" t="s">
        <v>95</v>
      </c>
      <c r="BB119" s="47" t="s">
        <v>95</v>
      </c>
      <c r="BC119" s="47" t="s">
        <v>95</v>
      </c>
      <c r="BD119" s="47" t="s">
        <v>95</v>
      </c>
      <c r="BE119" s="47" t="s">
        <v>95</v>
      </c>
      <c r="BF119" s="47" t="s">
        <v>95</v>
      </c>
      <c r="BG119" s="47" t="s">
        <v>95</v>
      </c>
      <c r="BH119" s="47" t="s">
        <v>95</v>
      </c>
      <c r="BI119" s="47" t="s">
        <v>95</v>
      </c>
      <c r="BJ119" s="47" t="s">
        <v>95</v>
      </c>
      <c r="BK119" s="47" t="s">
        <v>95</v>
      </c>
      <c r="BL119" s="47" t="s">
        <v>95</v>
      </c>
      <c r="BM119" s="47" t="s">
        <v>95</v>
      </c>
      <c r="BN119" s="47" t="s">
        <v>95</v>
      </c>
      <c r="BO119" s="47" t="s">
        <v>95</v>
      </c>
      <c r="BP119" s="47" t="s">
        <v>95</v>
      </c>
      <c r="BQ119" s="47" t="s">
        <v>95</v>
      </c>
      <c r="BR119" s="47" t="s">
        <v>95</v>
      </c>
      <c r="BS119" s="47" t="s">
        <v>95</v>
      </c>
      <c r="BT119" s="47" t="s">
        <v>95</v>
      </c>
      <c r="BU119" s="47" t="s">
        <v>95</v>
      </c>
      <c r="BV119" s="47" t="s">
        <v>95</v>
      </c>
      <c r="BW119" s="47" t="s">
        <v>95</v>
      </c>
      <c r="BX119" s="47" t="s">
        <v>95</v>
      </c>
    </row>
    <row r="120" s="2" customFormat="true" ht="47.25" hidden="false" customHeight="false" outlineLevel="0" collapsed="false">
      <c r="A120" s="42" t="s">
        <v>343</v>
      </c>
      <c r="B120" s="86" t="s">
        <v>344</v>
      </c>
      <c r="C120" s="44" t="s">
        <v>345</v>
      </c>
      <c r="D120" s="87" t="s">
        <v>95</v>
      </c>
      <c r="E120" s="87" t="s">
        <v>95</v>
      </c>
      <c r="F120" s="87" t="s">
        <v>95</v>
      </c>
      <c r="G120" s="87" t="s">
        <v>95</v>
      </c>
      <c r="H120" s="87" t="s">
        <v>95</v>
      </c>
      <c r="I120" s="87" t="s">
        <v>95</v>
      </c>
      <c r="J120" s="87" t="s">
        <v>95</v>
      </c>
      <c r="K120" s="87" t="s">
        <v>95</v>
      </c>
      <c r="L120" s="87" t="s">
        <v>95</v>
      </c>
      <c r="M120" s="87" t="s">
        <v>95</v>
      </c>
      <c r="N120" s="87" t="s">
        <v>95</v>
      </c>
      <c r="O120" s="87" t="s">
        <v>95</v>
      </c>
      <c r="P120" s="87" t="s">
        <v>95</v>
      </c>
      <c r="Q120" s="87" t="s">
        <v>95</v>
      </c>
      <c r="R120" s="87" t="s">
        <v>95</v>
      </c>
      <c r="S120" s="87" t="s">
        <v>95</v>
      </c>
      <c r="T120" s="87" t="s">
        <v>95</v>
      </c>
      <c r="U120" s="87" t="s">
        <v>95</v>
      </c>
      <c r="V120" s="87" t="s">
        <v>95</v>
      </c>
      <c r="W120" s="87" t="s">
        <v>95</v>
      </c>
      <c r="X120" s="87" t="s">
        <v>95</v>
      </c>
      <c r="Y120" s="87" t="s">
        <v>95</v>
      </c>
      <c r="Z120" s="87" t="s">
        <v>95</v>
      </c>
      <c r="AA120" s="87" t="s">
        <v>95</v>
      </c>
      <c r="AB120" s="87" t="s">
        <v>95</v>
      </c>
      <c r="AC120" s="44" t="s">
        <v>95</v>
      </c>
      <c r="AD120" s="44" t="s">
        <v>95</v>
      </c>
      <c r="AE120" s="44" t="s">
        <v>95</v>
      </c>
      <c r="AF120" s="44" t="s">
        <v>95</v>
      </c>
      <c r="AG120" s="44" t="s">
        <v>95</v>
      </c>
      <c r="AH120" s="44" t="s">
        <v>95</v>
      </c>
      <c r="AI120" s="44" t="s">
        <v>95</v>
      </c>
      <c r="AJ120" s="44" t="s">
        <v>95</v>
      </c>
      <c r="AK120" s="44" t="s">
        <v>95</v>
      </c>
      <c r="AL120" s="44" t="s">
        <v>95</v>
      </c>
      <c r="AM120" s="44" t="s">
        <v>95</v>
      </c>
      <c r="AN120" s="44" t="s">
        <v>95</v>
      </c>
      <c r="AO120" s="44" t="s">
        <v>95</v>
      </c>
      <c r="AP120" s="44" t="s">
        <v>95</v>
      </c>
      <c r="AQ120" s="44" t="s">
        <v>95</v>
      </c>
      <c r="AR120" s="44" t="s">
        <v>95</v>
      </c>
      <c r="AS120" s="44" t="n">
        <v>1</v>
      </c>
      <c r="AT120" s="87" t="s">
        <v>95</v>
      </c>
      <c r="AU120" s="87" t="s">
        <v>95</v>
      </c>
      <c r="AV120" s="87" t="s">
        <v>95</v>
      </c>
      <c r="AW120" s="87" t="s">
        <v>95</v>
      </c>
      <c r="AX120" s="87" t="s">
        <v>95</v>
      </c>
      <c r="AY120" s="87" t="s">
        <v>95</v>
      </c>
      <c r="AZ120" s="87" t="s">
        <v>95</v>
      </c>
      <c r="BA120" s="87" t="s">
        <v>95</v>
      </c>
      <c r="BB120" s="87" t="s">
        <v>95</v>
      </c>
      <c r="BC120" s="87" t="s">
        <v>95</v>
      </c>
      <c r="BD120" s="87" t="s">
        <v>95</v>
      </c>
      <c r="BE120" s="87" t="s">
        <v>95</v>
      </c>
      <c r="BF120" s="87" t="s">
        <v>95</v>
      </c>
      <c r="BG120" s="87" t="s">
        <v>95</v>
      </c>
      <c r="BH120" s="87" t="s">
        <v>95</v>
      </c>
      <c r="BI120" s="87" t="s">
        <v>95</v>
      </c>
      <c r="BJ120" s="87" t="s">
        <v>95</v>
      </c>
      <c r="BK120" s="87" t="s">
        <v>95</v>
      </c>
      <c r="BL120" s="87" t="s">
        <v>95</v>
      </c>
      <c r="BM120" s="87" t="s">
        <v>95</v>
      </c>
      <c r="BN120" s="87" t="s">
        <v>95</v>
      </c>
      <c r="BO120" s="87" t="s">
        <v>95</v>
      </c>
      <c r="BP120" s="87" t="s">
        <v>95</v>
      </c>
      <c r="BQ120" s="87" t="s">
        <v>95</v>
      </c>
      <c r="BR120" s="87" t="s">
        <v>95</v>
      </c>
      <c r="BS120" s="87" t="s">
        <v>95</v>
      </c>
      <c r="BT120" s="87" t="s">
        <v>95</v>
      </c>
      <c r="BU120" s="87" t="s">
        <v>95</v>
      </c>
      <c r="BV120" s="87" t="s">
        <v>95</v>
      </c>
      <c r="BW120" s="87" t="s">
        <v>95</v>
      </c>
      <c r="BX120" s="87" t="s">
        <v>95</v>
      </c>
    </row>
    <row r="121" s="2" customFormat="true" ht="31.5" hidden="false" customHeight="false" outlineLevel="0" collapsed="false">
      <c r="A121" s="75" t="s">
        <v>346</v>
      </c>
      <c r="B121" s="43" t="s">
        <v>347</v>
      </c>
      <c r="C121" s="47" t="s">
        <v>348</v>
      </c>
      <c r="D121" s="47" t="s">
        <v>95</v>
      </c>
      <c r="E121" s="47" t="s">
        <v>95</v>
      </c>
      <c r="F121" s="47" t="s">
        <v>95</v>
      </c>
      <c r="G121" s="47" t="s">
        <v>95</v>
      </c>
      <c r="H121" s="47" t="s">
        <v>95</v>
      </c>
      <c r="I121" s="47" t="s">
        <v>95</v>
      </c>
      <c r="J121" s="47" t="s">
        <v>95</v>
      </c>
      <c r="K121" s="47" t="s">
        <v>95</v>
      </c>
      <c r="L121" s="47" t="s">
        <v>95</v>
      </c>
      <c r="M121" s="47" t="s">
        <v>95</v>
      </c>
      <c r="N121" s="47" t="s">
        <v>95</v>
      </c>
      <c r="O121" s="47" t="s">
        <v>95</v>
      </c>
      <c r="P121" s="47" t="s">
        <v>95</v>
      </c>
      <c r="Q121" s="47" t="s">
        <v>95</v>
      </c>
      <c r="R121" s="47" t="s">
        <v>95</v>
      </c>
      <c r="S121" s="47" t="s">
        <v>95</v>
      </c>
      <c r="T121" s="47" t="s">
        <v>95</v>
      </c>
      <c r="U121" s="47" t="s">
        <v>95</v>
      </c>
      <c r="V121" s="47" t="s">
        <v>95</v>
      </c>
      <c r="W121" s="47" t="s">
        <v>95</v>
      </c>
      <c r="X121" s="47" t="s">
        <v>95</v>
      </c>
      <c r="Y121" s="47" t="s">
        <v>95</v>
      </c>
      <c r="Z121" s="47" t="s">
        <v>95</v>
      </c>
      <c r="AA121" s="47" t="s">
        <v>95</v>
      </c>
      <c r="AB121" s="47" t="s">
        <v>95</v>
      </c>
      <c r="AC121" s="47" t="s">
        <v>95</v>
      </c>
      <c r="AD121" s="47" t="s">
        <v>95</v>
      </c>
      <c r="AE121" s="47" t="s">
        <v>95</v>
      </c>
      <c r="AF121" s="47" t="s">
        <v>95</v>
      </c>
      <c r="AG121" s="47" t="s">
        <v>95</v>
      </c>
      <c r="AH121" s="47" t="s">
        <v>95</v>
      </c>
      <c r="AI121" s="47" t="s">
        <v>95</v>
      </c>
      <c r="AJ121" s="47" t="s">
        <v>95</v>
      </c>
      <c r="AK121" s="47" t="s">
        <v>95</v>
      </c>
      <c r="AL121" s="47" t="s">
        <v>95</v>
      </c>
      <c r="AM121" s="47" t="s">
        <v>95</v>
      </c>
      <c r="AN121" s="47" t="s">
        <v>95</v>
      </c>
      <c r="AO121" s="47" t="s">
        <v>95</v>
      </c>
      <c r="AP121" s="47" t="s">
        <v>95</v>
      </c>
      <c r="AQ121" s="47" t="s">
        <v>95</v>
      </c>
      <c r="AR121" s="47" t="s">
        <v>95</v>
      </c>
      <c r="AS121" s="47" t="s">
        <v>95</v>
      </c>
      <c r="AT121" s="47" t="s">
        <v>95</v>
      </c>
      <c r="AU121" s="47" t="s">
        <v>95</v>
      </c>
      <c r="AV121" s="47" t="s">
        <v>95</v>
      </c>
      <c r="AW121" s="47" t="s">
        <v>95</v>
      </c>
      <c r="AX121" s="47" t="s">
        <v>95</v>
      </c>
      <c r="AY121" s="47" t="s">
        <v>95</v>
      </c>
      <c r="AZ121" s="59" t="n">
        <v>4</v>
      </c>
      <c r="BA121" s="59" t="s">
        <v>95</v>
      </c>
      <c r="BB121" s="59" t="s">
        <v>95</v>
      </c>
      <c r="BC121" s="59" t="s">
        <v>95</v>
      </c>
      <c r="BD121" s="59" t="s">
        <v>95</v>
      </c>
      <c r="BE121" s="59" t="n">
        <v>1</v>
      </c>
      <c r="BF121" s="47" t="s">
        <v>95</v>
      </c>
      <c r="BG121" s="47" t="s">
        <v>95</v>
      </c>
      <c r="BH121" s="47" t="s">
        <v>95</v>
      </c>
      <c r="BI121" s="47" t="s">
        <v>95</v>
      </c>
      <c r="BJ121" s="47" t="s">
        <v>95</v>
      </c>
      <c r="BK121" s="47" t="s">
        <v>95</v>
      </c>
      <c r="BL121" s="47" t="s">
        <v>95</v>
      </c>
      <c r="BM121" s="47" t="s">
        <v>95</v>
      </c>
      <c r="BN121" s="47" t="s">
        <v>95</v>
      </c>
      <c r="BO121" s="47" t="s">
        <v>95</v>
      </c>
      <c r="BP121" s="47" t="s">
        <v>95</v>
      </c>
      <c r="BQ121" s="47" t="s">
        <v>95</v>
      </c>
      <c r="BR121" s="47" t="s">
        <v>95</v>
      </c>
      <c r="BS121" s="47" t="s">
        <v>95</v>
      </c>
      <c r="BT121" s="47" t="s">
        <v>95</v>
      </c>
      <c r="BU121" s="47" t="s">
        <v>95</v>
      </c>
      <c r="BV121" s="47" t="s">
        <v>95</v>
      </c>
      <c r="BW121" s="47" t="s">
        <v>95</v>
      </c>
      <c r="BX121" s="47" t="s">
        <v>95</v>
      </c>
    </row>
    <row r="122" customFormat="false" ht="15.75" hidden="false" customHeight="false" outlineLevel="0" collapsed="false">
      <c r="A122" s="34" t="n">
        <v>2</v>
      </c>
      <c r="B122" s="33" t="s">
        <v>349</v>
      </c>
      <c r="C122" s="34" t="s">
        <v>79</v>
      </c>
      <c r="D122" s="51" t="str">
        <f aca="false">D123</f>
        <v>нд</v>
      </c>
      <c r="E122" s="51" t="str">
        <f aca="false">E123</f>
        <v>нд</v>
      </c>
      <c r="F122" s="51" t="str">
        <f aca="false">F123</f>
        <v>нд</v>
      </c>
      <c r="G122" s="51" t="str">
        <f aca="false">G123</f>
        <v>нд</v>
      </c>
      <c r="H122" s="51" t="str">
        <f aca="false">H123</f>
        <v>нд</v>
      </c>
      <c r="I122" s="51" t="str">
        <f aca="false">I123</f>
        <v>нд</v>
      </c>
      <c r="J122" s="51" t="str">
        <f aca="false">J123</f>
        <v>нд</v>
      </c>
      <c r="K122" s="51" t="str">
        <f aca="false">K123</f>
        <v>нд</v>
      </c>
      <c r="L122" s="51" t="str">
        <f aca="false">L123</f>
        <v>нд</v>
      </c>
      <c r="M122" s="51" t="str">
        <f aca="false">M123</f>
        <v>нд</v>
      </c>
      <c r="N122" s="51" t="str">
        <f aca="false">N123</f>
        <v>нд</v>
      </c>
      <c r="O122" s="51" t="str">
        <f aca="false">O123</f>
        <v>нд</v>
      </c>
      <c r="P122" s="51" t="str">
        <f aca="false">P123</f>
        <v>нд</v>
      </c>
      <c r="Q122" s="51" t="str">
        <f aca="false">Q123</f>
        <v>нд</v>
      </c>
      <c r="R122" s="51" t="str">
        <f aca="false">R123</f>
        <v>нд</v>
      </c>
      <c r="S122" s="51" t="str">
        <f aca="false">S123</f>
        <v>нд</v>
      </c>
      <c r="T122" s="51" t="str">
        <f aca="false">T123</f>
        <v>нд</v>
      </c>
      <c r="U122" s="51" t="str">
        <f aca="false">U123</f>
        <v>нд</v>
      </c>
      <c r="V122" s="51" t="str">
        <f aca="false">V123</f>
        <v>нд</v>
      </c>
      <c r="W122" s="51" t="str">
        <f aca="false">W123</f>
        <v>нд</v>
      </c>
      <c r="X122" s="51" t="str">
        <f aca="false">X123</f>
        <v>нд</v>
      </c>
      <c r="Y122" s="51" t="str">
        <f aca="false">Y123</f>
        <v>нд</v>
      </c>
      <c r="Z122" s="51" t="str">
        <f aca="false">Z123</f>
        <v>нд</v>
      </c>
      <c r="AA122" s="51" t="str">
        <f aca="false">AA123</f>
        <v>нд</v>
      </c>
      <c r="AB122" s="51" t="str">
        <f aca="false">AB123</f>
        <v>нд</v>
      </c>
      <c r="AC122" s="51" t="str">
        <f aca="false">AC123</f>
        <v>нд</v>
      </c>
      <c r="AD122" s="51" t="str">
        <f aca="false">AD123</f>
        <v>нд</v>
      </c>
      <c r="AE122" s="51" t="str">
        <f aca="false">AE123</f>
        <v>нд</v>
      </c>
      <c r="AF122" s="51" t="str">
        <f aca="false">AF123</f>
        <v>нд</v>
      </c>
      <c r="AG122" s="51" t="str">
        <f aca="false">AG123</f>
        <v>нд</v>
      </c>
      <c r="AH122" s="51" t="str">
        <f aca="false">AH123</f>
        <v>нд</v>
      </c>
      <c r="AI122" s="51" t="str">
        <f aca="false">AI123</f>
        <v>нд</v>
      </c>
      <c r="AJ122" s="51" t="str">
        <f aca="false">AJ123</f>
        <v>нд</v>
      </c>
      <c r="AK122" s="51" t="str">
        <f aca="false">AK123</f>
        <v>нд</v>
      </c>
      <c r="AL122" s="51" t="str">
        <f aca="false">AL123</f>
        <v>нд</v>
      </c>
      <c r="AM122" s="51" t="str">
        <f aca="false">AM123</f>
        <v>нд</v>
      </c>
      <c r="AN122" s="51" t="str">
        <f aca="false">AN123</f>
        <v>нд</v>
      </c>
      <c r="AO122" s="51" t="str">
        <f aca="false">AO123</f>
        <v>нд</v>
      </c>
      <c r="AP122" s="51" t="str">
        <f aca="false">AP123</f>
        <v>нд</v>
      </c>
      <c r="AQ122" s="51" t="str">
        <f aca="false">AQ123</f>
        <v>нд</v>
      </c>
      <c r="AR122" s="51" t="str">
        <f aca="false">AR123</f>
        <v>нд</v>
      </c>
      <c r="AS122" s="51" t="str">
        <f aca="false">AS123</f>
        <v>нд</v>
      </c>
      <c r="AT122" s="51" t="str">
        <f aca="false">AT123</f>
        <v>нд</v>
      </c>
      <c r="AU122" s="51" t="str">
        <f aca="false">AU123</f>
        <v>нд</v>
      </c>
      <c r="AV122" s="51" t="str">
        <f aca="false">AV123</f>
        <v>нд</v>
      </c>
      <c r="AW122" s="51" t="str">
        <f aca="false">AW123</f>
        <v>нд</v>
      </c>
      <c r="AX122" s="51" t="str">
        <f aca="false">AX123</f>
        <v>нд</v>
      </c>
      <c r="AY122" s="51" t="str">
        <f aca="false">AY123</f>
        <v>нд</v>
      </c>
      <c r="AZ122" s="51" t="str">
        <f aca="false">AZ123</f>
        <v>нд</v>
      </c>
      <c r="BA122" s="51" t="str">
        <f aca="false">BA123</f>
        <v>нд</v>
      </c>
      <c r="BB122" s="51" t="str">
        <f aca="false">BB123</f>
        <v>нд</v>
      </c>
      <c r="BC122" s="51" t="n">
        <f aca="false">BC123</f>
        <v>0.7</v>
      </c>
      <c r="BD122" s="51" t="str">
        <f aca="false">BD123</f>
        <v>нд</v>
      </c>
      <c r="BE122" s="51" t="str">
        <f aca="false">BE123</f>
        <v>нд</v>
      </c>
      <c r="BF122" s="51" t="str">
        <f aca="false">BF123</f>
        <v>нд</v>
      </c>
      <c r="BG122" s="51" t="str">
        <f aca="false">BG123</f>
        <v>нд</v>
      </c>
      <c r="BH122" s="51" t="str">
        <f aca="false">BH123</f>
        <v>нд</v>
      </c>
      <c r="BI122" s="51" t="str">
        <f aca="false">BI123</f>
        <v>нд</v>
      </c>
      <c r="BJ122" s="51" t="str">
        <f aca="false">BJ123</f>
        <v>нд</v>
      </c>
      <c r="BK122" s="51" t="str">
        <f aca="false">BK123</f>
        <v>нд</v>
      </c>
      <c r="BL122" s="51" t="str">
        <f aca="false">BL123</f>
        <v>нд</v>
      </c>
      <c r="BM122" s="51" t="str">
        <f aca="false">BM123</f>
        <v>нд</v>
      </c>
      <c r="BN122" s="51" t="str">
        <f aca="false">BN123</f>
        <v>нд</v>
      </c>
      <c r="BO122" s="51" t="n">
        <f aca="false">BO123</f>
        <v>2.5</v>
      </c>
      <c r="BP122" s="51" t="str">
        <f aca="false">BP123</f>
        <v>нд</v>
      </c>
      <c r="BQ122" s="51" t="str">
        <f aca="false">BQ123</f>
        <v>нд</v>
      </c>
      <c r="BR122" s="51" t="str">
        <f aca="false">BR123</f>
        <v>нд</v>
      </c>
      <c r="BS122" s="51" t="str">
        <f aca="false">BS123</f>
        <v>нд</v>
      </c>
      <c r="BT122" s="51" t="str">
        <f aca="false">BT123</f>
        <v>нд</v>
      </c>
      <c r="BU122" s="51" t="str">
        <f aca="false">BU123</f>
        <v>нд</v>
      </c>
      <c r="BV122" s="51" t="str">
        <f aca="false">BV123</f>
        <v>нд</v>
      </c>
      <c r="BW122" s="51" t="str">
        <f aca="false">BW123</f>
        <v>нд</v>
      </c>
      <c r="BX122" s="51" t="str">
        <f aca="false">BX123</f>
        <v>нд</v>
      </c>
    </row>
    <row r="123" customFormat="false" ht="47.25" hidden="false" customHeight="false" outlineLevel="0" collapsed="false">
      <c r="A123" s="37" t="s">
        <v>350</v>
      </c>
      <c r="B123" s="33" t="s">
        <v>84</v>
      </c>
      <c r="C123" s="34" t="s">
        <v>79</v>
      </c>
      <c r="D123" s="51" t="str">
        <f aca="false">D124</f>
        <v>нд</v>
      </c>
      <c r="E123" s="51" t="str">
        <f aca="false">E124</f>
        <v>нд</v>
      </c>
      <c r="F123" s="51" t="str">
        <f aca="false">F124</f>
        <v>нд</v>
      </c>
      <c r="G123" s="51" t="str">
        <f aca="false">G124</f>
        <v>нд</v>
      </c>
      <c r="H123" s="51" t="str">
        <f aca="false">H124</f>
        <v>нд</v>
      </c>
      <c r="I123" s="51" t="str">
        <f aca="false">I124</f>
        <v>нд</v>
      </c>
      <c r="J123" s="51" t="str">
        <f aca="false">J124</f>
        <v>нд</v>
      </c>
      <c r="K123" s="51" t="str">
        <f aca="false">K124</f>
        <v>нд</v>
      </c>
      <c r="L123" s="51" t="str">
        <f aca="false">L124</f>
        <v>нд</v>
      </c>
      <c r="M123" s="51" t="str">
        <f aca="false">M124</f>
        <v>нд</v>
      </c>
      <c r="N123" s="51" t="str">
        <f aca="false">N124</f>
        <v>нд</v>
      </c>
      <c r="O123" s="51" t="str">
        <f aca="false">O124</f>
        <v>нд</v>
      </c>
      <c r="P123" s="51" t="str">
        <f aca="false">P124</f>
        <v>нд</v>
      </c>
      <c r="Q123" s="51" t="str">
        <f aca="false">Q124</f>
        <v>нд</v>
      </c>
      <c r="R123" s="51" t="str">
        <f aca="false">R124</f>
        <v>нд</v>
      </c>
      <c r="S123" s="51" t="str">
        <f aca="false">S124</f>
        <v>нд</v>
      </c>
      <c r="T123" s="51" t="str">
        <f aca="false">T124</f>
        <v>нд</v>
      </c>
      <c r="U123" s="51" t="str">
        <f aca="false">U124</f>
        <v>нд</v>
      </c>
      <c r="V123" s="51" t="str">
        <f aca="false">V124</f>
        <v>нд</v>
      </c>
      <c r="W123" s="51" t="str">
        <f aca="false">W124</f>
        <v>нд</v>
      </c>
      <c r="X123" s="51" t="str">
        <f aca="false">X124</f>
        <v>нд</v>
      </c>
      <c r="Y123" s="51" t="str">
        <f aca="false">Y124</f>
        <v>нд</v>
      </c>
      <c r="Z123" s="51" t="str">
        <f aca="false">Z124</f>
        <v>нд</v>
      </c>
      <c r="AA123" s="51" t="str">
        <f aca="false">AA124</f>
        <v>нд</v>
      </c>
      <c r="AB123" s="51" t="str">
        <f aca="false">AB124</f>
        <v>нд</v>
      </c>
      <c r="AC123" s="51" t="str">
        <f aca="false">AC124</f>
        <v>нд</v>
      </c>
      <c r="AD123" s="51" t="str">
        <f aca="false">AD124</f>
        <v>нд</v>
      </c>
      <c r="AE123" s="51" t="str">
        <f aca="false">AE124</f>
        <v>нд</v>
      </c>
      <c r="AF123" s="51" t="str">
        <f aca="false">AF124</f>
        <v>нд</v>
      </c>
      <c r="AG123" s="51" t="str">
        <f aca="false">AG124</f>
        <v>нд</v>
      </c>
      <c r="AH123" s="51" t="str">
        <f aca="false">AH124</f>
        <v>нд</v>
      </c>
      <c r="AI123" s="51" t="str">
        <f aca="false">AI124</f>
        <v>нд</v>
      </c>
      <c r="AJ123" s="51" t="str">
        <f aca="false">AJ124</f>
        <v>нд</v>
      </c>
      <c r="AK123" s="51" t="str">
        <f aca="false">AK124</f>
        <v>нд</v>
      </c>
      <c r="AL123" s="51" t="str">
        <f aca="false">AL124</f>
        <v>нд</v>
      </c>
      <c r="AM123" s="51" t="str">
        <f aca="false">AM124</f>
        <v>нд</v>
      </c>
      <c r="AN123" s="51" t="str">
        <f aca="false">AN124</f>
        <v>нд</v>
      </c>
      <c r="AO123" s="51" t="str">
        <f aca="false">AO124</f>
        <v>нд</v>
      </c>
      <c r="AP123" s="51" t="str">
        <f aca="false">AP124</f>
        <v>нд</v>
      </c>
      <c r="AQ123" s="51" t="str">
        <f aca="false">AQ124</f>
        <v>нд</v>
      </c>
      <c r="AR123" s="51" t="str">
        <f aca="false">AR124</f>
        <v>нд</v>
      </c>
      <c r="AS123" s="51" t="str">
        <f aca="false">AS124</f>
        <v>нд</v>
      </c>
      <c r="AT123" s="51" t="str">
        <f aca="false">AT124</f>
        <v>нд</v>
      </c>
      <c r="AU123" s="51" t="str">
        <f aca="false">AU124</f>
        <v>нд</v>
      </c>
      <c r="AV123" s="51" t="str">
        <f aca="false">AV124</f>
        <v>нд</v>
      </c>
      <c r="AW123" s="51" t="str">
        <f aca="false">AW124</f>
        <v>нд</v>
      </c>
      <c r="AX123" s="51" t="str">
        <f aca="false">AX124</f>
        <v>нд</v>
      </c>
      <c r="AY123" s="51" t="str">
        <f aca="false">AY124</f>
        <v>нд</v>
      </c>
      <c r="AZ123" s="51" t="str">
        <f aca="false">AZ124</f>
        <v>нд</v>
      </c>
      <c r="BA123" s="51" t="str">
        <f aca="false">BA124</f>
        <v>нд</v>
      </c>
      <c r="BB123" s="51" t="str">
        <f aca="false">BB124</f>
        <v>нд</v>
      </c>
      <c r="BC123" s="51" t="n">
        <f aca="false">BC124</f>
        <v>0.7</v>
      </c>
      <c r="BD123" s="51" t="str">
        <f aca="false">BD124</f>
        <v>нд</v>
      </c>
      <c r="BE123" s="51" t="str">
        <f aca="false">BE124</f>
        <v>нд</v>
      </c>
      <c r="BF123" s="51" t="str">
        <f aca="false">BF124</f>
        <v>нд</v>
      </c>
      <c r="BG123" s="51" t="str">
        <f aca="false">BG124</f>
        <v>нд</v>
      </c>
      <c r="BH123" s="51" t="str">
        <f aca="false">BH124</f>
        <v>нд</v>
      </c>
      <c r="BI123" s="51" t="str">
        <f aca="false">BI124</f>
        <v>нд</v>
      </c>
      <c r="BJ123" s="51" t="str">
        <f aca="false">BJ124</f>
        <v>нд</v>
      </c>
      <c r="BK123" s="51" t="str">
        <f aca="false">BK124</f>
        <v>нд</v>
      </c>
      <c r="BL123" s="51" t="str">
        <f aca="false">BL124</f>
        <v>нд</v>
      </c>
      <c r="BM123" s="51" t="str">
        <f aca="false">BM124</f>
        <v>нд</v>
      </c>
      <c r="BN123" s="51" t="str">
        <f aca="false">BN124</f>
        <v>нд</v>
      </c>
      <c r="BO123" s="51" t="n">
        <f aca="false">BO124</f>
        <v>2.5</v>
      </c>
      <c r="BP123" s="51" t="str">
        <f aca="false">BP124</f>
        <v>нд</v>
      </c>
      <c r="BQ123" s="51" t="str">
        <f aca="false">BQ124</f>
        <v>нд</v>
      </c>
      <c r="BR123" s="51" t="str">
        <f aca="false">BR124</f>
        <v>нд</v>
      </c>
      <c r="BS123" s="51" t="str">
        <f aca="false">BS124</f>
        <v>нд</v>
      </c>
      <c r="BT123" s="51" t="str">
        <f aca="false">BT124</f>
        <v>нд</v>
      </c>
      <c r="BU123" s="51" t="str">
        <f aca="false">BU124</f>
        <v>нд</v>
      </c>
      <c r="BV123" s="51" t="str">
        <f aca="false">BV124</f>
        <v>нд</v>
      </c>
      <c r="BW123" s="51" t="str">
        <f aca="false">BW124</f>
        <v>нд</v>
      </c>
      <c r="BX123" s="51" t="str">
        <f aca="false">BX124</f>
        <v>нд</v>
      </c>
    </row>
    <row r="124" customFormat="false" ht="15.75" hidden="false" customHeight="false" outlineLevel="0" collapsed="false">
      <c r="A124" s="37" t="s">
        <v>351</v>
      </c>
      <c r="B124" s="38" t="s">
        <v>86</v>
      </c>
      <c r="C124" s="34" t="s">
        <v>79</v>
      </c>
      <c r="D124" s="51" t="str">
        <f aca="false">D125</f>
        <v>нд</v>
      </c>
      <c r="E124" s="51" t="str">
        <f aca="false">E125</f>
        <v>нд</v>
      </c>
      <c r="F124" s="51" t="str">
        <f aca="false">F125</f>
        <v>нд</v>
      </c>
      <c r="G124" s="51" t="str">
        <f aca="false">G125</f>
        <v>нд</v>
      </c>
      <c r="H124" s="51" t="str">
        <f aca="false">H125</f>
        <v>нд</v>
      </c>
      <c r="I124" s="51" t="str">
        <f aca="false">I125</f>
        <v>нд</v>
      </c>
      <c r="J124" s="51" t="str">
        <f aca="false">J125</f>
        <v>нд</v>
      </c>
      <c r="K124" s="51" t="str">
        <f aca="false">K125</f>
        <v>нд</v>
      </c>
      <c r="L124" s="51" t="str">
        <f aca="false">L125</f>
        <v>нд</v>
      </c>
      <c r="M124" s="51" t="str">
        <f aca="false">M125</f>
        <v>нд</v>
      </c>
      <c r="N124" s="51" t="str">
        <f aca="false">N125</f>
        <v>нд</v>
      </c>
      <c r="O124" s="51" t="str">
        <f aca="false">O125</f>
        <v>нд</v>
      </c>
      <c r="P124" s="51" t="str">
        <f aca="false">P125</f>
        <v>нд</v>
      </c>
      <c r="Q124" s="51" t="str">
        <f aca="false">Q125</f>
        <v>нд</v>
      </c>
      <c r="R124" s="51" t="str">
        <f aca="false">R125</f>
        <v>нд</v>
      </c>
      <c r="S124" s="51" t="str">
        <f aca="false">S125</f>
        <v>нд</v>
      </c>
      <c r="T124" s="51" t="str">
        <f aca="false">T125</f>
        <v>нд</v>
      </c>
      <c r="U124" s="51" t="str">
        <f aca="false">U125</f>
        <v>нд</v>
      </c>
      <c r="V124" s="51" t="str">
        <f aca="false">V125</f>
        <v>нд</v>
      </c>
      <c r="W124" s="51" t="str">
        <f aca="false">W125</f>
        <v>нд</v>
      </c>
      <c r="X124" s="51" t="str">
        <f aca="false">X125</f>
        <v>нд</v>
      </c>
      <c r="Y124" s="51" t="str">
        <f aca="false">Y125</f>
        <v>нд</v>
      </c>
      <c r="Z124" s="51" t="str">
        <f aca="false">Z125</f>
        <v>нд</v>
      </c>
      <c r="AA124" s="51" t="str">
        <f aca="false">AA125</f>
        <v>нд</v>
      </c>
      <c r="AB124" s="51" t="str">
        <f aca="false">AB125</f>
        <v>нд</v>
      </c>
      <c r="AC124" s="51" t="str">
        <f aca="false">AC125</f>
        <v>нд</v>
      </c>
      <c r="AD124" s="51" t="str">
        <f aca="false">AD125</f>
        <v>нд</v>
      </c>
      <c r="AE124" s="51" t="str">
        <f aca="false">AE125</f>
        <v>нд</v>
      </c>
      <c r="AF124" s="51" t="str">
        <f aca="false">AF125</f>
        <v>нд</v>
      </c>
      <c r="AG124" s="51" t="str">
        <f aca="false">AG125</f>
        <v>нд</v>
      </c>
      <c r="AH124" s="51" t="str">
        <f aca="false">AH125</f>
        <v>нд</v>
      </c>
      <c r="AI124" s="51" t="str">
        <f aca="false">AI125</f>
        <v>нд</v>
      </c>
      <c r="AJ124" s="51" t="str">
        <f aca="false">AJ125</f>
        <v>нд</v>
      </c>
      <c r="AK124" s="51" t="str">
        <f aca="false">AK125</f>
        <v>нд</v>
      </c>
      <c r="AL124" s="51" t="str">
        <f aca="false">AL125</f>
        <v>нд</v>
      </c>
      <c r="AM124" s="51" t="str">
        <f aca="false">AM125</f>
        <v>нд</v>
      </c>
      <c r="AN124" s="51" t="str">
        <f aca="false">AN125</f>
        <v>нд</v>
      </c>
      <c r="AO124" s="51" t="str">
        <f aca="false">AO125</f>
        <v>нд</v>
      </c>
      <c r="AP124" s="51" t="str">
        <f aca="false">AP125</f>
        <v>нд</v>
      </c>
      <c r="AQ124" s="51" t="str">
        <f aca="false">AQ125</f>
        <v>нд</v>
      </c>
      <c r="AR124" s="51" t="str">
        <f aca="false">AR125</f>
        <v>нд</v>
      </c>
      <c r="AS124" s="51" t="str">
        <f aca="false">AS125</f>
        <v>нд</v>
      </c>
      <c r="AT124" s="51" t="str">
        <f aca="false">AT125</f>
        <v>нд</v>
      </c>
      <c r="AU124" s="51" t="str">
        <f aca="false">AU125</f>
        <v>нд</v>
      </c>
      <c r="AV124" s="51" t="str">
        <f aca="false">AV125</f>
        <v>нд</v>
      </c>
      <c r="AW124" s="51" t="str">
        <f aca="false">AW125</f>
        <v>нд</v>
      </c>
      <c r="AX124" s="51" t="str">
        <f aca="false">AX125</f>
        <v>нд</v>
      </c>
      <c r="AY124" s="51" t="str">
        <f aca="false">AY125</f>
        <v>нд</v>
      </c>
      <c r="AZ124" s="51" t="str">
        <f aca="false">AZ125</f>
        <v>нд</v>
      </c>
      <c r="BA124" s="51" t="str">
        <f aca="false">BA125</f>
        <v>нд</v>
      </c>
      <c r="BB124" s="51" t="str">
        <f aca="false">BB125</f>
        <v>нд</v>
      </c>
      <c r="BC124" s="51" t="n">
        <f aca="false">BC125</f>
        <v>0.7</v>
      </c>
      <c r="BD124" s="51" t="str">
        <f aca="false">BD125</f>
        <v>нд</v>
      </c>
      <c r="BE124" s="51" t="str">
        <f aca="false">BE125</f>
        <v>нд</v>
      </c>
      <c r="BF124" s="51" t="str">
        <f aca="false">BF125</f>
        <v>нд</v>
      </c>
      <c r="BG124" s="51" t="str">
        <f aca="false">BG125</f>
        <v>нд</v>
      </c>
      <c r="BH124" s="51" t="str">
        <f aca="false">BH125</f>
        <v>нд</v>
      </c>
      <c r="BI124" s="51" t="str">
        <f aca="false">BI125</f>
        <v>нд</v>
      </c>
      <c r="BJ124" s="51" t="str">
        <f aca="false">BJ125</f>
        <v>нд</v>
      </c>
      <c r="BK124" s="51" t="str">
        <f aca="false">BK125</f>
        <v>нд</v>
      </c>
      <c r="BL124" s="51" t="str">
        <f aca="false">BL125</f>
        <v>нд</v>
      </c>
      <c r="BM124" s="51" t="str">
        <f aca="false">BM125</f>
        <v>нд</v>
      </c>
      <c r="BN124" s="51" t="str">
        <f aca="false">BN125</f>
        <v>нд</v>
      </c>
      <c r="BO124" s="51" t="n">
        <f aca="false">BO125</f>
        <v>2.5</v>
      </c>
      <c r="BP124" s="51" t="str">
        <f aca="false">BP125</f>
        <v>нд</v>
      </c>
      <c r="BQ124" s="51" t="str">
        <f aca="false">BQ125</f>
        <v>нд</v>
      </c>
      <c r="BR124" s="51" t="str">
        <f aca="false">BR125</f>
        <v>нд</v>
      </c>
      <c r="BS124" s="51" t="str">
        <f aca="false">BS125</f>
        <v>нд</v>
      </c>
      <c r="BT124" s="51" t="str">
        <f aca="false">BT125</f>
        <v>нд</v>
      </c>
      <c r="BU124" s="51" t="str">
        <f aca="false">BU125</f>
        <v>нд</v>
      </c>
      <c r="BV124" s="51" t="str">
        <f aca="false">BV125</f>
        <v>нд</v>
      </c>
      <c r="BW124" s="51" t="str">
        <f aca="false">BW125</f>
        <v>нд</v>
      </c>
      <c r="BX124" s="51" t="str">
        <f aca="false">BX125</f>
        <v>нд</v>
      </c>
    </row>
    <row r="125" customFormat="false" ht="15.75" hidden="false" customHeight="false" outlineLevel="0" collapsed="false">
      <c r="A125" s="37" t="s">
        <v>352</v>
      </c>
      <c r="B125" s="38" t="s">
        <v>88</v>
      </c>
      <c r="C125" s="34" t="s">
        <v>79</v>
      </c>
      <c r="D125" s="51" t="str">
        <f aca="false">D126</f>
        <v>нд</v>
      </c>
      <c r="E125" s="51" t="str">
        <f aca="false">E126</f>
        <v>нд</v>
      </c>
      <c r="F125" s="51" t="str">
        <f aca="false">F126</f>
        <v>нд</v>
      </c>
      <c r="G125" s="51" t="str">
        <f aca="false">G126</f>
        <v>нд</v>
      </c>
      <c r="H125" s="51" t="str">
        <f aca="false">H126</f>
        <v>нд</v>
      </c>
      <c r="I125" s="51" t="str">
        <f aca="false">I126</f>
        <v>нд</v>
      </c>
      <c r="J125" s="51" t="str">
        <f aca="false">J126</f>
        <v>нд</v>
      </c>
      <c r="K125" s="51" t="str">
        <f aca="false">K126</f>
        <v>нд</v>
      </c>
      <c r="L125" s="51" t="str">
        <f aca="false">L126</f>
        <v>нд</v>
      </c>
      <c r="M125" s="51" t="str">
        <f aca="false">M126</f>
        <v>нд</v>
      </c>
      <c r="N125" s="51" t="str">
        <f aca="false">N126</f>
        <v>нд</v>
      </c>
      <c r="O125" s="51" t="str">
        <f aca="false">O126</f>
        <v>нд</v>
      </c>
      <c r="P125" s="51" t="str">
        <f aca="false">P126</f>
        <v>нд</v>
      </c>
      <c r="Q125" s="51" t="str">
        <f aca="false">Q126</f>
        <v>нд</v>
      </c>
      <c r="R125" s="51" t="str">
        <f aca="false">R126</f>
        <v>нд</v>
      </c>
      <c r="S125" s="51" t="str">
        <f aca="false">S126</f>
        <v>нд</v>
      </c>
      <c r="T125" s="51" t="str">
        <f aca="false">T126</f>
        <v>нд</v>
      </c>
      <c r="U125" s="51" t="str">
        <f aca="false">U126</f>
        <v>нд</v>
      </c>
      <c r="V125" s="51" t="str">
        <f aca="false">V126</f>
        <v>нд</v>
      </c>
      <c r="W125" s="51" t="str">
        <f aca="false">W126</f>
        <v>нд</v>
      </c>
      <c r="X125" s="51" t="str">
        <f aca="false">X126</f>
        <v>нд</v>
      </c>
      <c r="Y125" s="51" t="str">
        <f aca="false">Y126</f>
        <v>нд</v>
      </c>
      <c r="Z125" s="51" t="str">
        <f aca="false">Z126</f>
        <v>нд</v>
      </c>
      <c r="AA125" s="51" t="str">
        <f aca="false">AA126</f>
        <v>нд</v>
      </c>
      <c r="AB125" s="51" t="str">
        <f aca="false">AB126</f>
        <v>нд</v>
      </c>
      <c r="AC125" s="51" t="str">
        <f aca="false">AC126</f>
        <v>нд</v>
      </c>
      <c r="AD125" s="51" t="str">
        <f aca="false">AD126</f>
        <v>нд</v>
      </c>
      <c r="AE125" s="51" t="str">
        <f aca="false">AE126</f>
        <v>нд</v>
      </c>
      <c r="AF125" s="51" t="str">
        <f aca="false">AF126</f>
        <v>нд</v>
      </c>
      <c r="AG125" s="51" t="str">
        <f aca="false">AG126</f>
        <v>нд</v>
      </c>
      <c r="AH125" s="51" t="str">
        <f aca="false">AH126</f>
        <v>нд</v>
      </c>
      <c r="AI125" s="51" t="str">
        <f aca="false">AI126</f>
        <v>нд</v>
      </c>
      <c r="AJ125" s="51" t="str">
        <f aca="false">AJ126</f>
        <v>нд</v>
      </c>
      <c r="AK125" s="51" t="str">
        <f aca="false">AK126</f>
        <v>нд</v>
      </c>
      <c r="AL125" s="51" t="str">
        <f aca="false">AL126</f>
        <v>нд</v>
      </c>
      <c r="AM125" s="51" t="str">
        <f aca="false">AM126</f>
        <v>нд</v>
      </c>
      <c r="AN125" s="51" t="str">
        <f aca="false">AN126</f>
        <v>нд</v>
      </c>
      <c r="AO125" s="51" t="str">
        <f aca="false">AO126</f>
        <v>нд</v>
      </c>
      <c r="AP125" s="51" t="str">
        <f aca="false">AP126</f>
        <v>нд</v>
      </c>
      <c r="AQ125" s="51" t="str">
        <f aca="false">AQ126</f>
        <v>нд</v>
      </c>
      <c r="AR125" s="51" t="str">
        <f aca="false">AR126</f>
        <v>нд</v>
      </c>
      <c r="AS125" s="51" t="str">
        <f aca="false">AS126</f>
        <v>нд</v>
      </c>
      <c r="AT125" s="51" t="str">
        <f aca="false">AT126</f>
        <v>нд</v>
      </c>
      <c r="AU125" s="51" t="str">
        <f aca="false">AU126</f>
        <v>нд</v>
      </c>
      <c r="AV125" s="51" t="str">
        <f aca="false">AV126</f>
        <v>нд</v>
      </c>
      <c r="AW125" s="51" t="str">
        <f aca="false">AW126</f>
        <v>нд</v>
      </c>
      <c r="AX125" s="51" t="str">
        <f aca="false">AX126</f>
        <v>нд</v>
      </c>
      <c r="AY125" s="51" t="str">
        <f aca="false">AY126</f>
        <v>нд</v>
      </c>
      <c r="AZ125" s="51" t="str">
        <f aca="false">AZ126</f>
        <v>нд</v>
      </c>
      <c r="BA125" s="51" t="str">
        <f aca="false">BA126</f>
        <v>нд</v>
      </c>
      <c r="BB125" s="51" t="str">
        <f aca="false">BB126</f>
        <v>нд</v>
      </c>
      <c r="BC125" s="51" t="n">
        <f aca="false">BC126</f>
        <v>0.7</v>
      </c>
      <c r="BD125" s="51" t="str">
        <f aca="false">BD126</f>
        <v>нд</v>
      </c>
      <c r="BE125" s="51" t="str">
        <f aca="false">BE126</f>
        <v>нд</v>
      </c>
      <c r="BF125" s="51" t="str">
        <f aca="false">BF126</f>
        <v>нд</v>
      </c>
      <c r="BG125" s="51" t="str">
        <f aca="false">BG126</f>
        <v>нд</v>
      </c>
      <c r="BH125" s="51" t="str">
        <f aca="false">BH126</f>
        <v>нд</v>
      </c>
      <c r="BI125" s="51" t="str">
        <f aca="false">BI126</f>
        <v>нд</v>
      </c>
      <c r="BJ125" s="51" t="str">
        <f aca="false">BJ126</f>
        <v>нд</v>
      </c>
      <c r="BK125" s="51" t="str">
        <f aca="false">BK126</f>
        <v>нд</v>
      </c>
      <c r="BL125" s="51" t="str">
        <f aca="false">BL126</f>
        <v>нд</v>
      </c>
      <c r="BM125" s="51" t="str">
        <f aca="false">BM126</f>
        <v>нд</v>
      </c>
      <c r="BN125" s="51" t="str">
        <f aca="false">BN126</f>
        <v>нд</v>
      </c>
      <c r="BO125" s="51" t="n">
        <f aca="false">BO126</f>
        <v>2.5</v>
      </c>
      <c r="BP125" s="51" t="str">
        <f aca="false">BP126</f>
        <v>нд</v>
      </c>
      <c r="BQ125" s="51" t="str">
        <f aca="false">BQ126</f>
        <v>нд</v>
      </c>
      <c r="BR125" s="51" t="str">
        <f aca="false">BR126</f>
        <v>нд</v>
      </c>
      <c r="BS125" s="51" t="str">
        <f aca="false">BS126</f>
        <v>нд</v>
      </c>
      <c r="BT125" s="51" t="str">
        <f aca="false">BT126</f>
        <v>нд</v>
      </c>
      <c r="BU125" s="51" t="str">
        <f aca="false">BU126</f>
        <v>нд</v>
      </c>
      <c r="BV125" s="51" t="str">
        <f aca="false">BV126</f>
        <v>нд</v>
      </c>
      <c r="BW125" s="51" t="str">
        <f aca="false">BW126</f>
        <v>нд</v>
      </c>
      <c r="BX125" s="51" t="str">
        <f aca="false">BX126</f>
        <v>нд</v>
      </c>
    </row>
    <row r="126" customFormat="false" ht="15.75" hidden="false" customHeight="false" outlineLevel="0" collapsed="false">
      <c r="A126" s="37" t="s">
        <v>353</v>
      </c>
      <c r="B126" s="38" t="s">
        <v>354</v>
      </c>
      <c r="C126" s="34" t="s">
        <v>79</v>
      </c>
      <c r="D126" s="51" t="str">
        <f aca="false">D127</f>
        <v>нд</v>
      </c>
      <c r="E126" s="51" t="str">
        <f aca="false">E127</f>
        <v>нд</v>
      </c>
      <c r="F126" s="51" t="str">
        <f aca="false">F127</f>
        <v>нд</v>
      </c>
      <c r="G126" s="51" t="str">
        <f aca="false">G127</f>
        <v>нд</v>
      </c>
      <c r="H126" s="51" t="str">
        <f aca="false">H127</f>
        <v>нд</v>
      </c>
      <c r="I126" s="51" t="str">
        <f aca="false">I127</f>
        <v>нд</v>
      </c>
      <c r="J126" s="51" t="str">
        <f aca="false">J127</f>
        <v>нд</v>
      </c>
      <c r="K126" s="51" t="str">
        <f aca="false">K127</f>
        <v>нд</v>
      </c>
      <c r="L126" s="51" t="str">
        <f aca="false">L127</f>
        <v>нд</v>
      </c>
      <c r="M126" s="51" t="str">
        <f aca="false">M127</f>
        <v>нд</v>
      </c>
      <c r="N126" s="51" t="str">
        <f aca="false">N127</f>
        <v>нд</v>
      </c>
      <c r="O126" s="51" t="str">
        <f aca="false">O127</f>
        <v>нд</v>
      </c>
      <c r="P126" s="51" t="str">
        <f aca="false">P127</f>
        <v>нд</v>
      </c>
      <c r="Q126" s="51" t="str">
        <f aca="false">Q127</f>
        <v>нд</v>
      </c>
      <c r="R126" s="51" t="str">
        <f aca="false">R127</f>
        <v>нд</v>
      </c>
      <c r="S126" s="51" t="str">
        <f aca="false">S127</f>
        <v>нд</v>
      </c>
      <c r="T126" s="51" t="str">
        <f aca="false">T127</f>
        <v>нд</v>
      </c>
      <c r="U126" s="51" t="str">
        <f aca="false">U127</f>
        <v>нд</v>
      </c>
      <c r="V126" s="51" t="str">
        <f aca="false">V127</f>
        <v>нд</v>
      </c>
      <c r="W126" s="51" t="str">
        <f aca="false">W127</f>
        <v>нд</v>
      </c>
      <c r="X126" s="51" t="str">
        <f aca="false">X127</f>
        <v>нд</v>
      </c>
      <c r="Y126" s="51" t="str">
        <f aca="false">Y127</f>
        <v>нд</v>
      </c>
      <c r="Z126" s="51" t="str">
        <f aca="false">Z127</f>
        <v>нд</v>
      </c>
      <c r="AA126" s="51" t="str">
        <f aca="false">AA127</f>
        <v>нд</v>
      </c>
      <c r="AB126" s="51" t="str">
        <f aca="false">AB127</f>
        <v>нд</v>
      </c>
      <c r="AC126" s="51" t="str">
        <f aca="false">AC127</f>
        <v>нд</v>
      </c>
      <c r="AD126" s="51" t="str">
        <f aca="false">AD127</f>
        <v>нд</v>
      </c>
      <c r="AE126" s="51" t="str">
        <f aca="false">AE127</f>
        <v>нд</v>
      </c>
      <c r="AF126" s="51" t="str">
        <f aca="false">AF127</f>
        <v>нд</v>
      </c>
      <c r="AG126" s="51" t="str">
        <f aca="false">AG127</f>
        <v>нд</v>
      </c>
      <c r="AH126" s="51" t="str">
        <f aca="false">AH127</f>
        <v>нд</v>
      </c>
      <c r="AI126" s="51" t="str">
        <f aca="false">AI127</f>
        <v>нд</v>
      </c>
      <c r="AJ126" s="51" t="str">
        <f aca="false">AJ127</f>
        <v>нд</v>
      </c>
      <c r="AK126" s="51" t="str">
        <f aca="false">AK127</f>
        <v>нд</v>
      </c>
      <c r="AL126" s="51" t="str">
        <f aca="false">AL127</f>
        <v>нд</v>
      </c>
      <c r="AM126" s="51" t="str">
        <f aca="false">AM127</f>
        <v>нд</v>
      </c>
      <c r="AN126" s="51" t="str">
        <f aca="false">AN127</f>
        <v>нд</v>
      </c>
      <c r="AO126" s="51" t="str">
        <f aca="false">AO127</f>
        <v>нд</v>
      </c>
      <c r="AP126" s="51" t="str">
        <f aca="false">AP127</f>
        <v>нд</v>
      </c>
      <c r="AQ126" s="51" t="str">
        <f aca="false">AQ127</f>
        <v>нд</v>
      </c>
      <c r="AR126" s="51" t="str">
        <f aca="false">AR127</f>
        <v>нд</v>
      </c>
      <c r="AS126" s="51" t="str">
        <f aca="false">AS127</f>
        <v>нд</v>
      </c>
      <c r="AT126" s="51" t="str">
        <f aca="false">AT127</f>
        <v>нд</v>
      </c>
      <c r="AU126" s="51" t="str">
        <f aca="false">AU127</f>
        <v>нд</v>
      </c>
      <c r="AV126" s="51" t="str">
        <f aca="false">AV127</f>
        <v>нд</v>
      </c>
      <c r="AW126" s="51" t="str">
        <f aca="false">AW127</f>
        <v>нд</v>
      </c>
      <c r="AX126" s="51" t="str">
        <f aca="false">AX127</f>
        <v>нд</v>
      </c>
      <c r="AY126" s="51" t="str">
        <f aca="false">AY127</f>
        <v>нд</v>
      </c>
      <c r="AZ126" s="51" t="str">
        <f aca="false">AZ127</f>
        <v>нд</v>
      </c>
      <c r="BA126" s="51" t="str">
        <f aca="false">BA127</f>
        <v>нд</v>
      </c>
      <c r="BB126" s="51" t="str">
        <f aca="false">BB127</f>
        <v>нд</v>
      </c>
      <c r="BC126" s="51" t="n">
        <f aca="false">BC127</f>
        <v>0.7</v>
      </c>
      <c r="BD126" s="51" t="str">
        <f aca="false">BD127</f>
        <v>нд</v>
      </c>
      <c r="BE126" s="51" t="str">
        <f aca="false">BE127</f>
        <v>нд</v>
      </c>
      <c r="BF126" s="51" t="str">
        <f aca="false">BF127</f>
        <v>нд</v>
      </c>
      <c r="BG126" s="51" t="str">
        <f aca="false">BG127</f>
        <v>нд</v>
      </c>
      <c r="BH126" s="51" t="str">
        <f aca="false">BH127</f>
        <v>нд</v>
      </c>
      <c r="BI126" s="51" t="str">
        <f aca="false">BI127</f>
        <v>нд</v>
      </c>
      <c r="BJ126" s="51" t="str">
        <f aca="false">BJ127</f>
        <v>нд</v>
      </c>
      <c r="BK126" s="51" t="str">
        <f aca="false">BK127</f>
        <v>нд</v>
      </c>
      <c r="BL126" s="51" t="str">
        <f aca="false">BL127</f>
        <v>нд</v>
      </c>
      <c r="BM126" s="51" t="str">
        <f aca="false">BM127</f>
        <v>нд</v>
      </c>
      <c r="BN126" s="51" t="str">
        <f aca="false">BN127</f>
        <v>нд</v>
      </c>
      <c r="BO126" s="51" t="n">
        <f aca="false">BO127</f>
        <v>2.5</v>
      </c>
      <c r="BP126" s="51" t="str">
        <f aca="false">BP127</f>
        <v>нд</v>
      </c>
      <c r="BQ126" s="51" t="str">
        <f aca="false">BQ127</f>
        <v>нд</v>
      </c>
      <c r="BR126" s="51" t="str">
        <f aca="false">BR127</f>
        <v>нд</v>
      </c>
      <c r="BS126" s="51" t="str">
        <f aca="false">BS127</f>
        <v>нд</v>
      </c>
      <c r="BT126" s="51" t="str">
        <f aca="false">BT127</f>
        <v>нд</v>
      </c>
      <c r="BU126" s="51" t="str">
        <f aca="false">BU127</f>
        <v>нд</v>
      </c>
      <c r="BV126" s="51" t="str">
        <f aca="false">BV127</f>
        <v>нд</v>
      </c>
      <c r="BW126" s="51" t="str">
        <f aca="false">BW127</f>
        <v>нд</v>
      </c>
      <c r="BX126" s="51" t="str">
        <f aca="false">BX127</f>
        <v>нд</v>
      </c>
    </row>
    <row r="127" customFormat="false" ht="15.75" hidden="false" customHeight="false" outlineLevel="0" collapsed="false">
      <c r="A127" s="37" t="s">
        <v>355</v>
      </c>
      <c r="B127" s="38" t="s">
        <v>129</v>
      </c>
      <c r="C127" s="34" t="s">
        <v>79</v>
      </c>
      <c r="D127" s="51" t="str">
        <f aca="false">D128</f>
        <v>нд</v>
      </c>
      <c r="E127" s="51" t="str">
        <f aca="false">E128</f>
        <v>нд</v>
      </c>
      <c r="F127" s="51" t="str">
        <f aca="false">F128</f>
        <v>нд</v>
      </c>
      <c r="G127" s="51" t="str">
        <f aca="false">G128</f>
        <v>нд</v>
      </c>
      <c r="H127" s="51" t="str">
        <f aca="false">H128</f>
        <v>нд</v>
      </c>
      <c r="I127" s="51" t="str">
        <f aca="false">I128</f>
        <v>нд</v>
      </c>
      <c r="J127" s="51" t="str">
        <f aca="false">J128</f>
        <v>нд</v>
      </c>
      <c r="K127" s="51" t="str">
        <f aca="false">K128</f>
        <v>нд</v>
      </c>
      <c r="L127" s="51" t="str">
        <f aca="false">L128</f>
        <v>нд</v>
      </c>
      <c r="M127" s="51" t="str">
        <f aca="false">M128</f>
        <v>нд</v>
      </c>
      <c r="N127" s="51" t="str">
        <f aca="false">N128</f>
        <v>нд</v>
      </c>
      <c r="O127" s="51" t="str">
        <f aca="false">O128</f>
        <v>нд</v>
      </c>
      <c r="P127" s="51" t="str">
        <f aca="false">P128</f>
        <v>нд</v>
      </c>
      <c r="Q127" s="51" t="str">
        <f aca="false">Q128</f>
        <v>нд</v>
      </c>
      <c r="R127" s="51" t="str">
        <f aca="false">R128</f>
        <v>нд</v>
      </c>
      <c r="S127" s="51" t="str">
        <f aca="false">S128</f>
        <v>нд</v>
      </c>
      <c r="T127" s="51" t="str">
        <f aca="false">T128</f>
        <v>нд</v>
      </c>
      <c r="U127" s="51" t="str">
        <f aca="false">U128</f>
        <v>нд</v>
      </c>
      <c r="V127" s="51" t="str">
        <f aca="false">V128</f>
        <v>нд</v>
      </c>
      <c r="W127" s="51" t="str">
        <f aca="false">W128</f>
        <v>нд</v>
      </c>
      <c r="X127" s="51" t="str">
        <f aca="false">X128</f>
        <v>нд</v>
      </c>
      <c r="Y127" s="51" t="str">
        <f aca="false">Y128</f>
        <v>нд</v>
      </c>
      <c r="Z127" s="51" t="str">
        <f aca="false">Z128</f>
        <v>нд</v>
      </c>
      <c r="AA127" s="51" t="str">
        <f aca="false">AA128</f>
        <v>нд</v>
      </c>
      <c r="AB127" s="51" t="str">
        <f aca="false">AB128</f>
        <v>нд</v>
      </c>
      <c r="AC127" s="51" t="str">
        <f aca="false">AC128</f>
        <v>нд</v>
      </c>
      <c r="AD127" s="51" t="str">
        <f aca="false">AD128</f>
        <v>нд</v>
      </c>
      <c r="AE127" s="51" t="str">
        <f aca="false">AE128</f>
        <v>нд</v>
      </c>
      <c r="AF127" s="51" t="str">
        <f aca="false">AF128</f>
        <v>нд</v>
      </c>
      <c r="AG127" s="51" t="str">
        <f aca="false">AG128</f>
        <v>нд</v>
      </c>
      <c r="AH127" s="51" t="str">
        <f aca="false">AH128</f>
        <v>нд</v>
      </c>
      <c r="AI127" s="51" t="str">
        <f aca="false">AI128</f>
        <v>нд</v>
      </c>
      <c r="AJ127" s="51" t="str">
        <f aca="false">AJ128</f>
        <v>нд</v>
      </c>
      <c r="AK127" s="51" t="str">
        <f aca="false">AK128</f>
        <v>нд</v>
      </c>
      <c r="AL127" s="51" t="str">
        <f aca="false">AL128</f>
        <v>нд</v>
      </c>
      <c r="AM127" s="51" t="str">
        <f aca="false">AM128</f>
        <v>нд</v>
      </c>
      <c r="AN127" s="51" t="str">
        <f aca="false">AN128</f>
        <v>нд</v>
      </c>
      <c r="AO127" s="51" t="str">
        <f aca="false">AO128</f>
        <v>нд</v>
      </c>
      <c r="AP127" s="51" t="str">
        <f aca="false">AP128</f>
        <v>нд</v>
      </c>
      <c r="AQ127" s="51" t="str">
        <f aca="false">AQ128</f>
        <v>нд</v>
      </c>
      <c r="AR127" s="51" t="str">
        <f aca="false">AR128</f>
        <v>нд</v>
      </c>
      <c r="AS127" s="51" t="str">
        <f aca="false">AS128</f>
        <v>нд</v>
      </c>
      <c r="AT127" s="51" t="str">
        <f aca="false">AT128</f>
        <v>нд</v>
      </c>
      <c r="AU127" s="51" t="str">
        <f aca="false">AU128</f>
        <v>нд</v>
      </c>
      <c r="AV127" s="51" t="str">
        <f aca="false">AV128</f>
        <v>нд</v>
      </c>
      <c r="AW127" s="51" t="str">
        <f aca="false">AW128</f>
        <v>нд</v>
      </c>
      <c r="AX127" s="51" t="str">
        <f aca="false">AX128</f>
        <v>нд</v>
      </c>
      <c r="AY127" s="51" t="str">
        <f aca="false">AY128</f>
        <v>нд</v>
      </c>
      <c r="AZ127" s="51" t="str">
        <f aca="false">AZ128</f>
        <v>нд</v>
      </c>
      <c r="BA127" s="51" t="str">
        <f aca="false">BA128</f>
        <v>нд</v>
      </c>
      <c r="BB127" s="51" t="str">
        <f aca="false">BB128</f>
        <v>нд</v>
      </c>
      <c r="BC127" s="51" t="n">
        <f aca="false">BC128</f>
        <v>0.7</v>
      </c>
      <c r="BD127" s="51" t="str">
        <f aca="false">BD128</f>
        <v>нд</v>
      </c>
      <c r="BE127" s="51" t="str">
        <f aca="false">BE128</f>
        <v>нд</v>
      </c>
      <c r="BF127" s="51" t="str">
        <f aca="false">BF128</f>
        <v>нд</v>
      </c>
      <c r="BG127" s="51" t="str">
        <f aca="false">BG128</f>
        <v>нд</v>
      </c>
      <c r="BH127" s="51" t="str">
        <f aca="false">BH128</f>
        <v>нд</v>
      </c>
      <c r="BI127" s="51" t="str">
        <f aca="false">BI128</f>
        <v>нд</v>
      </c>
      <c r="BJ127" s="51" t="str">
        <f aca="false">BJ128</f>
        <v>нд</v>
      </c>
      <c r="BK127" s="51" t="str">
        <f aca="false">BK128</f>
        <v>нд</v>
      </c>
      <c r="BL127" s="51" t="str">
        <f aca="false">BL128</f>
        <v>нд</v>
      </c>
      <c r="BM127" s="51" t="str">
        <f aca="false">BM128</f>
        <v>нд</v>
      </c>
      <c r="BN127" s="51" t="str">
        <f aca="false">BN128</f>
        <v>нд</v>
      </c>
      <c r="BO127" s="51" t="n">
        <f aca="false">BO128</f>
        <v>2.5</v>
      </c>
      <c r="BP127" s="51" t="str">
        <f aca="false">BP128</f>
        <v>нд</v>
      </c>
      <c r="BQ127" s="51" t="str">
        <f aca="false">BQ128</f>
        <v>нд</v>
      </c>
      <c r="BR127" s="51" t="str">
        <f aca="false">BR128</f>
        <v>нд</v>
      </c>
      <c r="BS127" s="51" t="str">
        <f aca="false">BS128</f>
        <v>нд</v>
      </c>
      <c r="BT127" s="51" t="str">
        <f aca="false">BT128</f>
        <v>нд</v>
      </c>
      <c r="BU127" s="51" t="str">
        <f aca="false">BU128</f>
        <v>нд</v>
      </c>
      <c r="BV127" s="51" t="str">
        <f aca="false">BV128</f>
        <v>нд</v>
      </c>
      <c r="BW127" s="51" t="str">
        <f aca="false">BW128</f>
        <v>нд</v>
      </c>
      <c r="BX127" s="51" t="str">
        <f aca="false">BX128</f>
        <v>нд</v>
      </c>
    </row>
    <row r="128" customFormat="false" ht="31.5" hidden="false" customHeight="false" outlineLevel="0" collapsed="false">
      <c r="A128" s="32" t="s">
        <v>356</v>
      </c>
      <c r="B128" s="33" t="s">
        <v>176</v>
      </c>
      <c r="C128" s="34" t="s">
        <v>79</v>
      </c>
      <c r="D128" s="51" t="str">
        <f aca="false">IF(NOT(SUM(D129:D131)=0),SUM(D129:D131),"нд")</f>
        <v>нд</v>
      </c>
      <c r="E128" s="51" t="str">
        <f aca="false">IF(NOT(SUM(E129:E131)=0),SUM(E129:E131),"нд")</f>
        <v>нд</v>
      </c>
      <c r="F128" s="51" t="str">
        <f aca="false">IF(NOT(SUM(F129:F131)=0),SUM(F129:F131),"нд")</f>
        <v>нд</v>
      </c>
      <c r="G128" s="51" t="str">
        <f aca="false">IF(NOT(SUM(G129:G131)=0),SUM(G129:G131),"нд")</f>
        <v>нд</v>
      </c>
      <c r="H128" s="51" t="str">
        <f aca="false">IF(NOT(SUM(H129:H131)=0),SUM(H129:H131),"нд")</f>
        <v>нд</v>
      </c>
      <c r="I128" s="51" t="str">
        <f aca="false">IF(NOT(SUM(I129:I131)=0),SUM(I129:I131),"нд")</f>
        <v>нд</v>
      </c>
      <c r="J128" s="51" t="str">
        <f aca="false">IF(NOT(SUM(J129:J131)=0),SUM(J129:J131),"нд")</f>
        <v>нд</v>
      </c>
      <c r="K128" s="51" t="str">
        <f aca="false">IF(NOT(SUM(K129:K131)=0),SUM(K129:K131),"нд")</f>
        <v>нд</v>
      </c>
      <c r="L128" s="51" t="str">
        <f aca="false">IF(NOT(SUM(L129:L131)=0),SUM(L129:L131),"нд")</f>
        <v>нд</v>
      </c>
      <c r="M128" s="51" t="str">
        <f aca="false">IF(NOT(SUM(M129:M131)=0),SUM(M129:M131),"нд")</f>
        <v>нд</v>
      </c>
      <c r="N128" s="51" t="str">
        <f aca="false">IF(NOT(SUM(N129:N131)=0),SUM(N129:N131),"нд")</f>
        <v>нд</v>
      </c>
      <c r="O128" s="51" t="str">
        <f aca="false">IF(NOT(SUM(O129:O131)=0),SUM(O129:O131),"нд")</f>
        <v>нд</v>
      </c>
      <c r="P128" s="51" t="str">
        <f aca="false">IF(NOT(SUM(P129:P131)=0),SUM(P129:P131),"нд")</f>
        <v>нд</v>
      </c>
      <c r="Q128" s="51" t="str">
        <f aca="false">IF(NOT(SUM(Q129:Q131)=0),SUM(Q129:Q131),"нд")</f>
        <v>нд</v>
      </c>
      <c r="R128" s="51" t="str">
        <f aca="false">IF(NOT(SUM(R129:R131)=0),SUM(R129:R131),"нд")</f>
        <v>нд</v>
      </c>
      <c r="S128" s="51" t="str">
        <f aca="false">IF(NOT(SUM(S129:S131)=0),SUM(S129:S131),"нд")</f>
        <v>нд</v>
      </c>
      <c r="T128" s="51" t="str">
        <f aca="false">IF(NOT(SUM(T129:T131)=0),SUM(T129:T131),"нд")</f>
        <v>нд</v>
      </c>
      <c r="U128" s="51" t="str">
        <f aca="false">IF(NOT(SUM(U129:U131)=0),SUM(U129:U131),"нд")</f>
        <v>нд</v>
      </c>
      <c r="V128" s="51" t="str">
        <f aca="false">IF(NOT(SUM(V129:V131)=0),SUM(V129:V131),"нд")</f>
        <v>нд</v>
      </c>
      <c r="W128" s="51" t="str">
        <f aca="false">IF(NOT(SUM(W129:W131)=0),SUM(W129:W131),"нд")</f>
        <v>нд</v>
      </c>
      <c r="X128" s="51" t="str">
        <f aca="false">IF(NOT(SUM(X129:X131)=0),SUM(X129:X131),"нд")</f>
        <v>нд</v>
      </c>
      <c r="Y128" s="51" t="str">
        <f aca="false">IF(NOT(SUM(Y129:Y131)=0),SUM(Y129:Y131),"нд")</f>
        <v>нд</v>
      </c>
      <c r="Z128" s="51" t="str">
        <f aca="false">IF(NOT(SUM(Z129:Z131)=0),SUM(Z129:Z131),"нд")</f>
        <v>нд</v>
      </c>
      <c r="AA128" s="51" t="str">
        <f aca="false">IF(NOT(SUM(AA129:AA131)=0),SUM(AA129:AA131),"нд")</f>
        <v>нд</v>
      </c>
      <c r="AB128" s="51" t="str">
        <f aca="false">IF(NOT(SUM(AB129:AB131)=0),SUM(AB129:AB131),"нд")</f>
        <v>нд</v>
      </c>
      <c r="AC128" s="51" t="str">
        <f aca="false">IF(NOT(SUM(AC129:AC131)=0),SUM(AC129:AC131),"нд")</f>
        <v>нд</v>
      </c>
      <c r="AD128" s="51" t="str">
        <f aca="false">IF(NOT(SUM(AD129:AD131)=0),SUM(AD129:AD131),"нд")</f>
        <v>нд</v>
      </c>
      <c r="AE128" s="51" t="str">
        <f aca="false">IF(NOT(SUM(AE129:AE131)=0),SUM(AE129:AE131),"нд")</f>
        <v>нд</v>
      </c>
      <c r="AF128" s="51" t="str">
        <f aca="false">IF(NOT(SUM(AF129:AF131)=0),SUM(AF129:AF131),"нд")</f>
        <v>нд</v>
      </c>
      <c r="AG128" s="51" t="str">
        <f aca="false">IF(NOT(SUM(AG129:AG131)=0),SUM(AG129:AG131),"нд")</f>
        <v>нд</v>
      </c>
      <c r="AH128" s="51" t="str">
        <f aca="false">IF(NOT(SUM(AH129:AH131)=0),SUM(AH129:AH131),"нд")</f>
        <v>нд</v>
      </c>
      <c r="AI128" s="51" t="str">
        <f aca="false">IF(NOT(SUM(AI129:AI131)=0),SUM(AI129:AI131),"нд")</f>
        <v>нд</v>
      </c>
      <c r="AJ128" s="51" t="str">
        <f aca="false">IF(NOT(SUM(AJ129:AJ131)=0),SUM(AJ129:AJ131),"нд")</f>
        <v>нд</v>
      </c>
      <c r="AK128" s="51" t="str">
        <f aca="false">IF(NOT(SUM(AK129:AK131)=0),SUM(AK129:AK131),"нд")</f>
        <v>нд</v>
      </c>
      <c r="AL128" s="51" t="str">
        <f aca="false">IF(NOT(SUM(AL129:AL131)=0),SUM(AL129:AL131),"нд")</f>
        <v>нд</v>
      </c>
      <c r="AM128" s="51" t="str">
        <f aca="false">IF(NOT(SUM(AM129:AM131)=0),SUM(AM129:AM131),"нд")</f>
        <v>нд</v>
      </c>
      <c r="AN128" s="51" t="str">
        <f aca="false">IF(NOT(SUM(AN129:AN131)=0),SUM(AN129:AN131),"нд")</f>
        <v>нд</v>
      </c>
      <c r="AO128" s="51" t="str">
        <f aca="false">IF(NOT(SUM(AO129:AO131)=0),SUM(AO129:AO131),"нд")</f>
        <v>нд</v>
      </c>
      <c r="AP128" s="51" t="str">
        <f aca="false">IF(NOT(SUM(AP129:AP131)=0),SUM(AP129:AP131),"нд")</f>
        <v>нд</v>
      </c>
      <c r="AQ128" s="51" t="str">
        <f aca="false">IF(NOT(SUM(AQ129:AQ131)=0),SUM(AQ129:AQ131),"нд")</f>
        <v>нд</v>
      </c>
      <c r="AR128" s="51" t="str">
        <f aca="false">IF(NOT(SUM(AR129:AR131)=0),SUM(AR129:AR131),"нд")</f>
        <v>нд</v>
      </c>
      <c r="AS128" s="51" t="str">
        <f aca="false">IF(NOT(SUM(AS129:AS131)=0),SUM(AS129:AS131),"нд")</f>
        <v>нд</v>
      </c>
      <c r="AT128" s="51" t="str">
        <f aca="false">IF(NOT(SUM(AT129:AT131)=0),SUM(AT129:AT131),"нд")</f>
        <v>нд</v>
      </c>
      <c r="AU128" s="51" t="str">
        <f aca="false">IF(NOT(SUM(AU129:AU131)=0),SUM(AU129:AU131),"нд")</f>
        <v>нд</v>
      </c>
      <c r="AV128" s="51" t="str">
        <f aca="false">IF(NOT(SUM(AV129:AV131)=0),SUM(AV129:AV131),"нд")</f>
        <v>нд</v>
      </c>
      <c r="AW128" s="51" t="str">
        <f aca="false">IF(NOT(SUM(AW129:AW131)=0),SUM(AW129:AW131),"нд")</f>
        <v>нд</v>
      </c>
      <c r="AX128" s="51" t="str">
        <f aca="false">IF(NOT(SUM(AX129:AX131)=0),SUM(AX129:AX131),"нд")</f>
        <v>нд</v>
      </c>
      <c r="AY128" s="51" t="str">
        <f aca="false">IF(NOT(SUM(AY129:AY131)=0),SUM(AY129:AY131),"нд")</f>
        <v>нд</v>
      </c>
      <c r="AZ128" s="51" t="s">
        <v>95</v>
      </c>
      <c r="BA128" s="51" t="str">
        <f aca="false">IF(NOT(SUM(BA129:BA131)=0),SUM(BA129:BA131),"нд")</f>
        <v>нд</v>
      </c>
      <c r="BB128" s="51" t="str">
        <f aca="false">IF(NOT(SUM(BB129:BB131)=0),SUM(BB129:BB131),"нд")</f>
        <v>нд</v>
      </c>
      <c r="BC128" s="51" t="n">
        <f aca="false">IF(NOT(SUM(BC129:BC131)=0),SUM(BC129:BC131),"нд")</f>
        <v>0.7</v>
      </c>
      <c r="BD128" s="51" t="str">
        <f aca="false">IF(NOT(SUM(BD129:BD131)=0),SUM(BD129:BD131),"нд")</f>
        <v>нд</v>
      </c>
      <c r="BE128" s="51" t="str">
        <f aca="false">IF(NOT(SUM(BE129:BE131)=0),SUM(BE129:BE131),"нд")</f>
        <v>нд</v>
      </c>
      <c r="BF128" s="51" t="str">
        <f aca="false">IF(NOT(SUM(BF129:BF131)=0),SUM(BF129:BF131),"нд")</f>
        <v>нд</v>
      </c>
      <c r="BG128" s="51" t="str">
        <f aca="false">IF(NOT(SUM(BG129:BG131)=0),SUM(BG129:BG131),"нд")</f>
        <v>нд</v>
      </c>
      <c r="BH128" s="51" t="str">
        <f aca="false">IF(NOT(SUM(BH129:BH131)=0),SUM(BH129:BH131),"нд")</f>
        <v>нд</v>
      </c>
      <c r="BI128" s="51" t="str">
        <f aca="false">IF(NOT(SUM(BI129:BI131)=0),SUM(BI129:BI131),"нд")</f>
        <v>нд</v>
      </c>
      <c r="BJ128" s="51" t="str">
        <f aca="false">IF(NOT(SUM(BJ129:BJ131)=0),SUM(BJ129:BJ131),"нд")</f>
        <v>нд</v>
      </c>
      <c r="BK128" s="51" t="str">
        <f aca="false">IF(NOT(SUM(BK129:BK131)=0),SUM(BK129:BK131),"нд")</f>
        <v>нд</v>
      </c>
      <c r="BL128" s="51" t="s">
        <v>95</v>
      </c>
      <c r="BM128" s="51" t="str">
        <f aca="false">IF(NOT(SUM(BM129:BM131)=0),SUM(BM129:BM131),"нд")</f>
        <v>нд</v>
      </c>
      <c r="BN128" s="51" t="str">
        <f aca="false">IF(NOT(SUM(BN129:BN131)=0),SUM(BN129:BN131),"нд")</f>
        <v>нд</v>
      </c>
      <c r="BO128" s="51" t="n">
        <f aca="false">IF(NOT(SUM(BO129:BO131)=0),SUM(BO129:BO131),"нд")</f>
        <v>2.5</v>
      </c>
      <c r="BP128" s="51" t="str">
        <f aca="false">IF(NOT(SUM(BP129:BP131)=0),SUM(BP129:BP131),"нд")</f>
        <v>нд</v>
      </c>
      <c r="BQ128" s="51" t="str">
        <f aca="false">IF(NOT(SUM(BQ129:BQ131)=0),SUM(BQ129:BQ131),"нд")</f>
        <v>нд</v>
      </c>
      <c r="BR128" s="51" t="str">
        <f aca="false">IF(NOT(SUM(BR129:BR131)=0),SUM(BR129:BR131),"нд")</f>
        <v>нд</v>
      </c>
      <c r="BS128" s="51" t="str">
        <f aca="false">IF(NOT(SUM(BS129:BS131)=0),SUM(BS129:BS131),"нд")</f>
        <v>нд</v>
      </c>
      <c r="BT128" s="51" t="str">
        <f aca="false">IF(NOT(SUM(BT129:BT131)=0),SUM(BT129:BT131),"нд")</f>
        <v>нд</v>
      </c>
      <c r="BU128" s="51" t="str">
        <f aca="false">IF(NOT(SUM(BU129:BU131)=0),SUM(BU129:BU131),"нд")</f>
        <v>нд</v>
      </c>
      <c r="BV128" s="51" t="str">
        <f aca="false">IF(NOT(SUM(BV129:BV131)=0),SUM(BV129:BV131),"нд")</f>
        <v>нд</v>
      </c>
      <c r="BW128" s="51" t="str">
        <f aca="false">IF(NOT(SUM(BW129:BW131)=0),SUM(BW129:BW131),"нд")</f>
        <v>нд</v>
      </c>
      <c r="BX128" s="51" t="str">
        <f aca="false">IF(NOT(SUM(BX129:BX131)=0),SUM(BX129:BX131),"нд")</f>
        <v>нд</v>
      </c>
    </row>
    <row r="129" customFormat="false" ht="63" hidden="false" customHeight="false" outlineLevel="0" collapsed="false">
      <c r="A129" s="88" t="s">
        <v>357</v>
      </c>
      <c r="B129" s="89" t="s">
        <v>358</v>
      </c>
      <c r="C129" s="90" t="s">
        <v>359</v>
      </c>
      <c r="D129" s="91" t="s">
        <v>95</v>
      </c>
      <c r="E129" s="91" t="s">
        <v>95</v>
      </c>
      <c r="F129" s="91" t="s">
        <v>95</v>
      </c>
      <c r="G129" s="91" t="s">
        <v>95</v>
      </c>
      <c r="H129" s="91" t="s">
        <v>95</v>
      </c>
      <c r="I129" s="91" t="s">
        <v>95</v>
      </c>
      <c r="J129" s="91" t="s">
        <v>95</v>
      </c>
      <c r="K129" s="91" t="s">
        <v>95</v>
      </c>
      <c r="L129" s="91" t="s">
        <v>95</v>
      </c>
      <c r="M129" s="91" t="s">
        <v>95</v>
      </c>
      <c r="N129" s="91" t="s">
        <v>95</v>
      </c>
      <c r="O129" s="91" t="s">
        <v>95</v>
      </c>
      <c r="P129" s="91" t="s">
        <v>95</v>
      </c>
      <c r="Q129" s="91" t="s">
        <v>95</v>
      </c>
      <c r="R129" s="91" t="s">
        <v>95</v>
      </c>
      <c r="S129" s="91" t="s">
        <v>95</v>
      </c>
      <c r="T129" s="91" t="s">
        <v>95</v>
      </c>
      <c r="U129" s="91" t="s">
        <v>95</v>
      </c>
      <c r="V129" s="91" t="s">
        <v>95</v>
      </c>
      <c r="W129" s="91" t="s">
        <v>95</v>
      </c>
      <c r="X129" s="91" t="s">
        <v>95</v>
      </c>
      <c r="Y129" s="91" t="s">
        <v>95</v>
      </c>
      <c r="Z129" s="91" t="s">
        <v>95</v>
      </c>
      <c r="AA129" s="91" t="s">
        <v>95</v>
      </c>
      <c r="AB129" s="91" t="s">
        <v>95</v>
      </c>
      <c r="AC129" s="91" t="s">
        <v>95</v>
      </c>
      <c r="AD129" s="91" t="s">
        <v>95</v>
      </c>
      <c r="AE129" s="91" t="s">
        <v>95</v>
      </c>
      <c r="AF129" s="91" t="s">
        <v>95</v>
      </c>
      <c r="AG129" s="91" t="s">
        <v>95</v>
      </c>
      <c r="AH129" s="91" t="s">
        <v>95</v>
      </c>
      <c r="AI129" s="91" t="s">
        <v>95</v>
      </c>
      <c r="AJ129" s="91" t="s">
        <v>95</v>
      </c>
      <c r="AK129" s="91" t="s">
        <v>95</v>
      </c>
      <c r="AL129" s="91" t="s">
        <v>95</v>
      </c>
      <c r="AM129" s="91" t="s">
        <v>95</v>
      </c>
      <c r="AN129" s="91" t="s">
        <v>95</v>
      </c>
      <c r="AO129" s="91" t="s">
        <v>95</v>
      </c>
      <c r="AP129" s="91" t="s">
        <v>95</v>
      </c>
      <c r="AQ129" s="91" t="s">
        <v>95</v>
      </c>
      <c r="AR129" s="91" t="s">
        <v>95</v>
      </c>
      <c r="AS129" s="91" t="s">
        <v>95</v>
      </c>
      <c r="AT129" s="91" t="s">
        <v>95</v>
      </c>
      <c r="AU129" s="91" t="s">
        <v>95</v>
      </c>
      <c r="AV129" s="91" t="s">
        <v>95</v>
      </c>
      <c r="AW129" s="91" t="s">
        <v>95</v>
      </c>
      <c r="AX129" s="91" t="s">
        <v>95</v>
      </c>
      <c r="AY129" s="91" t="s">
        <v>95</v>
      </c>
      <c r="AZ129" s="92" t="n">
        <v>2</v>
      </c>
      <c r="BA129" s="91" t="s">
        <v>95</v>
      </c>
      <c r="BB129" s="93" t="s">
        <v>95</v>
      </c>
      <c r="BC129" s="94" t="n">
        <v>0.7</v>
      </c>
      <c r="BD129" s="91" t="s">
        <v>95</v>
      </c>
      <c r="BE129" s="91" t="s">
        <v>95</v>
      </c>
      <c r="BF129" s="91" t="s">
        <v>95</v>
      </c>
      <c r="BG129" s="91" t="s">
        <v>95</v>
      </c>
      <c r="BH129" s="91" t="s">
        <v>95</v>
      </c>
      <c r="BI129" s="91" t="s">
        <v>95</v>
      </c>
      <c r="BJ129" s="91" t="s">
        <v>95</v>
      </c>
      <c r="BK129" s="91" t="s">
        <v>95</v>
      </c>
      <c r="BL129" s="91" t="s">
        <v>95</v>
      </c>
      <c r="BM129" s="91" t="s">
        <v>95</v>
      </c>
      <c r="BN129" s="91" t="s">
        <v>95</v>
      </c>
      <c r="BO129" s="91" t="s">
        <v>95</v>
      </c>
      <c r="BP129" s="91" t="s">
        <v>95</v>
      </c>
      <c r="BQ129" s="91" t="s">
        <v>95</v>
      </c>
      <c r="BR129" s="91" t="s">
        <v>95</v>
      </c>
      <c r="BS129" s="91" t="s">
        <v>95</v>
      </c>
      <c r="BT129" s="91" t="s">
        <v>95</v>
      </c>
      <c r="BU129" s="91" t="s">
        <v>95</v>
      </c>
      <c r="BV129" s="91" t="s">
        <v>95</v>
      </c>
      <c r="BW129" s="91" t="s">
        <v>95</v>
      </c>
      <c r="BX129" s="91" t="s">
        <v>95</v>
      </c>
    </row>
    <row r="130" customFormat="false" ht="63" hidden="false" customHeight="false" outlineLevel="0" collapsed="false">
      <c r="A130" s="88" t="s">
        <v>360</v>
      </c>
      <c r="B130" s="89" t="s">
        <v>361</v>
      </c>
      <c r="C130" s="93" t="s">
        <v>362</v>
      </c>
      <c r="D130" s="95" t="s">
        <v>95</v>
      </c>
      <c r="E130" s="95" t="s">
        <v>95</v>
      </c>
      <c r="F130" s="95" t="s">
        <v>95</v>
      </c>
      <c r="G130" s="95" t="s">
        <v>95</v>
      </c>
      <c r="H130" s="95" t="s">
        <v>95</v>
      </c>
      <c r="I130" s="95" t="s">
        <v>95</v>
      </c>
      <c r="J130" s="95" t="s">
        <v>95</v>
      </c>
      <c r="K130" s="95" t="s">
        <v>95</v>
      </c>
      <c r="L130" s="95" t="s">
        <v>95</v>
      </c>
      <c r="M130" s="95" t="s">
        <v>95</v>
      </c>
      <c r="N130" s="95" t="s">
        <v>95</v>
      </c>
      <c r="O130" s="95" t="s">
        <v>95</v>
      </c>
      <c r="P130" s="95" t="s">
        <v>95</v>
      </c>
      <c r="Q130" s="95" t="s">
        <v>95</v>
      </c>
      <c r="R130" s="95" t="s">
        <v>95</v>
      </c>
      <c r="S130" s="95" t="s">
        <v>95</v>
      </c>
      <c r="T130" s="95" t="s">
        <v>95</v>
      </c>
      <c r="U130" s="95" t="s">
        <v>95</v>
      </c>
      <c r="V130" s="95" t="s">
        <v>95</v>
      </c>
      <c r="W130" s="95" t="s">
        <v>95</v>
      </c>
      <c r="X130" s="95" t="s">
        <v>95</v>
      </c>
      <c r="Y130" s="95" t="s">
        <v>95</v>
      </c>
      <c r="Z130" s="95" t="s">
        <v>95</v>
      </c>
      <c r="AA130" s="95" t="s">
        <v>95</v>
      </c>
      <c r="AB130" s="95" t="s">
        <v>95</v>
      </c>
      <c r="AC130" s="95" t="s">
        <v>95</v>
      </c>
      <c r="AD130" s="95" t="s">
        <v>95</v>
      </c>
      <c r="AE130" s="95" t="s">
        <v>95</v>
      </c>
      <c r="AF130" s="95" t="s">
        <v>95</v>
      </c>
      <c r="AG130" s="95" t="s">
        <v>95</v>
      </c>
      <c r="AH130" s="95" t="s">
        <v>95</v>
      </c>
      <c r="AI130" s="95" t="s">
        <v>95</v>
      </c>
      <c r="AJ130" s="95" t="s">
        <v>95</v>
      </c>
      <c r="AK130" s="95" t="s">
        <v>95</v>
      </c>
      <c r="AL130" s="95" t="s">
        <v>95</v>
      </c>
      <c r="AM130" s="95" t="s">
        <v>95</v>
      </c>
      <c r="AN130" s="95" t="s">
        <v>95</v>
      </c>
      <c r="AO130" s="95" t="s">
        <v>95</v>
      </c>
      <c r="AP130" s="95" t="s">
        <v>95</v>
      </c>
      <c r="AQ130" s="95" t="s">
        <v>95</v>
      </c>
      <c r="AR130" s="95" t="s">
        <v>95</v>
      </c>
      <c r="AS130" s="95" t="s">
        <v>95</v>
      </c>
      <c r="AT130" s="95" t="s">
        <v>95</v>
      </c>
      <c r="AU130" s="95" t="s">
        <v>95</v>
      </c>
      <c r="AV130" s="95" t="s">
        <v>95</v>
      </c>
      <c r="AW130" s="95" t="s">
        <v>95</v>
      </c>
      <c r="AX130" s="95" t="s">
        <v>95</v>
      </c>
      <c r="AY130" s="95" t="s">
        <v>95</v>
      </c>
      <c r="AZ130" s="95" t="s">
        <v>95</v>
      </c>
      <c r="BA130" s="95" t="s">
        <v>95</v>
      </c>
      <c r="BB130" s="95" t="s">
        <v>95</v>
      </c>
      <c r="BC130" s="95" t="s">
        <v>95</v>
      </c>
      <c r="BD130" s="95" t="s">
        <v>95</v>
      </c>
      <c r="BE130" s="95" t="s">
        <v>95</v>
      </c>
      <c r="BF130" s="95" t="s">
        <v>95</v>
      </c>
      <c r="BG130" s="95" t="s">
        <v>95</v>
      </c>
      <c r="BH130" s="95" t="s">
        <v>95</v>
      </c>
      <c r="BI130" s="95" t="s">
        <v>95</v>
      </c>
      <c r="BJ130" s="95" t="s">
        <v>95</v>
      </c>
      <c r="BK130" s="95" t="s">
        <v>95</v>
      </c>
      <c r="BL130" s="96" t="n">
        <v>2</v>
      </c>
      <c r="BM130" s="95" t="s">
        <v>95</v>
      </c>
      <c r="BN130" s="95" t="s">
        <v>95</v>
      </c>
      <c r="BO130" s="97" t="n">
        <v>0.94</v>
      </c>
      <c r="BP130" s="95" t="s">
        <v>95</v>
      </c>
      <c r="BQ130" s="95" t="s">
        <v>95</v>
      </c>
      <c r="BR130" s="95" t="s">
        <v>95</v>
      </c>
      <c r="BS130" s="95" t="s">
        <v>95</v>
      </c>
      <c r="BT130" s="95" t="s">
        <v>95</v>
      </c>
      <c r="BU130" s="95" t="s">
        <v>95</v>
      </c>
      <c r="BV130" s="95" t="s">
        <v>95</v>
      </c>
      <c r="BW130" s="95" t="s">
        <v>95</v>
      </c>
      <c r="BX130" s="95" t="s">
        <v>95</v>
      </c>
    </row>
    <row r="131" customFormat="false" ht="47.25" hidden="false" customHeight="false" outlineLevel="0" collapsed="false">
      <c r="A131" s="88" t="s">
        <v>363</v>
      </c>
      <c r="B131" s="89" t="s">
        <v>364</v>
      </c>
      <c r="C131" s="93" t="s">
        <v>365</v>
      </c>
      <c r="D131" s="95" t="s">
        <v>95</v>
      </c>
      <c r="E131" s="95" t="s">
        <v>95</v>
      </c>
      <c r="F131" s="95" t="s">
        <v>95</v>
      </c>
      <c r="G131" s="95" t="s">
        <v>95</v>
      </c>
      <c r="H131" s="95" t="s">
        <v>95</v>
      </c>
      <c r="I131" s="95" t="s">
        <v>95</v>
      </c>
      <c r="J131" s="95" t="s">
        <v>95</v>
      </c>
      <c r="K131" s="95" t="s">
        <v>95</v>
      </c>
      <c r="L131" s="95" t="s">
        <v>95</v>
      </c>
      <c r="M131" s="95" t="s">
        <v>95</v>
      </c>
      <c r="N131" s="95" t="s">
        <v>95</v>
      </c>
      <c r="O131" s="95" t="s">
        <v>95</v>
      </c>
      <c r="P131" s="95" t="s">
        <v>95</v>
      </c>
      <c r="Q131" s="95" t="s">
        <v>95</v>
      </c>
      <c r="R131" s="95" t="s">
        <v>95</v>
      </c>
      <c r="S131" s="95" t="s">
        <v>95</v>
      </c>
      <c r="T131" s="95" t="s">
        <v>95</v>
      </c>
      <c r="U131" s="95" t="s">
        <v>95</v>
      </c>
      <c r="V131" s="95" t="s">
        <v>95</v>
      </c>
      <c r="W131" s="95" t="s">
        <v>95</v>
      </c>
      <c r="X131" s="95" t="s">
        <v>95</v>
      </c>
      <c r="Y131" s="95" t="s">
        <v>95</v>
      </c>
      <c r="Z131" s="95" t="s">
        <v>95</v>
      </c>
      <c r="AA131" s="95" t="s">
        <v>95</v>
      </c>
      <c r="AB131" s="95" t="s">
        <v>95</v>
      </c>
      <c r="AC131" s="95" t="s">
        <v>95</v>
      </c>
      <c r="AD131" s="95" t="s">
        <v>95</v>
      </c>
      <c r="AE131" s="95" t="s">
        <v>95</v>
      </c>
      <c r="AF131" s="95" t="s">
        <v>95</v>
      </c>
      <c r="AG131" s="95" t="s">
        <v>95</v>
      </c>
      <c r="AH131" s="95" t="s">
        <v>95</v>
      </c>
      <c r="AI131" s="95" t="s">
        <v>95</v>
      </c>
      <c r="AJ131" s="95" t="s">
        <v>95</v>
      </c>
      <c r="AK131" s="95" t="s">
        <v>95</v>
      </c>
      <c r="AL131" s="95" t="s">
        <v>95</v>
      </c>
      <c r="AM131" s="95" t="s">
        <v>95</v>
      </c>
      <c r="AN131" s="95" t="s">
        <v>95</v>
      </c>
      <c r="AO131" s="95" t="s">
        <v>95</v>
      </c>
      <c r="AP131" s="95" t="s">
        <v>95</v>
      </c>
      <c r="AQ131" s="95" t="s">
        <v>95</v>
      </c>
      <c r="AR131" s="95" t="s">
        <v>95</v>
      </c>
      <c r="AS131" s="95" t="s">
        <v>95</v>
      </c>
      <c r="AT131" s="95" t="s">
        <v>95</v>
      </c>
      <c r="AU131" s="95" t="s">
        <v>95</v>
      </c>
      <c r="AV131" s="95" t="s">
        <v>95</v>
      </c>
      <c r="AW131" s="95" t="s">
        <v>95</v>
      </c>
      <c r="AX131" s="95" t="s">
        <v>95</v>
      </c>
      <c r="AY131" s="95" t="s">
        <v>95</v>
      </c>
      <c r="AZ131" s="95" t="s">
        <v>95</v>
      </c>
      <c r="BA131" s="95" t="s">
        <v>95</v>
      </c>
      <c r="BB131" s="95" t="s">
        <v>95</v>
      </c>
      <c r="BC131" s="95" t="s">
        <v>95</v>
      </c>
      <c r="BD131" s="95" t="s">
        <v>95</v>
      </c>
      <c r="BE131" s="95" t="s">
        <v>95</v>
      </c>
      <c r="BF131" s="95" t="s">
        <v>95</v>
      </c>
      <c r="BG131" s="95" t="s">
        <v>95</v>
      </c>
      <c r="BH131" s="95" t="s">
        <v>95</v>
      </c>
      <c r="BI131" s="95" t="s">
        <v>95</v>
      </c>
      <c r="BJ131" s="95" t="s">
        <v>95</v>
      </c>
      <c r="BK131" s="95" t="s">
        <v>95</v>
      </c>
      <c r="BL131" s="96" t="n">
        <v>3</v>
      </c>
      <c r="BM131" s="95" t="s">
        <v>95</v>
      </c>
      <c r="BN131" s="95" t="s">
        <v>95</v>
      </c>
      <c r="BO131" s="97" t="n">
        <v>1.56</v>
      </c>
      <c r="BP131" s="95" t="s">
        <v>95</v>
      </c>
      <c r="BQ131" s="95" t="s">
        <v>95</v>
      </c>
      <c r="BR131" s="95" t="s">
        <v>95</v>
      </c>
      <c r="BS131" s="95" t="s">
        <v>95</v>
      </c>
      <c r="BT131" s="95" t="s">
        <v>95</v>
      </c>
      <c r="BU131" s="95" t="s">
        <v>95</v>
      </c>
      <c r="BV131" s="95" t="s">
        <v>95</v>
      </c>
      <c r="BW131" s="95" t="s">
        <v>95</v>
      </c>
      <c r="BX131" s="95" t="s">
        <v>95</v>
      </c>
    </row>
  </sheetData>
  <mergeCells count="111">
    <mergeCell ref="A4:BX4"/>
    <mergeCell ref="A6:BX6"/>
    <mergeCell ref="A7:BX7"/>
    <mergeCell ref="A9:BX9"/>
    <mergeCell ref="A11:BX11"/>
    <mergeCell ref="A12:BX12"/>
    <mergeCell ref="A13:AY13"/>
    <mergeCell ref="A14:A18"/>
    <mergeCell ref="B14:B18"/>
    <mergeCell ref="C14:C18"/>
    <mergeCell ref="D14:O16"/>
    <mergeCell ref="P14:BW14"/>
    <mergeCell ref="BX14:BX18"/>
    <mergeCell ref="P15:AA16"/>
    <mergeCell ref="AB15:AM16"/>
    <mergeCell ref="AN15:AY16"/>
    <mergeCell ref="AZ15:BK16"/>
    <mergeCell ref="BL15:BW16"/>
    <mergeCell ref="CM15:CS16"/>
    <mergeCell ref="CT15:CZ16"/>
    <mergeCell ref="DA15:DG16"/>
    <mergeCell ref="DH15:DN16"/>
    <mergeCell ref="D17:I17"/>
    <mergeCell ref="J17:O17"/>
    <mergeCell ref="P17:U17"/>
    <mergeCell ref="V17:AA17"/>
    <mergeCell ref="AB17:AG17"/>
    <mergeCell ref="AH17:AM17"/>
    <mergeCell ref="AN17:AS17"/>
    <mergeCell ref="AT17:AY17"/>
    <mergeCell ref="AZ17:BE17"/>
    <mergeCell ref="BF17:BK17"/>
    <mergeCell ref="BL17:BQ17"/>
    <mergeCell ref="BR17:BW17"/>
    <mergeCell ref="CM17:CS17"/>
    <mergeCell ref="CT17:CZ17"/>
    <mergeCell ref="DA17:DG17"/>
    <mergeCell ref="DH17:DN17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BS44:BS45"/>
    <mergeCell ref="BT44:BT45"/>
    <mergeCell ref="BU44:BU45"/>
    <mergeCell ref="BV44:BV45"/>
    <mergeCell ref="BW44:BW45"/>
    <mergeCell ref="BX44:BX45"/>
  </mergeCells>
  <conditionalFormatting sqref="B11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11:17:50Z</dcterms:created>
  <dc:creator/>
  <dc:description/>
  <dc:language>en-US</dc:language>
  <cp:lastModifiedBy>Rybak_IN</cp:lastModifiedBy>
  <dcterms:modified xsi:type="dcterms:W3CDTF">2018-07-26T08:31:57Z</dcterms:modified>
  <cp:revision>0</cp:revision>
  <dc:subject/>
  <dc:title/>
</cp:coreProperties>
</file>