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" sheetId="1" state="visible" r:id="rId2"/>
  </sheets>
  <definedNames>
    <definedName function="false" hidden="false" localSheetId="0" name="_xlnm.Print_Area" vbProcedure="false">'10'!$A$1:$R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6" uniqueCount="321">
  <si>
    <t xml:space="preserve">Приложение  № 10</t>
  </si>
  <si>
    <t xml:space="preserve">к приказу Минэнерго России</t>
  </si>
  <si>
    <t xml:space="preserve">от «05» мая 2016 г. №380</t>
  </si>
  <si>
    <t xml:space="preserve">Форма 10. Краткое описание инвестиционной программы. Места расположения объектов инвестиционной деятельности и другие показатели инвестиционных проектов</t>
  </si>
  <si>
    <t xml:space="preserve">Инвестиционная программа Акционерного общества "Мурманэнергосбыт"</t>
  </si>
  <si>
    <t xml:space="preserve">                                                         полное наименование субъекта электроэнергетики</t>
  </si>
  <si>
    <t xml:space="preserve">Год раскрытия информации: 2018 год</t>
  </si>
  <si>
    <t xml:space="preserve">Номер группы инвести-ционных проектов</t>
  </si>
  <si>
    <t xml:space="preserve">  Наименование инвестиционного проекта (группы инвестиционных проектов)</t>
  </si>
  <si>
    <t xml:space="preserve">Идентифика-тор инвестицион-ного проекта</t>
  </si>
  <si>
    <t xml:space="preserve">Федеральные округа, на территории 
которых 
реализуется 
инвестиционный 
проект</t>
  </si>
  <si>
    <t xml:space="preserve">Субъекты Российской Федерации, 
на территории 
которых 
реализуется 
инвестиционный 
проект</t>
  </si>
  <si>
    <t xml:space="preserve">Территории муниципальных образований, на территории которых реализуется инвестиционный проект</t>
  </si>
  <si>
    <t xml:space="preserve">Наименование обособленного подразделения субъекта электроэнергетики, реализующего инвестиционный проект 
(если применимо)</t>
  </si>
  <si>
    <t xml:space="preserve">Наличие решения о резервировании земель
(+; -; не требуется)</t>
  </si>
  <si>
    <t xml:space="preserve">Наличие решения  об изъятии земельных участков для государственных или муниципальных нужд
(+; -; не требуется)</t>
  </si>
  <si>
    <t xml:space="preserve">Наличие решения о переводе земель или земельных участков из одной категории в другую
(+; -; не требуется)</t>
  </si>
  <si>
    <t xml:space="preserve">Наличие  правоустанав-ливающих документов на земельный участок
(+; -; не требуется)</t>
  </si>
  <si>
    <t xml:space="preserve">Наличие утвержденной документации по планировке территории
(+; -; не требуется)</t>
  </si>
  <si>
    <t xml:space="preserve">Объект капитального строительства относится к видам объектов федерального, регионального, местного значения, подлежащим отображению в соответствующем документе территориального планирования 
(федеральный; региональный; местный; не относится)</t>
  </si>
  <si>
    <t xml:space="preserve">Объект капитального строительства (федерального, регионального, местного значения) отображен в соответствующем  документе территориального планирования (Российской Федерации, субъекта Российской Федерации,  муниципального образования) 
(+; -; не требуется)</t>
  </si>
  <si>
    <t xml:space="preserve">Наличие заключения по результатам 
технологического и ценового аудита инвестиционного проекта
(+; -; не требуется)</t>
  </si>
  <si>
    <t xml:space="preserve">Наличие положительного заключения 
экспертизы проектной документации
(+; -; не требуется)</t>
  </si>
  <si>
    <t xml:space="preserve">Наличие утвержденной  
проектной 
документации
(+; -; не требуется)</t>
  </si>
  <si>
    <t xml:space="preserve">Наличие разрешения 
на строи-
тельство
(+; -; не требуется)</t>
  </si>
  <si>
    <t xml:space="preserve">ВСЕГО</t>
  </si>
  <si>
    <t xml:space="preserve">Г</t>
  </si>
  <si>
    <t xml:space="preserve">филиал "Ковдорская электросеть</t>
  </si>
  <si>
    <t xml:space="preserve">филиал "Заполярная горэлектросеть"</t>
  </si>
  <si>
    <t xml:space="preserve">Техническое перевооружение и реконструкция, в т.ч.</t>
  </si>
  <si>
    <t xml:space="preserve">1.1</t>
  </si>
  <si>
    <t xml:space="preserve">Энергосбережение и повышение энергитической эффективности, в т.ч.</t>
  </si>
  <si>
    <t xml:space="preserve">1.1.1</t>
  </si>
  <si>
    <t xml:space="preserve">Электросетевые объекты, в т.ч.</t>
  </si>
  <si>
    <t xml:space="preserve">1.1.1.1</t>
  </si>
  <si>
    <t xml:space="preserve">Электрические линии, в т.ч.</t>
  </si>
  <si>
    <t xml:space="preserve">1.1.1.1.1</t>
  </si>
  <si>
    <t xml:space="preserve">Воздушные линии, в т.ч.</t>
  </si>
  <si>
    <t xml:space="preserve">1.1.1.1.1.3.</t>
  </si>
  <si>
    <t xml:space="preserve">ВЛЭП 1-20 кВ (СН2)</t>
  </si>
  <si>
    <t xml:space="preserve">1.1.1.1.1.3.1.</t>
  </si>
  <si>
    <t xml:space="preserve">Филиал "Ковдорская электросеть"</t>
  </si>
  <si>
    <t xml:space="preserve">1.1.1.1.1.3.1.1</t>
  </si>
  <si>
    <t xml:space="preserve">ВЛ 10 кВ №  9  Замена проводов АС-120 на провод АС-50 опоры № 1-40  </t>
  </si>
  <si>
    <t xml:space="preserve">I_Кр_ВЛ№9_111113.1.01</t>
  </si>
  <si>
    <t xml:space="preserve">Северо-Западный</t>
  </si>
  <si>
    <t xml:space="preserve">Мурманская область</t>
  </si>
  <si>
    <t xml:space="preserve">Ковдорский район</t>
  </si>
  <si>
    <t xml:space="preserve">нд</t>
  </si>
  <si>
    <t xml:space="preserve">не требуется</t>
  </si>
  <si>
    <t xml:space="preserve">не относится</t>
  </si>
  <si>
    <t xml:space="preserve"> -</t>
  </si>
  <si>
    <t xml:space="preserve">-</t>
  </si>
  <si>
    <t xml:space="preserve">1.1.1.1.1.3.1.2</t>
  </si>
  <si>
    <t xml:space="preserve">ВЛ 10 кВ № 9  Замена проводов АС-120 на провод АС-50 опоры № 41-80  </t>
  </si>
  <si>
    <t xml:space="preserve">J_Кр_ВЛ№9_111113.1.02</t>
  </si>
  <si>
    <t xml:space="preserve">1.1.1.1.1.3.1.3</t>
  </si>
  <si>
    <t xml:space="preserve">ВЛ 10 кВ № 9  Замена проводов АС-120 на провод АС-50 опоры № 81-116, № 117-140  </t>
  </si>
  <si>
    <t xml:space="preserve">K_Кр_ВЛ№9_111113.1.03</t>
  </si>
  <si>
    <t xml:space="preserve">1.1.1.1.1.3.1.4</t>
  </si>
  <si>
    <t xml:space="preserve">ЯКНО-3, замена на новые </t>
  </si>
  <si>
    <t xml:space="preserve">L_Кр_ЯКНО3_111113.1.04</t>
  </si>
  <si>
    <t xml:space="preserve">1.1.1.1.1.3.1.5</t>
  </si>
  <si>
    <t xml:space="preserve">ЯКНО-4, замена на новые</t>
  </si>
  <si>
    <t xml:space="preserve">L_Кр_ЯКНО4_111113.1.05</t>
  </si>
  <si>
    <t xml:space="preserve">1.1.1.1.1.3.1.6</t>
  </si>
  <si>
    <t xml:space="preserve">ЯКНО-5, замена на новые</t>
  </si>
  <si>
    <t xml:space="preserve">L_Кр_ЯКНО5_111113.1.06</t>
  </si>
  <si>
    <t xml:space="preserve">1.1.1.1.1.3.1.7</t>
  </si>
  <si>
    <t xml:space="preserve">ВЛ 10 кВ № 9 Замена проводов АС-120 на провод АС-50 опоры № 141-176  </t>
  </si>
  <si>
    <t xml:space="preserve">M_Кр_ВЛ№9_111113.1.07</t>
  </si>
  <si>
    <t xml:space="preserve">1.1.1.1.1.4</t>
  </si>
  <si>
    <t xml:space="preserve">ВЛЭП 0,4 кВ (НН) (Замена на СИП)</t>
  </si>
  <si>
    <t xml:space="preserve">1.1.1.1.1.4.1.</t>
  </si>
  <si>
    <t xml:space="preserve">1.1.1.1.1.4.1.1.</t>
  </si>
  <si>
    <t xml:space="preserve">ВЛ 0,4 кВ № 1 ТП-44, г. Ковдор ул.Гоголя, ул. Строителей. Замена проводов АС на СИП, замена деревянных опор на металлические </t>
  </si>
  <si>
    <t xml:space="preserve">L_Кр_ВЛ№1ТП44_111114.1.01</t>
  </si>
  <si>
    <t xml:space="preserve">1.1.1.1.1.4.1.2.</t>
  </si>
  <si>
    <t xml:space="preserve">ВЛ 0,4 кВ № 2 ТП-44, г. Ковдор ул.Гоголя,  ул.Новая. Замена проводов АС на СИП, замена деревянных опор на металлические </t>
  </si>
  <si>
    <t xml:space="preserve">M_Кр_ВЛ№2ТП44_111114.1.02</t>
  </si>
  <si>
    <t xml:space="preserve">1.1.1.1.2</t>
  </si>
  <si>
    <t xml:space="preserve">Кабельные линии, в т.ч.</t>
  </si>
  <si>
    <t xml:space="preserve">1.1.1.1.2.3</t>
  </si>
  <si>
    <t xml:space="preserve">КЛЭП 3-10 кВ (СН2)</t>
  </si>
  <si>
    <t xml:space="preserve">1.1.1.1.2.3.1.</t>
  </si>
  <si>
    <t xml:space="preserve">1.1.1.1.2.3.1.1.</t>
  </si>
  <si>
    <t xml:space="preserve">КЛ 6 кВ ПС-40А- ф.46 опора 2 ВЛ РП-1, замена 2-х силовых КЛ 6 кВ по 800 метров каждая</t>
  </si>
  <si>
    <t xml:space="preserve">M_Кр_КЛф46_111123.1.01</t>
  </si>
  <si>
    <t xml:space="preserve">1.1.1.1.2.3.1.2</t>
  </si>
  <si>
    <t xml:space="preserve">КЛ 6 кВ ПС-40А- ф.29 опора 2 ВЛ РП-1, замена 2-х силовых КЛ 6 кВ по 800 метров каждая</t>
  </si>
  <si>
    <t xml:space="preserve">M_Кр_КЛф29_11123.1.02</t>
  </si>
  <si>
    <t xml:space="preserve">1.1.1.2</t>
  </si>
  <si>
    <t xml:space="preserve">Подстанции, в т. ч.</t>
  </si>
  <si>
    <t xml:space="preserve">1.1.1.2.3</t>
  </si>
  <si>
    <t xml:space="preserve">Уровень входящего напряжения СН2</t>
  </si>
  <si>
    <t xml:space="preserve">1.1.1.2.3.1.</t>
  </si>
  <si>
    <t xml:space="preserve">1.1.1.2.3.1.1.</t>
  </si>
  <si>
    <t xml:space="preserve">ТП-46 электрооборудование РУ 6 кВ, электрооборудование РУ 0,4 кВ. Модульная ПС с трансформатором ТМГ 6/0,4-400 кВА ( 2 шт)</t>
  </si>
  <si>
    <t xml:space="preserve">K_Кр_ТП46_111231.01</t>
  </si>
  <si>
    <t xml:space="preserve">1.1.1.2.3.1.2.</t>
  </si>
  <si>
    <r>
      <rPr>
        <b val="true"/>
        <sz val="12"/>
        <rFont val="Times New Roman"/>
        <family val="1"/>
        <charset val="204"/>
      </rPr>
      <t xml:space="preserve">ТП-103.</t>
    </r>
    <r>
      <rPr>
        <sz val="12"/>
        <rFont val="Times New Roman"/>
        <family val="1"/>
        <charset val="204"/>
      </rPr>
      <t xml:space="preserve"> Замена силовых трансформаторов ТМ-320/10/0,4 на ТМГ 10/0,4-400 кВА 2 шт.</t>
    </r>
  </si>
  <si>
    <t xml:space="preserve">I_Кр_ТП103_111231.02</t>
  </si>
  <si>
    <t xml:space="preserve">1.1.1.2.3.1.3.</t>
  </si>
  <si>
    <r>
      <rPr>
        <b val="true"/>
        <sz val="12"/>
        <color rgb="FF000000"/>
        <rFont val="Times New Roman"/>
        <family val="1"/>
        <charset val="204"/>
      </rPr>
      <t xml:space="preserve">ТП-92.</t>
    </r>
    <r>
      <rPr>
        <sz val="12"/>
        <color rgb="FF000000"/>
        <rFont val="Times New Roman"/>
        <family val="1"/>
        <charset val="204"/>
      </rPr>
      <t xml:space="preserve">  Замена силовых трансформаторов ТМ-400/6/0,4 на ТМГ 6/0,4-400 кВА 2 шт.</t>
    </r>
  </si>
  <si>
    <t xml:space="preserve">J_Кр_ТП92_111231.03</t>
  </si>
  <si>
    <t xml:space="preserve">1.1.1.2.3.1.4.</t>
  </si>
  <si>
    <r>
      <rPr>
        <b val="true"/>
        <sz val="12"/>
        <color rgb="FF000000"/>
        <rFont val="Times New Roman"/>
        <family val="1"/>
        <charset val="204"/>
      </rPr>
      <t xml:space="preserve">ТП-53. </t>
    </r>
    <r>
      <rPr>
        <sz val="12"/>
        <color rgb="FF000000"/>
        <rFont val="Times New Roman"/>
        <family val="1"/>
        <charset val="204"/>
      </rPr>
      <t xml:space="preserve">Замена силовых трансформаторов ТМ-320/6/0,4 на ТМГ 6/0,4-400 кВА 2 шт.</t>
    </r>
  </si>
  <si>
    <t xml:space="preserve">L_Кр_ТП53_111231.04</t>
  </si>
  <si>
    <t xml:space="preserve">1.1.1.2.3.1.5.</t>
  </si>
  <si>
    <r>
      <rPr>
        <b val="true"/>
        <sz val="12"/>
        <color rgb="FF000000"/>
        <rFont val="Times New Roman"/>
        <family val="1"/>
        <charset val="204"/>
      </rPr>
      <t xml:space="preserve">ТП-106.</t>
    </r>
    <r>
      <rPr>
        <sz val="12"/>
        <color rgb="FF000000"/>
        <rFont val="Times New Roman"/>
        <family val="1"/>
        <charset val="204"/>
      </rPr>
      <t xml:space="preserve"> Замена силовых трансформаторов ТМ-320/10/0,4 и ТМ-400/10/0,4 на ТМГ 10/0,4-400 кВА 2 шт.</t>
    </r>
  </si>
  <si>
    <t xml:space="preserve">K_Кр_ТП106_111231.05</t>
  </si>
  <si>
    <t xml:space="preserve">1.1.1.2.3.1.7.</t>
  </si>
  <si>
    <r>
      <rPr>
        <b val="true"/>
        <sz val="12"/>
        <color rgb="FF000000"/>
        <rFont val="Times New Roman"/>
        <family val="1"/>
        <charset val="204"/>
      </rPr>
      <t xml:space="preserve">ТП-71. </t>
    </r>
    <r>
      <rPr>
        <sz val="12"/>
        <color rgb="FF000000"/>
        <rFont val="Times New Roman"/>
        <family val="1"/>
        <charset val="204"/>
      </rPr>
      <t xml:space="preserve">ТМ-400 6/0.4 зав.№ 54325  и .№  728288  ввод в эксплуатацию1972г. - 2 шт;    </t>
    </r>
  </si>
  <si>
    <t xml:space="preserve">J_Кр_ТП71_111231.07</t>
  </si>
  <si>
    <t xml:space="preserve">1.1.1.2.3.1.9.</t>
  </si>
  <si>
    <r>
      <rPr>
        <b val="true"/>
        <sz val="12"/>
        <rFont val="Times New Roman"/>
        <family val="1"/>
        <charset val="204"/>
      </rPr>
      <t xml:space="preserve">ТП-107. </t>
    </r>
    <r>
      <rPr>
        <sz val="12"/>
        <rFont val="Times New Roman"/>
        <family val="1"/>
        <charset val="204"/>
      </rPr>
      <t xml:space="preserve">Замена силового трансформатора ТМ-250/10/0,4 на ТМГСУ 10/0,4-250 кВА 2 шт.</t>
    </r>
  </si>
  <si>
    <t xml:space="preserve">I_Кр_ТП107_111231.09</t>
  </si>
  <si>
    <t xml:space="preserve">1.1.1.2.3.1.11.</t>
  </si>
  <si>
    <r>
      <rPr>
        <b val="true"/>
        <sz val="12"/>
        <color rgb="FF000000"/>
        <rFont val="Times New Roman"/>
        <family val="1"/>
        <charset val="204"/>
      </rPr>
      <t xml:space="preserve">ТП-87. </t>
    </r>
    <r>
      <rPr>
        <sz val="12"/>
        <color rgb="FF000000"/>
        <rFont val="Times New Roman"/>
        <family val="1"/>
        <charset val="204"/>
      </rPr>
      <t xml:space="preserve">ТМ-250 6/0.4 зав.№ 635489, ввод в эксплуатацию1972г.  - 1 шт,      </t>
    </r>
  </si>
  <si>
    <t xml:space="preserve">L_Кр_ТП87_111231.11</t>
  </si>
  <si>
    <t xml:space="preserve">1.1.1.2.3.1.12.</t>
  </si>
  <si>
    <r>
      <rPr>
        <b val="true"/>
        <sz val="12"/>
        <color rgb="FF000000"/>
        <rFont val="Times New Roman"/>
        <family val="1"/>
        <charset val="204"/>
      </rPr>
      <t xml:space="preserve">РП-17.</t>
    </r>
    <r>
      <rPr>
        <sz val="12"/>
        <color rgb="FF000000"/>
        <rFont val="Times New Roman"/>
        <family val="1"/>
        <charset val="204"/>
      </rPr>
      <t xml:space="preserve"> ТМ-40 6/0.4 зав.№ 493881   ввод в эксплуатацию1972г.  - 1 шт;     </t>
    </r>
  </si>
  <si>
    <t xml:space="preserve">K_Кр_РП17_111231.12</t>
  </si>
  <si>
    <t xml:space="preserve">1.1.1.2.3.1.13.</t>
  </si>
  <si>
    <r>
      <rPr>
        <b val="true"/>
        <sz val="12"/>
        <color rgb="FF000000"/>
        <rFont val="Times New Roman"/>
        <family val="1"/>
        <charset val="204"/>
      </rPr>
      <t xml:space="preserve">РП-1, </t>
    </r>
    <r>
      <rPr>
        <sz val="12"/>
        <color rgb="FF000000"/>
        <rFont val="Times New Roman"/>
        <family val="1"/>
        <charset val="204"/>
      </rPr>
      <t xml:space="preserve">электрооборудование РУ 6 кВ. Замена в ячейках КСО-ВПМ-10 на вакуумные ВВ-TEL- 12 шт. Установка ячейки КСО-298 с трансформаторами  СН ТМГ-25 кВа-2 шт.</t>
    </r>
  </si>
  <si>
    <t xml:space="preserve">I_Кр_РП1_111231.13</t>
  </si>
  <si>
    <t xml:space="preserve">1.1.1.2.3.1.14.</t>
  </si>
  <si>
    <r>
      <rPr>
        <b val="true"/>
        <sz val="12"/>
        <color rgb="FF000000"/>
        <rFont val="Times New Roman"/>
        <family val="1"/>
        <charset val="204"/>
      </rPr>
      <t xml:space="preserve">КТПН-108</t>
    </r>
    <r>
      <rPr>
        <sz val="12"/>
        <color rgb="FF000000"/>
        <rFont val="Times New Roman"/>
        <family val="1"/>
        <charset val="204"/>
      </rPr>
      <t xml:space="preserve">, электрооборудование 10 кВ, 0,4 кВ, силовой трансформатор  ТМ 10/0,4 250 кВа - 1 шт. Замена КТПН на новую с трансформатором 250 кВА 10/0,4 кВ</t>
    </r>
  </si>
  <si>
    <t xml:space="preserve">J_Кр_КТПН108_111231.14</t>
  </si>
  <si>
    <t xml:space="preserve">1.1.1.2.3.2.</t>
  </si>
  <si>
    <t xml:space="preserve">Филиал "Заполярная горэлектросеть"</t>
  </si>
  <si>
    <t xml:space="preserve">1.1.1.2.3.2.1.</t>
  </si>
  <si>
    <r>
      <rPr>
        <b val="true"/>
        <sz val="12"/>
        <rFont val="Times New Roman"/>
        <family val="1"/>
        <charset val="204"/>
      </rPr>
      <t xml:space="preserve">РП-1 пгт.Никель.</t>
    </r>
    <r>
      <rPr>
        <sz val="12"/>
        <rFont val="Times New Roman"/>
        <family val="1"/>
        <charset val="204"/>
      </rPr>
      <t xml:space="preserve"> Замена масляных выключателей ВМГ-10 на вакуумный ВВ-TEL 3 шт.</t>
    </r>
  </si>
  <si>
    <t xml:space="preserve">I_ПрН_РП1_111232.01</t>
  </si>
  <si>
    <t xml:space="preserve">Печенгский район</t>
  </si>
  <si>
    <t xml:space="preserve">1.1.1.2.3.2.2.</t>
  </si>
  <si>
    <r>
      <rPr>
        <b val="true"/>
        <sz val="12"/>
        <rFont val="Times New Roman"/>
        <family val="1"/>
        <charset val="204"/>
      </rPr>
      <t xml:space="preserve">РП-2 пгт.Никель.</t>
    </r>
    <r>
      <rPr>
        <sz val="12"/>
        <rFont val="Times New Roman"/>
        <family val="1"/>
        <charset val="204"/>
      </rPr>
      <t xml:space="preserve">Замена масляных выключателей ВМП-10 на вакуумный ВВ-TEL 3 шт.</t>
    </r>
  </si>
  <si>
    <t xml:space="preserve">I_ПрН_РП2_111232.02</t>
  </si>
  <si>
    <t xml:space="preserve">1.1.1.2.3.2.3.</t>
  </si>
  <si>
    <r>
      <rPr>
        <b val="true"/>
        <sz val="12"/>
        <rFont val="Times New Roman"/>
        <family val="1"/>
        <charset val="204"/>
      </rPr>
      <t xml:space="preserve">РП-1 г.Заполярный. </t>
    </r>
    <r>
      <rPr>
        <sz val="12"/>
        <rFont val="Times New Roman"/>
        <family val="1"/>
        <charset val="204"/>
      </rPr>
      <t xml:space="preserve">Замена масляных выключателей ВМП-10 на вакуумный ВВ-TEL 3 шт.</t>
    </r>
  </si>
  <si>
    <t xml:space="preserve">I_ПрЗ_РП1_111232.03</t>
  </si>
  <si>
    <t xml:space="preserve">1.1.1.2.3.2.4.</t>
  </si>
  <si>
    <r>
      <rPr>
        <b val="true"/>
        <sz val="12"/>
        <rFont val="Times New Roman"/>
        <family val="1"/>
        <charset val="204"/>
      </rPr>
      <t xml:space="preserve">ПС-26 г.Заполярный.</t>
    </r>
    <r>
      <rPr>
        <sz val="12"/>
        <rFont val="Times New Roman"/>
        <family val="1"/>
        <charset val="204"/>
      </rPr>
      <t xml:space="preserve"> Замена масляных выключателей ВМП-10К на вакуумный ВВ-TEL 4 шт.</t>
    </r>
  </si>
  <si>
    <t xml:space="preserve">L_ПрЗ_ПС26_111232.04</t>
  </si>
  <si>
    <t xml:space="preserve">1.1.1.2.3.2.5.</t>
  </si>
  <si>
    <r>
      <rPr>
        <b val="true"/>
        <sz val="12"/>
        <rFont val="Times New Roman"/>
        <family val="1"/>
        <charset val="204"/>
      </rPr>
      <t xml:space="preserve">РП-4 г.Заполярный.</t>
    </r>
    <r>
      <rPr>
        <sz val="12"/>
        <rFont val="Times New Roman"/>
        <family val="1"/>
        <charset val="204"/>
      </rPr>
      <t xml:space="preserve"> Замена масляных выключателей ВМП-10 на вакуумный ВВ-TEL 3 шт.</t>
    </r>
  </si>
  <si>
    <t xml:space="preserve">I_ПрЗ_РП4_111232.05</t>
  </si>
  <si>
    <t xml:space="preserve">1.1.1.2.3.2.6.</t>
  </si>
  <si>
    <r>
      <rPr>
        <b val="true"/>
        <sz val="12"/>
        <rFont val="Times New Roman"/>
        <family val="1"/>
        <charset val="204"/>
      </rPr>
      <t xml:space="preserve">РП-3 г.Заполярный.</t>
    </r>
    <r>
      <rPr>
        <sz val="12"/>
        <rFont val="Times New Roman"/>
        <family val="1"/>
        <charset val="204"/>
      </rPr>
      <t xml:space="preserve">Замена масляных выключателей ВМГ-133 на вакуумный ВВ-TEL  3 шт.</t>
    </r>
  </si>
  <si>
    <t xml:space="preserve">I_ПрЗ_РП3_111232.06</t>
  </si>
  <si>
    <t xml:space="preserve">1.1.1.2.3.2.7.</t>
  </si>
  <si>
    <r>
      <rPr>
        <b val="true"/>
        <sz val="12"/>
        <rFont val="Times New Roman"/>
        <family val="1"/>
        <charset val="204"/>
      </rPr>
      <t xml:space="preserve">РП-5 пгт.Никель.</t>
    </r>
    <r>
      <rPr>
        <sz val="12"/>
        <rFont val="Times New Roman"/>
        <family val="1"/>
        <charset val="204"/>
      </rPr>
      <t xml:space="preserve">Замена масляных выключателей ВМП-10 на вакуумный ВВ-TEL 3 шт.</t>
    </r>
  </si>
  <si>
    <t xml:space="preserve">J_ПрН_РП5_111232.07</t>
  </si>
  <si>
    <t xml:space="preserve">1.1.1.2.3.2.8.</t>
  </si>
  <si>
    <r>
      <rPr>
        <b val="true"/>
        <sz val="12"/>
        <rFont val="Times New Roman"/>
        <family val="1"/>
        <charset val="204"/>
      </rPr>
      <t xml:space="preserve">РП-2 г.Заполярный.</t>
    </r>
    <r>
      <rPr>
        <sz val="12"/>
        <rFont val="Times New Roman"/>
        <family val="1"/>
        <charset val="204"/>
      </rPr>
      <t xml:space="preserve"> Замена масляных выключателей ВМГ-133 на вакуумный ВВ-TEL 3 шт.</t>
    </r>
  </si>
  <si>
    <t xml:space="preserve">I_ПрЗ_РП2_111232.08</t>
  </si>
  <si>
    <t xml:space="preserve">1.1.1.2.3.2.9.</t>
  </si>
  <si>
    <r>
      <rPr>
        <b val="true"/>
        <sz val="12"/>
        <rFont val="Times New Roman"/>
        <family val="1"/>
        <charset val="204"/>
      </rPr>
      <t xml:space="preserve">ТП-29 пгт.Никель.</t>
    </r>
    <r>
      <rPr>
        <sz val="12"/>
        <rFont val="Times New Roman"/>
        <family val="1"/>
        <charset val="204"/>
      </rPr>
      <t xml:space="preserve"> Замена масляного выключателя ВМГ-10 на вакуумный ВВ-TEL</t>
    </r>
  </si>
  <si>
    <t xml:space="preserve">J_ПрН_ТП29_111232.09</t>
  </si>
  <si>
    <t xml:space="preserve">1.1.1.2.3.2.10.</t>
  </si>
  <si>
    <r>
      <rPr>
        <b val="true"/>
        <sz val="12"/>
        <rFont val="Times New Roman"/>
        <family val="1"/>
        <charset val="204"/>
      </rPr>
      <t xml:space="preserve">ТП-54 пгт.Никель.</t>
    </r>
    <r>
      <rPr>
        <sz val="12"/>
        <rFont val="Times New Roman"/>
        <family val="1"/>
        <charset val="204"/>
      </rPr>
      <t xml:space="preserve">Замена силовых трансформаторов на ТМГ 10/0,4-400 кВА 2 шт.</t>
    </r>
  </si>
  <si>
    <t xml:space="preserve">K_ПрН_ТП54_111232.10</t>
  </si>
  <si>
    <t xml:space="preserve">1.1.1.2.3.2.11.</t>
  </si>
  <si>
    <r>
      <rPr>
        <b val="true"/>
        <sz val="12"/>
        <rFont val="Times New Roman"/>
        <family val="1"/>
        <charset val="204"/>
      </rPr>
      <t xml:space="preserve">ТП-29 пгт.Никель.</t>
    </r>
    <r>
      <rPr>
        <sz val="12"/>
        <rFont val="Times New Roman"/>
        <family val="1"/>
        <charset val="204"/>
      </rPr>
      <t xml:space="preserve"> Замена силовых трансформаторов на ТМГ 6/0,4-400 кВА 2 шт.</t>
    </r>
  </si>
  <si>
    <t xml:space="preserve">K_ПрН_ТП29_111232.11</t>
  </si>
  <si>
    <t xml:space="preserve">1.1.1.2.3.2.12.</t>
  </si>
  <si>
    <r>
      <rPr>
        <b val="true"/>
        <sz val="12"/>
        <rFont val="Times New Roman"/>
        <family val="1"/>
        <charset val="204"/>
      </rPr>
      <t xml:space="preserve">ТП-1 г.Заполярный.</t>
    </r>
    <r>
      <rPr>
        <sz val="12"/>
        <rFont val="Times New Roman"/>
        <family val="1"/>
        <charset val="204"/>
      </rPr>
      <t xml:space="preserve"> Замена силовых трансформаторов на ТМГ 6/0,4-400 кВА 2 шт.</t>
    </r>
  </si>
  <si>
    <t xml:space="preserve">J_ПрЗ_ТП1_111232.12</t>
  </si>
  <si>
    <t xml:space="preserve">1.1.1.2.3.2.13.</t>
  </si>
  <si>
    <r>
      <rPr>
        <b val="true"/>
        <sz val="12"/>
        <rFont val="Times New Roman"/>
        <family val="1"/>
        <charset val="204"/>
      </rPr>
      <t xml:space="preserve">ТП-16 г.Заполярный.</t>
    </r>
    <r>
      <rPr>
        <sz val="12"/>
        <rFont val="Times New Roman"/>
        <family val="1"/>
        <charset val="204"/>
      </rPr>
      <t xml:space="preserve"> Замена силовых трансформаторов на ТМГ 6/0,4-400 кВА 1 шт.</t>
    </r>
  </si>
  <si>
    <t xml:space="preserve">K_ПрЗ_ТП16_111232.13</t>
  </si>
  <si>
    <t xml:space="preserve">1.1.1.2.3.2.14.</t>
  </si>
  <si>
    <r>
      <rPr>
        <b val="true"/>
        <sz val="12"/>
        <rFont val="Times New Roman"/>
        <family val="1"/>
        <charset val="204"/>
      </rPr>
      <t xml:space="preserve">ТП-19 г.Заполярный. </t>
    </r>
    <r>
      <rPr>
        <sz val="12"/>
        <rFont val="Times New Roman"/>
        <family val="1"/>
        <charset val="204"/>
      </rPr>
      <t xml:space="preserve">Замена силовых трансформаторов на ТМГ 6/0,4-630 кВА 2 шт.</t>
    </r>
  </si>
  <si>
    <t xml:space="preserve">K_ПрЗ_ТП19_111232.14</t>
  </si>
  <si>
    <t xml:space="preserve">1.1.1.2.3.2.15.</t>
  </si>
  <si>
    <r>
      <rPr>
        <b val="true"/>
        <sz val="12"/>
        <rFont val="Times New Roman"/>
        <family val="1"/>
        <charset val="204"/>
      </rPr>
      <t xml:space="preserve">КТП "Ждановка".</t>
    </r>
    <r>
      <rPr>
        <sz val="12"/>
        <rFont val="Times New Roman"/>
        <family val="1"/>
        <charset val="204"/>
      </rPr>
      <t xml:space="preserve"> Замена силовых трансформаторов на ТМГ 6/0,4-400 кВА 1 шт.</t>
    </r>
  </si>
  <si>
    <t xml:space="preserve">K_Пр_КТПЖдановка_111232.15</t>
  </si>
  <si>
    <t xml:space="preserve">1.1.1.2.3.2.16.</t>
  </si>
  <si>
    <r>
      <rPr>
        <b val="true"/>
        <sz val="12"/>
        <rFont val="Times New Roman"/>
        <family val="1"/>
        <charset val="204"/>
      </rPr>
      <t xml:space="preserve">ТП-5А г.Заполярный. </t>
    </r>
    <r>
      <rPr>
        <sz val="12"/>
        <rFont val="Times New Roman"/>
        <family val="1"/>
        <charset val="204"/>
      </rPr>
      <t xml:space="preserve">Замена силовых трансформаторов на ТМГ 6/0,4-400 кВА 2 шт.</t>
    </r>
  </si>
  <si>
    <t xml:space="preserve">K_ПрЗ_ТП5А_111232.16</t>
  </si>
  <si>
    <t xml:space="preserve">1.1.1.2.3.2.17.</t>
  </si>
  <si>
    <r>
      <rPr>
        <b val="true"/>
        <sz val="12"/>
        <rFont val="Times New Roman"/>
        <family val="1"/>
        <charset val="204"/>
      </rPr>
      <t xml:space="preserve">ТП-15 г.Заполярный. </t>
    </r>
    <r>
      <rPr>
        <sz val="12"/>
        <rFont val="Times New Roman"/>
        <family val="1"/>
        <charset val="204"/>
      </rPr>
      <t xml:space="preserve">Замена силовых трансформаторов на ТМГ 6/0,4-400 кВА 2 шт.</t>
    </r>
  </si>
  <si>
    <t xml:space="preserve">K_ПрЗ_ТП15_111232.17</t>
  </si>
  <si>
    <t xml:space="preserve">1.1.1.2.3.2.18.</t>
  </si>
  <si>
    <r>
      <rPr>
        <b val="true"/>
        <sz val="12"/>
        <rFont val="Times New Roman"/>
        <family val="1"/>
        <charset val="204"/>
      </rPr>
      <t xml:space="preserve">ТП-14 г.Заполярный.</t>
    </r>
    <r>
      <rPr>
        <sz val="12"/>
        <rFont val="Times New Roman"/>
        <family val="1"/>
        <charset val="204"/>
      </rPr>
      <t xml:space="preserve"> Замена силовых трансформаторов на ТМГ 6/0,4-630 кВА 1 шт.</t>
    </r>
  </si>
  <si>
    <t xml:space="preserve">L_ПрЗ_ТП14_111232.18</t>
  </si>
  <si>
    <t xml:space="preserve">1.1.1.2.3.2.19.</t>
  </si>
  <si>
    <r>
      <rPr>
        <b val="true"/>
        <sz val="12"/>
        <rFont val="Times New Roman"/>
        <family val="1"/>
        <charset val="204"/>
      </rPr>
      <t xml:space="preserve">ТП-5</t>
    </r>
    <r>
      <rPr>
        <b val="true"/>
        <sz val="12"/>
        <color rgb="FF993300"/>
        <rFont val="Times New Roman"/>
        <family val="1"/>
        <charset val="204"/>
      </rPr>
      <t xml:space="preserve">2</t>
    </r>
    <r>
      <rPr>
        <b val="true"/>
        <sz val="12"/>
        <rFont val="Times New Roman"/>
        <family val="1"/>
        <charset val="204"/>
      </rPr>
      <t xml:space="preserve"> пгт.Никель. </t>
    </r>
    <r>
      <rPr>
        <sz val="12"/>
        <rFont val="Times New Roman"/>
        <family val="1"/>
        <charset val="204"/>
      </rPr>
      <t xml:space="preserve">Замена силовых трансформаторов на ТМГ 10/0,4-400 кВА 2 шт.</t>
    </r>
  </si>
  <si>
    <t xml:space="preserve">K_ПрН_ТП52_111232.19</t>
  </si>
  <si>
    <t xml:space="preserve">1.1.1.2.3.2.20.</t>
  </si>
  <si>
    <r>
      <rPr>
        <b val="true"/>
        <sz val="12"/>
        <rFont val="Times New Roman"/>
        <family val="1"/>
        <charset val="204"/>
      </rPr>
      <t xml:space="preserve">РП-1 пгт.Никель.</t>
    </r>
    <r>
      <rPr>
        <sz val="12"/>
        <rFont val="Times New Roman"/>
        <family val="1"/>
        <charset val="204"/>
      </rPr>
      <t xml:space="preserve"> Замена силовых трансформаторов на ТМГ 10/0,4-400 кВА 2 шт.</t>
    </r>
  </si>
  <si>
    <t xml:space="preserve">K_ПрН_РП1_111232.20</t>
  </si>
  <si>
    <t xml:space="preserve">1.1.1.2.3.2.21.</t>
  </si>
  <si>
    <r>
      <rPr>
        <b val="true"/>
        <sz val="12"/>
        <rFont val="Times New Roman"/>
        <family val="1"/>
        <charset val="204"/>
      </rPr>
      <t xml:space="preserve">ТП-49 пгт.Никель. </t>
    </r>
    <r>
      <rPr>
        <sz val="12"/>
        <rFont val="Times New Roman"/>
        <family val="1"/>
        <charset val="204"/>
      </rPr>
      <t xml:space="preserve">Замена силовых трансформаторов на ТМГ 10/0,4-400 кВА 1 шт.</t>
    </r>
  </si>
  <si>
    <t xml:space="preserve">K_ПрН_ТП49_111232.21</t>
  </si>
  <si>
    <t xml:space="preserve">1.1.1.2.3.2.22.</t>
  </si>
  <si>
    <r>
      <rPr>
        <b val="true"/>
        <sz val="12"/>
        <rFont val="Times New Roman"/>
        <family val="1"/>
        <charset val="204"/>
      </rPr>
      <t xml:space="preserve">ТП-11А г.Заполярный. </t>
    </r>
    <r>
      <rPr>
        <sz val="12"/>
        <rFont val="Times New Roman"/>
        <family val="1"/>
        <charset val="204"/>
      </rPr>
      <t xml:space="preserve">Замена силовых трансформаторов на ТМГ 6/0,4-400 кВА 2шт.</t>
    </r>
  </si>
  <si>
    <t xml:space="preserve">K_ПрЗ_ТП11А_111232.22</t>
  </si>
  <si>
    <t xml:space="preserve">1.1.1.2.3.2.23.</t>
  </si>
  <si>
    <r>
      <rPr>
        <b val="true"/>
        <sz val="12"/>
        <color rgb="FF000000"/>
        <rFont val="Times New Roman"/>
        <family val="1"/>
        <charset val="204"/>
      </rPr>
      <t xml:space="preserve">ТП-9 г.Заполярный.</t>
    </r>
    <r>
      <rPr>
        <sz val="12"/>
        <color rgb="FF000000"/>
        <rFont val="Times New Roman"/>
        <family val="1"/>
        <charset val="204"/>
      </rPr>
      <t xml:space="preserve"> Замена силовых трансформаторов на ТМГ 6/0,4-400 кВА 2 шт.</t>
    </r>
  </si>
  <si>
    <t xml:space="preserve">J_ПрЗ_ТП9_111232.23</t>
  </si>
  <si>
    <t xml:space="preserve">1.1.1.2.3.2.24.</t>
  </si>
  <si>
    <r>
      <rPr>
        <b val="true"/>
        <sz val="12"/>
        <color rgb="FF000000"/>
        <rFont val="Times New Roman"/>
        <family val="1"/>
        <charset val="204"/>
      </rPr>
      <t xml:space="preserve">ТП-15 п. Никель. </t>
    </r>
    <r>
      <rPr>
        <sz val="12"/>
        <color rgb="FF000000"/>
        <rFont val="Times New Roman"/>
        <family val="1"/>
        <charset val="204"/>
      </rPr>
      <t xml:space="preserve">Замена силовых трансформаторов на ТМГ 10/0,4-400 кВА 1шт.</t>
    </r>
  </si>
  <si>
    <t xml:space="preserve">J_ПрН_ТП15_111232.24</t>
  </si>
  <si>
    <t xml:space="preserve">1.1.1.2.3.2.25.</t>
  </si>
  <si>
    <r>
      <rPr>
        <b val="true"/>
        <sz val="12"/>
        <color rgb="FF000000"/>
        <rFont val="Times New Roman"/>
        <family val="1"/>
        <charset val="204"/>
      </rPr>
      <t xml:space="preserve">ТП-5 г.Заполярный. </t>
    </r>
    <r>
      <rPr>
        <sz val="12"/>
        <color rgb="FF000000"/>
        <rFont val="Times New Roman"/>
        <family val="1"/>
        <charset val="204"/>
      </rPr>
      <t xml:space="preserve">Замена силовых трансформаторов на ТМГ 6/0,4-400 кВА 2шт.</t>
    </r>
  </si>
  <si>
    <t xml:space="preserve">J_ПрЗ_ТП5_111232.25</t>
  </si>
  <si>
    <t xml:space="preserve">1.1.1.2.3.2.26.</t>
  </si>
  <si>
    <r>
      <rPr>
        <b val="true"/>
        <sz val="12"/>
        <color rgb="FF000000"/>
        <rFont val="Times New Roman"/>
        <family val="1"/>
        <charset val="204"/>
      </rPr>
      <t xml:space="preserve">ТП-10Б  г. Заполярный.</t>
    </r>
    <r>
      <rPr>
        <sz val="12"/>
        <color rgb="FF000000"/>
        <rFont val="Times New Roman"/>
        <family val="1"/>
        <charset val="204"/>
      </rPr>
      <t xml:space="preserve"> Замена силовых трансформаторов на ТМГ 6/0,4-400 кВА 1шт.</t>
    </r>
  </si>
  <si>
    <t xml:space="preserve">J_ПрЗ_ТП10Б_111232.26</t>
  </si>
  <si>
    <t xml:space="preserve">1.1.1.2.3.2.27.</t>
  </si>
  <si>
    <r>
      <rPr>
        <b val="true"/>
        <sz val="12"/>
        <color rgb="FF000000"/>
        <rFont val="Times New Roman"/>
        <family val="1"/>
        <charset val="204"/>
      </rPr>
      <t xml:space="preserve">ТП-24  г.Заполярный</t>
    </r>
    <r>
      <rPr>
        <sz val="12"/>
        <color rgb="FF000000"/>
        <rFont val="Times New Roman"/>
        <family val="1"/>
        <charset val="204"/>
      </rPr>
      <t xml:space="preserve">. Замена силовых трансформаторов на ТМГ 6/0,4-630 кВА 2шт.</t>
    </r>
  </si>
  <si>
    <t xml:space="preserve">J_ПрЗ_ТП24_111232.27</t>
  </si>
  <si>
    <t xml:space="preserve">1.1.1.2.3.2.28.</t>
  </si>
  <si>
    <r>
      <rPr>
        <b val="true"/>
        <sz val="12"/>
        <color rgb="FF000000"/>
        <rFont val="Times New Roman"/>
        <family val="1"/>
        <charset val="204"/>
      </rPr>
      <t xml:space="preserve">ТП-69 пгт. Никель.</t>
    </r>
    <r>
      <rPr>
        <sz val="12"/>
        <color rgb="FF000000"/>
        <rFont val="Times New Roman"/>
        <family val="1"/>
        <charset val="204"/>
      </rPr>
      <t xml:space="preserve"> Замена силовых трансформаторов на ТМГ 10/0,4-400 кВА 1 шт.</t>
    </r>
  </si>
  <si>
    <t xml:space="preserve">K_ПрН_ТП69_111232.28</t>
  </si>
  <si>
    <t xml:space="preserve">1.1.1.2.3.2.29.</t>
  </si>
  <si>
    <r>
      <rPr>
        <b val="true"/>
        <sz val="12"/>
        <color rgb="FF000000"/>
        <rFont val="Times New Roman"/>
        <family val="1"/>
        <charset val="204"/>
      </rPr>
      <t xml:space="preserve">ТП-20 пгт. Никель.</t>
    </r>
    <r>
      <rPr>
        <sz val="12"/>
        <color rgb="FF000000"/>
        <rFont val="Times New Roman"/>
        <family val="1"/>
        <charset val="204"/>
      </rPr>
      <t xml:space="preserve"> Замена силовых трансформаторов на ТМГ 10/0,4-400 кВА 1 шт.</t>
    </r>
  </si>
  <si>
    <t xml:space="preserve">K_ПрН_ТП20_111232.29</t>
  </si>
  <si>
    <t xml:space="preserve">1.1.1.2.3.2.30.</t>
  </si>
  <si>
    <r>
      <rPr>
        <b val="true"/>
        <sz val="12"/>
        <color rgb="FF000000"/>
        <rFont val="Times New Roman"/>
        <family val="1"/>
        <charset val="204"/>
      </rPr>
      <t xml:space="preserve">ТП-13 пгт.Никель.</t>
    </r>
    <r>
      <rPr>
        <sz val="12"/>
        <color rgb="FF000000"/>
        <rFont val="Times New Roman"/>
        <family val="1"/>
        <charset val="204"/>
      </rPr>
      <t xml:space="preserve"> Замена силовых трансформаторов на ТМГ 10/0,4-400 кВА 1 шт.</t>
    </r>
  </si>
  <si>
    <t xml:space="preserve">L_ПрН_ТП13_111232.30</t>
  </si>
  <si>
    <t xml:space="preserve">1.1.1.2.3.2.31.</t>
  </si>
  <si>
    <r>
      <rPr>
        <b val="true"/>
        <sz val="12"/>
        <color rgb="FF000000"/>
        <rFont val="Times New Roman"/>
        <family val="1"/>
        <charset val="204"/>
      </rPr>
      <t xml:space="preserve">ТП-24 пгт.Никель.</t>
    </r>
    <r>
      <rPr>
        <sz val="12"/>
        <color rgb="FF000000"/>
        <rFont val="Times New Roman"/>
        <family val="1"/>
        <charset val="204"/>
      </rPr>
      <t xml:space="preserve"> Замена силовых трансформаторов на ТМГ 10/0,4-400 кВА 1 шт.</t>
    </r>
  </si>
  <si>
    <t xml:space="preserve">L_ПрН_ТП24_111232.31</t>
  </si>
  <si>
    <t xml:space="preserve">1.1.1.2.3.2.32.</t>
  </si>
  <si>
    <r>
      <rPr>
        <b val="true"/>
        <sz val="12"/>
        <color rgb="FF000000"/>
        <rFont val="Times New Roman"/>
        <family val="1"/>
        <charset val="204"/>
      </rPr>
      <t xml:space="preserve">ТП-37 пгт.Никель. </t>
    </r>
    <r>
      <rPr>
        <sz val="12"/>
        <color rgb="FF000000"/>
        <rFont val="Times New Roman"/>
        <family val="1"/>
        <charset val="204"/>
      </rPr>
      <t xml:space="preserve">Замена силовых трансформаторов на ТМГ 10/0,4-400 кВА 1 шт.</t>
    </r>
  </si>
  <si>
    <t xml:space="preserve">J_ПрН_ТП37_111232.32</t>
  </si>
  <si>
    <t xml:space="preserve">1.1.1.2.3.2.33.</t>
  </si>
  <si>
    <r>
      <rPr>
        <b val="true"/>
        <sz val="12"/>
        <color rgb="FF000000"/>
        <rFont val="Times New Roman"/>
        <family val="1"/>
        <charset val="204"/>
      </rPr>
      <t xml:space="preserve">ТП-65 пгт.Никель.</t>
    </r>
    <r>
      <rPr>
        <sz val="12"/>
        <color rgb="FF000000"/>
        <rFont val="Times New Roman"/>
        <family val="1"/>
        <charset val="204"/>
      </rPr>
      <t xml:space="preserve"> Замена силовых трансформаторов на ТМГ 10/0,4-400 кВА 2 шт.</t>
    </r>
  </si>
  <si>
    <t xml:space="preserve">J_ПрН_ТП65_111232.33</t>
  </si>
  <si>
    <t xml:space="preserve">1.1.1.2.3.2.34.</t>
  </si>
  <si>
    <r>
      <rPr>
        <b val="true"/>
        <sz val="12"/>
        <color rgb="FF000000"/>
        <rFont val="Times New Roman"/>
        <family val="1"/>
        <charset val="204"/>
      </rPr>
      <t xml:space="preserve">ТП-43 пгт.Никель.</t>
    </r>
    <r>
      <rPr>
        <sz val="12"/>
        <color rgb="FF000000"/>
        <rFont val="Times New Roman"/>
        <family val="1"/>
        <charset val="204"/>
      </rPr>
      <t xml:space="preserve"> Замена силовых трансформаторов на ТМГ 10/0,4-400 кВА 2 шт.</t>
    </r>
  </si>
  <si>
    <t xml:space="preserve">J_ПрН_ТП43_111232.34</t>
  </si>
  <si>
    <t xml:space="preserve">1.7.</t>
  </si>
  <si>
    <t xml:space="preserve">Прочие производственные и хозяйственные объекты</t>
  </si>
  <si>
    <t xml:space="preserve">1.7.4.2.</t>
  </si>
  <si>
    <t xml:space="preserve">Машины и оборудование (кроме подстанций)</t>
  </si>
  <si>
    <t xml:space="preserve">1.7.4.2.1.</t>
  </si>
  <si>
    <t xml:space="preserve">1.7.4.2.1.1.</t>
  </si>
  <si>
    <t xml:space="preserve">Прибор для проверки свечей зажигания SL-100</t>
  </si>
  <si>
    <t xml:space="preserve">I_Кр_ОС_17421.01</t>
  </si>
  <si>
    <t xml:space="preserve">1.7.4.2.1.2.</t>
  </si>
  <si>
    <t xml:space="preserve">Балансировочный стенд WIEDERKRAFT WDK-706122</t>
  </si>
  <si>
    <t xml:space="preserve">I_Кр_ОС_17421.02</t>
  </si>
  <si>
    <t xml:space="preserve">1.7.4.2.1.3.</t>
  </si>
  <si>
    <t xml:space="preserve">Компрессор поршневой СБ4/С-100</t>
  </si>
  <si>
    <t xml:space="preserve">I_Кр_ОС_17421.03</t>
  </si>
  <si>
    <t xml:space="preserve">1.7.4.2.1.4.</t>
  </si>
  <si>
    <t xml:space="preserve">Прибор для испытания масла  АИМ-90А 1.шт.</t>
  </si>
  <si>
    <t xml:space="preserve">J_Кр_ОС_17421.04</t>
  </si>
  <si>
    <t xml:space="preserve">1.7.4.2.1.5.</t>
  </si>
  <si>
    <t xml:space="preserve">Тепловизор TESTO 875-2i (0563 0875 V2) 1.шт.</t>
  </si>
  <si>
    <t xml:space="preserve">J_Кр_ОС_17421.05</t>
  </si>
  <si>
    <t xml:space="preserve">1.7.4.2.1.6.</t>
  </si>
  <si>
    <t xml:space="preserve">Генератор бензиновый, 4-х тактный, ручной и электрический пуск, ЗУБР ЗЭСБ-4500-Э</t>
  </si>
  <si>
    <t xml:space="preserve">J_Кр_ОС_17421.06</t>
  </si>
  <si>
    <t xml:space="preserve">1.7.4.2.1.7.</t>
  </si>
  <si>
    <t xml:space="preserve">Сверлильный станок DMI -25/400</t>
  </si>
  <si>
    <t xml:space="preserve">J_Кр_ОС_17421.07</t>
  </si>
  <si>
    <t xml:space="preserve">1.7.4.2.1.8.</t>
  </si>
  <si>
    <t xml:space="preserve">Профелегиб гидравлический ручной Stalex HB</t>
  </si>
  <si>
    <t xml:space="preserve">J_Кр_ОС_17421.08</t>
  </si>
  <si>
    <t xml:space="preserve">1.7.4.2.1.9.</t>
  </si>
  <si>
    <t xml:space="preserve">Оборудование для мойки автомобилей</t>
  </si>
  <si>
    <t xml:space="preserve">L_Кр_ОС_17421.09</t>
  </si>
  <si>
    <t xml:space="preserve">1.7.4.2.2.</t>
  </si>
  <si>
    <t xml:space="preserve">1.7.4.2.2.1.</t>
  </si>
  <si>
    <t xml:space="preserve">Многофункциональный измеритель параметров электроустановок METREL MI 3102H Eurotest XE 2,5кВ</t>
  </si>
  <si>
    <t xml:space="preserve">I_Пр_ОС_17422.01</t>
  </si>
  <si>
    <t xml:space="preserve">1.7.4.2.2.2.</t>
  </si>
  <si>
    <t xml:space="preserve">Испытательный комплекс РЕТОМ-21</t>
  </si>
  <si>
    <t xml:space="preserve">I_Пр_ОС_17422.02</t>
  </si>
  <si>
    <t xml:space="preserve">1.7.4.2.2.3.</t>
  </si>
  <si>
    <t xml:space="preserve">Комплектное испытательное устройство для проверки автоматических выключателей до 12 КА  "Сатурн - М1</t>
  </si>
  <si>
    <t xml:space="preserve">I_Пр_ОС_17422.03</t>
  </si>
  <si>
    <t xml:space="preserve">1.7.4.2.2.4.</t>
  </si>
  <si>
    <t xml:space="preserve">Нагрузочный трансформатор РЕТ-3000</t>
  </si>
  <si>
    <t xml:space="preserve">I_Пр_ОС_17422.04</t>
  </si>
  <si>
    <t xml:space="preserve">1.7.5.</t>
  </si>
  <si>
    <t xml:space="preserve">Транспортные средства</t>
  </si>
  <si>
    <t xml:space="preserve">1.7.5.1.</t>
  </si>
  <si>
    <t xml:space="preserve">1.7.5.1.1</t>
  </si>
  <si>
    <t xml:space="preserve">УАЗ 390995-04  ( 7 пассажирских мест)</t>
  </si>
  <si>
    <t xml:space="preserve">I_Кр_ТС_1751.01</t>
  </si>
  <si>
    <t xml:space="preserve">1.7.5.1.3</t>
  </si>
  <si>
    <t xml:space="preserve">Газ-3309  с бортовой платформой, КМУ Tadano TM-ZE364HS , Максимальный вылет стрелы, 7,5 м, Длина платформы - 4400</t>
  </si>
  <si>
    <t xml:space="preserve">I_Кр_ТС_1751.03</t>
  </si>
  <si>
    <t xml:space="preserve">1.7.5.1.4</t>
  </si>
  <si>
    <t xml:space="preserve">Автомобиль  УАЗ Пикап</t>
  </si>
  <si>
    <t xml:space="preserve">К_Кр_ТС_1751.04</t>
  </si>
  <si>
    <t xml:space="preserve">1.7.5.1.5</t>
  </si>
  <si>
    <t xml:space="preserve">Передвижная лаборатория высоковольтных испытаний</t>
  </si>
  <si>
    <t xml:space="preserve">L_Кр_ТС_1751.05</t>
  </si>
  <si>
    <t xml:space="preserve">1.7.5.2.</t>
  </si>
  <si>
    <t xml:space="preserve">1.7.5.2.1.</t>
  </si>
  <si>
    <t xml:space="preserve">Автоподъемник ГАЗ-33081 Егерь-2 Socage Т-318 (Т-17) с двухрядной кабиной</t>
  </si>
  <si>
    <t xml:space="preserve">I_Пр_ТС_1752.01</t>
  </si>
  <si>
    <t xml:space="preserve">1.7.5.2.2.</t>
  </si>
  <si>
    <t xml:space="preserve">Автомобиль бортовой грузовой с манипулятором (грузоподъемность 5 т)</t>
  </si>
  <si>
    <t xml:space="preserve">К_Пр_ТС_1752.02</t>
  </si>
  <si>
    <t xml:space="preserve">1.7.5.2.3.</t>
  </si>
  <si>
    <t xml:space="preserve">Экскаватор TEREX TLB-825</t>
  </si>
  <si>
    <t xml:space="preserve">L_Пр_ТС_1752.03</t>
  </si>
  <si>
    <t xml:space="preserve">Новое строительство, в т.ч.</t>
  </si>
  <si>
    <t xml:space="preserve">2.1</t>
  </si>
  <si>
    <t xml:space="preserve">2.1.1</t>
  </si>
  <si>
    <t xml:space="preserve">2.1.1.1</t>
  </si>
  <si>
    <t xml:space="preserve">2.1.1.1.2</t>
  </si>
  <si>
    <t xml:space="preserve">кабельные линии, в т.ч.</t>
  </si>
  <si>
    <t xml:space="preserve">2.1.1.1.2.3</t>
  </si>
  <si>
    <t xml:space="preserve">2.1.1.1.2.3.1.</t>
  </si>
  <si>
    <t xml:space="preserve">2.1.1.1.1.3.1.1</t>
  </si>
  <si>
    <t xml:space="preserve">Строительство кабельной линии 10 кВ от РП-1 до ТП-65.Прокладка кабельной линии 10 кВ с заменой ячейки  на ТП-65</t>
  </si>
  <si>
    <t xml:space="preserve">L_ПрН_СтрРП1ТП65_211113.1.01</t>
  </si>
  <si>
    <t xml:space="preserve">2.1.1.1.1.3.1.2</t>
  </si>
  <si>
    <t xml:space="preserve">Строительство кабельной линии 10 кВ от РП-2 до РП-1. Прокладка параллельной  кабельной линии 10 кВ.</t>
  </si>
  <si>
    <t xml:space="preserve">М_ПрН_СтрКЛ_211123.1.02</t>
  </si>
  <si>
    <t xml:space="preserve">2.1.1.1.1.3.1.3</t>
  </si>
  <si>
    <t xml:space="preserve">Строительство кабельной линии 10 кВ от ПС-52 до РП-1. Прокладка  кабельной лини  10кВ.</t>
  </si>
  <si>
    <t xml:space="preserve">М_ПрН_СтрКЛ_211123.1.0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_-* #,##0.00_р_._-;\-* #,##0.00_р_._-;_-* \-??_р_._-;_-@_-"/>
    <numFmt numFmtId="167" formatCode="#,##0_ ;\-#,##0\ "/>
    <numFmt numFmtId="168" formatCode="_-* #,##0.00\ _р_._-;\-* #,##0.00\ _р_._-;_-* \-??\ _р_._-;_-@_-"/>
    <numFmt numFmtId="169" formatCode="0.000"/>
    <numFmt numFmtId="170" formatCode="@"/>
  </numFmts>
  <fonts count="35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21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4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6" fillId="4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1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16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16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16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6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5" borderId="11" xfId="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3" borderId="11" xfId="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24" borderId="11" xfId="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24" borderId="11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5" borderId="11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0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3" borderId="11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0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5" borderId="11" xfId="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4" borderId="11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24" borderId="11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0" fillId="24" borderId="11" xfId="39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 2" xfId="38"/>
    <cellStyle name="TableStyleLight1" xfId="39"/>
    <cellStyle name="Акцент1 2" xfId="40"/>
    <cellStyle name="Акцент2 2" xfId="41"/>
    <cellStyle name="Акцент3 2" xfId="42"/>
    <cellStyle name="Акцент4 2" xfId="43"/>
    <cellStyle name="Акцент5 2" xfId="44"/>
    <cellStyle name="Акцент6 2" xfId="45"/>
    <cellStyle name="Ввод  2" xfId="46"/>
    <cellStyle name="Вывод 2" xfId="47"/>
    <cellStyle name="Вычисление 2" xfId="48"/>
    <cellStyle name="Заголовок 1 2" xfId="49"/>
    <cellStyle name="Заголовок 2 2" xfId="50"/>
    <cellStyle name="Заголовок 3 2" xfId="51"/>
    <cellStyle name="Заголовок 4 2" xfId="52"/>
    <cellStyle name="Итог 2" xfId="53"/>
    <cellStyle name="Контрольная ячейка 2" xfId="54"/>
    <cellStyle name="Название 2" xfId="55"/>
    <cellStyle name="Нейтральный 2" xfId="56"/>
    <cellStyle name="Обычный 12 2" xfId="57"/>
    <cellStyle name="Обычный 2" xfId="58"/>
    <cellStyle name="Обычный 2 26 2" xfId="59"/>
    <cellStyle name="Обычный 3" xfId="60"/>
    <cellStyle name="Обычный 3 2" xfId="61"/>
    <cellStyle name="Обычный 3 2 2 2" xfId="62"/>
    <cellStyle name="Обычный 3 21" xfId="63"/>
    <cellStyle name="Обычный 4" xfId="64"/>
    <cellStyle name="Обычный 4 2" xfId="65"/>
    <cellStyle name="Обычный 5" xfId="66"/>
    <cellStyle name="Обычный 6" xfId="67"/>
    <cellStyle name="Обычный 6 2" xfId="68"/>
    <cellStyle name="Обычный 6 2 2" xfId="69"/>
    <cellStyle name="Обычный 6 2 2 2" xfId="70"/>
    <cellStyle name="Обычный 6 2 2 2 2" xfId="71"/>
    <cellStyle name="Обычный 6 2 2 2 2 2" xfId="72"/>
    <cellStyle name="Обычный 6 2 2 2 2 2 2" xfId="73"/>
    <cellStyle name="Обычный 6 2 2 2 2 2 3" xfId="74"/>
    <cellStyle name="Обычный 6 2 2 2 2 3" xfId="75"/>
    <cellStyle name="Обычный 6 2 2 2 2 4" xfId="76"/>
    <cellStyle name="Обычный 6 2 2 2 3" xfId="77"/>
    <cellStyle name="Обычный 6 2 2 2 3 2" xfId="78"/>
    <cellStyle name="Обычный 6 2 2 2 3 3" xfId="79"/>
    <cellStyle name="Обычный 6 2 2 2 4" xfId="80"/>
    <cellStyle name="Обычный 6 2 2 2 5" xfId="81"/>
    <cellStyle name="Обычный 6 2 2 3" xfId="82"/>
    <cellStyle name="Обычный 6 2 2 3 2" xfId="83"/>
    <cellStyle name="Обычный 6 2 2 3 2 2" xfId="84"/>
    <cellStyle name="Обычный 6 2 2 3 2 3" xfId="85"/>
    <cellStyle name="Обычный 6 2 2 3 3" xfId="86"/>
    <cellStyle name="Обычный 6 2 2 3 4" xfId="87"/>
    <cellStyle name="Обычный 6 2 2 4" xfId="88"/>
    <cellStyle name="Обычный 6 2 2 4 2" xfId="89"/>
    <cellStyle name="Обычный 6 2 2 4 2 2" xfId="90"/>
    <cellStyle name="Обычный 6 2 2 4 2 3" xfId="91"/>
    <cellStyle name="Обычный 6 2 2 4 3" xfId="92"/>
    <cellStyle name="Обычный 6 2 2 4 4" xfId="93"/>
    <cellStyle name="Обычный 6 2 2 5" xfId="94"/>
    <cellStyle name="Обычный 6 2 2 5 2" xfId="95"/>
    <cellStyle name="Обычный 6 2 2 5 3" xfId="96"/>
    <cellStyle name="Обычный 6 2 2 6" xfId="97"/>
    <cellStyle name="Обычный 6 2 2 7" xfId="98"/>
    <cellStyle name="Обычный 6 2 2 8" xfId="99"/>
    <cellStyle name="Обычный 6 2 3" xfId="100"/>
    <cellStyle name="Обычный 6 2 3 2" xfId="101"/>
    <cellStyle name="Обычный 6 2 3 2 2" xfId="102"/>
    <cellStyle name="Обычный 6 2 3 2 2 2" xfId="103"/>
    <cellStyle name="Обычный 6 2 3 2 2 2 2" xfId="104"/>
    <cellStyle name="Обычный 6 2 3 2 2 2 3" xfId="105"/>
    <cellStyle name="Обычный 6 2 3 2 2 3" xfId="106"/>
    <cellStyle name="Обычный 6 2 3 2 2 4" xfId="107"/>
    <cellStyle name="Обычный 6 2 3 2 3" xfId="108"/>
    <cellStyle name="Обычный 6 2 3 2 3 2" xfId="109"/>
    <cellStyle name="Обычный 6 2 3 2 3 3" xfId="110"/>
    <cellStyle name="Обычный 6 2 3 2 4" xfId="111"/>
    <cellStyle name="Обычный 6 2 3 2 5" xfId="112"/>
    <cellStyle name="Обычный 6 2 3 3" xfId="113"/>
    <cellStyle name="Обычный 6 2 3 3 2" xfId="114"/>
    <cellStyle name="Обычный 6 2 3 3 2 2" xfId="115"/>
    <cellStyle name="Обычный 6 2 3 3 2 3" xfId="116"/>
    <cellStyle name="Обычный 6 2 3 3 3" xfId="117"/>
    <cellStyle name="Обычный 6 2 3 3 4" xfId="118"/>
    <cellStyle name="Обычный 6 2 3 4" xfId="119"/>
    <cellStyle name="Обычный 6 2 3 4 2" xfId="120"/>
    <cellStyle name="Обычный 6 2 3 4 2 2" xfId="121"/>
    <cellStyle name="Обычный 6 2 3 4 2 3" xfId="122"/>
    <cellStyle name="Обычный 6 2 3 4 3" xfId="123"/>
    <cellStyle name="Обычный 6 2 3 4 4" xfId="124"/>
    <cellStyle name="Обычный 6 2 3 5" xfId="125"/>
    <cellStyle name="Обычный 6 2 3 5 2" xfId="126"/>
    <cellStyle name="Обычный 6 2 3 5 3" xfId="127"/>
    <cellStyle name="Обычный 6 2 3 6" xfId="128"/>
    <cellStyle name="Обычный 6 2 3 7" xfId="129"/>
    <cellStyle name="Обычный 6 2 3 8" xfId="130"/>
    <cellStyle name="Обычный 6 2 4" xfId="131"/>
    <cellStyle name="Обычный 6 2 4 2" xfId="132"/>
    <cellStyle name="Обычный 6 2 4 2 2" xfId="133"/>
    <cellStyle name="Обычный 6 2 4 2 3" xfId="134"/>
    <cellStyle name="Обычный 6 2 4 3" xfId="135"/>
    <cellStyle name="Обычный 6 2 4 4" xfId="136"/>
    <cellStyle name="Обычный 6 2 5" xfId="137"/>
    <cellStyle name="Обычный 6 2 5 2" xfId="138"/>
    <cellStyle name="Обычный 6 2 5 2 2" xfId="139"/>
    <cellStyle name="Обычный 6 2 5 2 3" xfId="140"/>
    <cellStyle name="Обычный 6 2 5 3" xfId="141"/>
    <cellStyle name="Обычный 6 2 5 4" xfId="142"/>
    <cellStyle name="Обычный 6 2 6" xfId="143"/>
    <cellStyle name="Обычный 6 2 6 2" xfId="144"/>
    <cellStyle name="Обычный 6 2 6 3" xfId="145"/>
    <cellStyle name="Обычный 6 2 7" xfId="146"/>
    <cellStyle name="Обычный 6 2 8" xfId="147"/>
    <cellStyle name="Обычный 6 2 9" xfId="148"/>
    <cellStyle name="Обычный 6 3" xfId="149"/>
    <cellStyle name="Обычный 6 3 2" xfId="150"/>
    <cellStyle name="Обычный 6 3 2 2" xfId="151"/>
    <cellStyle name="Обычный 6 3 2 3" xfId="152"/>
    <cellStyle name="Обычный 6 3 3" xfId="153"/>
    <cellStyle name="Обычный 6 3 4" xfId="154"/>
    <cellStyle name="Обычный 6 4" xfId="155"/>
    <cellStyle name="Обычный 6 4 2" xfId="156"/>
    <cellStyle name="Обычный 6 4 2 2" xfId="157"/>
    <cellStyle name="Обычный 6 4 2 3" xfId="158"/>
    <cellStyle name="Обычный 6 4 3" xfId="159"/>
    <cellStyle name="Обычный 6 4 4" xfId="160"/>
    <cellStyle name="Обычный 6 5" xfId="161"/>
    <cellStyle name="Обычный 6 5 2" xfId="162"/>
    <cellStyle name="Обычный 6 5 3" xfId="163"/>
    <cellStyle name="Обычный 6 6" xfId="164"/>
    <cellStyle name="Обычный 6 7" xfId="165"/>
    <cellStyle name="Обычный 6 8" xfId="166"/>
    <cellStyle name="Обычный 7" xfId="167"/>
    <cellStyle name="Обычный 7 2" xfId="168"/>
    <cellStyle name="Обычный 7 2 2" xfId="169"/>
    <cellStyle name="Обычный 7 2 2 2" xfId="170"/>
    <cellStyle name="Обычный 7 2 2 2 2" xfId="171"/>
    <cellStyle name="Обычный 7 2 2 2 3" xfId="172"/>
    <cellStyle name="Обычный 7 2 2 3" xfId="173"/>
    <cellStyle name="Обычный 7 2 2 4" xfId="174"/>
    <cellStyle name="Обычный 7 2 3" xfId="175"/>
    <cellStyle name="Обычный 7 2 3 2" xfId="176"/>
    <cellStyle name="Обычный 7 2 3 2 2" xfId="177"/>
    <cellStyle name="Обычный 7 2 3 2 3" xfId="178"/>
    <cellStyle name="Обычный 7 2 3 3" xfId="179"/>
    <cellStyle name="Обычный 7 2 3 4" xfId="180"/>
    <cellStyle name="Обычный 7 2 4" xfId="181"/>
    <cellStyle name="Обычный 7 2 4 2" xfId="182"/>
    <cellStyle name="Обычный 7 2 4 3" xfId="183"/>
    <cellStyle name="Обычный 7 2 5" xfId="184"/>
    <cellStyle name="Обычный 7 2 6" xfId="185"/>
    <cellStyle name="Обычный 7 2 7" xfId="186"/>
    <cellStyle name="Обычный 8" xfId="187"/>
    <cellStyle name="Обычный 9" xfId="188"/>
    <cellStyle name="Обычный 9 2" xfId="189"/>
    <cellStyle name="Обычный 9 2 2" xfId="190"/>
    <cellStyle name="Обычный 9 2 2 2" xfId="191"/>
    <cellStyle name="Обычный 9 2 2 3" xfId="192"/>
    <cellStyle name="Обычный 9 2 2 4" xfId="193"/>
    <cellStyle name="Обычный 9 2 3" xfId="194"/>
    <cellStyle name="Обычный 9 2 4" xfId="195"/>
    <cellStyle name="Обычный 9 3" xfId="196"/>
    <cellStyle name="Обычный 9 3 2" xfId="197"/>
    <cellStyle name="Обычный 9 3 3" xfId="198"/>
    <cellStyle name="Обычный 9 3 4" xfId="199"/>
    <cellStyle name="Обычный 9 4" xfId="200"/>
    <cellStyle name="Обычный 9 5" xfId="201"/>
    <cellStyle name="Плохой 2" xfId="202"/>
    <cellStyle name="Пояснение 2" xfId="203"/>
    <cellStyle name="Примечание 2" xfId="204"/>
    <cellStyle name="Процентный 2" xfId="205"/>
    <cellStyle name="Процентный 3" xfId="206"/>
    <cellStyle name="Связанная ячейка 2" xfId="207"/>
    <cellStyle name="Стиль 1" xfId="208"/>
    <cellStyle name="Текст предупреждения 2" xfId="209"/>
    <cellStyle name="Финансовый 2" xfId="210"/>
    <cellStyle name="Финансовый 2 2" xfId="211"/>
    <cellStyle name="Финансовый 2 2 2" xfId="212"/>
    <cellStyle name="Финансовый 2 2 2 2" xfId="213"/>
    <cellStyle name="Финансовый 2 2 2 2 2" xfId="214"/>
    <cellStyle name="Финансовый 2 2 2 3" xfId="215"/>
    <cellStyle name="Финансовый 2 2 3" xfId="216"/>
    <cellStyle name="Финансовый 2 2 4" xfId="217"/>
    <cellStyle name="Финансовый 2 3" xfId="218"/>
    <cellStyle name="Финансовый 2 3 2" xfId="219"/>
    <cellStyle name="Финансовый 2 3 2 2" xfId="220"/>
    <cellStyle name="Финансовый 2 3 2 3" xfId="221"/>
    <cellStyle name="Финансовый 2 3 3" xfId="222"/>
    <cellStyle name="Финансовый 2 3 4" xfId="223"/>
    <cellStyle name="Финансовый 2 4" xfId="224"/>
    <cellStyle name="Финансовый 2 4 2" xfId="225"/>
    <cellStyle name="Финансовый 2 4 3" xfId="226"/>
    <cellStyle name="Финансовый 2 5" xfId="227"/>
    <cellStyle name="Финансовый 2 6" xfId="228"/>
    <cellStyle name="Финансовый 2 7" xfId="229"/>
    <cellStyle name="Финансовый 3" xfId="230"/>
    <cellStyle name="Финансовый 3 2" xfId="231"/>
    <cellStyle name="Финансовый 3 2 2" xfId="232"/>
    <cellStyle name="Финансовый 3 2 2 2" xfId="233"/>
    <cellStyle name="Финансовый 3 2 2 3" xfId="234"/>
    <cellStyle name="Финансовый 3 2 3" xfId="235"/>
    <cellStyle name="Финансовый 3 2 4" xfId="236"/>
    <cellStyle name="Финансовый 3 3" xfId="237"/>
    <cellStyle name="Финансовый 3 3 2" xfId="238"/>
    <cellStyle name="Финансовый 3 3 2 2" xfId="239"/>
    <cellStyle name="Финансовый 3 3 2 3" xfId="240"/>
    <cellStyle name="Финансовый 3 3 3" xfId="241"/>
    <cellStyle name="Финансовый 3 3 4" xfId="242"/>
    <cellStyle name="Финансовый 3 4" xfId="243"/>
    <cellStyle name="Финансовый 3 4 2" xfId="244"/>
    <cellStyle name="Финансовый 3 4 3" xfId="245"/>
    <cellStyle name="Финансовый 3 5" xfId="246"/>
    <cellStyle name="Финансовый 3 6" xfId="247"/>
    <cellStyle name="Финансовый 3 7" xfId="248"/>
    <cellStyle name="Хороший 2" xfId="249"/>
  </cellStyles>
  <dxfs count="1">
    <dxf>
      <font>
        <name val="Times New Roman"/>
        <charset val="204"/>
        <family val="0"/>
        <color rgb="FFFFFFFF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S124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D88" activeCellId="0" sqref="D88:R88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8.87"/>
    <col collapsed="false" customWidth="true" hidden="false" outlineLevel="0" max="2" min="2" style="2" width="32.99"/>
    <col collapsed="false" customWidth="true" hidden="false" outlineLevel="0" max="3" min="3" style="2" width="13.74"/>
    <col collapsed="false" customWidth="true" hidden="false" outlineLevel="0" max="4" min="4" style="2" width="15.99"/>
    <col collapsed="false" customWidth="true" hidden="false" outlineLevel="0" max="5" min="5" style="2" width="15.74"/>
    <col collapsed="false" customWidth="true" hidden="false" outlineLevel="0" max="6" min="6" style="2" width="16.74"/>
    <col collapsed="false" customWidth="true" hidden="false" outlineLevel="0" max="7" min="7" style="2" width="28.37"/>
    <col collapsed="false" customWidth="true" hidden="false" outlineLevel="0" max="8" min="8" style="2" width="20.49"/>
    <col collapsed="false" customWidth="true" hidden="false" outlineLevel="0" max="9" min="9" style="2" width="24.24"/>
    <col collapsed="false" customWidth="true" hidden="false" outlineLevel="0" max="11" min="10" style="2" width="28.37"/>
    <col collapsed="false" customWidth="true" hidden="false" outlineLevel="0" max="12" min="12" style="2" width="24.37"/>
    <col collapsed="false" customWidth="true" hidden="false" outlineLevel="0" max="13" min="13" style="2" width="33.24"/>
    <col collapsed="false" customWidth="true" hidden="false" outlineLevel="0" max="14" min="14" style="2" width="42.12"/>
    <col collapsed="false" customWidth="true" hidden="false" outlineLevel="0" max="17" min="15" style="2" width="17.12"/>
    <col collapsed="false" customWidth="true" hidden="false" outlineLevel="0" max="18" min="18" style="2" width="13.49"/>
    <col collapsed="false" customWidth="true" hidden="false" outlineLevel="0" max="19" min="19" style="3" width="10.11"/>
    <col collapsed="false" customWidth="true" hidden="false" outlineLevel="0" max="20" min="20" style="3" width="14.12"/>
    <col collapsed="false" customWidth="true" hidden="false" outlineLevel="0" max="21" min="21" style="3" width="7.11"/>
    <col collapsed="false" customWidth="true" hidden="false" outlineLevel="0" max="22" min="22" style="3" width="19.62"/>
    <col collapsed="false" customWidth="true" hidden="false" outlineLevel="0" max="23" min="23" style="3" width="15.12"/>
    <col collapsed="false" customWidth="true" hidden="false" outlineLevel="0" max="24" min="24" style="3" width="22.24"/>
    <col collapsed="false" customWidth="true" hidden="false" outlineLevel="0" max="25" min="25" style="3" width="23.62"/>
    <col collapsed="false" customWidth="true" hidden="false" outlineLevel="0" max="26" min="26" style="2" width="6.86"/>
    <col collapsed="false" customWidth="true" hidden="false" outlineLevel="0" max="27" min="27" style="2" width="6.62"/>
    <col collapsed="false" customWidth="true" hidden="false" outlineLevel="0" max="28" min="28" style="2" width="8.12"/>
    <col collapsed="false" customWidth="true" hidden="false" outlineLevel="0" max="29" min="29" style="2" width="12.12"/>
    <col collapsed="false" customWidth="false" hidden="false" outlineLevel="0" max="257" min="30" style="1" width="8.99"/>
  </cols>
  <sheetData>
    <row r="1" customFormat="false" ht="18.75" hidden="false" customHeight="false" outlineLevel="0" collapsed="false">
      <c r="E1" s="4"/>
      <c r="F1" s="4"/>
      <c r="G1" s="4"/>
      <c r="H1" s="4"/>
      <c r="I1" s="4"/>
      <c r="J1" s="4"/>
      <c r="K1" s="4"/>
      <c r="L1" s="4"/>
      <c r="M1" s="4"/>
      <c r="R1" s="5" t="s">
        <v>0</v>
      </c>
    </row>
    <row r="2" customFormat="false" ht="18.75" hidden="false" customHeight="false" outlineLevel="0" collapsed="false">
      <c r="E2" s="4"/>
      <c r="F2" s="4"/>
      <c r="G2" s="4"/>
      <c r="H2" s="4"/>
      <c r="I2" s="4"/>
      <c r="J2" s="4"/>
      <c r="K2" s="4"/>
      <c r="L2" s="4"/>
      <c r="M2" s="4"/>
      <c r="R2" s="6" t="s">
        <v>1</v>
      </c>
    </row>
    <row r="3" customFormat="false" ht="18.75" hidden="false" customHeight="false" outlineLevel="0" collapsed="false">
      <c r="E3" s="4"/>
      <c r="F3" s="4"/>
      <c r="G3" s="4"/>
      <c r="H3" s="4"/>
      <c r="I3" s="4"/>
      <c r="J3" s="4"/>
      <c r="K3" s="4"/>
      <c r="L3" s="4"/>
      <c r="M3" s="4"/>
      <c r="R3" s="6" t="s">
        <v>2</v>
      </c>
    </row>
    <row r="4" customFormat="false" ht="15.7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</row>
    <row r="5" customFormat="false" ht="15.7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</row>
    <row r="6" customFormat="false" ht="15.7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</row>
    <row r="7" customFormat="false" ht="15.75" hidden="false" customHeight="fals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</row>
    <row r="8" customFormat="false" ht="15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</row>
    <row r="9" customFormat="false" ht="15.75" hidden="false" customHeight="false" outlineLevel="0" collapsed="false">
      <c r="A9" s="13" t="s">
        <v>6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</row>
    <row r="10" customFormat="false" ht="15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6"/>
    </row>
    <row r="11" s="2" customFormat="true" ht="184.5" hidden="false" customHeight="true" outlineLevel="0" collapsed="false">
      <c r="A11" s="17" t="s">
        <v>7</v>
      </c>
      <c r="B11" s="17" t="s">
        <v>8</v>
      </c>
      <c r="C11" s="17" t="s">
        <v>9</v>
      </c>
      <c r="D11" s="18" t="s">
        <v>10</v>
      </c>
      <c r="E11" s="18" t="s">
        <v>11</v>
      </c>
      <c r="F11" s="17" t="s">
        <v>12</v>
      </c>
      <c r="G11" s="19" t="s">
        <v>13</v>
      </c>
      <c r="H11" s="17" t="s">
        <v>14</v>
      </c>
      <c r="I11" s="17" t="s">
        <v>15</v>
      </c>
      <c r="J11" s="17" t="s">
        <v>16</v>
      </c>
      <c r="K11" s="17" t="s">
        <v>17</v>
      </c>
      <c r="L11" s="20" t="s">
        <v>18</v>
      </c>
      <c r="M11" s="21" t="s">
        <v>19</v>
      </c>
      <c r="N11" s="22" t="s">
        <v>20</v>
      </c>
      <c r="O11" s="23" t="s">
        <v>21</v>
      </c>
      <c r="P11" s="23" t="s">
        <v>22</v>
      </c>
      <c r="Q11" s="23" t="s">
        <v>23</v>
      </c>
      <c r="R11" s="17" t="s">
        <v>24</v>
      </c>
    </row>
    <row r="12" customFormat="false" ht="18.75" hidden="false" customHeight="true" outlineLevel="0" collapsed="false">
      <c r="A12" s="24" t="n">
        <v>1</v>
      </c>
      <c r="B12" s="24" t="n">
        <v>2</v>
      </c>
      <c r="C12" s="24" t="n">
        <v>3</v>
      </c>
      <c r="D12" s="24" t="n">
        <v>4</v>
      </c>
      <c r="E12" s="24" t="n">
        <v>5</v>
      </c>
      <c r="F12" s="24" t="n">
        <v>6</v>
      </c>
      <c r="G12" s="24" t="n">
        <v>7</v>
      </c>
      <c r="H12" s="24" t="n">
        <v>8</v>
      </c>
      <c r="I12" s="24" t="n">
        <v>9</v>
      </c>
      <c r="J12" s="24" t="n">
        <v>10</v>
      </c>
      <c r="K12" s="24" t="n">
        <v>11</v>
      </c>
      <c r="L12" s="24" t="n">
        <v>12</v>
      </c>
      <c r="M12" s="24" t="n">
        <v>13</v>
      </c>
      <c r="N12" s="24" t="n">
        <v>14</v>
      </c>
      <c r="O12" s="24" t="n">
        <v>15</v>
      </c>
      <c r="P12" s="24" t="n">
        <v>16</v>
      </c>
      <c r="Q12" s="24" t="n">
        <v>17</v>
      </c>
      <c r="R12" s="24" t="n">
        <v>18</v>
      </c>
      <c r="T12" s="1"/>
      <c r="U12" s="1"/>
      <c r="V12" s="1"/>
      <c r="W12" s="1"/>
      <c r="X12" s="1"/>
      <c r="Y12" s="1"/>
      <c r="Z12" s="1"/>
      <c r="AA12" s="1"/>
      <c r="AB12" s="1"/>
      <c r="AC12" s="1"/>
    </row>
    <row r="13" customFormat="false" ht="15.75" hidden="false" customHeight="false" outlineLevel="0" collapsed="false">
      <c r="A13" s="25"/>
      <c r="B13" s="26" t="s">
        <v>25</v>
      </c>
      <c r="C13" s="27" t="s">
        <v>26</v>
      </c>
      <c r="D13" s="28" t="str">
        <f aca="false">IF(NOT(SUM(D14,D15)=0),SUM(D14,D15),"нд")</f>
        <v>нд</v>
      </c>
      <c r="E13" s="28" t="str">
        <f aca="false">IF(NOT(SUM(E14,E15)=0),SUM(E14,E15),"нд")</f>
        <v>нд</v>
      </c>
      <c r="F13" s="28" t="str">
        <f aca="false">IF(NOT(SUM(F14,F15)=0),SUM(F14,F15),"нд")</f>
        <v>нд</v>
      </c>
      <c r="G13" s="28" t="str">
        <f aca="false">IF(NOT(SUM(G14,G15)=0),SUM(G14,G15),"нд")</f>
        <v>нд</v>
      </c>
      <c r="H13" s="28" t="str">
        <f aca="false">IF(NOT(SUM(H14,H15)=0),SUM(H14,H15),"нд")</f>
        <v>нд</v>
      </c>
      <c r="I13" s="28" t="str">
        <f aca="false">IF(NOT(SUM(I14,I15)=0),SUM(I14,I15),"нд")</f>
        <v>нд</v>
      </c>
      <c r="J13" s="28" t="str">
        <f aca="false">IF(NOT(SUM(J14,J15)=0),SUM(J14,J15),"нд")</f>
        <v>нд</v>
      </c>
      <c r="K13" s="28" t="str">
        <f aca="false">IF(NOT(SUM(K14,K15)=0),SUM(K14,K15),"нд")</f>
        <v>нд</v>
      </c>
      <c r="L13" s="28" t="str">
        <f aca="false">IF(NOT(SUM(L14,L15)=0),SUM(L14,L15),"нд")</f>
        <v>нд</v>
      </c>
      <c r="M13" s="28" t="str">
        <f aca="false">IF(NOT(SUM(M14,M15)=0),SUM(M14,M15),"нд")</f>
        <v>нд</v>
      </c>
      <c r="N13" s="28" t="str">
        <f aca="false">IF(NOT(SUM(N14,N15)=0),SUM(N14,N15),"нд")</f>
        <v>нд</v>
      </c>
      <c r="O13" s="28" t="str">
        <f aca="false">IF(NOT(SUM(O14,O15)=0),SUM(O14,O15),"нд")</f>
        <v>нд</v>
      </c>
      <c r="P13" s="28" t="str">
        <f aca="false">IF(NOT(SUM(P14,P15)=0),SUM(P14,P15),"нд")</f>
        <v>нд</v>
      </c>
      <c r="Q13" s="28" t="str">
        <f aca="false">IF(NOT(SUM(Q14,Q15)=0),SUM(Q14,Q15),"нд")</f>
        <v>нд</v>
      </c>
      <c r="R13" s="28" t="str">
        <f aca="false">IF(NOT(SUM(R14,R15)=0),SUM(R14,R15),"нд")</f>
        <v>нд</v>
      </c>
    </row>
    <row r="14" customFormat="false" ht="15.75" hidden="false" customHeight="false" outlineLevel="0" collapsed="false">
      <c r="A14" s="25"/>
      <c r="B14" s="26" t="s">
        <v>27</v>
      </c>
      <c r="C14" s="25" t="s">
        <v>26</v>
      </c>
      <c r="D14" s="28" t="str">
        <f aca="false">IF(NOT(SUM(D22,D31,D36,D41,D90,D106)=0),SUM(D22,D31,D36,D41,D90,D106),"нд")</f>
        <v>нд</v>
      </c>
      <c r="E14" s="28" t="str">
        <f aca="false">IF(NOT(SUM(E22,E31,E36,E41,E90,E106)=0),SUM(E22,E31,E36,E41,E90,E106),"нд")</f>
        <v>нд</v>
      </c>
      <c r="F14" s="28" t="str">
        <f aca="false">IF(NOT(SUM(F22,F31,F36,F41,F90,F106)=0),SUM(F22,F31,F36,F41,F90,F106),"нд")</f>
        <v>нд</v>
      </c>
      <c r="G14" s="28" t="str">
        <f aca="false">IF(NOT(SUM(G22,G31,G36,G41,G90,G106)=0),SUM(G22,G31,G36,G41,G90,G106),"нд")</f>
        <v>нд</v>
      </c>
      <c r="H14" s="28" t="str">
        <f aca="false">IF(NOT(SUM(H22,H31,H36,H41,H90,H106)=0),SUM(H22,H31,H36,H41,H90,H106),"нд")</f>
        <v>нд</v>
      </c>
      <c r="I14" s="28" t="str">
        <f aca="false">IF(NOT(SUM(I22,I31,I36,I41,I90,I106)=0),SUM(I22,I31,I36,I41,I90,I106),"нд")</f>
        <v>нд</v>
      </c>
      <c r="J14" s="28" t="str">
        <f aca="false">IF(NOT(SUM(J22,J31,J36,J41,J90,J106)=0),SUM(J22,J31,J36,J41,J90,J106),"нд")</f>
        <v>нд</v>
      </c>
      <c r="K14" s="28" t="str">
        <f aca="false">IF(NOT(SUM(K22,K31,K36,K41,K90,K106)=0),SUM(K22,K31,K36,K41,K90,K106),"нд")</f>
        <v>нд</v>
      </c>
      <c r="L14" s="28" t="str">
        <f aca="false">IF(NOT(SUM(L22,L31,L36,L41,L90,L106)=0),SUM(L22,L31,L36,L41,L90,L106),"нд")</f>
        <v>нд</v>
      </c>
      <c r="M14" s="28" t="str">
        <f aca="false">IF(NOT(SUM(M22,M31,M36,M41,M90,M106)=0),SUM(M22,M31,M36,M41,M90,M106),"нд")</f>
        <v>нд</v>
      </c>
      <c r="N14" s="28" t="str">
        <f aca="false">IF(NOT(SUM(N22,N31,N36,N41,N90,N106)=0),SUM(N22,N31,N36,N41,N90,N106),"нд")</f>
        <v>нд</v>
      </c>
      <c r="O14" s="28" t="str">
        <f aca="false">IF(NOT(SUM(O22,O31,O36,O41,O90,O106)=0),SUM(O22,O31,O36,O41,O90,O106),"нд")</f>
        <v>нд</v>
      </c>
      <c r="P14" s="28" t="str">
        <f aca="false">IF(NOT(SUM(P22,P31,P36,P41,P90,P106)=0),SUM(P22,P31,P36,P41,P90,P106),"нд")</f>
        <v>нд</v>
      </c>
      <c r="Q14" s="28" t="str">
        <f aca="false">IF(NOT(SUM(Q22,Q31,Q36,Q41,Q90,Q106)=0),SUM(Q22,Q31,Q36,Q41,Q90,Q106),"нд")</f>
        <v>нд</v>
      </c>
      <c r="R14" s="28" t="str">
        <f aca="false">IF(NOT(SUM(R22,R31,R36,R41,R90,R106)=0),SUM(R22,R31,R36,R41,R90,R106),"нд")</f>
        <v>нд</v>
      </c>
    </row>
    <row r="15" customFormat="false" ht="31.5" hidden="false" customHeight="false" outlineLevel="0" collapsed="false">
      <c r="A15" s="25"/>
      <c r="B15" s="26" t="s">
        <v>28</v>
      </c>
      <c r="C15" s="25" t="s">
        <v>26</v>
      </c>
      <c r="D15" s="28" t="str">
        <f aca="false">IF(NOT(SUM(D53,D100,D111,D121)=0),SUM(D53,D100,D111,D121),"нд")</f>
        <v>нд</v>
      </c>
      <c r="E15" s="28" t="str">
        <f aca="false">IF(NOT(SUM(E53,E100,E111,E121)=0),SUM(E53,E100,E111,E121),"нд")</f>
        <v>нд</v>
      </c>
      <c r="F15" s="28" t="str">
        <f aca="false">IF(NOT(SUM(F53,F100,F111,F121)=0),SUM(F53,F100,F111,F121),"нд")</f>
        <v>нд</v>
      </c>
      <c r="G15" s="28" t="str">
        <f aca="false">IF(NOT(SUM(G53,G100,G111,G121)=0),SUM(G53,G100,G111,G121),"нд")</f>
        <v>нд</v>
      </c>
      <c r="H15" s="28" t="str">
        <f aca="false">IF(NOT(SUM(H53,H100,H111,H121)=0),SUM(H53,H100,H111,H121),"нд")</f>
        <v>нд</v>
      </c>
      <c r="I15" s="28" t="str">
        <f aca="false">IF(NOT(SUM(I53,I100,I111,I121)=0),SUM(I53,I100,I111,I121),"нд")</f>
        <v>нд</v>
      </c>
      <c r="J15" s="28" t="str">
        <f aca="false">IF(NOT(SUM(J53,J100,J111,J121)=0),SUM(J53,J100,J111,J121),"нд")</f>
        <v>нд</v>
      </c>
      <c r="K15" s="28" t="str">
        <f aca="false">IF(NOT(SUM(K53,K100,K111,K121)=0),SUM(K53,K100,K111,K121),"нд")</f>
        <v>нд</v>
      </c>
      <c r="L15" s="28" t="str">
        <f aca="false">IF(NOT(SUM(L53,L100,L111,L121)=0),SUM(L53,L100,L111,L121),"нд")</f>
        <v>нд</v>
      </c>
      <c r="M15" s="28" t="str">
        <f aca="false">IF(NOT(SUM(M53,M100,M111,M121)=0),SUM(M53,M100,M111,M121),"нд")</f>
        <v>нд</v>
      </c>
      <c r="N15" s="28" t="str">
        <f aca="false">IF(NOT(SUM(N53,N100,N111,N121)=0),SUM(N53,N100,N111,N121),"нд")</f>
        <v>нд</v>
      </c>
      <c r="O15" s="28" t="str">
        <f aca="false">IF(NOT(SUM(O53,O100,O111,O121)=0),SUM(O53,O100,O111,O121),"нд")</f>
        <v>нд</v>
      </c>
      <c r="P15" s="28" t="str">
        <f aca="false">IF(NOT(SUM(P53,P100,P111,P121)=0),SUM(P53,P100,P111,P121),"нд")</f>
        <v>нд</v>
      </c>
      <c r="Q15" s="28" t="str">
        <f aca="false">IF(NOT(SUM(Q53,Q100,Q111,Q121)=0),SUM(Q53,Q100,Q111,Q121),"нд")</f>
        <v>нд</v>
      </c>
      <c r="R15" s="28" t="str">
        <f aca="false">IF(NOT(SUM(R53,R100,R111,R121)=0),SUM(R53,R100,R111,R121),"нд")</f>
        <v>нд</v>
      </c>
    </row>
    <row r="16" customFormat="false" ht="31.5" hidden="false" customHeight="false" outlineLevel="0" collapsed="false">
      <c r="A16" s="29" t="n">
        <v>1</v>
      </c>
      <c r="B16" s="30" t="s">
        <v>29</v>
      </c>
      <c r="C16" s="31" t="s">
        <v>26</v>
      </c>
      <c r="D16" s="32" t="str">
        <f aca="false">IF(NOT(SUM(D17,D88)=0),SUM(D17,D88),"нд")</f>
        <v>нд</v>
      </c>
      <c r="E16" s="32" t="str">
        <f aca="false">IF(NOT(SUM(E17,E88)=0),SUM(E17,E88),"нд")</f>
        <v>нд</v>
      </c>
      <c r="F16" s="32" t="str">
        <f aca="false">IF(NOT(SUM(F17,F88)=0),SUM(F17,F88),"нд")</f>
        <v>нд</v>
      </c>
      <c r="G16" s="32" t="str">
        <f aca="false">IF(NOT(SUM(G17,G88)=0),SUM(G17,G88),"нд")</f>
        <v>нд</v>
      </c>
      <c r="H16" s="32" t="str">
        <f aca="false">IF(NOT(SUM(H17,H88)=0),SUM(H17,H88),"нд")</f>
        <v>нд</v>
      </c>
      <c r="I16" s="32" t="str">
        <f aca="false">IF(NOT(SUM(I17,I88)=0),SUM(I17,I88),"нд")</f>
        <v>нд</v>
      </c>
      <c r="J16" s="32" t="str">
        <f aca="false">IF(NOT(SUM(J17,J88)=0),SUM(J17,J88),"нд")</f>
        <v>нд</v>
      </c>
      <c r="K16" s="32" t="str">
        <f aca="false">IF(NOT(SUM(K17,K88)=0),SUM(K17,K88),"нд")</f>
        <v>нд</v>
      </c>
      <c r="L16" s="32" t="str">
        <f aca="false">IF(NOT(SUM(L17,L88)=0),SUM(L17,L88),"нд")</f>
        <v>нд</v>
      </c>
      <c r="M16" s="32" t="str">
        <f aca="false">IF(NOT(SUM(M17,M88)=0),SUM(M17,M88),"нд")</f>
        <v>нд</v>
      </c>
      <c r="N16" s="32" t="str">
        <f aca="false">IF(NOT(SUM(N17,N88)=0),SUM(N17,N88),"нд")</f>
        <v>нд</v>
      </c>
      <c r="O16" s="32" t="str">
        <f aca="false">IF(NOT(SUM(O17,O88)=0),SUM(O17,O88),"нд")</f>
        <v>нд</v>
      </c>
      <c r="P16" s="32" t="str">
        <f aca="false">IF(NOT(SUM(P17,P88)=0),SUM(P17,P88),"нд")</f>
        <v>нд</v>
      </c>
      <c r="Q16" s="32" t="str">
        <f aca="false">IF(NOT(SUM(Q17,Q88)=0),SUM(Q17,Q88),"нд")</f>
        <v>нд</v>
      </c>
      <c r="R16" s="32" t="str">
        <f aca="false">IF(NOT(SUM(R17,R88)=0),SUM(R17,R88),"нд")</f>
        <v>нд</v>
      </c>
    </row>
    <row r="17" customFormat="false" ht="47.25" hidden="false" customHeight="false" outlineLevel="0" collapsed="false">
      <c r="A17" s="33" t="s">
        <v>30</v>
      </c>
      <c r="B17" s="30" t="s">
        <v>31</v>
      </c>
      <c r="C17" s="31" t="s">
        <v>26</v>
      </c>
      <c r="D17" s="32" t="str">
        <f aca="false">D18</f>
        <v>нд</v>
      </c>
      <c r="E17" s="32" t="str">
        <f aca="false">E18</f>
        <v>нд</v>
      </c>
      <c r="F17" s="32" t="str">
        <f aca="false">F18</f>
        <v>нд</v>
      </c>
      <c r="G17" s="32" t="str">
        <f aca="false">G18</f>
        <v>нд</v>
      </c>
      <c r="H17" s="32" t="str">
        <f aca="false">H18</f>
        <v>нд</v>
      </c>
      <c r="I17" s="32" t="str">
        <f aca="false">I18</f>
        <v>нд</v>
      </c>
      <c r="J17" s="32" t="str">
        <f aca="false">J18</f>
        <v>нд</v>
      </c>
      <c r="K17" s="32" t="str">
        <f aca="false">K18</f>
        <v>нд</v>
      </c>
      <c r="L17" s="32" t="str">
        <f aca="false">L18</f>
        <v>нд</v>
      </c>
      <c r="M17" s="32" t="str">
        <f aca="false">M18</f>
        <v>нд</v>
      </c>
      <c r="N17" s="32" t="str">
        <f aca="false">N18</f>
        <v>нд</v>
      </c>
      <c r="O17" s="32" t="str">
        <f aca="false">O18</f>
        <v>нд</v>
      </c>
      <c r="P17" s="32" t="str">
        <f aca="false">P18</f>
        <v>нд</v>
      </c>
      <c r="Q17" s="32" t="str">
        <f aca="false">Q18</f>
        <v>нд</v>
      </c>
      <c r="R17" s="32" t="str">
        <f aca="false">R18</f>
        <v>нд</v>
      </c>
    </row>
    <row r="18" customFormat="false" ht="15.75" hidden="false" customHeight="false" outlineLevel="0" collapsed="false">
      <c r="A18" s="33" t="s">
        <v>32</v>
      </c>
      <c r="B18" s="34" t="s">
        <v>33</v>
      </c>
      <c r="C18" s="31" t="s">
        <v>26</v>
      </c>
      <c r="D18" s="32" t="str">
        <f aca="false">IF(NOT(SUM(D19,D39)=0),SUM(D19,D39),"нд")</f>
        <v>нд</v>
      </c>
      <c r="E18" s="32" t="str">
        <f aca="false">IF(NOT(SUM(E19,E39)=0),SUM(E19,E39),"нд")</f>
        <v>нд</v>
      </c>
      <c r="F18" s="32" t="str">
        <f aca="false">IF(NOT(SUM(F19,F39)=0),SUM(F19,F39),"нд")</f>
        <v>нд</v>
      </c>
      <c r="G18" s="32" t="str">
        <f aca="false">IF(NOT(SUM(G19,G39)=0),SUM(G19,G39),"нд")</f>
        <v>нд</v>
      </c>
      <c r="H18" s="32" t="str">
        <f aca="false">IF(NOT(SUM(H19,H39)=0),SUM(H19,H39),"нд")</f>
        <v>нд</v>
      </c>
      <c r="I18" s="32" t="str">
        <f aca="false">IF(NOT(SUM(I19,I39)=0),SUM(I19,I39),"нд")</f>
        <v>нд</v>
      </c>
      <c r="J18" s="32" t="str">
        <f aca="false">IF(NOT(SUM(J19,J39)=0),SUM(J19,J39),"нд")</f>
        <v>нд</v>
      </c>
      <c r="K18" s="32" t="str">
        <f aca="false">IF(NOT(SUM(K19,K39)=0),SUM(K19,K39),"нд")</f>
        <v>нд</v>
      </c>
      <c r="L18" s="32" t="str">
        <f aca="false">IF(NOT(SUM(L19,L39)=0),SUM(L19,L39),"нд")</f>
        <v>нд</v>
      </c>
      <c r="M18" s="32" t="str">
        <f aca="false">IF(NOT(SUM(M19,M39)=0),SUM(M19,M39),"нд")</f>
        <v>нд</v>
      </c>
      <c r="N18" s="32" t="str">
        <f aca="false">IF(NOT(SUM(N19,N39)=0),SUM(N19,N39),"нд")</f>
        <v>нд</v>
      </c>
      <c r="O18" s="32" t="str">
        <f aca="false">IF(NOT(SUM(O19,O39)=0),SUM(O19,O39),"нд")</f>
        <v>нд</v>
      </c>
      <c r="P18" s="32" t="str">
        <f aca="false">IF(NOT(SUM(P19,P39)=0),SUM(P19,P39),"нд")</f>
        <v>нд</v>
      </c>
      <c r="Q18" s="32" t="str">
        <f aca="false">IF(NOT(SUM(Q19,Q39)=0),SUM(Q19,Q39),"нд")</f>
        <v>нд</v>
      </c>
      <c r="R18" s="32" t="str">
        <f aca="false">IF(NOT(SUM(R19,R39)=0),SUM(R19,R39),"нд")</f>
        <v>нд</v>
      </c>
    </row>
    <row r="19" customFormat="false" ht="15.75" hidden="false" customHeight="false" outlineLevel="0" collapsed="false">
      <c r="A19" s="33" t="s">
        <v>34</v>
      </c>
      <c r="B19" s="34" t="s">
        <v>35</v>
      </c>
      <c r="C19" s="31" t="s">
        <v>26</v>
      </c>
      <c r="D19" s="32" t="str">
        <f aca="false">IF(NOT(SUM(D20,D34)=0),SUM(D20,D34),"нд")</f>
        <v>нд</v>
      </c>
      <c r="E19" s="32" t="str">
        <f aca="false">IF(NOT(SUM(E20,E34)=0),SUM(E20,E34),"нд")</f>
        <v>нд</v>
      </c>
      <c r="F19" s="32" t="str">
        <f aca="false">IF(NOT(SUM(F20,F34)=0),SUM(F20,F34),"нд")</f>
        <v>нд</v>
      </c>
      <c r="G19" s="32" t="str">
        <f aca="false">IF(NOT(SUM(G20,G34)=0),SUM(G20,G34),"нд")</f>
        <v>нд</v>
      </c>
      <c r="H19" s="32" t="str">
        <f aca="false">IF(NOT(SUM(H20,H34)=0),SUM(H20,H34),"нд")</f>
        <v>нд</v>
      </c>
      <c r="I19" s="32" t="str">
        <f aca="false">IF(NOT(SUM(I20,I34)=0),SUM(I20,I34),"нд")</f>
        <v>нд</v>
      </c>
      <c r="J19" s="32" t="str">
        <f aca="false">IF(NOT(SUM(J20,J34)=0),SUM(J20,J34),"нд")</f>
        <v>нд</v>
      </c>
      <c r="K19" s="32" t="str">
        <f aca="false">IF(NOT(SUM(K20,K34)=0),SUM(K20,K34),"нд")</f>
        <v>нд</v>
      </c>
      <c r="L19" s="32" t="str">
        <f aca="false">IF(NOT(SUM(L20,L34)=0),SUM(L20,L34),"нд")</f>
        <v>нд</v>
      </c>
      <c r="M19" s="32" t="str">
        <f aca="false">IF(NOT(SUM(M20,M34)=0),SUM(M20,M34),"нд")</f>
        <v>нд</v>
      </c>
      <c r="N19" s="32" t="str">
        <f aca="false">IF(NOT(SUM(N20,N34)=0),SUM(N20,N34),"нд")</f>
        <v>нд</v>
      </c>
      <c r="O19" s="32" t="str">
        <f aca="false">IF(NOT(SUM(O20,O34)=0),SUM(O20,O34),"нд")</f>
        <v>нд</v>
      </c>
      <c r="P19" s="32" t="str">
        <f aca="false">IF(NOT(SUM(P20,P34)=0),SUM(P20,P34),"нд")</f>
        <v>нд</v>
      </c>
      <c r="Q19" s="32" t="str">
        <f aca="false">IF(NOT(SUM(Q20,Q34)=0),SUM(Q20,Q34),"нд")</f>
        <v>нд</v>
      </c>
      <c r="R19" s="32" t="str">
        <f aca="false">IF(NOT(SUM(R20,R34)=0),SUM(R20,R34),"нд")</f>
        <v>нд</v>
      </c>
    </row>
    <row r="20" customFormat="false" ht="15.75" hidden="false" customHeight="false" outlineLevel="0" collapsed="false">
      <c r="A20" s="33" t="s">
        <v>36</v>
      </c>
      <c r="B20" s="34" t="s">
        <v>37</v>
      </c>
      <c r="C20" s="31" t="s">
        <v>26</v>
      </c>
      <c r="D20" s="32" t="str">
        <f aca="false">IF(NOT(SUM(D21,D30)=0),SUM(D21,D30),"нд")</f>
        <v>нд</v>
      </c>
      <c r="E20" s="32" t="str">
        <f aca="false">IF(NOT(SUM(E21,E30)=0),SUM(E21,E30),"нд")</f>
        <v>нд</v>
      </c>
      <c r="F20" s="32" t="str">
        <f aca="false">IF(NOT(SUM(F21,F30)=0),SUM(F21,F30),"нд")</f>
        <v>нд</v>
      </c>
      <c r="G20" s="32" t="str">
        <f aca="false">IF(NOT(SUM(G21,G30)=0),SUM(G21,G30),"нд")</f>
        <v>нд</v>
      </c>
      <c r="H20" s="32" t="str">
        <f aca="false">IF(NOT(SUM(H21,H30)=0),SUM(H21,H30),"нд")</f>
        <v>нд</v>
      </c>
      <c r="I20" s="32" t="str">
        <f aca="false">IF(NOT(SUM(I21,I30)=0),SUM(I21,I30),"нд")</f>
        <v>нд</v>
      </c>
      <c r="J20" s="32" t="str">
        <f aca="false">IF(NOT(SUM(J21,J30)=0),SUM(J21,J30),"нд")</f>
        <v>нд</v>
      </c>
      <c r="K20" s="32" t="str">
        <f aca="false">IF(NOT(SUM(K21,K30)=0),SUM(K21,K30),"нд")</f>
        <v>нд</v>
      </c>
      <c r="L20" s="32" t="str">
        <f aca="false">IF(NOT(SUM(L21,L30)=0),SUM(L21,L30),"нд")</f>
        <v>нд</v>
      </c>
      <c r="M20" s="32" t="str">
        <f aca="false">IF(NOT(SUM(M21,M30)=0),SUM(M21,M30),"нд")</f>
        <v>нд</v>
      </c>
      <c r="N20" s="32" t="str">
        <f aca="false">IF(NOT(SUM(N21,N30)=0),SUM(N21,N30),"нд")</f>
        <v>нд</v>
      </c>
      <c r="O20" s="32" t="str">
        <f aca="false">IF(NOT(SUM(O21,O30)=0),SUM(O21,O30),"нд")</f>
        <v>нд</v>
      </c>
      <c r="P20" s="32" t="str">
        <f aca="false">IF(NOT(SUM(P21,P30)=0),SUM(P21,P30),"нд")</f>
        <v>нд</v>
      </c>
      <c r="Q20" s="32" t="str">
        <f aca="false">IF(NOT(SUM(Q21,Q30)=0),SUM(Q21,Q30),"нд")</f>
        <v>нд</v>
      </c>
      <c r="R20" s="32" t="str">
        <f aca="false">IF(NOT(SUM(R21,R30)=0),SUM(R21,R30),"нд")</f>
        <v>нд</v>
      </c>
    </row>
    <row r="21" customFormat="false" ht="31.5" hidden="false" customHeight="false" outlineLevel="0" collapsed="false">
      <c r="A21" s="29" t="s">
        <v>38</v>
      </c>
      <c r="B21" s="34" t="s">
        <v>39</v>
      </c>
      <c r="C21" s="31" t="s">
        <v>26</v>
      </c>
      <c r="D21" s="32" t="str">
        <f aca="false">D22</f>
        <v>нд</v>
      </c>
      <c r="E21" s="32" t="str">
        <f aca="false">E22</f>
        <v>нд</v>
      </c>
      <c r="F21" s="32" t="str">
        <f aca="false">F22</f>
        <v>нд</v>
      </c>
      <c r="G21" s="32" t="str">
        <f aca="false">G22</f>
        <v>нд</v>
      </c>
      <c r="H21" s="32" t="str">
        <f aca="false">H22</f>
        <v>нд</v>
      </c>
      <c r="I21" s="32" t="str">
        <f aca="false">I22</f>
        <v>нд</v>
      </c>
      <c r="J21" s="32" t="str">
        <f aca="false">J22</f>
        <v>нд</v>
      </c>
      <c r="K21" s="32" t="str">
        <f aca="false">K22</f>
        <v>нд</v>
      </c>
      <c r="L21" s="32" t="str">
        <f aca="false">L22</f>
        <v>нд</v>
      </c>
      <c r="M21" s="32" t="str">
        <f aca="false">M22</f>
        <v>нд</v>
      </c>
      <c r="N21" s="32" t="str">
        <f aca="false">N22</f>
        <v>нд</v>
      </c>
      <c r="O21" s="32" t="str">
        <f aca="false">O22</f>
        <v>нд</v>
      </c>
      <c r="P21" s="32" t="str">
        <f aca="false">P22</f>
        <v>нд</v>
      </c>
      <c r="Q21" s="32" t="str">
        <f aca="false">Q22</f>
        <v>нд</v>
      </c>
      <c r="R21" s="32" t="str">
        <f aca="false">R22</f>
        <v>нд</v>
      </c>
    </row>
    <row r="22" customFormat="false" ht="31.5" hidden="false" customHeight="false" outlineLevel="0" collapsed="false">
      <c r="A22" s="35" t="s">
        <v>40</v>
      </c>
      <c r="B22" s="36" t="s">
        <v>41</v>
      </c>
      <c r="C22" s="37" t="s">
        <v>26</v>
      </c>
      <c r="D22" s="28" t="str">
        <f aca="false">IF(NOT(SUM(D23:D29)=0),SUM(D23:D29),"нд")</f>
        <v>нд</v>
      </c>
      <c r="E22" s="28" t="str">
        <f aca="false">IF(NOT(SUM(E23:E29)=0),SUM(E23:E29),"нд")</f>
        <v>нд</v>
      </c>
      <c r="F22" s="28" t="str">
        <f aca="false">IF(NOT(SUM(F23:F29)=0),SUM(F23:F29),"нд")</f>
        <v>нд</v>
      </c>
      <c r="G22" s="28" t="str">
        <f aca="false">IF(NOT(SUM(G23:G29)=0),SUM(G23:G29),"нд")</f>
        <v>нд</v>
      </c>
      <c r="H22" s="28" t="str">
        <f aca="false">IF(NOT(SUM(H23:H29)=0),SUM(H23:H29),"нд")</f>
        <v>нд</v>
      </c>
      <c r="I22" s="28" t="str">
        <f aca="false">IF(NOT(SUM(I23:I29)=0),SUM(I23:I29),"нд")</f>
        <v>нд</v>
      </c>
      <c r="J22" s="28" t="str">
        <f aca="false">IF(NOT(SUM(J23:J29)=0),SUM(J23:J29),"нд")</f>
        <v>нд</v>
      </c>
      <c r="K22" s="28" t="str">
        <f aca="false">IF(NOT(SUM(K23:K29)=0),SUM(K23:K29),"нд")</f>
        <v>нд</v>
      </c>
      <c r="L22" s="28" t="str">
        <f aca="false">IF(NOT(SUM(L23:L29)=0),SUM(L23:L29),"нд")</f>
        <v>нд</v>
      </c>
      <c r="M22" s="28" t="str">
        <f aca="false">IF(NOT(SUM(M23:M29)=0),SUM(M23:M29),"нд")</f>
        <v>нд</v>
      </c>
      <c r="N22" s="28" t="str">
        <f aca="false">IF(NOT(SUM(N23:N29)=0),SUM(N23:N29),"нд")</f>
        <v>нд</v>
      </c>
      <c r="O22" s="28" t="str">
        <f aca="false">IF(NOT(SUM(O23:O29)=0),SUM(O23:O29),"нд")</f>
        <v>нд</v>
      </c>
      <c r="P22" s="28" t="str">
        <f aca="false">IF(NOT(SUM(P23:P29)=0),SUM(P23:P29),"нд")</f>
        <v>нд</v>
      </c>
      <c r="Q22" s="28" t="str">
        <f aca="false">IF(NOT(SUM(Q23:Q29)=0),SUM(Q23:Q29),"нд")</f>
        <v>нд</v>
      </c>
      <c r="R22" s="28" t="str">
        <f aca="false">IF(NOT(SUM(R23:R29)=0),SUM(R23:R29),"нд")</f>
        <v>нд</v>
      </c>
    </row>
    <row r="23" customFormat="false" ht="31.5" hidden="false" customHeight="false" outlineLevel="0" collapsed="false">
      <c r="A23" s="38" t="s">
        <v>42</v>
      </c>
      <c r="B23" s="39" t="s">
        <v>43</v>
      </c>
      <c r="C23" s="40" t="s">
        <v>44</v>
      </c>
      <c r="D23" s="41" t="s">
        <v>45</v>
      </c>
      <c r="E23" s="41" t="s">
        <v>46</v>
      </c>
      <c r="F23" s="41" t="s">
        <v>47</v>
      </c>
      <c r="G23" s="42" t="s">
        <v>48</v>
      </c>
      <c r="H23" s="42" t="s">
        <v>49</v>
      </c>
      <c r="I23" s="42" t="s">
        <v>49</v>
      </c>
      <c r="J23" s="42" t="s">
        <v>49</v>
      </c>
      <c r="K23" s="42" t="s">
        <v>49</v>
      </c>
      <c r="L23" s="42" t="s">
        <v>49</v>
      </c>
      <c r="M23" s="42" t="s">
        <v>50</v>
      </c>
      <c r="N23" s="42" t="s">
        <v>51</v>
      </c>
      <c r="O23" s="42" t="s">
        <v>49</v>
      </c>
      <c r="P23" s="42" t="s">
        <v>49</v>
      </c>
      <c r="Q23" s="42" t="s">
        <v>52</v>
      </c>
      <c r="R23" s="42" t="s">
        <v>49</v>
      </c>
    </row>
    <row r="24" customFormat="false" ht="47.25" hidden="false" customHeight="false" outlineLevel="0" collapsed="false">
      <c r="A24" s="38" t="s">
        <v>53</v>
      </c>
      <c r="B24" s="43" t="s">
        <v>54</v>
      </c>
      <c r="C24" s="40" t="s">
        <v>55</v>
      </c>
      <c r="D24" s="41" t="s">
        <v>45</v>
      </c>
      <c r="E24" s="41" t="s">
        <v>46</v>
      </c>
      <c r="F24" s="41" t="s">
        <v>47</v>
      </c>
      <c r="G24" s="42" t="s">
        <v>48</v>
      </c>
      <c r="H24" s="42" t="s">
        <v>49</v>
      </c>
      <c r="I24" s="42" t="s">
        <v>49</v>
      </c>
      <c r="J24" s="42" t="s">
        <v>49</v>
      </c>
      <c r="K24" s="42" t="s">
        <v>49</v>
      </c>
      <c r="L24" s="42" t="s">
        <v>49</v>
      </c>
      <c r="M24" s="42" t="s">
        <v>50</v>
      </c>
      <c r="N24" s="42" t="s">
        <v>51</v>
      </c>
      <c r="O24" s="42" t="s">
        <v>49</v>
      </c>
      <c r="P24" s="42" t="s">
        <v>49</v>
      </c>
      <c r="Q24" s="42" t="s">
        <v>52</v>
      </c>
      <c r="R24" s="42" t="s">
        <v>49</v>
      </c>
    </row>
    <row r="25" customFormat="false" ht="47.25" hidden="false" customHeight="false" outlineLevel="0" collapsed="false">
      <c r="A25" s="38" t="s">
        <v>56</v>
      </c>
      <c r="B25" s="39" t="s">
        <v>57</v>
      </c>
      <c r="C25" s="40" t="s">
        <v>58</v>
      </c>
      <c r="D25" s="41" t="s">
        <v>45</v>
      </c>
      <c r="E25" s="41" t="s">
        <v>46</v>
      </c>
      <c r="F25" s="41" t="s">
        <v>47</v>
      </c>
      <c r="G25" s="42" t="s">
        <v>48</v>
      </c>
      <c r="H25" s="42" t="s">
        <v>49</v>
      </c>
      <c r="I25" s="42" t="s">
        <v>49</v>
      </c>
      <c r="J25" s="42" t="s">
        <v>49</v>
      </c>
      <c r="K25" s="42" t="s">
        <v>49</v>
      </c>
      <c r="L25" s="42" t="s">
        <v>49</v>
      </c>
      <c r="M25" s="42" t="s">
        <v>50</v>
      </c>
      <c r="N25" s="42" t="s">
        <v>51</v>
      </c>
      <c r="O25" s="42" t="s">
        <v>49</v>
      </c>
      <c r="P25" s="42" t="s">
        <v>49</v>
      </c>
      <c r="Q25" s="42" t="s">
        <v>52</v>
      </c>
      <c r="R25" s="42" t="s">
        <v>49</v>
      </c>
    </row>
    <row r="26" customFormat="false" ht="31.5" hidden="false" customHeight="false" outlineLevel="0" collapsed="false">
      <c r="A26" s="38" t="s">
        <v>59</v>
      </c>
      <c r="B26" s="39" t="s">
        <v>60</v>
      </c>
      <c r="C26" s="44" t="s">
        <v>61</v>
      </c>
      <c r="D26" s="41" t="s">
        <v>45</v>
      </c>
      <c r="E26" s="41" t="s">
        <v>46</v>
      </c>
      <c r="F26" s="41" t="s">
        <v>47</v>
      </c>
      <c r="G26" s="42" t="s">
        <v>48</v>
      </c>
      <c r="H26" s="42" t="s">
        <v>49</v>
      </c>
      <c r="I26" s="42" t="s">
        <v>49</v>
      </c>
      <c r="J26" s="42" t="s">
        <v>49</v>
      </c>
      <c r="K26" s="42" t="s">
        <v>49</v>
      </c>
      <c r="L26" s="42" t="s">
        <v>49</v>
      </c>
      <c r="M26" s="42" t="s">
        <v>50</v>
      </c>
      <c r="N26" s="42" t="s">
        <v>51</v>
      </c>
      <c r="O26" s="42" t="s">
        <v>49</v>
      </c>
      <c r="P26" s="42" t="s">
        <v>49</v>
      </c>
      <c r="Q26" s="42" t="s">
        <v>52</v>
      </c>
      <c r="R26" s="42" t="s">
        <v>49</v>
      </c>
    </row>
    <row r="27" customFormat="false" ht="31.5" hidden="false" customHeight="false" outlineLevel="0" collapsed="false">
      <c r="A27" s="38" t="s">
        <v>62</v>
      </c>
      <c r="B27" s="39" t="s">
        <v>63</v>
      </c>
      <c r="C27" s="44" t="s">
        <v>64</v>
      </c>
      <c r="D27" s="41" t="s">
        <v>45</v>
      </c>
      <c r="E27" s="41" t="s">
        <v>46</v>
      </c>
      <c r="F27" s="41" t="s">
        <v>47</v>
      </c>
      <c r="G27" s="42" t="s">
        <v>48</v>
      </c>
      <c r="H27" s="42" t="s">
        <v>49</v>
      </c>
      <c r="I27" s="42" t="s">
        <v>49</v>
      </c>
      <c r="J27" s="42" t="s">
        <v>49</v>
      </c>
      <c r="K27" s="42" t="s">
        <v>49</v>
      </c>
      <c r="L27" s="42" t="s">
        <v>49</v>
      </c>
      <c r="M27" s="42" t="s">
        <v>50</v>
      </c>
      <c r="N27" s="42" t="s">
        <v>51</v>
      </c>
      <c r="O27" s="42" t="s">
        <v>49</v>
      </c>
      <c r="P27" s="42" t="s">
        <v>49</v>
      </c>
      <c r="Q27" s="42" t="s">
        <v>52</v>
      </c>
      <c r="R27" s="42" t="s">
        <v>49</v>
      </c>
    </row>
    <row r="28" customFormat="false" ht="31.5" hidden="false" customHeight="false" outlineLevel="0" collapsed="false">
      <c r="A28" s="38" t="s">
        <v>65</v>
      </c>
      <c r="B28" s="39" t="s">
        <v>66</v>
      </c>
      <c r="C28" s="44" t="s">
        <v>67</v>
      </c>
      <c r="D28" s="41" t="s">
        <v>45</v>
      </c>
      <c r="E28" s="41" t="s">
        <v>46</v>
      </c>
      <c r="F28" s="41" t="s">
        <v>47</v>
      </c>
      <c r="G28" s="42" t="s">
        <v>48</v>
      </c>
      <c r="H28" s="42" t="s">
        <v>49</v>
      </c>
      <c r="I28" s="42" t="s">
        <v>49</v>
      </c>
      <c r="J28" s="42" t="s">
        <v>49</v>
      </c>
      <c r="K28" s="42" t="s">
        <v>49</v>
      </c>
      <c r="L28" s="42" t="s">
        <v>49</v>
      </c>
      <c r="M28" s="42" t="s">
        <v>50</v>
      </c>
      <c r="N28" s="42" t="s">
        <v>51</v>
      </c>
      <c r="O28" s="42" t="s">
        <v>49</v>
      </c>
      <c r="P28" s="42" t="s">
        <v>49</v>
      </c>
      <c r="Q28" s="42" t="s">
        <v>52</v>
      </c>
      <c r="R28" s="42" t="s">
        <v>49</v>
      </c>
    </row>
    <row r="29" customFormat="false" ht="47.25" hidden="false" customHeight="false" outlineLevel="0" collapsed="false">
      <c r="A29" s="38" t="s">
        <v>68</v>
      </c>
      <c r="B29" s="39" t="s">
        <v>69</v>
      </c>
      <c r="C29" s="40" t="s">
        <v>70</v>
      </c>
      <c r="D29" s="41" t="s">
        <v>45</v>
      </c>
      <c r="E29" s="41" t="s">
        <v>46</v>
      </c>
      <c r="F29" s="41" t="s">
        <v>47</v>
      </c>
      <c r="G29" s="42" t="s">
        <v>48</v>
      </c>
      <c r="H29" s="42" t="s">
        <v>49</v>
      </c>
      <c r="I29" s="42" t="s">
        <v>49</v>
      </c>
      <c r="J29" s="42" t="s">
        <v>49</v>
      </c>
      <c r="K29" s="42" t="s">
        <v>49</v>
      </c>
      <c r="L29" s="42" t="s">
        <v>49</v>
      </c>
      <c r="M29" s="42" t="s">
        <v>50</v>
      </c>
      <c r="N29" s="42" t="s">
        <v>51</v>
      </c>
      <c r="O29" s="42" t="s">
        <v>49</v>
      </c>
      <c r="P29" s="42" t="s">
        <v>49</v>
      </c>
      <c r="Q29" s="42" t="s">
        <v>52</v>
      </c>
      <c r="R29" s="42" t="s">
        <v>49</v>
      </c>
    </row>
    <row r="30" customFormat="false" ht="31.5" hidden="false" customHeight="false" outlineLevel="0" collapsed="false">
      <c r="A30" s="33" t="s">
        <v>71</v>
      </c>
      <c r="B30" s="34" t="s">
        <v>72</v>
      </c>
      <c r="C30" s="31" t="s">
        <v>26</v>
      </c>
      <c r="D30" s="45" t="str">
        <f aca="false">D31</f>
        <v>нд</v>
      </c>
      <c r="E30" s="45" t="str">
        <f aca="false">E31</f>
        <v>нд</v>
      </c>
      <c r="F30" s="45" t="str">
        <f aca="false">F31</f>
        <v>нд</v>
      </c>
      <c r="G30" s="45" t="str">
        <f aca="false">G31</f>
        <v>нд</v>
      </c>
      <c r="H30" s="45" t="str">
        <f aca="false">H31</f>
        <v>нд</v>
      </c>
      <c r="I30" s="45" t="str">
        <f aca="false">I31</f>
        <v>нд</v>
      </c>
      <c r="J30" s="45" t="str">
        <f aca="false">J31</f>
        <v>нд</v>
      </c>
      <c r="K30" s="45" t="str">
        <f aca="false">K31</f>
        <v>нд</v>
      </c>
      <c r="L30" s="45" t="str">
        <f aca="false">L31</f>
        <v>нд</v>
      </c>
      <c r="M30" s="45" t="str">
        <f aca="false">M31</f>
        <v>нд</v>
      </c>
      <c r="N30" s="45" t="str">
        <f aca="false">N31</f>
        <v>нд</v>
      </c>
      <c r="O30" s="45" t="str">
        <f aca="false">O31</f>
        <v>нд</v>
      </c>
      <c r="P30" s="45" t="str">
        <f aca="false">P31</f>
        <v>нд</v>
      </c>
      <c r="Q30" s="45" t="str">
        <f aca="false">Q31</f>
        <v>нд</v>
      </c>
      <c r="R30" s="45" t="str">
        <f aca="false">R31</f>
        <v>нд</v>
      </c>
    </row>
    <row r="31" customFormat="false" ht="31.5" hidden="false" customHeight="false" outlineLevel="0" collapsed="false">
      <c r="A31" s="35" t="s">
        <v>73</v>
      </c>
      <c r="B31" s="36" t="s">
        <v>41</v>
      </c>
      <c r="C31" s="25" t="s">
        <v>26</v>
      </c>
      <c r="D31" s="27" t="str">
        <f aca="false">IF(NOT(SUM(D32:D33)=0),SUM(D32:D33),"нд")</f>
        <v>нд</v>
      </c>
      <c r="E31" s="27" t="str">
        <f aca="false">IF(NOT(SUM(E32:E33)=0),SUM(E32:E33),"нд")</f>
        <v>нд</v>
      </c>
      <c r="F31" s="27" t="str">
        <f aca="false">IF(NOT(SUM(F32:F33)=0),SUM(F32:F33),"нд")</f>
        <v>нд</v>
      </c>
      <c r="G31" s="27" t="str">
        <f aca="false">IF(NOT(SUM(G32:G33)=0),SUM(G32:G33),"нд")</f>
        <v>нд</v>
      </c>
      <c r="H31" s="27" t="str">
        <f aca="false">IF(NOT(SUM(H32:H33)=0),SUM(H32:H33),"нд")</f>
        <v>нд</v>
      </c>
      <c r="I31" s="27" t="str">
        <f aca="false">IF(NOT(SUM(I32:I33)=0),SUM(I32:I33),"нд")</f>
        <v>нд</v>
      </c>
      <c r="J31" s="27" t="str">
        <f aca="false">IF(NOT(SUM(J32:J33)=0),SUM(J32:J33),"нд")</f>
        <v>нд</v>
      </c>
      <c r="K31" s="27" t="str">
        <f aca="false">IF(NOT(SUM(K32:K33)=0),SUM(K32:K33),"нд")</f>
        <v>нд</v>
      </c>
      <c r="L31" s="27" t="str">
        <f aca="false">IF(NOT(SUM(L32:L33)=0),SUM(L32:L33),"нд")</f>
        <v>нд</v>
      </c>
      <c r="M31" s="27" t="str">
        <f aca="false">IF(NOT(SUM(M32:M33)=0),SUM(M32:M33),"нд")</f>
        <v>нд</v>
      </c>
      <c r="N31" s="27" t="str">
        <f aca="false">IF(NOT(SUM(N32:N33)=0),SUM(N32:N33),"нд")</f>
        <v>нд</v>
      </c>
      <c r="O31" s="27" t="str">
        <f aca="false">IF(NOT(SUM(O32:O33)=0),SUM(O32:O33),"нд")</f>
        <v>нд</v>
      </c>
      <c r="P31" s="27" t="str">
        <f aca="false">IF(NOT(SUM(P32:P33)=0),SUM(P32:P33),"нд")</f>
        <v>нд</v>
      </c>
      <c r="Q31" s="27" t="str">
        <f aca="false">IF(NOT(SUM(Q32:Q33)=0),SUM(Q32:Q33),"нд")</f>
        <v>нд</v>
      </c>
      <c r="R31" s="27" t="str">
        <f aca="false">IF(NOT(SUM(R32:R33)=0),SUM(R32:R33),"нд")</f>
        <v>нд</v>
      </c>
    </row>
    <row r="32" customFormat="false" ht="63" hidden="false" customHeight="false" outlineLevel="0" collapsed="false">
      <c r="A32" s="38" t="s">
        <v>74</v>
      </c>
      <c r="B32" s="39" t="s">
        <v>75</v>
      </c>
      <c r="C32" s="44" t="s">
        <v>76</v>
      </c>
      <c r="D32" s="41" t="s">
        <v>45</v>
      </c>
      <c r="E32" s="41" t="s">
        <v>46</v>
      </c>
      <c r="F32" s="41" t="s">
        <v>47</v>
      </c>
      <c r="G32" s="42" t="s">
        <v>48</v>
      </c>
      <c r="H32" s="42" t="s">
        <v>49</v>
      </c>
      <c r="I32" s="42" t="s">
        <v>49</v>
      </c>
      <c r="J32" s="42" t="s">
        <v>49</v>
      </c>
      <c r="K32" s="42" t="s">
        <v>49</v>
      </c>
      <c r="L32" s="42" t="s">
        <v>49</v>
      </c>
      <c r="M32" s="42" t="s">
        <v>50</v>
      </c>
      <c r="N32" s="42" t="s">
        <v>51</v>
      </c>
      <c r="O32" s="42" t="s">
        <v>49</v>
      </c>
      <c r="P32" s="42" t="s">
        <v>49</v>
      </c>
      <c r="Q32" s="42" t="s">
        <v>52</v>
      </c>
      <c r="R32" s="42" t="s">
        <v>49</v>
      </c>
    </row>
    <row r="33" customFormat="false" ht="63" hidden="false" customHeight="false" outlineLevel="0" collapsed="false">
      <c r="A33" s="38" t="s">
        <v>77</v>
      </c>
      <c r="B33" s="39" t="s">
        <v>78</v>
      </c>
      <c r="C33" s="40" t="s">
        <v>79</v>
      </c>
      <c r="D33" s="41" t="s">
        <v>45</v>
      </c>
      <c r="E33" s="41" t="s">
        <v>46</v>
      </c>
      <c r="F33" s="41" t="s">
        <v>47</v>
      </c>
      <c r="G33" s="42" t="s">
        <v>48</v>
      </c>
      <c r="H33" s="42" t="s">
        <v>49</v>
      </c>
      <c r="I33" s="42" t="s">
        <v>49</v>
      </c>
      <c r="J33" s="42" t="s">
        <v>49</v>
      </c>
      <c r="K33" s="42" t="s">
        <v>49</v>
      </c>
      <c r="L33" s="42" t="s">
        <v>49</v>
      </c>
      <c r="M33" s="42" t="s">
        <v>50</v>
      </c>
      <c r="N33" s="42" t="s">
        <v>51</v>
      </c>
      <c r="O33" s="42" t="s">
        <v>49</v>
      </c>
      <c r="P33" s="42" t="s">
        <v>49</v>
      </c>
      <c r="Q33" s="42" t="s">
        <v>52</v>
      </c>
      <c r="R33" s="42" t="s">
        <v>49</v>
      </c>
    </row>
    <row r="34" customFormat="false" ht="31.5" hidden="false" customHeight="false" outlineLevel="0" collapsed="false">
      <c r="A34" s="33" t="s">
        <v>80</v>
      </c>
      <c r="B34" s="34" t="s">
        <v>81</v>
      </c>
      <c r="C34" s="46" t="s">
        <v>26</v>
      </c>
      <c r="D34" s="47" t="str">
        <f aca="false">D35</f>
        <v>Северо-Западный</v>
      </c>
      <c r="E34" s="47" t="str">
        <f aca="false">E35</f>
        <v>Мурманская область</v>
      </c>
      <c r="F34" s="47" t="str">
        <f aca="false">F35</f>
        <v>Ковдорский район</v>
      </c>
      <c r="G34" s="47" t="str">
        <f aca="false">G35</f>
        <v>нд</v>
      </c>
      <c r="H34" s="47" t="str">
        <f aca="false">H35</f>
        <v>не требуется</v>
      </c>
      <c r="I34" s="47" t="str">
        <f aca="false">I35</f>
        <v>не требуется</v>
      </c>
      <c r="J34" s="47" t="str">
        <f aca="false">J35</f>
        <v>не требуется</v>
      </c>
      <c r="K34" s="47" t="str">
        <f aca="false">K35</f>
        <v>не требуется</v>
      </c>
      <c r="L34" s="47" t="str">
        <f aca="false">L35</f>
        <v>не требуется</v>
      </c>
      <c r="M34" s="47" t="str">
        <f aca="false">M35</f>
        <v>не относится</v>
      </c>
      <c r="N34" s="47" t="str">
        <f aca="false">N35</f>
        <v> -</v>
      </c>
      <c r="O34" s="47" t="str">
        <f aca="false">O35</f>
        <v>не требуется</v>
      </c>
      <c r="P34" s="47" t="str">
        <f aca="false">P35</f>
        <v>не требуется</v>
      </c>
      <c r="Q34" s="47" t="str">
        <f aca="false">Q35</f>
        <v>-</v>
      </c>
      <c r="R34" s="47" t="str">
        <f aca="false">R35</f>
        <v>не требуется</v>
      </c>
    </row>
    <row r="35" customFormat="false" ht="31.5" hidden="false" customHeight="false" outlineLevel="0" collapsed="false">
      <c r="A35" s="33" t="s">
        <v>82</v>
      </c>
      <c r="B35" s="34" t="s">
        <v>83</v>
      </c>
      <c r="C35" s="46" t="s">
        <v>26</v>
      </c>
      <c r="D35" s="47" t="str">
        <f aca="false">D36</f>
        <v>Северо-Западный</v>
      </c>
      <c r="E35" s="47" t="str">
        <f aca="false">E36</f>
        <v>Мурманская область</v>
      </c>
      <c r="F35" s="47" t="str">
        <f aca="false">F36</f>
        <v>Ковдорский район</v>
      </c>
      <c r="G35" s="47" t="str">
        <f aca="false">G36</f>
        <v>нд</v>
      </c>
      <c r="H35" s="47" t="str">
        <f aca="false">H36</f>
        <v>не требуется</v>
      </c>
      <c r="I35" s="47" t="str">
        <f aca="false">I36</f>
        <v>не требуется</v>
      </c>
      <c r="J35" s="47" t="str">
        <f aca="false">J36</f>
        <v>не требуется</v>
      </c>
      <c r="K35" s="47" t="str">
        <f aca="false">K36</f>
        <v>не требуется</v>
      </c>
      <c r="L35" s="47" t="str">
        <f aca="false">L36</f>
        <v>не требуется</v>
      </c>
      <c r="M35" s="47" t="str">
        <f aca="false">M36</f>
        <v>не относится</v>
      </c>
      <c r="N35" s="47" t="str">
        <f aca="false">N36</f>
        <v> -</v>
      </c>
      <c r="O35" s="47" t="str">
        <f aca="false">O36</f>
        <v>не требуется</v>
      </c>
      <c r="P35" s="47" t="str">
        <f aca="false">P36</f>
        <v>не требуется</v>
      </c>
      <c r="Q35" s="47" t="str">
        <f aca="false">Q36</f>
        <v>-</v>
      </c>
      <c r="R35" s="47" t="str">
        <f aca="false">R36</f>
        <v>не требуется</v>
      </c>
    </row>
    <row r="36" customFormat="false" ht="31.5" hidden="false" customHeight="false" outlineLevel="0" collapsed="false">
      <c r="A36" s="35" t="s">
        <v>84</v>
      </c>
      <c r="B36" s="36" t="s">
        <v>41</v>
      </c>
      <c r="C36" s="48" t="s">
        <v>26</v>
      </c>
      <c r="D36" s="49" t="str">
        <f aca="false">D37</f>
        <v>Северо-Западный</v>
      </c>
      <c r="E36" s="49" t="str">
        <f aca="false">E37</f>
        <v>Мурманская область</v>
      </c>
      <c r="F36" s="49" t="str">
        <f aca="false">F37</f>
        <v>Ковдорский район</v>
      </c>
      <c r="G36" s="49" t="str">
        <f aca="false">G37</f>
        <v>нд</v>
      </c>
      <c r="H36" s="49" t="str">
        <f aca="false">H37</f>
        <v>не требуется</v>
      </c>
      <c r="I36" s="49" t="str">
        <f aca="false">I37</f>
        <v>не требуется</v>
      </c>
      <c r="J36" s="49" t="str">
        <f aca="false">J37</f>
        <v>не требуется</v>
      </c>
      <c r="K36" s="49" t="str">
        <f aca="false">K37</f>
        <v>не требуется</v>
      </c>
      <c r="L36" s="49" t="str">
        <f aca="false">L37</f>
        <v>не требуется</v>
      </c>
      <c r="M36" s="49" t="str">
        <f aca="false">M37</f>
        <v>не относится</v>
      </c>
      <c r="N36" s="49" t="str">
        <f aca="false">N37</f>
        <v> -</v>
      </c>
      <c r="O36" s="49" t="str">
        <f aca="false">O37</f>
        <v>не требуется</v>
      </c>
      <c r="P36" s="49" t="str">
        <f aca="false">P37</f>
        <v>не требуется</v>
      </c>
      <c r="Q36" s="49" t="str">
        <f aca="false">Q37</f>
        <v>-</v>
      </c>
      <c r="R36" s="49" t="str">
        <f aca="false">R37</f>
        <v>не требуется</v>
      </c>
    </row>
    <row r="37" customFormat="false" ht="47.25" hidden="false" customHeight="true" outlineLevel="0" collapsed="false">
      <c r="A37" s="50" t="s">
        <v>85</v>
      </c>
      <c r="B37" s="51" t="s">
        <v>86</v>
      </c>
      <c r="C37" s="40" t="s">
        <v>87</v>
      </c>
      <c r="D37" s="41" t="s">
        <v>45</v>
      </c>
      <c r="E37" s="41" t="s">
        <v>46</v>
      </c>
      <c r="F37" s="41" t="s">
        <v>47</v>
      </c>
      <c r="G37" s="42" t="s">
        <v>48</v>
      </c>
      <c r="H37" s="42" t="s">
        <v>49</v>
      </c>
      <c r="I37" s="42" t="s">
        <v>49</v>
      </c>
      <c r="J37" s="42" t="s">
        <v>49</v>
      </c>
      <c r="K37" s="42" t="s">
        <v>49</v>
      </c>
      <c r="L37" s="42" t="s">
        <v>49</v>
      </c>
      <c r="M37" s="42" t="s">
        <v>50</v>
      </c>
      <c r="N37" s="42" t="s">
        <v>51</v>
      </c>
      <c r="O37" s="42" t="s">
        <v>49</v>
      </c>
      <c r="P37" s="42" t="s">
        <v>49</v>
      </c>
      <c r="Q37" s="42" t="s">
        <v>52</v>
      </c>
      <c r="R37" s="42" t="s">
        <v>49</v>
      </c>
    </row>
    <row r="38" customFormat="false" ht="47.25" hidden="false" customHeight="false" outlineLevel="0" collapsed="false">
      <c r="A38" s="50" t="s">
        <v>88</v>
      </c>
      <c r="B38" s="51" t="s">
        <v>89</v>
      </c>
      <c r="C38" s="40" t="s">
        <v>90</v>
      </c>
      <c r="D38" s="41"/>
      <c r="E38" s="41"/>
      <c r="F38" s="41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</row>
    <row r="39" customFormat="false" ht="15.75" hidden="false" customHeight="false" outlineLevel="0" collapsed="false">
      <c r="A39" s="33" t="s">
        <v>91</v>
      </c>
      <c r="B39" s="34" t="s">
        <v>92</v>
      </c>
      <c r="C39" s="31" t="s">
        <v>26</v>
      </c>
      <c r="D39" s="32" t="str">
        <f aca="false">D40</f>
        <v>нд</v>
      </c>
      <c r="E39" s="32" t="str">
        <f aca="false">E40</f>
        <v>нд</v>
      </c>
      <c r="F39" s="32" t="str">
        <f aca="false">F40</f>
        <v>нд</v>
      </c>
      <c r="G39" s="32" t="str">
        <f aca="false">G40</f>
        <v>нд</v>
      </c>
      <c r="H39" s="32" t="str">
        <f aca="false">H40</f>
        <v>нд</v>
      </c>
      <c r="I39" s="32" t="str">
        <f aca="false">I40</f>
        <v>нд</v>
      </c>
      <c r="J39" s="32" t="str">
        <f aca="false">J40</f>
        <v>нд</v>
      </c>
      <c r="K39" s="32" t="str">
        <f aca="false">K40</f>
        <v>нд</v>
      </c>
      <c r="L39" s="32" t="str">
        <f aca="false">L40</f>
        <v>нд</v>
      </c>
      <c r="M39" s="32" t="str">
        <f aca="false">M40</f>
        <v>нд</v>
      </c>
      <c r="N39" s="32" t="str">
        <f aca="false">N40</f>
        <v>нд</v>
      </c>
      <c r="O39" s="32" t="str">
        <f aca="false">O40</f>
        <v>нд</v>
      </c>
      <c r="P39" s="32" t="str">
        <f aca="false">P40</f>
        <v>нд</v>
      </c>
      <c r="Q39" s="32" t="str">
        <f aca="false">Q40</f>
        <v>нд</v>
      </c>
      <c r="R39" s="32" t="str">
        <f aca="false">R40</f>
        <v>нд</v>
      </c>
    </row>
    <row r="40" customFormat="false" ht="31.5" hidden="false" customHeight="false" outlineLevel="0" collapsed="false">
      <c r="A40" s="52" t="s">
        <v>93</v>
      </c>
      <c r="B40" s="53" t="s">
        <v>94</v>
      </c>
      <c r="C40" s="54" t="s">
        <v>26</v>
      </c>
      <c r="D40" s="32" t="str">
        <f aca="false">IF(NOT(SUM(D41,D53)=0),SUM(D41,D53),"нд")</f>
        <v>нд</v>
      </c>
      <c r="E40" s="32" t="str">
        <f aca="false">IF(NOT(SUM(E41,E53)=0),SUM(E41,E53),"нд")</f>
        <v>нд</v>
      </c>
      <c r="F40" s="32" t="str">
        <f aca="false">IF(NOT(SUM(F41,F53)=0),SUM(F41,F53),"нд")</f>
        <v>нд</v>
      </c>
      <c r="G40" s="32" t="str">
        <f aca="false">IF(NOT(SUM(G41,G53)=0),SUM(G41,G53),"нд")</f>
        <v>нд</v>
      </c>
      <c r="H40" s="32" t="str">
        <f aca="false">IF(NOT(SUM(H41,H53)=0),SUM(H41,H53),"нд")</f>
        <v>нд</v>
      </c>
      <c r="I40" s="32" t="str">
        <f aca="false">IF(NOT(SUM(I41,I53)=0),SUM(I41,I53),"нд")</f>
        <v>нд</v>
      </c>
      <c r="J40" s="32" t="str">
        <f aca="false">IF(NOT(SUM(J41,J53)=0),SUM(J41,J53),"нд")</f>
        <v>нд</v>
      </c>
      <c r="K40" s="32" t="str">
        <f aca="false">IF(NOT(SUM(K41,K53)=0),SUM(K41,K53),"нд")</f>
        <v>нд</v>
      </c>
      <c r="L40" s="32" t="str">
        <f aca="false">IF(NOT(SUM(L41,L53)=0),SUM(L41,L53),"нд")</f>
        <v>нд</v>
      </c>
      <c r="M40" s="32" t="str">
        <f aca="false">IF(NOT(SUM(M41,M53)=0),SUM(M41,M53),"нд")</f>
        <v>нд</v>
      </c>
      <c r="N40" s="32" t="str">
        <f aca="false">IF(NOT(SUM(N41,N53)=0),SUM(N41,N53),"нд")</f>
        <v>нд</v>
      </c>
      <c r="O40" s="32" t="str">
        <f aca="false">IF(NOT(SUM(O41,O53)=0),SUM(O41,O53),"нд")</f>
        <v>нд</v>
      </c>
      <c r="P40" s="32" t="str">
        <f aca="false">IF(NOT(SUM(P41,P53)=0),SUM(P41,P53),"нд")</f>
        <v>нд</v>
      </c>
      <c r="Q40" s="32" t="str">
        <f aca="false">IF(NOT(SUM(Q41,Q53)=0),SUM(Q41,Q53),"нд")</f>
        <v>нд</v>
      </c>
      <c r="R40" s="32" t="str">
        <f aca="false">IF(NOT(SUM(R41,R53)=0),SUM(R41,R53),"нд")</f>
        <v>нд</v>
      </c>
    </row>
    <row r="41" customFormat="false" ht="31.5" hidden="false" customHeight="false" outlineLevel="0" collapsed="false">
      <c r="A41" s="35" t="s">
        <v>95</v>
      </c>
      <c r="B41" s="36" t="s">
        <v>41</v>
      </c>
      <c r="C41" s="25" t="s">
        <v>26</v>
      </c>
      <c r="D41" s="28" t="str">
        <f aca="false">IF(NOT(SUM(D42:D52)=0),SUM(D42:D52),"нд")</f>
        <v>нд</v>
      </c>
      <c r="E41" s="28" t="str">
        <f aca="false">IF(NOT(SUM(E42:E52)=0),SUM(E42:E52),"нд")</f>
        <v>нд</v>
      </c>
      <c r="F41" s="28" t="str">
        <f aca="false">IF(NOT(SUM(F42:F52)=0),SUM(F42:F52),"нд")</f>
        <v>нд</v>
      </c>
      <c r="G41" s="28" t="str">
        <f aca="false">IF(NOT(SUM(G42:G52)=0),SUM(G42:G52),"нд")</f>
        <v>нд</v>
      </c>
      <c r="H41" s="28" t="str">
        <f aca="false">IF(NOT(SUM(H42:H52)=0),SUM(H42:H52),"нд")</f>
        <v>нд</v>
      </c>
      <c r="I41" s="28" t="str">
        <f aca="false">IF(NOT(SUM(I42:I52)=0),SUM(I42:I52),"нд")</f>
        <v>нд</v>
      </c>
      <c r="J41" s="28" t="str">
        <f aca="false">IF(NOT(SUM(J42:J52)=0),SUM(J42:J52),"нд")</f>
        <v>нд</v>
      </c>
      <c r="K41" s="28" t="str">
        <f aca="false">IF(NOT(SUM(K42:K52)=0),SUM(K42:K52),"нд")</f>
        <v>нд</v>
      </c>
      <c r="L41" s="28" t="str">
        <f aca="false">IF(NOT(SUM(L42:L52)=0),SUM(L42:L52),"нд")</f>
        <v>нд</v>
      </c>
      <c r="M41" s="28" t="str">
        <f aca="false">IF(NOT(SUM(M42:M52)=0),SUM(M42:M52),"нд")</f>
        <v>нд</v>
      </c>
      <c r="N41" s="28" t="str">
        <f aca="false">IF(NOT(SUM(N42:N52)=0),SUM(N42:N52),"нд")</f>
        <v>нд</v>
      </c>
      <c r="O41" s="28" t="str">
        <f aca="false">IF(NOT(SUM(O42:O52)=0),SUM(O42:O52),"нд")</f>
        <v>нд</v>
      </c>
      <c r="P41" s="28" t="str">
        <f aca="false">IF(NOT(SUM(P42:P52)=0),SUM(P42:P52),"нд")</f>
        <v>нд</v>
      </c>
      <c r="Q41" s="28" t="str">
        <f aca="false">IF(NOT(SUM(Q42:Q52)=0),SUM(Q42:Q52),"нд")</f>
        <v>нд</v>
      </c>
      <c r="R41" s="28" t="str">
        <f aca="false">IF(NOT(SUM(R42:R52)=0),SUM(R42:R52),"нд")</f>
        <v>нд</v>
      </c>
    </row>
    <row r="42" customFormat="false" ht="63" hidden="false" customHeight="false" outlineLevel="0" collapsed="false">
      <c r="A42" s="38" t="s">
        <v>96</v>
      </c>
      <c r="B42" s="55" t="s">
        <v>97</v>
      </c>
      <c r="C42" s="40" t="s">
        <v>98</v>
      </c>
      <c r="D42" s="41" t="s">
        <v>45</v>
      </c>
      <c r="E42" s="41" t="s">
        <v>46</v>
      </c>
      <c r="F42" s="41" t="s">
        <v>47</v>
      </c>
      <c r="G42" s="42" t="s">
        <v>48</v>
      </c>
      <c r="H42" s="42" t="s">
        <v>49</v>
      </c>
      <c r="I42" s="42" t="s">
        <v>49</v>
      </c>
      <c r="J42" s="42" t="s">
        <v>49</v>
      </c>
      <c r="K42" s="42" t="s">
        <v>49</v>
      </c>
      <c r="L42" s="42" t="s">
        <v>49</v>
      </c>
      <c r="M42" s="42" t="s">
        <v>50</v>
      </c>
      <c r="N42" s="42" t="s">
        <v>51</v>
      </c>
      <c r="O42" s="42" t="s">
        <v>49</v>
      </c>
      <c r="P42" s="42" t="s">
        <v>49</v>
      </c>
      <c r="Q42" s="42" t="s">
        <v>52</v>
      </c>
      <c r="R42" s="42" t="s">
        <v>49</v>
      </c>
    </row>
    <row r="43" customFormat="false" ht="47.25" hidden="false" customHeight="false" outlineLevel="0" collapsed="false">
      <c r="A43" s="38" t="s">
        <v>99</v>
      </c>
      <c r="B43" s="56" t="s">
        <v>100</v>
      </c>
      <c r="C43" s="40" t="s">
        <v>101</v>
      </c>
      <c r="D43" s="41" t="s">
        <v>45</v>
      </c>
      <c r="E43" s="41" t="s">
        <v>46</v>
      </c>
      <c r="F43" s="41" t="s">
        <v>47</v>
      </c>
      <c r="G43" s="42" t="s">
        <v>48</v>
      </c>
      <c r="H43" s="42" t="s">
        <v>49</v>
      </c>
      <c r="I43" s="42" t="s">
        <v>49</v>
      </c>
      <c r="J43" s="42" t="s">
        <v>49</v>
      </c>
      <c r="K43" s="42" t="s">
        <v>49</v>
      </c>
      <c r="L43" s="42" t="s">
        <v>49</v>
      </c>
      <c r="M43" s="42" t="s">
        <v>50</v>
      </c>
      <c r="N43" s="42" t="s">
        <v>51</v>
      </c>
      <c r="O43" s="42" t="s">
        <v>49</v>
      </c>
      <c r="P43" s="42" t="s">
        <v>49</v>
      </c>
      <c r="Q43" s="42" t="s">
        <v>52</v>
      </c>
      <c r="R43" s="42" t="s">
        <v>49</v>
      </c>
    </row>
    <row r="44" customFormat="false" ht="47.25" hidden="false" customHeight="false" outlineLevel="0" collapsed="false">
      <c r="A44" s="38" t="s">
        <v>102</v>
      </c>
      <c r="B44" s="57" t="s">
        <v>103</v>
      </c>
      <c r="C44" s="40" t="s">
        <v>104</v>
      </c>
      <c r="D44" s="41" t="s">
        <v>45</v>
      </c>
      <c r="E44" s="41" t="s">
        <v>46</v>
      </c>
      <c r="F44" s="41" t="s">
        <v>47</v>
      </c>
      <c r="G44" s="42" t="s">
        <v>48</v>
      </c>
      <c r="H44" s="42" t="s">
        <v>49</v>
      </c>
      <c r="I44" s="42" t="s">
        <v>49</v>
      </c>
      <c r="J44" s="42" t="s">
        <v>49</v>
      </c>
      <c r="K44" s="42" t="s">
        <v>49</v>
      </c>
      <c r="L44" s="42" t="s">
        <v>49</v>
      </c>
      <c r="M44" s="42" t="s">
        <v>50</v>
      </c>
      <c r="N44" s="42" t="s">
        <v>51</v>
      </c>
      <c r="O44" s="42" t="s">
        <v>49</v>
      </c>
      <c r="P44" s="42" t="s">
        <v>49</v>
      </c>
      <c r="Q44" s="42" t="s">
        <v>52</v>
      </c>
      <c r="R44" s="42" t="s">
        <v>49</v>
      </c>
    </row>
    <row r="45" customFormat="false" ht="47.25" hidden="false" customHeight="false" outlineLevel="0" collapsed="false">
      <c r="A45" s="38" t="s">
        <v>105</v>
      </c>
      <c r="B45" s="57" t="s">
        <v>106</v>
      </c>
      <c r="C45" s="44" t="s">
        <v>107</v>
      </c>
      <c r="D45" s="41" t="s">
        <v>45</v>
      </c>
      <c r="E45" s="41" t="s">
        <v>46</v>
      </c>
      <c r="F45" s="41" t="s">
        <v>47</v>
      </c>
      <c r="G45" s="42" t="s">
        <v>48</v>
      </c>
      <c r="H45" s="42" t="s">
        <v>49</v>
      </c>
      <c r="I45" s="42" t="s">
        <v>49</v>
      </c>
      <c r="J45" s="42" t="s">
        <v>49</v>
      </c>
      <c r="K45" s="42" t="s">
        <v>49</v>
      </c>
      <c r="L45" s="42" t="s">
        <v>49</v>
      </c>
      <c r="M45" s="42" t="s">
        <v>50</v>
      </c>
      <c r="N45" s="42" t="s">
        <v>51</v>
      </c>
      <c r="O45" s="42" t="s">
        <v>49</v>
      </c>
      <c r="P45" s="42" t="s">
        <v>49</v>
      </c>
      <c r="Q45" s="42" t="s">
        <v>52</v>
      </c>
      <c r="R45" s="42" t="s">
        <v>49</v>
      </c>
    </row>
    <row r="46" customFormat="false" ht="63" hidden="false" customHeight="false" outlineLevel="0" collapsed="false">
      <c r="A46" s="38" t="s">
        <v>108</v>
      </c>
      <c r="B46" s="57" t="s">
        <v>109</v>
      </c>
      <c r="C46" s="40" t="s">
        <v>110</v>
      </c>
      <c r="D46" s="41" t="s">
        <v>45</v>
      </c>
      <c r="E46" s="41" t="s">
        <v>46</v>
      </c>
      <c r="F46" s="41" t="s">
        <v>47</v>
      </c>
      <c r="G46" s="42" t="s">
        <v>48</v>
      </c>
      <c r="H46" s="42" t="s">
        <v>49</v>
      </c>
      <c r="I46" s="42" t="s">
        <v>49</v>
      </c>
      <c r="J46" s="42" t="s">
        <v>49</v>
      </c>
      <c r="K46" s="42" t="s">
        <v>49</v>
      </c>
      <c r="L46" s="42" t="s">
        <v>49</v>
      </c>
      <c r="M46" s="42" t="s">
        <v>50</v>
      </c>
      <c r="N46" s="42" t="s">
        <v>51</v>
      </c>
      <c r="O46" s="42" t="s">
        <v>49</v>
      </c>
      <c r="P46" s="42" t="s">
        <v>49</v>
      </c>
      <c r="Q46" s="42" t="s">
        <v>52</v>
      </c>
      <c r="R46" s="42" t="s">
        <v>49</v>
      </c>
    </row>
    <row r="47" customFormat="false" ht="47.25" hidden="false" customHeight="false" outlineLevel="0" collapsed="false">
      <c r="A47" s="38" t="s">
        <v>111</v>
      </c>
      <c r="B47" s="57" t="s">
        <v>112</v>
      </c>
      <c r="C47" s="40" t="s">
        <v>113</v>
      </c>
      <c r="D47" s="41" t="s">
        <v>45</v>
      </c>
      <c r="E47" s="41" t="s">
        <v>46</v>
      </c>
      <c r="F47" s="41" t="s">
        <v>47</v>
      </c>
      <c r="G47" s="42" t="s">
        <v>48</v>
      </c>
      <c r="H47" s="42" t="s">
        <v>49</v>
      </c>
      <c r="I47" s="42" t="s">
        <v>49</v>
      </c>
      <c r="J47" s="42" t="s">
        <v>49</v>
      </c>
      <c r="K47" s="42" t="s">
        <v>49</v>
      </c>
      <c r="L47" s="42" t="s">
        <v>49</v>
      </c>
      <c r="M47" s="42" t="s">
        <v>50</v>
      </c>
      <c r="N47" s="42" t="s">
        <v>51</v>
      </c>
      <c r="O47" s="42" t="s">
        <v>49</v>
      </c>
      <c r="P47" s="42" t="s">
        <v>49</v>
      </c>
      <c r="Q47" s="42" t="s">
        <v>52</v>
      </c>
      <c r="R47" s="42" t="s">
        <v>49</v>
      </c>
    </row>
    <row r="48" customFormat="false" ht="47.25" hidden="false" customHeight="false" outlineLevel="0" collapsed="false">
      <c r="A48" s="38" t="s">
        <v>114</v>
      </c>
      <c r="B48" s="56" t="s">
        <v>115</v>
      </c>
      <c r="C48" s="40" t="s">
        <v>116</v>
      </c>
      <c r="D48" s="41" t="s">
        <v>45</v>
      </c>
      <c r="E48" s="41" t="s">
        <v>46</v>
      </c>
      <c r="F48" s="41" t="s">
        <v>47</v>
      </c>
      <c r="G48" s="42" t="s">
        <v>48</v>
      </c>
      <c r="H48" s="42" t="s">
        <v>49</v>
      </c>
      <c r="I48" s="42" t="s">
        <v>49</v>
      </c>
      <c r="J48" s="42" t="s">
        <v>49</v>
      </c>
      <c r="K48" s="42" t="s">
        <v>49</v>
      </c>
      <c r="L48" s="42" t="s">
        <v>49</v>
      </c>
      <c r="M48" s="42" t="s">
        <v>50</v>
      </c>
      <c r="N48" s="42" t="s">
        <v>51</v>
      </c>
      <c r="O48" s="42" t="s">
        <v>49</v>
      </c>
      <c r="P48" s="42" t="s">
        <v>49</v>
      </c>
      <c r="Q48" s="42" t="s">
        <v>52</v>
      </c>
      <c r="R48" s="42" t="s">
        <v>49</v>
      </c>
    </row>
    <row r="49" customFormat="false" ht="31.5" hidden="false" customHeight="false" outlineLevel="0" collapsed="false">
      <c r="A49" s="38" t="s">
        <v>117</v>
      </c>
      <c r="B49" s="58" t="s">
        <v>118</v>
      </c>
      <c r="C49" s="44" t="s">
        <v>119</v>
      </c>
      <c r="D49" s="41" t="s">
        <v>45</v>
      </c>
      <c r="E49" s="41" t="s">
        <v>46</v>
      </c>
      <c r="F49" s="41" t="s">
        <v>47</v>
      </c>
      <c r="G49" s="42" t="s">
        <v>48</v>
      </c>
      <c r="H49" s="42" t="s">
        <v>49</v>
      </c>
      <c r="I49" s="42" t="s">
        <v>49</v>
      </c>
      <c r="J49" s="42" t="s">
        <v>49</v>
      </c>
      <c r="K49" s="42" t="s">
        <v>49</v>
      </c>
      <c r="L49" s="42" t="s">
        <v>49</v>
      </c>
      <c r="M49" s="42" t="s">
        <v>50</v>
      </c>
      <c r="N49" s="42" t="s">
        <v>51</v>
      </c>
      <c r="O49" s="42" t="s">
        <v>49</v>
      </c>
      <c r="P49" s="42" t="s">
        <v>49</v>
      </c>
      <c r="Q49" s="42" t="s">
        <v>52</v>
      </c>
      <c r="R49" s="42" t="s">
        <v>49</v>
      </c>
    </row>
    <row r="50" customFormat="false" ht="31.5" hidden="false" customHeight="false" outlineLevel="0" collapsed="false">
      <c r="A50" s="38" t="s">
        <v>120</v>
      </c>
      <c r="B50" s="58" t="s">
        <v>121</v>
      </c>
      <c r="C50" s="40" t="s">
        <v>122</v>
      </c>
      <c r="D50" s="41" t="s">
        <v>45</v>
      </c>
      <c r="E50" s="41" t="s">
        <v>46</v>
      </c>
      <c r="F50" s="41" t="s">
        <v>47</v>
      </c>
      <c r="G50" s="42" t="s">
        <v>48</v>
      </c>
      <c r="H50" s="42" t="s">
        <v>49</v>
      </c>
      <c r="I50" s="42" t="s">
        <v>49</v>
      </c>
      <c r="J50" s="42" t="s">
        <v>49</v>
      </c>
      <c r="K50" s="42" t="s">
        <v>49</v>
      </c>
      <c r="L50" s="42" t="s">
        <v>49</v>
      </c>
      <c r="M50" s="42" t="s">
        <v>50</v>
      </c>
      <c r="N50" s="42" t="s">
        <v>51</v>
      </c>
      <c r="O50" s="42" t="s">
        <v>49</v>
      </c>
      <c r="P50" s="42" t="s">
        <v>49</v>
      </c>
      <c r="Q50" s="42" t="s">
        <v>52</v>
      </c>
      <c r="R50" s="42" t="s">
        <v>49</v>
      </c>
    </row>
    <row r="51" customFormat="false" ht="94.5" hidden="false" customHeight="false" outlineLevel="0" collapsed="false">
      <c r="A51" s="38" t="s">
        <v>123</v>
      </c>
      <c r="B51" s="58" t="s">
        <v>124</v>
      </c>
      <c r="C51" s="40" t="s">
        <v>125</v>
      </c>
      <c r="D51" s="41" t="s">
        <v>45</v>
      </c>
      <c r="E51" s="41" t="s">
        <v>46</v>
      </c>
      <c r="F51" s="41" t="s">
        <v>47</v>
      </c>
      <c r="G51" s="42" t="s">
        <v>48</v>
      </c>
      <c r="H51" s="42" t="s">
        <v>49</v>
      </c>
      <c r="I51" s="42" t="s">
        <v>49</v>
      </c>
      <c r="J51" s="42" t="s">
        <v>49</v>
      </c>
      <c r="K51" s="42" t="s">
        <v>49</v>
      </c>
      <c r="L51" s="42" t="s">
        <v>49</v>
      </c>
      <c r="M51" s="42" t="s">
        <v>50</v>
      </c>
      <c r="N51" s="42" t="s">
        <v>51</v>
      </c>
      <c r="O51" s="42" t="s">
        <v>49</v>
      </c>
      <c r="P51" s="42" t="s">
        <v>49</v>
      </c>
      <c r="Q51" s="42" t="s">
        <v>52</v>
      </c>
      <c r="R51" s="42" t="s">
        <v>49</v>
      </c>
    </row>
    <row r="52" customFormat="false" ht="78.75" hidden="false" customHeight="false" outlineLevel="0" collapsed="false">
      <c r="A52" s="38" t="s">
        <v>126</v>
      </c>
      <c r="B52" s="58" t="s">
        <v>127</v>
      </c>
      <c r="C52" s="40" t="s">
        <v>128</v>
      </c>
      <c r="D52" s="41" t="s">
        <v>45</v>
      </c>
      <c r="E52" s="41" t="s">
        <v>46</v>
      </c>
      <c r="F52" s="41" t="s">
        <v>47</v>
      </c>
      <c r="G52" s="42" t="s">
        <v>48</v>
      </c>
      <c r="H52" s="42" t="s">
        <v>49</v>
      </c>
      <c r="I52" s="42" t="s">
        <v>49</v>
      </c>
      <c r="J52" s="42" t="s">
        <v>49</v>
      </c>
      <c r="K52" s="42" t="s">
        <v>49</v>
      </c>
      <c r="L52" s="42" t="s">
        <v>49</v>
      </c>
      <c r="M52" s="42" t="s">
        <v>50</v>
      </c>
      <c r="N52" s="42" t="s">
        <v>51</v>
      </c>
      <c r="O52" s="42" t="s">
        <v>49</v>
      </c>
      <c r="P52" s="42" t="s">
        <v>49</v>
      </c>
      <c r="Q52" s="42" t="s">
        <v>52</v>
      </c>
      <c r="R52" s="42" t="s">
        <v>49</v>
      </c>
    </row>
    <row r="53" customFormat="false" ht="31.5" hidden="false" customHeight="false" outlineLevel="0" collapsed="false">
      <c r="A53" s="29" t="s">
        <v>129</v>
      </c>
      <c r="B53" s="34" t="s">
        <v>130</v>
      </c>
      <c r="C53" s="31" t="s">
        <v>26</v>
      </c>
      <c r="D53" s="31" t="str">
        <f aca="false">IF(NOT(SUM(D54:D87)=0),SUM(D54:D87),"нд")</f>
        <v>нд</v>
      </c>
      <c r="E53" s="31" t="str">
        <f aca="false">IF(NOT(SUM(E54:E87)=0),SUM(E54:E87),"нд")</f>
        <v>нд</v>
      </c>
      <c r="F53" s="31" t="str">
        <f aca="false">IF(NOT(SUM(F54:F87)=0),SUM(F54:F87),"нд")</f>
        <v>нд</v>
      </c>
      <c r="G53" s="31" t="str">
        <f aca="false">IF(NOT(SUM(G54:G87)=0),SUM(G54:G87),"нд")</f>
        <v>нд</v>
      </c>
      <c r="H53" s="31" t="str">
        <f aca="false">IF(NOT(SUM(H54:H87)=0),SUM(H54:H87),"нд")</f>
        <v>нд</v>
      </c>
      <c r="I53" s="31" t="str">
        <f aca="false">IF(NOT(SUM(I54:I87)=0),SUM(I54:I87),"нд")</f>
        <v>нд</v>
      </c>
      <c r="J53" s="31" t="str">
        <f aca="false">IF(NOT(SUM(J54:J87)=0),SUM(J54:J87),"нд")</f>
        <v>нд</v>
      </c>
      <c r="K53" s="31" t="str">
        <f aca="false">IF(NOT(SUM(K54:K87)=0),SUM(K54:K87),"нд")</f>
        <v>нд</v>
      </c>
      <c r="L53" s="31" t="str">
        <f aca="false">IF(NOT(SUM(L54:L87)=0),SUM(L54:L87),"нд")</f>
        <v>нд</v>
      </c>
      <c r="M53" s="31" t="str">
        <f aca="false">IF(NOT(SUM(M54:M87)=0),SUM(M54:M87),"нд")</f>
        <v>нд</v>
      </c>
      <c r="N53" s="31" t="str">
        <f aca="false">IF(NOT(SUM(N54:N87)=0),SUM(N54:N87),"нд")</f>
        <v>нд</v>
      </c>
      <c r="O53" s="31" t="str">
        <f aca="false">IF(NOT(SUM(O54:O87)=0),SUM(O54:O87),"нд")</f>
        <v>нд</v>
      </c>
      <c r="P53" s="31" t="str">
        <f aca="false">IF(NOT(SUM(P54:P87)=0),SUM(P54:P87),"нд")</f>
        <v>нд</v>
      </c>
      <c r="Q53" s="31" t="str">
        <f aca="false">IF(NOT(SUM(Q54:Q87)=0),SUM(Q54:Q87),"нд")</f>
        <v>нд</v>
      </c>
      <c r="R53" s="31" t="str">
        <f aca="false">IF(NOT(SUM(R54:R87)=0),SUM(R54:R87),"нд")</f>
        <v>нд</v>
      </c>
    </row>
    <row r="54" customFormat="false" ht="47.25" hidden="false" customHeight="false" outlineLevel="0" collapsed="false">
      <c r="A54" s="38" t="s">
        <v>131</v>
      </c>
      <c r="B54" s="56" t="s">
        <v>132</v>
      </c>
      <c r="C54" s="40" t="s">
        <v>133</v>
      </c>
      <c r="D54" s="41" t="s">
        <v>45</v>
      </c>
      <c r="E54" s="41" t="s">
        <v>46</v>
      </c>
      <c r="F54" s="41" t="s">
        <v>134</v>
      </c>
      <c r="G54" s="42" t="s">
        <v>48</v>
      </c>
      <c r="H54" s="42" t="s">
        <v>49</v>
      </c>
      <c r="I54" s="42" t="s">
        <v>49</v>
      </c>
      <c r="J54" s="42" t="s">
        <v>49</v>
      </c>
      <c r="K54" s="42" t="s">
        <v>49</v>
      </c>
      <c r="L54" s="42" t="s">
        <v>49</v>
      </c>
      <c r="M54" s="42" t="s">
        <v>50</v>
      </c>
      <c r="N54" s="42" t="s">
        <v>51</v>
      </c>
      <c r="O54" s="42" t="s">
        <v>49</v>
      </c>
      <c r="P54" s="42" t="s">
        <v>49</v>
      </c>
      <c r="Q54" s="42" t="s">
        <v>52</v>
      </c>
      <c r="R54" s="42" t="s">
        <v>49</v>
      </c>
    </row>
    <row r="55" customFormat="false" ht="47.25" hidden="false" customHeight="false" outlineLevel="0" collapsed="false">
      <c r="A55" s="38" t="s">
        <v>135</v>
      </c>
      <c r="B55" s="56" t="s">
        <v>136</v>
      </c>
      <c r="C55" s="40" t="s">
        <v>137</v>
      </c>
      <c r="D55" s="41" t="s">
        <v>45</v>
      </c>
      <c r="E55" s="41" t="s">
        <v>46</v>
      </c>
      <c r="F55" s="41" t="s">
        <v>134</v>
      </c>
      <c r="G55" s="42" t="s">
        <v>48</v>
      </c>
      <c r="H55" s="42" t="s">
        <v>49</v>
      </c>
      <c r="I55" s="42" t="s">
        <v>49</v>
      </c>
      <c r="J55" s="42" t="s">
        <v>49</v>
      </c>
      <c r="K55" s="42" t="s">
        <v>49</v>
      </c>
      <c r="L55" s="42" t="s">
        <v>49</v>
      </c>
      <c r="M55" s="42" t="s">
        <v>50</v>
      </c>
      <c r="N55" s="42" t="s">
        <v>51</v>
      </c>
      <c r="O55" s="42" t="s">
        <v>49</v>
      </c>
      <c r="P55" s="42" t="s">
        <v>49</v>
      </c>
      <c r="Q55" s="42" t="s">
        <v>52</v>
      </c>
      <c r="R55" s="42" t="s">
        <v>49</v>
      </c>
    </row>
    <row r="56" customFormat="false" ht="47.25" hidden="false" customHeight="false" outlineLevel="0" collapsed="false">
      <c r="A56" s="38" t="s">
        <v>138</v>
      </c>
      <c r="B56" s="56" t="s">
        <v>139</v>
      </c>
      <c r="C56" s="40" t="s">
        <v>140</v>
      </c>
      <c r="D56" s="41" t="s">
        <v>45</v>
      </c>
      <c r="E56" s="41" t="s">
        <v>46</v>
      </c>
      <c r="F56" s="41" t="s">
        <v>134</v>
      </c>
      <c r="G56" s="42" t="s">
        <v>48</v>
      </c>
      <c r="H56" s="42" t="s">
        <v>49</v>
      </c>
      <c r="I56" s="42" t="s">
        <v>49</v>
      </c>
      <c r="J56" s="42" t="s">
        <v>49</v>
      </c>
      <c r="K56" s="42" t="s">
        <v>49</v>
      </c>
      <c r="L56" s="42" t="s">
        <v>49</v>
      </c>
      <c r="M56" s="42" t="s">
        <v>50</v>
      </c>
      <c r="N56" s="42" t="s">
        <v>51</v>
      </c>
      <c r="O56" s="42" t="s">
        <v>49</v>
      </c>
      <c r="P56" s="42" t="s">
        <v>49</v>
      </c>
      <c r="Q56" s="42" t="s">
        <v>52</v>
      </c>
      <c r="R56" s="42" t="s">
        <v>49</v>
      </c>
    </row>
    <row r="57" s="64" customFormat="true" ht="47.25" hidden="false" customHeight="false" outlineLevel="0" collapsed="false">
      <c r="A57" s="59" t="s">
        <v>141</v>
      </c>
      <c r="B57" s="60" t="s">
        <v>142</v>
      </c>
      <c r="C57" s="61" t="s">
        <v>143</v>
      </c>
      <c r="D57" s="41" t="s">
        <v>45</v>
      </c>
      <c r="E57" s="41" t="s">
        <v>46</v>
      </c>
      <c r="F57" s="41" t="s">
        <v>134</v>
      </c>
      <c r="G57" s="42" t="s">
        <v>48</v>
      </c>
      <c r="H57" s="42" t="s">
        <v>49</v>
      </c>
      <c r="I57" s="42" t="s">
        <v>49</v>
      </c>
      <c r="J57" s="42" t="s">
        <v>49</v>
      </c>
      <c r="K57" s="42" t="s">
        <v>49</v>
      </c>
      <c r="L57" s="42" t="s">
        <v>49</v>
      </c>
      <c r="M57" s="42" t="s">
        <v>50</v>
      </c>
      <c r="N57" s="42" t="s">
        <v>51</v>
      </c>
      <c r="O57" s="42" t="s">
        <v>49</v>
      </c>
      <c r="P57" s="42" t="s">
        <v>49</v>
      </c>
      <c r="Q57" s="42" t="s">
        <v>52</v>
      </c>
      <c r="R57" s="42" t="s">
        <v>49</v>
      </c>
      <c r="S57" s="62"/>
      <c r="T57" s="62"/>
      <c r="U57" s="62"/>
      <c r="V57" s="62"/>
      <c r="W57" s="62"/>
      <c r="X57" s="62"/>
      <c r="Y57" s="62"/>
      <c r="Z57" s="63"/>
      <c r="AA57" s="63"/>
      <c r="AB57" s="63"/>
      <c r="AC57" s="63"/>
    </row>
    <row r="58" customFormat="false" ht="47.25" hidden="false" customHeight="false" outlineLevel="0" collapsed="false">
      <c r="A58" s="38" t="s">
        <v>144</v>
      </c>
      <c r="B58" s="56" t="s">
        <v>145</v>
      </c>
      <c r="C58" s="40" t="s">
        <v>146</v>
      </c>
      <c r="D58" s="41" t="s">
        <v>45</v>
      </c>
      <c r="E58" s="41" t="s">
        <v>46</v>
      </c>
      <c r="F58" s="41" t="s">
        <v>134</v>
      </c>
      <c r="G58" s="42" t="s">
        <v>48</v>
      </c>
      <c r="H58" s="42" t="s">
        <v>49</v>
      </c>
      <c r="I58" s="42" t="s">
        <v>49</v>
      </c>
      <c r="J58" s="42" t="s">
        <v>49</v>
      </c>
      <c r="K58" s="42" t="s">
        <v>49</v>
      </c>
      <c r="L58" s="42" t="s">
        <v>49</v>
      </c>
      <c r="M58" s="42" t="s">
        <v>50</v>
      </c>
      <c r="N58" s="42" t="s">
        <v>51</v>
      </c>
      <c r="O58" s="42" t="s">
        <v>49</v>
      </c>
      <c r="P58" s="42" t="s">
        <v>49</v>
      </c>
      <c r="Q58" s="42" t="s">
        <v>52</v>
      </c>
      <c r="R58" s="42" t="s">
        <v>49</v>
      </c>
    </row>
    <row r="59" customFormat="false" ht="47.25" hidden="false" customHeight="false" outlineLevel="0" collapsed="false">
      <c r="A59" s="38" t="s">
        <v>147</v>
      </c>
      <c r="B59" s="56" t="s">
        <v>148</v>
      </c>
      <c r="C59" s="40" t="s">
        <v>149</v>
      </c>
      <c r="D59" s="41" t="s">
        <v>45</v>
      </c>
      <c r="E59" s="41" t="s">
        <v>46</v>
      </c>
      <c r="F59" s="41" t="s">
        <v>134</v>
      </c>
      <c r="G59" s="42" t="s">
        <v>48</v>
      </c>
      <c r="H59" s="42" t="s">
        <v>49</v>
      </c>
      <c r="I59" s="42" t="s">
        <v>49</v>
      </c>
      <c r="J59" s="42" t="s">
        <v>49</v>
      </c>
      <c r="K59" s="42" t="s">
        <v>49</v>
      </c>
      <c r="L59" s="42" t="s">
        <v>49</v>
      </c>
      <c r="M59" s="42" t="s">
        <v>50</v>
      </c>
      <c r="N59" s="42" t="s">
        <v>51</v>
      </c>
      <c r="O59" s="42" t="s">
        <v>49</v>
      </c>
      <c r="P59" s="42" t="s">
        <v>49</v>
      </c>
      <c r="Q59" s="42" t="s">
        <v>52</v>
      </c>
      <c r="R59" s="42" t="s">
        <v>49</v>
      </c>
    </row>
    <row r="60" customFormat="false" ht="47.25" hidden="false" customHeight="false" outlineLevel="0" collapsed="false">
      <c r="A60" s="38" t="s">
        <v>150</v>
      </c>
      <c r="B60" s="56" t="s">
        <v>151</v>
      </c>
      <c r="C60" s="40" t="s">
        <v>152</v>
      </c>
      <c r="D60" s="41" t="s">
        <v>45</v>
      </c>
      <c r="E60" s="41" t="s">
        <v>46</v>
      </c>
      <c r="F60" s="41" t="s">
        <v>134</v>
      </c>
      <c r="G60" s="42" t="s">
        <v>48</v>
      </c>
      <c r="H60" s="42" t="s">
        <v>49</v>
      </c>
      <c r="I60" s="42" t="s">
        <v>49</v>
      </c>
      <c r="J60" s="42" t="s">
        <v>49</v>
      </c>
      <c r="K60" s="42" t="s">
        <v>49</v>
      </c>
      <c r="L60" s="42" t="s">
        <v>49</v>
      </c>
      <c r="M60" s="42" t="s">
        <v>50</v>
      </c>
      <c r="N60" s="42" t="s">
        <v>51</v>
      </c>
      <c r="O60" s="42" t="s">
        <v>49</v>
      </c>
      <c r="P60" s="42" t="s">
        <v>49</v>
      </c>
      <c r="Q60" s="42" t="s">
        <v>52</v>
      </c>
      <c r="R60" s="42" t="s">
        <v>49</v>
      </c>
    </row>
    <row r="61" customFormat="false" ht="47.25" hidden="false" customHeight="false" outlineLevel="0" collapsed="false">
      <c r="A61" s="38" t="s">
        <v>153</v>
      </c>
      <c r="B61" s="56" t="s">
        <v>154</v>
      </c>
      <c r="C61" s="40" t="s">
        <v>155</v>
      </c>
      <c r="D61" s="41" t="s">
        <v>45</v>
      </c>
      <c r="E61" s="41" t="s">
        <v>46</v>
      </c>
      <c r="F61" s="41" t="s">
        <v>134</v>
      </c>
      <c r="G61" s="42" t="s">
        <v>48</v>
      </c>
      <c r="H61" s="42" t="s">
        <v>49</v>
      </c>
      <c r="I61" s="42" t="s">
        <v>49</v>
      </c>
      <c r="J61" s="42" t="s">
        <v>49</v>
      </c>
      <c r="K61" s="42" t="s">
        <v>49</v>
      </c>
      <c r="L61" s="42" t="s">
        <v>49</v>
      </c>
      <c r="M61" s="42" t="s">
        <v>50</v>
      </c>
      <c r="N61" s="42" t="s">
        <v>51</v>
      </c>
      <c r="O61" s="42" t="s">
        <v>49</v>
      </c>
      <c r="P61" s="42" t="s">
        <v>49</v>
      </c>
      <c r="Q61" s="42" t="s">
        <v>52</v>
      </c>
      <c r="R61" s="42" t="s">
        <v>49</v>
      </c>
    </row>
    <row r="62" customFormat="false" ht="47.25" hidden="false" customHeight="false" outlineLevel="0" collapsed="false">
      <c r="A62" s="38" t="s">
        <v>156</v>
      </c>
      <c r="B62" s="56" t="s">
        <v>157</v>
      </c>
      <c r="C62" s="40" t="s">
        <v>158</v>
      </c>
      <c r="D62" s="41" t="s">
        <v>45</v>
      </c>
      <c r="E62" s="41" t="s">
        <v>46</v>
      </c>
      <c r="F62" s="41" t="s">
        <v>134</v>
      </c>
      <c r="G62" s="42" t="s">
        <v>48</v>
      </c>
      <c r="H62" s="42" t="s">
        <v>49</v>
      </c>
      <c r="I62" s="42" t="s">
        <v>49</v>
      </c>
      <c r="J62" s="42" t="s">
        <v>49</v>
      </c>
      <c r="K62" s="42" t="s">
        <v>49</v>
      </c>
      <c r="L62" s="42" t="s">
        <v>49</v>
      </c>
      <c r="M62" s="42" t="s">
        <v>50</v>
      </c>
      <c r="N62" s="42" t="s">
        <v>51</v>
      </c>
      <c r="O62" s="42" t="s">
        <v>49</v>
      </c>
      <c r="P62" s="42" t="s">
        <v>49</v>
      </c>
      <c r="Q62" s="42" t="s">
        <v>52</v>
      </c>
      <c r="R62" s="42" t="s">
        <v>49</v>
      </c>
    </row>
    <row r="63" customFormat="false" ht="47.25" hidden="false" customHeight="false" outlineLevel="0" collapsed="false">
      <c r="A63" s="38" t="s">
        <v>159</v>
      </c>
      <c r="B63" s="56" t="s">
        <v>160</v>
      </c>
      <c r="C63" s="40" t="s">
        <v>161</v>
      </c>
      <c r="D63" s="41" t="s">
        <v>45</v>
      </c>
      <c r="E63" s="41" t="s">
        <v>46</v>
      </c>
      <c r="F63" s="41" t="s">
        <v>134</v>
      </c>
      <c r="G63" s="42" t="s">
        <v>48</v>
      </c>
      <c r="H63" s="42" t="s">
        <v>49</v>
      </c>
      <c r="I63" s="42" t="s">
        <v>49</v>
      </c>
      <c r="J63" s="42" t="s">
        <v>49</v>
      </c>
      <c r="K63" s="42" t="s">
        <v>49</v>
      </c>
      <c r="L63" s="42" t="s">
        <v>49</v>
      </c>
      <c r="M63" s="42" t="s">
        <v>50</v>
      </c>
      <c r="N63" s="42" t="s">
        <v>51</v>
      </c>
      <c r="O63" s="42" t="s">
        <v>49</v>
      </c>
      <c r="P63" s="42" t="s">
        <v>49</v>
      </c>
      <c r="Q63" s="42" t="s">
        <v>52</v>
      </c>
      <c r="R63" s="42" t="s">
        <v>49</v>
      </c>
    </row>
    <row r="64" customFormat="false" ht="47.25" hidden="false" customHeight="false" outlineLevel="0" collapsed="false">
      <c r="A64" s="38" t="s">
        <v>162</v>
      </c>
      <c r="B64" s="56" t="s">
        <v>163</v>
      </c>
      <c r="C64" s="40" t="s">
        <v>164</v>
      </c>
      <c r="D64" s="41" t="s">
        <v>45</v>
      </c>
      <c r="E64" s="41" t="s">
        <v>46</v>
      </c>
      <c r="F64" s="41" t="s">
        <v>134</v>
      </c>
      <c r="G64" s="42" t="s">
        <v>48</v>
      </c>
      <c r="H64" s="42" t="s">
        <v>49</v>
      </c>
      <c r="I64" s="42" t="s">
        <v>49</v>
      </c>
      <c r="J64" s="42" t="s">
        <v>49</v>
      </c>
      <c r="K64" s="42" t="s">
        <v>49</v>
      </c>
      <c r="L64" s="42" t="s">
        <v>49</v>
      </c>
      <c r="M64" s="42" t="s">
        <v>50</v>
      </c>
      <c r="N64" s="42" t="s">
        <v>51</v>
      </c>
      <c r="O64" s="42" t="s">
        <v>49</v>
      </c>
      <c r="P64" s="42" t="s">
        <v>49</v>
      </c>
      <c r="Q64" s="42" t="s">
        <v>52</v>
      </c>
      <c r="R64" s="42" t="s">
        <v>49</v>
      </c>
    </row>
    <row r="65" customFormat="false" ht="47.25" hidden="false" customHeight="false" outlineLevel="0" collapsed="false">
      <c r="A65" s="38" t="s">
        <v>165</v>
      </c>
      <c r="B65" s="56" t="s">
        <v>166</v>
      </c>
      <c r="C65" s="40" t="s">
        <v>167</v>
      </c>
      <c r="D65" s="41" t="s">
        <v>45</v>
      </c>
      <c r="E65" s="41" t="s">
        <v>46</v>
      </c>
      <c r="F65" s="41" t="s">
        <v>134</v>
      </c>
      <c r="G65" s="42" t="s">
        <v>48</v>
      </c>
      <c r="H65" s="42" t="s">
        <v>49</v>
      </c>
      <c r="I65" s="42" t="s">
        <v>49</v>
      </c>
      <c r="J65" s="42" t="s">
        <v>49</v>
      </c>
      <c r="K65" s="42" t="s">
        <v>49</v>
      </c>
      <c r="L65" s="42" t="s">
        <v>49</v>
      </c>
      <c r="M65" s="42" t="s">
        <v>50</v>
      </c>
      <c r="N65" s="42" t="s">
        <v>51</v>
      </c>
      <c r="O65" s="42" t="s">
        <v>49</v>
      </c>
      <c r="P65" s="42" t="s">
        <v>49</v>
      </c>
      <c r="Q65" s="42" t="s">
        <v>52</v>
      </c>
      <c r="R65" s="42" t="s">
        <v>49</v>
      </c>
    </row>
    <row r="66" customFormat="false" ht="47.25" hidden="false" customHeight="false" outlineLevel="0" collapsed="false">
      <c r="A66" s="38" t="s">
        <v>168</v>
      </c>
      <c r="B66" s="65" t="s">
        <v>169</v>
      </c>
      <c r="C66" s="40" t="s">
        <v>170</v>
      </c>
      <c r="D66" s="41" t="s">
        <v>45</v>
      </c>
      <c r="E66" s="41" t="s">
        <v>46</v>
      </c>
      <c r="F66" s="41" t="s">
        <v>134</v>
      </c>
      <c r="G66" s="42" t="s">
        <v>48</v>
      </c>
      <c r="H66" s="42" t="s">
        <v>49</v>
      </c>
      <c r="I66" s="42" t="s">
        <v>49</v>
      </c>
      <c r="J66" s="42" t="s">
        <v>49</v>
      </c>
      <c r="K66" s="42" t="s">
        <v>49</v>
      </c>
      <c r="L66" s="42" t="s">
        <v>49</v>
      </c>
      <c r="M66" s="42" t="s">
        <v>50</v>
      </c>
      <c r="N66" s="42" t="s">
        <v>51</v>
      </c>
      <c r="O66" s="42" t="s">
        <v>49</v>
      </c>
      <c r="P66" s="42" t="s">
        <v>49</v>
      </c>
      <c r="Q66" s="42" t="s">
        <v>52</v>
      </c>
      <c r="R66" s="42" t="s">
        <v>49</v>
      </c>
    </row>
    <row r="67" customFormat="false" ht="47.25" hidden="false" customHeight="false" outlineLevel="0" collapsed="false">
      <c r="A67" s="38" t="s">
        <v>171</v>
      </c>
      <c r="B67" s="65" t="s">
        <v>172</v>
      </c>
      <c r="C67" s="40" t="s">
        <v>173</v>
      </c>
      <c r="D67" s="41" t="s">
        <v>45</v>
      </c>
      <c r="E67" s="41" t="s">
        <v>46</v>
      </c>
      <c r="F67" s="41" t="s">
        <v>134</v>
      </c>
      <c r="G67" s="42" t="s">
        <v>48</v>
      </c>
      <c r="H67" s="42" t="s">
        <v>49</v>
      </c>
      <c r="I67" s="42" t="s">
        <v>49</v>
      </c>
      <c r="J67" s="42" t="s">
        <v>49</v>
      </c>
      <c r="K67" s="42" t="s">
        <v>49</v>
      </c>
      <c r="L67" s="42" t="s">
        <v>49</v>
      </c>
      <c r="M67" s="42" t="s">
        <v>50</v>
      </c>
      <c r="N67" s="42" t="s">
        <v>51</v>
      </c>
      <c r="O67" s="42" t="s">
        <v>49</v>
      </c>
      <c r="P67" s="42" t="s">
        <v>49</v>
      </c>
      <c r="Q67" s="42" t="s">
        <v>52</v>
      </c>
      <c r="R67" s="42" t="s">
        <v>49</v>
      </c>
    </row>
    <row r="68" customFormat="false" ht="47.25" hidden="false" customHeight="false" outlineLevel="0" collapsed="false">
      <c r="A68" s="38" t="s">
        <v>174</v>
      </c>
      <c r="B68" s="65" t="s">
        <v>175</v>
      </c>
      <c r="C68" s="40" t="s">
        <v>176</v>
      </c>
      <c r="D68" s="41" t="s">
        <v>45</v>
      </c>
      <c r="E68" s="41" t="s">
        <v>46</v>
      </c>
      <c r="F68" s="41" t="s">
        <v>134</v>
      </c>
      <c r="G68" s="42" t="s">
        <v>48</v>
      </c>
      <c r="H68" s="42" t="s">
        <v>49</v>
      </c>
      <c r="I68" s="42" t="s">
        <v>49</v>
      </c>
      <c r="J68" s="42" t="s">
        <v>49</v>
      </c>
      <c r="K68" s="42" t="s">
        <v>49</v>
      </c>
      <c r="L68" s="42" t="s">
        <v>49</v>
      </c>
      <c r="M68" s="42" t="s">
        <v>50</v>
      </c>
      <c r="N68" s="42" t="s">
        <v>51</v>
      </c>
      <c r="O68" s="42" t="s">
        <v>49</v>
      </c>
      <c r="P68" s="42" t="s">
        <v>49</v>
      </c>
      <c r="Q68" s="42" t="s">
        <v>52</v>
      </c>
      <c r="R68" s="42" t="s">
        <v>49</v>
      </c>
    </row>
    <row r="69" customFormat="false" ht="47.25" hidden="false" customHeight="false" outlineLevel="0" collapsed="false">
      <c r="A69" s="38" t="s">
        <v>177</v>
      </c>
      <c r="B69" s="65" t="s">
        <v>178</v>
      </c>
      <c r="C69" s="40" t="s">
        <v>179</v>
      </c>
      <c r="D69" s="41" t="s">
        <v>45</v>
      </c>
      <c r="E69" s="41" t="s">
        <v>46</v>
      </c>
      <c r="F69" s="41" t="s">
        <v>134</v>
      </c>
      <c r="G69" s="42" t="s">
        <v>48</v>
      </c>
      <c r="H69" s="42" t="s">
        <v>49</v>
      </c>
      <c r="I69" s="42" t="s">
        <v>49</v>
      </c>
      <c r="J69" s="42" t="s">
        <v>49</v>
      </c>
      <c r="K69" s="42" t="s">
        <v>49</v>
      </c>
      <c r="L69" s="42" t="s">
        <v>49</v>
      </c>
      <c r="M69" s="42" t="s">
        <v>50</v>
      </c>
      <c r="N69" s="42" t="s">
        <v>51</v>
      </c>
      <c r="O69" s="42" t="s">
        <v>49</v>
      </c>
      <c r="P69" s="42" t="s">
        <v>49</v>
      </c>
      <c r="Q69" s="42" t="s">
        <v>52</v>
      </c>
      <c r="R69" s="42" t="s">
        <v>49</v>
      </c>
    </row>
    <row r="70" customFormat="false" ht="47.25" hidden="false" customHeight="false" outlineLevel="0" collapsed="false">
      <c r="A70" s="38" t="s">
        <v>180</v>
      </c>
      <c r="B70" s="65" t="s">
        <v>181</v>
      </c>
      <c r="C70" s="40" t="s">
        <v>182</v>
      </c>
      <c r="D70" s="41" t="s">
        <v>45</v>
      </c>
      <c r="E70" s="41" t="s">
        <v>46</v>
      </c>
      <c r="F70" s="41" t="s">
        <v>134</v>
      </c>
      <c r="G70" s="42" t="s">
        <v>48</v>
      </c>
      <c r="H70" s="42" t="s">
        <v>49</v>
      </c>
      <c r="I70" s="42" t="s">
        <v>49</v>
      </c>
      <c r="J70" s="42" t="s">
        <v>49</v>
      </c>
      <c r="K70" s="42" t="s">
        <v>49</v>
      </c>
      <c r="L70" s="42" t="s">
        <v>49</v>
      </c>
      <c r="M70" s="42" t="s">
        <v>50</v>
      </c>
      <c r="N70" s="42" t="s">
        <v>51</v>
      </c>
      <c r="O70" s="42" t="s">
        <v>49</v>
      </c>
      <c r="P70" s="42" t="s">
        <v>49</v>
      </c>
      <c r="Q70" s="42" t="s">
        <v>52</v>
      </c>
      <c r="R70" s="42" t="s">
        <v>49</v>
      </c>
    </row>
    <row r="71" customFormat="false" ht="47.25" hidden="false" customHeight="false" outlineLevel="0" collapsed="false">
      <c r="A71" s="38" t="s">
        <v>183</v>
      </c>
      <c r="B71" s="65" t="s">
        <v>184</v>
      </c>
      <c r="C71" s="44" t="s">
        <v>185</v>
      </c>
      <c r="D71" s="41" t="s">
        <v>45</v>
      </c>
      <c r="E71" s="41" t="s">
        <v>46</v>
      </c>
      <c r="F71" s="41" t="s">
        <v>134</v>
      </c>
      <c r="G71" s="42" t="s">
        <v>48</v>
      </c>
      <c r="H71" s="42" t="s">
        <v>49</v>
      </c>
      <c r="I71" s="42" t="s">
        <v>49</v>
      </c>
      <c r="J71" s="42" t="s">
        <v>49</v>
      </c>
      <c r="K71" s="42" t="s">
        <v>49</v>
      </c>
      <c r="L71" s="42" t="s">
        <v>49</v>
      </c>
      <c r="M71" s="42" t="s">
        <v>50</v>
      </c>
      <c r="N71" s="42" t="s">
        <v>51</v>
      </c>
      <c r="O71" s="42" t="s">
        <v>49</v>
      </c>
      <c r="P71" s="42" t="s">
        <v>49</v>
      </c>
      <c r="Q71" s="42" t="s">
        <v>52</v>
      </c>
      <c r="R71" s="42" t="s">
        <v>49</v>
      </c>
    </row>
    <row r="72" customFormat="false" ht="47.25" hidden="false" customHeight="false" outlineLevel="0" collapsed="false">
      <c r="A72" s="38" t="s">
        <v>186</v>
      </c>
      <c r="B72" s="65" t="s">
        <v>187</v>
      </c>
      <c r="C72" s="40" t="s">
        <v>188</v>
      </c>
      <c r="D72" s="41" t="s">
        <v>45</v>
      </c>
      <c r="E72" s="41" t="s">
        <v>46</v>
      </c>
      <c r="F72" s="41" t="s">
        <v>134</v>
      </c>
      <c r="G72" s="42" t="s">
        <v>48</v>
      </c>
      <c r="H72" s="42" t="s">
        <v>49</v>
      </c>
      <c r="I72" s="42" t="s">
        <v>49</v>
      </c>
      <c r="J72" s="42" t="s">
        <v>49</v>
      </c>
      <c r="K72" s="42" t="s">
        <v>49</v>
      </c>
      <c r="L72" s="42" t="s">
        <v>49</v>
      </c>
      <c r="M72" s="42" t="s">
        <v>50</v>
      </c>
      <c r="N72" s="42" t="s">
        <v>51</v>
      </c>
      <c r="O72" s="42" t="s">
        <v>49</v>
      </c>
      <c r="P72" s="42" t="s">
        <v>49</v>
      </c>
      <c r="Q72" s="42" t="s">
        <v>52</v>
      </c>
      <c r="R72" s="42" t="s">
        <v>49</v>
      </c>
    </row>
    <row r="73" customFormat="false" ht="47.25" hidden="false" customHeight="false" outlineLevel="0" collapsed="false">
      <c r="A73" s="38" t="s">
        <v>189</v>
      </c>
      <c r="B73" s="65" t="s">
        <v>190</v>
      </c>
      <c r="C73" s="40" t="s">
        <v>191</v>
      </c>
      <c r="D73" s="41" t="s">
        <v>45</v>
      </c>
      <c r="E73" s="41" t="s">
        <v>46</v>
      </c>
      <c r="F73" s="41" t="s">
        <v>134</v>
      </c>
      <c r="G73" s="42" t="s">
        <v>48</v>
      </c>
      <c r="H73" s="42" t="s">
        <v>49</v>
      </c>
      <c r="I73" s="42" t="s">
        <v>49</v>
      </c>
      <c r="J73" s="42" t="s">
        <v>49</v>
      </c>
      <c r="K73" s="42" t="s">
        <v>49</v>
      </c>
      <c r="L73" s="42" t="s">
        <v>49</v>
      </c>
      <c r="M73" s="42" t="s">
        <v>50</v>
      </c>
      <c r="N73" s="42" t="s">
        <v>51</v>
      </c>
      <c r="O73" s="42" t="s">
        <v>49</v>
      </c>
      <c r="P73" s="42" t="s">
        <v>49</v>
      </c>
      <c r="Q73" s="42" t="s">
        <v>52</v>
      </c>
      <c r="R73" s="42" t="s">
        <v>49</v>
      </c>
    </row>
    <row r="74" customFormat="false" ht="47.25" hidden="false" customHeight="false" outlineLevel="0" collapsed="false">
      <c r="A74" s="38" t="s">
        <v>192</v>
      </c>
      <c r="B74" s="65" t="s">
        <v>193</v>
      </c>
      <c r="C74" s="40" t="s">
        <v>194</v>
      </c>
      <c r="D74" s="41" t="s">
        <v>45</v>
      </c>
      <c r="E74" s="41" t="s">
        <v>46</v>
      </c>
      <c r="F74" s="41" t="s">
        <v>134</v>
      </c>
      <c r="G74" s="42" t="s">
        <v>48</v>
      </c>
      <c r="H74" s="42" t="s">
        <v>49</v>
      </c>
      <c r="I74" s="42" t="s">
        <v>49</v>
      </c>
      <c r="J74" s="42" t="s">
        <v>49</v>
      </c>
      <c r="K74" s="42" t="s">
        <v>49</v>
      </c>
      <c r="L74" s="42" t="s">
        <v>49</v>
      </c>
      <c r="M74" s="42" t="s">
        <v>50</v>
      </c>
      <c r="N74" s="42" t="s">
        <v>51</v>
      </c>
      <c r="O74" s="42" t="s">
        <v>49</v>
      </c>
      <c r="P74" s="42" t="s">
        <v>49</v>
      </c>
      <c r="Q74" s="42" t="s">
        <v>52</v>
      </c>
      <c r="R74" s="42" t="s">
        <v>49</v>
      </c>
    </row>
    <row r="75" customFormat="false" ht="47.25" hidden="false" customHeight="false" outlineLevel="0" collapsed="false">
      <c r="A75" s="38" t="s">
        <v>195</v>
      </c>
      <c r="B75" s="65" t="s">
        <v>196</v>
      </c>
      <c r="C75" s="40" t="s">
        <v>197</v>
      </c>
      <c r="D75" s="41" t="s">
        <v>45</v>
      </c>
      <c r="E75" s="41" t="s">
        <v>46</v>
      </c>
      <c r="F75" s="41" t="s">
        <v>134</v>
      </c>
      <c r="G75" s="42" t="s">
        <v>48</v>
      </c>
      <c r="H75" s="42" t="s">
        <v>49</v>
      </c>
      <c r="I75" s="42" t="s">
        <v>49</v>
      </c>
      <c r="J75" s="42" t="s">
        <v>49</v>
      </c>
      <c r="K75" s="42" t="s">
        <v>49</v>
      </c>
      <c r="L75" s="42" t="s">
        <v>49</v>
      </c>
      <c r="M75" s="42" t="s">
        <v>50</v>
      </c>
      <c r="N75" s="42" t="s">
        <v>51</v>
      </c>
      <c r="O75" s="42" t="s">
        <v>49</v>
      </c>
      <c r="P75" s="42" t="s">
        <v>49</v>
      </c>
      <c r="Q75" s="42" t="s">
        <v>52</v>
      </c>
      <c r="R75" s="42" t="s">
        <v>49</v>
      </c>
    </row>
    <row r="76" customFormat="false" ht="47.25" hidden="false" customHeight="false" outlineLevel="0" collapsed="false">
      <c r="A76" s="38" t="s">
        <v>198</v>
      </c>
      <c r="B76" s="58" t="s">
        <v>199</v>
      </c>
      <c r="C76" s="40" t="s">
        <v>200</v>
      </c>
      <c r="D76" s="41" t="s">
        <v>45</v>
      </c>
      <c r="E76" s="41" t="s">
        <v>46</v>
      </c>
      <c r="F76" s="41" t="s">
        <v>134</v>
      </c>
      <c r="G76" s="42" t="s">
        <v>48</v>
      </c>
      <c r="H76" s="42" t="s">
        <v>49</v>
      </c>
      <c r="I76" s="42" t="s">
        <v>49</v>
      </c>
      <c r="J76" s="42" t="s">
        <v>49</v>
      </c>
      <c r="K76" s="42" t="s">
        <v>49</v>
      </c>
      <c r="L76" s="42" t="s">
        <v>49</v>
      </c>
      <c r="M76" s="42" t="s">
        <v>50</v>
      </c>
      <c r="N76" s="42" t="s">
        <v>51</v>
      </c>
      <c r="O76" s="42" t="s">
        <v>49</v>
      </c>
      <c r="P76" s="42" t="s">
        <v>49</v>
      </c>
      <c r="Q76" s="42" t="s">
        <v>52</v>
      </c>
      <c r="R76" s="42" t="s">
        <v>49</v>
      </c>
    </row>
    <row r="77" customFormat="false" ht="47.25" hidden="false" customHeight="false" outlineLevel="0" collapsed="false">
      <c r="A77" s="38" t="s">
        <v>201</v>
      </c>
      <c r="B77" s="58" t="s">
        <v>202</v>
      </c>
      <c r="C77" s="40" t="s">
        <v>203</v>
      </c>
      <c r="D77" s="41" t="s">
        <v>45</v>
      </c>
      <c r="E77" s="41" t="s">
        <v>46</v>
      </c>
      <c r="F77" s="41" t="s">
        <v>134</v>
      </c>
      <c r="G77" s="42" t="s">
        <v>48</v>
      </c>
      <c r="H77" s="42" t="s">
        <v>49</v>
      </c>
      <c r="I77" s="42" t="s">
        <v>49</v>
      </c>
      <c r="J77" s="42" t="s">
        <v>49</v>
      </c>
      <c r="K77" s="42" t="s">
        <v>49</v>
      </c>
      <c r="L77" s="42" t="s">
        <v>49</v>
      </c>
      <c r="M77" s="42" t="s">
        <v>50</v>
      </c>
      <c r="N77" s="42" t="s">
        <v>51</v>
      </c>
      <c r="O77" s="42" t="s">
        <v>49</v>
      </c>
      <c r="P77" s="42" t="s">
        <v>49</v>
      </c>
      <c r="Q77" s="42" t="s">
        <v>52</v>
      </c>
      <c r="R77" s="42" t="s">
        <v>49</v>
      </c>
    </row>
    <row r="78" customFormat="false" ht="47.25" hidden="false" customHeight="false" outlineLevel="0" collapsed="false">
      <c r="A78" s="38" t="s">
        <v>204</v>
      </c>
      <c r="B78" s="58" t="s">
        <v>205</v>
      </c>
      <c r="C78" s="40" t="s">
        <v>206</v>
      </c>
      <c r="D78" s="41" t="s">
        <v>45</v>
      </c>
      <c r="E78" s="41" t="s">
        <v>46</v>
      </c>
      <c r="F78" s="41" t="s">
        <v>134</v>
      </c>
      <c r="G78" s="42" t="s">
        <v>48</v>
      </c>
      <c r="H78" s="42" t="s">
        <v>49</v>
      </c>
      <c r="I78" s="42" t="s">
        <v>49</v>
      </c>
      <c r="J78" s="42" t="s">
        <v>49</v>
      </c>
      <c r="K78" s="42" t="s">
        <v>49</v>
      </c>
      <c r="L78" s="42" t="s">
        <v>49</v>
      </c>
      <c r="M78" s="42" t="s">
        <v>50</v>
      </c>
      <c r="N78" s="42" t="s">
        <v>51</v>
      </c>
      <c r="O78" s="42" t="s">
        <v>49</v>
      </c>
      <c r="P78" s="42" t="s">
        <v>49</v>
      </c>
      <c r="Q78" s="42" t="s">
        <v>52</v>
      </c>
      <c r="R78" s="42" t="s">
        <v>49</v>
      </c>
    </row>
    <row r="79" customFormat="false" ht="47.25" hidden="false" customHeight="false" outlineLevel="0" collapsed="false">
      <c r="A79" s="38" t="s">
        <v>207</v>
      </c>
      <c r="B79" s="58" t="s">
        <v>208</v>
      </c>
      <c r="C79" s="40" t="s">
        <v>209</v>
      </c>
      <c r="D79" s="41" t="s">
        <v>45</v>
      </c>
      <c r="E79" s="41" t="s">
        <v>46</v>
      </c>
      <c r="F79" s="41" t="s">
        <v>134</v>
      </c>
      <c r="G79" s="42" t="s">
        <v>48</v>
      </c>
      <c r="H79" s="42" t="s">
        <v>49</v>
      </c>
      <c r="I79" s="42" t="s">
        <v>49</v>
      </c>
      <c r="J79" s="42" t="s">
        <v>49</v>
      </c>
      <c r="K79" s="42" t="s">
        <v>49</v>
      </c>
      <c r="L79" s="42" t="s">
        <v>49</v>
      </c>
      <c r="M79" s="42" t="s">
        <v>50</v>
      </c>
      <c r="N79" s="42" t="s">
        <v>51</v>
      </c>
      <c r="O79" s="42" t="s">
        <v>49</v>
      </c>
      <c r="P79" s="42" t="s">
        <v>49</v>
      </c>
      <c r="Q79" s="42" t="s">
        <v>52</v>
      </c>
      <c r="R79" s="42" t="s">
        <v>49</v>
      </c>
    </row>
    <row r="80" customFormat="false" ht="47.25" hidden="false" customHeight="false" outlineLevel="0" collapsed="false">
      <c r="A80" s="38" t="s">
        <v>210</v>
      </c>
      <c r="B80" s="58" t="s">
        <v>211</v>
      </c>
      <c r="C80" s="40" t="s">
        <v>212</v>
      </c>
      <c r="D80" s="41" t="s">
        <v>45</v>
      </c>
      <c r="E80" s="41" t="s">
        <v>46</v>
      </c>
      <c r="F80" s="41" t="s">
        <v>134</v>
      </c>
      <c r="G80" s="42" t="s">
        <v>48</v>
      </c>
      <c r="H80" s="42" t="s">
        <v>49</v>
      </c>
      <c r="I80" s="42" t="s">
        <v>49</v>
      </c>
      <c r="J80" s="42" t="s">
        <v>49</v>
      </c>
      <c r="K80" s="42" t="s">
        <v>49</v>
      </c>
      <c r="L80" s="42" t="s">
        <v>49</v>
      </c>
      <c r="M80" s="42" t="s">
        <v>50</v>
      </c>
      <c r="N80" s="42" t="s">
        <v>51</v>
      </c>
      <c r="O80" s="42" t="s">
        <v>49</v>
      </c>
      <c r="P80" s="42" t="s">
        <v>49</v>
      </c>
      <c r="Q80" s="42" t="s">
        <v>52</v>
      </c>
      <c r="R80" s="42" t="s">
        <v>49</v>
      </c>
    </row>
    <row r="81" customFormat="false" ht="47.25" hidden="false" customHeight="false" outlineLevel="0" collapsed="false">
      <c r="A81" s="38" t="s">
        <v>213</v>
      </c>
      <c r="B81" s="58" t="s">
        <v>214</v>
      </c>
      <c r="C81" s="40" t="s">
        <v>215</v>
      </c>
      <c r="D81" s="41" t="s">
        <v>45</v>
      </c>
      <c r="E81" s="41" t="s">
        <v>46</v>
      </c>
      <c r="F81" s="41" t="s">
        <v>134</v>
      </c>
      <c r="G81" s="42" t="s">
        <v>48</v>
      </c>
      <c r="H81" s="42" t="s">
        <v>49</v>
      </c>
      <c r="I81" s="42" t="s">
        <v>49</v>
      </c>
      <c r="J81" s="42" t="s">
        <v>49</v>
      </c>
      <c r="K81" s="42" t="s">
        <v>49</v>
      </c>
      <c r="L81" s="42" t="s">
        <v>49</v>
      </c>
      <c r="M81" s="42" t="s">
        <v>50</v>
      </c>
      <c r="N81" s="42" t="s">
        <v>51</v>
      </c>
      <c r="O81" s="42" t="s">
        <v>49</v>
      </c>
      <c r="P81" s="42" t="s">
        <v>49</v>
      </c>
      <c r="Q81" s="42" t="s">
        <v>52</v>
      </c>
      <c r="R81" s="42" t="s">
        <v>49</v>
      </c>
    </row>
    <row r="82" customFormat="false" ht="47.25" hidden="false" customHeight="false" outlineLevel="0" collapsed="false">
      <c r="A82" s="38" t="s">
        <v>216</v>
      </c>
      <c r="B82" s="58" t="s">
        <v>217</v>
      </c>
      <c r="C82" s="40" t="s">
        <v>218</v>
      </c>
      <c r="D82" s="41" t="s">
        <v>45</v>
      </c>
      <c r="E82" s="41" t="s">
        <v>46</v>
      </c>
      <c r="F82" s="41" t="s">
        <v>134</v>
      </c>
      <c r="G82" s="42" t="s">
        <v>48</v>
      </c>
      <c r="H82" s="42" t="s">
        <v>49</v>
      </c>
      <c r="I82" s="42" t="s">
        <v>49</v>
      </c>
      <c r="J82" s="42" t="s">
        <v>49</v>
      </c>
      <c r="K82" s="42" t="s">
        <v>49</v>
      </c>
      <c r="L82" s="42" t="s">
        <v>49</v>
      </c>
      <c r="M82" s="42" t="s">
        <v>50</v>
      </c>
      <c r="N82" s="42" t="s">
        <v>51</v>
      </c>
      <c r="O82" s="42" t="s">
        <v>49</v>
      </c>
      <c r="P82" s="42" t="s">
        <v>49</v>
      </c>
      <c r="Q82" s="42" t="s">
        <v>52</v>
      </c>
      <c r="R82" s="42" t="s">
        <v>49</v>
      </c>
    </row>
    <row r="83" customFormat="false" ht="47.25" hidden="false" customHeight="false" outlineLevel="0" collapsed="false">
      <c r="A83" s="38" t="s">
        <v>219</v>
      </c>
      <c r="B83" s="58" t="s">
        <v>220</v>
      </c>
      <c r="C83" s="44" t="s">
        <v>221</v>
      </c>
      <c r="D83" s="41" t="s">
        <v>45</v>
      </c>
      <c r="E83" s="41" t="s">
        <v>46</v>
      </c>
      <c r="F83" s="41" t="s">
        <v>134</v>
      </c>
      <c r="G83" s="42" t="s">
        <v>48</v>
      </c>
      <c r="H83" s="42" t="s">
        <v>49</v>
      </c>
      <c r="I83" s="42" t="s">
        <v>49</v>
      </c>
      <c r="J83" s="42" t="s">
        <v>49</v>
      </c>
      <c r="K83" s="42" t="s">
        <v>49</v>
      </c>
      <c r="L83" s="42" t="s">
        <v>49</v>
      </c>
      <c r="M83" s="42" t="s">
        <v>50</v>
      </c>
      <c r="N83" s="42" t="s">
        <v>51</v>
      </c>
      <c r="O83" s="42" t="s">
        <v>49</v>
      </c>
      <c r="P83" s="42" t="s">
        <v>49</v>
      </c>
      <c r="Q83" s="42" t="s">
        <v>52</v>
      </c>
      <c r="R83" s="42" t="s">
        <v>49</v>
      </c>
    </row>
    <row r="84" customFormat="false" ht="47.25" hidden="false" customHeight="false" outlineLevel="0" collapsed="false">
      <c r="A84" s="38" t="s">
        <v>222</v>
      </c>
      <c r="B84" s="58" t="s">
        <v>223</v>
      </c>
      <c r="C84" s="44" t="s">
        <v>224</v>
      </c>
      <c r="D84" s="41" t="s">
        <v>45</v>
      </c>
      <c r="E84" s="41" t="s">
        <v>46</v>
      </c>
      <c r="F84" s="41" t="s">
        <v>134</v>
      </c>
      <c r="G84" s="42" t="s">
        <v>48</v>
      </c>
      <c r="H84" s="42" t="s">
        <v>49</v>
      </c>
      <c r="I84" s="42" t="s">
        <v>49</v>
      </c>
      <c r="J84" s="42" t="s">
        <v>49</v>
      </c>
      <c r="K84" s="42" t="s">
        <v>49</v>
      </c>
      <c r="L84" s="42" t="s">
        <v>49</v>
      </c>
      <c r="M84" s="42" t="s">
        <v>50</v>
      </c>
      <c r="N84" s="42" t="s">
        <v>51</v>
      </c>
      <c r="O84" s="42" t="s">
        <v>49</v>
      </c>
      <c r="P84" s="42" t="s">
        <v>49</v>
      </c>
      <c r="Q84" s="42" t="s">
        <v>52</v>
      </c>
      <c r="R84" s="42" t="s">
        <v>49</v>
      </c>
    </row>
    <row r="85" customFormat="false" ht="47.25" hidden="false" customHeight="false" outlineLevel="0" collapsed="false">
      <c r="A85" s="38" t="s">
        <v>225</v>
      </c>
      <c r="B85" s="58" t="s">
        <v>226</v>
      </c>
      <c r="C85" s="40" t="s">
        <v>227</v>
      </c>
      <c r="D85" s="41" t="s">
        <v>45</v>
      </c>
      <c r="E85" s="41" t="s">
        <v>46</v>
      </c>
      <c r="F85" s="41" t="s">
        <v>134</v>
      </c>
      <c r="G85" s="42" t="s">
        <v>48</v>
      </c>
      <c r="H85" s="42" t="s">
        <v>49</v>
      </c>
      <c r="I85" s="42" t="s">
        <v>49</v>
      </c>
      <c r="J85" s="42" t="s">
        <v>49</v>
      </c>
      <c r="K85" s="42" t="s">
        <v>49</v>
      </c>
      <c r="L85" s="42" t="s">
        <v>49</v>
      </c>
      <c r="M85" s="42" t="s">
        <v>50</v>
      </c>
      <c r="N85" s="42" t="s">
        <v>51</v>
      </c>
      <c r="O85" s="42" t="s">
        <v>49</v>
      </c>
      <c r="P85" s="42" t="s">
        <v>49</v>
      </c>
      <c r="Q85" s="42" t="s">
        <v>52</v>
      </c>
      <c r="R85" s="42" t="s">
        <v>49</v>
      </c>
    </row>
    <row r="86" customFormat="false" ht="47.25" hidden="false" customHeight="false" outlineLevel="0" collapsed="false">
      <c r="A86" s="38" t="s">
        <v>228</v>
      </c>
      <c r="B86" s="58" t="s">
        <v>229</v>
      </c>
      <c r="C86" s="40" t="s">
        <v>230</v>
      </c>
      <c r="D86" s="41" t="s">
        <v>45</v>
      </c>
      <c r="E86" s="41" t="s">
        <v>46</v>
      </c>
      <c r="F86" s="41" t="s">
        <v>134</v>
      </c>
      <c r="G86" s="42" t="s">
        <v>48</v>
      </c>
      <c r="H86" s="42" t="s">
        <v>49</v>
      </c>
      <c r="I86" s="42" t="s">
        <v>49</v>
      </c>
      <c r="J86" s="42" t="s">
        <v>49</v>
      </c>
      <c r="K86" s="42" t="s">
        <v>49</v>
      </c>
      <c r="L86" s="42" t="s">
        <v>49</v>
      </c>
      <c r="M86" s="42" t="s">
        <v>50</v>
      </c>
      <c r="N86" s="42" t="s">
        <v>51</v>
      </c>
      <c r="O86" s="42" t="s">
        <v>49</v>
      </c>
      <c r="P86" s="42" t="s">
        <v>49</v>
      </c>
      <c r="Q86" s="42" t="s">
        <v>52</v>
      </c>
      <c r="R86" s="42" t="s">
        <v>49</v>
      </c>
    </row>
    <row r="87" customFormat="false" ht="47.25" hidden="false" customHeight="false" outlineLevel="0" collapsed="false">
      <c r="A87" s="38" t="s">
        <v>231</v>
      </c>
      <c r="B87" s="58" t="s">
        <v>232</v>
      </c>
      <c r="C87" s="40" t="s">
        <v>233</v>
      </c>
      <c r="D87" s="41" t="s">
        <v>45</v>
      </c>
      <c r="E87" s="41" t="s">
        <v>46</v>
      </c>
      <c r="F87" s="41" t="s">
        <v>134</v>
      </c>
      <c r="G87" s="42" t="s">
        <v>48</v>
      </c>
      <c r="H87" s="42" t="s">
        <v>49</v>
      </c>
      <c r="I87" s="42" t="s">
        <v>49</v>
      </c>
      <c r="J87" s="42" t="s">
        <v>49</v>
      </c>
      <c r="K87" s="42" t="s">
        <v>49</v>
      </c>
      <c r="L87" s="42" t="s">
        <v>49</v>
      </c>
      <c r="M87" s="42" t="s">
        <v>50</v>
      </c>
      <c r="N87" s="42" t="s">
        <v>51</v>
      </c>
      <c r="O87" s="42" t="s">
        <v>49</v>
      </c>
      <c r="P87" s="42" t="s">
        <v>49</v>
      </c>
      <c r="Q87" s="42" t="s">
        <v>52</v>
      </c>
      <c r="R87" s="42" t="s">
        <v>49</v>
      </c>
    </row>
    <row r="88" customFormat="false" ht="31.5" hidden="false" customHeight="false" outlineLevel="0" collapsed="false">
      <c r="A88" s="33" t="s">
        <v>234</v>
      </c>
      <c r="B88" s="34" t="s">
        <v>235</v>
      </c>
      <c r="C88" s="31" t="s">
        <v>26</v>
      </c>
      <c r="D88" s="32" t="str">
        <f aca="false">IF(NOT(SUM(D89,D105)=0),SUM(D89,D105),"нд")</f>
        <v>нд</v>
      </c>
      <c r="E88" s="32" t="str">
        <f aca="false">IF(NOT(SUM(E89,E105)=0),SUM(E89,E105),"нд")</f>
        <v>нд</v>
      </c>
      <c r="F88" s="32" t="str">
        <f aca="false">IF(NOT(SUM(F89,F105)=0),SUM(F89,F105),"нд")</f>
        <v>нд</v>
      </c>
      <c r="G88" s="32" t="str">
        <f aca="false">IF(NOT(SUM(G89,G105)=0),SUM(G89,G105),"нд")</f>
        <v>нд</v>
      </c>
      <c r="H88" s="32" t="str">
        <f aca="false">IF(NOT(SUM(H89,H105)=0),SUM(H89,H105),"нд")</f>
        <v>нд</v>
      </c>
      <c r="I88" s="32" t="str">
        <f aca="false">IF(NOT(SUM(I89,I105)=0),SUM(I89,I105),"нд")</f>
        <v>нд</v>
      </c>
      <c r="J88" s="32" t="str">
        <f aca="false">IF(NOT(SUM(J89,J105)=0),SUM(J89,J105),"нд")</f>
        <v>нд</v>
      </c>
      <c r="K88" s="32" t="str">
        <f aca="false">IF(NOT(SUM(K89,K105)=0),SUM(K89,K105),"нд")</f>
        <v>нд</v>
      </c>
      <c r="L88" s="32" t="str">
        <f aca="false">IF(NOT(SUM(L89,L105)=0),SUM(L89,L105),"нд")</f>
        <v>нд</v>
      </c>
      <c r="M88" s="32" t="str">
        <f aca="false">IF(NOT(SUM(M89,M105)=0),SUM(M89,M105),"нд")</f>
        <v>нд</v>
      </c>
      <c r="N88" s="32" t="str">
        <f aca="false">IF(NOT(SUM(N89,N105)=0),SUM(N89,N105),"нд")</f>
        <v>нд</v>
      </c>
      <c r="O88" s="32" t="str">
        <f aca="false">IF(NOT(SUM(O89,O105)=0),SUM(O89,O105),"нд")</f>
        <v>нд</v>
      </c>
      <c r="P88" s="32" t="str">
        <f aca="false">IF(NOT(SUM(P89,P105)=0),SUM(P89,P105),"нд")</f>
        <v>нд</v>
      </c>
      <c r="Q88" s="32" t="str">
        <f aca="false">IF(NOT(SUM(Q89,Q105)=0),SUM(Q89,Q105),"нд")</f>
        <v>нд</v>
      </c>
      <c r="R88" s="32" t="str">
        <f aca="false">IF(NOT(SUM(R89,R105)=0),SUM(R89,R105),"нд")</f>
        <v>нд</v>
      </c>
    </row>
    <row r="89" customFormat="false" ht="31.5" hidden="false" customHeight="false" outlineLevel="0" collapsed="false">
      <c r="A89" s="52" t="s">
        <v>236</v>
      </c>
      <c r="B89" s="53" t="s">
        <v>237</v>
      </c>
      <c r="C89" s="54" t="s">
        <v>26</v>
      </c>
      <c r="D89" s="45" t="str">
        <f aca="false">IF(NOT(SUM(D90,D100)=0),SUM(D90,D100),"нд")</f>
        <v>нд</v>
      </c>
      <c r="E89" s="45" t="str">
        <f aca="false">IF(NOT(SUM(E90,E100)=0),SUM(E90,E100),"нд")</f>
        <v>нд</v>
      </c>
      <c r="F89" s="45" t="str">
        <f aca="false">IF(NOT(SUM(F90,F100)=0),SUM(F90,F100),"нд")</f>
        <v>нд</v>
      </c>
      <c r="G89" s="45" t="str">
        <f aca="false">IF(NOT(SUM(G90,G100)=0),SUM(G90,G100),"нд")</f>
        <v>нд</v>
      </c>
      <c r="H89" s="45" t="str">
        <f aca="false">IF(NOT(SUM(H90,H100)=0),SUM(H90,H100),"нд")</f>
        <v>нд</v>
      </c>
      <c r="I89" s="45" t="str">
        <f aca="false">IF(NOT(SUM(I90,I100)=0),SUM(I90,I100),"нд")</f>
        <v>нд</v>
      </c>
      <c r="J89" s="45" t="str">
        <f aca="false">IF(NOT(SUM(J90,J100)=0),SUM(J90,J100),"нд")</f>
        <v>нд</v>
      </c>
      <c r="K89" s="45" t="str">
        <f aca="false">IF(NOT(SUM(K90,K100)=0),SUM(K90,K100),"нд")</f>
        <v>нд</v>
      </c>
      <c r="L89" s="45" t="str">
        <f aca="false">IF(NOT(SUM(L90,L100)=0),SUM(L90,L100),"нд")</f>
        <v>нд</v>
      </c>
      <c r="M89" s="45" t="str">
        <f aca="false">IF(NOT(SUM(M90,M100)=0),SUM(M90,M100),"нд")</f>
        <v>нд</v>
      </c>
      <c r="N89" s="45" t="str">
        <f aca="false">IF(NOT(SUM(N90,N100)=0),SUM(N90,N100),"нд")</f>
        <v>нд</v>
      </c>
      <c r="O89" s="45" t="str">
        <f aca="false">IF(NOT(SUM(O90,O100)=0),SUM(O90,O100),"нд")</f>
        <v>нд</v>
      </c>
      <c r="P89" s="45" t="str">
        <f aca="false">IF(NOT(SUM(P90,P100)=0),SUM(P90,P100),"нд")</f>
        <v>нд</v>
      </c>
      <c r="Q89" s="45" t="str">
        <f aca="false">IF(NOT(SUM(Q90,Q100)=0),SUM(Q90,Q100),"нд")</f>
        <v>нд</v>
      </c>
      <c r="R89" s="45" t="str">
        <f aca="false">IF(NOT(SUM(R90,R100)=0),SUM(R90,R100),"нд")</f>
        <v>нд</v>
      </c>
    </row>
    <row r="90" customFormat="false" ht="31.5" hidden="false" customHeight="false" outlineLevel="0" collapsed="false">
      <c r="A90" s="35" t="s">
        <v>238</v>
      </c>
      <c r="B90" s="36" t="s">
        <v>41</v>
      </c>
      <c r="C90" s="25" t="s">
        <v>26</v>
      </c>
      <c r="D90" s="28" t="str">
        <f aca="false">IF(NOT(SUM(D91:D99)=0),SUM(D91:D99),"нд")</f>
        <v>нд</v>
      </c>
      <c r="E90" s="28" t="str">
        <f aca="false">IF(NOT(SUM(E91:E99)=0),SUM(E91:E99),"нд")</f>
        <v>нд</v>
      </c>
      <c r="F90" s="28" t="str">
        <f aca="false">IF(NOT(SUM(F91:F99)=0),SUM(F91:F99),"нд")</f>
        <v>нд</v>
      </c>
      <c r="G90" s="28" t="str">
        <f aca="false">IF(NOT(SUM(G91:G99)=0),SUM(G91:G99),"нд")</f>
        <v>нд</v>
      </c>
      <c r="H90" s="28" t="str">
        <f aca="false">IF(NOT(SUM(H91:H99)=0),SUM(H91:H99),"нд")</f>
        <v>нд</v>
      </c>
      <c r="I90" s="28" t="str">
        <f aca="false">IF(NOT(SUM(I91:I99)=0),SUM(I91:I99),"нд")</f>
        <v>нд</v>
      </c>
      <c r="J90" s="28" t="str">
        <f aca="false">IF(NOT(SUM(J91:J99)=0),SUM(J91:J99),"нд")</f>
        <v>нд</v>
      </c>
      <c r="K90" s="28" t="str">
        <f aca="false">IF(NOT(SUM(K91:K99)=0),SUM(K91:K99),"нд")</f>
        <v>нд</v>
      </c>
      <c r="L90" s="28" t="str">
        <f aca="false">IF(NOT(SUM(L91:L99)=0),SUM(L91:L99),"нд")</f>
        <v>нд</v>
      </c>
      <c r="M90" s="28" t="str">
        <f aca="false">IF(NOT(SUM(M91:M99)=0),SUM(M91:M99),"нд")</f>
        <v>нд</v>
      </c>
      <c r="N90" s="28" t="str">
        <f aca="false">IF(NOT(SUM(N91:N99)=0),SUM(N91:N99),"нд")</f>
        <v>нд</v>
      </c>
      <c r="O90" s="28" t="str">
        <f aca="false">IF(NOT(SUM(O91:O99)=0),SUM(O91:O99),"нд")</f>
        <v>нд</v>
      </c>
      <c r="P90" s="28" t="str">
        <f aca="false">IF(NOT(SUM(P91:P99)=0),SUM(P91:P99),"нд")</f>
        <v>нд</v>
      </c>
      <c r="Q90" s="28" t="str">
        <f aca="false">IF(NOT(SUM(Q91:Q99)=0),SUM(Q91:Q99),"нд")</f>
        <v>нд</v>
      </c>
      <c r="R90" s="28" t="str">
        <f aca="false">IF(NOT(SUM(R91:R99)=0),SUM(R91:R99),"нд")</f>
        <v>нд</v>
      </c>
    </row>
    <row r="91" customFormat="false" ht="31.5" hidden="false" customHeight="false" outlineLevel="0" collapsed="false">
      <c r="A91" s="66" t="s">
        <v>239</v>
      </c>
      <c r="B91" s="67" t="s">
        <v>240</v>
      </c>
      <c r="C91" s="40" t="s">
        <v>241</v>
      </c>
      <c r="D91" s="41" t="s">
        <v>45</v>
      </c>
      <c r="E91" s="41" t="s">
        <v>46</v>
      </c>
      <c r="F91" s="41" t="s">
        <v>47</v>
      </c>
      <c r="G91" s="42" t="s">
        <v>48</v>
      </c>
      <c r="H91" s="42" t="s">
        <v>49</v>
      </c>
      <c r="I91" s="42" t="s">
        <v>49</v>
      </c>
      <c r="J91" s="42" t="s">
        <v>49</v>
      </c>
      <c r="K91" s="42" t="s">
        <v>49</v>
      </c>
      <c r="L91" s="42" t="s">
        <v>49</v>
      </c>
      <c r="M91" s="42" t="s">
        <v>50</v>
      </c>
      <c r="N91" s="42" t="s">
        <v>51</v>
      </c>
      <c r="O91" s="42" t="s">
        <v>49</v>
      </c>
      <c r="P91" s="42" t="s">
        <v>49</v>
      </c>
      <c r="Q91" s="42" t="s">
        <v>52</v>
      </c>
      <c r="R91" s="42" t="s">
        <v>49</v>
      </c>
    </row>
    <row r="92" customFormat="false" ht="31.5" hidden="false" customHeight="false" outlineLevel="0" collapsed="false">
      <c r="A92" s="66" t="s">
        <v>242</v>
      </c>
      <c r="B92" s="67" t="s">
        <v>243</v>
      </c>
      <c r="C92" s="40" t="s">
        <v>244</v>
      </c>
      <c r="D92" s="41" t="s">
        <v>45</v>
      </c>
      <c r="E92" s="41" t="s">
        <v>46</v>
      </c>
      <c r="F92" s="41" t="s">
        <v>47</v>
      </c>
      <c r="G92" s="42" t="s">
        <v>48</v>
      </c>
      <c r="H92" s="42" t="s">
        <v>49</v>
      </c>
      <c r="I92" s="42" t="s">
        <v>49</v>
      </c>
      <c r="J92" s="42" t="s">
        <v>49</v>
      </c>
      <c r="K92" s="42" t="s">
        <v>49</v>
      </c>
      <c r="L92" s="42" t="s">
        <v>49</v>
      </c>
      <c r="M92" s="42" t="s">
        <v>50</v>
      </c>
      <c r="N92" s="42" t="s">
        <v>51</v>
      </c>
      <c r="O92" s="42" t="s">
        <v>49</v>
      </c>
      <c r="P92" s="42" t="s">
        <v>49</v>
      </c>
      <c r="Q92" s="42" t="s">
        <v>52</v>
      </c>
      <c r="R92" s="42" t="s">
        <v>49</v>
      </c>
    </row>
    <row r="93" customFormat="false" ht="31.5" hidden="false" customHeight="false" outlineLevel="0" collapsed="false">
      <c r="A93" s="66" t="s">
        <v>245</v>
      </c>
      <c r="B93" s="67" t="s">
        <v>246</v>
      </c>
      <c r="C93" s="40" t="s">
        <v>247</v>
      </c>
      <c r="D93" s="41" t="s">
        <v>45</v>
      </c>
      <c r="E93" s="41" t="s">
        <v>46</v>
      </c>
      <c r="F93" s="41" t="s">
        <v>47</v>
      </c>
      <c r="G93" s="42" t="s">
        <v>48</v>
      </c>
      <c r="H93" s="42" t="s">
        <v>49</v>
      </c>
      <c r="I93" s="42" t="s">
        <v>49</v>
      </c>
      <c r="J93" s="42" t="s">
        <v>49</v>
      </c>
      <c r="K93" s="42" t="s">
        <v>49</v>
      </c>
      <c r="L93" s="42" t="s">
        <v>49</v>
      </c>
      <c r="M93" s="42" t="s">
        <v>50</v>
      </c>
      <c r="N93" s="42" t="s">
        <v>51</v>
      </c>
      <c r="O93" s="42" t="s">
        <v>49</v>
      </c>
      <c r="P93" s="42" t="s">
        <v>49</v>
      </c>
      <c r="Q93" s="42" t="s">
        <v>52</v>
      </c>
      <c r="R93" s="42" t="s">
        <v>49</v>
      </c>
    </row>
    <row r="94" customFormat="false" ht="31.5" hidden="false" customHeight="false" outlineLevel="0" collapsed="false">
      <c r="A94" s="66" t="s">
        <v>248</v>
      </c>
      <c r="B94" s="40" t="s">
        <v>249</v>
      </c>
      <c r="C94" s="40" t="s">
        <v>250</v>
      </c>
      <c r="D94" s="41" t="s">
        <v>45</v>
      </c>
      <c r="E94" s="41" t="s">
        <v>46</v>
      </c>
      <c r="F94" s="41" t="s">
        <v>47</v>
      </c>
      <c r="G94" s="42" t="s">
        <v>48</v>
      </c>
      <c r="H94" s="42" t="s">
        <v>49</v>
      </c>
      <c r="I94" s="42" t="s">
        <v>49</v>
      </c>
      <c r="J94" s="42" t="s">
        <v>49</v>
      </c>
      <c r="K94" s="42" t="s">
        <v>49</v>
      </c>
      <c r="L94" s="42" t="s">
        <v>49</v>
      </c>
      <c r="M94" s="42" t="s">
        <v>50</v>
      </c>
      <c r="N94" s="42" t="s">
        <v>51</v>
      </c>
      <c r="O94" s="42" t="s">
        <v>49</v>
      </c>
      <c r="P94" s="42" t="s">
        <v>49</v>
      </c>
      <c r="Q94" s="42" t="s">
        <v>52</v>
      </c>
      <c r="R94" s="42" t="s">
        <v>49</v>
      </c>
    </row>
    <row r="95" customFormat="false" ht="31.5" hidden="false" customHeight="false" outlineLevel="0" collapsed="false">
      <c r="A95" s="66" t="s">
        <v>251</v>
      </c>
      <c r="B95" s="67" t="s">
        <v>252</v>
      </c>
      <c r="C95" s="40" t="s">
        <v>253</v>
      </c>
      <c r="D95" s="41" t="s">
        <v>45</v>
      </c>
      <c r="E95" s="41" t="s">
        <v>46</v>
      </c>
      <c r="F95" s="41" t="s">
        <v>47</v>
      </c>
      <c r="G95" s="42" t="s">
        <v>48</v>
      </c>
      <c r="H95" s="42" t="s">
        <v>49</v>
      </c>
      <c r="I95" s="42" t="s">
        <v>49</v>
      </c>
      <c r="J95" s="42" t="s">
        <v>49</v>
      </c>
      <c r="K95" s="42" t="s">
        <v>49</v>
      </c>
      <c r="L95" s="42" t="s">
        <v>49</v>
      </c>
      <c r="M95" s="42" t="s">
        <v>50</v>
      </c>
      <c r="N95" s="42" t="s">
        <v>51</v>
      </c>
      <c r="O95" s="42" t="s">
        <v>49</v>
      </c>
      <c r="P95" s="42" t="s">
        <v>49</v>
      </c>
      <c r="Q95" s="42" t="s">
        <v>52</v>
      </c>
      <c r="R95" s="42" t="s">
        <v>49</v>
      </c>
    </row>
    <row r="96" customFormat="false" ht="47.25" hidden="false" customHeight="false" outlineLevel="0" collapsed="false">
      <c r="A96" s="66" t="s">
        <v>254</v>
      </c>
      <c r="B96" s="67" t="s">
        <v>255</v>
      </c>
      <c r="C96" s="40" t="s">
        <v>256</v>
      </c>
      <c r="D96" s="41" t="s">
        <v>45</v>
      </c>
      <c r="E96" s="41" t="s">
        <v>46</v>
      </c>
      <c r="F96" s="41" t="s">
        <v>47</v>
      </c>
      <c r="G96" s="42" t="s">
        <v>48</v>
      </c>
      <c r="H96" s="42" t="s">
        <v>49</v>
      </c>
      <c r="I96" s="42" t="s">
        <v>49</v>
      </c>
      <c r="J96" s="42" t="s">
        <v>49</v>
      </c>
      <c r="K96" s="42" t="s">
        <v>49</v>
      </c>
      <c r="L96" s="42" t="s">
        <v>49</v>
      </c>
      <c r="M96" s="42" t="s">
        <v>50</v>
      </c>
      <c r="N96" s="42" t="s">
        <v>51</v>
      </c>
      <c r="O96" s="42" t="s">
        <v>49</v>
      </c>
      <c r="P96" s="42" t="s">
        <v>49</v>
      </c>
      <c r="Q96" s="42" t="s">
        <v>52</v>
      </c>
      <c r="R96" s="42" t="s">
        <v>49</v>
      </c>
    </row>
    <row r="97" customFormat="false" ht="31.5" hidden="false" customHeight="false" outlineLevel="0" collapsed="false">
      <c r="A97" s="66" t="s">
        <v>257</v>
      </c>
      <c r="B97" s="67" t="s">
        <v>258</v>
      </c>
      <c r="C97" s="40" t="s">
        <v>259</v>
      </c>
      <c r="D97" s="41" t="s">
        <v>45</v>
      </c>
      <c r="E97" s="41" t="s">
        <v>46</v>
      </c>
      <c r="F97" s="41" t="s">
        <v>47</v>
      </c>
      <c r="G97" s="42" t="s">
        <v>48</v>
      </c>
      <c r="H97" s="42" t="s">
        <v>49</v>
      </c>
      <c r="I97" s="42" t="s">
        <v>49</v>
      </c>
      <c r="J97" s="42" t="s">
        <v>49</v>
      </c>
      <c r="K97" s="42" t="s">
        <v>49</v>
      </c>
      <c r="L97" s="42" t="s">
        <v>49</v>
      </c>
      <c r="M97" s="42" t="s">
        <v>50</v>
      </c>
      <c r="N97" s="42" t="s">
        <v>51</v>
      </c>
      <c r="O97" s="42" t="s">
        <v>49</v>
      </c>
      <c r="P97" s="42" t="s">
        <v>49</v>
      </c>
      <c r="Q97" s="42" t="s">
        <v>52</v>
      </c>
      <c r="R97" s="42" t="s">
        <v>49</v>
      </c>
    </row>
    <row r="98" customFormat="false" ht="31.5" hidden="false" customHeight="false" outlineLevel="0" collapsed="false">
      <c r="A98" s="66" t="s">
        <v>260</v>
      </c>
      <c r="B98" s="40" t="s">
        <v>261</v>
      </c>
      <c r="C98" s="40" t="s">
        <v>262</v>
      </c>
      <c r="D98" s="41" t="s">
        <v>45</v>
      </c>
      <c r="E98" s="41" t="s">
        <v>46</v>
      </c>
      <c r="F98" s="41" t="s">
        <v>47</v>
      </c>
      <c r="G98" s="42" t="s">
        <v>48</v>
      </c>
      <c r="H98" s="42" t="s">
        <v>49</v>
      </c>
      <c r="I98" s="42" t="s">
        <v>49</v>
      </c>
      <c r="J98" s="42" t="s">
        <v>49</v>
      </c>
      <c r="K98" s="42" t="s">
        <v>49</v>
      </c>
      <c r="L98" s="42" t="s">
        <v>49</v>
      </c>
      <c r="M98" s="42" t="s">
        <v>50</v>
      </c>
      <c r="N98" s="42" t="s">
        <v>51</v>
      </c>
      <c r="O98" s="42" t="s">
        <v>49</v>
      </c>
      <c r="P98" s="42" t="s">
        <v>49</v>
      </c>
      <c r="Q98" s="42" t="s">
        <v>52</v>
      </c>
      <c r="R98" s="42" t="s">
        <v>49</v>
      </c>
    </row>
    <row r="99" customFormat="false" ht="31.5" hidden="false" customHeight="false" outlineLevel="0" collapsed="false">
      <c r="A99" s="66" t="s">
        <v>263</v>
      </c>
      <c r="B99" s="39" t="s">
        <v>264</v>
      </c>
      <c r="C99" s="44" t="s">
        <v>265</v>
      </c>
      <c r="D99" s="41" t="s">
        <v>45</v>
      </c>
      <c r="E99" s="41" t="s">
        <v>46</v>
      </c>
      <c r="F99" s="41" t="s">
        <v>47</v>
      </c>
      <c r="G99" s="42" t="s">
        <v>48</v>
      </c>
      <c r="H99" s="42" t="s">
        <v>49</v>
      </c>
      <c r="I99" s="42" t="s">
        <v>49</v>
      </c>
      <c r="J99" s="42" t="s">
        <v>49</v>
      </c>
      <c r="K99" s="42" t="s">
        <v>49</v>
      </c>
      <c r="L99" s="42" t="s">
        <v>49</v>
      </c>
      <c r="M99" s="42" t="s">
        <v>50</v>
      </c>
      <c r="N99" s="42" t="s">
        <v>51</v>
      </c>
      <c r="O99" s="42" t="s">
        <v>49</v>
      </c>
      <c r="P99" s="42" t="s">
        <v>49</v>
      </c>
      <c r="Q99" s="42" t="s">
        <v>52</v>
      </c>
      <c r="R99" s="42" t="s">
        <v>49</v>
      </c>
    </row>
    <row r="100" customFormat="false" ht="31.5" hidden="false" customHeight="false" outlineLevel="0" collapsed="false">
      <c r="A100" s="29" t="s">
        <v>266</v>
      </c>
      <c r="B100" s="30" t="s">
        <v>130</v>
      </c>
      <c r="C100" s="31" t="s">
        <v>26</v>
      </c>
      <c r="D100" s="31" t="str">
        <f aca="false">IF(NOT(SUM(D101:D104)=0),SUM(D101:D104),"нд")</f>
        <v>нд</v>
      </c>
      <c r="E100" s="31" t="str">
        <f aca="false">IF(NOT(SUM(E101:E104)=0),SUM(E101:E104),"нд")</f>
        <v>нд</v>
      </c>
      <c r="F100" s="31" t="str">
        <f aca="false">IF(NOT(SUM(F101:F104)=0),SUM(F101:F104),"нд")</f>
        <v>нд</v>
      </c>
      <c r="G100" s="31" t="str">
        <f aca="false">IF(NOT(SUM(G101:G104)=0),SUM(G101:G104),"нд")</f>
        <v>нд</v>
      </c>
      <c r="H100" s="31" t="str">
        <f aca="false">IF(NOT(SUM(H101:H104)=0),SUM(H101:H104),"нд")</f>
        <v>нд</v>
      </c>
      <c r="I100" s="31" t="str">
        <f aca="false">IF(NOT(SUM(I101:I104)=0),SUM(I101:I104),"нд")</f>
        <v>нд</v>
      </c>
      <c r="J100" s="31" t="str">
        <f aca="false">IF(NOT(SUM(J101:J104)=0),SUM(J101:J104),"нд")</f>
        <v>нд</v>
      </c>
      <c r="K100" s="31" t="str">
        <f aca="false">IF(NOT(SUM(K101:K104)=0),SUM(K101:K104),"нд")</f>
        <v>нд</v>
      </c>
      <c r="L100" s="31" t="str">
        <f aca="false">IF(NOT(SUM(L101:L104)=0),SUM(L101:L104),"нд")</f>
        <v>нд</v>
      </c>
      <c r="M100" s="31" t="str">
        <f aca="false">IF(NOT(SUM(M101:M104)=0),SUM(M101:M104),"нд")</f>
        <v>нд</v>
      </c>
      <c r="N100" s="31" t="str">
        <f aca="false">IF(NOT(SUM(N101:N104)=0),SUM(N101:N104),"нд")</f>
        <v>нд</v>
      </c>
      <c r="O100" s="31" t="str">
        <f aca="false">IF(NOT(SUM(O101:O104)=0),SUM(O101:O104),"нд")</f>
        <v>нд</v>
      </c>
      <c r="P100" s="31" t="str">
        <f aca="false">IF(NOT(SUM(P101:P104)=0),SUM(P101:P104),"нд")</f>
        <v>нд</v>
      </c>
      <c r="Q100" s="31" t="str">
        <f aca="false">IF(NOT(SUM(Q101:Q104)=0),SUM(Q101:Q104),"нд")</f>
        <v>нд</v>
      </c>
      <c r="R100" s="31" t="str">
        <f aca="false">IF(NOT(SUM(R101:R104)=0),SUM(R101:R104),"нд")</f>
        <v>нд</v>
      </c>
    </row>
    <row r="101" customFormat="false" ht="47.25" hidden="false" customHeight="false" outlineLevel="0" collapsed="false">
      <c r="A101" s="66" t="s">
        <v>267</v>
      </c>
      <c r="B101" s="68" t="s">
        <v>268</v>
      </c>
      <c r="C101" s="40" t="s">
        <v>269</v>
      </c>
      <c r="D101" s="41" t="s">
        <v>45</v>
      </c>
      <c r="E101" s="41" t="s">
        <v>46</v>
      </c>
      <c r="F101" s="41" t="s">
        <v>134</v>
      </c>
      <c r="G101" s="42" t="s">
        <v>48</v>
      </c>
      <c r="H101" s="42" t="s">
        <v>49</v>
      </c>
      <c r="I101" s="42" t="s">
        <v>49</v>
      </c>
      <c r="J101" s="42" t="s">
        <v>49</v>
      </c>
      <c r="K101" s="42" t="s">
        <v>49</v>
      </c>
      <c r="L101" s="42" t="s">
        <v>49</v>
      </c>
      <c r="M101" s="42" t="s">
        <v>50</v>
      </c>
      <c r="N101" s="42" t="s">
        <v>51</v>
      </c>
      <c r="O101" s="42" t="s">
        <v>49</v>
      </c>
      <c r="P101" s="42" t="s">
        <v>49</v>
      </c>
      <c r="Q101" s="42" t="s">
        <v>52</v>
      </c>
      <c r="R101" s="42" t="s">
        <v>49</v>
      </c>
    </row>
    <row r="102" customFormat="false" ht="31.5" hidden="false" customHeight="false" outlineLevel="0" collapsed="false">
      <c r="A102" s="66" t="s">
        <v>270</v>
      </c>
      <c r="B102" s="68" t="s">
        <v>271</v>
      </c>
      <c r="C102" s="40" t="s">
        <v>272</v>
      </c>
      <c r="D102" s="41" t="s">
        <v>45</v>
      </c>
      <c r="E102" s="41" t="s">
        <v>46</v>
      </c>
      <c r="F102" s="41" t="s">
        <v>134</v>
      </c>
      <c r="G102" s="42" t="s">
        <v>48</v>
      </c>
      <c r="H102" s="42" t="s">
        <v>49</v>
      </c>
      <c r="I102" s="42" t="s">
        <v>49</v>
      </c>
      <c r="J102" s="42" t="s">
        <v>49</v>
      </c>
      <c r="K102" s="42" t="s">
        <v>49</v>
      </c>
      <c r="L102" s="42" t="s">
        <v>49</v>
      </c>
      <c r="M102" s="42" t="s">
        <v>50</v>
      </c>
      <c r="N102" s="42" t="s">
        <v>51</v>
      </c>
      <c r="O102" s="42" t="s">
        <v>49</v>
      </c>
      <c r="P102" s="42" t="s">
        <v>49</v>
      </c>
      <c r="Q102" s="42" t="s">
        <v>52</v>
      </c>
      <c r="R102" s="42" t="s">
        <v>49</v>
      </c>
    </row>
    <row r="103" customFormat="false" ht="63" hidden="false" customHeight="false" outlineLevel="0" collapsed="false">
      <c r="A103" s="66" t="s">
        <v>273</v>
      </c>
      <c r="B103" s="68" t="s">
        <v>274</v>
      </c>
      <c r="C103" s="40" t="s">
        <v>275</v>
      </c>
      <c r="D103" s="41" t="s">
        <v>45</v>
      </c>
      <c r="E103" s="41" t="s">
        <v>46</v>
      </c>
      <c r="F103" s="41" t="s">
        <v>134</v>
      </c>
      <c r="G103" s="42" t="s">
        <v>48</v>
      </c>
      <c r="H103" s="42" t="s">
        <v>49</v>
      </c>
      <c r="I103" s="42" t="s">
        <v>49</v>
      </c>
      <c r="J103" s="42" t="s">
        <v>49</v>
      </c>
      <c r="K103" s="42" t="s">
        <v>49</v>
      </c>
      <c r="L103" s="42" t="s">
        <v>49</v>
      </c>
      <c r="M103" s="42" t="s">
        <v>50</v>
      </c>
      <c r="N103" s="42" t="s">
        <v>51</v>
      </c>
      <c r="O103" s="42" t="s">
        <v>49</v>
      </c>
      <c r="P103" s="42" t="s">
        <v>49</v>
      </c>
      <c r="Q103" s="42" t="s">
        <v>52</v>
      </c>
      <c r="R103" s="42" t="s">
        <v>49</v>
      </c>
    </row>
    <row r="104" customFormat="false" ht="31.5" hidden="false" customHeight="false" outlineLevel="0" collapsed="false">
      <c r="A104" s="66" t="s">
        <v>276</v>
      </c>
      <c r="B104" s="68" t="s">
        <v>277</v>
      </c>
      <c r="C104" s="40" t="s">
        <v>278</v>
      </c>
      <c r="D104" s="41" t="s">
        <v>45</v>
      </c>
      <c r="E104" s="41" t="s">
        <v>46</v>
      </c>
      <c r="F104" s="41" t="s">
        <v>134</v>
      </c>
      <c r="G104" s="42" t="s">
        <v>48</v>
      </c>
      <c r="H104" s="42" t="s">
        <v>49</v>
      </c>
      <c r="I104" s="42" t="s">
        <v>49</v>
      </c>
      <c r="J104" s="42" t="s">
        <v>49</v>
      </c>
      <c r="K104" s="42" t="s">
        <v>49</v>
      </c>
      <c r="L104" s="42" t="s">
        <v>49</v>
      </c>
      <c r="M104" s="42" t="s">
        <v>50</v>
      </c>
      <c r="N104" s="42" t="s">
        <v>51</v>
      </c>
      <c r="O104" s="42" t="s">
        <v>49</v>
      </c>
      <c r="P104" s="42" t="s">
        <v>49</v>
      </c>
      <c r="Q104" s="42" t="s">
        <v>52</v>
      </c>
      <c r="R104" s="42" t="s">
        <v>49</v>
      </c>
    </row>
    <row r="105" customFormat="false" ht="15.75" hidden="false" customHeight="false" outlineLevel="0" collapsed="false">
      <c r="A105" s="33" t="s">
        <v>279</v>
      </c>
      <c r="B105" s="34" t="s">
        <v>280</v>
      </c>
      <c r="C105" s="31" t="s">
        <v>26</v>
      </c>
      <c r="D105" s="45" t="str">
        <f aca="false">IF(NOT(SUM(D106,D111)=0),SUM(D106,D111),"нд")</f>
        <v>нд</v>
      </c>
      <c r="E105" s="45" t="str">
        <f aca="false">IF(NOT(SUM(E106,E111)=0),SUM(E106,E111),"нд")</f>
        <v>нд</v>
      </c>
      <c r="F105" s="45" t="str">
        <f aca="false">IF(NOT(SUM(F106,F111)=0),SUM(F106,F111),"нд")</f>
        <v>нд</v>
      </c>
      <c r="G105" s="45" t="str">
        <f aca="false">IF(NOT(SUM(G106,G111)=0),SUM(G106,G111),"нд")</f>
        <v>нд</v>
      </c>
      <c r="H105" s="45" t="str">
        <f aca="false">IF(NOT(SUM(H106,H111)=0),SUM(H106,H111),"нд")</f>
        <v>нд</v>
      </c>
      <c r="I105" s="45" t="str">
        <f aca="false">IF(NOT(SUM(I106,I111)=0),SUM(I106,I111),"нд")</f>
        <v>нд</v>
      </c>
      <c r="J105" s="45" t="str">
        <f aca="false">IF(NOT(SUM(J106,J111)=0),SUM(J106,J111),"нд")</f>
        <v>нд</v>
      </c>
      <c r="K105" s="45" t="str">
        <f aca="false">IF(NOT(SUM(K106,K111)=0),SUM(K106,K111),"нд")</f>
        <v>нд</v>
      </c>
      <c r="L105" s="45" t="str">
        <f aca="false">IF(NOT(SUM(L106,L111)=0),SUM(L106,L111),"нд")</f>
        <v>нд</v>
      </c>
      <c r="M105" s="45" t="str">
        <f aca="false">IF(NOT(SUM(M106,M111)=0),SUM(M106,M111),"нд")</f>
        <v>нд</v>
      </c>
      <c r="N105" s="45" t="str">
        <f aca="false">IF(NOT(SUM(N106,N111)=0),SUM(N106,N111),"нд")</f>
        <v>нд</v>
      </c>
      <c r="O105" s="45" t="str">
        <f aca="false">IF(NOT(SUM(O106,O111)=0),SUM(O106,O111),"нд")</f>
        <v>нд</v>
      </c>
      <c r="P105" s="45" t="str">
        <f aca="false">IF(NOT(SUM(P106,P111)=0),SUM(P106,P111),"нд")</f>
        <v>нд</v>
      </c>
      <c r="Q105" s="45" t="str">
        <f aca="false">IF(NOT(SUM(Q106,Q111)=0),SUM(Q106,Q111),"нд")</f>
        <v>нд</v>
      </c>
      <c r="R105" s="45" t="str">
        <f aca="false">IF(NOT(SUM(R106,R111)=0),SUM(R106,R111),"нд")</f>
        <v>нд</v>
      </c>
    </row>
    <row r="106" customFormat="false" ht="31.5" hidden="false" customHeight="false" outlineLevel="0" collapsed="false">
      <c r="A106" s="35" t="s">
        <v>281</v>
      </c>
      <c r="B106" s="36" t="s">
        <v>41</v>
      </c>
      <c r="C106" s="25" t="s">
        <v>26</v>
      </c>
      <c r="D106" s="27" t="str">
        <f aca="false">IF(NOT(SUM(D107:D110)=0),SUM(D107:D110),"нд")</f>
        <v>нд</v>
      </c>
      <c r="E106" s="27" t="str">
        <f aca="false">IF(NOT(SUM(E107:E110)=0),SUM(E107:E110),"нд")</f>
        <v>нд</v>
      </c>
      <c r="F106" s="27" t="str">
        <f aca="false">IF(NOT(SUM(F107:F110)=0),SUM(F107:F110),"нд")</f>
        <v>нд</v>
      </c>
      <c r="G106" s="27" t="str">
        <f aca="false">IF(NOT(SUM(G107:G110)=0),SUM(G107:G110),"нд")</f>
        <v>нд</v>
      </c>
      <c r="H106" s="27" t="str">
        <f aca="false">IF(NOT(SUM(H107:H110)=0),SUM(H107:H110),"нд")</f>
        <v>нд</v>
      </c>
      <c r="I106" s="27" t="str">
        <f aca="false">IF(NOT(SUM(I107:I110)=0),SUM(I107:I110),"нд")</f>
        <v>нд</v>
      </c>
      <c r="J106" s="27" t="str">
        <f aca="false">IF(NOT(SUM(J107:J110)=0),SUM(J107:J110),"нд")</f>
        <v>нд</v>
      </c>
      <c r="K106" s="27" t="str">
        <f aca="false">IF(NOT(SUM(K107:K110)=0),SUM(K107:K110),"нд")</f>
        <v>нд</v>
      </c>
      <c r="L106" s="27" t="str">
        <f aca="false">IF(NOT(SUM(L107:L110)=0),SUM(L107:L110),"нд")</f>
        <v>нд</v>
      </c>
      <c r="M106" s="27" t="str">
        <f aca="false">IF(NOT(SUM(M107:M110)=0),SUM(M107:M110),"нд")</f>
        <v>нд</v>
      </c>
      <c r="N106" s="27" t="str">
        <f aca="false">IF(NOT(SUM(N107:N110)=0),SUM(N107:N110),"нд")</f>
        <v>нд</v>
      </c>
      <c r="O106" s="27" t="str">
        <f aca="false">IF(NOT(SUM(O107:O110)=0),SUM(O107:O110),"нд")</f>
        <v>нд</v>
      </c>
      <c r="P106" s="27" t="str">
        <f aca="false">IF(NOT(SUM(P107:P110)=0),SUM(P107:P110),"нд")</f>
        <v>нд</v>
      </c>
      <c r="Q106" s="27" t="str">
        <f aca="false">IF(NOT(SUM(Q107:Q110)=0),SUM(Q107:Q110),"нд")</f>
        <v>нд</v>
      </c>
      <c r="R106" s="27" t="str">
        <f aca="false">IF(NOT(SUM(R107:R110)=0),SUM(R107:R110),"нд")</f>
        <v>нд</v>
      </c>
    </row>
    <row r="107" customFormat="false" ht="41.25" hidden="false" customHeight="true" outlineLevel="0" collapsed="false">
      <c r="A107" s="38" t="s">
        <v>282</v>
      </c>
      <c r="B107" s="68" t="s">
        <v>283</v>
      </c>
      <c r="C107" s="40" t="s">
        <v>284</v>
      </c>
      <c r="D107" s="41" t="s">
        <v>45</v>
      </c>
      <c r="E107" s="41" t="s">
        <v>46</v>
      </c>
      <c r="F107" s="41" t="s">
        <v>47</v>
      </c>
      <c r="G107" s="42" t="s">
        <v>48</v>
      </c>
      <c r="H107" s="42" t="s">
        <v>49</v>
      </c>
      <c r="I107" s="42" t="s">
        <v>49</v>
      </c>
      <c r="J107" s="42" t="s">
        <v>49</v>
      </c>
      <c r="K107" s="42" t="s">
        <v>49</v>
      </c>
      <c r="L107" s="42" t="s">
        <v>49</v>
      </c>
      <c r="M107" s="42" t="s">
        <v>50</v>
      </c>
      <c r="N107" s="42" t="s">
        <v>51</v>
      </c>
      <c r="O107" s="42" t="s">
        <v>49</v>
      </c>
      <c r="P107" s="42" t="s">
        <v>49</v>
      </c>
      <c r="Q107" s="42" t="s">
        <v>52</v>
      </c>
      <c r="R107" s="42" t="s">
        <v>49</v>
      </c>
    </row>
    <row r="108" customFormat="false" ht="66.75" hidden="false" customHeight="true" outlineLevel="0" collapsed="false">
      <c r="A108" s="69" t="s">
        <v>285</v>
      </c>
      <c r="B108" s="70" t="s">
        <v>286</v>
      </c>
      <c r="C108" s="40" t="s">
        <v>287</v>
      </c>
      <c r="D108" s="41" t="s">
        <v>45</v>
      </c>
      <c r="E108" s="41" t="s">
        <v>46</v>
      </c>
      <c r="F108" s="41" t="s">
        <v>47</v>
      </c>
      <c r="G108" s="42" t="s">
        <v>48</v>
      </c>
      <c r="H108" s="42" t="s">
        <v>49</v>
      </c>
      <c r="I108" s="42" t="s">
        <v>49</v>
      </c>
      <c r="J108" s="42" t="s">
        <v>49</v>
      </c>
      <c r="K108" s="42" t="s">
        <v>49</v>
      </c>
      <c r="L108" s="42" t="s">
        <v>49</v>
      </c>
      <c r="M108" s="42" t="s">
        <v>50</v>
      </c>
      <c r="N108" s="42" t="s">
        <v>51</v>
      </c>
      <c r="O108" s="42" t="s">
        <v>49</v>
      </c>
      <c r="P108" s="42" t="s">
        <v>49</v>
      </c>
      <c r="Q108" s="42" t="s">
        <v>52</v>
      </c>
      <c r="R108" s="42" t="s">
        <v>49</v>
      </c>
    </row>
    <row r="109" customFormat="false" ht="39" hidden="false" customHeight="true" outlineLevel="0" collapsed="false">
      <c r="A109" s="38" t="s">
        <v>288</v>
      </c>
      <c r="B109" s="71" t="s">
        <v>289</v>
      </c>
      <c r="C109" s="40" t="s">
        <v>290</v>
      </c>
      <c r="D109" s="41" t="s">
        <v>45</v>
      </c>
      <c r="E109" s="41" t="s">
        <v>46</v>
      </c>
      <c r="F109" s="41" t="s">
        <v>47</v>
      </c>
      <c r="G109" s="42" t="s">
        <v>48</v>
      </c>
      <c r="H109" s="42" t="s">
        <v>49</v>
      </c>
      <c r="I109" s="42" t="s">
        <v>49</v>
      </c>
      <c r="J109" s="42" t="s">
        <v>49</v>
      </c>
      <c r="K109" s="42" t="s">
        <v>49</v>
      </c>
      <c r="L109" s="42" t="s">
        <v>49</v>
      </c>
      <c r="M109" s="42" t="s">
        <v>50</v>
      </c>
      <c r="N109" s="42" t="s">
        <v>51</v>
      </c>
      <c r="O109" s="42" t="s">
        <v>49</v>
      </c>
      <c r="P109" s="42" t="s">
        <v>49</v>
      </c>
      <c r="Q109" s="42" t="s">
        <v>52</v>
      </c>
      <c r="R109" s="42" t="s">
        <v>49</v>
      </c>
    </row>
    <row r="110" customFormat="false" ht="35.25" hidden="false" customHeight="true" outlineLevel="0" collapsed="false">
      <c r="A110" s="66" t="s">
        <v>291</v>
      </c>
      <c r="B110" s="39" t="s">
        <v>292</v>
      </c>
      <c r="C110" s="44" t="s">
        <v>293</v>
      </c>
      <c r="D110" s="41" t="s">
        <v>45</v>
      </c>
      <c r="E110" s="41" t="s">
        <v>46</v>
      </c>
      <c r="F110" s="41" t="s">
        <v>47</v>
      </c>
      <c r="G110" s="42" t="s">
        <v>48</v>
      </c>
      <c r="H110" s="42" t="s">
        <v>49</v>
      </c>
      <c r="I110" s="42" t="s">
        <v>49</v>
      </c>
      <c r="J110" s="42" t="s">
        <v>49</v>
      </c>
      <c r="K110" s="42" t="s">
        <v>49</v>
      </c>
      <c r="L110" s="42" t="s">
        <v>49</v>
      </c>
      <c r="M110" s="42" t="s">
        <v>50</v>
      </c>
      <c r="N110" s="42" t="s">
        <v>51</v>
      </c>
      <c r="O110" s="42" t="s">
        <v>49</v>
      </c>
      <c r="P110" s="42" t="s">
        <v>49</v>
      </c>
      <c r="Q110" s="42" t="s">
        <v>52</v>
      </c>
      <c r="R110" s="42" t="s">
        <v>49</v>
      </c>
    </row>
    <row r="111" customFormat="false" ht="31.5" hidden="false" customHeight="false" outlineLevel="0" collapsed="false">
      <c r="A111" s="29" t="s">
        <v>294</v>
      </c>
      <c r="B111" s="30" t="s">
        <v>130</v>
      </c>
      <c r="C111" s="31" t="s">
        <v>26</v>
      </c>
      <c r="D111" s="31" t="str">
        <f aca="false">IF(NOT(SUM(D112:D114)=0),SUM(D112:D114),"нд")</f>
        <v>нд</v>
      </c>
      <c r="E111" s="31" t="str">
        <f aca="false">IF(NOT(SUM(E112:E114)=0),SUM(E112:E114),"нд")</f>
        <v>нд</v>
      </c>
      <c r="F111" s="31" t="str">
        <f aca="false">IF(NOT(SUM(F112:F114)=0),SUM(F112:F114),"нд")</f>
        <v>нд</v>
      </c>
      <c r="G111" s="31" t="str">
        <f aca="false">IF(NOT(SUM(G112:G114)=0),SUM(G112:G114),"нд")</f>
        <v>нд</v>
      </c>
      <c r="H111" s="31" t="str">
        <f aca="false">IF(NOT(SUM(H112:H114)=0),SUM(H112:H114),"нд")</f>
        <v>нд</v>
      </c>
      <c r="I111" s="31" t="str">
        <f aca="false">IF(NOT(SUM(I112:I114)=0),SUM(I112:I114),"нд")</f>
        <v>нд</v>
      </c>
      <c r="J111" s="31" t="str">
        <f aca="false">IF(NOT(SUM(J112:J114)=0),SUM(J112:J114),"нд")</f>
        <v>нд</v>
      </c>
      <c r="K111" s="31" t="str">
        <f aca="false">IF(NOT(SUM(K112:K114)=0),SUM(K112:K114),"нд")</f>
        <v>нд</v>
      </c>
      <c r="L111" s="31" t="str">
        <f aca="false">IF(NOT(SUM(L112:L114)=0),SUM(L112:L114),"нд")</f>
        <v>нд</v>
      </c>
      <c r="M111" s="31" t="str">
        <f aca="false">IF(NOT(SUM(M112:M114)=0),SUM(M112:M114),"нд")</f>
        <v>нд</v>
      </c>
      <c r="N111" s="31" t="str">
        <f aca="false">IF(NOT(SUM(N112:N114)=0),SUM(N112:N114),"нд")</f>
        <v>нд</v>
      </c>
      <c r="O111" s="31" t="str">
        <f aca="false">IF(NOT(SUM(O112:O114)=0),SUM(O112:O114),"нд")</f>
        <v>нд</v>
      </c>
      <c r="P111" s="31" t="str">
        <f aca="false">IF(NOT(SUM(P112:P114)=0),SUM(P112:P114),"нд")</f>
        <v>нд</v>
      </c>
      <c r="Q111" s="31" t="str">
        <f aca="false">IF(NOT(SUM(Q112:Q114)=0),SUM(Q112:Q114),"нд")</f>
        <v>нд</v>
      </c>
      <c r="R111" s="31" t="str">
        <f aca="false">IF(NOT(SUM(R112:R114)=0),SUM(R112:R114),"нд")</f>
        <v>нд</v>
      </c>
    </row>
    <row r="112" s="64" customFormat="true" ht="47.25" hidden="false" customHeight="false" outlineLevel="0" collapsed="false">
      <c r="A112" s="59" t="s">
        <v>295</v>
      </c>
      <c r="B112" s="70" t="s">
        <v>296</v>
      </c>
      <c r="C112" s="72" t="s">
        <v>297</v>
      </c>
      <c r="D112" s="61" t="s">
        <v>48</v>
      </c>
      <c r="E112" s="61" t="s">
        <v>48</v>
      </c>
      <c r="F112" s="61" t="s">
        <v>48</v>
      </c>
      <c r="G112" s="61" t="s">
        <v>48</v>
      </c>
      <c r="H112" s="61" t="s">
        <v>48</v>
      </c>
      <c r="I112" s="61" t="s">
        <v>48</v>
      </c>
      <c r="J112" s="61" t="s">
        <v>48</v>
      </c>
      <c r="K112" s="61" t="s">
        <v>48</v>
      </c>
      <c r="L112" s="61" t="s">
        <v>48</v>
      </c>
      <c r="M112" s="61" t="s">
        <v>48</v>
      </c>
      <c r="N112" s="61" t="s">
        <v>48</v>
      </c>
      <c r="O112" s="61" t="s">
        <v>48</v>
      </c>
      <c r="P112" s="61" t="s">
        <v>48</v>
      </c>
      <c r="Q112" s="61" t="s">
        <v>48</v>
      </c>
      <c r="R112" s="61" t="s">
        <v>48</v>
      </c>
      <c r="S112" s="62"/>
      <c r="T112" s="62"/>
      <c r="U112" s="62"/>
      <c r="V112" s="62"/>
      <c r="W112" s="62"/>
      <c r="X112" s="62"/>
      <c r="Y112" s="62"/>
      <c r="Z112" s="63"/>
      <c r="AA112" s="63"/>
      <c r="AB112" s="63"/>
      <c r="AC112" s="63"/>
    </row>
    <row r="113" customFormat="false" ht="47.25" hidden="false" customHeight="false" outlineLevel="0" collapsed="false">
      <c r="A113" s="38" t="s">
        <v>298</v>
      </c>
      <c r="B113" s="71" t="s">
        <v>299</v>
      </c>
      <c r="C113" s="40" t="s">
        <v>300</v>
      </c>
      <c r="D113" s="73" t="s">
        <v>48</v>
      </c>
      <c r="E113" s="73" t="s">
        <v>48</v>
      </c>
      <c r="F113" s="73" t="s">
        <v>48</v>
      </c>
      <c r="G113" s="73" t="s">
        <v>48</v>
      </c>
      <c r="H113" s="73" t="s">
        <v>48</v>
      </c>
      <c r="I113" s="73" t="s">
        <v>48</v>
      </c>
      <c r="J113" s="73" t="s">
        <v>48</v>
      </c>
      <c r="K113" s="73" t="s">
        <v>48</v>
      </c>
      <c r="L113" s="73" t="s">
        <v>48</v>
      </c>
      <c r="M113" s="73" t="s">
        <v>48</v>
      </c>
      <c r="N113" s="73" t="s">
        <v>48</v>
      </c>
      <c r="O113" s="73" t="s">
        <v>48</v>
      </c>
      <c r="P113" s="73" t="s">
        <v>48</v>
      </c>
      <c r="Q113" s="73" t="s">
        <v>48</v>
      </c>
      <c r="R113" s="73" t="s">
        <v>48</v>
      </c>
    </row>
    <row r="114" customFormat="false" ht="31.5" hidden="false" customHeight="false" outlineLevel="0" collapsed="false">
      <c r="A114" s="66" t="s">
        <v>301</v>
      </c>
      <c r="B114" s="39" t="s">
        <v>302</v>
      </c>
      <c r="C114" s="44" t="s">
        <v>303</v>
      </c>
      <c r="D114" s="44" t="s">
        <v>48</v>
      </c>
      <c r="E114" s="44" t="s">
        <v>48</v>
      </c>
      <c r="F114" s="44" t="s">
        <v>48</v>
      </c>
      <c r="G114" s="44" t="s">
        <v>48</v>
      </c>
      <c r="H114" s="44" t="s">
        <v>48</v>
      </c>
      <c r="I114" s="44" t="s">
        <v>48</v>
      </c>
      <c r="J114" s="44" t="s">
        <v>48</v>
      </c>
      <c r="K114" s="44" t="s">
        <v>48</v>
      </c>
      <c r="L114" s="44" t="s">
        <v>48</v>
      </c>
      <c r="M114" s="44" t="s">
        <v>48</v>
      </c>
      <c r="N114" s="44" t="s">
        <v>48</v>
      </c>
      <c r="O114" s="44" t="s">
        <v>48</v>
      </c>
      <c r="P114" s="44" t="s">
        <v>48</v>
      </c>
      <c r="Q114" s="44" t="s">
        <v>48</v>
      </c>
      <c r="R114" s="44" t="s">
        <v>48</v>
      </c>
    </row>
    <row r="115" customFormat="false" ht="15.75" hidden="false" customHeight="false" outlineLevel="0" collapsed="false">
      <c r="A115" s="31" t="n">
        <v>2</v>
      </c>
      <c r="B115" s="30" t="s">
        <v>304</v>
      </c>
      <c r="C115" s="31" t="s">
        <v>26</v>
      </c>
      <c r="D115" s="45" t="str">
        <f aca="false">D116</f>
        <v>нд</v>
      </c>
      <c r="E115" s="45" t="str">
        <f aca="false">E116</f>
        <v>нд</v>
      </c>
      <c r="F115" s="45" t="str">
        <f aca="false">F116</f>
        <v>нд</v>
      </c>
      <c r="G115" s="45" t="str">
        <f aca="false">G116</f>
        <v>нд</v>
      </c>
      <c r="H115" s="45" t="str">
        <f aca="false">H116</f>
        <v>нд</v>
      </c>
      <c r="I115" s="45" t="str">
        <f aca="false">I116</f>
        <v>нд</v>
      </c>
      <c r="J115" s="45" t="str">
        <f aca="false">J116</f>
        <v>нд</v>
      </c>
      <c r="K115" s="45" t="str">
        <f aca="false">K116</f>
        <v>нд</v>
      </c>
      <c r="L115" s="45" t="str">
        <f aca="false">L116</f>
        <v>нд</v>
      </c>
      <c r="M115" s="45" t="str">
        <f aca="false">M116</f>
        <v>нд</v>
      </c>
      <c r="N115" s="45" t="str">
        <f aca="false">N116</f>
        <v>нд</v>
      </c>
      <c r="O115" s="45" t="str">
        <f aca="false">O116</f>
        <v>нд</v>
      </c>
      <c r="P115" s="45" t="str">
        <f aca="false">P116</f>
        <v>нд</v>
      </c>
      <c r="Q115" s="45" t="str">
        <f aca="false">Q116</f>
        <v>нд</v>
      </c>
      <c r="R115" s="45" t="str">
        <f aca="false">R116</f>
        <v>нд</v>
      </c>
    </row>
    <row r="116" customFormat="false" ht="47.25" hidden="false" customHeight="false" outlineLevel="0" collapsed="false">
      <c r="A116" s="33" t="s">
        <v>305</v>
      </c>
      <c r="B116" s="30" t="s">
        <v>31</v>
      </c>
      <c r="C116" s="31" t="s">
        <v>26</v>
      </c>
      <c r="D116" s="45" t="str">
        <f aca="false">D117</f>
        <v>нд</v>
      </c>
      <c r="E116" s="45" t="str">
        <f aca="false">E117</f>
        <v>нд</v>
      </c>
      <c r="F116" s="45" t="str">
        <f aca="false">F117</f>
        <v>нд</v>
      </c>
      <c r="G116" s="45" t="str">
        <f aca="false">G117</f>
        <v>нд</v>
      </c>
      <c r="H116" s="45" t="str">
        <f aca="false">H117</f>
        <v>нд</v>
      </c>
      <c r="I116" s="45" t="str">
        <f aca="false">I117</f>
        <v>нд</v>
      </c>
      <c r="J116" s="45" t="str">
        <f aca="false">J117</f>
        <v>нд</v>
      </c>
      <c r="K116" s="45" t="str">
        <f aca="false">K117</f>
        <v>нд</v>
      </c>
      <c r="L116" s="45" t="str">
        <f aca="false">L117</f>
        <v>нд</v>
      </c>
      <c r="M116" s="45" t="str">
        <f aca="false">M117</f>
        <v>нд</v>
      </c>
      <c r="N116" s="45" t="str">
        <f aca="false">N117</f>
        <v>нд</v>
      </c>
      <c r="O116" s="45" t="str">
        <f aca="false">O117</f>
        <v>нд</v>
      </c>
      <c r="P116" s="45" t="str">
        <f aca="false">P117</f>
        <v>нд</v>
      </c>
      <c r="Q116" s="45" t="str">
        <f aca="false">Q117</f>
        <v>нд</v>
      </c>
      <c r="R116" s="45" t="str">
        <f aca="false">R117</f>
        <v>нд</v>
      </c>
    </row>
    <row r="117" customFormat="false" ht="15.75" hidden="false" customHeight="false" outlineLevel="0" collapsed="false">
      <c r="A117" s="33" t="s">
        <v>306</v>
      </c>
      <c r="B117" s="34" t="s">
        <v>33</v>
      </c>
      <c r="C117" s="31" t="s">
        <v>26</v>
      </c>
      <c r="D117" s="45" t="str">
        <f aca="false">D118</f>
        <v>нд</v>
      </c>
      <c r="E117" s="45" t="str">
        <f aca="false">E118</f>
        <v>нд</v>
      </c>
      <c r="F117" s="45" t="str">
        <f aca="false">F118</f>
        <v>нд</v>
      </c>
      <c r="G117" s="45" t="str">
        <f aca="false">G118</f>
        <v>нд</v>
      </c>
      <c r="H117" s="45" t="str">
        <f aca="false">H118</f>
        <v>нд</v>
      </c>
      <c r="I117" s="45" t="str">
        <f aca="false">I118</f>
        <v>нд</v>
      </c>
      <c r="J117" s="45" t="str">
        <f aca="false">J118</f>
        <v>нд</v>
      </c>
      <c r="K117" s="45" t="str">
        <f aca="false">K118</f>
        <v>нд</v>
      </c>
      <c r="L117" s="45" t="str">
        <f aca="false">L118</f>
        <v>нд</v>
      </c>
      <c r="M117" s="45" t="str">
        <f aca="false">M118</f>
        <v>нд</v>
      </c>
      <c r="N117" s="45" t="str">
        <f aca="false">N118</f>
        <v>нд</v>
      </c>
      <c r="O117" s="45" t="str">
        <f aca="false">O118</f>
        <v>нд</v>
      </c>
      <c r="P117" s="45" t="str">
        <f aca="false">P118</f>
        <v>нд</v>
      </c>
      <c r="Q117" s="45" t="str">
        <f aca="false">Q118</f>
        <v>нд</v>
      </c>
      <c r="R117" s="45" t="str">
        <f aca="false">R118</f>
        <v>нд</v>
      </c>
    </row>
    <row r="118" customFormat="false" ht="15.75" hidden="false" customHeight="false" outlineLevel="0" collapsed="false">
      <c r="A118" s="33" t="s">
        <v>307</v>
      </c>
      <c r="B118" s="34" t="s">
        <v>35</v>
      </c>
      <c r="C118" s="31" t="s">
        <v>26</v>
      </c>
      <c r="D118" s="45" t="str">
        <f aca="false">D119</f>
        <v>нд</v>
      </c>
      <c r="E118" s="45" t="str">
        <f aca="false">E119</f>
        <v>нд</v>
      </c>
      <c r="F118" s="45" t="str">
        <f aca="false">F119</f>
        <v>нд</v>
      </c>
      <c r="G118" s="45" t="str">
        <f aca="false">G119</f>
        <v>нд</v>
      </c>
      <c r="H118" s="45" t="str">
        <f aca="false">H119</f>
        <v>нд</v>
      </c>
      <c r="I118" s="45" t="str">
        <f aca="false">I119</f>
        <v>нд</v>
      </c>
      <c r="J118" s="45" t="str">
        <f aca="false">J119</f>
        <v>нд</v>
      </c>
      <c r="K118" s="45" t="str">
        <f aca="false">K119</f>
        <v>нд</v>
      </c>
      <c r="L118" s="45" t="str">
        <f aca="false">L119</f>
        <v>нд</v>
      </c>
      <c r="M118" s="45" t="str">
        <f aca="false">M119</f>
        <v>нд</v>
      </c>
      <c r="N118" s="45" t="str">
        <f aca="false">N119</f>
        <v>нд</v>
      </c>
      <c r="O118" s="45" t="str">
        <f aca="false">O119</f>
        <v>нд</v>
      </c>
      <c r="P118" s="45" t="str">
        <f aca="false">P119</f>
        <v>нд</v>
      </c>
      <c r="Q118" s="45" t="str">
        <f aca="false">Q119</f>
        <v>нд</v>
      </c>
      <c r="R118" s="45" t="str">
        <f aca="false">R119</f>
        <v>нд</v>
      </c>
    </row>
    <row r="119" customFormat="false" ht="15.75" hidden="false" customHeight="false" outlineLevel="0" collapsed="false">
      <c r="A119" s="33" t="s">
        <v>308</v>
      </c>
      <c r="B119" s="34" t="s">
        <v>309</v>
      </c>
      <c r="C119" s="31" t="s">
        <v>26</v>
      </c>
      <c r="D119" s="45" t="str">
        <f aca="false">D120</f>
        <v>нд</v>
      </c>
      <c r="E119" s="45" t="str">
        <f aca="false">E120</f>
        <v>нд</v>
      </c>
      <c r="F119" s="45" t="str">
        <f aca="false">F120</f>
        <v>нд</v>
      </c>
      <c r="G119" s="45" t="str">
        <f aca="false">G120</f>
        <v>нд</v>
      </c>
      <c r="H119" s="45" t="str">
        <f aca="false">H120</f>
        <v>нд</v>
      </c>
      <c r="I119" s="45" t="str">
        <f aca="false">I120</f>
        <v>нд</v>
      </c>
      <c r="J119" s="45" t="str">
        <f aca="false">J120</f>
        <v>нд</v>
      </c>
      <c r="K119" s="45" t="str">
        <f aca="false">K120</f>
        <v>нд</v>
      </c>
      <c r="L119" s="45" t="str">
        <f aca="false">L120</f>
        <v>нд</v>
      </c>
      <c r="M119" s="45" t="str">
        <f aca="false">M120</f>
        <v>нд</v>
      </c>
      <c r="N119" s="45" t="str">
        <f aca="false">N120</f>
        <v>нд</v>
      </c>
      <c r="O119" s="45" t="str">
        <f aca="false">O120</f>
        <v>нд</v>
      </c>
      <c r="P119" s="45" t="str">
        <f aca="false">P120</f>
        <v>нд</v>
      </c>
      <c r="Q119" s="45" t="str">
        <f aca="false">Q120</f>
        <v>нд</v>
      </c>
      <c r="R119" s="45" t="str">
        <f aca="false">R120</f>
        <v>нд</v>
      </c>
    </row>
    <row r="120" customFormat="false" ht="31.5" hidden="false" customHeight="false" outlineLevel="0" collapsed="false">
      <c r="A120" s="33" t="s">
        <v>310</v>
      </c>
      <c r="B120" s="34" t="s">
        <v>83</v>
      </c>
      <c r="C120" s="31" t="s">
        <v>26</v>
      </c>
      <c r="D120" s="45" t="str">
        <f aca="false">D121</f>
        <v>нд</v>
      </c>
      <c r="E120" s="45" t="str">
        <f aca="false">E121</f>
        <v>нд</v>
      </c>
      <c r="F120" s="45" t="str">
        <f aca="false">F121</f>
        <v>нд</v>
      </c>
      <c r="G120" s="45" t="str">
        <f aca="false">G121</f>
        <v>нд</v>
      </c>
      <c r="H120" s="45" t="str">
        <f aca="false">H121</f>
        <v>нд</v>
      </c>
      <c r="I120" s="45" t="str">
        <f aca="false">I121</f>
        <v>нд</v>
      </c>
      <c r="J120" s="45" t="str">
        <f aca="false">J121</f>
        <v>нд</v>
      </c>
      <c r="K120" s="45" t="str">
        <f aca="false">K121</f>
        <v>нд</v>
      </c>
      <c r="L120" s="45" t="str">
        <f aca="false">L121</f>
        <v>нд</v>
      </c>
      <c r="M120" s="45" t="str">
        <f aca="false">M121</f>
        <v>нд</v>
      </c>
      <c r="N120" s="45" t="str">
        <f aca="false">N121</f>
        <v>нд</v>
      </c>
      <c r="O120" s="45" t="str">
        <f aca="false">O121</f>
        <v>нд</v>
      </c>
      <c r="P120" s="45" t="str">
        <f aca="false">P121</f>
        <v>нд</v>
      </c>
      <c r="Q120" s="45" t="str">
        <f aca="false">Q121</f>
        <v>нд</v>
      </c>
      <c r="R120" s="45" t="str">
        <f aca="false">R121</f>
        <v>нд</v>
      </c>
    </row>
    <row r="121" customFormat="false" ht="31.5" hidden="false" customHeight="false" outlineLevel="0" collapsed="false">
      <c r="A121" s="29" t="s">
        <v>311</v>
      </c>
      <c r="B121" s="30" t="s">
        <v>130</v>
      </c>
      <c r="C121" s="31" t="s">
        <v>26</v>
      </c>
      <c r="D121" s="45" t="str">
        <f aca="false">IF(NOT(SUM(D122:D124)=0),SUM(D122:D124),"нд")</f>
        <v>нд</v>
      </c>
      <c r="E121" s="45" t="str">
        <f aca="false">IF(NOT(SUM(E122:E124)=0),SUM(E122:E124),"нд")</f>
        <v>нд</v>
      </c>
      <c r="F121" s="45" t="str">
        <f aca="false">IF(NOT(SUM(F122:F124)=0),SUM(F122:F124),"нд")</f>
        <v>нд</v>
      </c>
      <c r="G121" s="45" t="str">
        <f aca="false">IF(NOT(SUM(G122:G124)=0),SUM(G122:G124),"нд")</f>
        <v>нд</v>
      </c>
      <c r="H121" s="45" t="str">
        <f aca="false">IF(NOT(SUM(H122:H124)=0),SUM(H122:H124),"нд")</f>
        <v>нд</v>
      </c>
      <c r="I121" s="45" t="str">
        <f aca="false">IF(NOT(SUM(I122:I124)=0),SUM(I122:I124),"нд")</f>
        <v>нд</v>
      </c>
      <c r="J121" s="45" t="str">
        <f aca="false">IF(NOT(SUM(J122:J124)=0),SUM(J122:J124),"нд")</f>
        <v>нд</v>
      </c>
      <c r="K121" s="45" t="str">
        <f aca="false">IF(NOT(SUM(K122:K124)=0),SUM(K122:K124),"нд")</f>
        <v>нд</v>
      </c>
      <c r="L121" s="45" t="str">
        <f aca="false">IF(NOT(SUM(L122:L124)=0),SUM(L122:L124),"нд")</f>
        <v>нд</v>
      </c>
      <c r="M121" s="45" t="str">
        <f aca="false">IF(NOT(SUM(M122:M124)=0),SUM(M122:M124),"нд")</f>
        <v>нд</v>
      </c>
      <c r="N121" s="45" t="str">
        <f aca="false">IF(NOT(SUM(N122:N124)=0),SUM(N122:N124),"нд")</f>
        <v>нд</v>
      </c>
      <c r="O121" s="45" t="str">
        <f aca="false">IF(NOT(SUM(O122:O124)=0),SUM(O122:O124),"нд")</f>
        <v>нд</v>
      </c>
      <c r="P121" s="45" t="str">
        <f aca="false">IF(NOT(SUM(P122:P124)=0),SUM(P122:P124),"нд")</f>
        <v>нд</v>
      </c>
      <c r="Q121" s="45" t="str">
        <f aca="false">IF(NOT(SUM(Q122:Q124)=0),SUM(Q122:Q124),"нд")</f>
        <v>нд</v>
      </c>
      <c r="R121" s="45" t="str">
        <f aca="false">IF(NOT(SUM(R122:R124)=0),SUM(R122:R124),"нд")</f>
        <v>нд</v>
      </c>
    </row>
    <row r="122" customFormat="false" ht="63" hidden="false" customHeight="false" outlineLevel="0" collapsed="false">
      <c r="A122" s="38" t="s">
        <v>312</v>
      </c>
      <c r="B122" s="74" t="s">
        <v>313</v>
      </c>
      <c r="C122" s="44" t="s">
        <v>314</v>
      </c>
      <c r="D122" s="41" t="s">
        <v>45</v>
      </c>
      <c r="E122" s="41" t="s">
        <v>46</v>
      </c>
      <c r="F122" s="41" t="s">
        <v>134</v>
      </c>
      <c r="G122" s="42" t="s">
        <v>48</v>
      </c>
      <c r="H122" s="42" t="s">
        <v>49</v>
      </c>
      <c r="I122" s="42" t="s">
        <v>49</v>
      </c>
      <c r="J122" s="42" t="s">
        <v>49</v>
      </c>
      <c r="K122" s="42" t="s">
        <v>49</v>
      </c>
      <c r="L122" s="42" t="s">
        <v>49</v>
      </c>
      <c r="M122" s="42" t="s">
        <v>50</v>
      </c>
      <c r="N122" s="42" t="s">
        <v>51</v>
      </c>
      <c r="O122" s="42" t="s">
        <v>49</v>
      </c>
      <c r="P122" s="42" t="s">
        <v>49</v>
      </c>
      <c r="Q122" s="42" t="s">
        <v>52</v>
      </c>
      <c r="R122" s="42" t="s">
        <v>49</v>
      </c>
    </row>
    <row r="123" customFormat="false" ht="63" hidden="false" customHeight="false" outlineLevel="0" collapsed="false">
      <c r="A123" s="38" t="s">
        <v>315</v>
      </c>
      <c r="B123" s="74" t="s">
        <v>316</v>
      </c>
      <c r="C123" s="75" t="s">
        <v>317</v>
      </c>
      <c r="D123" s="41" t="s">
        <v>45</v>
      </c>
      <c r="E123" s="41" t="s">
        <v>46</v>
      </c>
      <c r="F123" s="41" t="s">
        <v>134</v>
      </c>
      <c r="G123" s="42" t="s">
        <v>48</v>
      </c>
      <c r="H123" s="42" t="s">
        <v>49</v>
      </c>
      <c r="I123" s="42" t="s">
        <v>49</v>
      </c>
      <c r="J123" s="42" t="s">
        <v>49</v>
      </c>
      <c r="K123" s="42" t="s">
        <v>49</v>
      </c>
      <c r="L123" s="42" t="s">
        <v>49</v>
      </c>
      <c r="M123" s="42" t="s">
        <v>50</v>
      </c>
      <c r="N123" s="42" t="s">
        <v>51</v>
      </c>
      <c r="O123" s="42" t="s">
        <v>49</v>
      </c>
      <c r="P123" s="42" t="s">
        <v>49</v>
      </c>
      <c r="Q123" s="42" t="s">
        <v>52</v>
      </c>
      <c r="R123" s="42" t="s">
        <v>49</v>
      </c>
    </row>
    <row r="124" customFormat="false" ht="47.25" hidden="false" customHeight="false" outlineLevel="0" collapsed="false">
      <c r="A124" s="38" t="s">
        <v>318</v>
      </c>
      <c r="B124" s="74" t="s">
        <v>319</v>
      </c>
      <c r="C124" s="75" t="s">
        <v>320</v>
      </c>
      <c r="D124" s="41" t="s">
        <v>45</v>
      </c>
      <c r="E124" s="41" t="s">
        <v>46</v>
      </c>
      <c r="F124" s="41" t="s">
        <v>134</v>
      </c>
      <c r="G124" s="42" t="s">
        <v>48</v>
      </c>
      <c r="H124" s="42" t="s">
        <v>49</v>
      </c>
      <c r="I124" s="42" t="s">
        <v>49</v>
      </c>
      <c r="J124" s="42" t="s">
        <v>49</v>
      </c>
      <c r="K124" s="42" t="s">
        <v>49</v>
      </c>
      <c r="L124" s="42" t="s">
        <v>49</v>
      </c>
      <c r="M124" s="42" t="s">
        <v>50</v>
      </c>
      <c r="N124" s="42" t="s">
        <v>51</v>
      </c>
      <c r="O124" s="42" t="s">
        <v>49</v>
      </c>
      <c r="P124" s="42" t="s">
        <v>49</v>
      </c>
      <c r="Q124" s="42" t="s">
        <v>52</v>
      </c>
      <c r="R124" s="42" t="s">
        <v>49</v>
      </c>
    </row>
  </sheetData>
  <mergeCells count="20">
    <mergeCell ref="A4:R4"/>
    <mergeCell ref="A6:R6"/>
    <mergeCell ref="A7:R7"/>
    <mergeCell ref="A9:R9"/>
    <mergeCell ref="A10:R10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Q37:Q38"/>
    <mergeCell ref="R37:R38"/>
  </mergeCells>
  <conditionalFormatting sqref="B108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09T12:44:49Z</dcterms:created>
  <dc:creator/>
  <dc:description/>
  <dc:language>en-US</dc:language>
  <cp:lastModifiedBy>Rybak_IN</cp:lastModifiedBy>
  <dcterms:modified xsi:type="dcterms:W3CDTF">2018-07-26T08:40:51Z</dcterms:modified>
  <cp:revision>0</cp:revision>
  <dc:subject/>
  <dc:title/>
</cp:coreProperties>
</file>