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4.2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4">
  <si>
    <t xml:space="preserve">Максимальный ток трансформатора</t>
  </si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Ж</t>
  </si>
  <si>
    <t xml:space="preserve">З</t>
  </si>
  <si>
    <t xml:space="preserve">К</t>
  </si>
  <si>
    <t xml:space="preserve">Iср. А,НН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72;&#1075;&#1088;&#1091;&#1079;&#1082;&#1080;%20&#1087;&#1086;%20&#1058;&#1055;%20&#1056;&#1069;&#1057;%20&#1087;.%20&#1053;&#1080;&#1082;&#1077;&#1083;&#1100;%20&#1076;&#1077;&#1082;&#1072;&#1073;&#1088;&#1100;%20201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П-1 ТМ"/>
      <sheetName val="РП-2 ТМ"/>
      <sheetName val="РП-5"/>
      <sheetName val="КТП-1"/>
      <sheetName val="ТП-3"/>
      <sheetName val="ТП-4"/>
      <sheetName val="ТП-6"/>
      <sheetName val="ТП 7"/>
      <sheetName val="ТП-8"/>
      <sheetName val="КТП-10"/>
      <sheetName val="ТП-11 "/>
      <sheetName val="ТП-12"/>
      <sheetName val="ТП-13"/>
      <sheetName val="ТП-14"/>
      <sheetName val="ТП-15"/>
      <sheetName val="ТП-16"/>
      <sheetName val="ТП-18"/>
      <sheetName val="ТП-20"/>
      <sheetName val="ТП-21"/>
      <sheetName val="ТП-22"/>
      <sheetName val="ТП-24"/>
      <sheetName val="КТП-25"/>
      <sheetName val="ТП-27"/>
      <sheetName val="ТП-29 "/>
      <sheetName val="КТП-29а"/>
      <sheetName val="КТП-30"/>
      <sheetName val="КТП-31"/>
      <sheetName val="ТП-32"/>
      <sheetName val="ТП-34"/>
      <sheetName val="КТП-35"/>
      <sheetName val="ТП-37"/>
      <sheetName val="ТП-38"/>
      <sheetName val="ТП-43"/>
      <sheetName val="КТП-47"/>
      <sheetName val="ТП-49)"/>
      <sheetName val="ТП-52)"/>
      <sheetName val="ТП-54"/>
      <sheetName val="ТП-65"/>
      <sheetName val="ТП-66"/>
      <sheetName val="ТП-67"/>
      <sheetName val="ТП-68"/>
      <sheetName val="ТП-69"/>
      <sheetName val="ТП-72"/>
      <sheetName val="ТП-74"/>
      <sheetName val="ТП-75"/>
      <sheetName val="КТП-87"/>
      <sheetName val="КТП-88"/>
      <sheetName val="РП-1 ВН"/>
      <sheetName val="РП-2 ВН "/>
      <sheetName val="Ф-23,33"/>
    </sheetNames>
    <sheetDataSet>
      <sheetData sheetId="0"/>
      <sheetData sheetId="1"/>
      <sheetData sheetId="2"/>
      <sheetData sheetId="3"/>
      <sheetData sheetId="4">
        <row r="28">
          <cell r="C28">
            <v>0</v>
          </cell>
          <cell r="D28">
            <v>0</v>
          </cell>
          <cell r="E28">
            <v>0</v>
          </cell>
        </row>
      </sheetData>
      <sheetData sheetId="5"/>
      <sheetData sheetId="6"/>
      <sheetData sheetId="7"/>
      <sheetData sheetId="8">
        <row r="31">
          <cell r="C31">
            <v>0</v>
          </cell>
          <cell r="D31">
            <v>0</v>
          </cell>
          <cell r="E31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96" activeCellId="0" sqref="P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H2" s="1" t="s">
        <v>0</v>
      </c>
      <c r="I2" s="1"/>
      <c r="J2" s="1"/>
      <c r="K2" s="1"/>
    </row>
    <row r="3" s="5" customFormat="true" ht="63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s="5" customFormat="true" ht="12.75" hidden="false" customHeight="tru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2.75" hidden="false" customHeight="false" outlineLevel="0" collapsed="false">
      <c r="A5" s="7" t="n">
        <v>1</v>
      </c>
      <c r="B5" s="7" t="s">
        <v>16</v>
      </c>
      <c r="C5" s="7" t="s">
        <v>17</v>
      </c>
      <c r="D5" s="7" t="n">
        <v>630</v>
      </c>
      <c r="E5" s="7" t="n">
        <f aca="false">F5*25</f>
        <v>910</v>
      </c>
      <c r="F5" s="7" t="n">
        <v>36.4</v>
      </c>
      <c r="G5" s="8" t="n">
        <f aca="false">1.73*0.4*0.9*((H5+I5+J5)/3)/7*10</f>
        <v>37.2197142857143</v>
      </c>
      <c r="H5" s="9" t="n">
        <v>23</v>
      </c>
      <c r="I5" s="10" t="n">
        <v>46.5</v>
      </c>
      <c r="J5" s="10" t="n">
        <v>56</v>
      </c>
      <c r="K5" s="10" t="n">
        <f aca="false">(H5+I5+J5)/3/7*10</f>
        <v>59.7619047619048</v>
      </c>
      <c r="L5" s="11" t="n">
        <f aca="false">K5/E5</f>
        <v>0.06567242281528</v>
      </c>
      <c r="M5" s="8" t="n">
        <f aca="false">630*0.85-G5-G6</f>
        <v>467.140285714286</v>
      </c>
      <c r="N5" s="8" t="n">
        <f aca="false">M5/0.85</f>
        <v>549.576806722689</v>
      </c>
    </row>
    <row r="6" s="5" customFormat="true" ht="12.75" hidden="false" customHeight="false" outlineLevel="0" collapsed="false">
      <c r="A6" s="7" t="n">
        <f aca="false">A5+1</f>
        <v>2</v>
      </c>
      <c r="B6" s="7" t="s">
        <v>18</v>
      </c>
      <c r="C6" s="7" t="s">
        <v>19</v>
      </c>
      <c r="D6" s="7" t="n">
        <v>160</v>
      </c>
      <c r="E6" s="7" t="n">
        <f aca="false">F6*25</f>
        <v>230</v>
      </c>
      <c r="F6" s="7" t="n">
        <v>9.2</v>
      </c>
      <c r="G6" s="8" t="n">
        <f aca="false">1.73*0.4*0.9*((H6+I6+J6)/3)/7*10</f>
        <v>31.14</v>
      </c>
      <c r="H6" s="9" t="n">
        <v>17</v>
      </c>
      <c r="I6" s="10" t="n">
        <v>31</v>
      </c>
      <c r="J6" s="10" t="n">
        <v>57</v>
      </c>
      <c r="K6" s="10" t="n">
        <f aca="false">(H6+I6+J6)/3/7*10</f>
        <v>50</v>
      </c>
      <c r="L6" s="11" t="n">
        <f aca="false">K6/E6</f>
        <v>0.217391304347826</v>
      </c>
      <c r="M6" s="8" t="n">
        <f aca="false">160*0.85-G6-G5</f>
        <v>67.6402857142857</v>
      </c>
      <c r="N6" s="8" t="n">
        <f aca="false">M6/0.85</f>
        <v>79.5768067226891</v>
      </c>
    </row>
    <row r="7" s="5" customFormat="true" ht="12.75" hidden="false" customHeight="false" outlineLevel="0" collapsed="false">
      <c r="A7" s="7" t="n">
        <f aca="false">A6+1</f>
        <v>3</v>
      </c>
      <c r="B7" s="12" t="s">
        <v>20</v>
      </c>
      <c r="C7" s="12" t="s">
        <v>21</v>
      </c>
      <c r="D7" s="12" t="n">
        <v>630</v>
      </c>
      <c r="E7" s="12" t="n">
        <f aca="false">F7*25</f>
        <v>910</v>
      </c>
      <c r="F7" s="12" t="n">
        <v>36.4</v>
      </c>
      <c r="G7" s="13" t="n">
        <f aca="false">1.73*0.4*0.9*((H7+I7+J7)/3)/7*10</f>
        <v>84.5228571428572</v>
      </c>
      <c r="H7" s="13" t="n">
        <v>74</v>
      </c>
      <c r="I7" s="14" t="n">
        <v>122</v>
      </c>
      <c r="J7" s="14" t="n">
        <v>89</v>
      </c>
      <c r="K7" s="14" t="n">
        <f aca="false">(H7+I7+J7)/3/7*10</f>
        <v>135.714285714286</v>
      </c>
      <c r="L7" s="14" t="n">
        <f aca="false">K7/E7</f>
        <v>0.149136577708006</v>
      </c>
      <c r="M7" s="13" t="n">
        <f aca="false">630*0.85-G7-G8</f>
        <v>206.602285714286</v>
      </c>
      <c r="N7" s="13" t="n">
        <f aca="false">M7/0.85</f>
        <v>243.061512605042</v>
      </c>
    </row>
    <row r="8" s="5" customFormat="true" ht="12.75" hidden="false" customHeight="false" outlineLevel="0" collapsed="false">
      <c r="A8" s="7" t="n">
        <f aca="false">A7+1</f>
        <v>4</v>
      </c>
      <c r="B8" s="12" t="s">
        <v>22</v>
      </c>
      <c r="C8" s="12" t="s">
        <v>21</v>
      </c>
      <c r="D8" s="12" t="n">
        <v>630</v>
      </c>
      <c r="E8" s="12" t="n">
        <f aca="false">F8*25</f>
        <v>910</v>
      </c>
      <c r="F8" s="12" t="n">
        <v>36.4</v>
      </c>
      <c r="G8" s="13" t="n">
        <f aca="false">1.73*0.4*0.9*((H8+I8+J8)/3)/7*10</f>
        <v>244.374857142857</v>
      </c>
      <c r="H8" s="13" t="n">
        <v>273</v>
      </c>
      <c r="I8" s="14" t="n">
        <v>282</v>
      </c>
      <c r="J8" s="14" t="n">
        <v>269</v>
      </c>
      <c r="K8" s="14" t="n">
        <f aca="false">(H8+I8+J8)/3/7*10</f>
        <v>392.380952380952</v>
      </c>
      <c r="L8" s="14" t="n">
        <f aca="false">K8/E8</f>
        <v>0.431187859759288</v>
      </c>
      <c r="M8" s="13" t="n">
        <f aca="false">630*0.85-G8-G7</f>
        <v>206.602285714286</v>
      </c>
      <c r="N8" s="13" t="n">
        <f aca="false">M8/0.85</f>
        <v>243.061512605042</v>
      </c>
    </row>
    <row r="9" s="5" customFormat="true" ht="12.75" hidden="false" customHeight="false" outlineLevel="0" collapsed="false">
      <c r="A9" s="7" t="n">
        <f aca="false">A8+1</f>
        <v>5</v>
      </c>
      <c r="B9" s="12" t="s">
        <v>23</v>
      </c>
      <c r="C9" s="12" t="s">
        <v>24</v>
      </c>
      <c r="D9" s="12" t="n">
        <v>630</v>
      </c>
      <c r="E9" s="12" t="n">
        <f aca="false">F9*25</f>
        <v>910</v>
      </c>
      <c r="F9" s="12" t="n">
        <v>36.4</v>
      </c>
      <c r="G9" s="13" t="n">
        <f aca="false">1.73*0.4*0.9*((H9+I9+J9)/3)/7*10</f>
        <v>39.7405714285714</v>
      </c>
      <c r="H9" s="13" t="n">
        <v>51</v>
      </c>
      <c r="I9" s="14" t="n">
        <v>51</v>
      </c>
      <c r="J9" s="14" t="n">
        <v>32</v>
      </c>
      <c r="K9" s="14" t="n">
        <f aca="false">(H9+I9+J9)/3/7*10</f>
        <v>63.8095238095238</v>
      </c>
      <c r="L9" s="14" t="n">
        <f aca="false">K9/E9</f>
        <v>0.0701203558346416</v>
      </c>
      <c r="M9" s="13" t="n">
        <f aca="false">630*0.85-G9-G10</f>
        <v>386.324571428571</v>
      </c>
      <c r="N9" s="13" t="n">
        <f aca="false">M9/0.85</f>
        <v>454.499495798319</v>
      </c>
    </row>
    <row r="10" s="5" customFormat="true" ht="12.75" hidden="false" customHeight="false" outlineLevel="0" collapsed="false">
      <c r="A10" s="7" t="n">
        <f aca="false">A9+1</f>
        <v>6</v>
      </c>
      <c r="B10" s="12" t="s">
        <v>25</v>
      </c>
      <c r="C10" s="12" t="s">
        <v>24</v>
      </c>
      <c r="D10" s="12" t="n">
        <v>630</v>
      </c>
      <c r="E10" s="12" t="n">
        <f aca="false">F10*25</f>
        <v>910</v>
      </c>
      <c r="F10" s="12" t="n">
        <v>36.4</v>
      </c>
      <c r="G10" s="13" t="n">
        <f aca="false">1.73*0.4*0.9*((H10+I10+J10)/3)/7*10</f>
        <v>109.434857142857</v>
      </c>
      <c r="H10" s="13" t="n">
        <v>119</v>
      </c>
      <c r="I10" s="14" t="n">
        <v>125</v>
      </c>
      <c r="J10" s="14" t="n">
        <v>125</v>
      </c>
      <c r="K10" s="14" t="n">
        <f aca="false">(H10+I10+J10)/3/7*10</f>
        <v>175.714285714286</v>
      </c>
      <c r="L10" s="14" t="n">
        <f aca="false">K10/E10</f>
        <v>0.19309262166405</v>
      </c>
      <c r="M10" s="13" t="n">
        <f aca="false">630*0.85-G10-G9</f>
        <v>386.324571428571</v>
      </c>
      <c r="N10" s="13" t="n">
        <f aca="false">M10/0.85</f>
        <v>454.499495798319</v>
      </c>
    </row>
    <row r="11" s="5" customFormat="true" ht="12.75" hidden="false" customHeight="false" outlineLevel="0" collapsed="false">
      <c r="A11" s="7" t="n">
        <f aca="false">A10+1</f>
        <v>7</v>
      </c>
      <c r="B11" s="12" t="s">
        <v>26</v>
      </c>
      <c r="C11" s="12" t="s">
        <v>27</v>
      </c>
      <c r="D11" s="12" t="n">
        <v>250</v>
      </c>
      <c r="E11" s="12" t="n">
        <f aca="false">F11*25</f>
        <v>362.5</v>
      </c>
      <c r="F11" s="12" t="n">
        <v>14.5</v>
      </c>
      <c r="G11" s="13" t="n">
        <f aca="false">1.73*0.4*0.9*((H11+I11+J11)/3)/7*10</f>
        <v>91.6405714285714</v>
      </c>
      <c r="H11" s="13" t="n">
        <v>82</v>
      </c>
      <c r="I11" s="14" t="n">
        <v>117</v>
      </c>
      <c r="J11" s="14" t="n">
        <v>110</v>
      </c>
      <c r="K11" s="14" t="n">
        <f aca="false">(H11+I11+J11)/3/7*10</f>
        <v>147.142857142857</v>
      </c>
      <c r="L11" s="14" t="n">
        <f aca="false">K11/E11</f>
        <v>0.405911330049261</v>
      </c>
      <c r="M11" s="13" t="n">
        <f aca="false">250*0.85-G11-G12</f>
        <v>120.859428571429</v>
      </c>
      <c r="N11" s="13" t="n">
        <f aca="false">M11/0.85</f>
        <v>142.18756302521</v>
      </c>
    </row>
    <row r="12" s="5" customFormat="true" ht="12.75" hidden="false" customHeight="false" outlineLevel="0" collapsed="false">
      <c r="A12" s="7" t="n">
        <f aca="false">A11+1</f>
        <v>8</v>
      </c>
      <c r="B12" s="12" t="s">
        <v>28</v>
      </c>
      <c r="C12" s="12" t="s">
        <v>27</v>
      </c>
      <c r="D12" s="12" t="n">
        <v>250</v>
      </c>
      <c r="E12" s="12" t="n">
        <f aca="false">F12*25</f>
        <v>362.5</v>
      </c>
      <c r="F12" s="12" t="n">
        <v>14.5</v>
      </c>
      <c r="G12" s="13" t="n">
        <f aca="false">1.73*0.4*0.9*((H12+I12+J12)/3)/7*10</f>
        <v>0</v>
      </c>
      <c r="H12" s="13" t="n">
        <f aca="false">'[1]ТП-3'!$C$28</f>
        <v>0</v>
      </c>
      <c r="I12" s="14" t="n">
        <f aca="false">'[1]ТП-3'!$D$28</f>
        <v>0</v>
      </c>
      <c r="J12" s="14" t="n">
        <f aca="false">'[1]ТП-3'!$E$28</f>
        <v>0</v>
      </c>
      <c r="K12" s="14" t="n">
        <f aca="false">(H12+I12+J12)/3/7*10</f>
        <v>0</v>
      </c>
      <c r="L12" s="14" t="n">
        <f aca="false">K12/E12</f>
        <v>0</v>
      </c>
      <c r="M12" s="13" t="n">
        <f aca="false">250*0.85-G12-G11</f>
        <v>120.859428571429</v>
      </c>
      <c r="N12" s="13" t="n">
        <f aca="false">M12/0.85</f>
        <v>142.18756302521</v>
      </c>
    </row>
    <row r="13" s="5" customFormat="true" ht="12.75" hidden="false" customHeight="false" outlineLevel="0" collapsed="false">
      <c r="A13" s="7" t="n">
        <f aca="false">A12+1</f>
        <v>9</v>
      </c>
      <c r="B13" s="12" t="s">
        <v>29</v>
      </c>
      <c r="C13" s="12" t="s">
        <v>30</v>
      </c>
      <c r="D13" s="12" t="n">
        <v>400</v>
      </c>
      <c r="E13" s="12" t="n">
        <f aca="false">F13*25</f>
        <v>577.5</v>
      </c>
      <c r="F13" s="12" t="n">
        <v>23.1</v>
      </c>
      <c r="G13" s="13" t="n">
        <f aca="false">1.73*0.4*0.9*((H13+I13+J13)/3)/7*10</f>
        <v>138.202285714286</v>
      </c>
      <c r="H13" s="13" t="n">
        <v>164</v>
      </c>
      <c r="I13" s="14" t="n">
        <v>171</v>
      </c>
      <c r="J13" s="14" t="n">
        <v>131</v>
      </c>
      <c r="K13" s="14" t="n">
        <f aca="false">(H13+I13+J13)/3/7*10</f>
        <v>221.904761904762</v>
      </c>
      <c r="L13" s="14" t="n">
        <f aca="false">K13/E13</f>
        <v>0.384250669964956</v>
      </c>
      <c r="M13" s="13" t="n">
        <f aca="false">400*0.85-G13-G14</f>
        <v>179.554857142857</v>
      </c>
      <c r="N13" s="13" t="n">
        <f aca="false">M13/0.85</f>
        <v>211.241008403361</v>
      </c>
    </row>
    <row r="14" s="5" customFormat="true" ht="12.75" hidden="false" customHeight="false" outlineLevel="0" collapsed="false">
      <c r="A14" s="7" t="n">
        <f aca="false">A13+1</f>
        <v>10</v>
      </c>
      <c r="B14" s="12" t="s">
        <v>31</v>
      </c>
      <c r="C14" s="12" t="s">
        <v>30</v>
      </c>
      <c r="D14" s="12" t="n">
        <v>400</v>
      </c>
      <c r="E14" s="12" t="n">
        <f aca="false">F14*25</f>
        <v>577.5</v>
      </c>
      <c r="F14" s="12" t="n">
        <v>23.1</v>
      </c>
      <c r="G14" s="13" t="n">
        <f aca="false">1.73*0.4*0.9*((H14+I14+J14)/3)/7*10</f>
        <v>22.2428571428571</v>
      </c>
      <c r="H14" s="13" t="n">
        <v>42</v>
      </c>
      <c r="I14" s="14" t="n">
        <v>9</v>
      </c>
      <c r="J14" s="14" t="n">
        <v>24</v>
      </c>
      <c r="K14" s="14" t="n">
        <f aca="false">(H14+I14+J14)/3/7*10</f>
        <v>35.7142857142857</v>
      </c>
      <c r="L14" s="14" t="n">
        <f aca="false">K14/E14</f>
        <v>0.0618429189857761</v>
      </c>
      <c r="M14" s="13" t="n">
        <f aca="false">400*0.85-G14-G13</f>
        <v>179.554857142857</v>
      </c>
      <c r="N14" s="13" t="n">
        <f aca="false">M14/0.85</f>
        <v>211.241008403361</v>
      </c>
    </row>
    <row r="15" s="5" customFormat="true" ht="12.75" hidden="false" customHeight="false" outlineLevel="0" collapsed="false">
      <c r="A15" s="7" t="n">
        <f aca="false">A14+1</f>
        <v>11</v>
      </c>
      <c r="B15" s="12" t="s">
        <v>32</v>
      </c>
      <c r="C15" s="12" t="s">
        <v>27</v>
      </c>
      <c r="D15" s="12" t="n">
        <v>250</v>
      </c>
      <c r="E15" s="12" t="n">
        <f aca="false">F15*25</f>
        <v>362.5</v>
      </c>
      <c r="F15" s="12" t="n">
        <v>14.5</v>
      </c>
      <c r="G15" s="13" t="n">
        <f aca="false">1.73*0.4*0.9*((H15+I15+J15)/3)/7*10</f>
        <v>81.8537142857143</v>
      </c>
      <c r="H15" s="13" t="n">
        <v>86</v>
      </c>
      <c r="I15" s="14" t="n">
        <v>73</v>
      </c>
      <c r="J15" s="14" t="n">
        <v>117</v>
      </c>
      <c r="K15" s="14" t="n">
        <f aca="false">(H15+I15+J15)/3/7*10</f>
        <v>131.428571428571</v>
      </c>
      <c r="L15" s="14" t="n">
        <f aca="false">K15/E15</f>
        <v>0.36256157635468</v>
      </c>
      <c r="M15" s="13" t="n">
        <f aca="false">250*0.85-G15-G16</f>
        <v>61.8417142857143</v>
      </c>
      <c r="N15" s="13" t="n">
        <f aca="false">M15/0.85</f>
        <v>72.7549579831933</v>
      </c>
    </row>
    <row r="16" s="5" customFormat="true" ht="12.75" hidden="false" customHeight="false" outlineLevel="0" collapsed="false">
      <c r="A16" s="7" t="n">
        <f aca="false">A15+1</f>
        <v>12</v>
      </c>
      <c r="B16" s="12" t="s">
        <v>33</v>
      </c>
      <c r="C16" s="12" t="s">
        <v>27</v>
      </c>
      <c r="D16" s="12" t="n">
        <v>250</v>
      </c>
      <c r="E16" s="12" t="n">
        <f aca="false">F16*25</f>
        <v>362.5</v>
      </c>
      <c r="F16" s="12" t="n">
        <v>14.5</v>
      </c>
      <c r="G16" s="13" t="n">
        <f aca="false">1.73*0.4*0.9*((H16+I16+J16)/3)/7*10</f>
        <v>68.8045714285714</v>
      </c>
      <c r="H16" s="13" t="n">
        <v>82</v>
      </c>
      <c r="I16" s="14" t="n">
        <v>66</v>
      </c>
      <c r="J16" s="14" t="n">
        <v>84</v>
      </c>
      <c r="K16" s="14" t="n">
        <f aca="false">(H16+I16+J16)/3/7*10</f>
        <v>110.47619047619</v>
      </c>
      <c r="L16" s="14" t="n">
        <f aca="false">K16/E16</f>
        <v>0.304761904761905</v>
      </c>
      <c r="M16" s="13" t="n">
        <f aca="false">250*0.85-G16-G15</f>
        <v>61.8417142857143</v>
      </c>
      <c r="N16" s="13" t="n">
        <f aca="false">M16/0.85</f>
        <v>72.7549579831933</v>
      </c>
    </row>
    <row r="17" s="5" customFormat="true" ht="12.75" hidden="false" customHeight="false" outlineLevel="0" collapsed="false">
      <c r="A17" s="7" t="n">
        <f aca="false">A16+1</f>
        <v>13</v>
      </c>
      <c r="B17" s="12" t="s">
        <v>34</v>
      </c>
      <c r="C17" s="12" t="s">
        <v>35</v>
      </c>
      <c r="D17" s="12" t="n">
        <v>630</v>
      </c>
      <c r="E17" s="12" t="n">
        <v>910</v>
      </c>
      <c r="F17" s="12" t="n">
        <v>36.4</v>
      </c>
      <c r="G17" s="13" t="n">
        <f aca="false">1.73*0.4*0.9*((H17+I17+J17)/3)/7*10</f>
        <v>146.506285714286</v>
      </c>
      <c r="H17" s="13" t="n">
        <v>148</v>
      </c>
      <c r="I17" s="14" t="n">
        <v>184</v>
      </c>
      <c r="J17" s="14" t="n">
        <v>162</v>
      </c>
      <c r="K17" s="14" t="n">
        <f aca="false">(H17+I17+J17)/3/7*10</f>
        <v>235.238095238095</v>
      </c>
      <c r="L17" s="14" t="n">
        <f aca="false">K17/E17</f>
        <v>0.258503401360544</v>
      </c>
      <c r="M17" s="13" t="n">
        <f aca="false">630*0.85-G17-G18</f>
        <v>126.824571428571</v>
      </c>
      <c r="N17" s="13" t="n">
        <f aca="false">M17/0.85</f>
        <v>149.20537815126</v>
      </c>
    </row>
    <row r="18" s="5" customFormat="true" ht="12.75" hidden="false" customHeight="false" outlineLevel="0" collapsed="false">
      <c r="A18" s="7" t="n">
        <f aca="false">A17+1</f>
        <v>14</v>
      </c>
      <c r="B18" s="12" t="s">
        <v>36</v>
      </c>
      <c r="C18" s="12" t="s">
        <v>35</v>
      </c>
      <c r="D18" s="12" t="n">
        <v>630</v>
      </c>
      <c r="E18" s="12" t="n">
        <v>910</v>
      </c>
      <c r="F18" s="12" t="n">
        <v>36.4</v>
      </c>
      <c r="G18" s="13" t="n">
        <f aca="false">1.73*0.4*0.9*((H18+I18+J18)/3)/7*10</f>
        <v>262.169142857143</v>
      </c>
      <c r="H18" s="13" t="n">
        <v>337</v>
      </c>
      <c r="I18" s="14" t="n">
        <v>319</v>
      </c>
      <c r="J18" s="14" t="n">
        <v>228</v>
      </c>
      <c r="K18" s="14" t="n">
        <f aca="false">(H18+I18+J18)/3/7*10</f>
        <v>420.952380952381</v>
      </c>
      <c r="L18" s="14" t="n">
        <f aca="false">K18/E18</f>
        <v>0.462585034013605</v>
      </c>
      <c r="M18" s="13" t="n">
        <f aca="false">630*0.85-G18-G17</f>
        <v>126.824571428571</v>
      </c>
      <c r="N18" s="13" t="n">
        <f aca="false">M18/0.85</f>
        <v>149.20537815126</v>
      </c>
    </row>
    <row r="19" s="5" customFormat="true" ht="12.75" hidden="false" customHeight="false" outlineLevel="0" collapsed="false">
      <c r="A19" s="7" t="n">
        <f aca="false">A18+1</f>
        <v>15</v>
      </c>
      <c r="B19" s="12" t="s">
        <v>37</v>
      </c>
      <c r="C19" s="12" t="s">
        <v>27</v>
      </c>
      <c r="D19" s="12" t="n">
        <v>250</v>
      </c>
      <c r="E19" s="12" t="n">
        <f aca="false">F19*25</f>
        <v>362.5</v>
      </c>
      <c r="F19" s="12" t="n">
        <v>14.5</v>
      </c>
      <c r="G19" s="13" t="n">
        <f aca="false">1.73*0.4*0.9*((H19+I19+J19)/3)/7*10</f>
        <v>71.7702857142857</v>
      </c>
      <c r="H19" s="13" t="n">
        <v>20</v>
      </c>
      <c r="I19" s="14" t="n">
        <v>107</v>
      </c>
      <c r="J19" s="14" t="n">
        <v>115</v>
      </c>
      <c r="K19" s="14" t="n">
        <f aca="false">(H19+I19+J19)/3/7*10</f>
        <v>115.238095238095</v>
      </c>
      <c r="L19" s="14" t="n">
        <f aca="false">K19/E19</f>
        <v>0.317898193760263</v>
      </c>
      <c r="M19" s="13" t="n">
        <f aca="false">250*0.85-G19-G20</f>
        <v>140.729714285714</v>
      </c>
      <c r="N19" s="13" t="n">
        <f aca="false">M19/0.85</f>
        <v>165.564369747899</v>
      </c>
    </row>
    <row r="20" s="5" customFormat="true" ht="12.75" hidden="false" customHeight="false" outlineLevel="0" collapsed="false">
      <c r="A20" s="7" t="n">
        <f aca="false">A19+1</f>
        <v>16</v>
      </c>
      <c r="B20" s="12" t="s">
        <v>38</v>
      </c>
      <c r="C20" s="12" t="s">
        <v>39</v>
      </c>
      <c r="D20" s="12" t="n">
        <v>200</v>
      </c>
      <c r="E20" s="12" t="n">
        <f aca="false">F20*25</f>
        <v>362.5</v>
      </c>
      <c r="F20" s="12" t="n">
        <v>14.5</v>
      </c>
      <c r="G20" s="13" t="n">
        <f aca="false">1.73*0.4*0.9*((H20+I20+J20)/3)/7*10</f>
        <v>0</v>
      </c>
      <c r="H20" s="13" t="n">
        <f aca="false">'[1]ТП-8'!$C$31</f>
        <v>0</v>
      </c>
      <c r="I20" s="14" t="n">
        <f aca="false">'[1]ТП-8'!$D$31</f>
        <v>0</v>
      </c>
      <c r="J20" s="14" t="n">
        <f aca="false">'[1]ТП-8'!$E$31</f>
        <v>0</v>
      </c>
      <c r="K20" s="14" t="n">
        <f aca="false">(H20+I20+J20)/3/7*10</f>
        <v>0</v>
      </c>
      <c r="L20" s="14" t="n">
        <f aca="false">K20/E20</f>
        <v>0</v>
      </c>
      <c r="M20" s="13" t="n">
        <f aca="false">200*0.85-G20-G19</f>
        <v>98.2297142857143</v>
      </c>
      <c r="N20" s="13" t="n">
        <f aca="false">M20/0.85</f>
        <v>115.564369747899</v>
      </c>
    </row>
    <row r="21" s="5" customFormat="true" ht="12.75" hidden="false" customHeight="false" outlineLevel="0" collapsed="false">
      <c r="A21" s="7" t="n">
        <f aca="false">A20+1</f>
        <v>17</v>
      </c>
      <c r="B21" s="12" t="s">
        <v>40</v>
      </c>
      <c r="C21" s="12" t="s">
        <v>27</v>
      </c>
      <c r="D21" s="12" t="n">
        <v>250</v>
      </c>
      <c r="E21" s="12" t="n">
        <f aca="false">F21*25</f>
        <v>362.5</v>
      </c>
      <c r="F21" s="12" t="n">
        <v>14.5</v>
      </c>
      <c r="G21" s="13" t="n">
        <f aca="false">1.73*0.4*0.9*((H21+I21+J21)/3)/7*10</f>
        <v>21.6497142857143</v>
      </c>
      <c r="H21" s="13" t="n">
        <v>25</v>
      </c>
      <c r="I21" s="14" t="n">
        <v>35</v>
      </c>
      <c r="J21" s="14" t="n">
        <v>13</v>
      </c>
      <c r="K21" s="14" t="n">
        <f aca="false">(H21+I21+J21)/3/7*10</f>
        <v>34.7619047619048</v>
      </c>
      <c r="L21" s="14" t="n">
        <f aca="false">K21/E21</f>
        <v>0.0958949096880131</v>
      </c>
      <c r="M21" s="13" t="n">
        <f aca="false">250*0.85-G21</f>
        <v>190.850285714286</v>
      </c>
      <c r="N21" s="13" t="n">
        <f aca="false">M21/0.85</f>
        <v>224.52974789916</v>
      </c>
    </row>
    <row r="22" s="5" customFormat="true" ht="12.75" hidden="false" customHeight="false" outlineLevel="0" collapsed="false">
      <c r="A22" s="7" t="n">
        <f aca="false">A21+1</f>
        <v>18</v>
      </c>
      <c r="B22" s="12" t="s">
        <v>41</v>
      </c>
      <c r="C22" s="12" t="s">
        <v>42</v>
      </c>
      <c r="D22" s="12" t="n">
        <v>400</v>
      </c>
      <c r="E22" s="12" t="n">
        <v>577.5</v>
      </c>
      <c r="F22" s="12" t="n">
        <v>23.1</v>
      </c>
      <c r="G22" s="13" t="n">
        <f aca="false">1.73*0.4*0.9*((H22+I22+J22)/3)/7*10</f>
        <v>106.469142857143</v>
      </c>
      <c r="H22" s="13" t="n">
        <v>137</v>
      </c>
      <c r="I22" s="14" t="n">
        <v>103</v>
      </c>
      <c r="J22" s="14" t="n">
        <v>119</v>
      </c>
      <c r="K22" s="14" t="n">
        <f aca="false">(H22+I22+J22)/3/7*10</f>
        <v>170.952380952381</v>
      </c>
      <c r="L22" s="14" t="n">
        <f aca="false">K22/E22</f>
        <v>0.296021438878582</v>
      </c>
      <c r="M22" s="13" t="n">
        <f aca="false">400*0.85-G22</f>
        <v>233.530857142857</v>
      </c>
      <c r="N22" s="13" t="n">
        <f aca="false">M22/0.85</f>
        <v>274.74218487395</v>
      </c>
    </row>
    <row r="23" s="5" customFormat="true" ht="12.75" hidden="false" customHeight="false" outlineLevel="0" collapsed="false">
      <c r="A23" s="7" t="n">
        <f aca="false">A22+1</f>
        <v>19</v>
      </c>
      <c r="B23" s="12" t="s">
        <v>43</v>
      </c>
      <c r="C23" s="12" t="s">
        <v>42</v>
      </c>
      <c r="D23" s="12" t="n">
        <v>400</v>
      </c>
      <c r="E23" s="12" t="n">
        <f aca="false">F23*25</f>
        <v>577.5</v>
      </c>
      <c r="F23" s="12" t="n">
        <v>23.1</v>
      </c>
      <c r="G23" s="13" t="n">
        <f aca="false">1.73*0.4*0.9*((H23+I23+J23)/3)/7*10</f>
        <v>55.7554285714286</v>
      </c>
      <c r="H23" s="13" t="n">
        <v>81</v>
      </c>
      <c r="I23" s="14" t="n">
        <v>36</v>
      </c>
      <c r="J23" s="14" t="n">
        <v>71</v>
      </c>
      <c r="K23" s="14" t="n">
        <f aca="false">(H23+I23+J23)/3/7*10</f>
        <v>89.5238095238095</v>
      </c>
      <c r="L23" s="14" t="n">
        <f aca="false">K23/E23</f>
        <v>0.155019583591012</v>
      </c>
      <c r="M23" s="13" t="n">
        <f aca="false">400*0.85-G23</f>
        <v>284.244571428571</v>
      </c>
      <c r="N23" s="13" t="n">
        <f aca="false">M23/0.85</f>
        <v>334.405378151261</v>
      </c>
    </row>
    <row r="24" s="5" customFormat="true" ht="12.75" hidden="false" customHeight="false" outlineLevel="0" collapsed="false">
      <c r="A24" s="7" t="n">
        <f aca="false">A23+1</f>
        <v>20</v>
      </c>
      <c r="B24" s="12" t="s">
        <v>44</v>
      </c>
      <c r="C24" s="12" t="s">
        <v>30</v>
      </c>
      <c r="D24" s="12" t="n">
        <v>400</v>
      </c>
      <c r="E24" s="12" t="n">
        <f aca="false">F24*25</f>
        <v>577.5</v>
      </c>
      <c r="F24" s="12" t="n">
        <v>23.1</v>
      </c>
      <c r="G24" s="13" t="n">
        <f aca="false">1.73*0.4*0.9*((H24+I24+J24)/3)/7*10</f>
        <v>181.798285714286</v>
      </c>
      <c r="H24" s="13" t="n">
        <v>226</v>
      </c>
      <c r="I24" s="14" t="n">
        <v>204</v>
      </c>
      <c r="J24" s="14" t="n">
        <v>183</v>
      </c>
      <c r="K24" s="14" t="n">
        <f aca="false">(H24+I24+J24)/3/7*10</f>
        <v>291.904761904762</v>
      </c>
      <c r="L24" s="14" t="n">
        <f aca="false">K24/E24</f>
        <v>0.505462791177077</v>
      </c>
      <c r="M24" s="13" t="n">
        <f aca="false">400*0.85-G24</f>
        <v>158.201714285714</v>
      </c>
      <c r="N24" s="13" t="n">
        <f aca="false">M24/0.85</f>
        <v>186.119663865546</v>
      </c>
    </row>
    <row r="25" s="5" customFormat="true" ht="12.75" hidden="false" customHeight="false" outlineLevel="0" collapsed="false">
      <c r="A25" s="7" t="n">
        <f aca="false">A24+1</f>
        <v>21</v>
      </c>
      <c r="B25" s="12" t="s">
        <v>45</v>
      </c>
      <c r="C25" s="12" t="s">
        <v>46</v>
      </c>
      <c r="D25" s="12" t="n">
        <v>400</v>
      </c>
      <c r="E25" s="12" t="n">
        <v>577.5</v>
      </c>
      <c r="F25" s="12" t="n">
        <v>23.1</v>
      </c>
      <c r="G25" s="13" t="n">
        <f aca="false">1.73*0.4*0.9*((H25+I25+J25)/3)/7*10</f>
        <v>144.430285714286</v>
      </c>
      <c r="H25" s="13" t="n">
        <v>159</v>
      </c>
      <c r="I25" s="14" t="n">
        <v>168</v>
      </c>
      <c r="J25" s="14" t="n">
        <v>160</v>
      </c>
      <c r="K25" s="14" t="n">
        <f aca="false">(H25+I25+J25)/3/7*10</f>
        <v>231.904761904762</v>
      </c>
      <c r="L25" s="14" t="n">
        <f aca="false">K25/E25</f>
        <v>0.401566687280973</v>
      </c>
      <c r="M25" s="13" t="n">
        <f aca="false">400*0.85-G25</f>
        <v>195.569714285714</v>
      </c>
      <c r="N25" s="13" t="n">
        <f aca="false">M25/0.85</f>
        <v>230.082016806723</v>
      </c>
    </row>
    <row r="26" s="5" customFormat="true" ht="12.75" hidden="false" customHeight="false" outlineLevel="0" collapsed="false">
      <c r="A26" s="7" t="n">
        <f aca="false">A25+1</f>
        <v>22</v>
      </c>
      <c r="B26" s="12" t="s">
        <v>47</v>
      </c>
      <c r="C26" s="12" t="s">
        <v>48</v>
      </c>
      <c r="D26" s="12" t="n">
        <v>250</v>
      </c>
      <c r="E26" s="12" t="n">
        <f aca="false">F26*25</f>
        <v>362.5</v>
      </c>
      <c r="F26" s="12" t="n">
        <v>14.5</v>
      </c>
      <c r="G26" s="13" t="n">
        <f aca="false">1.73*0.4*0.9*((H26+I26+J26)/3)/7*10</f>
        <v>110.917714285714</v>
      </c>
      <c r="H26" s="13" t="n">
        <v>124</v>
      </c>
      <c r="I26" s="14" t="n">
        <v>118</v>
      </c>
      <c r="J26" s="14" t="n">
        <v>132</v>
      </c>
      <c r="K26" s="14" t="n">
        <f aca="false">(H26+I26+J26)/3/7*10</f>
        <v>178.095238095238</v>
      </c>
      <c r="L26" s="14" t="n">
        <f aca="false">K26/E26</f>
        <v>0.491297208538588</v>
      </c>
      <c r="M26" s="13" t="n">
        <f aca="false">250*0.85-G26-G27</f>
        <v>38.7091428571428</v>
      </c>
      <c r="N26" s="13" t="n">
        <f aca="false">M26/0.85</f>
        <v>45.5401680672269</v>
      </c>
    </row>
    <row r="27" s="5" customFormat="true" ht="12.75" hidden="false" customHeight="false" outlineLevel="0" collapsed="false">
      <c r="A27" s="7" t="n">
        <f aca="false">A26+1</f>
        <v>23</v>
      </c>
      <c r="B27" s="12" t="s">
        <v>49</v>
      </c>
      <c r="C27" s="12" t="s">
        <v>48</v>
      </c>
      <c r="D27" s="12" t="n">
        <v>250</v>
      </c>
      <c r="E27" s="12" t="n">
        <f aca="false">F27*25</f>
        <v>362.5</v>
      </c>
      <c r="F27" s="12" t="n">
        <v>14.5</v>
      </c>
      <c r="G27" s="13" t="n">
        <f aca="false">1.73*0.4*0.9*((H27+I27+J27)/3)/7*10</f>
        <v>62.8731428571429</v>
      </c>
      <c r="H27" s="13" t="n">
        <v>62</v>
      </c>
      <c r="I27" s="14" t="n">
        <v>72</v>
      </c>
      <c r="J27" s="14" t="n">
        <v>78</v>
      </c>
      <c r="K27" s="14" t="n">
        <f aca="false">(H27+I27+J27)/3/7*10</f>
        <v>100.952380952381</v>
      </c>
      <c r="L27" s="14" t="n">
        <f aca="false">K27/E27</f>
        <v>0.278489326765189</v>
      </c>
      <c r="M27" s="13" t="n">
        <f aca="false">250*0.85-G27-G26</f>
        <v>38.7091428571428</v>
      </c>
      <c r="N27" s="13" t="n">
        <f aca="false">M27/0.85</f>
        <v>45.5401680672269</v>
      </c>
    </row>
    <row r="28" s="5" customFormat="true" ht="12.75" hidden="false" customHeight="false" outlineLevel="0" collapsed="false">
      <c r="A28" s="7" t="n">
        <f aca="false">A27+1</f>
        <v>24</v>
      </c>
      <c r="B28" s="12" t="s">
        <v>50</v>
      </c>
      <c r="C28" s="12" t="s">
        <v>30</v>
      </c>
      <c r="D28" s="12" t="n">
        <v>400</v>
      </c>
      <c r="E28" s="12" t="n">
        <f aca="false">F28*25</f>
        <v>577.5</v>
      </c>
      <c r="F28" s="12" t="n">
        <v>23.1</v>
      </c>
      <c r="G28" s="13" t="n">
        <f aca="false">1.73*0.4*0.9*((H28+I28+J28)/3)/7*10</f>
        <v>198.702857142857</v>
      </c>
      <c r="H28" s="13" t="n">
        <v>214</v>
      </c>
      <c r="I28" s="14" t="n">
        <v>227</v>
      </c>
      <c r="J28" s="14" t="n">
        <v>229</v>
      </c>
      <c r="K28" s="14" t="n">
        <f aca="false">(H28+I28+J28)/3/7*10</f>
        <v>319.047619047619</v>
      </c>
      <c r="L28" s="14" t="n">
        <f aca="false">K28/E28</f>
        <v>0.552463409606267</v>
      </c>
      <c r="M28" s="13" t="n">
        <f aca="false">400*0.85-G28-G29</f>
        <v>2.20514285714282</v>
      </c>
      <c r="N28" s="13" t="n">
        <f aca="false">M28/0.85</f>
        <v>2.59428571428567</v>
      </c>
    </row>
    <row r="29" s="5" customFormat="true" ht="12.75" hidden="false" customHeight="false" outlineLevel="0" collapsed="false">
      <c r="A29" s="7" t="n">
        <f aca="false">A28+1</f>
        <v>25</v>
      </c>
      <c r="B29" s="12" t="s">
        <v>51</v>
      </c>
      <c r="C29" s="12" t="s">
        <v>42</v>
      </c>
      <c r="D29" s="12" t="n">
        <v>400</v>
      </c>
      <c r="E29" s="12" t="n">
        <f aca="false">F29*25</f>
        <v>577.5</v>
      </c>
      <c r="F29" s="12" t="n">
        <v>23.1</v>
      </c>
      <c r="G29" s="13" t="n">
        <f aca="false">1.73*0.4*0.9*((H29+I29+J29)/3)/7*10</f>
        <v>139.092</v>
      </c>
      <c r="H29" s="13" t="n">
        <v>149</v>
      </c>
      <c r="I29" s="14" t="n">
        <v>154</v>
      </c>
      <c r="J29" s="14" t="n">
        <v>166</v>
      </c>
      <c r="K29" s="14" t="n">
        <f aca="false">(H29+I29+J29)/3/7*10</f>
        <v>223.333333333333</v>
      </c>
      <c r="L29" s="14" t="n">
        <f aca="false">K29/E29</f>
        <v>0.386724386724387</v>
      </c>
      <c r="M29" s="13" t="n">
        <f aca="false">400*0.85-G29-G28</f>
        <v>2.20514285714282</v>
      </c>
      <c r="N29" s="13" t="n">
        <f aca="false">M29/0.85</f>
        <v>2.59428571428567</v>
      </c>
    </row>
    <row r="30" s="5" customFormat="true" ht="12.75" hidden="false" customHeight="false" outlineLevel="0" collapsed="false">
      <c r="A30" s="7" t="n">
        <f aca="false">A29+1</f>
        <v>26</v>
      </c>
      <c r="B30" s="12" t="s">
        <v>52</v>
      </c>
      <c r="C30" s="12" t="s">
        <v>30</v>
      </c>
      <c r="D30" s="12" t="n">
        <v>400</v>
      </c>
      <c r="E30" s="12" t="n">
        <f aca="false">F30*25</f>
        <v>577.5</v>
      </c>
      <c r="F30" s="12" t="n">
        <v>23.1</v>
      </c>
      <c r="G30" s="13" t="n">
        <f aca="false">1.73*0.4*0.9*((H30+I30+J30)/3)/7*10</f>
        <v>162.224571428571</v>
      </c>
      <c r="H30" s="13" t="n">
        <v>170</v>
      </c>
      <c r="I30" s="14" t="n">
        <v>193</v>
      </c>
      <c r="J30" s="14" t="n">
        <v>184</v>
      </c>
      <c r="K30" s="14" t="n">
        <f aca="false">(H30+I30+J30)/3/7*10</f>
        <v>260.476190476191</v>
      </c>
      <c r="L30" s="14" t="n">
        <f aca="false">K30/E30</f>
        <v>0.451041022469594</v>
      </c>
      <c r="M30" s="13" t="n">
        <f aca="false">400*0.85-G30</f>
        <v>177.775428571429</v>
      </c>
      <c r="N30" s="13" t="n">
        <f aca="false">M30/0.85</f>
        <v>209.14756302521</v>
      </c>
    </row>
    <row r="31" s="5" customFormat="true" ht="12.75" hidden="false" customHeight="false" outlineLevel="0" collapsed="false">
      <c r="A31" s="7" t="n">
        <f aca="false">A30+1</f>
        <v>27</v>
      </c>
      <c r="B31" s="12" t="s">
        <v>53</v>
      </c>
      <c r="C31" s="12" t="s">
        <v>42</v>
      </c>
      <c r="D31" s="12" t="n">
        <v>400</v>
      </c>
      <c r="E31" s="12" t="n">
        <f aca="false">F31*25</f>
        <v>577.5</v>
      </c>
      <c r="F31" s="12" t="n">
        <v>23.1</v>
      </c>
      <c r="G31" s="13" t="n">
        <f aca="false">1.73*0.4*0.9*((H31+I31+J31)/3)/7*10</f>
        <v>40.3337142857143</v>
      </c>
      <c r="H31" s="13" t="n">
        <v>62</v>
      </c>
      <c r="I31" s="14" t="n">
        <v>32</v>
      </c>
      <c r="J31" s="14" t="n">
        <v>42</v>
      </c>
      <c r="K31" s="14" t="n">
        <f aca="false">(H31+I31+J31)/3/7*10</f>
        <v>64.7619047619048</v>
      </c>
      <c r="L31" s="14" t="n">
        <f aca="false">K31/E31</f>
        <v>0.112141826427541</v>
      </c>
      <c r="M31" s="13" t="n">
        <f aca="false">400*0.85-G31</f>
        <v>299.666285714286</v>
      </c>
      <c r="N31" s="13" t="n">
        <f aca="false">M31/0.85</f>
        <v>352.548571428571</v>
      </c>
    </row>
    <row r="32" s="5" customFormat="true" ht="12.75" hidden="false" customHeight="false" outlineLevel="0" collapsed="false">
      <c r="A32" s="7" t="n">
        <f aca="false">A31+1</f>
        <v>28</v>
      </c>
      <c r="B32" s="12" t="s">
        <v>54</v>
      </c>
      <c r="C32" s="12" t="s">
        <v>55</v>
      </c>
      <c r="D32" s="12" t="n">
        <v>250</v>
      </c>
      <c r="E32" s="12" t="n">
        <f aca="false">F32*25</f>
        <v>362.5</v>
      </c>
      <c r="F32" s="12" t="n">
        <v>14.5</v>
      </c>
      <c r="G32" s="13" t="n">
        <f aca="false">1.73*0.4*0.9*((H32+I32+J32)/3)/7*10</f>
        <v>42.4097142857143</v>
      </c>
      <c r="H32" s="13" t="n">
        <v>63</v>
      </c>
      <c r="I32" s="14" t="n">
        <v>42</v>
      </c>
      <c r="J32" s="14" t="n">
        <v>38</v>
      </c>
      <c r="K32" s="14" t="n">
        <f aca="false">(H32+I32+J32)/3/7*10</f>
        <v>68.0952380952381</v>
      </c>
      <c r="L32" s="14" t="n">
        <f aca="false">K32/E32</f>
        <v>0.187848932676519</v>
      </c>
      <c r="M32" s="13" t="n">
        <f aca="false">250*0.85-G32-G33</f>
        <v>40.7851428571429</v>
      </c>
      <c r="N32" s="13" t="n">
        <f aca="false">M32/0.85</f>
        <v>47.9825210084034</v>
      </c>
    </row>
    <row r="33" s="5" customFormat="true" ht="12.75" hidden="false" customHeight="false" outlineLevel="0" collapsed="false">
      <c r="A33" s="7" t="n">
        <f aca="false">A32+1</f>
        <v>29</v>
      </c>
      <c r="B33" s="12" t="s">
        <v>56</v>
      </c>
      <c r="C33" s="12" t="s">
        <v>48</v>
      </c>
      <c r="D33" s="12" t="n">
        <v>250</v>
      </c>
      <c r="E33" s="12" t="n">
        <f aca="false">F33*25</f>
        <v>362.5</v>
      </c>
      <c r="F33" s="12" t="n">
        <v>14.5</v>
      </c>
      <c r="G33" s="13" t="n">
        <f aca="false">1.73*0.4*0.9*((H33+I33+J33)/3)/7*10</f>
        <v>129.305142857143</v>
      </c>
      <c r="H33" s="13" t="n">
        <v>118</v>
      </c>
      <c r="I33" s="14" t="n">
        <v>168</v>
      </c>
      <c r="J33" s="14" t="n">
        <v>150</v>
      </c>
      <c r="K33" s="14" t="n">
        <f aca="false">(H33+I33+J33)/3/7*10</f>
        <v>207.619047619048</v>
      </c>
      <c r="L33" s="14" t="n">
        <f aca="false">K33/E33</f>
        <v>0.572742200328407</v>
      </c>
      <c r="M33" s="13" t="n">
        <f aca="false">250*0.85-G33-G32</f>
        <v>40.7851428571429</v>
      </c>
      <c r="N33" s="13" t="n">
        <f aca="false">M33/0.85</f>
        <v>47.9825210084034</v>
      </c>
    </row>
    <row r="34" s="5" customFormat="true" ht="12.75" hidden="false" customHeight="false" outlineLevel="0" collapsed="false">
      <c r="A34" s="7" t="n">
        <f aca="false">A33+1</f>
        <v>30</v>
      </c>
      <c r="B34" s="12" t="s">
        <v>57</v>
      </c>
      <c r="C34" s="12" t="s">
        <v>58</v>
      </c>
      <c r="D34" s="12" t="n">
        <v>320</v>
      </c>
      <c r="E34" s="12" t="n">
        <f aca="false">F34*25</f>
        <v>462.5</v>
      </c>
      <c r="F34" s="12" t="n">
        <v>18.5</v>
      </c>
      <c r="G34" s="13" t="n">
        <f aca="false">1.73*0.4*0.9*((H34+I34+J34)/3)/7*10</f>
        <v>190.102285714286</v>
      </c>
      <c r="H34" s="13" t="n">
        <v>197</v>
      </c>
      <c r="I34" s="14" t="n">
        <v>224</v>
      </c>
      <c r="J34" s="14" t="n">
        <v>220</v>
      </c>
      <c r="K34" s="14" t="n">
        <f aca="false">(H34+I34+J34)/3/7*10</f>
        <v>305.238095238095</v>
      </c>
      <c r="L34" s="14" t="n">
        <f aca="false">K34/E34</f>
        <v>0.65997425997426</v>
      </c>
      <c r="M34" s="13" t="n">
        <f aca="false">320*0.85-G34</f>
        <v>81.8977142857143</v>
      </c>
      <c r="N34" s="13" t="n">
        <f aca="false">M34/0.85</f>
        <v>96.3502521008404</v>
      </c>
    </row>
    <row r="35" s="5" customFormat="true" ht="12.75" hidden="false" customHeight="false" outlineLevel="0" collapsed="false">
      <c r="A35" s="7" t="n">
        <f aca="false">A34+1</f>
        <v>31</v>
      </c>
      <c r="B35" s="12" t="s">
        <v>59</v>
      </c>
      <c r="C35" s="12" t="s">
        <v>58</v>
      </c>
      <c r="D35" s="12" t="n">
        <v>320</v>
      </c>
      <c r="E35" s="12" t="n">
        <f aca="false">F35*25</f>
        <v>462.5</v>
      </c>
      <c r="F35" s="12" t="n">
        <v>18.5</v>
      </c>
      <c r="G35" s="13" t="n">
        <f aca="false">1.73*0.4*0.9*((H35+I35+J35)/3)/7*10</f>
        <v>37.6645714285714</v>
      </c>
      <c r="H35" s="13" t="n">
        <v>20</v>
      </c>
      <c r="I35" s="14" t="n">
        <v>69</v>
      </c>
      <c r="J35" s="14" t="n">
        <v>38</v>
      </c>
      <c r="K35" s="14" t="n">
        <f aca="false">(H35+I35+J35)/3/7*10</f>
        <v>60.4761904761905</v>
      </c>
      <c r="L35" s="14" t="n">
        <f aca="false">K35/E35</f>
        <v>0.130759330759331</v>
      </c>
      <c r="M35" s="13" t="n">
        <f aca="false">320*0.85-G35</f>
        <v>234.335428571429</v>
      </c>
      <c r="N35" s="13" t="n">
        <f aca="false">M35/0.85</f>
        <v>275.688739495798</v>
      </c>
    </row>
    <row r="36" s="5" customFormat="true" ht="12.75" hidden="false" customHeight="false" outlineLevel="0" collapsed="false">
      <c r="A36" s="7" t="n">
        <f aca="false">A35+1</f>
        <v>32</v>
      </c>
      <c r="B36" s="12" t="s">
        <v>60</v>
      </c>
      <c r="C36" s="12" t="s">
        <v>42</v>
      </c>
      <c r="D36" s="12" t="n">
        <v>400</v>
      </c>
      <c r="E36" s="12" t="n">
        <f aca="false">F36*25</f>
        <v>577.5</v>
      </c>
      <c r="F36" s="12" t="n">
        <v>23.1</v>
      </c>
      <c r="G36" s="13" t="n">
        <f aca="false">1.73*0.4*0.9*((H36+I36+J36)/3)/7*10</f>
        <v>135.236571428571</v>
      </c>
      <c r="H36" s="13" t="n">
        <v>204</v>
      </c>
      <c r="I36" s="14" t="n">
        <v>109</v>
      </c>
      <c r="J36" s="14" t="n">
        <v>143</v>
      </c>
      <c r="K36" s="14" t="n">
        <f aca="false">(H36+I36+J36)/3/7*10</f>
        <v>217.142857142857</v>
      </c>
      <c r="L36" s="14" t="n">
        <f aca="false">K36/E36</f>
        <v>0.376004947433519</v>
      </c>
      <c r="M36" s="13" t="n">
        <f aca="false">400*0.85-G36</f>
        <v>204.763428571429</v>
      </c>
      <c r="N36" s="13" t="n">
        <f aca="false">M36/0.85</f>
        <v>240.898151260504</v>
      </c>
    </row>
    <row r="37" s="5" customFormat="true" ht="12.75" hidden="false" customHeight="false" outlineLevel="0" collapsed="false">
      <c r="A37" s="7" t="n">
        <f aca="false">A36+1</f>
        <v>33</v>
      </c>
      <c r="B37" s="12" t="s">
        <v>61</v>
      </c>
      <c r="C37" s="12" t="s">
        <v>42</v>
      </c>
      <c r="D37" s="12" t="n">
        <v>400</v>
      </c>
      <c r="E37" s="12" t="n">
        <f aca="false">F37*25</f>
        <v>577.5</v>
      </c>
      <c r="F37" s="12" t="n">
        <v>23.1</v>
      </c>
      <c r="G37" s="13" t="n">
        <f aca="false">1.73*0.4*0.9*((H37+I37+J37)/3)/7*10</f>
        <v>126.339428571429</v>
      </c>
      <c r="H37" s="13" t="n">
        <v>150</v>
      </c>
      <c r="I37" s="14" t="n">
        <v>161</v>
      </c>
      <c r="J37" s="14" t="n">
        <v>115</v>
      </c>
      <c r="K37" s="14" t="n">
        <f aca="false">(H37+I37+J37)/3/7*10</f>
        <v>202.857142857143</v>
      </c>
      <c r="L37" s="14" t="n">
        <f aca="false">K37/E37</f>
        <v>0.351267779839208</v>
      </c>
      <c r="M37" s="13" t="n">
        <f aca="false">400*0.85-G37</f>
        <v>213.660571428571</v>
      </c>
      <c r="N37" s="13" t="n">
        <f aca="false">M37/0.85</f>
        <v>251.365378151261</v>
      </c>
    </row>
    <row r="38" s="5" customFormat="true" ht="12.75" hidden="false" customHeight="false" outlineLevel="0" collapsed="false">
      <c r="A38" s="7" t="n">
        <f aca="false">A37+1</f>
        <v>34</v>
      </c>
      <c r="B38" s="12" t="s">
        <v>62</v>
      </c>
      <c r="C38" s="12" t="s">
        <v>30</v>
      </c>
      <c r="D38" s="12" t="n">
        <v>400</v>
      </c>
      <c r="E38" s="12" t="n">
        <f aca="false">F38*25</f>
        <v>577.5</v>
      </c>
      <c r="F38" s="12" t="n">
        <v>23.1</v>
      </c>
      <c r="G38" s="13" t="n">
        <f aca="false">1.73*0.4*0.9*((H38+I38+J38)/3)/7*10</f>
        <v>192.474857142857</v>
      </c>
      <c r="H38" s="13" t="n">
        <v>185</v>
      </c>
      <c r="I38" s="14" t="n">
        <v>254</v>
      </c>
      <c r="J38" s="14" t="n">
        <v>210</v>
      </c>
      <c r="K38" s="14" t="n">
        <f aca="false">(H38+I38+J38)/3/7*10</f>
        <v>309.047619047619</v>
      </c>
      <c r="L38" s="14" t="n">
        <f aca="false">K38/E38</f>
        <v>0.535147392290249</v>
      </c>
      <c r="M38" s="13" t="n">
        <f aca="false">400*0.85-G38</f>
        <v>147.525142857143</v>
      </c>
      <c r="N38" s="13" t="n">
        <f aca="false">M38/0.85</f>
        <v>173.558991596639</v>
      </c>
    </row>
    <row r="39" s="5" customFormat="true" ht="12.75" hidden="false" customHeight="false" outlineLevel="0" collapsed="false">
      <c r="A39" s="7" t="n">
        <f aca="false">A38+1</f>
        <v>35</v>
      </c>
      <c r="B39" s="12" t="s">
        <v>63</v>
      </c>
      <c r="C39" s="12" t="s">
        <v>42</v>
      </c>
      <c r="D39" s="12" t="n">
        <v>400</v>
      </c>
      <c r="E39" s="12" t="n">
        <f aca="false">F39*25</f>
        <v>577.5</v>
      </c>
      <c r="F39" s="12" t="n">
        <v>23.1</v>
      </c>
      <c r="G39" s="13" t="n">
        <f aca="false">1.73*0.4*0.9*((H39+I39+J39)/3)/7*10</f>
        <v>247.340571428571</v>
      </c>
      <c r="H39" s="13" t="n">
        <v>227</v>
      </c>
      <c r="I39" s="14" t="n">
        <v>325</v>
      </c>
      <c r="J39" s="14" t="n">
        <v>282</v>
      </c>
      <c r="K39" s="14" t="n">
        <f aca="false">(H39+I39+J39)/3/7*10</f>
        <v>397.142857142857</v>
      </c>
      <c r="L39" s="14" t="n">
        <f aca="false">K39/E39</f>
        <v>0.687693259121831</v>
      </c>
      <c r="M39" s="13" t="n">
        <f aca="false">400*0.85-G39</f>
        <v>92.6594285714285</v>
      </c>
      <c r="N39" s="13" t="n">
        <f aca="false">M39/0.85</f>
        <v>109.011092436975</v>
      </c>
    </row>
    <row r="40" s="5" customFormat="true" ht="12.75" hidden="false" customHeight="false" outlineLevel="0" collapsed="false">
      <c r="A40" s="7" t="n">
        <f aca="false">A39+1</f>
        <v>36</v>
      </c>
      <c r="B40" s="12" t="s">
        <v>64</v>
      </c>
      <c r="C40" s="12" t="s">
        <v>58</v>
      </c>
      <c r="D40" s="12" t="n">
        <v>320</v>
      </c>
      <c r="E40" s="12" t="n">
        <f aca="false">F40*25</f>
        <v>462.5</v>
      </c>
      <c r="F40" s="12" t="n">
        <v>18.5</v>
      </c>
      <c r="G40" s="13" t="n">
        <f aca="false">1.73*0.4*0.9*((H40+I40+J40)/3)/7*10</f>
        <v>93.1234285714286</v>
      </c>
      <c r="H40" s="13" t="n">
        <v>105</v>
      </c>
      <c r="I40" s="14" t="n">
        <v>145</v>
      </c>
      <c r="J40" s="14" t="n">
        <v>64</v>
      </c>
      <c r="K40" s="14" t="n">
        <f aca="false">(H40+I40+J40)/3/7*10</f>
        <v>149.52380952381</v>
      </c>
      <c r="L40" s="14" t="n">
        <f aca="false">K40/E40</f>
        <v>0.323294723294723</v>
      </c>
      <c r="M40" s="13" t="n">
        <f aca="false">320*0.85-G40-G41</f>
        <v>67.9588571428571</v>
      </c>
      <c r="N40" s="13" t="n">
        <f aca="false">M40/0.85</f>
        <v>79.9515966386554</v>
      </c>
    </row>
    <row r="41" s="5" customFormat="true" ht="12.75" hidden="false" customHeight="false" outlineLevel="0" collapsed="false">
      <c r="A41" s="7" t="n">
        <f aca="false">A40+1</f>
        <v>37</v>
      </c>
      <c r="B41" s="12" t="s">
        <v>65</v>
      </c>
      <c r="C41" s="12" t="s">
        <v>42</v>
      </c>
      <c r="D41" s="12" t="n">
        <v>400</v>
      </c>
      <c r="E41" s="12" t="n">
        <f aca="false">F41*25</f>
        <v>577.5</v>
      </c>
      <c r="F41" s="12" t="n">
        <v>23.1</v>
      </c>
      <c r="G41" s="13" t="n">
        <f aca="false">1.73*0.4*0.9*((H41+I41+J41)/3)/7*10</f>
        <v>110.917714285714</v>
      </c>
      <c r="H41" s="13" t="n">
        <v>100</v>
      </c>
      <c r="I41" s="14" t="n">
        <v>122</v>
      </c>
      <c r="J41" s="14" t="n">
        <v>152</v>
      </c>
      <c r="K41" s="14" t="n">
        <f aca="false">(H41+I41+J41)/3/7*10</f>
        <v>178.095238095238</v>
      </c>
      <c r="L41" s="14" t="n">
        <f aca="false">K41/E41</f>
        <v>0.308390022675737</v>
      </c>
      <c r="M41" s="13" t="n">
        <f aca="false">400*0.85-G41-G40</f>
        <v>135.958857142857</v>
      </c>
      <c r="N41" s="13" t="n">
        <f aca="false">M41/0.85</f>
        <v>159.951596638655</v>
      </c>
    </row>
    <row r="42" s="5" customFormat="true" ht="12.75" hidden="false" customHeight="false" outlineLevel="0" collapsed="false">
      <c r="A42" s="7" t="n">
        <f aca="false">A41+1</f>
        <v>38</v>
      </c>
      <c r="B42" s="12" t="s">
        <v>66</v>
      </c>
      <c r="C42" s="12" t="s">
        <v>30</v>
      </c>
      <c r="D42" s="12" t="n">
        <v>400</v>
      </c>
      <c r="E42" s="12" t="n">
        <f aca="false">F42*25</f>
        <v>577.5</v>
      </c>
      <c r="F42" s="12" t="n">
        <v>23.1</v>
      </c>
      <c r="G42" s="13" t="n">
        <f aca="false">1.73*0.4*0.9*((H42+I42+J42)/3)/7*10</f>
        <v>204.930857142857</v>
      </c>
      <c r="H42" s="13" t="n">
        <v>181</v>
      </c>
      <c r="I42" s="14" t="n">
        <v>279</v>
      </c>
      <c r="J42" s="14" t="n">
        <v>231</v>
      </c>
      <c r="K42" s="14" t="n">
        <f aca="false">(H42+I42+J42)/3/7*10</f>
        <v>329.047619047619</v>
      </c>
      <c r="L42" s="14" t="n">
        <f aca="false">K42/E42</f>
        <v>0.569779426922284</v>
      </c>
      <c r="M42" s="13" t="n">
        <f aca="false">400*0.85-G42</f>
        <v>135.069142857143</v>
      </c>
      <c r="N42" s="13" t="n">
        <f aca="false">M42/0.85</f>
        <v>158.90487394958</v>
      </c>
    </row>
    <row r="43" s="5" customFormat="true" ht="12.75" hidden="false" customHeight="false" outlineLevel="0" collapsed="false">
      <c r="A43" s="7" t="n">
        <f aca="false">A42+1</f>
        <v>39</v>
      </c>
      <c r="B43" s="12" t="s">
        <v>67</v>
      </c>
      <c r="C43" s="12" t="s">
        <v>58</v>
      </c>
      <c r="D43" s="12" t="n">
        <v>320</v>
      </c>
      <c r="E43" s="12" t="n">
        <f aca="false">F43*25</f>
        <v>462.5</v>
      </c>
      <c r="F43" s="12" t="n">
        <v>18.5</v>
      </c>
      <c r="G43" s="13" t="n">
        <f aca="false">1.73*0.4*0.9*((H43+I43+J43)/3)/7*10</f>
        <v>132.270857142857</v>
      </c>
      <c r="H43" s="13" t="n">
        <v>157</v>
      </c>
      <c r="I43" s="14" t="n">
        <v>123</v>
      </c>
      <c r="J43" s="14" t="n">
        <v>166</v>
      </c>
      <c r="K43" s="14" t="n">
        <f aca="false">(H43+I43+J43)/3/7*10</f>
        <v>212.380952380952</v>
      </c>
      <c r="L43" s="14" t="n">
        <f aca="false">K43/E43</f>
        <v>0.459202059202059</v>
      </c>
      <c r="M43" s="13" t="n">
        <f aca="false">320*0.85-G43</f>
        <v>139.729142857143</v>
      </c>
      <c r="N43" s="13" t="n">
        <f aca="false">M43/0.85</f>
        <v>164.387226890756</v>
      </c>
    </row>
    <row r="44" s="5" customFormat="true" ht="12.75" hidden="false" customHeight="false" outlineLevel="0" collapsed="false">
      <c r="A44" s="7" t="n">
        <f aca="false">A43+1</f>
        <v>40</v>
      </c>
      <c r="B44" s="12" t="s">
        <v>68</v>
      </c>
      <c r="C44" s="12" t="s">
        <v>30</v>
      </c>
      <c r="D44" s="12" t="n">
        <v>400</v>
      </c>
      <c r="E44" s="12" t="n">
        <f aca="false">F44*25</f>
        <v>577.5</v>
      </c>
      <c r="F44" s="12" t="n">
        <v>23.1</v>
      </c>
      <c r="G44" s="13" t="n">
        <f aca="false">1.73*0.4*0.9*((H44+I44+J44)/3)/7*10</f>
        <v>204.041142857143</v>
      </c>
      <c r="H44" s="13" t="n">
        <v>261</v>
      </c>
      <c r="I44" s="14" t="n">
        <v>189</v>
      </c>
      <c r="J44" s="14" t="n">
        <v>238</v>
      </c>
      <c r="K44" s="14" t="n">
        <f aca="false">(H44+I44+J44)/3/7*10</f>
        <v>327.619047619048</v>
      </c>
      <c r="L44" s="14" t="n">
        <f aca="false">K44/E44</f>
        <v>0.567305710162853</v>
      </c>
      <c r="M44" s="15" t="n">
        <f aca="false">400*0.85-G44-G45</f>
        <v>-0.167428571428587</v>
      </c>
      <c r="N44" s="15" t="n">
        <f aca="false">M44/0.85</f>
        <v>-0.196974789915985</v>
      </c>
    </row>
    <row r="45" s="5" customFormat="true" ht="12.75" hidden="false" customHeight="false" outlineLevel="0" collapsed="false">
      <c r="A45" s="7" t="n">
        <f aca="false">A44+1</f>
        <v>41</v>
      </c>
      <c r="B45" s="12" t="s">
        <v>69</v>
      </c>
      <c r="C45" s="12" t="s">
        <v>30</v>
      </c>
      <c r="D45" s="12" t="n">
        <v>400</v>
      </c>
      <c r="E45" s="12" t="n">
        <f aca="false">F45*25</f>
        <v>577.5</v>
      </c>
      <c r="F45" s="12" t="n">
        <v>23.1</v>
      </c>
      <c r="G45" s="13" t="n">
        <f aca="false">1.73*0.4*0.9*((H45+I45+J45)/3)/7*10</f>
        <v>136.126285714286</v>
      </c>
      <c r="H45" s="13" t="n">
        <v>175</v>
      </c>
      <c r="I45" s="14" t="n">
        <v>133</v>
      </c>
      <c r="J45" s="14" t="n">
        <v>151</v>
      </c>
      <c r="K45" s="14" t="n">
        <f aca="false">(H45+I45+J45)/3/7*10</f>
        <v>218.571428571429</v>
      </c>
      <c r="L45" s="14" t="n">
        <f aca="false">K45/E45</f>
        <v>0.37847866419295</v>
      </c>
      <c r="M45" s="15" t="n">
        <f aca="false">400*0.85-G45-G44</f>
        <v>-0.167428571428587</v>
      </c>
      <c r="N45" s="15" t="n">
        <f aca="false">M45/0.85</f>
        <v>-0.196974789915985</v>
      </c>
    </row>
    <row r="46" s="5" customFormat="true" ht="12.75" hidden="false" customHeight="false" outlineLevel="0" collapsed="false">
      <c r="A46" s="7" t="n">
        <f aca="false">A45+1</f>
        <v>42</v>
      </c>
      <c r="B46" s="12" t="s">
        <v>70</v>
      </c>
      <c r="C46" s="12" t="s">
        <v>58</v>
      </c>
      <c r="D46" s="12" t="n">
        <v>320</v>
      </c>
      <c r="E46" s="12" t="n">
        <f aca="false">F46*25</f>
        <v>462.5</v>
      </c>
      <c r="F46" s="12" t="n">
        <v>18.5</v>
      </c>
      <c r="G46" s="13" t="n">
        <f aca="false">1.73*0.4*0.9*((H46+I46+J46)/3)/7*10</f>
        <v>65.2457142857143</v>
      </c>
      <c r="H46" s="13" t="n">
        <v>81</v>
      </c>
      <c r="I46" s="14" t="n">
        <v>48</v>
      </c>
      <c r="J46" s="14" t="n">
        <v>91</v>
      </c>
      <c r="K46" s="14" t="n">
        <f aca="false">(H46+I46+J46)/3/7*10</f>
        <v>104.761904761905</v>
      </c>
      <c r="L46" s="14" t="n">
        <f aca="false">K46/E46</f>
        <v>0.226512226512227</v>
      </c>
      <c r="M46" s="13" t="n">
        <f aca="false">320*0.85-G46-G47</f>
        <v>98.2091428571429</v>
      </c>
      <c r="N46" s="13" t="n">
        <f aca="false">M46/0.85</f>
        <v>115.540168067227</v>
      </c>
    </row>
    <row r="47" s="5" customFormat="true" ht="12.75" hidden="false" customHeight="false" outlineLevel="0" collapsed="false">
      <c r="A47" s="7" t="n">
        <f aca="false">A46+1</f>
        <v>43</v>
      </c>
      <c r="B47" s="12" t="s">
        <v>71</v>
      </c>
      <c r="C47" s="12" t="s">
        <v>58</v>
      </c>
      <c r="D47" s="12" t="n">
        <v>320</v>
      </c>
      <c r="E47" s="12" t="n">
        <f aca="false">F47*25</f>
        <v>462.5</v>
      </c>
      <c r="F47" s="12" t="n">
        <v>18.5</v>
      </c>
      <c r="G47" s="13" t="n">
        <f aca="false">1.73*0.4*0.9*((H47+I47+J47)/3)/7*10</f>
        <v>108.545142857143</v>
      </c>
      <c r="H47" s="13" t="n">
        <v>101</v>
      </c>
      <c r="I47" s="14" t="n">
        <v>108</v>
      </c>
      <c r="J47" s="14" t="n">
        <v>157</v>
      </c>
      <c r="K47" s="14" t="n">
        <f aca="false">(H47+I47+J47)/3/7*10</f>
        <v>174.285714285714</v>
      </c>
      <c r="L47" s="14" t="n">
        <f aca="false">K47/E47</f>
        <v>0.376833976833977</v>
      </c>
      <c r="M47" s="13" t="n">
        <f aca="false">320*0.85-G47-G46</f>
        <v>98.2091428571428</v>
      </c>
      <c r="N47" s="13" t="n">
        <f aca="false">M47/0.85</f>
        <v>115.540168067227</v>
      </c>
    </row>
    <row r="48" s="5" customFormat="true" ht="12.75" hidden="false" customHeight="false" outlineLevel="0" collapsed="false">
      <c r="A48" s="7" t="n">
        <f aca="false">A47+1</f>
        <v>44</v>
      </c>
      <c r="B48" s="12" t="s">
        <v>72</v>
      </c>
      <c r="C48" s="12" t="s">
        <v>73</v>
      </c>
      <c r="D48" s="12" t="n">
        <v>630</v>
      </c>
      <c r="E48" s="12" t="n">
        <f aca="false">F48*25</f>
        <v>910</v>
      </c>
      <c r="F48" s="12" t="n">
        <v>36.4</v>
      </c>
      <c r="G48" s="13" t="n">
        <f aca="false">1.73*0.4*0.9*((H48+I48+J48)/3)/7*10</f>
        <v>140.871428571429</v>
      </c>
      <c r="H48" s="13" t="n">
        <v>126</v>
      </c>
      <c r="I48" s="14" t="n">
        <v>159</v>
      </c>
      <c r="J48" s="14" t="n">
        <v>190</v>
      </c>
      <c r="K48" s="14" t="n">
        <f aca="false">(H48+I48+J48)/3/7*10</f>
        <v>226.190476190476</v>
      </c>
      <c r="L48" s="14" t="n">
        <f aca="false">K48/E48</f>
        <v>0.248560962846677</v>
      </c>
      <c r="M48" s="13" t="n">
        <f aca="false">630*0.85-G48-G49</f>
        <v>144.322285714286</v>
      </c>
      <c r="N48" s="13" t="n">
        <f aca="false">M48/0.85</f>
        <v>169.790924369748</v>
      </c>
    </row>
    <row r="49" s="5" customFormat="true" ht="12.75" hidden="false" customHeight="false" outlineLevel="0" collapsed="false">
      <c r="A49" s="7" t="n">
        <f aca="false">A48+1</f>
        <v>45</v>
      </c>
      <c r="B49" s="12" t="s">
        <v>74</v>
      </c>
      <c r="C49" s="12" t="s">
        <v>42</v>
      </c>
      <c r="D49" s="12" t="n">
        <v>400</v>
      </c>
      <c r="E49" s="12" t="n">
        <f aca="false">F49*25</f>
        <v>577.5</v>
      </c>
      <c r="F49" s="12" t="n">
        <v>23.1</v>
      </c>
      <c r="G49" s="13" t="n">
        <f aca="false">1.73*0.4*0.9*((H49+I49+J49)/3)/7*10</f>
        <v>250.306285714286</v>
      </c>
      <c r="H49" s="13" t="n">
        <v>273</v>
      </c>
      <c r="I49" s="14" t="n">
        <v>306</v>
      </c>
      <c r="J49" s="14" t="n">
        <v>265</v>
      </c>
      <c r="K49" s="14" t="n">
        <f aca="false">(H49+I49+J49)/3/7*10</f>
        <v>401.904761904762</v>
      </c>
      <c r="L49" s="14" t="n">
        <f aca="false">K49/E49</f>
        <v>0.695938981653267</v>
      </c>
      <c r="M49" s="15" t="n">
        <f aca="false">400*0.85-G49-G48</f>
        <v>-51.1777142857143</v>
      </c>
      <c r="N49" s="15" t="n">
        <f aca="false">M49/0.85</f>
        <v>-60.2090756302521</v>
      </c>
    </row>
    <row r="50" s="16" customFormat="true" ht="12.75" hidden="false" customHeight="false" outlineLevel="0" collapsed="false">
      <c r="A50" s="7" t="n">
        <f aca="false">A49+1</f>
        <v>46</v>
      </c>
      <c r="B50" s="12" t="s">
        <v>75</v>
      </c>
      <c r="C50" s="12" t="s">
        <v>42</v>
      </c>
      <c r="D50" s="12" t="n">
        <v>400</v>
      </c>
      <c r="E50" s="12" t="n">
        <f aca="false">F50*25</f>
        <v>577.5</v>
      </c>
      <c r="F50" s="12" t="n">
        <v>23.1</v>
      </c>
      <c r="G50" s="13" t="n">
        <f aca="false">1.73*0.4*0.9*((H50+I50+J50)/3)/7*10</f>
        <v>94.6062857142857</v>
      </c>
      <c r="H50" s="13" t="n">
        <v>100</v>
      </c>
      <c r="I50" s="14" t="n">
        <v>116</v>
      </c>
      <c r="J50" s="14" t="n">
        <v>103</v>
      </c>
      <c r="K50" s="14" t="n">
        <f aca="false">(H50+I50+J50)/3/7*10</f>
        <v>151.904761904762</v>
      </c>
      <c r="L50" s="14" t="n">
        <f aca="false">K50/E50</f>
        <v>0.263038548752834</v>
      </c>
      <c r="M50" s="13" t="n">
        <f aca="false">400*0.85-G50-G51</f>
        <v>160.574285714286</v>
      </c>
      <c r="N50" s="13" t="n">
        <f aca="false">M50/0.85</f>
        <v>188.910924369748</v>
      </c>
      <c r="O50" s="5"/>
    </row>
    <row r="51" s="16" customFormat="true" ht="12.75" hidden="false" customHeight="false" outlineLevel="0" collapsed="false">
      <c r="A51" s="7" t="n">
        <f aca="false">A50+1</f>
        <v>47</v>
      </c>
      <c r="B51" s="12" t="s">
        <v>76</v>
      </c>
      <c r="C51" s="12" t="s">
        <v>30</v>
      </c>
      <c r="D51" s="12" t="n">
        <v>400</v>
      </c>
      <c r="E51" s="12" t="n">
        <f aca="false">F51*25</f>
        <v>577.5</v>
      </c>
      <c r="F51" s="12" t="n">
        <v>23.1</v>
      </c>
      <c r="G51" s="13" t="n">
        <f aca="false">1.73*0.4*0.9*((H51+I51+J51)/3)/7*10</f>
        <v>84.8194285714286</v>
      </c>
      <c r="H51" s="13" t="n">
        <v>116</v>
      </c>
      <c r="I51" s="14" t="n">
        <v>80</v>
      </c>
      <c r="J51" s="14" t="n">
        <v>90</v>
      </c>
      <c r="K51" s="14" t="n">
        <f aca="false">(H51+I51+J51)/3/7*10</f>
        <v>136.190476190476</v>
      </c>
      <c r="L51" s="14" t="n">
        <f aca="false">K51/E51</f>
        <v>0.235827664399093</v>
      </c>
      <c r="M51" s="13" t="n">
        <f aca="false">400*0.85-G51-G50</f>
        <v>160.574285714286</v>
      </c>
      <c r="N51" s="13" t="n">
        <f aca="false">M51/0.85</f>
        <v>188.910924369748</v>
      </c>
      <c r="O51" s="5"/>
    </row>
    <row r="52" s="5" customFormat="true" ht="12.75" hidden="false" customHeight="false" outlineLevel="0" collapsed="false">
      <c r="A52" s="7" t="n">
        <f aca="false">A51+1</f>
        <v>48</v>
      </c>
      <c r="B52" s="12" t="s">
        <v>77</v>
      </c>
      <c r="C52" s="12" t="s">
        <v>58</v>
      </c>
      <c r="D52" s="12" t="n">
        <v>320</v>
      </c>
      <c r="E52" s="12" t="n">
        <f aca="false">F52*25</f>
        <v>462.5</v>
      </c>
      <c r="F52" s="12" t="n">
        <v>18.5</v>
      </c>
      <c r="G52" s="13" t="n">
        <f aca="false">1.73*0.4*0.9*((H52+I52+J52)/3)/7*10</f>
        <v>165.486857142857</v>
      </c>
      <c r="H52" s="13" t="n">
        <v>205</v>
      </c>
      <c r="I52" s="14" t="n">
        <v>208</v>
      </c>
      <c r="J52" s="14" t="n">
        <v>145</v>
      </c>
      <c r="K52" s="14" t="n">
        <f aca="false">(H52+I52+J52)/3/7*10</f>
        <v>265.714285714286</v>
      </c>
      <c r="L52" s="14" t="n">
        <f aca="false">K52/E52</f>
        <v>0.574517374517375</v>
      </c>
      <c r="M52" s="13" t="n">
        <f aca="false">320*0.85-G52</f>
        <v>106.513142857143</v>
      </c>
      <c r="N52" s="13" t="n">
        <f aca="false">M52/0.85</f>
        <v>125.309579831933</v>
      </c>
    </row>
    <row r="53" s="5" customFormat="true" ht="12.75" hidden="false" customHeight="false" outlineLevel="0" collapsed="false">
      <c r="A53" s="7" t="n">
        <f aca="false">A52+1</f>
        <v>49</v>
      </c>
      <c r="B53" s="12" t="s">
        <v>78</v>
      </c>
      <c r="C53" s="12" t="s">
        <v>30</v>
      </c>
      <c r="D53" s="12" t="n">
        <v>400</v>
      </c>
      <c r="E53" s="12" t="n">
        <f aca="false">F53*25</f>
        <v>577.5</v>
      </c>
      <c r="F53" s="12" t="n">
        <v>23.1</v>
      </c>
      <c r="G53" s="13" t="n">
        <f aca="false">1.73*0.4*0.9*((H53+I53+J53)/3)/7*10</f>
        <v>0.889714285714286</v>
      </c>
      <c r="H53" s="13" t="n">
        <v>2</v>
      </c>
      <c r="I53" s="14" t="n">
        <v>1</v>
      </c>
      <c r="J53" s="14" t="n">
        <v>0</v>
      </c>
      <c r="K53" s="14" t="n">
        <f aca="false">(H53+I53+J53)/3/7*10</f>
        <v>1.42857142857143</v>
      </c>
      <c r="L53" s="14" t="n">
        <f aca="false">K53/E53</f>
        <v>0.00247371675943105</v>
      </c>
      <c r="M53" s="13" t="n">
        <f aca="false">400*0.85-G53-G54</f>
        <v>302.038857142857</v>
      </c>
      <c r="N53" s="13" t="n">
        <f aca="false">M53/0.85</f>
        <v>355.339831932773</v>
      </c>
    </row>
    <row r="54" s="5" customFormat="true" ht="12.75" hidden="false" customHeight="false" outlineLevel="0" collapsed="false">
      <c r="A54" s="7" t="n">
        <f aca="false">A53+1</f>
        <v>50</v>
      </c>
      <c r="B54" s="12" t="s">
        <v>79</v>
      </c>
      <c r="C54" s="12" t="s">
        <v>30</v>
      </c>
      <c r="D54" s="12" t="n">
        <v>400</v>
      </c>
      <c r="E54" s="12" t="n">
        <f aca="false">F54*25</f>
        <v>577.5</v>
      </c>
      <c r="F54" s="12" t="n">
        <v>23.1</v>
      </c>
      <c r="G54" s="13" t="n">
        <f aca="false">1.73*0.4*0.9*((H54+I54+J54)/3)/7*10</f>
        <v>37.0714285714286</v>
      </c>
      <c r="H54" s="13" t="n">
        <v>52</v>
      </c>
      <c r="I54" s="14" t="n">
        <v>38</v>
      </c>
      <c r="J54" s="14" t="n">
        <v>35</v>
      </c>
      <c r="K54" s="14" t="n">
        <f aca="false">(H54+I54+J54)/3/7*10</f>
        <v>59.5238095238095</v>
      </c>
      <c r="L54" s="14" t="n">
        <f aca="false">K54/E54</f>
        <v>0.10307153164296</v>
      </c>
      <c r="M54" s="13" t="n">
        <f aca="false">400*0.85-G54-G53</f>
        <v>302.038857142857</v>
      </c>
      <c r="N54" s="13" t="n">
        <f aca="false">M54/0.85</f>
        <v>355.339831932773</v>
      </c>
    </row>
    <row r="55" s="5" customFormat="true" ht="12.75" hidden="false" customHeight="false" outlineLevel="0" collapsed="false">
      <c r="A55" s="7" t="n">
        <f aca="false">A54+1</f>
        <v>51</v>
      </c>
      <c r="B55" s="12" t="s">
        <v>80</v>
      </c>
      <c r="C55" s="12" t="s">
        <v>30</v>
      </c>
      <c r="D55" s="12" t="n">
        <v>400</v>
      </c>
      <c r="E55" s="12" t="n">
        <f aca="false">F55*25</f>
        <v>577.5</v>
      </c>
      <c r="F55" s="12" t="n">
        <v>23.1</v>
      </c>
      <c r="G55" s="13" t="n">
        <f aca="false">1.73*0.4*0.9*((H55+I55+J55)/3)/7*10</f>
        <v>136.126285714286</v>
      </c>
      <c r="H55" s="13" t="n">
        <v>153</v>
      </c>
      <c r="I55" s="14" t="n">
        <v>138</v>
      </c>
      <c r="J55" s="14" t="n">
        <v>168</v>
      </c>
      <c r="K55" s="14" t="n">
        <f aca="false">(H55+I55+J55)/3/7*10</f>
        <v>218.571428571429</v>
      </c>
      <c r="L55" s="14" t="n">
        <f aca="false">K55/E55</f>
        <v>0.37847866419295</v>
      </c>
      <c r="M55" s="13" t="n">
        <f aca="false">400*0.85-G55-G56</f>
        <v>28.6</v>
      </c>
      <c r="N55" s="13" t="n">
        <f aca="false">M55/0.85</f>
        <v>33.6470588235294</v>
      </c>
    </row>
    <row r="56" s="5" customFormat="true" ht="12.75" hidden="false" customHeight="false" outlineLevel="0" collapsed="false">
      <c r="A56" s="7" t="n">
        <f aca="false">A55+1</f>
        <v>52</v>
      </c>
      <c r="B56" s="12" t="s">
        <v>81</v>
      </c>
      <c r="C56" s="12" t="s">
        <v>30</v>
      </c>
      <c r="D56" s="12" t="n">
        <v>400</v>
      </c>
      <c r="E56" s="12" t="n">
        <f aca="false">F56*25</f>
        <v>577.5</v>
      </c>
      <c r="F56" s="12" t="n">
        <v>23.1</v>
      </c>
      <c r="G56" s="13" t="n">
        <f aca="false">1.73*0.4*0.9*((H56+I56+J56)/3)/7*10</f>
        <v>175.273714285714</v>
      </c>
      <c r="H56" s="13" t="n">
        <v>197</v>
      </c>
      <c r="I56" s="14" t="n">
        <v>187</v>
      </c>
      <c r="J56" s="14" t="n">
        <v>207</v>
      </c>
      <c r="K56" s="14" t="n">
        <f aca="false">(H56+I56+J56)/3/7*10</f>
        <v>281.428571428571</v>
      </c>
      <c r="L56" s="14" t="n">
        <f aca="false">K56/E56</f>
        <v>0.487322201607916</v>
      </c>
      <c r="M56" s="13" t="n">
        <f aca="false">400*0.85-G56-G55</f>
        <v>28.6</v>
      </c>
      <c r="N56" s="13" t="n">
        <f aca="false">M56/0.85</f>
        <v>33.6470588235294</v>
      </c>
      <c r="O56" s="16"/>
    </row>
    <row r="57" s="5" customFormat="true" ht="12.75" hidden="false" customHeight="false" outlineLevel="0" collapsed="false">
      <c r="A57" s="7" t="n">
        <f aca="false">A56+1</f>
        <v>53</v>
      </c>
      <c r="B57" s="12" t="s">
        <v>82</v>
      </c>
      <c r="C57" s="12" t="s">
        <v>48</v>
      </c>
      <c r="D57" s="12" t="n">
        <v>250</v>
      </c>
      <c r="E57" s="12" t="n">
        <f aca="false">F57*25</f>
        <v>362.5</v>
      </c>
      <c r="F57" s="12" t="n">
        <v>14.5</v>
      </c>
      <c r="G57" s="13" t="n">
        <f aca="false">1.73*0.4*0.9*((H57+I57+J57)/3)/7*10</f>
        <v>54.2725714285714</v>
      </c>
      <c r="H57" s="13" t="n">
        <v>53</v>
      </c>
      <c r="I57" s="14" t="n">
        <v>90</v>
      </c>
      <c r="J57" s="14" t="n">
        <v>40</v>
      </c>
      <c r="K57" s="14" t="n">
        <f aca="false">(H57+I57+J57)/3/7*10</f>
        <v>87.1428571428571</v>
      </c>
      <c r="L57" s="14" t="n">
        <f aca="false">K57/E57</f>
        <v>0.240394088669951</v>
      </c>
      <c r="M57" s="13" t="n">
        <f aca="false">250*0.85-G57-G58</f>
        <v>126.494285714286</v>
      </c>
      <c r="N57" s="13" t="n">
        <f aca="false">M57/0.85</f>
        <v>148.816806722689</v>
      </c>
      <c r="O57" s="16"/>
    </row>
    <row r="58" s="5" customFormat="true" ht="12.75" hidden="false" customHeight="false" outlineLevel="0" collapsed="false">
      <c r="A58" s="7" t="n">
        <f aca="false">A57+1</f>
        <v>54</v>
      </c>
      <c r="B58" s="12" t="s">
        <v>83</v>
      </c>
      <c r="C58" s="12" t="s">
        <v>48</v>
      </c>
      <c r="D58" s="12" t="n">
        <v>250</v>
      </c>
      <c r="E58" s="12" t="n">
        <f aca="false">F58*25</f>
        <v>362.5</v>
      </c>
      <c r="F58" s="12" t="n">
        <v>14.5</v>
      </c>
      <c r="G58" s="13" t="n">
        <f aca="false">1.73*0.4*0.9*((H58+I58+J58)/3)/7*10</f>
        <v>31.7331428571429</v>
      </c>
      <c r="H58" s="13" t="n">
        <v>24</v>
      </c>
      <c r="I58" s="14" t="n">
        <v>55</v>
      </c>
      <c r="J58" s="14" t="n">
        <v>28</v>
      </c>
      <c r="K58" s="14" t="n">
        <f aca="false">(H58+I58+J58)/3/7*10</f>
        <v>50.952380952381</v>
      </c>
      <c r="L58" s="14" t="n">
        <f aca="false">K58/E58</f>
        <v>0.14055829228243</v>
      </c>
      <c r="M58" s="13" t="n">
        <f aca="false">250*0.85-G58-G57</f>
        <v>126.494285714286</v>
      </c>
      <c r="N58" s="13" t="n">
        <f aca="false">M58/0.85</f>
        <v>148.816806722689</v>
      </c>
    </row>
    <row r="59" s="5" customFormat="true" ht="12.75" hidden="false" customHeight="false" outlineLevel="0" collapsed="false">
      <c r="A59" s="7" t="n">
        <f aca="false">A58+1</f>
        <v>55</v>
      </c>
      <c r="B59" s="12" t="s">
        <v>84</v>
      </c>
      <c r="C59" s="12" t="s">
        <v>19</v>
      </c>
      <c r="D59" s="12" t="n">
        <v>160</v>
      </c>
      <c r="E59" s="12" t="n">
        <f aca="false">F59*25</f>
        <v>230</v>
      </c>
      <c r="F59" s="12" t="n">
        <v>9.2</v>
      </c>
      <c r="G59" s="13" t="n">
        <f aca="false">1.73*0.4*0.9*((H59+I59+J59)/3)/7*10</f>
        <v>38.8508571428571</v>
      </c>
      <c r="H59" s="13" t="n">
        <v>42</v>
      </c>
      <c r="I59" s="14" t="n">
        <v>43</v>
      </c>
      <c r="J59" s="14" t="n">
        <v>46</v>
      </c>
      <c r="K59" s="14" t="n">
        <f aca="false">(H59+I59+J59)/3/7*10</f>
        <v>62.3809523809524</v>
      </c>
      <c r="L59" s="14" t="n">
        <f aca="false">K59/E59</f>
        <v>0.271221532091097</v>
      </c>
      <c r="M59" s="13" t="n">
        <f aca="false">160*0.85-G59</f>
        <v>97.1491428571429</v>
      </c>
      <c r="N59" s="13" t="n">
        <f aca="false">M59/0.85</f>
        <v>114.293109243697</v>
      </c>
    </row>
    <row r="60" s="5" customFormat="true" ht="12.75" hidden="false" customHeight="false" outlineLevel="0" collapsed="false">
      <c r="A60" s="7" t="n">
        <f aca="false">A59+1</f>
        <v>56</v>
      </c>
      <c r="B60" s="12" t="s">
        <v>85</v>
      </c>
      <c r="C60" s="12" t="s">
        <v>19</v>
      </c>
      <c r="D60" s="12" t="n">
        <v>160</v>
      </c>
      <c r="E60" s="12" t="n">
        <f aca="false">F60*25</f>
        <v>230</v>
      </c>
      <c r="F60" s="12" t="n">
        <v>9.2</v>
      </c>
      <c r="G60" s="13" t="n">
        <f aca="false">1.73*0.4*0.9*((H60+I60+J60)/3)/7*10</f>
        <v>0</v>
      </c>
      <c r="H60" s="13" t="n">
        <v>0</v>
      </c>
      <c r="I60" s="14" t="n">
        <v>0</v>
      </c>
      <c r="J60" s="14" t="n">
        <v>0</v>
      </c>
      <c r="K60" s="14" t="n">
        <f aca="false">(H60+I60+J60)/3/7*10</f>
        <v>0</v>
      </c>
      <c r="L60" s="14" t="n">
        <f aca="false">K60/E60</f>
        <v>0</v>
      </c>
      <c r="M60" s="13" t="n">
        <f aca="false">160*0.85-G60</f>
        <v>136</v>
      </c>
      <c r="N60" s="13" t="n">
        <f aca="false">M60/0.85</f>
        <v>160</v>
      </c>
    </row>
    <row r="61" s="5" customFormat="true" ht="12.75" hidden="false" customHeight="false" outlineLevel="0" collapsed="false">
      <c r="A61" s="7" t="n">
        <f aca="false">A60+1</f>
        <v>57</v>
      </c>
      <c r="B61" s="12" t="s">
        <v>86</v>
      </c>
      <c r="C61" s="12" t="s">
        <v>58</v>
      </c>
      <c r="D61" s="12" t="n">
        <v>320</v>
      </c>
      <c r="E61" s="12" t="n">
        <f aca="false">F61*25</f>
        <v>462.5</v>
      </c>
      <c r="F61" s="12" t="n">
        <v>18.5</v>
      </c>
      <c r="G61" s="13" t="n">
        <f aca="false">1.73*0.4*0.9*((H61+I61+J61)/3)/7*10</f>
        <v>60.5005714285714</v>
      </c>
      <c r="H61" s="13" t="n">
        <v>87</v>
      </c>
      <c r="I61" s="14" t="n">
        <v>77</v>
      </c>
      <c r="J61" s="14" t="n">
        <v>40</v>
      </c>
      <c r="K61" s="14" t="n">
        <f aca="false">(H61+I61+J61)/3/7*10</f>
        <v>97.1428571428571</v>
      </c>
      <c r="L61" s="14" t="n">
        <f aca="false">K61/E61</f>
        <v>0.21003861003861</v>
      </c>
      <c r="M61" s="13" t="n">
        <f aca="false">320*0.85-G61-G62</f>
        <v>194.891428571429</v>
      </c>
      <c r="N61" s="13" t="n">
        <f aca="false">M61/0.85</f>
        <v>229.284033613445</v>
      </c>
    </row>
    <row r="62" s="5" customFormat="true" ht="12.75" hidden="false" customHeight="false" outlineLevel="0" collapsed="false">
      <c r="A62" s="7" t="n">
        <f aca="false">A61+1</f>
        <v>58</v>
      </c>
      <c r="B62" s="12" t="s">
        <v>87</v>
      </c>
      <c r="C62" s="12" t="s">
        <v>42</v>
      </c>
      <c r="D62" s="12" t="n">
        <v>400</v>
      </c>
      <c r="E62" s="12" t="n">
        <f aca="false">F62*25</f>
        <v>577.5</v>
      </c>
      <c r="F62" s="12" t="n">
        <v>23.1</v>
      </c>
      <c r="G62" s="13" t="n">
        <f aca="false">1.73*0.4*0.9*((H62+I62+J62)/3)/7*10</f>
        <v>16.608</v>
      </c>
      <c r="H62" s="13" t="n">
        <v>16</v>
      </c>
      <c r="I62" s="14" t="n">
        <v>24</v>
      </c>
      <c r="J62" s="14" t="n">
        <v>16</v>
      </c>
      <c r="K62" s="14" t="n">
        <f aca="false">(H62+I62+J62)/3/7*10</f>
        <v>26.6666666666667</v>
      </c>
      <c r="L62" s="14" t="n">
        <f aca="false">K62/E62</f>
        <v>0.0461760461760462</v>
      </c>
      <c r="M62" s="13" t="n">
        <f aca="false">400*0.85-G62-G61</f>
        <v>262.891428571429</v>
      </c>
      <c r="N62" s="13" t="n">
        <f aca="false">M62/0.85</f>
        <v>309.284033613445</v>
      </c>
    </row>
    <row r="63" s="5" customFormat="true" ht="12.75" hidden="false" customHeight="false" outlineLevel="0" collapsed="false">
      <c r="A63" s="7" t="n">
        <f aca="false">A62+1</f>
        <v>59</v>
      </c>
      <c r="B63" s="12" t="s">
        <v>88</v>
      </c>
      <c r="C63" s="12" t="s">
        <v>89</v>
      </c>
      <c r="D63" s="12" t="n">
        <v>200</v>
      </c>
      <c r="E63" s="12" t="n">
        <f aca="false">F63*25</f>
        <v>287.5</v>
      </c>
      <c r="F63" s="12" t="n">
        <v>11.5</v>
      </c>
      <c r="G63" s="13" t="n">
        <f aca="false">1.73*0.4*0.9*((H63+I63+J63)/3)/7*10</f>
        <v>0</v>
      </c>
      <c r="H63" s="13" t="n">
        <v>0</v>
      </c>
      <c r="I63" s="14" t="n">
        <v>0</v>
      </c>
      <c r="J63" s="17" t="n">
        <v>0</v>
      </c>
      <c r="K63" s="14" t="n">
        <f aca="false">(H63+I63+J63)/3/7*10</f>
        <v>0</v>
      </c>
      <c r="L63" s="14" t="n">
        <f aca="false">K63/E63</f>
        <v>0</v>
      </c>
      <c r="M63" s="13" t="n">
        <f aca="false">200*0.85-G63</f>
        <v>170</v>
      </c>
      <c r="N63" s="13" t="n">
        <f aca="false">M63/0.85</f>
        <v>200</v>
      </c>
    </row>
    <row r="64" s="5" customFormat="true" ht="12.75" hidden="false" customHeight="false" outlineLevel="0" collapsed="false">
      <c r="A64" s="7" t="n">
        <f aca="false">A63+1</f>
        <v>60</v>
      </c>
      <c r="B64" s="12" t="s">
        <v>90</v>
      </c>
      <c r="C64" s="12" t="s">
        <v>91</v>
      </c>
      <c r="D64" s="12" t="n">
        <v>160</v>
      </c>
      <c r="E64" s="12" t="n">
        <f aca="false">F64*25</f>
        <v>230</v>
      </c>
      <c r="F64" s="12" t="n">
        <v>9.2</v>
      </c>
      <c r="G64" s="13" t="n">
        <f aca="false">1.73*0.4*0.9*((H64+I64+J64)/3)/7*10</f>
        <v>13.9388571428571</v>
      </c>
      <c r="H64" s="13" t="n">
        <v>2</v>
      </c>
      <c r="I64" s="14" t="n">
        <v>18</v>
      </c>
      <c r="J64" s="14" t="n">
        <v>27</v>
      </c>
      <c r="K64" s="14" t="n">
        <f aca="false">(H64+I64+J64)/3/7*10</f>
        <v>22.3809523809524</v>
      </c>
      <c r="L64" s="14" t="n">
        <f aca="false">K64/E64</f>
        <v>0.0973084886128365</v>
      </c>
      <c r="M64" s="13" t="n">
        <f aca="false">160*0.85-G64</f>
        <v>122.061142857143</v>
      </c>
      <c r="N64" s="13" t="n">
        <f aca="false">M64/0.85</f>
        <v>143.601344537815</v>
      </c>
    </row>
    <row r="65" s="5" customFormat="true" ht="12.75" hidden="false" customHeight="false" outlineLevel="0" collapsed="false">
      <c r="A65" s="7"/>
      <c r="B65" s="18" t="s">
        <v>92</v>
      </c>
      <c r="C65" s="12"/>
      <c r="D65" s="18" t="n">
        <f aca="false">SUM(D5:D64)</f>
        <v>22040</v>
      </c>
      <c r="E65" s="18"/>
      <c r="F65" s="12"/>
      <c r="G65" s="12"/>
      <c r="H65" s="12"/>
      <c r="I65" s="12"/>
      <c r="J65" s="12"/>
      <c r="K65" s="17"/>
      <c r="L65" s="17"/>
      <c r="M65" s="19" t="n">
        <f aca="false">SUM(M5:M64)/2</f>
        <v>4354.34971428571</v>
      </c>
      <c r="N65" s="19" t="n">
        <f aca="false">SUM(N5:N64)/2</f>
        <v>5122.7643697479</v>
      </c>
    </row>
    <row r="66" s="5" customFormat="true" ht="12.75" hidden="false" customHeight="false" outlineLevel="0" collapsed="false">
      <c r="A66" s="7"/>
      <c r="B66" s="20" t="s">
        <v>93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1"/>
    </row>
    <row r="67" s="5" customFormat="true" ht="12.75" hidden="false" customHeight="false" outlineLevel="0" collapsed="false">
      <c r="A67" s="22" t="n">
        <v>1</v>
      </c>
      <c r="B67" s="18" t="s">
        <v>94</v>
      </c>
      <c r="C67" s="18" t="s">
        <v>95</v>
      </c>
      <c r="D67" s="18" t="n">
        <v>10000</v>
      </c>
      <c r="E67" s="19" t="n">
        <f aca="false">F67*5.83</f>
        <v>962.840627580512</v>
      </c>
      <c r="F67" s="19" t="n">
        <f aca="false">10000/1.73/35</f>
        <v>165.152766308836</v>
      </c>
      <c r="G67" s="15" t="n">
        <v>4422.16026</v>
      </c>
      <c r="H67" s="23" t="n">
        <v>266</v>
      </c>
      <c r="I67" s="24" t="n">
        <v>266</v>
      </c>
      <c r="J67" s="24" t="n">
        <v>266</v>
      </c>
      <c r="K67" s="25" t="n">
        <f aca="false">G67/(1.73*6.3*0.9)</f>
        <v>450.822222222222</v>
      </c>
      <c r="L67" s="25" t="n">
        <f aca="false">K67/E67</f>
        <v>0.468221021536116</v>
      </c>
      <c r="M67" s="15" t="n">
        <f aca="false">(10000*0.85-G67-G68)*0.9-650</f>
        <v>1482.675523</v>
      </c>
      <c r="N67" s="15" t="n">
        <f aca="false">M67/0.85</f>
        <v>1744.32414470588</v>
      </c>
    </row>
    <row r="68" s="5" customFormat="true" ht="12.75" hidden="false" customHeight="false" outlineLevel="0" collapsed="false">
      <c r="A68" s="22" t="n">
        <f aca="false">A67+1</f>
        <v>2</v>
      </c>
      <c r="B68" s="18" t="s">
        <v>96</v>
      </c>
      <c r="C68" s="18" t="s">
        <v>95</v>
      </c>
      <c r="D68" s="18" t="n">
        <v>10000</v>
      </c>
      <c r="E68" s="19" t="n">
        <f aca="false">F68*5.83</f>
        <v>962.840627580512</v>
      </c>
      <c r="F68" s="19" t="n">
        <f aca="false">10000/1.73/35</f>
        <v>165.152766308836</v>
      </c>
      <c r="G68" s="15" t="n">
        <v>1708.20027</v>
      </c>
      <c r="H68" s="23" t="n">
        <v>197</v>
      </c>
      <c r="I68" s="24" t="n">
        <v>197</v>
      </c>
      <c r="J68" s="24" t="n">
        <v>197</v>
      </c>
      <c r="K68" s="25" t="n">
        <f aca="false">G68/(1.73*6.3*0.9)</f>
        <v>174.144444444444</v>
      </c>
      <c r="L68" s="25" t="n">
        <f aca="false">K68/E68</f>
        <v>0.180865284924719</v>
      </c>
      <c r="M68" s="15" t="n">
        <f aca="false">(10000*0.85-G68-G67)*0.9-650</f>
        <v>1482.675523</v>
      </c>
      <c r="N68" s="15" t="n">
        <f aca="false">M68/0.85</f>
        <v>1744.32414470588</v>
      </c>
    </row>
    <row r="69" s="5" customFormat="true" ht="12.75" hidden="false" customHeight="false" outlineLevel="0" collapsed="false">
      <c r="A69" s="7" t="n">
        <f aca="false">A68+1</f>
        <v>3</v>
      </c>
      <c r="B69" s="12" t="s">
        <v>26</v>
      </c>
      <c r="C69" s="12" t="s">
        <v>97</v>
      </c>
      <c r="D69" s="12" t="n">
        <v>630</v>
      </c>
      <c r="E69" s="12" t="n">
        <f aca="false">F69*15</f>
        <v>910.5</v>
      </c>
      <c r="F69" s="12" t="n">
        <v>60.7</v>
      </c>
      <c r="G69" s="13" t="n">
        <f aca="false">1.73*0.4*0.9*((H69+I69+J69)/3)/7*10</f>
        <v>375.1332</v>
      </c>
      <c r="H69" s="13" t="n">
        <v>396</v>
      </c>
      <c r="I69" s="14" t="n">
        <v>477.1</v>
      </c>
      <c r="J69" s="14" t="n">
        <v>391.8</v>
      </c>
      <c r="K69" s="14" t="n">
        <f aca="false">(H69+I69+J69)/3/7*10</f>
        <v>602.333333333333</v>
      </c>
      <c r="L69" s="14" t="n">
        <f aca="false">K69/E69</f>
        <v>0.661541277686253</v>
      </c>
      <c r="M69" s="13" t="n">
        <f aca="false">(630*0.85-G69-G70)*0.352</f>
        <v>34.8084150857142</v>
      </c>
      <c r="N69" s="15" t="n">
        <f aca="false">M69/0.85</f>
        <v>40.9510765714285</v>
      </c>
    </row>
    <row r="70" s="5" customFormat="true" ht="12.75" hidden="false" customHeight="false" outlineLevel="0" collapsed="false">
      <c r="A70" s="7" t="n">
        <f aca="false">A69+1</f>
        <v>4</v>
      </c>
      <c r="B70" s="12" t="s">
        <v>28</v>
      </c>
      <c r="C70" s="12" t="s">
        <v>97</v>
      </c>
      <c r="D70" s="12" t="n">
        <v>630</v>
      </c>
      <c r="E70" s="12" t="n">
        <f aca="false">F70*15</f>
        <v>910.5</v>
      </c>
      <c r="F70" s="12" t="n">
        <v>60.7</v>
      </c>
      <c r="G70" s="13" t="n">
        <f aca="false">1.73*0.4*0.9*((H70+I70+J70)/3)/7*10</f>
        <v>61.4792571428572</v>
      </c>
      <c r="H70" s="13" t="n">
        <v>74.9</v>
      </c>
      <c r="I70" s="14" t="n">
        <v>59.9</v>
      </c>
      <c r="J70" s="14" t="n">
        <v>72.5</v>
      </c>
      <c r="K70" s="14" t="n">
        <f aca="false">(H70+I70+J70)/3/7*10</f>
        <v>98.7142857142857</v>
      </c>
      <c r="L70" s="14" t="n">
        <f aca="false">K70/E70</f>
        <v>0.108417666902016</v>
      </c>
      <c r="M70" s="13" t="n">
        <f aca="false">(630*0.85-G70-G69)*0.352</f>
        <v>34.8084150857143</v>
      </c>
      <c r="N70" s="15" t="n">
        <f aca="false">M70/0.85</f>
        <v>40.9510765714285</v>
      </c>
    </row>
    <row r="71" s="5" customFormat="true" ht="12.75" hidden="false" customHeight="false" outlineLevel="0" collapsed="false">
      <c r="A71" s="7" t="n">
        <f aca="false">A70+1</f>
        <v>5</v>
      </c>
      <c r="B71" s="12" t="s">
        <v>98</v>
      </c>
      <c r="C71" s="12" t="s">
        <v>99</v>
      </c>
      <c r="D71" s="12" t="n">
        <v>400</v>
      </c>
      <c r="E71" s="12" t="n">
        <f aca="false">F71*15</f>
        <v>577.95</v>
      </c>
      <c r="F71" s="12" t="n">
        <v>38.53</v>
      </c>
      <c r="G71" s="13" t="n">
        <f aca="false">1.73*0.4*0.9*((H71+I71+J71)/3)/7*10</f>
        <v>101.575714285714</v>
      </c>
      <c r="H71" s="13" t="n">
        <v>120.4</v>
      </c>
      <c r="I71" s="14" t="n">
        <v>108.8</v>
      </c>
      <c r="J71" s="14" t="n">
        <v>113.3</v>
      </c>
      <c r="K71" s="14" t="n">
        <f aca="false">(H71+I71+J71)/3/7*10</f>
        <v>163.095238095238</v>
      </c>
      <c r="L71" s="14" t="n">
        <f aca="false">K71/E71</f>
        <v>0.282196103633944</v>
      </c>
      <c r="M71" s="13" t="n">
        <f aca="false">(400*0.85-G71-G72)*0.352</f>
        <v>45.9888804571428</v>
      </c>
      <c r="N71" s="15" t="n">
        <f aca="false">M71/0.85</f>
        <v>54.1045652436975</v>
      </c>
    </row>
    <row r="72" s="5" customFormat="true" ht="12.75" hidden="false" customHeight="false" outlineLevel="0" collapsed="false">
      <c r="A72" s="7" t="n">
        <f aca="false">A71+1</f>
        <v>6</v>
      </c>
      <c r="B72" s="12" t="s">
        <v>100</v>
      </c>
      <c r="C72" s="12" t="s">
        <v>99</v>
      </c>
      <c r="D72" s="12" t="n">
        <v>400</v>
      </c>
      <c r="E72" s="12" t="n">
        <f aca="false">F72*15</f>
        <v>577.95</v>
      </c>
      <c r="F72" s="12" t="n">
        <v>38.53</v>
      </c>
      <c r="G72" s="13" t="n">
        <f aca="false">1.73*0.4*0.9*((H72+I72+J72)/3)/7*10</f>
        <v>107.774057142857</v>
      </c>
      <c r="H72" s="13" t="n">
        <v>130.1</v>
      </c>
      <c r="I72" s="14" t="n">
        <v>110.9</v>
      </c>
      <c r="J72" s="14" t="n">
        <v>122.4</v>
      </c>
      <c r="K72" s="14" t="n">
        <f aca="false">(H72+I72+J72)/3/7*10</f>
        <v>173.047619047619</v>
      </c>
      <c r="L72" s="14" t="n">
        <f aca="false">K72/E72</f>
        <v>0.299416245432337</v>
      </c>
      <c r="M72" s="13" t="n">
        <f aca="false">(400*0.85-G72-G71)*0.352</f>
        <v>45.9888804571428</v>
      </c>
      <c r="N72" s="15" t="n">
        <f aca="false">M72/0.85</f>
        <v>54.1045652436975</v>
      </c>
    </row>
    <row r="73" s="5" customFormat="true" ht="12.75" hidden="false" customHeight="false" outlineLevel="0" collapsed="false">
      <c r="A73" s="7" t="n">
        <f aca="false">A72+1</f>
        <v>7</v>
      </c>
      <c r="B73" s="12" t="s">
        <v>101</v>
      </c>
      <c r="C73" s="12" t="s">
        <v>102</v>
      </c>
      <c r="D73" s="12" t="n">
        <v>400</v>
      </c>
      <c r="E73" s="12" t="n">
        <f aca="false">F73*15</f>
        <v>577.95</v>
      </c>
      <c r="F73" s="12" t="n">
        <v>38.53</v>
      </c>
      <c r="G73" s="13" t="n">
        <f aca="false">1.73*0.4*0.9*((H73+I73+J73)/3)/7*10</f>
        <v>146.506285714286</v>
      </c>
      <c r="H73" s="13" t="n">
        <v>164.4</v>
      </c>
      <c r="I73" s="14" t="n">
        <v>156</v>
      </c>
      <c r="J73" s="14" t="n">
        <v>173.6</v>
      </c>
      <c r="K73" s="14" t="n">
        <f aca="false">(H73+I73+J73)/3/7*10</f>
        <v>235.238095238095</v>
      </c>
      <c r="L73" s="14" t="n">
        <f aca="false">K73/E73</f>
        <v>0.40702153341655</v>
      </c>
      <c r="M73" s="13" t="n">
        <f aca="false">(400*0.85-G73-G74)*0.352</f>
        <v>41.6148077714286</v>
      </c>
      <c r="N73" s="15" t="n">
        <f aca="false">M73/0.85</f>
        <v>48.9585973781513</v>
      </c>
    </row>
    <row r="74" s="5" customFormat="true" ht="12.75" hidden="false" customHeight="false" outlineLevel="0" collapsed="false">
      <c r="A74" s="7" t="n">
        <f aca="false">A73+1</f>
        <v>8</v>
      </c>
      <c r="B74" s="12" t="s">
        <v>103</v>
      </c>
      <c r="C74" s="12" t="s">
        <v>102</v>
      </c>
      <c r="D74" s="12" t="n">
        <v>400</v>
      </c>
      <c r="E74" s="12" t="n">
        <f aca="false">F74*15</f>
        <v>577.95</v>
      </c>
      <c r="F74" s="12" t="n">
        <v>38.53</v>
      </c>
      <c r="G74" s="13" t="n">
        <f aca="false">1.73*0.4*0.9*((H74+I74+J74)/3)/7*10</f>
        <v>75.2698285714286</v>
      </c>
      <c r="H74" s="13" t="n">
        <v>80</v>
      </c>
      <c r="I74" s="14" t="n">
        <v>73.6</v>
      </c>
      <c r="J74" s="14" t="n">
        <v>100.2</v>
      </c>
      <c r="K74" s="14" t="n">
        <f aca="false">(H74+I74+J74)/3/7*10</f>
        <v>120.857142857143</v>
      </c>
      <c r="L74" s="14" t="n">
        <f aca="false">K74/E74</f>
        <v>0.209113492269475</v>
      </c>
      <c r="M74" s="13" t="n">
        <f aca="false">(400*0.85-G74-G73)*0.352</f>
        <v>41.6148077714286</v>
      </c>
      <c r="N74" s="15" t="n">
        <f aca="false">M74/0.85</f>
        <v>48.9585973781513</v>
      </c>
    </row>
    <row r="75" s="5" customFormat="true" ht="12.75" hidden="false" customHeight="false" outlineLevel="0" collapsed="false">
      <c r="A75" s="7" t="n">
        <f aca="false">A74+1</f>
        <v>9</v>
      </c>
      <c r="B75" s="12" t="s">
        <v>104</v>
      </c>
      <c r="C75" s="12" t="s">
        <v>102</v>
      </c>
      <c r="D75" s="12" t="n">
        <v>400</v>
      </c>
      <c r="E75" s="12" t="n">
        <f aca="false">F75*15</f>
        <v>577.95</v>
      </c>
      <c r="F75" s="12" t="n">
        <v>38.53</v>
      </c>
      <c r="G75" s="13" t="n">
        <f aca="false">1.73*0.4*0.9*((H75+I75+J75)/3)/7*10</f>
        <v>294.258171428572</v>
      </c>
      <c r="H75" s="13" t="n">
        <v>351.9</v>
      </c>
      <c r="I75" s="14" t="n">
        <v>349.4</v>
      </c>
      <c r="J75" s="14" t="n">
        <v>290.9</v>
      </c>
      <c r="K75" s="14" t="n">
        <f aca="false">(H75+I75+J75)/3/7*10</f>
        <v>472.476190476191</v>
      </c>
      <c r="L75" s="14" t="n">
        <f aca="false">K75/E75</f>
        <v>0.817503573797371</v>
      </c>
      <c r="M75" s="13" t="n">
        <f aca="false">(400*0.85-G75)*0.352</f>
        <v>16.1011236571428</v>
      </c>
      <c r="N75" s="15" t="n">
        <f aca="false">M75/0.85</f>
        <v>18.942498420168</v>
      </c>
    </row>
    <row r="76" s="5" customFormat="true" ht="12.75" hidden="false" customHeight="false" outlineLevel="0" collapsed="false">
      <c r="A76" s="7" t="n">
        <f aca="false">A75+1</f>
        <v>10</v>
      </c>
      <c r="B76" s="12" t="s">
        <v>105</v>
      </c>
      <c r="C76" s="18" t="s">
        <v>106</v>
      </c>
      <c r="D76" s="12" t="n">
        <v>320</v>
      </c>
      <c r="E76" s="12" t="n">
        <f aca="false">F76*15</f>
        <v>462.3</v>
      </c>
      <c r="F76" s="12" t="n">
        <v>30.82</v>
      </c>
      <c r="G76" s="13" t="n">
        <f aca="false">1.73*0.4*0.9*((H76+I76+J76)/3)/7*10</f>
        <v>193.127314285714</v>
      </c>
      <c r="H76" s="13" t="n">
        <v>207.3</v>
      </c>
      <c r="I76" s="14" t="n">
        <v>217.6</v>
      </c>
      <c r="J76" s="14" t="n">
        <v>226.3</v>
      </c>
      <c r="K76" s="14" t="n">
        <f aca="false">(H76+I76+J76)/3/7*10</f>
        <v>310.095238095238</v>
      </c>
      <c r="L76" s="14" t="n">
        <f aca="false">K76/E76</f>
        <v>0.670766251557945</v>
      </c>
      <c r="M76" s="13" t="n">
        <f aca="false">(320*0.85-G76-G77)*0.352</f>
        <v>4.3164854857143</v>
      </c>
      <c r="N76" s="15" t="n">
        <f aca="false">M76/0.85</f>
        <v>5.07821821848741</v>
      </c>
    </row>
    <row r="77" s="5" customFormat="true" ht="12.75" hidden="false" customHeight="false" outlineLevel="0" collapsed="false">
      <c r="A77" s="7" t="n">
        <f aca="false">A76+1</f>
        <v>11</v>
      </c>
      <c r="B77" s="12" t="s">
        <v>107</v>
      </c>
      <c r="C77" s="18" t="s">
        <v>108</v>
      </c>
      <c r="D77" s="12" t="n">
        <v>400</v>
      </c>
      <c r="E77" s="12" t="n">
        <f aca="false">F77*15</f>
        <v>577.95</v>
      </c>
      <c r="F77" s="12" t="n">
        <v>38.53</v>
      </c>
      <c r="G77" s="13" t="n">
        <f aca="false">1.73*0.4*0.9*((H77+I77+J77)/3)/7*10</f>
        <v>66.6099428571429</v>
      </c>
      <c r="H77" s="13" t="n">
        <v>45</v>
      </c>
      <c r="I77" s="14" t="n">
        <v>107.1</v>
      </c>
      <c r="J77" s="14" t="n">
        <v>72.5</v>
      </c>
      <c r="K77" s="14" t="n">
        <f aca="false">(H77+I77+J77)/3/7*10</f>
        <v>106.952380952381</v>
      </c>
      <c r="L77" s="14" t="n">
        <f aca="false">K77/E77</f>
        <v>0.1850547295655</v>
      </c>
      <c r="M77" s="13" t="n">
        <f aca="false">(400*0.85-G77-G76)*0.352</f>
        <v>28.2524854857143</v>
      </c>
      <c r="N77" s="15" t="n">
        <f aca="false">M77/0.85</f>
        <v>33.2382182184874</v>
      </c>
    </row>
    <row r="78" s="5" customFormat="true" ht="12.75" hidden="false" customHeight="false" outlineLevel="0" collapsed="false">
      <c r="A78" s="7" t="n">
        <f aca="false">A77+1</f>
        <v>12</v>
      </c>
      <c r="B78" s="12" t="s">
        <v>109</v>
      </c>
      <c r="C78" s="12" t="s">
        <v>102</v>
      </c>
      <c r="D78" s="12" t="n">
        <v>400</v>
      </c>
      <c r="E78" s="12" t="n">
        <f aca="false">F78*15</f>
        <v>577.95</v>
      </c>
      <c r="F78" s="12" t="n">
        <v>38.53</v>
      </c>
      <c r="G78" s="13" t="n">
        <f aca="false">1.73*0.4*0.9*((H78+I78+J78)/3)/7*10</f>
        <v>137.4312</v>
      </c>
      <c r="H78" s="13" t="n">
        <v>141.6</v>
      </c>
      <c r="I78" s="14" t="n">
        <v>184.4</v>
      </c>
      <c r="J78" s="14" t="n">
        <v>137.4</v>
      </c>
      <c r="K78" s="14" t="n">
        <f aca="false">(H78+I78+J78)/3/7*10</f>
        <v>220.666666666667</v>
      </c>
      <c r="L78" s="14" t="n">
        <f aca="false">K78/E78</f>
        <v>0.381809268391153</v>
      </c>
      <c r="M78" s="13" t="n">
        <f aca="false">(400*0.85-G78-G79)*0.352</f>
        <v>7.62440045714285</v>
      </c>
      <c r="N78" s="15" t="n">
        <f aca="false">M78/0.85</f>
        <v>8.96988289075629</v>
      </c>
    </row>
    <row r="79" s="5" customFormat="true" ht="12.75" hidden="false" customHeight="false" outlineLevel="0" collapsed="false">
      <c r="A79" s="7" t="n">
        <f aca="false">A78+1</f>
        <v>13</v>
      </c>
      <c r="B79" s="12" t="s">
        <v>110</v>
      </c>
      <c r="C79" s="12" t="s">
        <v>102</v>
      </c>
      <c r="D79" s="12" t="n">
        <v>400</v>
      </c>
      <c r="E79" s="12" t="n">
        <f aca="false">F79*15</f>
        <v>577.95</v>
      </c>
      <c r="F79" s="12" t="n">
        <v>38.53</v>
      </c>
      <c r="G79" s="13" t="n">
        <f aca="false">1.73*0.4*0.9*((H79+I79+J79)/3)/7*10</f>
        <v>180.908571428571</v>
      </c>
      <c r="H79" s="13" t="n">
        <v>170.7</v>
      </c>
      <c r="I79" s="14" t="n">
        <v>206.8</v>
      </c>
      <c r="J79" s="14" t="n">
        <v>232.5</v>
      </c>
      <c r="K79" s="14" t="n">
        <f aca="false">(H79+I79+J79)/3/7*10</f>
        <v>290.476190476191</v>
      </c>
      <c r="L79" s="14" t="n">
        <f aca="false">K79/E79</f>
        <v>0.502597440048777</v>
      </c>
      <c r="M79" s="13" t="n">
        <f aca="false">(400*0.85-G79-G78)*0.352</f>
        <v>7.62440045714285</v>
      </c>
      <c r="N79" s="15" t="n">
        <f aca="false">M79/0.85</f>
        <v>8.96988289075629</v>
      </c>
    </row>
    <row r="80" s="5" customFormat="true" ht="12.75" hidden="false" customHeight="false" outlineLevel="0" collapsed="false">
      <c r="A80" s="7" t="n">
        <f aca="false">A79+1</f>
        <v>14</v>
      </c>
      <c r="B80" s="12" t="s">
        <v>111</v>
      </c>
      <c r="C80" s="12" t="s">
        <v>112</v>
      </c>
      <c r="D80" s="12" t="n">
        <v>320</v>
      </c>
      <c r="E80" s="12" t="n">
        <f aca="false">F80*15</f>
        <v>462.3</v>
      </c>
      <c r="F80" s="12" t="n">
        <v>30.82</v>
      </c>
      <c r="G80" s="13" t="n">
        <f aca="false">1.73*0.4*0.9*((H80+I80+J80)/3)/7*10</f>
        <v>200.037428571429</v>
      </c>
      <c r="H80" s="13" t="n">
        <v>211.8</v>
      </c>
      <c r="I80" s="14" t="n">
        <v>213.1</v>
      </c>
      <c r="J80" s="14" t="n">
        <v>249.6</v>
      </c>
      <c r="K80" s="14" t="n">
        <f aca="false">(H80+I80+J80)/3/7*10</f>
        <v>321.190476190476</v>
      </c>
      <c r="L80" s="25" t="n">
        <f aca="false">K80/E80</f>
        <v>0.694766333961662</v>
      </c>
      <c r="M80" s="15" t="n">
        <f aca="false">(320*0.85-G80-G81)*0.352</f>
        <v>-18.0862829714286</v>
      </c>
      <c r="N80" s="15" t="n">
        <f aca="false">M80/0.85</f>
        <v>-21.2779799663866</v>
      </c>
    </row>
    <row r="81" s="5" customFormat="true" ht="12.75" hidden="false" customHeight="false" outlineLevel="0" collapsed="false">
      <c r="A81" s="7" t="n">
        <f aca="false">A80+1</f>
        <v>15</v>
      </c>
      <c r="B81" s="12" t="s">
        <v>113</v>
      </c>
      <c r="C81" s="12" t="s">
        <v>112</v>
      </c>
      <c r="D81" s="12" t="n">
        <v>320</v>
      </c>
      <c r="E81" s="12" t="n">
        <f aca="false">F81*15</f>
        <v>462.3</v>
      </c>
      <c r="F81" s="12" t="n">
        <v>30.82</v>
      </c>
      <c r="G81" s="13" t="n">
        <f aca="false">1.73*0.4*0.9*((H81+I81+J81)/3)/7*10</f>
        <v>123.344057142857</v>
      </c>
      <c r="H81" s="13" t="n">
        <v>158.7</v>
      </c>
      <c r="I81" s="14" t="n">
        <v>142.2</v>
      </c>
      <c r="J81" s="14" t="n">
        <v>115</v>
      </c>
      <c r="K81" s="14" t="n">
        <f aca="false">(H81+I81+J81)/3/7*10</f>
        <v>198.047619047619</v>
      </c>
      <c r="L81" s="25" t="n">
        <f aca="false">K81/E81</f>
        <v>0.428396320674062</v>
      </c>
      <c r="M81" s="15" t="n">
        <f aca="false">(320*0.85-G81-G80)*0.352</f>
        <v>-18.0862829714286</v>
      </c>
      <c r="N81" s="15" t="n">
        <f aca="false">M81/0.85</f>
        <v>-21.2779799663866</v>
      </c>
    </row>
    <row r="82" s="5" customFormat="true" ht="12.75" hidden="false" customHeight="false" outlineLevel="0" collapsed="false">
      <c r="A82" s="7" t="n">
        <f aca="false">A81+1</f>
        <v>16</v>
      </c>
      <c r="B82" s="12" t="s">
        <v>114</v>
      </c>
      <c r="C82" s="12" t="s">
        <v>115</v>
      </c>
      <c r="D82" s="12" t="n">
        <v>630</v>
      </c>
      <c r="E82" s="12" t="n">
        <v>910.5</v>
      </c>
      <c r="F82" s="12" t="n">
        <v>60.7</v>
      </c>
      <c r="G82" s="13" t="n">
        <f aca="false">1.73*0.4*0.9*((H82+I82+J82)/3)/7*10</f>
        <v>69.8425714285714</v>
      </c>
      <c r="H82" s="13" t="n">
        <v>77</v>
      </c>
      <c r="I82" s="14" t="n">
        <v>88.8</v>
      </c>
      <c r="J82" s="14" t="n">
        <v>69.7</v>
      </c>
      <c r="K82" s="14" t="n">
        <f aca="false">(H82+I82+J82)/3/7*10</f>
        <v>112.142857142857</v>
      </c>
      <c r="L82" s="14" t="n">
        <f aca="false">K82/E82</f>
        <v>0.123166235192594</v>
      </c>
      <c r="M82" s="13" t="n">
        <f aca="false">(630*0.85-G82)*0.352</f>
        <v>163.911414857143</v>
      </c>
      <c r="N82" s="15" t="n">
        <f aca="false">M82/0.85</f>
        <v>192.836958655462</v>
      </c>
    </row>
    <row r="83" s="5" customFormat="true" ht="12.75" hidden="false" customHeight="false" outlineLevel="0" collapsed="false">
      <c r="A83" s="7" t="n">
        <f aca="false">A82+1</f>
        <v>17</v>
      </c>
      <c r="B83" s="12" t="s">
        <v>116</v>
      </c>
      <c r="C83" s="12" t="s">
        <v>99</v>
      </c>
      <c r="D83" s="12" t="n">
        <v>400</v>
      </c>
      <c r="E83" s="12" t="n">
        <f aca="false">F83*15</f>
        <v>577.95</v>
      </c>
      <c r="F83" s="12" t="n">
        <v>38.53</v>
      </c>
      <c r="G83" s="13" t="n">
        <f aca="false">1.73*0.4*0.9*((H83+I83+J83)/3)/7*10</f>
        <v>202.024457142857</v>
      </c>
      <c r="H83" s="13" t="n">
        <v>232.3</v>
      </c>
      <c r="I83" s="14" t="n">
        <v>263.1</v>
      </c>
      <c r="J83" s="14" t="n">
        <v>185.8</v>
      </c>
      <c r="K83" s="14" t="n">
        <f aca="false">(H83+I83+J83)/3/7*10</f>
        <v>324.380952380952</v>
      </c>
      <c r="L83" s="14" t="n">
        <f aca="false">K83/E83</f>
        <v>0.561261272395454</v>
      </c>
      <c r="M83" s="13" t="n">
        <f aca="false">(400*0.85-G83-G84)*0.352</f>
        <v>8.88755748571428</v>
      </c>
      <c r="N83" s="15" t="n">
        <f aca="false">M83/0.85</f>
        <v>10.4559499831933</v>
      </c>
    </row>
    <row r="84" s="5" customFormat="true" ht="12.75" hidden="false" customHeight="false" outlineLevel="0" collapsed="false">
      <c r="A84" s="7" t="n">
        <f aca="false">A83+1</f>
        <v>18</v>
      </c>
      <c r="B84" s="12" t="s">
        <v>117</v>
      </c>
      <c r="C84" s="12" t="s">
        <v>99</v>
      </c>
      <c r="D84" s="12" t="n">
        <v>400</v>
      </c>
      <c r="E84" s="12" t="n">
        <f aca="false">F84*15</f>
        <v>577.95</v>
      </c>
      <c r="F84" s="12" t="n">
        <v>38.53</v>
      </c>
      <c r="G84" s="13" t="n">
        <f aca="false">1.73*0.4*0.9*((H84+I84+J84)/3)/7*10</f>
        <v>112.7268</v>
      </c>
      <c r="H84" s="13" t="n">
        <v>132.9</v>
      </c>
      <c r="I84" s="14" t="n">
        <v>125.8</v>
      </c>
      <c r="J84" s="14" t="n">
        <v>121.4</v>
      </c>
      <c r="K84" s="14" t="n">
        <f aca="false">(H84+I84+J84)/3/7*10</f>
        <v>181</v>
      </c>
      <c r="L84" s="14" t="n">
        <f aca="false">K84/E84</f>
        <v>0.313175880266459</v>
      </c>
      <c r="M84" s="13" t="n">
        <f aca="false">(400*0.85-G84-G83)*0.352</f>
        <v>8.88755748571428</v>
      </c>
      <c r="N84" s="15" t="n">
        <f aca="false">M84/0.85</f>
        <v>10.4559499831933</v>
      </c>
    </row>
    <row r="85" s="5" customFormat="true" ht="12.75" hidden="false" customHeight="false" outlineLevel="0" collapsed="false">
      <c r="A85" s="7" t="n">
        <f aca="false">A84+1</f>
        <v>19</v>
      </c>
      <c r="B85" s="12" t="s">
        <v>37</v>
      </c>
      <c r="C85" s="12" t="s">
        <v>118</v>
      </c>
      <c r="D85" s="12" t="n">
        <v>400</v>
      </c>
      <c r="E85" s="12" t="n">
        <v>577.95</v>
      </c>
      <c r="F85" s="12" t="n">
        <v>38.53</v>
      </c>
      <c r="G85" s="13" t="n">
        <f aca="false">1.73*0.4*0.9*((H85+I85+J85)/3)/7*10</f>
        <v>27.3735428571429</v>
      </c>
      <c r="H85" s="13" t="n">
        <v>57.4</v>
      </c>
      <c r="I85" s="14" t="n">
        <v>26.4</v>
      </c>
      <c r="J85" s="14" t="n">
        <v>8.5</v>
      </c>
      <c r="K85" s="14" t="n">
        <f aca="false">(H85+I85+J85)/3/7*10</f>
        <v>43.952380952381</v>
      </c>
      <c r="L85" s="14" t="n">
        <f aca="false">K85/E85</f>
        <v>0.076048760190987</v>
      </c>
      <c r="M85" s="13" t="n">
        <f aca="false">(400*0.85-G85-G86)*0.352</f>
        <v>41.4582180571428</v>
      </c>
      <c r="N85" s="15" t="n">
        <f aca="false">M85/0.85</f>
        <v>48.7743741848739</v>
      </c>
    </row>
    <row r="86" s="5" customFormat="true" ht="12.75" hidden="false" customHeight="false" outlineLevel="0" collapsed="false">
      <c r="A86" s="7" t="n">
        <f aca="false">A85+1</f>
        <v>20</v>
      </c>
      <c r="B86" s="12" t="s">
        <v>38</v>
      </c>
      <c r="C86" s="12" t="s">
        <v>102</v>
      </c>
      <c r="D86" s="12" t="n">
        <v>400</v>
      </c>
      <c r="E86" s="12" t="n">
        <f aca="false">F86*15</f>
        <v>577.95</v>
      </c>
      <c r="F86" s="12" t="n">
        <v>38.53</v>
      </c>
      <c r="G86" s="13" t="n">
        <f aca="false">1.73*0.4*0.9*((H86+I86+J86)/3)/7*10</f>
        <v>194.847428571429</v>
      </c>
      <c r="H86" s="13" t="n">
        <v>217.8</v>
      </c>
      <c r="I86" s="14" t="n">
        <v>234.9</v>
      </c>
      <c r="J86" s="14" t="n">
        <v>204.3</v>
      </c>
      <c r="K86" s="14" t="n">
        <f aca="false">(H86+I86+J86)/3/7*10</f>
        <v>312.857142857143</v>
      </c>
      <c r="L86" s="14" t="n">
        <f aca="false">K86/E86</f>
        <v>0.54132216083942</v>
      </c>
      <c r="M86" s="13" t="n">
        <f aca="false">(400*0.85-G86-G85)*0.352</f>
        <v>41.4582180571428</v>
      </c>
      <c r="N86" s="15" t="n">
        <f aca="false">M86/0.85</f>
        <v>48.7743741848739</v>
      </c>
    </row>
    <row r="87" customFormat="false" ht="12.75" hidden="false" customHeight="false" outlineLevel="0" collapsed="false">
      <c r="A87" s="7" t="n">
        <f aca="false">A86+1</f>
        <v>21</v>
      </c>
      <c r="B87" s="12" t="s">
        <v>119</v>
      </c>
      <c r="C87" s="12" t="s">
        <v>99</v>
      </c>
      <c r="D87" s="12" t="n">
        <v>400</v>
      </c>
      <c r="E87" s="12" t="n">
        <f aca="false">F87*15</f>
        <v>577.95</v>
      </c>
      <c r="F87" s="12" t="n">
        <v>38.53</v>
      </c>
      <c r="G87" s="13" t="n">
        <f aca="false">1.73*0.4*0.9*((H87+I87+J87)/3)/7*10</f>
        <v>155.433085714286</v>
      </c>
      <c r="H87" s="13" t="n">
        <v>174.4</v>
      </c>
      <c r="I87" s="14" t="n">
        <v>167.3</v>
      </c>
      <c r="J87" s="14" t="n">
        <v>182.4</v>
      </c>
      <c r="K87" s="14" t="n">
        <f aca="false">(H87+I87+J87)/3/7*10</f>
        <v>249.571428571429</v>
      </c>
      <c r="L87" s="14" t="n">
        <f aca="false">K87/E87</f>
        <v>0.431821833327154</v>
      </c>
      <c r="M87" s="13" t="n">
        <f aca="false">(400*0.85-G87-G88)*0.352</f>
        <v>19.8801554285714</v>
      </c>
      <c r="N87" s="15" t="n">
        <f aca="false">M87/0.85</f>
        <v>23.3884181512605</v>
      </c>
    </row>
    <row r="88" customFormat="false" ht="12.75" hidden="false" customHeight="false" outlineLevel="0" collapsed="false">
      <c r="A88" s="7" t="n">
        <f aca="false">A87+1</f>
        <v>22</v>
      </c>
      <c r="B88" s="12" t="s">
        <v>120</v>
      </c>
      <c r="C88" s="12" t="s">
        <v>99</v>
      </c>
      <c r="D88" s="12" t="n">
        <v>400</v>
      </c>
      <c r="E88" s="12" t="n">
        <f aca="false">F88*15</f>
        <v>577.95</v>
      </c>
      <c r="F88" s="12" t="n">
        <v>38.53</v>
      </c>
      <c r="G88" s="13" t="n">
        <f aca="false">1.73*0.4*0.9*((H88+I88+J88)/3)/7*10</f>
        <v>128.0892</v>
      </c>
      <c r="H88" s="13" t="n">
        <v>151.4</v>
      </c>
      <c r="I88" s="14" t="n">
        <v>146.6</v>
      </c>
      <c r="J88" s="14" t="n">
        <v>133.9</v>
      </c>
      <c r="K88" s="14" t="n">
        <f aca="false">(H88+I88+J88)/3/7*10</f>
        <v>205.666666666667</v>
      </c>
      <c r="L88" s="14" t="n">
        <f aca="false">K88/E88</f>
        <v>0.355855466159126</v>
      </c>
      <c r="M88" s="13" t="n">
        <f aca="false">(400*0.85-G88-G87)*0.352</f>
        <v>19.8801554285714</v>
      </c>
      <c r="N88" s="15" t="n">
        <f aca="false">M88/0.85</f>
        <v>23.3884181512605</v>
      </c>
    </row>
    <row r="89" customFormat="false" ht="12.75" hidden="false" customHeight="false" outlineLevel="0" collapsed="false">
      <c r="A89" s="7" t="n">
        <f aca="false">A88+1</f>
        <v>23</v>
      </c>
      <c r="B89" s="12" t="s">
        <v>121</v>
      </c>
      <c r="C89" s="12" t="s">
        <v>102</v>
      </c>
      <c r="D89" s="12" t="n">
        <v>400</v>
      </c>
      <c r="E89" s="12" t="n">
        <f aca="false">F89*15</f>
        <v>577.95</v>
      </c>
      <c r="F89" s="12" t="n">
        <v>38.53</v>
      </c>
      <c r="G89" s="13" t="n">
        <f aca="false">1.73*0.4*0.9*((H89+I89+J89)/3)/7*10</f>
        <v>89.5942285714286</v>
      </c>
      <c r="H89" s="13" t="n">
        <v>153</v>
      </c>
      <c r="I89" s="14" t="n">
        <v>68.6</v>
      </c>
      <c r="J89" s="14" t="n">
        <v>80.5</v>
      </c>
      <c r="K89" s="14" t="n">
        <f aca="false">(H89+I89+J89)/3/7*10</f>
        <v>143.857142857143</v>
      </c>
      <c r="L89" s="14" t="n">
        <f aca="false">K89/E89</f>
        <v>0.248909322358583</v>
      </c>
      <c r="M89" s="13" t="n">
        <f aca="false">(400*0.85-G89)*0.352</f>
        <v>88.1428315428571</v>
      </c>
      <c r="N89" s="15" t="n">
        <f aca="false">M89/0.85</f>
        <v>103.69744887395</v>
      </c>
    </row>
    <row r="90" customFormat="false" ht="12.75" hidden="false" customHeight="false" outlineLevel="0" collapsed="false">
      <c r="A90" s="7" t="n">
        <f aca="false">A89+1</f>
        <v>24</v>
      </c>
      <c r="B90" s="12" t="s">
        <v>122</v>
      </c>
      <c r="C90" s="12" t="s">
        <v>102</v>
      </c>
      <c r="D90" s="12" t="n">
        <v>400</v>
      </c>
      <c r="E90" s="12" t="n">
        <f aca="false">F90*15</f>
        <v>577.95</v>
      </c>
      <c r="F90" s="12" t="n">
        <v>38.53</v>
      </c>
      <c r="G90" s="13" t="n">
        <f aca="false">1.73*0.4*0.9*((H90+I90+J90)/3)/7*10</f>
        <v>61.3309714285714</v>
      </c>
      <c r="H90" s="13" t="n">
        <v>75.3</v>
      </c>
      <c r="I90" s="14" t="n">
        <v>40.7</v>
      </c>
      <c r="J90" s="14" t="n">
        <v>90.8</v>
      </c>
      <c r="K90" s="14" t="n">
        <f aca="false">(H90+I90+J90)/3/7*10</f>
        <v>98.4761904761905</v>
      </c>
      <c r="L90" s="14" t="n">
        <f aca="false">K90/E90</f>
        <v>0.170388771478831</v>
      </c>
      <c r="M90" s="13" t="n">
        <f aca="false">(400*0.85-G90-G91)*0.352</f>
        <v>85.3659739428572</v>
      </c>
      <c r="N90" s="15" t="n">
        <f aca="false">M90/0.85</f>
        <v>100.430557579832</v>
      </c>
    </row>
    <row r="91" customFormat="false" ht="12.75" hidden="false" customHeight="false" outlineLevel="0" collapsed="false">
      <c r="A91" s="7" t="n">
        <f aca="false">A90+1</f>
        <v>25</v>
      </c>
      <c r="B91" s="12" t="s">
        <v>123</v>
      </c>
      <c r="C91" s="12" t="s">
        <v>99</v>
      </c>
      <c r="D91" s="12" t="n">
        <v>400</v>
      </c>
      <c r="E91" s="12" t="n">
        <f aca="false">F91*15</f>
        <v>577.95</v>
      </c>
      <c r="F91" s="12" t="n">
        <v>38.53</v>
      </c>
      <c r="G91" s="13" t="n">
        <f aca="false">1.73*0.4*0.9*((H91+I91+J91)/3)/7*10</f>
        <v>36.1520571428571</v>
      </c>
      <c r="H91" s="13" t="n">
        <v>31</v>
      </c>
      <c r="I91" s="14" t="n">
        <v>43.3</v>
      </c>
      <c r="J91" s="14" t="n">
        <v>47.6</v>
      </c>
      <c r="K91" s="14" t="n">
        <f aca="false">(H91+I91+J91)/3/7*10</f>
        <v>58.047619047619</v>
      </c>
      <c r="L91" s="14" t="n">
        <f aca="false">K91/E91</f>
        <v>0.100437094986797</v>
      </c>
      <c r="M91" s="13" t="n">
        <f aca="false">(400*0.85-G91-G90)*0.352</f>
        <v>85.3659739428572</v>
      </c>
      <c r="N91" s="15" t="n">
        <f aca="false">M91/0.85</f>
        <v>100.430557579832</v>
      </c>
    </row>
    <row r="92" customFormat="false" ht="12.75" hidden="false" customHeight="false" outlineLevel="0" collapsed="false">
      <c r="A92" s="7" t="n">
        <f aca="false">A91+1</f>
        <v>26</v>
      </c>
      <c r="B92" s="12" t="s">
        <v>124</v>
      </c>
      <c r="C92" s="12" t="s">
        <v>99</v>
      </c>
      <c r="D92" s="12" t="n">
        <v>400</v>
      </c>
      <c r="E92" s="12" t="n">
        <f aca="false">F92*15</f>
        <v>577.95</v>
      </c>
      <c r="F92" s="12" t="n">
        <v>38.53</v>
      </c>
      <c r="G92" s="13" t="n">
        <f aca="false">1.73*0.4*0.9*((H92+I92+J92)/3)/7*10</f>
        <v>96.7416</v>
      </c>
      <c r="H92" s="13" t="n">
        <v>94</v>
      </c>
      <c r="I92" s="14" t="n">
        <v>99.5</v>
      </c>
      <c r="J92" s="14" t="n">
        <v>132.7</v>
      </c>
      <c r="K92" s="14" t="n">
        <f aca="false">(H92+I92+J92)/3/7*10</f>
        <v>155.333333333333</v>
      </c>
      <c r="L92" s="14" t="n">
        <f aca="false">K92/E92</f>
        <v>0.268766040891657</v>
      </c>
      <c r="M92" s="13" t="n">
        <f aca="false">(400*0.85-G92-G93)*0.352</f>
        <v>66.9510235428571</v>
      </c>
      <c r="N92" s="15" t="n">
        <f aca="false">M92/0.85</f>
        <v>78.7659100504202</v>
      </c>
    </row>
    <row r="93" customFormat="false" ht="12.75" hidden="false" customHeight="false" outlineLevel="0" collapsed="false">
      <c r="A93" s="7" t="n">
        <f aca="false">A92+1</f>
        <v>27</v>
      </c>
      <c r="B93" s="12" t="s">
        <v>125</v>
      </c>
      <c r="C93" s="12" t="s">
        <v>99</v>
      </c>
      <c r="D93" s="12" t="n">
        <v>400</v>
      </c>
      <c r="E93" s="12" t="n">
        <f aca="false">F93*15</f>
        <v>577.95</v>
      </c>
      <c r="F93" s="12" t="n">
        <v>38.53</v>
      </c>
      <c r="G93" s="13" t="n">
        <f aca="false">1.73*0.4*0.9*((H93+I93+J93)/3)/7*10</f>
        <v>53.0566285714286</v>
      </c>
      <c r="H93" s="13" t="n">
        <v>62.4</v>
      </c>
      <c r="I93" s="14" t="n">
        <v>69.7</v>
      </c>
      <c r="J93" s="14" t="n">
        <v>46.8</v>
      </c>
      <c r="K93" s="14" t="n">
        <f aca="false">(H93+I93+J93)/3/7*10</f>
        <v>85.1904761904762</v>
      </c>
      <c r="L93" s="14" t="n">
        <f aca="false">K93/E93</f>
        <v>0.147401118073322</v>
      </c>
      <c r="M93" s="13" t="n">
        <f aca="false">(400*0.85-G93-G92)*0.352</f>
        <v>66.9510235428571</v>
      </c>
      <c r="N93" s="15" t="n">
        <f aca="false">M93/0.85</f>
        <v>78.7659100504202</v>
      </c>
    </row>
    <row r="94" customFormat="false" ht="12.75" hidden="false" customHeight="false" outlineLevel="0" collapsed="false">
      <c r="A94" s="7" t="n">
        <f aca="false">A93+1</f>
        <v>28</v>
      </c>
      <c r="B94" s="12" t="s">
        <v>126</v>
      </c>
      <c r="C94" s="12" t="s">
        <v>102</v>
      </c>
      <c r="D94" s="12" t="n">
        <v>400</v>
      </c>
      <c r="E94" s="12" t="n">
        <f aca="false">F94*15</f>
        <v>577.95</v>
      </c>
      <c r="F94" s="12" t="n">
        <v>38.53</v>
      </c>
      <c r="G94" s="13" t="n">
        <f aca="false">1.73*0.4*0.9*((H94+I94+J94)/3)/7*10</f>
        <v>65.7795428571429</v>
      </c>
      <c r="H94" s="13" t="n">
        <v>49.9</v>
      </c>
      <c r="I94" s="14" t="n">
        <v>85.3</v>
      </c>
      <c r="J94" s="14" t="n">
        <v>86.6</v>
      </c>
      <c r="K94" s="14" t="n">
        <f aca="false">(H94+I94+J94)/3/7*10</f>
        <v>105.619047619048</v>
      </c>
      <c r="L94" s="14" t="n">
        <f aca="false">K94/E94</f>
        <v>0.182747724922654</v>
      </c>
      <c r="M94" s="13" t="n">
        <f aca="false">(400*0.85-G94)*0.352</f>
        <v>96.5256009142857</v>
      </c>
      <c r="N94" s="15" t="n">
        <f aca="false">M94/0.85</f>
        <v>113.559530487395</v>
      </c>
    </row>
    <row r="95" customFormat="false" ht="12.75" hidden="false" customHeight="false" outlineLevel="0" collapsed="false">
      <c r="A95" s="7" t="n">
        <f aca="false">A94+1</f>
        <v>29</v>
      </c>
      <c r="B95" s="12" t="s">
        <v>127</v>
      </c>
      <c r="C95" s="12" t="s">
        <v>99</v>
      </c>
      <c r="D95" s="12" t="n">
        <v>400</v>
      </c>
      <c r="E95" s="12" t="n">
        <f aca="false">F95*15</f>
        <v>577.95</v>
      </c>
      <c r="F95" s="12" t="n">
        <v>38.53</v>
      </c>
      <c r="G95" s="13" t="n">
        <f aca="false">1.73*0.4*0.9*((H95+I95+J95)/3)/7*10</f>
        <v>165.308914285714</v>
      </c>
      <c r="H95" s="13" t="n">
        <v>200.3</v>
      </c>
      <c r="I95" s="14" t="n">
        <v>175.8</v>
      </c>
      <c r="J95" s="14" t="n">
        <v>181.3</v>
      </c>
      <c r="K95" s="14" t="n">
        <f aca="false">(H95+I95+J95)/3/7*10</f>
        <v>265.428571428571</v>
      </c>
      <c r="L95" s="14" t="n">
        <f aca="false">K95/E95</f>
        <v>0.459258709972439</v>
      </c>
      <c r="M95" s="13" t="n">
        <f aca="false">(400*0.85-G95-G96)*0.352</f>
        <v>43.4416877714286</v>
      </c>
      <c r="N95" s="15" t="n">
        <f aca="false">M95/0.85</f>
        <v>51.1078679663865</v>
      </c>
    </row>
    <row r="96" customFormat="false" ht="12.75" hidden="false" customHeight="false" outlineLevel="0" collapsed="false">
      <c r="A96" s="7" t="n">
        <f aca="false">A95+1</f>
        <v>30</v>
      </c>
      <c r="B96" s="12" t="s">
        <v>128</v>
      </c>
      <c r="C96" s="12" t="s">
        <v>99</v>
      </c>
      <c r="D96" s="12" t="n">
        <v>400</v>
      </c>
      <c r="E96" s="12" t="n">
        <f aca="false">F96*15</f>
        <v>577.95</v>
      </c>
      <c r="F96" s="12" t="n">
        <v>38.53</v>
      </c>
      <c r="G96" s="13" t="n">
        <f aca="false">1.73*0.4*0.9*((H96+I96+J96)/3)/7*10</f>
        <v>51.2772</v>
      </c>
      <c r="H96" s="13" t="n">
        <v>55.6</v>
      </c>
      <c r="I96" s="14" t="n">
        <v>62.5</v>
      </c>
      <c r="J96" s="14" t="n">
        <v>54.8</v>
      </c>
      <c r="K96" s="14" t="n">
        <f aca="false">(H96+I96+J96)/3/7*10</f>
        <v>82.3333333333333</v>
      </c>
      <c r="L96" s="14" t="n">
        <f aca="false">K96/E96</f>
        <v>0.142457536695793</v>
      </c>
      <c r="M96" s="13" t="n">
        <f aca="false">(400*0.85-G96-G95)*0.352</f>
        <v>43.4416877714286</v>
      </c>
      <c r="N96" s="15" t="n">
        <f aca="false">M96/0.85</f>
        <v>51.1078679663865</v>
      </c>
    </row>
    <row r="97" customFormat="false" ht="12.75" hidden="false" customHeight="false" outlineLevel="0" collapsed="false">
      <c r="A97" s="7" t="n">
        <f aca="false">A96+1</f>
        <v>31</v>
      </c>
      <c r="B97" s="12" t="s">
        <v>129</v>
      </c>
      <c r="C97" s="12" t="s">
        <v>97</v>
      </c>
      <c r="D97" s="12" t="n">
        <v>630</v>
      </c>
      <c r="E97" s="12" t="n">
        <f aca="false">F97*15</f>
        <v>910.5</v>
      </c>
      <c r="F97" s="12" t="n">
        <v>60.7</v>
      </c>
      <c r="G97" s="13" t="n">
        <f aca="false">1.73*0.4*0.9*((H97+I97+J97)/3)/7*10</f>
        <v>100.389428571429</v>
      </c>
      <c r="H97" s="13" t="n">
        <v>84.1</v>
      </c>
      <c r="I97" s="14" t="n">
        <v>118.6</v>
      </c>
      <c r="J97" s="14" t="n">
        <v>135.8</v>
      </c>
      <c r="K97" s="14" t="n">
        <f aca="false">(H97+I97+J97)/3/7*10</f>
        <v>161.190476190476</v>
      </c>
      <c r="L97" s="14" t="n">
        <f aca="false">K97/E97</f>
        <v>0.177035119374493</v>
      </c>
      <c r="M97" s="13" t="n">
        <f aca="false">(630*0.85-G97-G98)*0.352</f>
        <v>124.168945371429</v>
      </c>
      <c r="N97" s="15" t="n">
        <f aca="false">M97/0.85</f>
        <v>146.081112201681</v>
      </c>
    </row>
    <row r="98" customFormat="false" ht="12.75" hidden="false" customHeight="false" outlineLevel="0" collapsed="false">
      <c r="A98" s="7" t="n">
        <f aca="false">A97+1</f>
        <v>32</v>
      </c>
      <c r="B98" s="12" t="s">
        <v>130</v>
      </c>
      <c r="C98" s="12" t="s">
        <v>97</v>
      </c>
      <c r="D98" s="12" t="n">
        <v>630</v>
      </c>
      <c r="E98" s="12" t="n">
        <f aca="false">F98*15</f>
        <v>910.5</v>
      </c>
      <c r="F98" s="12" t="n">
        <v>60.7</v>
      </c>
      <c r="G98" s="13" t="n">
        <f aca="false">1.73*0.4*0.9*((H98+I98+J98)/3)/7*10</f>
        <v>82.3578857142857</v>
      </c>
      <c r="H98" s="13" t="n">
        <v>101</v>
      </c>
      <c r="I98" s="14" t="n">
        <v>96.1</v>
      </c>
      <c r="J98" s="14" t="n">
        <v>80.6</v>
      </c>
      <c r="K98" s="14" t="n">
        <f aca="false">(H98+I98+J98)/3/7*10</f>
        <v>132.238095238095</v>
      </c>
      <c r="L98" s="14" t="n">
        <f aca="false">K98/E98</f>
        <v>0.145236787740906</v>
      </c>
      <c r="M98" s="13" t="n">
        <f aca="false">(630*0.85-G98-G97)*0.352</f>
        <v>124.168945371429</v>
      </c>
      <c r="N98" s="15" t="n">
        <f aca="false">M98/0.85</f>
        <v>146.081112201681</v>
      </c>
    </row>
    <row r="99" customFormat="false" ht="12.75" hidden="false" customHeight="false" outlineLevel="0" collapsed="false">
      <c r="A99" s="7" t="n">
        <f aca="false">A98+1</f>
        <v>33</v>
      </c>
      <c r="B99" s="12" t="s">
        <v>131</v>
      </c>
      <c r="C99" s="12" t="s">
        <v>102</v>
      </c>
      <c r="D99" s="12" t="n">
        <v>400</v>
      </c>
      <c r="E99" s="12" t="n">
        <f aca="false">F99*15</f>
        <v>577.95</v>
      </c>
      <c r="F99" s="12" t="n">
        <v>38.53</v>
      </c>
      <c r="G99" s="13" t="n">
        <f aca="false">1.73*0.4*0.9*((H99+I99+J99)/3)/7*10</f>
        <v>11.8628571428571</v>
      </c>
      <c r="H99" s="13" t="n">
        <v>9.2</v>
      </c>
      <c r="I99" s="14" t="n">
        <v>12.7</v>
      </c>
      <c r="J99" s="14" t="n">
        <v>18.1</v>
      </c>
      <c r="K99" s="14" t="n">
        <f aca="false">(H99+I99+J99)/3/7*10</f>
        <v>19.047619047619</v>
      </c>
      <c r="L99" s="14" t="n">
        <f aca="false">K99/E99</f>
        <v>0.0329572091835263</v>
      </c>
      <c r="M99" s="13" t="n">
        <f aca="false">(400*0.85-G99-G100)*0.352</f>
        <v>87.1928539428571</v>
      </c>
      <c r="N99" s="15" t="n">
        <f aca="false">M99/0.85</f>
        <v>102.579828168067</v>
      </c>
    </row>
    <row r="100" customFormat="false" ht="12.75" hidden="false" customHeight="false" outlineLevel="0" collapsed="false">
      <c r="A100" s="7" t="n">
        <f aca="false">A99+1</f>
        <v>34</v>
      </c>
      <c r="B100" s="12" t="s">
        <v>132</v>
      </c>
      <c r="C100" s="12" t="s">
        <v>133</v>
      </c>
      <c r="D100" s="12" t="n">
        <v>400</v>
      </c>
      <c r="E100" s="12" t="n">
        <f aca="false">F100*15</f>
        <v>577.95</v>
      </c>
      <c r="F100" s="12" t="n">
        <v>38.53</v>
      </c>
      <c r="G100" s="13" t="n">
        <f aca="false">1.73*0.4*0.9*((H100+I100+J100)/3)/7*10</f>
        <v>80.4301714285714</v>
      </c>
      <c r="H100" s="13" t="n">
        <v>98</v>
      </c>
      <c r="I100" s="14" t="n">
        <v>76.6</v>
      </c>
      <c r="J100" s="14" t="n">
        <v>96.6</v>
      </c>
      <c r="K100" s="14" t="n">
        <f aca="false">(H100+I100+J100)/3/7*10</f>
        <v>129.142857142857</v>
      </c>
      <c r="L100" s="14" t="n">
        <f aca="false">K100/E100</f>
        <v>0.223449878264309</v>
      </c>
      <c r="M100" s="13" t="n">
        <f aca="false">(400*0.85-G100-G99)*0.352</f>
        <v>87.1928539428571</v>
      </c>
      <c r="N100" s="15" t="n">
        <f aca="false">M100/0.85</f>
        <v>102.579828168067</v>
      </c>
    </row>
    <row r="101" customFormat="false" ht="12.75" hidden="false" customHeight="false" outlineLevel="0" collapsed="false">
      <c r="A101" s="7" t="n">
        <f aca="false">A100+1</f>
        <v>35</v>
      </c>
      <c r="B101" s="12" t="s">
        <v>134</v>
      </c>
      <c r="C101" s="12" t="s">
        <v>99</v>
      </c>
      <c r="D101" s="12" t="n">
        <v>400</v>
      </c>
      <c r="E101" s="12" t="n">
        <f aca="false">F101*15</f>
        <v>577.95</v>
      </c>
      <c r="F101" s="12" t="n">
        <v>38.53</v>
      </c>
      <c r="G101" s="13" t="n">
        <f aca="false">1.73*0.4*0.9*((H101+I101+J101)/3)/7*10</f>
        <v>128.0892</v>
      </c>
      <c r="H101" s="13" t="n">
        <v>178.1</v>
      </c>
      <c r="I101" s="14" t="n">
        <v>149.6</v>
      </c>
      <c r="J101" s="14" t="n">
        <v>104.2</v>
      </c>
      <c r="K101" s="14" t="n">
        <f aca="false">(H101+I101+J101)/3/7*10</f>
        <v>205.666666666667</v>
      </c>
      <c r="L101" s="14" t="n">
        <f aca="false">K101/E101</f>
        <v>0.355855466159126</v>
      </c>
      <c r="M101" s="13" t="n">
        <f aca="false">(400*0.85-G101-G102)*0.352</f>
        <v>20.9240868571429</v>
      </c>
      <c r="N101" s="15" t="n">
        <f aca="false">M101/0.85</f>
        <v>24.6165727731093</v>
      </c>
    </row>
    <row r="102" customFormat="false" ht="12.75" hidden="false" customHeight="false" outlineLevel="0" collapsed="false">
      <c r="A102" s="7" t="n">
        <f aca="false">A101+1</f>
        <v>36</v>
      </c>
      <c r="B102" s="12" t="s">
        <v>135</v>
      </c>
      <c r="C102" s="12" t="s">
        <v>97</v>
      </c>
      <c r="D102" s="12" t="n">
        <v>630</v>
      </c>
      <c r="E102" s="12" t="n">
        <f aca="false">F102*15</f>
        <v>910.5</v>
      </c>
      <c r="F102" s="12" t="n">
        <v>60.7</v>
      </c>
      <c r="G102" s="13" t="n">
        <f aca="false">1.73*0.4*0.9*((H102+I102+J102)/3)/7*10</f>
        <v>152.467371428571</v>
      </c>
      <c r="H102" s="13" t="n">
        <v>189.1</v>
      </c>
      <c r="I102" s="14" t="n">
        <v>146.3</v>
      </c>
      <c r="J102" s="14" t="n">
        <v>178.7</v>
      </c>
      <c r="K102" s="14" t="n">
        <f aca="false">(H102+I102+J102)/3/7*10</f>
        <v>244.809523809524</v>
      </c>
      <c r="L102" s="14" t="n">
        <f aca="false">K102/E102</f>
        <v>0.268873721921498</v>
      </c>
      <c r="M102" s="13" t="n">
        <f aca="false">(630*0.85-G102-G101)*0.352</f>
        <v>89.7400868571429</v>
      </c>
      <c r="N102" s="15" t="n">
        <f aca="false">M102/0.85</f>
        <v>105.576572773109</v>
      </c>
    </row>
    <row r="103" customFormat="false" ht="12.75" hidden="false" customHeight="false" outlineLevel="0" collapsed="false">
      <c r="A103" s="7" t="n">
        <f aca="false">A102+1</f>
        <v>37</v>
      </c>
      <c r="B103" s="12" t="s">
        <v>136</v>
      </c>
      <c r="C103" s="12" t="s">
        <v>137</v>
      </c>
      <c r="D103" s="12" t="n">
        <v>400</v>
      </c>
      <c r="E103" s="12" t="n">
        <f aca="false">F103*15</f>
        <v>577.95</v>
      </c>
      <c r="F103" s="12" t="n">
        <v>38.53</v>
      </c>
      <c r="G103" s="13" t="n">
        <f aca="false">1.73*0.4*0.9*((H103+I103+J103)/3)/7*10</f>
        <v>194.817771428571</v>
      </c>
      <c r="H103" s="13" t="n">
        <v>216.5</v>
      </c>
      <c r="I103" s="14" t="n">
        <v>236.5</v>
      </c>
      <c r="J103" s="14" t="n">
        <v>203.9</v>
      </c>
      <c r="K103" s="14" t="n">
        <f aca="false">(H103+I103+J103)/3/7*10</f>
        <v>312.809523809524</v>
      </c>
      <c r="L103" s="14" t="n">
        <f aca="false">K103/E103</f>
        <v>0.541239767816461</v>
      </c>
      <c r="M103" s="13" t="n">
        <f aca="false">(400*0.85-G103-G104)*0.352</f>
        <v>6.52827245714285</v>
      </c>
      <c r="N103" s="15" t="n">
        <f aca="false">M103/0.85</f>
        <v>7.68032053781512</v>
      </c>
    </row>
    <row r="104" customFormat="false" ht="12.75" hidden="false" customHeight="false" outlineLevel="0" collapsed="false">
      <c r="A104" s="7" t="n">
        <f aca="false">A103+1</f>
        <v>38</v>
      </c>
      <c r="B104" s="12" t="s">
        <v>138</v>
      </c>
      <c r="C104" s="12" t="s">
        <v>137</v>
      </c>
      <c r="D104" s="12" t="n">
        <v>400</v>
      </c>
      <c r="E104" s="12" t="n">
        <f aca="false">F104*15</f>
        <v>577.95</v>
      </c>
      <c r="F104" s="12" t="n">
        <v>38.53</v>
      </c>
      <c r="G104" s="13" t="n">
        <f aca="false">1.73*0.4*0.9*((H104+I104+J104)/3)/7*10</f>
        <v>126.636</v>
      </c>
      <c r="H104" s="13" t="n">
        <v>161.5</v>
      </c>
      <c r="I104" s="14" t="n">
        <v>125.3</v>
      </c>
      <c r="J104" s="14" t="n">
        <v>140.2</v>
      </c>
      <c r="K104" s="14" t="n">
        <f aca="false">(H104+I104+J104)/3/7*10</f>
        <v>203.333333333333</v>
      </c>
      <c r="L104" s="14" t="n">
        <f aca="false">K104/E104</f>
        <v>0.351818208034144</v>
      </c>
      <c r="M104" s="13" t="n">
        <f aca="false">(400*0.85-G104-G103)*0.352</f>
        <v>6.52827245714285</v>
      </c>
      <c r="N104" s="15" t="n">
        <f aca="false">M104/0.85</f>
        <v>7.68032053781511</v>
      </c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</row>
    <row r="105" s="27" customFormat="true" ht="12.75" hidden="false" customHeight="false" outlineLevel="0" collapsed="false">
      <c r="A105" s="7" t="n">
        <f aca="false">A104+1</f>
        <v>39</v>
      </c>
      <c r="B105" s="12" t="s">
        <v>139</v>
      </c>
      <c r="C105" s="12" t="s">
        <v>102</v>
      </c>
      <c r="D105" s="12" t="n">
        <v>400</v>
      </c>
      <c r="E105" s="12" t="n">
        <f aca="false">F105*15</f>
        <v>577.95</v>
      </c>
      <c r="F105" s="12" t="n">
        <v>38.53</v>
      </c>
      <c r="G105" s="13" t="n">
        <f aca="false">1.73*0.4*0.9*((H105+I105+J105)/3)/7*10</f>
        <v>111.214285714286</v>
      </c>
      <c r="H105" s="13" t="n">
        <v>128</v>
      </c>
      <c r="I105" s="14" t="n">
        <v>125</v>
      </c>
      <c r="J105" s="14" t="n">
        <v>122</v>
      </c>
      <c r="K105" s="14" t="n">
        <f aca="false">(H105+I105+J105)/3/7*10</f>
        <v>178.571428571429</v>
      </c>
      <c r="L105" s="14" t="n">
        <f aca="false">K105/E105</f>
        <v>0.308973836095559</v>
      </c>
      <c r="M105" s="15" t="n">
        <f aca="false">(400*0.85-G105-G106)*0.352</f>
        <v>23.5130368</v>
      </c>
      <c r="N105" s="15" t="n">
        <f aca="false">M105/0.85</f>
        <v>27.6623962352941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</row>
    <row r="106" s="27" customFormat="true" ht="12.75" hidden="false" customHeight="false" outlineLevel="0" collapsed="false">
      <c r="A106" s="7" t="n">
        <f aca="false">A105+1</f>
        <v>40</v>
      </c>
      <c r="B106" s="12" t="s">
        <v>140</v>
      </c>
      <c r="C106" s="12" t="s">
        <v>99</v>
      </c>
      <c r="D106" s="12" t="n">
        <v>400</v>
      </c>
      <c r="E106" s="12" t="n">
        <f aca="false">F106*15</f>
        <v>577.95</v>
      </c>
      <c r="F106" s="12" t="n">
        <v>38.53</v>
      </c>
      <c r="G106" s="13" t="n">
        <f aca="false">1.73*0.4*0.9*((H106+I106+J106)/3)/7*10</f>
        <v>161.987314285714</v>
      </c>
      <c r="H106" s="13" t="n">
        <v>211</v>
      </c>
      <c r="I106" s="14" t="n">
        <v>185.2</v>
      </c>
      <c r="J106" s="14" t="n">
        <v>150</v>
      </c>
      <c r="K106" s="14" t="n">
        <f aca="false">(H106+I106+J106)/3/7*10</f>
        <v>260.095238095238</v>
      </c>
      <c r="L106" s="14" t="n">
        <f aca="false">K106/E106</f>
        <v>0.450030691401052</v>
      </c>
      <c r="M106" s="15" t="n">
        <f aca="false">(400*0.85-G106-G105)*0.352</f>
        <v>23.5130368</v>
      </c>
      <c r="N106" s="15" t="n">
        <f aca="false">M106/0.85</f>
        <v>27.6623962352941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</row>
    <row r="107" customFormat="false" ht="12.75" hidden="false" customHeight="false" outlineLevel="0" collapsed="false">
      <c r="A107" s="7" t="n">
        <f aca="false">A106+1</f>
        <v>41</v>
      </c>
      <c r="B107" s="12" t="s">
        <v>141</v>
      </c>
      <c r="C107" s="12" t="s">
        <v>99</v>
      </c>
      <c r="D107" s="12" t="n">
        <v>400</v>
      </c>
      <c r="E107" s="12" t="n">
        <f aca="false">F107*15</f>
        <v>577.95</v>
      </c>
      <c r="F107" s="12" t="n">
        <v>38.53</v>
      </c>
      <c r="G107" s="13" t="n">
        <f aca="false">1.73*0.4*0.9*((H107+I107+J107)/3)/7*10</f>
        <v>95.7629142857143</v>
      </c>
      <c r="H107" s="13" t="n">
        <v>132</v>
      </c>
      <c r="I107" s="14" t="n">
        <v>94.6</v>
      </c>
      <c r="J107" s="14" t="n">
        <v>96.3</v>
      </c>
      <c r="K107" s="14" t="n">
        <f aca="false">(H107+I107+J107)/3/7*10</f>
        <v>153.761904761905</v>
      </c>
      <c r="L107" s="14" t="n">
        <f aca="false">K107/E107</f>
        <v>0.266047071134016</v>
      </c>
      <c r="M107" s="13" t="n">
        <f aca="false">(400*0.85-G107-G108)*0.352</f>
        <v>43.6922313142857</v>
      </c>
      <c r="N107" s="15" t="n">
        <f aca="false">M107/0.85</f>
        <v>51.4026250756303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</row>
    <row r="108" customFormat="false" ht="12.75" hidden="false" customHeight="false" outlineLevel="0" collapsed="false">
      <c r="A108" s="7" t="n">
        <f aca="false">A107+1</f>
        <v>42</v>
      </c>
      <c r="B108" s="12" t="s">
        <v>142</v>
      </c>
      <c r="C108" s="12" t="s">
        <v>102</v>
      </c>
      <c r="D108" s="12" t="n">
        <v>400</v>
      </c>
      <c r="E108" s="12" t="n">
        <f aca="false">F108*15</f>
        <v>577.95</v>
      </c>
      <c r="F108" s="12" t="n">
        <v>38.53</v>
      </c>
      <c r="G108" s="13" t="n">
        <f aca="false">1.73*0.4*0.9*((H108+I108+J108)/3)/7*10</f>
        <v>120.111428571429</v>
      </c>
      <c r="H108" s="13" t="n">
        <v>144</v>
      </c>
      <c r="I108" s="14" t="n">
        <v>140</v>
      </c>
      <c r="J108" s="14" t="n">
        <v>121</v>
      </c>
      <c r="K108" s="14" t="n">
        <f aca="false">(H108+I108+J108)/3/7*10</f>
        <v>192.857142857143</v>
      </c>
      <c r="L108" s="14" t="n">
        <f aca="false">K108/E108</f>
        <v>0.333691742983204</v>
      </c>
      <c r="M108" s="13" t="n">
        <f aca="false">(400*0.85-G108-G107)*0.352</f>
        <v>43.6922313142857</v>
      </c>
      <c r="N108" s="15" t="n">
        <f aca="false">M108/0.85</f>
        <v>51.4026250756303</v>
      </c>
    </row>
    <row r="109" customFormat="false" ht="12.75" hidden="false" customHeight="false" outlineLevel="0" collapsed="false">
      <c r="A109" s="7" t="n">
        <f aca="false">A108+1</f>
        <v>43</v>
      </c>
      <c r="B109" s="12" t="s">
        <v>143</v>
      </c>
      <c r="C109" s="12" t="s">
        <v>144</v>
      </c>
      <c r="D109" s="12" t="n">
        <v>1000</v>
      </c>
      <c r="E109" s="12" t="n">
        <f aca="false">F109*15</f>
        <v>1446</v>
      </c>
      <c r="F109" s="12" t="n">
        <v>96.4</v>
      </c>
      <c r="G109" s="13" t="n">
        <f aca="false">1.73*0.4*0.9*((H109+I109+J109)/3)/7*10</f>
        <v>137.342228571429</v>
      </c>
      <c r="H109" s="13" t="n">
        <v>192.5</v>
      </c>
      <c r="I109" s="14" t="n">
        <v>117.7</v>
      </c>
      <c r="J109" s="14" t="n">
        <v>152.9</v>
      </c>
      <c r="K109" s="14" t="n">
        <f aca="false">(H109+I109+J109)/3/7*10</f>
        <v>220.52380952381</v>
      </c>
      <c r="L109" s="14" t="n">
        <f aca="false">K109/E109</f>
        <v>0.152506092340117</v>
      </c>
      <c r="M109" s="13" t="n">
        <f aca="false">(400*0.85-G109-G110)*0.352</f>
        <v>19.2746752</v>
      </c>
      <c r="N109" s="15" t="n">
        <f aca="false">M109/0.85</f>
        <v>22.6760884705882</v>
      </c>
    </row>
    <row r="110" customFormat="false" ht="12.75" hidden="false" customHeight="false" outlineLevel="0" collapsed="false">
      <c r="A110" s="7" t="n">
        <f aca="false">A109+1</f>
        <v>44</v>
      </c>
      <c r="B110" s="12" t="s">
        <v>145</v>
      </c>
      <c r="C110" s="12" t="s">
        <v>144</v>
      </c>
      <c r="D110" s="12" t="n">
        <v>1000</v>
      </c>
      <c r="E110" s="12" t="n">
        <f aca="false">F110*15</f>
        <v>1446</v>
      </c>
      <c r="F110" s="12" t="n">
        <v>96.4</v>
      </c>
      <c r="G110" s="13" t="n">
        <f aca="false">1.73*0.4*0.9*((H110+I110+J110)/3)/7*10</f>
        <v>147.900171428571</v>
      </c>
      <c r="H110" s="13" t="n">
        <v>164.3</v>
      </c>
      <c r="I110" s="14" t="n">
        <v>160</v>
      </c>
      <c r="J110" s="14" t="n">
        <v>174.4</v>
      </c>
      <c r="K110" s="14" t="n">
        <f aca="false">(H110+I110+J110)/3/7*10</f>
        <v>237.476190476191</v>
      </c>
      <c r="L110" s="14" t="n">
        <f aca="false">K110/E110</f>
        <v>0.164229730619772</v>
      </c>
      <c r="M110" s="13" t="n">
        <f aca="false">(400*0.85-G110-G109)*0.352</f>
        <v>19.2746752</v>
      </c>
      <c r="N110" s="15" t="n">
        <f aca="false">M110/0.85</f>
        <v>22.6760884705882</v>
      </c>
    </row>
    <row r="111" customFormat="false" ht="12.75" hidden="false" customHeight="false" outlineLevel="0" collapsed="false">
      <c r="A111" s="7" t="n">
        <f aca="false">A110+1</f>
        <v>45</v>
      </c>
      <c r="B111" s="12" t="s">
        <v>146</v>
      </c>
      <c r="C111" s="12" t="s">
        <v>99</v>
      </c>
      <c r="D111" s="12" t="n">
        <v>400</v>
      </c>
      <c r="E111" s="12" t="n">
        <f aca="false">F111*15</f>
        <v>577.95</v>
      </c>
      <c r="F111" s="12" t="n">
        <v>38.53</v>
      </c>
      <c r="G111" s="13" t="n">
        <f aca="false">1.73*0.4*0.9*((H111+I111+J111)/3)/7*10</f>
        <v>163.232914285714</v>
      </c>
      <c r="H111" s="13" t="n">
        <v>205.6</v>
      </c>
      <c r="I111" s="14" t="n">
        <v>181.9</v>
      </c>
      <c r="J111" s="14" t="n">
        <v>162.9</v>
      </c>
      <c r="K111" s="14" t="n">
        <f aca="false">(H111+I111+J111)/3/7*10</f>
        <v>262.095238095238</v>
      </c>
      <c r="L111" s="14" t="n">
        <f aca="false">K111/E111</f>
        <v>0.453491198365322</v>
      </c>
      <c r="M111" s="15" t="n">
        <f aca="false">(400*0.85-G111-G112)*0.352</f>
        <v>-48.5286710857143</v>
      </c>
      <c r="N111" s="15" t="n">
        <f aca="false">M111/0.85</f>
        <v>-57.0925542184874</v>
      </c>
    </row>
    <row r="112" customFormat="false" ht="12.75" hidden="false" customHeight="false" outlineLevel="0" collapsed="false">
      <c r="A112" s="7" t="n">
        <f aca="false">A111+1</f>
        <v>46</v>
      </c>
      <c r="B112" s="12" t="s">
        <v>147</v>
      </c>
      <c r="C112" s="12" t="s">
        <v>99</v>
      </c>
      <c r="D112" s="12" t="n">
        <v>400</v>
      </c>
      <c r="E112" s="12" t="n">
        <f aca="false">F112*15</f>
        <v>577.95</v>
      </c>
      <c r="F112" s="12" t="n">
        <v>38.53</v>
      </c>
      <c r="G112" s="13" t="n">
        <f aca="false">1.73*0.4*0.9*((H112+I112+J112)/3)/7*10</f>
        <v>314.632628571429</v>
      </c>
      <c r="H112" s="13" t="n">
        <v>329.2</v>
      </c>
      <c r="I112" s="14" t="n">
        <v>365.9</v>
      </c>
      <c r="J112" s="14" t="n">
        <v>365.8</v>
      </c>
      <c r="K112" s="14" t="n">
        <f aca="false">(H112+I112+J112)/3/7*10</f>
        <v>505.190476190476</v>
      </c>
      <c r="L112" s="14" t="n">
        <f aca="false">K112/E112</f>
        <v>0.874107580570077</v>
      </c>
      <c r="M112" s="15" t="n">
        <f aca="false">(400*0.85-G112-G111)*0.352</f>
        <v>-48.5286710857143</v>
      </c>
      <c r="N112" s="15" t="n">
        <f aca="false">M112/0.85</f>
        <v>-57.0925542184874</v>
      </c>
    </row>
    <row r="113" customFormat="false" ht="12.75" hidden="false" customHeight="false" outlineLevel="0" collapsed="false">
      <c r="A113" s="7" t="n">
        <f aca="false">A112+1</f>
        <v>47</v>
      </c>
      <c r="B113" s="12" t="s">
        <v>148</v>
      </c>
      <c r="C113" s="12" t="s">
        <v>149</v>
      </c>
      <c r="D113" s="12" t="n">
        <v>250</v>
      </c>
      <c r="E113" s="12" t="n">
        <f aca="false">F113*15</f>
        <v>361.5</v>
      </c>
      <c r="F113" s="12" t="n">
        <v>24.1</v>
      </c>
      <c r="G113" s="13" t="n">
        <f aca="false">1.73*0.4*0.9*((H113+I113+J113)/3)/7*10</f>
        <v>105.015942857143</v>
      </c>
      <c r="H113" s="28" t="n">
        <v>146.4</v>
      </c>
      <c r="I113" s="14" t="n">
        <v>102.8</v>
      </c>
      <c r="J113" s="14" t="n">
        <v>104.9</v>
      </c>
      <c r="K113" s="14" t="n">
        <f aca="false">(H113+I113+J113)/3/7*10</f>
        <v>168.619047619048</v>
      </c>
      <c r="L113" s="14" t="n">
        <f aca="false">K113/E113</f>
        <v>0.466442732002898</v>
      </c>
      <c r="M113" s="13" t="n">
        <f aca="false">(250*0.85-G113-G114)*0.352</f>
        <v>20.9226989714286</v>
      </c>
      <c r="N113" s="15" t="n">
        <f aca="false">M113/0.85</f>
        <v>24.6149399663865</v>
      </c>
    </row>
    <row r="114" customFormat="false" ht="12.75" hidden="false" customHeight="false" outlineLevel="0" collapsed="false">
      <c r="A114" s="7" t="n">
        <f aca="false">A113+1</f>
        <v>48</v>
      </c>
      <c r="B114" s="12" t="s">
        <v>150</v>
      </c>
      <c r="C114" s="12" t="s">
        <v>149</v>
      </c>
      <c r="D114" s="12" t="n">
        <v>250</v>
      </c>
      <c r="E114" s="12" t="n">
        <f aca="false">F114*15</f>
        <v>361.5</v>
      </c>
      <c r="F114" s="12" t="n">
        <v>24.1</v>
      </c>
      <c r="G114" s="13" t="n">
        <f aca="false">1.73*0.4*0.9*((H114+I114+J114)/3)/7*10</f>
        <v>48.0445714285714</v>
      </c>
      <c r="H114" s="28" t="n">
        <v>37.6</v>
      </c>
      <c r="I114" s="14" t="n">
        <v>65</v>
      </c>
      <c r="J114" s="14" t="n">
        <v>59.4</v>
      </c>
      <c r="K114" s="14" t="n">
        <f aca="false">(H114+I114+J114)/3/7*10</f>
        <v>77.1428571428571</v>
      </c>
      <c r="L114" s="14" t="n">
        <f aca="false">K114/E114</f>
        <v>0.21339656194428</v>
      </c>
      <c r="M114" s="13" t="n">
        <f aca="false">(250*0.85-G114-G113)*0.352</f>
        <v>20.9226989714286</v>
      </c>
      <c r="N114" s="15" t="n">
        <f aca="false">M114/0.85</f>
        <v>24.6149399663865</v>
      </c>
    </row>
    <row r="115" customFormat="false" ht="12.75" hidden="false" customHeight="false" outlineLevel="0" collapsed="false">
      <c r="A115" s="7" t="n">
        <f aca="false">A114+1</f>
        <v>49</v>
      </c>
      <c r="B115" s="12" t="s">
        <v>151</v>
      </c>
      <c r="C115" s="12" t="s">
        <v>152</v>
      </c>
      <c r="D115" s="12" t="n">
        <v>320</v>
      </c>
      <c r="E115" s="12" t="n">
        <f aca="false">F115*15</f>
        <v>462.3</v>
      </c>
      <c r="F115" s="12" t="n">
        <v>30.82</v>
      </c>
      <c r="G115" s="13" t="n">
        <f aca="false">1.73*0.4*0.9*((H115+I115+J115)/3)/7*10</f>
        <v>74.9732571428571</v>
      </c>
      <c r="H115" s="13" t="n">
        <v>92.4</v>
      </c>
      <c r="I115" s="14" t="n">
        <v>66.2</v>
      </c>
      <c r="J115" s="14" t="n">
        <v>94.2</v>
      </c>
      <c r="K115" s="14" t="n">
        <f aca="false">(H115+I115+J115)/3/7*10</f>
        <v>120.380952380952</v>
      </c>
      <c r="L115" s="14" t="n">
        <f aca="false">K115/E115</f>
        <v>0.260395743848048</v>
      </c>
      <c r="M115" s="13" t="n">
        <f aca="false">(320*0.85-G115-G116)*0.352</f>
        <v>23.2534016</v>
      </c>
      <c r="N115" s="15" t="n">
        <f aca="false">M115/0.85</f>
        <v>27.3569430588235</v>
      </c>
    </row>
    <row r="116" customFormat="false" ht="12.75" hidden="false" customHeight="false" outlineLevel="0" collapsed="false">
      <c r="A116" s="7" t="n">
        <f aca="false">A115+1</f>
        <v>50</v>
      </c>
      <c r="B116" s="12" t="s">
        <v>153</v>
      </c>
      <c r="C116" s="12" t="s">
        <v>137</v>
      </c>
      <c r="D116" s="12" t="n">
        <v>400</v>
      </c>
      <c r="E116" s="12" t="n">
        <f aca="false">F116*15</f>
        <v>577.95</v>
      </c>
      <c r="F116" s="12" t="n">
        <v>38.53</v>
      </c>
      <c r="G116" s="13" t="n">
        <f aca="false">1.73*0.4*0.9*((H116+I116+J116)/3)/7*10</f>
        <v>130.965942857143</v>
      </c>
      <c r="H116" s="13" t="n">
        <v>128</v>
      </c>
      <c r="I116" s="14" t="n">
        <v>139.1</v>
      </c>
      <c r="J116" s="14" t="n">
        <v>174.5</v>
      </c>
      <c r="K116" s="14" t="n">
        <f aca="false">(H116+I116+J116)/3/7*10</f>
        <v>210.285714285714</v>
      </c>
      <c r="L116" s="14" t="n">
        <f aca="false">K116/E116</f>
        <v>0.363847589386131</v>
      </c>
      <c r="M116" s="13" t="n">
        <f aca="false">(400*0.85-G116-G115)*0.352</f>
        <v>47.1894016</v>
      </c>
      <c r="N116" s="15" t="n">
        <f aca="false">M116/0.85</f>
        <v>55.5169430588235</v>
      </c>
    </row>
    <row r="117" customFormat="false" ht="12.75" hidden="false" customHeight="false" outlineLevel="0" collapsed="false">
      <c r="A117" s="7" t="n">
        <f aca="false">A116+1</f>
        <v>51</v>
      </c>
      <c r="B117" s="12" t="s">
        <v>154</v>
      </c>
      <c r="C117" s="12" t="s">
        <v>149</v>
      </c>
      <c r="D117" s="12" t="n">
        <v>250</v>
      </c>
      <c r="E117" s="12" t="n">
        <f aca="false">F117*15</f>
        <v>361.5</v>
      </c>
      <c r="F117" s="12" t="n">
        <v>24.1</v>
      </c>
      <c r="G117" s="13" t="n">
        <f aca="false">1.73*0.4*0.9*((H117+I117+J117)/3)/7*10</f>
        <v>30.3096</v>
      </c>
      <c r="H117" s="28" t="n">
        <v>23</v>
      </c>
      <c r="I117" s="14" t="n">
        <v>36</v>
      </c>
      <c r="J117" s="14" t="n">
        <v>43.2</v>
      </c>
      <c r="K117" s="14" t="n">
        <f aca="false">(H117+I117+J117)/3/7*10</f>
        <v>48.6666666666667</v>
      </c>
      <c r="L117" s="14" t="n">
        <f aca="false">K117/E117</f>
        <v>0.134624250806823</v>
      </c>
      <c r="M117" s="13" t="n">
        <f aca="false">(250*0.85-G117-G118)*0.352</f>
        <v>20.8496237714286</v>
      </c>
      <c r="N117" s="15" t="n">
        <f aca="false">M117/0.85</f>
        <v>24.5289691428571</v>
      </c>
    </row>
    <row r="118" customFormat="false" ht="12.75" hidden="false" customHeight="false" outlineLevel="0" collapsed="false">
      <c r="A118" s="7" t="n">
        <f aca="false">A117+1</f>
        <v>52</v>
      </c>
      <c r="B118" s="12" t="s">
        <v>155</v>
      </c>
      <c r="C118" s="12" t="s">
        <v>149</v>
      </c>
      <c r="D118" s="12" t="n">
        <v>250</v>
      </c>
      <c r="E118" s="12" t="n">
        <f aca="false">F118*15</f>
        <v>361.5</v>
      </c>
      <c r="F118" s="12" t="n">
        <v>24.1</v>
      </c>
      <c r="G118" s="13" t="n">
        <f aca="false">1.73*0.4*0.9*((H118+I118+J118)/3)/7*10</f>
        <v>122.958514285714</v>
      </c>
      <c r="H118" s="28" t="n">
        <v>167.5</v>
      </c>
      <c r="I118" s="14" t="n">
        <v>123.1</v>
      </c>
      <c r="J118" s="14" t="n">
        <v>124</v>
      </c>
      <c r="K118" s="14" t="n">
        <f aca="false">(H118+I118+J118)/3/7*10</f>
        <v>197.428571428571</v>
      </c>
      <c r="L118" s="14" t="n">
        <f aca="false">K118/E118</f>
        <v>0.54613712704999</v>
      </c>
      <c r="M118" s="13" t="n">
        <f aca="false">(250*0.85-G118-G117)*0.352</f>
        <v>20.8496237714286</v>
      </c>
      <c r="N118" s="15" t="n">
        <f aca="false">M118/0.85</f>
        <v>24.5289691428571</v>
      </c>
    </row>
    <row r="119" customFormat="false" ht="12.75" hidden="false" customHeight="false" outlineLevel="0" collapsed="false">
      <c r="A119" s="7" t="n">
        <f aca="false">A118+1</f>
        <v>53</v>
      </c>
      <c r="B119" s="12" t="s">
        <v>156</v>
      </c>
      <c r="C119" s="12" t="s">
        <v>99</v>
      </c>
      <c r="D119" s="12" t="n">
        <v>400</v>
      </c>
      <c r="E119" s="12" t="n">
        <f aca="false">F119*15</f>
        <v>577.95</v>
      </c>
      <c r="F119" s="12" t="n">
        <v>38.53</v>
      </c>
      <c r="G119" s="13" t="n">
        <f aca="false">1.73*0.4*0.9*((H119+I119+J119)/3)/7*10</f>
        <v>56.8230857142857</v>
      </c>
      <c r="H119" s="13" t="n">
        <v>69.8</v>
      </c>
      <c r="I119" s="14" t="n">
        <v>63.8</v>
      </c>
      <c r="J119" s="14" t="n">
        <v>58</v>
      </c>
      <c r="K119" s="14" t="n">
        <f aca="false">(H119+I119+J119)/3/7*10</f>
        <v>91.2380952380952</v>
      </c>
      <c r="L119" s="14" t="n">
        <f aca="false">K119/E119</f>
        <v>0.157865031989091</v>
      </c>
      <c r="M119" s="13" t="n">
        <f aca="false">(400*0.85-G119-G120)*0.352</f>
        <v>85.6478354285714</v>
      </c>
      <c r="N119" s="15" t="n">
        <f aca="false">M119/0.85</f>
        <v>100.762159327731</v>
      </c>
    </row>
    <row r="120" customFormat="false" ht="12.75" hidden="false" customHeight="false" outlineLevel="0" collapsed="false">
      <c r="A120" s="7" t="n">
        <f aca="false">A119+1</f>
        <v>54</v>
      </c>
      <c r="B120" s="12" t="s">
        <v>157</v>
      </c>
      <c r="C120" s="12" t="s">
        <v>99</v>
      </c>
      <c r="D120" s="12" t="n">
        <v>400</v>
      </c>
      <c r="E120" s="12" t="n">
        <f aca="false">F120*15</f>
        <v>577.95</v>
      </c>
      <c r="F120" s="12" t="n">
        <v>38.53</v>
      </c>
      <c r="G120" s="13" t="n">
        <f aca="false">1.73*0.4*0.9*((H120+I120+J120)/3)/7*10</f>
        <v>39.8592</v>
      </c>
      <c r="H120" s="13" t="n">
        <v>50.9</v>
      </c>
      <c r="I120" s="14" t="n">
        <v>42.8</v>
      </c>
      <c r="J120" s="14" t="n">
        <v>40.7</v>
      </c>
      <c r="K120" s="14" t="n">
        <f aca="false">(H120+I120+J120)/3/7*10</f>
        <v>64</v>
      </c>
      <c r="L120" s="14" t="n">
        <f aca="false">K120/E120</f>
        <v>0.110736222856648</v>
      </c>
      <c r="M120" s="13" t="n">
        <f aca="false">(400*0.85-G120-G119)*0.352</f>
        <v>85.6478354285714</v>
      </c>
      <c r="N120" s="15" t="n">
        <f aca="false">M120/0.85</f>
        <v>100.762159327731</v>
      </c>
    </row>
    <row r="121" customFormat="false" ht="12.75" hidden="false" customHeight="false" outlineLevel="0" collapsed="false">
      <c r="A121" s="7" t="n">
        <f aca="false">A120+1</f>
        <v>55</v>
      </c>
      <c r="B121" s="12" t="s">
        <v>158</v>
      </c>
      <c r="C121" s="12" t="s">
        <v>159</v>
      </c>
      <c r="D121" s="12" t="n">
        <v>630</v>
      </c>
      <c r="E121" s="12" t="n">
        <f aca="false">F121*15</f>
        <v>910.5</v>
      </c>
      <c r="F121" s="12" t="n">
        <v>60.7</v>
      </c>
      <c r="G121" s="13" t="n">
        <f aca="false">1.73*0.4*0.9*((H121+I121+J121)/3)/7*10</f>
        <v>256.415657142857</v>
      </c>
      <c r="H121" s="13" t="n">
        <v>283.8</v>
      </c>
      <c r="I121" s="14" t="n">
        <v>330.7</v>
      </c>
      <c r="J121" s="14" t="n">
        <v>250.1</v>
      </c>
      <c r="K121" s="14" t="n">
        <f aca="false">(H121+I121+J121)/3/7*10</f>
        <v>411.714285714286</v>
      </c>
      <c r="L121" s="14" t="n">
        <f aca="false">K121/E121</f>
        <v>0.45218482780262</v>
      </c>
      <c r="M121" s="13" t="n">
        <f aca="false">(630*0.85-G121-G122)*0.352</f>
        <v>4.77450788571429</v>
      </c>
      <c r="N121" s="15" t="n">
        <f aca="false">M121/0.85</f>
        <v>5.61706810084034</v>
      </c>
    </row>
    <row r="122" customFormat="false" ht="12.75" hidden="false" customHeight="false" outlineLevel="0" collapsed="false">
      <c r="A122" s="7" t="n">
        <f aca="false">A121+1</f>
        <v>56</v>
      </c>
      <c r="B122" s="12" t="s">
        <v>160</v>
      </c>
      <c r="C122" s="12" t="s">
        <v>159</v>
      </c>
      <c r="D122" s="12" t="n">
        <v>630</v>
      </c>
      <c r="E122" s="12" t="n">
        <f aca="false">F122*15</f>
        <v>910.5</v>
      </c>
      <c r="F122" s="12" t="n">
        <v>60.7</v>
      </c>
      <c r="G122" s="13" t="n">
        <f aca="false">1.73*0.4*0.9*((H122+I122+J122)/3)/7*10</f>
        <v>265.5204</v>
      </c>
      <c r="H122" s="13" t="n">
        <v>306.5</v>
      </c>
      <c r="I122" s="14" t="n">
        <v>336.5</v>
      </c>
      <c r="J122" s="14" t="n">
        <v>252.3</v>
      </c>
      <c r="K122" s="14" t="n">
        <f aca="false">(H122+I122+J122)/3/7*10</f>
        <v>426.333333333333</v>
      </c>
      <c r="L122" s="14" t="n">
        <f aca="false">K122/E122</f>
        <v>0.468240893282079</v>
      </c>
      <c r="M122" s="13" t="n">
        <f aca="false">(630*0.85-G122-G121)*0.352</f>
        <v>4.77450788571429</v>
      </c>
      <c r="N122" s="15" t="n">
        <f aca="false">M122/0.85</f>
        <v>5.61706810084034</v>
      </c>
    </row>
    <row r="123" customFormat="false" ht="12.75" hidden="false" customHeight="false" outlineLevel="0" collapsed="false">
      <c r="A123" s="7" t="n">
        <f aca="false">A122+1</f>
        <v>57</v>
      </c>
      <c r="B123" s="12" t="s">
        <v>161</v>
      </c>
      <c r="C123" s="29" t="s">
        <v>159</v>
      </c>
      <c r="D123" s="12" t="n">
        <v>630</v>
      </c>
      <c r="E123" s="12" t="n">
        <f aca="false">F123*15</f>
        <v>910.5</v>
      </c>
      <c r="F123" s="12" t="n">
        <v>60.7</v>
      </c>
      <c r="G123" s="13" t="n">
        <f aca="false">1.73*0.4*0.9*((H123+I123+J123)/3)/7*10</f>
        <v>36.8638285714286</v>
      </c>
      <c r="H123" s="30" t="n">
        <v>45.3</v>
      </c>
      <c r="I123" s="31" t="n">
        <v>40.5</v>
      </c>
      <c r="J123" s="31" t="n">
        <v>38.5</v>
      </c>
      <c r="K123" s="14" t="n">
        <f aca="false">(H123+I123+J123)/3/7*10</f>
        <v>59.1904761904762</v>
      </c>
      <c r="L123" s="14" t="n">
        <f aca="false">K123/E123</f>
        <v>0.0650087602311655</v>
      </c>
      <c r="M123" s="13" t="n">
        <f aca="false">(630*0.85-G123-G124)*0.352</f>
        <v>152.845741714286</v>
      </c>
      <c r="N123" s="15" t="n">
        <f aca="false">M123/0.85</f>
        <v>179.818519663866</v>
      </c>
    </row>
    <row r="124" customFormat="false" ht="12.75" hidden="false" customHeight="false" outlineLevel="0" collapsed="false">
      <c r="A124" s="7" t="n">
        <f aca="false">A123+1</f>
        <v>58</v>
      </c>
      <c r="B124" s="12" t="s">
        <v>162</v>
      </c>
      <c r="C124" s="12" t="s">
        <v>159</v>
      </c>
      <c r="D124" s="12" t="n">
        <v>630</v>
      </c>
      <c r="E124" s="12" t="n">
        <f aca="false">F124*15</f>
        <v>910.5</v>
      </c>
      <c r="F124" s="12" t="n">
        <v>60.7</v>
      </c>
      <c r="G124" s="13" t="n">
        <f aca="false">1.73*0.4*0.9*((H124+I124+J124)/3)/7*10</f>
        <v>64.4153142857143</v>
      </c>
      <c r="H124" s="13" t="n">
        <v>71.7</v>
      </c>
      <c r="I124" s="14" t="n">
        <v>62.5</v>
      </c>
      <c r="J124" s="14" t="n">
        <v>83</v>
      </c>
      <c r="K124" s="14" t="n">
        <f aca="false">(H124+I124+J124)/3/7*10</f>
        <v>103.428571428571</v>
      </c>
      <c r="L124" s="14" t="n">
        <f aca="false">K124/E124</f>
        <v>0.113595355769985</v>
      </c>
      <c r="M124" s="13" t="n">
        <f aca="false">(630*0.85-G124-G123)*0.352</f>
        <v>152.845741714286</v>
      </c>
      <c r="N124" s="15" t="n">
        <f aca="false">M124/0.85</f>
        <v>179.818519663866</v>
      </c>
    </row>
    <row r="125" customFormat="false" ht="12.75" hidden="false" customHeight="false" outlineLevel="0" collapsed="false">
      <c r="A125" s="7" t="n">
        <f aca="false">A124+1</f>
        <v>59</v>
      </c>
      <c r="B125" s="12" t="s">
        <v>163</v>
      </c>
      <c r="C125" s="12" t="s">
        <v>164</v>
      </c>
      <c r="D125" s="12" t="n">
        <v>250</v>
      </c>
      <c r="E125" s="12" t="n">
        <f aca="false">F125*15</f>
        <v>361.5</v>
      </c>
      <c r="F125" s="12" t="n">
        <v>24.1</v>
      </c>
      <c r="G125" s="13" t="n">
        <f aca="false">1.73*0.4*0.9*((H125+I125+J125)/3)/7*10</f>
        <v>5.13068571428572</v>
      </c>
      <c r="H125" s="13" t="n">
        <v>3.6</v>
      </c>
      <c r="I125" s="14" t="n">
        <v>10.1</v>
      </c>
      <c r="J125" s="14" t="n">
        <v>3.6</v>
      </c>
      <c r="K125" s="14" t="n">
        <f aca="false">(H125+I125+J125)/3/7*10</f>
        <v>8.23809523809524</v>
      </c>
      <c r="L125" s="14" t="n">
        <v>0</v>
      </c>
      <c r="M125" s="13" t="n">
        <f aca="false">(320*0.85-G125-G126)*0.352</f>
        <v>90.5243428571429</v>
      </c>
      <c r="N125" s="15" t="n">
        <f aca="false">M125/0.85</f>
        <v>106.499226890756</v>
      </c>
    </row>
    <row r="126" customFormat="false" ht="12.75" hidden="false" customHeight="false" outlineLevel="0" collapsed="false">
      <c r="A126" s="7" t="n">
        <f aca="false">A125+1</f>
        <v>60</v>
      </c>
      <c r="B126" s="12" t="s">
        <v>165</v>
      </c>
      <c r="C126" s="12" t="s">
        <v>164</v>
      </c>
      <c r="D126" s="12" t="n">
        <v>250</v>
      </c>
      <c r="E126" s="12" t="n">
        <f aca="false">F126*15</f>
        <v>361.5</v>
      </c>
      <c r="F126" s="12" t="n">
        <v>24.1</v>
      </c>
      <c r="G126" s="13" t="n">
        <f aca="false">1.73*0.4*0.9*((H126+I126+J126)/3)/7*10</f>
        <v>9.69788571428571</v>
      </c>
      <c r="H126" s="13" t="n">
        <v>19.6</v>
      </c>
      <c r="I126" s="14" t="n">
        <v>6.5</v>
      </c>
      <c r="J126" s="14" t="n">
        <v>6.6</v>
      </c>
      <c r="K126" s="14" t="n">
        <f aca="false">(H126+I126+J126)/3/7*10</f>
        <v>15.5714285714286</v>
      </c>
      <c r="L126" s="14" t="n">
        <v>0</v>
      </c>
      <c r="M126" s="13" t="n">
        <f aca="false">(400*0.85-G126-G125)*0.352</f>
        <v>114.460342857143</v>
      </c>
      <c r="N126" s="15" t="n">
        <f aca="false">M126/0.85</f>
        <v>134.659226890756</v>
      </c>
    </row>
    <row r="127" customFormat="false" ht="12.75" hidden="false" customHeight="false" outlineLevel="0" collapsed="false">
      <c r="A127" s="7" t="n">
        <f aca="false">A126+1</f>
        <v>61</v>
      </c>
      <c r="B127" s="12" t="s">
        <v>166</v>
      </c>
      <c r="C127" s="12" t="s">
        <v>97</v>
      </c>
      <c r="D127" s="12" t="n">
        <v>630</v>
      </c>
      <c r="E127" s="12" t="n">
        <f aca="false">F127*15</f>
        <v>910.5</v>
      </c>
      <c r="F127" s="12" t="n">
        <v>60.7</v>
      </c>
      <c r="G127" s="13" t="n">
        <f aca="false">1.73*0.4*0.9*((H127+I127+J127)/3)/7*10</f>
        <v>254.132057142857</v>
      </c>
      <c r="H127" s="13" t="n">
        <v>238.7</v>
      </c>
      <c r="I127" s="14" t="n">
        <v>327.5</v>
      </c>
      <c r="J127" s="14" t="n">
        <v>290.7</v>
      </c>
      <c r="K127" s="14" t="n">
        <f aca="false">(H127+I127+J127)/3/7*10</f>
        <v>408.047619047619</v>
      </c>
      <c r="L127" s="14" t="n">
        <f aca="false">K127/E127</f>
        <v>0.448157736460867</v>
      </c>
      <c r="M127" s="13" t="n">
        <f aca="false">(630*0.85-G127-G128)*0.352</f>
        <v>52.1794340571428</v>
      </c>
      <c r="N127" s="15" t="n">
        <f aca="false">M127/0.85</f>
        <v>61.3875694789916</v>
      </c>
    </row>
    <row r="128" customFormat="false" ht="12.75" hidden="false" customHeight="false" outlineLevel="0" collapsed="false">
      <c r="A128" s="7" t="n">
        <f aca="false">A127+1</f>
        <v>62</v>
      </c>
      <c r="B128" s="12" t="s">
        <v>167</v>
      </c>
      <c r="C128" s="12" t="s">
        <v>97</v>
      </c>
      <c r="D128" s="12" t="n">
        <v>630</v>
      </c>
      <c r="E128" s="12" t="n">
        <f aca="false">F128*15</f>
        <v>910.5</v>
      </c>
      <c r="F128" s="12" t="n">
        <v>60.7</v>
      </c>
      <c r="G128" s="13" t="n">
        <f aca="false">1.73*0.4*0.9*((H128+I128+J128)/3)/7*10</f>
        <v>133.130914285714</v>
      </c>
      <c r="H128" s="13" t="n">
        <v>154.1</v>
      </c>
      <c r="I128" s="14" t="n">
        <v>138.4</v>
      </c>
      <c r="J128" s="14" t="n">
        <v>156.4</v>
      </c>
      <c r="K128" s="14" t="n">
        <f aca="false">(H128+I128+J128)/3/7*10</f>
        <v>213.761904761905</v>
      </c>
      <c r="L128" s="14" t="n">
        <f aca="false">K128/E128</f>
        <v>0.23477419523548</v>
      </c>
      <c r="M128" s="13" t="n">
        <f aca="false">(630*0.85-G128-G127)*0.352</f>
        <v>52.1794340571428</v>
      </c>
      <c r="N128" s="15" t="n">
        <f aca="false">M128/0.85</f>
        <v>61.3875694789916</v>
      </c>
    </row>
    <row r="129" customFormat="false" ht="12.75" hidden="false" customHeight="false" outlineLevel="0" collapsed="false">
      <c r="A129" s="7" t="n">
        <f aca="false">A128+1</f>
        <v>63</v>
      </c>
      <c r="B129" s="12" t="s">
        <v>168</v>
      </c>
      <c r="C129" s="12" t="s">
        <v>99</v>
      </c>
      <c r="D129" s="29" t="n">
        <v>400</v>
      </c>
      <c r="E129" s="12" t="n">
        <f aca="false">F129*15</f>
        <v>577.95</v>
      </c>
      <c r="F129" s="29" t="n">
        <v>38.53</v>
      </c>
      <c r="G129" s="13" t="n">
        <f aca="false">1.73*0.4*0.9*((H129+I129+J129)/3)/7*10</f>
        <v>370.625314285714</v>
      </c>
      <c r="H129" s="13" t="n">
        <v>358.9</v>
      </c>
      <c r="I129" s="14" t="n">
        <v>454.4</v>
      </c>
      <c r="J129" s="14" t="n">
        <v>436.4</v>
      </c>
      <c r="K129" s="14" t="n">
        <f aca="false">(H129+I129+J129)/3/7*10</f>
        <v>595.095238095238</v>
      </c>
      <c r="L129" s="14" t="n">
        <f aca="false">K129/E129</f>
        <v>1.02966560791632</v>
      </c>
      <c r="M129" s="15" t="n">
        <f aca="false">(400*0.85-G129)*0.352</f>
        <v>-10.7801106285714</v>
      </c>
      <c r="N129" s="15" t="n">
        <f aca="false">M129/0.85</f>
        <v>-12.682483092437</v>
      </c>
    </row>
    <row r="130" customFormat="false" ht="12.75" hidden="false" customHeight="false" outlineLevel="0" collapsed="false">
      <c r="A130" s="32" t="n">
        <f aca="false">A129+1</f>
        <v>64</v>
      </c>
      <c r="B130" s="29" t="s">
        <v>169</v>
      </c>
      <c r="C130" s="29" t="s">
        <v>102</v>
      </c>
      <c r="D130" s="29" t="n">
        <v>400</v>
      </c>
      <c r="E130" s="29" t="n">
        <f aca="false">F130*15</f>
        <v>577.95</v>
      </c>
      <c r="F130" s="29" t="n">
        <v>38.53</v>
      </c>
      <c r="G130" s="30" t="n">
        <f aca="false">1.73*0.4*0.9*((H130+I130+J130)/3)/7*10</f>
        <v>30.1613142857143</v>
      </c>
      <c r="H130" s="30" t="n">
        <v>26.2</v>
      </c>
      <c r="I130" s="31" t="n">
        <v>32.7</v>
      </c>
      <c r="J130" s="31" t="n">
        <v>42.8</v>
      </c>
      <c r="K130" s="31" t="n">
        <f aca="false">(H130+I130+J130)/3/7*10</f>
        <v>48.4285714285714</v>
      </c>
      <c r="L130" s="31" t="n">
        <f aca="false">K130/E130</f>
        <v>0.0837937043491157</v>
      </c>
      <c r="M130" s="30" t="n">
        <f aca="false">(400*0.85-G130)*0.352</f>
        <v>109.063217371429</v>
      </c>
      <c r="N130" s="33" t="n">
        <f aca="false">M130/0.85</f>
        <v>128.309667495798</v>
      </c>
    </row>
    <row r="131" s="5" customFormat="true" ht="12.75" hidden="false" customHeight="false" outlineLevel="0" collapsed="false">
      <c r="A131" s="7" t="n">
        <f aca="false">A130+1</f>
        <v>65</v>
      </c>
      <c r="B131" s="12" t="s">
        <v>170</v>
      </c>
      <c r="C131" s="12" t="s">
        <v>171</v>
      </c>
      <c r="D131" s="12" t="n">
        <v>320</v>
      </c>
      <c r="E131" s="12" t="n">
        <f aca="false">F131*15</f>
        <v>462.3</v>
      </c>
      <c r="F131" s="12" t="n">
        <v>30.82</v>
      </c>
      <c r="G131" s="13" t="n">
        <f aca="false">1.73*0.4*0.9*((H131+I131+J131)/3)/7*10</f>
        <v>64.4449714285714</v>
      </c>
      <c r="H131" s="13" t="n">
        <v>74.4</v>
      </c>
      <c r="I131" s="14" t="n">
        <v>76.8</v>
      </c>
      <c r="J131" s="14" t="n">
        <v>66.1</v>
      </c>
      <c r="K131" s="14" t="n">
        <f aca="false">(H131+I131+J131)/3/7*10</f>
        <v>103.47619047619</v>
      </c>
      <c r="L131" s="14" t="n">
        <f aca="false">K131/E131</f>
        <v>0.223829094692171</v>
      </c>
      <c r="M131" s="13" t="n">
        <f aca="false">(320*0.85-G131)*0.352</f>
        <v>73.0593700571429</v>
      </c>
      <c r="N131" s="15" t="n">
        <f aca="false">M131/0.85</f>
        <v>85.9522000672269</v>
      </c>
    </row>
    <row r="132" s="5" customFormat="true" ht="12.75" hidden="false" customHeight="false" outlineLevel="0" collapsed="false">
      <c r="A132" s="7"/>
      <c r="B132" s="18" t="s">
        <v>172</v>
      </c>
      <c r="C132" s="12"/>
      <c r="D132" s="18" t="n">
        <f aca="false">SUM(D67:D131)</f>
        <v>47860</v>
      </c>
      <c r="E132" s="12"/>
      <c r="F132" s="12"/>
      <c r="G132" s="12"/>
      <c r="H132" s="12"/>
      <c r="I132" s="17"/>
      <c r="J132" s="17"/>
      <c r="K132" s="12"/>
      <c r="L132" s="17"/>
      <c r="M132" s="15" t="n">
        <f aca="false">SUM(M69:M131)/2*0.868-650</f>
        <v>607.1574391552</v>
      </c>
      <c r="N132" s="15" t="n">
        <f aca="false">SUM(N69:N131)/2*0.868-764</f>
        <v>715.008751947294</v>
      </c>
    </row>
    <row r="133" s="5" customFormat="true" ht="12.75" hidden="false" customHeight="false" outlineLevel="0" collapsed="false">
      <c r="B133" s="34" t="s">
        <v>173</v>
      </c>
      <c r="I133" s="35"/>
      <c r="J133" s="35"/>
      <c r="L133" s="35"/>
    </row>
    <row r="134" s="5" customFormat="true" ht="12.75" hidden="false" customHeight="false" outlineLevel="0" collapsed="false">
      <c r="I134" s="35"/>
      <c r="J134" s="35"/>
      <c r="L134" s="35"/>
    </row>
    <row r="135" s="5" customFormat="true" ht="12.75" hidden="false" customHeight="false" outlineLevel="0" collapsed="false">
      <c r="I135" s="35"/>
      <c r="J135" s="35"/>
      <c r="L135" s="35"/>
    </row>
    <row r="136" s="5" customFormat="true" ht="12.75" hidden="false" customHeight="false" outlineLevel="0" collapsed="false">
      <c r="I136" s="35"/>
      <c r="J136" s="35"/>
      <c r="L136" s="35"/>
    </row>
  </sheetData>
  <mergeCells count="3">
    <mergeCell ref="H2:K2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9-04-09T12:18:01Z</dcterms:modified>
  <cp:revision>0</cp:revision>
  <dc:subject/>
  <dc:title/>
</cp:coreProperties>
</file>