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Электрооборудование   утв." sheetId="1" state="visible" r:id="rId2"/>
    <sheet name="Электрооборудование" sheetId="2" state="visible" r:id="rId3"/>
    <sheet name="тр-ры" sheetId="3" state="visible" r:id="rId4"/>
    <sheet name="тр-ры(К)" sheetId="4" state="visible" r:id="rId5"/>
    <sheet name="РП1доп" sheetId="5" state="visible" r:id="rId6"/>
    <sheet name="РП1 К доп" sheetId="6" state="visible" r:id="rId7"/>
    <sheet name="РП1" sheetId="7" state="visible" r:id="rId8"/>
    <sheet name="РП1 К" sheetId="8" state="visible" r:id="rId9"/>
    <sheet name="КТП-108" sheetId="9" state="visible" r:id="rId10"/>
    <sheet name="КТП-108К" sheetId="10" state="visible" r:id="rId11"/>
    <sheet name="ВЛ 10кВ №9" sheetId="11" state="visible" r:id="rId12"/>
    <sheet name="ВЛ 10 кВ №9К" sheetId="12" state="visible" r:id="rId13"/>
    <sheet name="ВЛ-1 ТП-44" sheetId="13" state="visible" r:id="rId14"/>
    <sheet name="ВЛ-1 ТП-44К" sheetId="14" state="visible" r:id="rId15"/>
    <sheet name="ВЛ-2 ТП-44" sheetId="15" state="visible" r:id="rId16"/>
    <sheet name="ВЛ-2 ТП-44К" sheetId="16" state="visible" r:id="rId17"/>
    <sheet name="ф.46,29 от ГорняковК" sheetId="17" state="visible" r:id="rId18"/>
    <sheet name="ф.46,29 от Горняков" sheetId="18" state="visible" r:id="rId19"/>
    <sheet name="ЯКНО" sheetId="19" state="visible" r:id="rId20"/>
    <sheet name="ЯКНО К" sheetId="20" state="visible" r:id="rId21"/>
    <sheet name="Новое строительство" sheetId="21" state="visible" r:id="rId22"/>
  </sheets>
  <definedNames>
    <definedName function="false" hidden="false" localSheetId="10" name="_xlnm.Print_Area" vbProcedure="false">'ВЛ 10кВ №9'!$A$1:$O$221</definedName>
    <definedName function="false" hidden="false" localSheetId="12" name="_xlnm.Print_Area" vbProcedure="false">'ВЛ-1 ТП-44'!$A$1:$O$49</definedName>
    <definedName function="false" hidden="false" localSheetId="14" name="_xlnm.Print_Area" vbProcedure="false">'ВЛ-2 ТП-44'!$A$1:$O$48</definedName>
    <definedName function="false" hidden="false" localSheetId="7" name="_xlnm.Print_Area" vbProcedure="false">'РП1 К'!$A$1:$C$31</definedName>
    <definedName function="false" hidden="false" localSheetId="17" name="_xlnm.Print_Area" vbProcedure="false">'ф.46,29 от Горняков'!$A$2:$L$295</definedName>
    <definedName function="false" hidden="false" localSheetId="1" name="_xlnm.Print_Area" vbProcedure="false">Электрооборудование!$A$1:$AA$45</definedName>
    <definedName function="false" hidden="false" localSheetId="0" name="_xlnm.Print_Area" vbProcedure="false">'Электрооборудование   утв.'!$A$1:$AA$45</definedName>
    <definedName function="false" hidden="false" localSheetId="19" name="_xlnm.Print_Area" vbProcedure="false">'ЯКНО К'!$A$1:$C$101</definedName>
    <definedName function="false" hidden="false" localSheetId="0" name="Excel_BuiltIn__FilterDatabase" vbProcedure="false">'Электрооборудование   утв.'!$A$2:$Z$32</definedName>
    <definedName function="false" hidden="false" localSheetId="1" name="Excel_BuiltIn__FilterDatabase" vbProcedure="false">Электрооборудование!$A$2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0" uniqueCount="854">
  <si>
    <t xml:space="preserve">Перспективная программа развития филиала АО "МЭС" "Ковдорская электросеть"  на период 2018 - 2022 г.г.</t>
  </si>
  <si>
    <t xml:space="preserve">№№ п/п</t>
  </si>
  <si>
    <t xml:space="preserve">Наименование основного средства</t>
  </si>
  <si>
    <t xml:space="preserve">Вид работ</t>
  </si>
  <si>
    <t xml:space="preserve">Сметная стоимость (с НДС),в  ценах  2017г млн. руб.</t>
  </si>
  <si>
    <t xml:space="preserve">в том числе</t>
  </si>
  <si>
    <t xml:space="preserve">Сметная стоимость</t>
  </si>
  <si>
    <t xml:space="preserve">Дефляторы</t>
  </si>
  <si>
    <t xml:space="preserve">Сметная стои-мость  в  ценах  текущего  года ( с НДС), млн. руб.</t>
  </si>
  <si>
    <t xml:space="preserve">в том  числе:</t>
  </si>
  <si>
    <t xml:space="preserve">Приме-чание</t>
  </si>
  <si>
    <t xml:space="preserve">СМР</t>
  </si>
  <si>
    <t xml:space="preserve">материалы, оборудование</t>
  </si>
  <si>
    <t xml:space="preserve">прочие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Техническое  перевооружение и реконструкция</t>
  </si>
  <si>
    <t xml:space="preserve">1.1.</t>
  </si>
  <si>
    <t xml:space="preserve">Подстанции</t>
  </si>
  <si>
    <t xml:space="preserve">1.1.1.</t>
  </si>
  <si>
    <t xml:space="preserve">1.1.2.</t>
  </si>
  <si>
    <t xml:space="preserve"> ТП-103</t>
  </si>
  <si>
    <t xml:space="preserve">1.1.3.</t>
  </si>
  <si>
    <t xml:space="preserve"> ТП-92</t>
  </si>
  <si>
    <t xml:space="preserve">1.1.4.</t>
  </si>
  <si>
    <t xml:space="preserve"> ТП-53</t>
  </si>
  <si>
    <t xml:space="preserve">1.1.5.</t>
  </si>
  <si>
    <t xml:space="preserve"> ТП-106</t>
  </si>
  <si>
    <t xml:space="preserve">1.1.6.</t>
  </si>
  <si>
    <t xml:space="preserve">1.1.7.</t>
  </si>
  <si>
    <t xml:space="preserve"> ТП-71 </t>
  </si>
  <si>
    <t xml:space="preserve">ТМ-400 6/0.4 зав.№ 54325  и .№  728288  ввод в эксплуатацию1972г. - 2 шт;    </t>
  </si>
  <si>
    <t xml:space="preserve">1.1.8.</t>
  </si>
  <si>
    <t xml:space="preserve">1.1.9.</t>
  </si>
  <si>
    <t xml:space="preserve"> ТП-107 </t>
  </si>
  <si>
    <t xml:space="preserve">1.1.10.</t>
  </si>
  <si>
    <t xml:space="preserve">1.1.11.</t>
  </si>
  <si>
    <t xml:space="preserve"> ТП-87 </t>
  </si>
  <si>
    <t xml:space="preserve">ТМ-250 6/0.4 зав.№ 635489, ввод в эксплуатацию1972г.  - 1 шт,      </t>
  </si>
  <si>
    <t xml:space="preserve">1.1.12.</t>
  </si>
  <si>
    <t xml:space="preserve">РП-17 </t>
  </si>
  <si>
    <t xml:space="preserve">ТМ-40 6/0.4 зав.№ 493881   ввод в эксплуатацию1972г.  - 1 шт;     </t>
  </si>
  <si>
    <t xml:space="preserve">1.1.13.</t>
  </si>
  <si>
    <t xml:space="preserve">1.1.14.</t>
  </si>
  <si>
    <t xml:space="preserve">РП-1, эл. оборудование РУ 6кВ на 2018г.</t>
  </si>
  <si>
    <t xml:space="preserve">РУ 6 кВ, Замена в ячейках КСО-ВПМ-10 на вакуумные ВВ-TEL- 12 шт. Установка ячейки КСО-298 с тр-рами СН ТМГ-25кВА-2 шт.</t>
  </si>
  <si>
    <t xml:space="preserve">1.1.15.</t>
  </si>
  <si>
    <t xml:space="preserve"> КТПН-108, эл.оборудование  10кВ, эл.оборудование 0,4кВ, силовой трансформатор ТМ 10/0,4 250кВА - 1шт.</t>
  </si>
  <si>
    <t xml:space="preserve">Итого:</t>
  </si>
  <si>
    <t xml:space="preserve">1.2.</t>
  </si>
  <si>
    <t xml:space="preserve">Воздушные линии</t>
  </si>
  <si>
    <t xml:space="preserve">1.2.1.</t>
  </si>
  <si>
    <t xml:space="preserve"> ВЛ 10 кВ №9 </t>
  </si>
  <si>
    <t xml:space="preserve">Замена проводов АС-120 на провод АС-50 оп.№1-40 </t>
  </si>
  <si>
    <t xml:space="preserve">Замена проводов АС-120 на провод АС-50 оп.№41-80</t>
  </si>
  <si>
    <t xml:space="preserve">Замена проводов АС-120 на провод АС-50 оп.№81-116; оп.№117-140</t>
  </si>
  <si>
    <t xml:space="preserve">Замена проводов АС-120 на провод АС-50 оп.№141-176</t>
  </si>
  <si>
    <t xml:space="preserve">1.2.2.</t>
  </si>
  <si>
    <t xml:space="preserve"> ВЛ 0,4 кВ №1 ТП-44-ул.Гоголя,Строителей</t>
  </si>
  <si>
    <t xml:space="preserve">Замена проводов АС на СИП</t>
  </si>
  <si>
    <t xml:space="preserve">Замена деревянных опор на металлические</t>
  </si>
  <si>
    <t xml:space="preserve">1.2.3.</t>
  </si>
  <si>
    <t xml:space="preserve"> ВЛ 0,4 кВ №2 ТП-44-Гоголя, Новая</t>
  </si>
  <si>
    <t xml:space="preserve">1.2.4.</t>
  </si>
  <si>
    <t xml:space="preserve">КЛ 6кВ ПС-40А-ф.46 оп.2 ВЛ - РП-1</t>
  </si>
  <si>
    <t xml:space="preserve">Замена 2-х силовых КЛ 6 кВ по 800м каждая</t>
  </si>
  <si>
    <t xml:space="preserve">1.2.5.</t>
  </si>
  <si>
    <t xml:space="preserve">КЛ 6кВ ПС-40А-ф.29 оп.2 ВЛ - РП-1 </t>
  </si>
  <si>
    <t xml:space="preserve">1.2.6.</t>
  </si>
  <si>
    <t xml:space="preserve">ЯКНО-3</t>
  </si>
  <si>
    <t xml:space="preserve">замена на новые</t>
  </si>
  <si>
    <t xml:space="preserve">1.2.7.</t>
  </si>
  <si>
    <t xml:space="preserve">ЯКНО-4</t>
  </si>
  <si>
    <t xml:space="preserve">1.2.8.</t>
  </si>
  <si>
    <t xml:space="preserve">ЯКНО-5</t>
  </si>
  <si>
    <t xml:space="preserve">2.</t>
  </si>
  <si>
    <t xml:space="preserve">Новое строительство</t>
  </si>
  <si>
    <t xml:space="preserve">2.1.</t>
  </si>
  <si>
    <t xml:space="preserve"> ТП-46 эл.оборудование РУ 6кВ, эл.оборудование РУ 0,4кВ, силовые трансформаторы Т-1, Т-2</t>
  </si>
  <si>
    <t xml:space="preserve">Модульная ПС с трансформаторами ТМГ 6/0,4-400 кВА (2 шт)</t>
  </si>
  <si>
    <t xml:space="preserve">Всего:</t>
  </si>
  <si>
    <t xml:space="preserve">Примечание:</t>
  </si>
  <si>
    <t xml:space="preserve">Дефляторы капитальных  вложений</t>
  </si>
  <si>
    <t xml:space="preserve">индексы-дефляторы  (  к/ф   к   базисному  году  (к  2016г))</t>
  </si>
  <si>
    <t xml:space="preserve">ГЛАВНЫЙ ИНЖЕНЕР                                                                                                      Е.А.СЕМЕНОВ</t>
  </si>
  <si>
    <t xml:space="preserve">ТП-43 </t>
  </si>
  <si>
    <t xml:space="preserve"> ТП-102 </t>
  </si>
  <si>
    <t xml:space="preserve">ТМ-400/10/0,4, зав.№ 38544 и № 38613, ввод в эксплуатацию1965г.- 2шт. ;  </t>
  </si>
  <si>
    <t xml:space="preserve">ТП-47</t>
  </si>
  <si>
    <t xml:space="preserve">ТМ-320 6/0.4 зав.№ 32671 , ввод в эксплуатацию1972г. - 1 шт .</t>
  </si>
  <si>
    <t xml:space="preserve">ТП-68 </t>
  </si>
  <si>
    <t xml:space="preserve">ТМ-250 6/0.4, зав.№ 338880 ввод в эксплуатацию1970г. - 1шт; </t>
  </si>
  <si>
    <t xml:space="preserve"> РП-140 </t>
  </si>
  <si>
    <t xml:space="preserve"> ТМГ-25    6кВ/0,4кВ; собственные нужды,год ввода 1959г)</t>
  </si>
  <si>
    <t xml:space="preserve">Расчёт затрат на работы </t>
  </si>
  <si>
    <t xml:space="preserve">Замена силового трансформатора на ТП-43</t>
  </si>
  <si>
    <t xml:space="preserve">Замена силового трансформатора ТМ-320/6/0,4 на ТМГ 6/0,4-400 кВА 1 шт.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Всего</t>
  </si>
  <si>
    <t xml:space="preserve">Нормо-часы на рабочих (ч/ч)</t>
  </si>
  <si>
    <t xml:space="preserve">Трудозатраты чел/час</t>
  </si>
  <si>
    <t xml:space="preserve">Нормы времени</t>
  </si>
  <si>
    <t xml:space="preserve">Машины и механизмы    маш/час</t>
  </si>
  <si>
    <t xml:space="preserve">Бурильно-крановые</t>
  </si>
  <si>
    <t xml:space="preserve">Всего маш/час</t>
  </si>
  <si>
    <t xml:space="preserve">Бортовые</t>
  </si>
  <si>
    <t xml:space="preserve">А/подъемник</t>
  </si>
  <si>
    <t xml:space="preserve">Трактор</t>
  </si>
  <si>
    <t xml:space="preserve">Лебедки электрические</t>
  </si>
  <si>
    <t xml:space="preserve">ГЭСНм 08-01-001-2</t>
  </si>
  <si>
    <t xml:space="preserve">Отсоединение. Демонтаж трансформатора (к.0,8)</t>
  </si>
  <si>
    <t xml:space="preserve">шт.</t>
  </si>
  <si>
    <t xml:space="preserve">Затраты труда машинистов</t>
  </si>
  <si>
    <t xml:space="preserve">Монтаж трансформатора, присоединение спусков к оборудованию, отбор проб масла, присоединение.</t>
  </si>
  <si>
    <t xml:space="preserve">ГЭСНп 01-02-002-02</t>
  </si>
  <si>
    <t xml:space="preserve">Трансформатор двухобмоточный напряжением до 11 кВ, мощностью до 1,6 МВА</t>
  </si>
  <si>
    <t xml:space="preserve">ГЭСНп 01-11-024-02</t>
  </si>
  <si>
    <t xml:space="preserve"> Фазировка электрической линии или трансформатора с сетью напряжением свыше 1 кВ</t>
  </si>
  <si>
    <t xml:space="preserve">ГЭСНп 01-12-010-01</t>
  </si>
  <si>
    <t xml:space="preserve">Испытание обмотки трансформатора силового</t>
  </si>
  <si>
    <t xml:space="preserve">Непредвиденные расходы-2%</t>
  </si>
  <si>
    <t xml:space="preserve">Трудозатраты  (ч/час)</t>
  </si>
  <si>
    <t xml:space="preserve">Фонд оплаты на работу машин и механизмов:</t>
  </si>
  <si>
    <t xml:space="preserve">Средне-часовая зароботная плата (руб/коп)</t>
  </si>
  <si>
    <t xml:space="preserve">Заработная плата (в рублях)</t>
  </si>
  <si>
    <t xml:space="preserve">Материалы</t>
  </si>
  <si>
    <t xml:space="preserve">Кол-во</t>
  </si>
  <si>
    <t xml:space="preserve">Цена(руб.) 2016г</t>
  </si>
  <si>
    <t xml:space="preserve">Стоимость                 (руб.)</t>
  </si>
  <si>
    <t xml:space="preserve">Трансформатор силовой ТМГ- 400-10-У1(УХЛ1) </t>
  </si>
  <si>
    <t xml:space="preserve"> шт</t>
  </si>
  <si>
    <t xml:space="preserve">Зажим контактный НН к ТМГ-400 кВА </t>
  </si>
  <si>
    <t xml:space="preserve">компл.</t>
  </si>
  <si>
    <t xml:space="preserve">Шина алюминиевая 50х5</t>
  </si>
  <si>
    <t xml:space="preserve">м</t>
  </si>
  <si>
    <t xml:space="preserve">Сопуствующие материалы  1%</t>
  </si>
  <si>
    <t xml:space="preserve">Показатель  инфляции    2017г</t>
  </si>
  <si>
    <t xml:space="preserve">к/ф</t>
  </si>
  <si>
    <t xml:space="preserve">Итого  стоимость с НДС в ценах 2017г</t>
  </si>
  <si>
    <t xml:space="preserve">Всего   без  НДС:</t>
  </si>
  <si>
    <t xml:space="preserve">Стоимость  монтажных  работ  </t>
  </si>
  <si>
    <t xml:space="preserve">Сметная  стоимость  без   НДС   (рублей)   </t>
  </si>
  <si>
    <t xml:space="preserve">Показатель      индекс-дефлятор  ( к/ф)   </t>
  </si>
  <si>
    <t xml:space="preserve">Сметная стоимость с учётом   показателя инфляции</t>
  </si>
  <si>
    <t xml:space="preserve">Главный  инженер </t>
  </si>
  <si>
    <t xml:space="preserve">Е.А. Семёнов</t>
  </si>
  <si>
    <t xml:space="preserve">Начальник  ПТО</t>
  </si>
  <si>
    <t xml:space="preserve">Т.В. Родина</t>
  </si>
  <si>
    <t xml:space="preserve">И.О.Начальника  АХО</t>
  </si>
  <si>
    <t xml:space="preserve">В.А.Голованова</t>
  </si>
  <si>
    <t xml:space="preserve">Замена силовых трансформаторов на ТП-103</t>
  </si>
  <si>
    <t xml:space="preserve">Замена силовых трансформаторов ТМ-320/10/0,4 на ТМГ 10/0,4-400 кВА 2 шт.</t>
  </si>
  <si>
    <t xml:space="preserve">Трансформатор силовой ТМГ- 400-10-У1(УХЛ1)</t>
  </si>
  <si>
    <t xml:space="preserve">Сметная  стоимость  без   НДС   (рублей)  </t>
  </si>
  <si>
    <t xml:space="preserve">Замена силовых трансформаторов на ТП-92</t>
  </si>
  <si>
    <t xml:space="preserve">Замена силовых трансформаторов ТМ-400/6/0,4 на ТМГ 6/0,4-400 кВА 2 шт.</t>
  </si>
  <si>
    <t xml:space="preserve">Трансформатор силовой ТМГ - 400-10-У1(УХЛ1)</t>
  </si>
  <si>
    <t xml:space="preserve">Замена силовых трансформаторов на ТП-53</t>
  </si>
  <si>
    <t xml:space="preserve">Замена силовых трансформаторов ТМ-320/6/0,4 на ТМГ 6/0,4-400 кВА 2 шт.</t>
  </si>
  <si>
    <t xml:space="preserve">Трансформатор силовой ТМГ-400-10-У1(УХЛ1) кВА</t>
  </si>
  <si>
    <t xml:space="preserve">Замена силовых трансформаторов на ТП-106</t>
  </si>
  <si>
    <t xml:space="preserve">Замена силовых трансформаторов ТМ-320/10/0,4 и ТМ-400/10/0,4 на ТМГ 10/0,4-400 кВА 2 шт.</t>
  </si>
  <si>
    <t xml:space="preserve">Показатель      индекс-дефлятор  ( к/ф)  </t>
  </si>
  <si>
    <t xml:space="preserve">Замена силовых трансформаторов на ТП-102</t>
  </si>
  <si>
    <t xml:space="preserve">Замена силовых трансформаторов на ТП-71</t>
  </si>
  <si>
    <t xml:space="preserve">Замена силового трансформатора на ТП-47</t>
  </si>
  <si>
    <t xml:space="preserve">Замена силового трансформатора Т-1 на ТП-107</t>
  </si>
  <si>
    <t xml:space="preserve">Замена силового трансформатора ТМ-250/10/0,4 на ТМГСУ 10/0,4-250 кВА 2 шт.</t>
  </si>
  <si>
    <t xml:space="preserve">ГЭСНм 08-01-001-1</t>
  </si>
  <si>
    <t xml:space="preserve">ГЭСНп 01-02-002-01</t>
  </si>
  <si>
    <t xml:space="preserve">Трансформатор двухобмоточный напряжением до 11 кВ, мощностью до 0,32 МВА</t>
  </si>
  <si>
    <t xml:space="preserve">Трансформатор силовой ТМГСУ11- 250/10-У1, 10/0,4 кВ</t>
  </si>
  <si>
    <t xml:space="preserve">Зажим контактный НН к ТМГ-СУ11-250/10-У1</t>
  </si>
  <si>
    <t xml:space="preserve">Замена силового трансформатора на ТП-68</t>
  </si>
  <si>
    <t xml:space="preserve">Замена силового трансформатора на ТП-87</t>
  </si>
  <si>
    <t xml:space="preserve">Замена силового трансформатора на КТП-90</t>
  </si>
  <si>
    <t xml:space="preserve">Замена силового трансформатора ТМ-160/6/0,4 на ТМГ 6/0,4-160 кВА 1 шт.</t>
  </si>
  <si>
    <t xml:space="preserve">Непредвиденные расходы-5%</t>
  </si>
  <si>
    <t xml:space="preserve">Трансформатор силовой ТМГ- 160/6/0,4</t>
  </si>
  <si>
    <t xml:space="preserve">Итого   стоимость  с  учётом  НДС  в  ценах  2016г:</t>
  </si>
  <si>
    <t xml:space="preserve">Показатель  инфляции    2016г</t>
  </si>
  <si>
    <t xml:space="preserve">Сметная  стоимость  без   НДС   (рублей)   2016г</t>
  </si>
  <si>
    <t xml:space="preserve">Замена силового трансформатора на КТП-89</t>
  </si>
  <si>
    <t xml:space="preserve">Замена силового трансформатора на РП-17</t>
  </si>
  <si>
    <t xml:space="preserve">Замена силового трансформатора ТМ-40/6/0,4 на ТМГ 6/0,4-40 кВА 1 шт.</t>
  </si>
  <si>
    <t xml:space="preserve">Трансформатор силовой ТМГ- 40/6/0,4</t>
  </si>
  <si>
    <t xml:space="preserve">Зажим контактный НН к ТМГ40/6/0,4</t>
  </si>
  <si>
    <t xml:space="preserve">Замена силового трансформатора на РП-1 </t>
  </si>
  <si>
    <t xml:space="preserve">Замена силового трансформатора ТМ-25/6(10)/0,4 на ТМГ 6(10)/0,4-25 кВА 1 шт.</t>
  </si>
  <si>
    <t xml:space="preserve">Трансформатор силовой ТМГ- 25/10(6)/0,4</t>
  </si>
  <si>
    <t xml:space="preserve">Замена силового трансформатора на РП-140</t>
  </si>
  <si>
    <t xml:space="preserve">Зажим контактный НН к ТМГ-25/10(6)/0,4</t>
  </si>
  <si>
    <t xml:space="preserve">Утверждаю:</t>
  </si>
  <si>
    <t xml:space="preserve">Главный инженер филиала                             АО "МЭС" "Ковдорская электросеть"</t>
  </si>
  <si>
    <t xml:space="preserve">____________ Е.А.Семёнов</t>
  </si>
  <si>
    <t xml:space="preserve">______________________ 2016 г.</t>
  </si>
  <si>
    <t xml:space="preserve">Калькуляция № 1- 2016г</t>
  </si>
  <si>
    <t xml:space="preserve">№ </t>
  </si>
  <si>
    <t xml:space="preserve">Наименование</t>
  </si>
  <si>
    <t xml:space="preserve">Значение (рублей)</t>
  </si>
  <si>
    <t xml:space="preserve">Заработная плата</t>
  </si>
  <si>
    <t xml:space="preserve">Отчисления на соц.нужды (30,2%)</t>
  </si>
  <si>
    <t xml:space="preserve">Итого прямые затраты</t>
  </si>
  <si>
    <t xml:space="preserve">Накладные  расходы  </t>
  </si>
  <si>
    <t xml:space="preserve">в  том числе  фонд оплаты труда  на работу  машин  и   механизмов</t>
  </si>
  <si>
    <t xml:space="preserve">Монтажные работы (спец организация)  </t>
  </si>
  <si>
    <t xml:space="preserve">Итого  в  ценах    2017 года</t>
  </si>
  <si>
    <t xml:space="preserve">НДС  (18%)</t>
  </si>
  <si>
    <t xml:space="preserve">Общая  стоимость  с  учётом  НДС:</t>
  </si>
  <si>
    <t xml:space="preserve">Ведущий экономист</t>
  </si>
  <si>
    <t xml:space="preserve">В.В.Ульянкова</t>
  </si>
  <si>
    <t xml:space="preserve">Калькуляция №  2- 2016г</t>
  </si>
  <si>
    <t xml:space="preserve">Калькуляция № 3- 2016г</t>
  </si>
  <si>
    <t xml:space="preserve">Накладные  расходы </t>
  </si>
  <si>
    <t xml:space="preserve">Калькуляция № 4- 2016г</t>
  </si>
  <si>
    <t xml:space="preserve">Калькуляция № 5- 2016г</t>
  </si>
  <si>
    <t xml:space="preserve">Калькуляция № 6- 2016г</t>
  </si>
  <si>
    <t xml:space="preserve">Калькуляция № 7- 2016г</t>
  </si>
  <si>
    <t xml:space="preserve">Примечание:   Расчёт произведён  в ожидаемых  ценах 2016г</t>
  </si>
  <si>
    <t xml:space="preserve">Калькуляция № 8- 2016г</t>
  </si>
  <si>
    <t xml:space="preserve">Калькуляция № 9- 2016г</t>
  </si>
  <si>
    <t xml:space="preserve">Калькуляция № 10- 2016г</t>
  </si>
  <si>
    <t xml:space="preserve">Калькуляция № 11- 2016г</t>
  </si>
  <si>
    <t xml:space="preserve">Калькуляция № 12- 2016г</t>
  </si>
  <si>
    <t xml:space="preserve">Транспортно-заготовительные расходы (21,3%)</t>
  </si>
  <si>
    <t xml:space="preserve">Накладные  расходы  (85,05%)</t>
  </si>
  <si>
    <t xml:space="preserve">Итого  в  ценах    2016 года</t>
  </si>
  <si>
    <t xml:space="preserve">Калькуляция № 13- 2016г</t>
  </si>
  <si>
    <t xml:space="preserve">Калькуляция № 14- 2016г</t>
  </si>
  <si>
    <t xml:space="preserve">Калькуляция № 15- 2016г</t>
  </si>
  <si>
    <t xml:space="preserve">Калькуляция № 16- 2016г</t>
  </si>
  <si>
    <t xml:space="preserve">2 ячейки КСО</t>
  </si>
  <si>
    <t xml:space="preserve">ГЭСНм 08-01-084-02</t>
  </si>
  <si>
    <t xml:space="preserve">Камера сборных распределительных устройств трансформатора напряжения, линейного ввода, разрядника или разъединителя</t>
  </si>
  <si>
    <t xml:space="preserve">ГЭСНм 08-01-084-03</t>
  </si>
  <si>
    <t xml:space="preserve">ГЭСНп 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ГЭСНп 01-03-005-01</t>
  </si>
  <si>
    <t xml:space="preserve">Разъединитель трехполюсный напряжением до 20 кВ</t>
  </si>
  <si>
    <t xml:space="preserve">1 испытание</t>
  </si>
  <si>
    <t xml:space="preserve">Трансформатор силовой трехфазный масляный двухобмоточный напряжением до 11 кВ, мощностью до 0,32 МВА</t>
  </si>
  <si>
    <t xml:space="preserve">Ячейка КСО-298-13 6кВ 400А УХЛ3</t>
  </si>
  <si>
    <t xml:space="preserve">шт</t>
  </si>
  <si>
    <t xml:space="preserve">Главный инженер филиала АО "МЭС" "Ковдорская электросеть"</t>
  </si>
  <si>
    <t xml:space="preserve">______________________ 2017 г.</t>
  </si>
  <si>
    <t xml:space="preserve">Калькуляция №  б/н2 - 2017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ФОРМА № 4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именование стройки - Реконструкция  РУ-6кВ РП-1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ъект АО "МЭС" ф-л "Ковдорская электросеть"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ЛОКАЛЬНАЯ СМЕТА № </t>
    </r>
    <r>
      <rPr>
        <sz val="10"/>
        <color rgb="FFFF0000"/>
        <rFont val="Times New Roman"/>
        <family val="1"/>
        <charset val="204"/>
      </rPr>
      <t xml:space="preserve">48/12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реконструкцию  РУ-6кВ РП-1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нование</t>
    </r>
  </si>
  <si>
    <t xml:space="preserve">Сметная стоимость - </t>
  </si>
  <si>
    <t xml:space="preserve">4 806,107 тыс.руб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Чертежи № </t>
    </r>
  </si>
  <si>
    <t xml:space="preserve">Нормативная трудоемкость - </t>
  </si>
  <si>
    <t xml:space="preserve">2 561,43 чел-ч</t>
  </si>
  <si>
    <t xml:space="preserve"> </t>
  </si>
  <si>
    <t xml:space="preserve">Сметная заработная плата - </t>
  </si>
  <si>
    <t xml:space="preserve">655,261 тыс.руб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оставлена в ценах Января 2000 г.с пересчетом в цены 2 квартала 2014 года.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 п/п</t>
    </r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1 Демонтажные работы</t>
    </r>
  </si>
  <si>
    <t xml:space="preserve">ТЕРм08-01-059-01</t>
  </si>
  <si>
    <t xml:space="preserve">Выключатель масляный ВМПП, ВК или ВКЭ с приводом -демонтаж</t>
  </si>
  <si>
    <t xml:space="preserve">(0) МДС35.пр.1.т.2.5.1</t>
  </si>
  <si>
    <t xml:space="preserve">Изп=11,17; Иэмм=5,84; Имат=6,28; НР=0,85 (1*0,85); СП=0,52 (0,65*0,8); ЗП=149,7*0,3*1,35; ЭММ=150,03*0,3*1,35; ЗПм=14,19*0,3*1,35; Мат=48,11*0; ТЗТ=7,95*0,3*1,35; ТЗТм=0,62*0,3*1,35</t>
  </si>
  <si>
    <t xml:space="preserve">1 шт.</t>
  </si>
  <si>
    <t xml:space="preserve">ТЕРм08-02-398-01</t>
  </si>
  <si>
    <t xml:space="preserve">Провод в лотках, сечением до 6 мм2-демонтаж</t>
  </si>
  <si>
    <t xml:space="preserve">(0) МДС35.пр.1.т.2.5.1; МДС37 п.3.2.1</t>
  </si>
  <si>
    <t xml:space="preserve">Изп=11,17; Иэмм=6,07; Имат=3,7; НР=0,85 (1*0,85); СП=0,52 (0,65*0,8); ЗП=30,91*1,35*0,3; ЭММ=2,96*1,35*0,3; ЗПм=0,25*1,35*0,3; Мат=85,22*0; ТЗТ=1,68*1,35*0,3; ТЗТм=0,01*1,35*0,3</t>
  </si>
  <si>
    <t xml:space="preserve">100 м</t>
  </si>
  <si>
    <t xml:space="preserve">ТЕРм08-02-144-01</t>
  </si>
  <si>
    <t xml:space="preserve">Присоединение к зажимам жил проводов или кабелей сечением до 2,5 мм2-отсоединение</t>
  </si>
  <si>
    <t xml:space="preserve">Изп=11,17; Иэмм=0; Имат=11,17; НР=0,85 (1*0,85); СП=0,52 (0,65*0,8); ЗП=225,96*1,35*0,3; ЭММ=0*1,35*0,3; ЗПм=0*1,35*0,3; Мат=4,52*0; ТЗТ=12*1,35*0,3; ТЗТм=0*1,35*0,3</t>
  </si>
  <si>
    <t xml:space="preserve">100 шт.</t>
  </si>
  <si>
    <t xml:space="preserve">ТЕРм08-01-068-02</t>
  </si>
  <si>
    <t xml:space="preserve">Шина сборная - одна полоса в фазе, медная или алюминиевая сечением до 500 мм2-демонтаж</t>
  </si>
  <si>
    <t xml:space="preserve">Изп=11,17; Иэмм=8,14; Имат=4,31; НР=0,85 (1*0,85); СП=0,52 (0,65*0,8); ЗП=1214,54*1,35*0,3; ЭММ=398,69*1,35*0,3; ЗПм=181,52*1,35*0,3; Мат=275,87*0; ТЗТ=64,5*1,35*0,3; ТЗТм=8,3*1,35*0,3</t>
  </si>
  <si>
    <t xml:space="preserve">ТЕРм08-01-087-03</t>
  </si>
  <si>
    <t xml:space="preserve">Металлические конструкции-демонтаж</t>
  </si>
  <si>
    <t xml:space="preserve">Изп=11,17; Иэмм=5,64; Имат=3,21; НР=0,85 (1*0,85); СП=0,52 (0,65*0,8); ЗП=1171,23*1,35*0,3; ЭММ=676,77*1,35*0,3; ЗПм=43,97*1,35*0,3; Мат=16885,16*0; ТЗТ=62,2*1,35*0,3; ТЗТм=1,74*1,35*0,3</t>
  </si>
  <si>
    <t xml:space="preserve">1 т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ТОГО: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2 Монтажные работы</t>
    </r>
  </si>
  <si>
    <t xml:space="preserve">Выключатель масляный ВМПП, ВК или ВКЭ с приводом-прим . вакуумный</t>
  </si>
  <si>
    <t xml:space="preserve">Изп=11,17; Иэмм=5,84; Имат=6,28; НР=0,85 (1*0,85); СП=0,52 (0,65*0,8); ЗП=149,7*1,35; ЭММ=150,03*1,35; ЗПм=14,19*1,35; ТЗТ=7,95*1,35; ТЗТм=0,62*1,35</t>
  </si>
  <si>
    <t xml:space="preserve">ТЕРм08-01-080-03</t>
  </si>
  <si>
    <t xml:space="preserve">Прибор измерения и защиты, количество подключаемых концов до 12-блок управления</t>
  </si>
  <si>
    <t xml:space="preserve">Изп=11,17; Иэмм=6,07; Имат=30,52; НР=0,85 (1*0,85); СП=0,52 (0,65*0,8); ЗП=42,37*1,35; ЭММ=23,72*1,35; ЗПм=2,02*1,35; ТЗТ=2,25*1,35; ТЗТм=0,08*1,35</t>
  </si>
  <si>
    <t xml:space="preserve">ТЕРм10-08-003-03</t>
  </si>
  <si>
    <t xml:space="preserve">Блок питания и контроля-примю. КБП-301 </t>
  </si>
  <si>
    <t xml:space="preserve">Изп=11,17; Иэмм=3,71; Имат=2,89; НР=0,71 (0,84*0,85); СП=0,48 (0,6*0,8); ЗП=71,93*1,35; ЭММ=0,32*1,35; ЗПм=0*1,35; ТЗТ=3,6*1,35; ТЗТм=0*1,35</t>
  </si>
  <si>
    <t xml:space="preserve">Шина сборная - одна полоса в фазе, медная или алюминиевая сечением до 500 мм2</t>
  </si>
  <si>
    <t xml:space="preserve">Изп=11,17; Иэмм=8,14; Имат=4,31; НР=0,85 (1*0,85); СП=0,52 (0,65*0,8); ЗП=1214,54*1,35; ЭММ=398,69*1,35; ЗПм=181,52*1,35; ТЗТ=64,5*1,35; ТЗТм=8,3*1,35</t>
  </si>
  <si>
    <t xml:space="preserve">Металлические конструкции ТКМ</t>
  </si>
  <si>
    <t xml:space="preserve">Изп=11,17; Иэмм=5,64; Имат=3,21; НР=0,85 (1*0,85); СП=0,52 (0,65*0,8); ЗП=1171,23*1,35; ЭММ=676,77*1,35; ЗПм=43,97*1,35; ТЗТ=62,2*1,35; ТЗТм=1,74*1,35</t>
  </si>
  <si>
    <t xml:space="preserve">ТЕРм08-01-080-01</t>
  </si>
  <si>
    <t xml:space="preserve">Прибор измерения и защиты, количество подключаемых концов до 2-прим. розетка </t>
  </si>
  <si>
    <t xml:space="preserve">Изп=11,17; Иэмм=6,07; Имат=15,87; НР=0,85 (1*0,85); СП=0,52 (0,65*0,8); ЗП=21,28*1,35; ЭММ=11,86*1,35; ЗПм=1,01*1,35; ТЗТ=1,13*1,35; ТЗТм=0,04*1,35</t>
  </si>
  <si>
    <t xml:space="preserve">Прибор измерения и защиты, количество подключаемых концов до 12-прим.БМРЗ</t>
  </si>
  <si>
    <t xml:space="preserve">Изп=11,17; Иэмм=6,07; Имат=30,52; НР=0,85 (1*0,85); СП=0,52 (0,65*0,8); ЗП=42,37*2*1,35; ЭММ=23,72*2*1,35; ЗПм=2,02*2*1,35; Мат=4,18*2; ТЗТ=2,25*2*1,35; ТЗТм=0,08*2*1,35</t>
  </si>
  <si>
    <t xml:space="preserve">ТЕРм08-03-600-02</t>
  </si>
  <si>
    <t xml:space="preserve">Счетчики, устанавливаемые на готовом основании трехфазные</t>
  </si>
  <si>
    <t xml:space="preserve">Изп=11,17; Иэмм=6,07; Имат=4,69; НР=0,85 (1*0,85); СП=0,52 (0,65*0,8); ЗП=16,88*1,35; ЭММ=2,96*1,35; ЗПм=0,25*1,35; ТЗТ=0,87*1,35; ТЗТм=0,01*1,35</t>
  </si>
  <si>
    <t xml:space="preserve">ТЕРм08-01-053-01</t>
  </si>
  <si>
    <t xml:space="preserve">Трансформатор тока напряжением до 10 кВ</t>
  </si>
  <si>
    <t xml:space="preserve">Изп=11,17; Иэмм=5,87; Имат=5,62; НР=0,85 (1*0,85); СП=0,52 (0,65*0,8); ЗП=45,76*1,35; ЭММ=14,85*1,35; ЗПм=1,39*1,35; ТЗТ=2,43*1,35; ТЗТм=0,06*1,35</t>
  </si>
  <si>
    <t xml:space="preserve">Провод в лотках, сечением до 6 мм2</t>
  </si>
  <si>
    <t xml:space="preserve">Изп=11,17; Иэмм=6,07; Имат=3,7; НР=0,85 (1*0,85); СП=0,52 (0,65*0,8); ЗП=30,91*1,35; ЭММ=2,96*1,35; ЗПм=0,25*1,35; ТЗТ=1,68*1,35; ТЗТм=0,01*1,35</t>
  </si>
  <si>
    <t xml:space="preserve">Присоединение к зажимам жил проводов или кабелей сечением до 2,5 мм2</t>
  </si>
  <si>
    <t xml:space="preserve">Изп=11,17; Иэмм=0; Имат=11,17; НР=0,85 (1*0,85); СП=0,52 (0,65*0,8); ЗП=225,96*1,35; ЭММ=0*1,35; ЗПм=0*1,35; ТЗТ=12*1,35; ТЗТм=0*1,35</t>
  </si>
  <si>
    <t xml:space="preserve">ТЕРм08-01-080-02</t>
  </si>
  <si>
    <t xml:space="preserve">Прибор измерения и защиты, количество подключаемых концов до 6-реле механические</t>
  </si>
  <si>
    <t xml:space="preserve">(0) МДС37 пр.3.4.1</t>
  </si>
  <si>
    <t xml:space="preserve">Изп=11,17; Иэмм=6,07; Имат=25,84; НР=0,85 (1*0,85); СП=0,52 (0,65*0,8); ЗП=21,28*1,35; ЭММ=23,72*1,35; ЗПм=2,02*1,35; ТЗТ=1,13*1,35; ТЗТм=0,08*1,35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3 Пусконаладочные работы</t>
    </r>
  </si>
  <si>
    <t xml:space="preserve">ТЕРп01-03-008-05</t>
  </si>
  <si>
    <t xml:space="preserve">Выключатель автоматический с электромагнитным дутьем или вакуумный и элегазовый напряжением до 11 кВ</t>
  </si>
  <si>
    <t xml:space="preserve">(0) МДС40 т.2.5</t>
  </si>
  <si>
    <t xml:space="preserve">Изп=11,17; НР=0,58 (0,68*0,85); СП=0,32 (0,4*0,8); ЗП=573,65*1,3; ТЗТ=24*1,3</t>
  </si>
  <si>
    <t xml:space="preserve">ТЕРп01-03-020-03</t>
  </si>
  <si>
    <t xml:space="preserve">Схема вторичной коммутации масляного выключателя с дистанционным управлением с общим электромагнитным, моторным или грузовым приводом, напряжение выключателя до 11 кВ</t>
  </si>
  <si>
    <t xml:space="preserve">Изп=11,17; НР=0,58 (0,68*0,85); СП=0,32 (0,4*0,8); ЗП=546,31*1,3; ТЗТ=24*1,3</t>
  </si>
  <si>
    <t xml:space="preserve">1 схема</t>
  </si>
  <si>
    <t xml:space="preserve">ТЕРп01-12-021-02</t>
  </si>
  <si>
    <t xml:space="preserve">Испытание аппарата коммутационного напряжением до 35 кВ</t>
  </si>
  <si>
    <t xml:space="preserve">Изп=11,17; НР=0,58 (0,68*0,85); СП=0,32 (0,4*0,8); ЗП=83,03*1,3; ТЗТ=3,5*1,3</t>
  </si>
  <si>
    <t xml:space="preserve">ТЕРп01-02-017-02</t>
  </si>
  <si>
    <t xml:space="preserve">Трансформатор тока измерительный выносной напряжением до 11 кВ, с твердой изоляцией</t>
  </si>
  <si>
    <t xml:space="preserve">Изп=11,17; НР=0,58 (0,68*0,85); СП=0,32 (0,4*0,8); ЗП=118,62*1,3; ТЗТ=5*1,3</t>
  </si>
  <si>
    <t xml:space="preserve">ТЕРп01-12-010-02</t>
  </si>
  <si>
    <t xml:space="preserve">Испытание первичной обмотки трансформатора измерительного</t>
  </si>
  <si>
    <t xml:space="preserve">Изп=11,17; НР=0,58 (0,68*0,85); СП=0,32 (0,4*0,8); ЗП=75,68*1,3; ТЗТ=3*1,3</t>
  </si>
  <si>
    <t xml:space="preserve">ТЕРп01-12-010-03</t>
  </si>
  <si>
    <t xml:space="preserve">Испытание вторичной обмотки трансформатора измерительного</t>
  </si>
  <si>
    <t xml:space="preserve">Изп=11,17; НР=0,58 (0,68*0,85); СП=0,32 (0,4*0,8); ЗП=50,46*1,3; ТЗТ=2*1,3</t>
  </si>
  <si>
    <t xml:space="preserve">ТЕРп01-04-034-02</t>
  </si>
  <si>
    <t xml:space="preserve">Дистанционная защита распределительных сетей 6-20 кВ терминал SPAC - 800-прим. БМРЗ</t>
  </si>
  <si>
    <t xml:space="preserve">Изп=11,17; НР=0,58 (0,68*0,85); СП=0,32 (0,4*0,8); ЗП=2173,27*1,3; ТЗТ=83*1,3</t>
  </si>
  <si>
    <t xml:space="preserve">1 комплект</t>
  </si>
  <si>
    <t xml:space="preserve">ТЕРп01-04-004-02</t>
  </si>
  <si>
    <t xml:space="preserve">МТЗ на постоянном и переменном оперативном токе с двумя реле РТ-40, РСТ</t>
  </si>
  <si>
    <t xml:space="preserve">Изп=11,17; НР=0,58 (0,68*0,85); СП=0,32 (0,4*0,8); ЗП=198,64*1,3; ТЗТ=8*1,3</t>
  </si>
  <si>
    <t xml:space="preserve">ТЕРп01-04-062-02</t>
  </si>
  <si>
    <t xml:space="preserve">Защита от замыканий на "землю" с реле УСЗ-1, УСЗ-2, УСЗ-3</t>
  </si>
  <si>
    <t xml:space="preserve">Изп=11,17; НР=0,58 (0,68*0,85); СП=0,32 (0,4*0,8); ЗП=419,7*1,3; ТЗТ=17*1,3</t>
  </si>
  <si>
    <t xml:space="preserve">ТЕРп01-05-015-01</t>
  </si>
  <si>
    <t xml:space="preserve">Устройство АВР со схемой восстановления напряжения</t>
  </si>
  <si>
    <t xml:space="preserve">Изп=11,17; НР=0,58 (0,68*0,85); СП=0,32 (0,4*0,8)</t>
  </si>
  <si>
    <t xml:space="preserve">1 устройство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Изп=11,17; НР=0,58 (0,68*0,85); СП=0,32 (0,4*0,8); ЗП=34,34*1,3; ТЗТ=1,5*1,3</t>
  </si>
  <si>
    <t xml:space="preserve">1 сигнал</t>
  </si>
  <si>
    <t xml:space="preserve">№ по кат-гу, Шифр</t>
  </si>
  <si>
    <t xml:space="preserve">Цена за ед., руб.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4 Стоимость оборудования </t>
    </r>
  </si>
  <si>
    <t xml:space="preserve">ГК "Таврида Электри</t>
  </si>
  <si>
    <t xml:space="preserve">Вакуумный выключатель ВВ/TEL-10-20/1000-У2-047 (Коммутационный модуль ISM15_LD_1(47))</t>
  </si>
  <si>
    <t xml:space="preserve">Блок управления БУ/TEL-100/220-12-03А</t>
  </si>
  <si>
    <t xml:space="preserve">Комплект адаптации ТКМ №12/630</t>
  </si>
  <si>
    <t xml:space="preserve">Комплект установки блока управления КУБ-3</t>
  </si>
  <si>
    <t xml:space="preserve">Шина медная ИТЕА.741134.062</t>
  </si>
  <si>
    <t xml:space="preserve">Розетка AC4FDZB BULK, XLR4</t>
  </si>
  <si>
    <t xml:space="preserve">Блок БМВ/tel-12/28-02</t>
  </si>
  <si>
    <t xml:space="preserve">ООО НТЦ "Механотрон</t>
  </si>
  <si>
    <t xml:space="preserve">Блок БМРЗ-152-2-Д-ВВ(СВ)-01</t>
  </si>
  <si>
    <t xml:space="preserve">Комбинированный блок питания БПК-5</t>
  </si>
  <si>
    <t xml:space="preserve">Цена поставщика</t>
  </si>
  <si>
    <t xml:space="preserve">Счетчик электроэнергии Меркурий 230 ART</t>
  </si>
  <si>
    <t xml:space="preserve">Трансформатор тока ТПОЛ -10-1/10Р</t>
  </si>
  <si>
    <t xml:space="preserve">Цена поставщика </t>
  </si>
  <si>
    <t xml:space="preserve">Комплект электромеханических реле </t>
  </si>
  <si>
    <t xml:space="preserve">Прочие материалы </t>
  </si>
  <si>
    <t xml:space="preserve">комп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именование и значение множителей</t>
    </r>
  </si>
  <si>
    <t xml:space="preserve">Значение</t>
  </si>
  <si>
    <t xml:space="preserve">Прямые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того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ектные работы (разработка принципиалных и монтажных схем вторичных соединений 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ДС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ОСТАВИЛ</t>
    </r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ВЕРИЛ</t>
    </r>
  </si>
  <si>
    <t xml:space="preserve">Дефлятор 2015г   </t>
  </si>
  <si>
    <t xml:space="preserve">Дефлятор 2016г   </t>
  </si>
  <si>
    <t xml:space="preserve">Дефлятор 2017г   </t>
  </si>
  <si>
    <t xml:space="preserve">Калькуляция №  б/н - 2016г</t>
  </si>
  <si>
    <t xml:space="preserve">Расчёт затрат на производство работ </t>
  </si>
  <si>
    <t xml:space="preserve">Реконструкция КТП-108</t>
  </si>
  <si>
    <t xml:space="preserve">Замена КТПН на новую с трансформатором 250 кВА 10/0,4 кВ</t>
  </si>
  <si>
    <t xml:space="preserve">№
п/п</t>
  </si>
  <si>
    <t xml:space="preserve">Кол-во работ</t>
  </si>
  <si>
    <t xml:space="preserve">Норма-часы на рабочих (ч/ч)</t>
  </si>
  <si>
    <t xml:space="preserve">Краны </t>
  </si>
  <si>
    <t xml:space="preserve">Тракторы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Демонтаж</t>
  </si>
  <si>
    <t xml:space="preserve">ГЭСНм 08-01-025-01</t>
  </si>
  <si>
    <t xml:space="preserve">Подстанция комплектная напряжением до 10 кВ с трансформатором мощностью, кВ·А, до 400                                                                                  КОЭФ. К ПОЗИЦИИ:
Демонтаж оборудования, которое не подлежит дальнейшему использованию (предназначено в лом) с разборкой и резкой на части =0,5 </t>
  </si>
  <si>
    <t xml:space="preserve">1 подстанция</t>
  </si>
  <si>
    <t xml:space="preserve">Монтаж</t>
  </si>
  <si>
    <t xml:space="preserve">ГЭСН 33-04-029-03</t>
  </si>
  <si>
    <t xml:space="preserve">Устройство фундаментов для комплектных трансформаторных подстанций киоскового типа с укладкой на горизонтальную поверхность 4-х лежней</t>
  </si>
  <si>
    <t xml:space="preserve">Подстанция комплектная трансформаторная напряжением до 10 кВ с трансформатором мощностью: до 400 кВ·А</t>
  </si>
  <si>
    <t xml:space="preserve">ГЭСН 33-04-015-01</t>
  </si>
  <si>
    <t xml:space="preserve">Устройство заземления опор ВЛ и подстанций</t>
  </si>
  <si>
    <t xml:space="preserve">10 м шин заземления</t>
  </si>
  <si>
    <t xml:space="preserve">ГЭСНм 08-01-052-02</t>
  </si>
  <si>
    <t xml:space="preserve">Изолятор опорный напряжением: до 10 кВ, количество точек крепления 2</t>
  </si>
  <si>
    <t xml:space="preserve">Пусконаладочные работы</t>
  </si>
  <si>
    <t xml:space="preserve">Трансформатор двухобмоточный напряжением , кВ, до 11, мощностью, МВА: до 1,6</t>
  </si>
  <si>
    <t xml:space="preserve">Разъединитель трехполюсный напряжением, кВ, до: 20</t>
  </si>
  <si>
    <t xml:space="preserve">ГЭСНп 01-03-002-01</t>
  </si>
  <si>
    <t xml:space="preserve">Выключатель трехполюсный: с максимальной токовой защитой прямого действия, номинальный ток, А, до: 1000</t>
  </si>
  <si>
    <t xml:space="preserve">ГЭСНп 01-11-010-01</t>
  </si>
  <si>
    <t xml:space="preserve">Измерение сопротивления растеканию тока: заземлителя</t>
  </si>
  <si>
    <t xml:space="preserve">измерение</t>
  </si>
  <si>
    <t xml:space="preserve">ГЭСНп 01-11-010-02</t>
  </si>
  <si>
    <t xml:space="preserve">Измерение сопротивления растеканию тока контура с диагональю до 20 м</t>
  </si>
  <si>
    <t xml:space="preserve">ГЭСНп 01-12-029-01</t>
  </si>
  <si>
    <t xml:space="preserve">Цепи вторичной коммутации</t>
  </si>
  <si>
    <t xml:space="preserve">испытание</t>
  </si>
  <si>
    <t xml:space="preserve">ГЭСНп 01-11-024-01</t>
  </si>
  <si>
    <t xml:space="preserve">Фазировка электрической линии или трансформатора с сетью напряжением, кВ: до 1</t>
  </si>
  <si>
    <t xml:space="preserve">фазировка</t>
  </si>
  <si>
    <t xml:space="preserve">Фазировка электрической линии или трансформатора с сетью напряжением, кВ: св. 1</t>
  </si>
  <si>
    <t xml:space="preserve">ГЭСНп 01-12-020-01</t>
  </si>
  <si>
    <t xml:space="preserve">Шины напряжением, кВ, до: 11</t>
  </si>
  <si>
    <t xml:space="preserve">Обмотка трансформатора силового</t>
  </si>
  <si>
    <t xml:space="preserve">ГЭСНп 01-12-021-01</t>
  </si>
  <si>
    <t xml:space="preserve">Аппарат коммутационный напряжением до 1 кВ (силовых цепей)</t>
  </si>
  <si>
    <t xml:space="preserve">Средне-часовая зароботная плата   на   2017г  (руб)</t>
  </si>
  <si>
    <t xml:space="preserve">Цена за ед.</t>
  </si>
  <si>
    <t xml:space="preserve">Стоимость (руб)</t>
  </si>
  <si>
    <t xml:space="preserve">КТП-ПК-250/10(6)/0,4</t>
  </si>
  <si>
    <t xml:space="preserve">Трансформатор ТМГ 250/10/0,4 У/Ун-0</t>
  </si>
  <si>
    <t xml:space="preserve">Сопутствующие материалы  1%</t>
  </si>
  <si>
    <t xml:space="preserve">Главный инженер</t>
  </si>
  <si>
    <t xml:space="preserve">Калькуляция    № 20-2017г</t>
  </si>
  <si>
    <t xml:space="preserve">Итого  в  ценах    2017года</t>
  </si>
  <si>
    <t xml:space="preserve">Реконструкция ВЛ 10 кВ №9 </t>
  </si>
  <si>
    <t xml:space="preserve">Замена проводов ВЛ 10 кВ №9 на А/С-50 (оп.1-оп.40)</t>
  </si>
  <si>
    <t xml:space="preserve">ГЭСН 33-04-040-03</t>
  </si>
  <si>
    <r>
      <rPr>
        <sz val="9"/>
        <rFont val="Times New Roman"/>
        <family val="1"/>
        <charset val="204"/>
      </rPr>
      <t xml:space="preserve">Демонтаж 3-х проводов ВЛ 6-10 кВ
</t>
    </r>
    <r>
      <rPr>
        <i val="true"/>
        <sz val="7"/>
        <rFont val="Times New Roman"/>
        <family val="1"/>
        <charset val="204"/>
      </rPr>
      <t xml:space="preserve">
</t>
    </r>
  </si>
  <si>
    <t xml:space="preserve">1 опора (3 провода)</t>
  </si>
  <si>
    <t xml:space="preserve">ГЭСНм 08-01-017-08; ГЭСНм -2001-08 Технич.часть п.6. </t>
  </si>
  <si>
    <r>
      <rPr>
        <sz val="9"/>
        <rFont val="Times New Roman"/>
        <family val="1"/>
        <charset val="204"/>
      </rPr>
      <t xml:space="preserve">Демонтаж изолятор опорный, напряжение, до кВ: 35
</t>
    </r>
    <r>
      <rPr>
        <i val="true"/>
        <sz val="7"/>
        <rFont val="Times New Roman"/>
        <family val="1"/>
        <charset val="204"/>
      </rPr>
      <t xml:space="preserve">КОЭФ. К ПОЗИЦИИ:
Демонтаж оборудования, которое не подлежит дальнейшему использованию (предназначено в лом) с разборкой и резкой на части =0,5                                                                                                                                                                                                     При производстве работ на высоте свыше 8м  до 15м применён  к-нт 1,1</t>
    </r>
  </si>
  <si>
    <t xml:space="preserve">ГЭСН 33-04-009-02</t>
  </si>
  <si>
    <r>
      <rPr>
        <sz val="9"/>
        <rFont val="Times New Roman"/>
        <family val="1"/>
        <charset val="204"/>
      </rPr>
      <t xml:space="preserve">Подвеска проводов ВЛ 6-10 кВ в ненаселенной местности сечением свыше 35 мм2 с помощью механизмов
</t>
    </r>
  </si>
  <si>
    <t xml:space="preserve">1 км линии (3 провода) при 10 опорах</t>
  </si>
  <si>
    <r>
      <rPr>
        <sz val="9"/>
        <rFont val="Times New Roman"/>
        <family val="1"/>
        <charset val="204"/>
      </rPr>
      <t xml:space="preserve">Измерение сопротивления растеканию тока: контура с диагональю до 20м
</t>
    </r>
  </si>
  <si>
    <t xml:space="preserve">1 измерение</t>
  </si>
  <si>
    <t xml:space="preserve">Фазировка электрической линии или трансформатора с сетью напряжением свыше 1 кВ </t>
  </si>
  <si>
    <t xml:space="preserve">1 фазировка</t>
  </si>
  <si>
    <t xml:space="preserve">Средне-часовая заработная плата   на   2017г  (руб)</t>
  </si>
  <si>
    <t xml:space="preserve">Провод А/С 50</t>
  </si>
  <si>
    <t xml:space="preserve">Крюки КВ-22</t>
  </si>
  <si>
    <t xml:space="preserve">Колпачки КП-22</t>
  </si>
  <si>
    <t xml:space="preserve">Изоляторы ШФ-10Г</t>
  </si>
  <si>
    <t xml:space="preserve">Сопутствующие материалы 1%</t>
  </si>
  <si>
    <t xml:space="preserve">Сметная  стоимость  без   НДС   ( рублей)</t>
  </si>
  <si>
    <t xml:space="preserve">Замена проводов ВЛ 10 кВ №9 на А/С-50 (оп.41-оп.80)</t>
  </si>
  <si>
    <t xml:space="preserve">Замена проводов ВЛ 10 кВ №9 на А/С-50 (оп.81-оп.116)</t>
  </si>
  <si>
    <t xml:space="preserve">Сопутствующие материалы</t>
  </si>
  <si>
    <t xml:space="preserve">Замена проводов ВЛ 10 кВ №9 на А/С-50 (оп.117-оп.140)</t>
  </si>
  <si>
    <t xml:space="preserve">Замена проводов ВЛ 10 кВ №9 на А/С-50 (оп.141-оп.176)</t>
  </si>
  <si>
    <t xml:space="preserve">Калькуляция    № 21-2017 г</t>
  </si>
  <si>
    <t xml:space="preserve">Калькуляция    № 22-2017 г</t>
  </si>
  <si>
    <t xml:space="preserve">Калькуляция    № 23-2017 г</t>
  </si>
  <si>
    <t xml:space="preserve">Калькуляция    № 24-2017 г</t>
  </si>
  <si>
    <t xml:space="preserve">Примечание:   Расчёт произведён  в ожидаемых  ценах 2016г.</t>
  </si>
  <si>
    <t xml:space="preserve">Калькуляция    № 25-2017 г</t>
  </si>
  <si>
    <t xml:space="preserve">Реконструкция ВЛ 0,4кВ № 1 от ТП-44 (ул.Строителей, Гоголя)</t>
  </si>
  <si>
    <t xml:space="preserve">Замена деревянных опор на металлические и провода АС на СИП-2А </t>
  </si>
  <si>
    <t xml:space="preserve">ГЭСН 33-04-016-1</t>
  </si>
  <si>
    <t xml:space="preserve">Развозка одностоечных опор ВЛ 0,38 кВ-по трассе </t>
  </si>
  <si>
    <t xml:space="preserve">1 опора</t>
  </si>
  <si>
    <t xml:space="preserve">ГЭСН 33-04-016-5</t>
  </si>
  <si>
    <t xml:space="preserve">Развозка  материалов опор ВЛ 0,38 кВ- по трассе</t>
  </si>
  <si>
    <t xml:space="preserve">1опора</t>
  </si>
  <si>
    <t xml:space="preserve">ГЭСН 33-04-003-1</t>
  </si>
  <si>
    <t xml:space="preserve">Установка опор одностоячных ВЛ 0,38 кВ </t>
  </si>
  <si>
    <t xml:space="preserve">ГЭСН 33-04-008-3</t>
  </si>
  <si>
    <t xml:space="preserve">Подвеска изолированных проводовВЛ 0,38 кВ с помощью механизмов</t>
  </si>
  <si>
    <t xml:space="preserve">1 км</t>
  </si>
  <si>
    <t xml:space="preserve">ГЭСН 33-04-014-2</t>
  </si>
  <si>
    <t xml:space="preserve">Установка светильников</t>
  </si>
  <si>
    <t xml:space="preserve">1 светильник</t>
  </si>
  <si>
    <t xml:space="preserve">ГЭСН 33-04-040-1</t>
  </si>
  <si>
    <t xml:space="preserve">Демонтаж 3-х проводов ВЛ 0,38 кВ</t>
  </si>
  <si>
    <t xml:space="preserve">33-04-042-1</t>
  </si>
  <si>
    <t xml:space="preserve">Демонтаж опор  ВЛ 0,38-10 кВ одностоячных </t>
  </si>
  <si>
    <t xml:space="preserve">Непредвиденные расходы-3%</t>
  </si>
  <si>
    <t xml:space="preserve">Средне-часовая зароботная плата   на   2016г  (руб)</t>
  </si>
  <si>
    <t xml:space="preserve">Опора металлическая ОТЗ-8,0-2,0</t>
  </si>
  <si>
    <t xml:space="preserve">СИП-2А 3х35+1х54,6+1х16</t>
  </si>
  <si>
    <t xml:space="preserve">м.</t>
  </si>
  <si>
    <t xml:space="preserve">Зажим анкерный SO250.01 для изолированного тросса 502-70 мм2 ENSTO</t>
  </si>
  <si>
    <t xml:space="preserve">Кронштейн анкерный КАМ-4000 (UKA-12-1500 4000) ИЭК</t>
  </si>
  <si>
    <t xml:space="preserve">Комплект промежуточный подвесной ES 1500 E MLED</t>
  </si>
  <si>
    <t xml:space="preserve">Зажим прокалывающий SLIP 22.1 ENSTO</t>
  </si>
  <si>
    <t xml:space="preserve">Лента бандажная СОТ37</t>
  </si>
  <si>
    <t xml:space="preserve">рул</t>
  </si>
  <si>
    <t xml:space="preserve">Скрепа для бандажной ленты СОТ36</t>
  </si>
  <si>
    <t xml:space="preserve">Калькуляция    № 26-2017 г</t>
  </si>
  <si>
    <t xml:space="preserve">Реконструкция ВЛ 0,4кВ № 2 от ТП-44 (ул.Гоголя, Новая)</t>
  </si>
  <si>
    <t xml:space="preserve">Показатель инфляции   2017г</t>
  </si>
  <si>
    <t xml:space="preserve">Калькуляция    № 27-2017 г</t>
  </si>
  <si>
    <t xml:space="preserve">Калькуляция    № 28- 2017г</t>
  </si>
  <si>
    <t xml:space="preserve">Реконструкция КЛ 6 кВ ПС-40А ф.46(29) оп.2 ВЛ-РП-1(от Горняков д.2)</t>
  </si>
  <si>
    <t xml:space="preserve">Замена КЛ 6 кВ на кабельВВГнг (2 шт)</t>
  </si>
  <si>
    <t xml:space="preserve">(С) ООО "Эрикос-ЦСП" 1998-2013  СМЕТА ПЛЮС версия 3.2 релиз 20.1</t>
  </si>
  <si>
    <t xml:space="preserve">С О Г Л А С О В А Н О</t>
  </si>
  <si>
    <t xml:space="preserve">У Т В Е Р Ж Д А Ю </t>
  </si>
  <si>
    <t xml:space="preserve">"              "                                                                                  г.</t>
  </si>
  <si>
    <t xml:space="preserve">"              "                                                                                                   г.</t>
  </si>
  <si>
    <t xml:space="preserve">Заказчик:  Заказчик</t>
  </si>
  <si>
    <t xml:space="preserve">Подрядчик: Подрядчик</t>
  </si>
  <si>
    <t xml:space="preserve">Договор:</t>
  </si>
  <si>
    <t xml:space="preserve">Локальный ресурсный сметный расчет</t>
  </si>
  <si>
    <t xml:space="preserve">Смета  № 157                        Замена силовых кабелей Ф29, 46 от опоры №2 в сторону РП-1 длиною 800 метров в г.Ковдор</t>
  </si>
  <si>
    <t xml:space="preserve">Сумма  cметы 10285.831тыс.руб.</t>
  </si>
  <si>
    <t xml:space="preserve">Основание: перечень работ</t>
  </si>
  <si>
    <t xml:space="preserve">Составлена в уровне текущих (прогнозных) цен по состоянию на 1 Октября 2016 г.</t>
  </si>
  <si>
    <t xml:space="preserve">На един. измерения</t>
  </si>
  <si>
    <t xml:space="preserve">Затраты труда ра-
бочих не занятых
обслуживанием
механизмов, 
чел-час.</t>
  </si>
  <si>
    <t xml:space="preserve">№ / №</t>
  </si>
  <si>
    <t xml:space="preserve">Обоснование</t>
  </si>
  <si>
    <t xml:space="preserve">Машины и</t>
  </si>
  <si>
    <t xml:space="preserve">сметной</t>
  </si>
  <si>
    <t xml:space="preserve">Н а и м е н о в а н и е  р а б о т </t>
  </si>
  <si>
    <t xml:space="preserve">Единица</t>
  </si>
  <si>
    <t xml:space="preserve">Коли-</t>
  </si>
  <si>
    <t xml:space="preserve">Заработная</t>
  </si>
  <si>
    <t xml:space="preserve">механизмы</t>
  </si>
  <si>
    <t xml:space="preserve">п / п</t>
  </si>
  <si>
    <t xml:space="preserve">стоимости</t>
  </si>
  <si>
    <t xml:space="preserve">и  з а т р а т</t>
  </si>
  <si>
    <t xml:space="preserve">измерения</t>
  </si>
  <si>
    <t xml:space="preserve">чество</t>
  </si>
  <si>
    <t xml:space="preserve">Норма</t>
  </si>
  <si>
    <t xml:space="preserve">Цена</t>
  </si>
  <si>
    <t xml:space="preserve">затраты</t>
  </si>
  <si>
    <t xml:space="preserve">плата</t>
  </si>
  <si>
    <t xml:space="preserve">в т.ч. зарплата</t>
  </si>
  <si>
    <t xml:space="preserve">машинистов</t>
  </si>
  <si>
    <t xml:space="preserve">Обслуж. мех</t>
  </si>
  <si>
    <t xml:space="preserve">1</t>
  </si>
  <si>
    <t xml:space="preserve">Раздел 1. Монтажные работы</t>
  </si>
  <si>
    <t xml:space="preserve">    1</t>
  </si>
  <si>
    <t xml:space="preserve">01-02-118-01</t>
  </si>
  <si>
    <t xml:space="preserve">Расчистка площадей от кустарника и мелколесья машинами глубинной подготовки полей на тракторе мощностью 79 кВт (108 л.с.)</t>
  </si>
  <si>
    <t xml:space="preserve">1 га</t>
  </si>
  <si>
    <t xml:space="preserve">         4 950,91
         1 629,71</t>
  </si>
  <si>
    <t xml:space="preserve">               
           4,13</t>
  </si>
  <si>
    <t xml:space="preserve">Затраты труда машиниста</t>
  </si>
  <si>
    <t xml:space="preserve">чел-час</t>
  </si>
  <si>
    <t xml:space="preserve">Машины и механизмы</t>
  </si>
  <si>
    <t xml:space="preserve">080601</t>
  </si>
  <si>
    <t xml:space="preserve">Машины глубинной подготовки полей на тракторе 79 кВт (108 л.с.)</t>
  </si>
  <si>
    <t xml:space="preserve">маш-час</t>
  </si>
  <si>
    <t xml:space="preserve">        1200.22
         395.08</t>
  </si>
  <si>
    <t xml:space="preserve">    2</t>
  </si>
  <si>
    <t xml:space="preserve">01-02-112-02</t>
  </si>
  <si>
    <t xml:space="preserve">Срезка кустарника и мелколесья в грунтах естественного залегания кусторезами на тракторе мощностью 79 кВт (108 л.с.), кустарник и мелколесье средние</t>
  </si>
  <si>
    <t xml:space="preserve">           539,93
           123,26</t>
  </si>
  <si>
    <t xml:space="preserve">               
           0,31</t>
  </si>
  <si>
    <t xml:space="preserve">090601</t>
  </si>
  <si>
    <t xml:space="preserve">Кусторезы навесные с гидравлическим управлением на тракторе 79 кВт (108 л.с.)</t>
  </si>
  <si>
    <t xml:space="preserve">        1730.55
         395.08</t>
  </si>
  <si>
    <t xml:space="preserve">    3</t>
  </si>
  <si>
    <t xml:space="preserve">01-01-022-23</t>
  </si>
  <si>
    <t xml:space="preserve">Разработка грунта в траншеях экскаватором "обратная лопата" с ковшом вместимостью 0,25 м3, группа грунтов 2</t>
  </si>
  <si>
    <t xml:space="preserve">1000 м3 грунта</t>
  </si>
  <si>
    <t xml:space="preserve">        39 981,57
        15 858,14</t>
  </si>
  <si>
    <t xml:space="preserve">               
          50,03</t>
  </si>
  <si>
    <t xml:space="preserve">060337</t>
  </si>
  <si>
    <t xml:space="preserve">Экскаваторы одноковшовые дизельные на пневмоколесном ходу при работе на других видах строительства 0,25 м3</t>
  </si>
  <si>
    <t xml:space="preserve">         799.12
         316.96</t>
  </si>
  <si>
    <t xml:space="preserve">    4</t>
  </si>
  <si>
    <t xml:space="preserve">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Затраты труда</t>
  </si>
  <si>
    <t xml:space="preserve">1-1020</t>
  </si>
  <si>
    <t xml:space="preserve">Рабочий строитель среднего разряда 2</t>
  </si>
  <si>
    <t xml:space="preserve">    5</t>
  </si>
  <si>
    <t xml:space="preserve">08-02-141-05   
Демонтаж МДС81-37.2004 п.3.2.1.</t>
  </si>
  <si>
    <t xml:space="preserve">Демонтаж. Кабель до 35 кВ в готовых траншеях без покрытий, масса 1 м до 9 кг
V=(4*25)/100
К2=0.3, К3=0.3, К7=0.3, К8=0.3</t>
  </si>
  <si>
    <t xml:space="preserve">100 м кабеля</t>
  </si>
  <si>
    <t xml:space="preserve">         1 482,73
           215,60</t>
  </si>
  <si>
    <t xml:space="preserve">           5,28
           0,58</t>
  </si>
  <si>
    <t xml:space="preserve">Затраты труда машиниста  [К=0.3]</t>
  </si>
  <si>
    <t xml:space="preserve">1-2040</t>
  </si>
  <si>
    <t xml:space="preserve">Рабочий монтажник среднего разряда 4 [К=0.3]</t>
  </si>
  <si>
    <t xml:space="preserve">021102</t>
  </si>
  <si>
    <t xml:space="preserve">Краны на автомобильном ходу при работе на монтаже технологического оборудования 10 т  [К=0.3]</t>
  </si>
  <si>
    <t xml:space="preserve">        1232.65
         370.44</t>
  </si>
  <si>
    <t xml:space="preserve">           717,40
           215,60</t>
  </si>
  <si>
    <t xml:space="preserve">030203</t>
  </si>
  <si>
    <t xml:space="preserve">Домкраты гидравлические грузоподъемностью 63-100 т  [К=0.3]</t>
  </si>
  <si>
    <t xml:space="preserve">030404</t>
  </si>
  <si>
    <t xml:space="preserve">Лебедки электрические тяговым усилием до 31,39 кН (3,2 т)  [К=0.3]</t>
  </si>
  <si>
    <t xml:space="preserve">400001</t>
  </si>
  <si>
    <t xml:space="preserve">Автомобили бортовые, грузоподъемность до 5 т  [К=0.3]</t>
  </si>
  <si>
    <t xml:space="preserve">    6</t>
  </si>
  <si>
    <t xml:space="preserve">08-02-147-05   
Демонтаж МДС81-37.2004 п.3.2.1.</t>
  </si>
  <si>
    <t xml:space="preserve">Демонтаж. Кабель до 35 кВ по установленным конструкциям и лоткам с креплением на поворотах и в конце трассы, масса 1 м кабеля до 9 кг
V=32-1
К2=0.3, К3=0.3, К7=0.3, К8=0.3</t>
  </si>
  <si>
    <t xml:space="preserve">        10 180,61
           689,02</t>
  </si>
  <si>
    <t xml:space="preserve">         230,64
           1,86</t>
  </si>
  <si>
    <t xml:space="preserve">         2 292,73
           689,02</t>
  </si>
  <si>
    <t xml:space="preserve">    7</t>
  </si>
  <si>
    <t xml:space="preserve">08-02-141-05</t>
  </si>
  <si>
    <t xml:space="preserve">Кабель до 35 кВ в готовых траншеях без покрытий, масса 1 м до 9 кг
V=(4*25)/100</t>
  </si>
  <si>
    <t xml:space="preserve">         4 942,47
           718,65</t>
  </si>
  <si>
    <t xml:space="preserve">          17,60
           1,94</t>
  </si>
  <si>
    <t xml:space="preserve">Рабочий монтажник среднего разряда 4</t>
  </si>
  <si>
    <t xml:space="preserve">Краны на автомобильном ходу при работе на монтаже технологического оборудования 10 т</t>
  </si>
  <si>
    <t xml:space="preserve">         2 391,34
           718,65</t>
  </si>
  <si>
    <t xml:space="preserve">Домкраты гидравлические грузоподъемностью 63-100 т</t>
  </si>
  <si>
    <t xml:space="preserve">Лебедки электрические тяговым усилием до 31,39 кН (3,2 т)</t>
  </si>
  <si>
    <t xml:space="preserve">Автомобили бортовые, грузоподъемность до 5 т</t>
  </si>
  <si>
    <t xml:space="preserve">101-1641</t>
  </si>
  <si>
    <t xml:space="preserve">Сталь угловая равнополочная, марка стали ВСт3кп2, размером 50x50x5 мм</t>
  </si>
  <si>
    <t xml:space="preserve">т</t>
  </si>
  <si>
    <t xml:space="preserve">101-1755</t>
  </si>
  <si>
    <t xml:space="preserve">Сталь полосовая, марка стали Ст3сп шириной 50-200 мм толщиной 4-5 мм</t>
  </si>
  <si>
    <t xml:space="preserve">101-2143</t>
  </si>
  <si>
    <t xml:space="preserve">Краска</t>
  </si>
  <si>
    <t xml:space="preserve">кг</t>
  </si>
  <si>
    <t xml:space="preserve">101-2478</t>
  </si>
  <si>
    <t xml:space="preserve">Лента К226</t>
  </si>
  <si>
    <t xml:space="preserve">113-1786</t>
  </si>
  <si>
    <t xml:space="preserve">Лак битумный БТ-123</t>
  </si>
  <si>
    <t xml:space="preserve">999-9950</t>
  </si>
  <si>
    <t xml:space="preserve">Вспомогательные ненормируемые материалы</t>
  </si>
  <si>
    <t xml:space="preserve">руб</t>
  </si>
  <si>
    <t xml:space="preserve">    8</t>
  </si>
  <si>
    <t xml:space="preserve">08-02-147-05</t>
  </si>
  <si>
    <t xml:space="preserve">Кабель до 35 кВ по установленным конструкциям и лоткам с креплением на поворотах и в конце трассы, масса 1 м кабеля до 9 кг
V=32-1</t>
  </si>
  <si>
    <t xml:space="preserve">        33 935,35
         2 296,73</t>
  </si>
  <si>
    <t xml:space="preserve">         768,80
           6,20</t>
  </si>
  <si>
    <t xml:space="preserve">         7 642,43
         2 296,73</t>
  </si>
  <si>
    <t xml:space="preserve">101-1481</t>
  </si>
  <si>
    <t xml:space="preserve">Шурупы с полукруглой головкой 4x40 мм</t>
  </si>
  <si>
    <t xml:space="preserve">506-1362</t>
  </si>
  <si>
    <t xml:space="preserve">Припои оловянно-свинцовые бессурьмянистые марки ПОС30</t>
  </si>
  <si>
    <t xml:space="preserve">    9</t>
  </si>
  <si>
    <t xml:space="preserve">08-02-152-04   
Демонтаж МДС81-37.2004 п.3.2.1.</t>
  </si>
  <si>
    <t xml:space="preserve">Демонтаж. Стойка сборных кабельных конструкций (без полок), масса до 1,6 кг
К2=0.3, К3=0.3, К7=0.3, К8=0.3</t>
  </si>
  <si>
    <t xml:space="preserve">           163,75
             0,56</t>
  </si>
  <si>
    <t xml:space="preserve">             1,85
             0,56</t>
  </si>
  <si>
    <t xml:space="preserve">040502</t>
  </si>
  <si>
    <t xml:space="preserve">Установки для сварки ручной дуговой (постоянного тока)  [К=0.3]</t>
  </si>
  <si>
    <t xml:space="preserve">   10</t>
  </si>
  <si>
    <t xml:space="preserve">08-02-152-04</t>
  </si>
  <si>
    <t xml:space="preserve">Стойка сборных кабельных конструкций (без полок), масса до 1,6 кг</t>
  </si>
  <si>
    <t xml:space="preserve">           545,85
             1,85</t>
  </si>
  <si>
    <t xml:space="preserve">          11,36
           0,01</t>
  </si>
  <si>
    <t xml:space="preserve">             6,16
             1,85</t>
  </si>
  <si>
    <t xml:space="preserve">Установки для сварки ручной дуговой (постоянного тока)</t>
  </si>
  <si>
    <t xml:space="preserve">101-1924</t>
  </si>
  <si>
    <t xml:space="preserve">Электроды диаметром 4 мм Э42А</t>
  </si>
  <si>
    <t xml:space="preserve">   11</t>
  </si>
  <si>
    <t xml:space="preserve">08-02-152-08   
Демонтаж МДС81-37.2004 п.3.2.1.</t>
  </si>
  <si>
    <t xml:space="preserve">Демонтаж. Полка кабельная, устанавливаемая на стойках, масса до 0,7 кг
К2=0.3, К3=0.3, К7=0.3, К8=0.3</t>
  </si>
  <si>
    <t xml:space="preserve">             3,48
             0,56</t>
  </si>
  <si>
    <t xml:space="preserve">   12</t>
  </si>
  <si>
    <t xml:space="preserve">08-02-152-08</t>
  </si>
  <si>
    <t xml:space="preserve">Полка кабельная, устанавливаемая на стойках, масса до 0,7 кг</t>
  </si>
  <si>
    <t xml:space="preserve">            11,60
             1,85</t>
  </si>
  <si>
    <t xml:space="preserve">           0,90
           0,01</t>
  </si>
  <si>
    <t xml:space="preserve">   13</t>
  </si>
  <si>
    <t xml:space="preserve">08-02-165-07</t>
  </si>
  <si>
    <t xml:space="preserve">Муфта концевая эпоксидная для 3-жильного кабеля напряжением до 10 кВ, сечение одной жилы до 120 мм2</t>
  </si>
  <si>
    <t xml:space="preserve">        23 239,08
         7 305,08</t>
  </si>
  <si>
    <t xml:space="preserve">          24,36
          19,72</t>
  </si>
  <si>
    <t xml:space="preserve">            49,31
            14,82</t>
  </si>
  <si>
    <t xml:space="preserve">031050</t>
  </si>
  <si>
    <t xml:space="preserve">Вышка телескопическая 25 м</t>
  </si>
  <si>
    <t xml:space="preserve">        1176.13
         370.44</t>
  </si>
  <si>
    <t xml:space="preserve">        23 146,24
         7 290,26</t>
  </si>
  <si>
    <t xml:space="preserve">101-0069</t>
  </si>
  <si>
    <t xml:space="preserve">Бензин авиационный Б-70</t>
  </si>
  <si>
    <t xml:space="preserve">509-1206</t>
  </si>
  <si>
    <t xml:space="preserve">Парафины нефтяные твердые марки Т-1</t>
  </si>
  <si>
    <t xml:space="preserve">   14</t>
  </si>
  <si>
    <t xml:space="preserve">08-02-167-08</t>
  </si>
  <si>
    <t xml:space="preserve">Муфта соединительная эпоксидная для 3-4-жильного кабеля напряжением до 10 кВ, сечение жил до 120 мм2</t>
  </si>
  <si>
    <t xml:space="preserve">           464,18
            74,09</t>
  </si>
  <si>
    <t xml:space="preserve">         157,20
           0,20</t>
  </si>
  <si>
    <t xml:space="preserve">           246,53
            74,09</t>
  </si>
  <si>
    <t xml:space="preserve">509-1660</t>
  </si>
  <si>
    <t xml:space="preserve">Гильза кабельная медная ГМ 120</t>
  </si>
  <si>
    <t xml:space="preserve">01-12-027-01</t>
  </si>
  <si>
    <t xml:space="preserve">Испытание кабеля силового длиной до 500 м напряжением до 10 кВ</t>
  </si>
  <si>
    <t xml:space="preserve">0-3304</t>
  </si>
  <si>
    <t xml:space="preserve">Электромонтажник-наладчик 4 разряда</t>
  </si>
  <si>
    <t xml:space="preserve">2-0023</t>
  </si>
  <si>
    <t xml:space="preserve">Инженер по наладке и испытаниям III категории</t>
  </si>
  <si>
    <t xml:space="preserve">16</t>
  </si>
  <si>
    <t xml:space="preserve">01-12-027-04</t>
  </si>
  <si>
    <t xml:space="preserve">За каждые последующие 500 м испытания силового кабеля напряжением до 10 кВ добавлять к расценке 01-12-027-01</t>
  </si>
  <si>
    <t xml:space="preserve">500 м кабеля</t>
  </si>
  <si>
    <t xml:space="preserve">   17</t>
  </si>
  <si>
    <t xml:space="preserve">07-06-002-07   
Демонтаж МДС81-36.2004 п.3.3.1.а</t>
  </si>
  <si>
    <t xml:space="preserve">Демонтаж. Устройство плит перекрытий каналов площадью до 5 м2
К2=0.8, К3=0.8, К7=0.8, К8=0.8</t>
  </si>
  <si>
    <t xml:space="preserve">100 шт. сборных конструкций</t>
  </si>
  <si>
    <t xml:space="preserve">       278 174,38
       115 160,67</t>
  </si>
  <si>
    <t xml:space="preserve">         639,47
         310,88</t>
  </si>
  <si>
    <t xml:space="preserve">Затраты труда машиниста  [К=0.8]</t>
  </si>
  <si>
    <t xml:space="preserve">1-1038</t>
  </si>
  <si>
    <t xml:space="preserve">Рабочий строитель среднего разряда 3,8 [К=0.8]</t>
  </si>
  <si>
    <t xml:space="preserve">021243</t>
  </si>
  <si>
    <t xml:space="preserve">Краны на гусеничном ходу при работе на других видах строительства до 16 т  [К=0.8]</t>
  </si>
  <si>
    <t xml:space="preserve">         894.81
         370.44</t>
  </si>
  <si>
    <t xml:space="preserve">   18</t>
  </si>
  <si>
    <t xml:space="preserve">07-06-002-07</t>
  </si>
  <si>
    <t xml:space="preserve">Устройство плит перекрытий каналов площадью до 5 м2</t>
  </si>
  <si>
    <t xml:space="preserve">       347 717,98
       143 950,84</t>
  </si>
  <si>
    <t xml:space="preserve">         799,33
         388,59</t>
  </si>
  <si>
    <t xml:space="preserve">Рабочий строитель среднего разряда 3,8</t>
  </si>
  <si>
    <t xml:space="preserve">Краны на гусеничном ходу при работе на других видах строительства до 16 т</t>
  </si>
  <si>
    <t xml:space="preserve">402-0002</t>
  </si>
  <si>
    <t xml:space="preserve">Раствор готовый кладочный цементный марки 50</t>
  </si>
  <si>
    <t xml:space="preserve">м3</t>
  </si>
  <si>
    <t xml:space="preserve">   19</t>
  </si>
  <si>
    <t xml:space="preserve">01-01-033-02</t>
  </si>
  <si>
    <t xml:space="preserve">Засыпка траншей и котлованов с перемещением грунта до 5 м бульдозерами мощностью 59 кВт (80 л.с.), группа грунтов 2</t>
  </si>
  <si>
    <t xml:space="preserve">         4 383,91
         2 249,15</t>
  </si>
  <si>
    <t xml:space="preserve">               
           7,10</t>
  </si>
  <si>
    <t xml:space="preserve">070148</t>
  </si>
  <si>
    <t xml:space="preserve">Бульдозеры при работе на других видах строительства 59 кВт (80 л.с.)</t>
  </si>
  <si>
    <t xml:space="preserve">         617.80
         316.96</t>
  </si>
  <si>
    <t xml:space="preserve">   20</t>
  </si>
  <si>
    <t xml:space="preserve">01-01-01-008</t>
  </si>
  <si>
    <t xml:space="preserve">Погрузка при автомобильных перевозках леса пиленого, погонажа плотничного, шпал</t>
  </si>
  <si>
    <t xml:space="preserve">1 т груза</t>
  </si>
  <si>
    <t xml:space="preserve">   21</t>
  </si>
  <si>
    <t xml:space="preserve">03-01-01-008</t>
  </si>
  <si>
    <t xml:space="preserve">Перевозка грузов I класса автомобилями бортовыми грузоподъемностью до 15 т на расстояние до 8 км</t>
  </si>
  <si>
    <t xml:space="preserve">       751 048,70
       290 275,76</t>
  </si>
  <si>
    <t xml:space="preserve">        2720,82
         791,55</t>
  </si>
  <si>
    <t xml:space="preserve">Итого с учетом поправочных коэффициентов</t>
  </si>
  <si>
    <t xml:space="preserve">Итого с учетом поправки на зарплату</t>
  </si>
  <si>
    <t xml:space="preserve">Поправка на условия производства [Н47=1.15 * 1.2 по поз.1-19] </t>
  </si>
  <si>
    <t xml:space="preserve">       285 272,76
       110 304,78</t>
  </si>
  <si>
    <t xml:space="preserve">        1033,91
         300,79</t>
  </si>
  <si>
    <t xml:space="preserve">Итого по разделу</t>
  </si>
  <si>
    <t xml:space="preserve">     1 036 321,46
       400 580,54</t>
  </si>
  <si>
    <t xml:space="preserve">        3754,73
        1092,34</t>
  </si>
  <si>
    <t xml:space="preserve">Накладные расходы [Н43=88% * 0.85 по поз.1-2,4, Н43=105% * 0.85 по поз.3,5-14,19, Н43=72% * 0.85 по поз.15-16, Н43=143% * 0.85 по поз.17-18]</t>
  </si>
  <si>
    <t xml:space="preserve">Итого с учетом накладных расходов</t>
  </si>
  <si>
    <t xml:space="preserve">Сметная прибыль [Н49=45% * 0.8 по поз.1-2,4, Н49=50% * 0.8 по поз.3,19, Н49=65% * 0.8 по поз.5-14, Н49=40% * 0.8 по поз.15-16, Н49=85% * 0.8 по поз.17-18]</t>
  </si>
  <si>
    <t xml:space="preserve">Всего по разделу</t>
  </si>
  <si>
    <t xml:space="preserve">Нормативная трудоемкость по разделу</t>
  </si>
  <si>
    <t xml:space="preserve">Сметная зарплата по разделу</t>
  </si>
  <si>
    <t xml:space="preserve">Раздел 2. Материалы неучтенные расценкой</t>
  </si>
  <si>
    <t xml:space="preserve">   22</t>
  </si>
  <si>
    <t xml:space="preserve">цена</t>
  </si>
  <si>
    <t xml:space="preserve">Кабель силовой ВВГнг 3х95 6кВ</t>
  </si>
  <si>
    <t xml:space="preserve">   23</t>
  </si>
  <si>
    <t xml:space="preserve">Наконечник медный силовой ТМЛ-95-10-15</t>
  </si>
  <si>
    <t xml:space="preserve">   24</t>
  </si>
  <si>
    <t xml:space="preserve">Соединитель болтовой покрытый никелем СБн-70-120</t>
  </si>
  <si>
    <t xml:space="preserve">   25</t>
  </si>
  <si>
    <t xml:space="preserve">Муфта концевая 10КНТп-3х(70-120) до 10кВ</t>
  </si>
  <si>
    <t xml:space="preserve">   26</t>
  </si>
  <si>
    <t xml:space="preserve">Муфта соединительная 10СТП-3 (70-120)</t>
  </si>
  <si>
    <t xml:space="preserve">   27</t>
  </si>
  <si>
    <t xml:space="preserve">Стойка кабельная К1152 УТ2,5 800мм</t>
  </si>
  <si>
    <t xml:space="preserve">   28</t>
  </si>
  <si>
    <t xml:space="preserve">Полка кабельная К1162 340мм</t>
  </si>
  <si>
    <t xml:space="preserve">Итого</t>
  </si>
  <si>
    <t xml:space="preserve">Накладные расходы</t>
  </si>
  <si>
    <t xml:space="preserve">Сметная прибыль</t>
  </si>
  <si>
    <t xml:space="preserve">В том числе, монтажные работы</t>
  </si>
  <si>
    <t xml:space="preserve">       103 457,36
        15 599,50</t>
  </si>
  <si>
    <t xml:space="preserve">        1683,35
          42,11</t>
  </si>
  <si>
    <t xml:space="preserve">В том числе, строительные работы (ремонтно-строительные)</t>
  </si>
  <si>
    <t xml:space="preserve">       932 864,10
       384 981,04</t>
  </si>
  <si>
    <t xml:space="preserve">        2036,55
        1050,23</t>
  </si>
  <si>
    <t xml:space="preserve">В том числе  пусконаладочных работ всего</t>
  </si>
  <si>
    <t xml:space="preserve">В том числе пусконаладочных работ вхолостую</t>
  </si>
  <si>
    <t xml:space="preserve">В том числе пусконаладочных работ под нагрузкой</t>
  </si>
  <si>
    <t xml:space="preserve">Нормативная трудоемкость</t>
  </si>
  <si>
    <t xml:space="preserve">Сметная зарплата</t>
  </si>
  <si>
    <t xml:space="preserve">Прочие работы</t>
  </si>
  <si>
    <t xml:space="preserve">29</t>
  </si>
  <si>
    <t xml:space="preserve">Средства на покрытие затрат по уплате НДС 18%</t>
  </si>
  <si>
    <t xml:space="preserve">Всего с НДС</t>
  </si>
  <si>
    <t xml:space="preserve">Показатель инфляции  2017г</t>
  </si>
  <si>
    <t xml:space="preserve">Стоимость с НДС  в ценах 2017 года</t>
  </si>
  <si>
    <t xml:space="preserve">Капитальный ремонт ЯКНО-3</t>
  </si>
  <si>
    <t xml:space="preserve">Замена ЯКНО 1 шт.</t>
  </si>
  <si>
    <t xml:space="preserve">Краны на автомобильном ходу</t>
  </si>
  <si>
    <t xml:space="preserve">Лебедки электрические, домкраты гидравлические</t>
  </si>
  <si>
    <t xml:space="preserve">УАЗ-3909</t>
  </si>
  <si>
    <t xml:space="preserve">ГЭСНм 08-01-085-1</t>
  </si>
  <si>
    <t xml:space="preserve">Отсоединение. Демонтаж шкафа с выключателем напряжением 6-10 кВ, на ток до 3200 А (к.0,7)</t>
  </si>
  <si>
    <t xml:space="preserve">Установка, присоединение шкафа с выключателем напряжением 6-10 кВ, на ток до 3200 А</t>
  </si>
  <si>
    <t xml:space="preserve">ГЭСНп 01-03-008-05  </t>
  </si>
  <si>
    <t xml:space="preserve">проведение комплекса испытаний, предусмотренных ПТЭ</t>
  </si>
  <si>
    <t xml:space="preserve">Средне-часовая заработная плата (руб/коп)</t>
  </si>
  <si>
    <t xml:space="preserve">Цена ед. в руб.</t>
  </si>
  <si>
    <t xml:space="preserve">ЯКНО-6У1В   без НДС</t>
  </si>
  <si>
    <t xml:space="preserve">Итого   в  ценах 2016 г</t>
  </si>
  <si>
    <t xml:space="preserve">Показатель инфляции  2017г к/ф</t>
  </si>
  <si>
    <t xml:space="preserve">Итого стоимость  2017 год  без НДС</t>
  </si>
  <si>
    <t xml:space="preserve">Капитальный ремонт ЯКНО-4</t>
  </si>
  <si>
    <t xml:space="preserve">Непредвиденные расходы- 2%</t>
  </si>
  <si>
    <t xml:space="preserve">ЯКНО-6У1В  без НДС</t>
  </si>
  <si>
    <t xml:space="preserve">Капитальный ремонт ЯКНО-5</t>
  </si>
  <si>
    <t xml:space="preserve">ЯКНО-6У1В без НДС</t>
  </si>
  <si>
    <t xml:space="preserve">Калькуляция    № 17-2017 г</t>
  </si>
  <si>
    <t xml:space="preserve">Калькуляция    № 18-2017 г</t>
  </si>
  <si>
    <t xml:space="preserve">Калькуляция    № 19-2017 г</t>
  </si>
  <si>
    <t xml:space="preserve">Комерческое предложение  ГК "Таврида Электрик"  письмо от 18.02.2014г № П-557 ЗМ-14</t>
  </si>
  <si>
    <t xml:space="preserve">Дефлятор</t>
  </si>
  <si>
    <t xml:space="preserve">с НДС ( руб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0.00"/>
    <numFmt numFmtId="167" formatCode="[$-409]d\-mmm"/>
    <numFmt numFmtId="168" formatCode="0.000"/>
    <numFmt numFmtId="169" formatCode="@"/>
    <numFmt numFmtId="170" formatCode="General"/>
    <numFmt numFmtId="171" formatCode="0"/>
    <numFmt numFmtId="172" formatCode="#,##0.00_ ;[RED]\-#,##0.00\ "/>
    <numFmt numFmtId="173" formatCode="#,##0.000_ ;[RED]\-#,##0.000\ "/>
    <numFmt numFmtId="174" formatCode="0.0"/>
    <numFmt numFmtId="175" formatCode="#,##0.00"/>
    <numFmt numFmtId="176" formatCode="#,##0"/>
    <numFmt numFmtId="177" formatCode="0%"/>
    <numFmt numFmtId="178" formatCode="#,##0.000"/>
    <numFmt numFmtId="179" formatCode="0.0000"/>
    <numFmt numFmtId="180" formatCode="0.00000"/>
    <numFmt numFmtId="181" formatCode="0.000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color rgb="FFFF0000"/>
      <name val="Arial"/>
      <family val="2"/>
      <charset val="204"/>
    </font>
    <font>
      <sz val="7.5"/>
      <name val="Arial Cyr"/>
      <family val="2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7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u val="singl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10"/>
      <name val="Arial Cyr"/>
      <family val="2"/>
      <charset val="204"/>
    </font>
    <font>
      <b val="true"/>
      <sz val="7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3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3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4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_41-ТО расчеты 2007" xfId="57"/>
    <cellStyle name="Обычный_Приложение №5а_перегруппировка МРСК СЗ" xfId="58"/>
    <cellStyle name="Стиль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6600</xdr:colOff>
      <xdr:row>0</xdr:row>
      <xdr:rowOff>162000</xdr:rowOff>
    </xdr:to>
    <xdr:sp>
      <xdr:nvSpPr>
        <xdr:cNvPr id="0" name="Текст 1"/>
        <xdr:cNvSpPr/>
      </xdr:nvSpPr>
      <xdr:spPr>
        <a:xfrm>
          <a:off x="0" y="0"/>
          <a:ext cx="790200" cy="162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В Exc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1.7"/>
    <col collapsed="false" customWidth="true" hidden="false" outlineLevel="0" max="3" min="3" style="0" width="57.28"/>
    <col collapsed="false" customWidth="true" hidden="false" outlineLevel="0" max="4" min="4" style="0" width="11.42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2" min="10" style="0" width="8.7"/>
    <col collapsed="false" customWidth="true" hidden="false" outlineLevel="0" max="17" min="13" style="0" width="5.71"/>
    <col collapsed="false" customWidth="true" hidden="false" outlineLevel="0" max="18" min="18" style="0" width="11.13"/>
    <col collapsed="false" customWidth="true" hidden="false" outlineLevel="0" max="19" min="19" style="0" width="8.28"/>
    <col collapsed="false" customWidth="true" hidden="false" outlineLevel="0" max="20" min="20" style="0" width="7.7"/>
    <col collapsed="false" customWidth="true" hidden="false" outlineLevel="0" max="21" min="21" style="0" width="9.14"/>
    <col collapsed="false" customWidth="true" hidden="false" outlineLevel="0" max="22" min="22" style="0" width="6.7"/>
    <col collapsed="false" customWidth="true" hidden="false" outlineLevel="0" max="23" min="23" style="0" width="9.85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7"/>
    <col collapsed="false" customWidth="true" hidden="false" outlineLevel="0" max="27" min="27" style="0" width="8.99"/>
    <col collapsed="false" customWidth="true" hidden="false" outlineLevel="0" max="31" min="28" style="0" width="14.4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</row>
    <row r="2" s="11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/>
      <c r="G2" s="7"/>
      <c r="H2" s="8" t="s">
        <v>6</v>
      </c>
      <c r="I2" s="8"/>
      <c r="J2" s="8"/>
      <c r="K2" s="8"/>
      <c r="L2" s="8"/>
      <c r="M2" s="6" t="s">
        <v>7</v>
      </c>
      <c r="N2" s="6"/>
      <c r="O2" s="6"/>
      <c r="P2" s="6"/>
      <c r="Q2" s="6"/>
      <c r="R2" s="6" t="s">
        <v>8</v>
      </c>
      <c r="S2" s="9" t="s">
        <v>5</v>
      </c>
      <c r="T2" s="9"/>
      <c r="U2" s="9"/>
      <c r="V2" s="6" t="s">
        <v>9</v>
      </c>
      <c r="W2" s="6"/>
      <c r="X2" s="6"/>
      <c r="Y2" s="6"/>
      <c r="Z2" s="6"/>
      <c r="AA2" s="10" t="s">
        <v>10</v>
      </c>
    </row>
    <row r="3" s="11" customFormat="true" ht="69.75" hidden="false" customHeight="true" outlineLevel="0" collapsed="false">
      <c r="A3" s="4"/>
      <c r="B3" s="5"/>
      <c r="C3" s="6"/>
      <c r="D3" s="5"/>
      <c r="E3" s="12" t="s">
        <v>11</v>
      </c>
      <c r="F3" s="13" t="s">
        <v>12</v>
      </c>
      <c r="G3" s="14" t="s">
        <v>13</v>
      </c>
      <c r="H3" s="15" t="n">
        <v>2018</v>
      </c>
      <c r="I3" s="13" t="n">
        <v>2019</v>
      </c>
      <c r="J3" s="13" t="n">
        <v>2020</v>
      </c>
      <c r="K3" s="13" t="n">
        <v>2021</v>
      </c>
      <c r="L3" s="13" t="n">
        <v>2022</v>
      </c>
      <c r="M3" s="16" t="s">
        <v>14</v>
      </c>
      <c r="N3" s="16" t="s">
        <v>15</v>
      </c>
      <c r="O3" s="16" t="s">
        <v>16</v>
      </c>
      <c r="P3" s="16" t="s">
        <v>17</v>
      </c>
      <c r="Q3" s="16" t="s">
        <v>18</v>
      </c>
      <c r="R3" s="6"/>
      <c r="S3" s="13" t="s">
        <v>11</v>
      </c>
      <c r="T3" s="13" t="s">
        <v>12</v>
      </c>
      <c r="U3" s="13" t="s">
        <v>13</v>
      </c>
      <c r="V3" s="16" t="s">
        <v>14</v>
      </c>
      <c r="W3" s="16" t="s">
        <v>15</v>
      </c>
      <c r="X3" s="16" t="s">
        <v>16</v>
      </c>
      <c r="Y3" s="16" t="s">
        <v>17</v>
      </c>
      <c r="Z3" s="16" t="s">
        <v>18</v>
      </c>
      <c r="AA3" s="10"/>
    </row>
    <row r="4" customFormat="false" ht="37.5" hidden="false" customHeight="true" outlineLevel="0" collapsed="false">
      <c r="A4" s="17" t="n">
        <v>1</v>
      </c>
      <c r="B4" s="18" t="s">
        <v>19</v>
      </c>
      <c r="C4" s="19"/>
      <c r="D4" s="20"/>
      <c r="E4" s="17"/>
      <c r="F4" s="21"/>
      <c r="G4" s="22"/>
      <c r="H4" s="23"/>
      <c r="I4" s="21"/>
      <c r="J4" s="21"/>
      <c r="K4" s="21"/>
      <c r="L4" s="21"/>
      <c r="M4" s="21"/>
      <c r="N4" s="21"/>
      <c r="O4" s="21"/>
      <c r="P4" s="21"/>
      <c r="Q4" s="21"/>
      <c r="R4" s="24"/>
      <c r="S4" s="24"/>
      <c r="T4" s="24"/>
      <c r="U4" s="24"/>
      <c r="V4" s="25"/>
      <c r="W4" s="25"/>
      <c r="X4" s="25"/>
      <c r="Y4" s="25"/>
      <c r="Z4" s="25"/>
      <c r="AA4" s="22"/>
    </row>
    <row r="5" customFormat="false" ht="24.95" hidden="false" customHeight="true" outlineLevel="0" collapsed="false">
      <c r="A5" s="17" t="s">
        <v>20</v>
      </c>
      <c r="B5" s="26" t="s">
        <v>21</v>
      </c>
      <c r="C5" s="19"/>
      <c r="D5" s="20"/>
      <c r="E5" s="17"/>
      <c r="F5" s="21"/>
      <c r="G5" s="22"/>
      <c r="H5" s="23"/>
      <c r="I5" s="21"/>
      <c r="J5" s="21"/>
      <c r="K5" s="21"/>
      <c r="L5" s="21"/>
      <c r="M5" s="21"/>
      <c r="N5" s="21"/>
      <c r="O5" s="21"/>
      <c r="P5" s="21"/>
      <c r="Q5" s="21"/>
      <c r="R5" s="24"/>
      <c r="S5" s="24"/>
      <c r="T5" s="24"/>
      <c r="U5" s="24"/>
      <c r="V5" s="24"/>
      <c r="W5" s="24"/>
      <c r="X5" s="24"/>
      <c r="Y5" s="25"/>
      <c r="Z5" s="25"/>
      <c r="AA5" s="22"/>
    </row>
    <row r="6" s="35" customFormat="true" ht="24.95" hidden="false" customHeight="true" outlineLevel="0" collapsed="false">
      <c r="A6" s="27" t="s">
        <v>22</v>
      </c>
      <c r="B6" s="28"/>
      <c r="C6" s="19"/>
      <c r="D6" s="29"/>
      <c r="E6" s="30"/>
      <c r="F6" s="31"/>
      <c r="G6" s="32"/>
      <c r="H6" s="33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2"/>
      <c r="AB6" s="34"/>
    </row>
    <row r="7" s="37" customFormat="true" ht="24.95" hidden="false" customHeight="true" outlineLevel="0" collapsed="false">
      <c r="A7" s="27" t="s">
        <v>23</v>
      </c>
      <c r="B7" s="28" t="s">
        <v>24</v>
      </c>
      <c r="C7" s="19" t="str">
        <f aca="false">'тр-ры'!A45</f>
        <v>Замена силовых трансформаторов ТМ-320/10/0,4 на ТМГ 10/0,4-400 кВА 2 шт.</v>
      </c>
      <c r="D7" s="29" t="n">
        <f aca="false">'тр-ры(К)'!C58/1000000</f>
        <v>1.03438673045386</v>
      </c>
      <c r="E7" s="30"/>
      <c r="F7" s="31" t="n">
        <f aca="false">'тр-ры(К)'!C49/1000000*1.18</f>
        <v>0.5032330811944</v>
      </c>
      <c r="G7" s="32" t="n">
        <f aca="false">D7-E7-F7</f>
        <v>0.531153649259458</v>
      </c>
      <c r="H7" s="33" t="n">
        <f aca="false">D7</f>
        <v>1.03438673045386</v>
      </c>
      <c r="I7" s="31"/>
      <c r="J7" s="31"/>
      <c r="K7" s="31"/>
      <c r="L7" s="31"/>
      <c r="M7" s="31" t="n">
        <f aca="false">M44</f>
        <v>1.044</v>
      </c>
      <c r="N7" s="31" t="n">
        <f aca="false">N44</f>
        <v>1.088892</v>
      </c>
      <c r="O7" s="31" t="n">
        <f aca="false">O44</f>
        <v>1.144425492</v>
      </c>
      <c r="P7" s="31" t="n">
        <f aca="false">P44</f>
        <v>1.211946596028</v>
      </c>
      <c r="Q7" s="31" t="n">
        <f aca="false">Q44</f>
        <v>1.28345144519365</v>
      </c>
      <c r="R7" s="31" t="n">
        <f aca="false">V7+W7+X7+Y7+Z7</f>
        <v>1.07989974659383</v>
      </c>
      <c r="S7" s="31"/>
      <c r="T7" s="31" t="n">
        <f aca="false">F7*M7</f>
        <v>0.525375336766954</v>
      </c>
      <c r="U7" s="31" t="n">
        <f aca="false">R7-S7-T7</f>
        <v>0.554524409826874</v>
      </c>
      <c r="V7" s="31" t="n">
        <f aca="false">H7*M7</f>
        <v>1.07989974659383</v>
      </c>
      <c r="W7" s="31"/>
      <c r="X7" s="31"/>
      <c r="Y7" s="31"/>
      <c r="Z7" s="31"/>
      <c r="AA7" s="32"/>
      <c r="AB7" s="36"/>
    </row>
    <row r="8" s="37" customFormat="true" ht="24.95" hidden="false" customHeight="true" outlineLevel="0" collapsed="false">
      <c r="A8" s="27" t="s">
        <v>25</v>
      </c>
      <c r="B8" s="28" t="s">
        <v>26</v>
      </c>
      <c r="C8" s="19" t="str">
        <f aca="false">'тр-ры'!A87</f>
        <v>Замена силовых трансформаторов ТМ-400/6/0,4 на ТМГ 6/0,4-400 кВА 2 шт.</v>
      </c>
      <c r="D8" s="29" t="n">
        <f aca="false">'тр-ры(К)'!C92/1000000</f>
        <v>1.03438673045386</v>
      </c>
      <c r="E8" s="30"/>
      <c r="F8" s="31" t="n">
        <f aca="false">'тр-ры(К)'!C83/1000000*1.18</f>
        <v>0.5032330811944</v>
      </c>
      <c r="G8" s="32" t="n">
        <f aca="false">D8-E8-F8</f>
        <v>0.531153649259458</v>
      </c>
      <c r="H8" s="33"/>
      <c r="I8" s="31" t="n">
        <f aca="false">D8</f>
        <v>1.03438673045386</v>
      </c>
      <c r="J8" s="31"/>
      <c r="K8" s="31"/>
      <c r="L8" s="31"/>
      <c r="M8" s="31" t="n">
        <f aca="false">M7</f>
        <v>1.044</v>
      </c>
      <c r="N8" s="31" t="n">
        <f aca="false">N7</f>
        <v>1.088892</v>
      </c>
      <c r="O8" s="31" t="n">
        <f aca="false">O7</f>
        <v>1.144425492</v>
      </c>
      <c r="P8" s="31" t="n">
        <f aca="false">P7</f>
        <v>1.211946596028</v>
      </c>
      <c r="Q8" s="31" t="n">
        <f aca="false">Q7</f>
        <v>1.28345144519365</v>
      </c>
      <c r="R8" s="31" t="n">
        <f aca="false">V8+W8+X8+Y8+Z8</f>
        <v>1.12633543569736</v>
      </c>
      <c r="S8" s="31"/>
      <c r="T8" s="31" t="n">
        <f aca="false">F8*N8</f>
        <v>0.547966476247933</v>
      </c>
      <c r="U8" s="31" t="n">
        <f aca="false">R8-S8-T8</f>
        <v>0.57836895944943</v>
      </c>
      <c r="V8" s="31"/>
      <c r="W8" s="31" t="n">
        <f aca="false">D8*N8</f>
        <v>1.12633543569736</v>
      </c>
      <c r="X8" s="31"/>
      <c r="Y8" s="31"/>
      <c r="Z8" s="31"/>
      <c r="AA8" s="32"/>
      <c r="AB8" s="36"/>
    </row>
    <row r="9" s="37" customFormat="true" ht="24.95" hidden="false" customHeight="true" outlineLevel="0" collapsed="false">
      <c r="A9" s="27" t="s">
        <v>27</v>
      </c>
      <c r="B9" s="28" t="s">
        <v>28</v>
      </c>
      <c r="C9" s="19" t="str">
        <f aca="false">'тр-ры'!A129</f>
        <v>Замена силовых трансформаторов ТМ-320/6/0,4 на ТМГ 6/0,4-400 кВА 2 шт.</v>
      </c>
      <c r="D9" s="29" t="n">
        <f aca="false">'тр-ры(К)'!C126/1000000</f>
        <v>1.03438673045386</v>
      </c>
      <c r="E9" s="30"/>
      <c r="F9" s="31" t="n">
        <f aca="false">'тр-ры(К)'!C117/1000000*1.18</f>
        <v>0.5032330811944</v>
      </c>
      <c r="G9" s="32" t="n">
        <f aca="false">D9-E9-F9</f>
        <v>0.531153649259458</v>
      </c>
      <c r="H9" s="33"/>
      <c r="I9" s="31"/>
      <c r="J9" s="31"/>
      <c r="K9" s="31" t="n">
        <f aca="false">D9</f>
        <v>1.03438673045386</v>
      </c>
      <c r="L9" s="31"/>
      <c r="M9" s="31" t="n">
        <f aca="false">M8</f>
        <v>1.044</v>
      </c>
      <c r="N9" s="31" t="n">
        <f aca="false">N8</f>
        <v>1.088892</v>
      </c>
      <c r="O9" s="31" t="n">
        <f aca="false">O8</f>
        <v>1.144425492</v>
      </c>
      <c r="P9" s="31" t="n">
        <f aca="false">P8</f>
        <v>1.211946596028</v>
      </c>
      <c r="Q9" s="31" t="n">
        <f aca="false">Q8</f>
        <v>1.28345144519365</v>
      </c>
      <c r="R9" s="31" t="n">
        <f aca="false">V9+W9+X9+Y9+Z9</f>
        <v>1.25362147695009</v>
      </c>
      <c r="S9" s="31"/>
      <c r="T9" s="31" t="n">
        <f aca="false">F9*P9</f>
        <v>0.609891619762235</v>
      </c>
      <c r="U9" s="31" t="n">
        <f aca="false">R9-S9-T9</f>
        <v>0.64372985718785</v>
      </c>
      <c r="V9" s="31"/>
      <c r="W9" s="31"/>
      <c r="X9" s="31"/>
      <c r="Y9" s="31" t="n">
        <f aca="false">D9*P9</f>
        <v>1.25362147695009</v>
      </c>
      <c r="Z9" s="31"/>
      <c r="AA9" s="32"/>
      <c r="AB9" s="36"/>
    </row>
    <row r="10" s="37" customFormat="true" ht="24.95" hidden="false" customHeight="true" outlineLevel="0" collapsed="false">
      <c r="A10" s="27" t="s">
        <v>29</v>
      </c>
      <c r="B10" s="28" t="s">
        <v>30</v>
      </c>
      <c r="C10" s="19" t="str">
        <f aca="false">'тр-ры'!A171</f>
        <v>Замена силовых трансформаторов ТМ-320/10/0,4 и ТМ-400/10/0,4 на ТМГ 10/0,4-400 кВА 2 шт.</v>
      </c>
      <c r="D10" s="29" t="n">
        <f aca="false">'тр-ры(К)'!C160/1000000</f>
        <v>1.03438673045386</v>
      </c>
      <c r="E10" s="30"/>
      <c r="F10" s="31" t="n">
        <f aca="false">'тр-ры(К)'!C151/1000000*1.18</f>
        <v>0.5032330811944</v>
      </c>
      <c r="G10" s="32" t="n">
        <f aca="false">D10-E10-F10</f>
        <v>0.531153649259458</v>
      </c>
      <c r="H10" s="33"/>
      <c r="I10" s="31"/>
      <c r="J10" s="31" t="n">
        <f aca="false">D10</f>
        <v>1.03438673045386</v>
      </c>
      <c r="K10" s="31"/>
      <c r="L10" s="31"/>
      <c r="M10" s="31" t="n">
        <f aca="false">M9</f>
        <v>1.044</v>
      </c>
      <c r="N10" s="31" t="n">
        <f aca="false">N9</f>
        <v>1.088892</v>
      </c>
      <c r="O10" s="31" t="n">
        <f aca="false">O9</f>
        <v>1.144425492</v>
      </c>
      <c r="P10" s="31" t="n">
        <f aca="false">P9</f>
        <v>1.211946596028</v>
      </c>
      <c r="Q10" s="31" t="n">
        <f aca="false">Q9</f>
        <v>1.28345144519365</v>
      </c>
      <c r="R10" s="31" t="n">
        <f aca="false">V10+W10+X10+Y10+Z10</f>
        <v>1.18377854291793</v>
      </c>
      <c r="S10" s="31"/>
      <c r="T10" s="31" t="n">
        <f aca="false">F10*O10</f>
        <v>0.575912766536577</v>
      </c>
      <c r="U10" s="31" t="n">
        <f aca="false">R10-S10-T10</f>
        <v>0.60786577638135</v>
      </c>
      <c r="V10" s="31"/>
      <c r="W10" s="31"/>
      <c r="X10" s="31" t="n">
        <f aca="false">D10*O10</f>
        <v>1.18377854291793</v>
      </c>
      <c r="Y10" s="31"/>
      <c r="Z10" s="31"/>
      <c r="AA10" s="32"/>
      <c r="AB10" s="36"/>
    </row>
    <row r="11" s="35" customFormat="true" ht="24.95" hidden="false" customHeight="true" outlineLevel="0" collapsed="false">
      <c r="A11" s="27" t="s">
        <v>31</v>
      </c>
      <c r="B11" s="28"/>
      <c r="C11" s="19"/>
      <c r="D11" s="29"/>
      <c r="E11" s="30"/>
      <c r="F11" s="31"/>
      <c r="G11" s="32"/>
      <c r="H11" s="33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2"/>
      <c r="AB11" s="34"/>
    </row>
    <row r="12" s="37" customFormat="true" ht="24.95" hidden="false" customHeight="true" outlineLevel="0" collapsed="false">
      <c r="A12" s="27" t="s">
        <v>32</v>
      </c>
      <c r="B12" s="28" t="s">
        <v>33</v>
      </c>
      <c r="C12" s="19" t="s">
        <v>34</v>
      </c>
      <c r="D12" s="29" t="n">
        <f aca="false">'тр-ры(К)'!C228/1000000</f>
        <v>1.03438673045386</v>
      </c>
      <c r="E12" s="30"/>
      <c r="F12" s="31" t="n">
        <f aca="false">'тр-ры(К)'!C219/1000000*1.18</f>
        <v>0.5032330811944</v>
      </c>
      <c r="G12" s="32" t="n">
        <f aca="false">D12-E12-F12</f>
        <v>0.531153649259458</v>
      </c>
      <c r="H12" s="33"/>
      <c r="I12" s="31" t="n">
        <f aca="false">D12</f>
        <v>1.03438673045386</v>
      </c>
      <c r="J12" s="31"/>
      <c r="K12" s="31"/>
      <c r="L12" s="31"/>
      <c r="M12" s="31" t="n">
        <f aca="false">M10</f>
        <v>1.044</v>
      </c>
      <c r="N12" s="31" t="n">
        <f aca="false">N10</f>
        <v>1.088892</v>
      </c>
      <c r="O12" s="31" t="n">
        <f aca="false">O10</f>
        <v>1.144425492</v>
      </c>
      <c r="P12" s="31" t="n">
        <f aca="false">P10</f>
        <v>1.211946596028</v>
      </c>
      <c r="Q12" s="31" t="n">
        <f aca="false">Q10</f>
        <v>1.28345144519365</v>
      </c>
      <c r="R12" s="31" t="n">
        <f aca="false">V12+W12+X12+Y12+Z12</f>
        <v>1.12633543569736</v>
      </c>
      <c r="S12" s="31"/>
      <c r="T12" s="31" t="n">
        <f aca="false">F12*N12</f>
        <v>0.547966476247933</v>
      </c>
      <c r="U12" s="31" t="n">
        <f aca="false">R12-S12-T12</f>
        <v>0.57836895944943</v>
      </c>
      <c r="V12" s="31"/>
      <c r="W12" s="31" t="n">
        <f aca="false">D12*N12</f>
        <v>1.12633543569736</v>
      </c>
      <c r="X12" s="31"/>
      <c r="Y12" s="31"/>
      <c r="Z12" s="31"/>
      <c r="AA12" s="32"/>
      <c r="AB12" s="36"/>
    </row>
    <row r="13" s="37" customFormat="true" ht="24.95" hidden="false" customHeight="true" outlineLevel="0" collapsed="false">
      <c r="A13" s="27" t="s">
        <v>35</v>
      </c>
      <c r="B13" s="28"/>
      <c r="C13" s="19"/>
      <c r="D13" s="29"/>
      <c r="E13" s="30"/>
      <c r="F13" s="31"/>
      <c r="G13" s="32"/>
      <c r="H13" s="33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2"/>
      <c r="AB13" s="36"/>
    </row>
    <row r="14" s="35" customFormat="true" ht="24.95" hidden="false" customHeight="true" outlineLevel="0" collapsed="false">
      <c r="A14" s="27" t="s">
        <v>36</v>
      </c>
      <c r="B14" s="28" t="s">
        <v>37</v>
      </c>
      <c r="C14" s="38" t="str">
        <f aca="false">'тр-ры'!A339</f>
        <v>Замена силового трансформатора ТМ-250/10/0,4 на ТМГСУ 10/0,4-250 кВА 2 шт.</v>
      </c>
      <c r="D14" s="29" t="n">
        <f aca="false">'тр-ры(К)'!C296/1000000</f>
        <v>1.08490497814508</v>
      </c>
      <c r="E14" s="30"/>
      <c r="F14" s="31" t="n">
        <f aca="false">'тр-ры(К)'!C287/1000000*1.18</f>
        <v>0.5323882687376</v>
      </c>
      <c r="G14" s="32" t="n">
        <f aca="false">D14-E14-F14</f>
        <v>0.552516709407481</v>
      </c>
      <c r="H14" s="33" t="n">
        <f aca="false">D14</f>
        <v>1.08490497814508</v>
      </c>
      <c r="I14" s="31"/>
      <c r="J14" s="31"/>
      <c r="K14" s="31"/>
      <c r="L14" s="31"/>
      <c r="M14" s="31" t="n">
        <f aca="false">M12</f>
        <v>1.044</v>
      </c>
      <c r="N14" s="31" t="n">
        <f aca="false">N12</f>
        <v>1.088892</v>
      </c>
      <c r="O14" s="31" t="n">
        <f aca="false">O12</f>
        <v>1.144425492</v>
      </c>
      <c r="P14" s="31" t="n">
        <f aca="false">P12</f>
        <v>1.211946596028</v>
      </c>
      <c r="Q14" s="31" t="n">
        <f aca="false">Q12</f>
        <v>1.28345144519365</v>
      </c>
      <c r="R14" s="31" t="n">
        <f aca="false">V14+W14+X14+Y14+Z14</f>
        <v>1.13264079718347</v>
      </c>
      <c r="S14" s="31"/>
      <c r="T14" s="31" t="n">
        <f aca="false">F14*M14</f>
        <v>0.555813352562054</v>
      </c>
      <c r="U14" s="31" t="n">
        <f aca="false">R14-S14-T14</f>
        <v>0.576827444621411</v>
      </c>
      <c r="V14" s="31" t="n">
        <f aca="false">H14*M14</f>
        <v>1.13264079718347</v>
      </c>
      <c r="W14" s="31"/>
      <c r="X14" s="31"/>
      <c r="Y14" s="31"/>
      <c r="Z14" s="31"/>
      <c r="AA14" s="32"/>
      <c r="AB14" s="34"/>
    </row>
    <row r="15" s="37" customFormat="true" ht="24.95" hidden="false" customHeight="true" outlineLevel="0" collapsed="false">
      <c r="A15" s="27" t="s">
        <v>38</v>
      </c>
      <c r="B15" s="28"/>
      <c r="C15" s="19"/>
      <c r="D15" s="29"/>
      <c r="E15" s="30"/>
      <c r="F15" s="31"/>
      <c r="G15" s="32"/>
      <c r="H15" s="33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2"/>
      <c r="AB15" s="36"/>
    </row>
    <row r="16" s="37" customFormat="true" ht="24.95" hidden="false" customHeight="true" outlineLevel="0" collapsed="false">
      <c r="A16" s="27" t="s">
        <v>39</v>
      </c>
      <c r="B16" s="28" t="s">
        <v>40</v>
      </c>
      <c r="C16" s="19" t="s">
        <v>41</v>
      </c>
      <c r="D16" s="29" t="n">
        <f aca="false">'тр-ры(К)'!C364/1000000</f>
        <v>0.53669958346019</v>
      </c>
      <c r="E16" s="30"/>
      <c r="F16" s="31" t="n">
        <f aca="false">'тр-ры(К)'!C355/1000000*1.18</f>
        <v>0.2661941343688</v>
      </c>
      <c r="G16" s="32" t="n">
        <f aca="false">D16-E16-F16</f>
        <v>0.27050544909139</v>
      </c>
      <c r="H16" s="33"/>
      <c r="I16" s="31"/>
      <c r="J16" s="31"/>
      <c r="K16" s="31" t="n">
        <f aca="false">D16</f>
        <v>0.53669958346019</v>
      </c>
      <c r="L16" s="31"/>
      <c r="M16" s="31" t="n">
        <f aca="false">M14</f>
        <v>1.044</v>
      </c>
      <c r="N16" s="31" t="n">
        <f aca="false">N14</f>
        <v>1.088892</v>
      </c>
      <c r="O16" s="31" t="n">
        <f aca="false">O14</f>
        <v>1.144425492</v>
      </c>
      <c r="P16" s="31" t="n">
        <f aca="false">P14</f>
        <v>1.211946596028</v>
      </c>
      <c r="Q16" s="31" t="n">
        <f aca="false">Q14</f>
        <v>1.28345144519365</v>
      </c>
      <c r="R16" s="31" t="n">
        <f aca="false">V16+W16+X16+Y16+Z16</f>
        <v>0.650451233264223</v>
      </c>
      <c r="S16" s="31"/>
      <c r="T16" s="31" t="n">
        <f aca="false">F16*P16</f>
        <v>0.322613075030887</v>
      </c>
      <c r="U16" s="31" t="n">
        <f aca="false">R16-S16-T16</f>
        <v>0.327838158233336</v>
      </c>
      <c r="V16" s="31"/>
      <c r="W16" s="31"/>
      <c r="X16" s="31"/>
      <c r="Y16" s="31" t="n">
        <f aca="false">D16*P16</f>
        <v>0.650451233264223</v>
      </c>
      <c r="Z16" s="31"/>
      <c r="AA16" s="32"/>
      <c r="AB16" s="36"/>
    </row>
    <row r="17" s="37" customFormat="true" ht="24.95" hidden="false" customHeight="true" outlineLevel="0" collapsed="false">
      <c r="A17" s="27" t="s">
        <v>42</v>
      </c>
      <c r="B17" s="28" t="s">
        <v>43</v>
      </c>
      <c r="C17" s="19" t="s">
        <v>44</v>
      </c>
      <c r="D17" s="29" t="n">
        <f aca="false">'тр-ры(К)'!C464/1000000</f>
        <v>0.20526653621291</v>
      </c>
      <c r="E17" s="30"/>
      <c r="F17" s="31" t="n">
        <f aca="false">'тр-ры(К)'!C455/1000000*1.18</f>
        <v>0.0880043240208</v>
      </c>
      <c r="G17" s="32" t="n">
        <f aca="false">D17-E17-F17</f>
        <v>0.11726221219211</v>
      </c>
      <c r="H17" s="33"/>
      <c r="I17" s="31"/>
      <c r="J17" s="31" t="n">
        <f aca="false">D17</f>
        <v>0.20526653621291</v>
      </c>
      <c r="K17" s="31"/>
      <c r="L17" s="31"/>
      <c r="M17" s="31" t="n">
        <f aca="false">M16</f>
        <v>1.044</v>
      </c>
      <c r="N17" s="31" t="n">
        <f aca="false">N16</f>
        <v>1.088892</v>
      </c>
      <c r="O17" s="31" t="n">
        <f aca="false">O16</f>
        <v>1.144425492</v>
      </c>
      <c r="P17" s="31" t="n">
        <f aca="false">P16</f>
        <v>1.211946596028</v>
      </c>
      <c r="Q17" s="31" t="n">
        <f aca="false">Q16</f>
        <v>1.28345144519365</v>
      </c>
      <c r="R17" s="31" t="n">
        <f aca="false">V17+W17+X17+Y17+Z17</f>
        <v>0.234912256696596</v>
      </c>
      <c r="S17" s="31"/>
      <c r="T17" s="31" t="n">
        <f aca="false">F17*O17</f>
        <v>0.100714391815631</v>
      </c>
      <c r="U17" s="31" t="n">
        <f aca="false">R17-S17-T17</f>
        <v>0.134197864880964</v>
      </c>
      <c r="V17" s="31"/>
      <c r="W17" s="31"/>
      <c r="X17" s="31" t="n">
        <f aca="false">D17*O17</f>
        <v>0.234912256696596</v>
      </c>
      <c r="Y17" s="31"/>
      <c r="Z17" s="31"/>
      <c r="AA17" s="32"/>
      <c r="AB17" s="36"/>
    </row>
    <row r="18" s="35" customFormat="true" ht="24.95" hidden="false" customHeight="true" outlineLevel="0" collapsed="false">
      <c r="A18" s="39" t="s">
        <v>45</v>
      </c>
      <c r="B18" s="40"/>
      <c r="C18" s="38"/>
      <c r="D18" s="29"/>
      <c r="E18" s="30"/>
      <c r="F18" s="31"/>
      <c r="G18" s="32"/>
      <c r="H18" s="33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2"/>
      <c r="AB18" s="34"/>
    </row>
    <row r="19" s="37" customFormat="true" ht="24.95" hidden="false" customHeight="true" outlineLevel="0" collapsed="false">
      <c r="A19" s="39" t="s">
        <v>46</v>
      </c>
      <c r="B19" s="40" t="s">
        <v>47</v>
      </c>
      <c r="C19" s="19" t="s">
        <v>48</v>
      </c>
      <c r="D19" s="29" t="n">
        <f aca="false">('РП1 К'!C23+'РП1 К доп'!C24)/1000000</f>
        <v>6.52675188814574</v>
      </c>
      <c r="E19" s="30" t="n">
        <f aca="false">'РП1 К'!C23/1000000</f>
        <v>5.67005378193498</v>
      </c>
      <c r="F19" s="31" t="n">
        <f aca="false">'РП1 К доп'!C15/1000000*1.18</f>
        <v>0.4269575541968</v>
      </c>
      <c r="G19" s="32" t="n">
        <f aca="false">D19-E19-F19</f>
        <v>0.429740552013953</v>
      </c>
      <c r="H19" s="33" t="n">
        <f aca="false">D19</f>
        <v>6.52675188814574</v>
      </c>
      <c r="I19" s="31"/>
      <c r="J19" s="31"/>
      <c r="K19" s="31"/>
      <c r="L19" s="31"/>
      <c r="M19" s="31" t="n">
        <f aca="false">M18</f>
        <v>0</v>
      </c>
      <c r="N19" s="31" t="n">
        <f aca="false">N18</f>
        <v>0</v>
      </c>
      <c r="O19" s="31" t="n">
        <f aca="false">O18</f>
        <v>0</v>
      </c>
      <c r="P19" s="31" t="n">
        <f aca="false">P18</f>
        <v>0</v>
      </c>
      <c r="Q19" s="31" t="n">
        <f aca="false">Q18</f>
        <v>0</v>
      </c>
      <c r="R19" s="31" t="n">
        <f aca="false">V19+W19+X19+Y19+Z19</f>
        <v>0</v>
      </c>
      <c r="S19" s="31" t="n">
        <f aca="false">E19*M19</f>
        <v>0</v>
      </c>
      <c r="T19" s="31" t="n">
        <f aca="false">F19*M19</f>
        <v>0</v>
      </c>
      <c r="U19" s="31" t="n">
        <f aca="false">R19-S19-T19</f>
        <v>0</v>
      </c>
      <c r="V19" s="31" t="n">
        <f aca="false">H19*M19</f>
        <v>0</v>
      </c>
      <c r="W19" s="31"/>
      <c r="X19" s="31"/>
      <c r="Y19" s="31"/>
      <c r="Z19" s="31"/>
      <c r="AA19" s="32"/>
      <c r="AB19" s="36"/>
    </row>
    <row r="20" s="37" customFormat="true" ht="61.5" hidden="false" customHeight="true" outlineLevel="0" collapsed="false">
      <c r="A20" s="27" t="s">
        <v>49</v>
      </c>
      <c r="B20" s="28" t="s">
        <v>50</v>
      </c>
      <c r="C20" s="19" t="str">
        <f aca="false">'КТП-108'!A3</f>
        <v>Замена КТПН на новую с трансформатором 250 кВА 10/0,4 кВ</v>
      </c>
      <c r="D20" s="29" t="n">
        <f aca="false">'КТП-108К'!C25/1000000</f>
        <v>0.853397764638691</v>
      </c>
      <c r="E20" s="30"/>
      <c r="F20" s="31" t="n">
        <f aca="false">'КТП-108К'!C16/1000000*1.18</f>
        <v>0.3903153300988</v>
      </c>
      <c r="G20" s="32" t="n">
        <f aca="false">D20-E20-F20</f>
        <v>0.463082434539891</v>
      </c>
      <c r="H20" s="33"/>
      <c r="I20" s="31" t="n">
        <f aca="false">D20</f>
        <v>0.853397764638691</v>
      </c>
      <c r="J20" s="31"/>
      <c r="K20" s="31"/>
      <c r="L20" s="31"/>
      <c r="M20" s="31" t="n">
        <f aca="false">M19</f>
        <v>0</v>
      </c>
      <c r="N20" s="31" t="n">
        <f aca="false">N19</f>
        <v>0</v>
      </c>
      <c r="O20" s="31" t="n">
        <f aca="false">O19</f>
        <v>0</v>
      </c>
      <c r="P20" s="31" t="n">
        <f aca="false">P19</f>
        <v>0</v>
      </c>
      <c r="Q20" s="31" t="n">
        <f aca="false">Q19</f>
        <v>0</v>
      </c>
      <c r="R20" s="31" t="n">
        <f aca="false">V20+W20+X20+Y20+Z20</f>
        <v>0</v>
      </c>
      <c r="S20" s="31"/>
      <c r="T20" s="31" t="n">
        <f aca="false">F20*N20</f>
        <v>0</v>
      </c>
      <c r="U20" s="31" t="n">
        <f aca="false">R20-S20-T20</f>
        <v>0</v>
      </c>
      <c r="V20" s="31"/>
      <c r="W20" s="31" t="n">
        <f aca="false">D20*N20</f>
        <v>0</v>
      </c>
      <c r="X20" s="31"/>
      <c r="Y20" s="31"/>
      <c r="Z20" s="31"/>
      <c r="AA20" s="32"/>
      <c r="AB20" s="36"/>
    </row>
    <row r="21" s="37" customFormat="true" ht="24.95" hidden="false" customHeight="true" outlineLevel="0" collapsed="false">
      <c r="A21" s="41"/>
      <c r="B21" s="42"/>
      <c r="C21" s="43" t="s">
        <v>51</v>
      </c>
      <c r="D21" s="44" t="n">
        <f aca="false">SUM(D6:D20)</f>
        <v>14.3789544028719</v>
      </c>
      <c r="E21" s="45" t="n">
        <f aca="false">SUM(E6:E20)</f>
        <v>5.67005378193498</v>
      </c>
      <c r="F21" s="45" t="n">
        <f aca="false">SUM(F6:F20)</f>
        <v>4.2200250173948</v>
      </c>
      <c r="G21" s="45" t="n">
        <f aca="false">SUM(G6:G20)</f>
        <v>4.48887560354212</v>
      </c>
      <c r="H21" s="46" t="n">
        <f aca="false">SUM(H6:H20)</f>
        <v>8.64604359674468</v>
      </c>
      <c r="I21" s="47" t="n">
        <f aca="false">SUM(I6:I20)</f>
        <v>2.92217122554641</v>
      </c>
      <c r="J21" s="47" t="n">
        <f aca="false">SUM(J6:J20)</f>
        <v>1.23965326666677</v>
      </c>
      <c r="K21" s="47" t="n">
        <f aca="false">SUM(K6:K20)</f>
        <v>1.57108631391405</v>
      </c>
      <c r="L21" s="47" t="n">
        <f aca="false">SUM(L6:L20)</f>
        <v>0</v>
      </c>
      <c r="M21" s="47"/>
      <c r="N21" s="47"/>
      <c r="O21" s="47"/>
      <c r="P21" s="47"/>
      <c r="Q21" s="47"/>
      <c r="R21" s="47" t="n">
        <f aca="false">SUM(R6:R20)</f>
        <v>7.78797492500085</v>
      </c>
      <c r="S21" s="47" t="n">
        <f aca="false">SUM(S6:S20)</f>
        <v>0</v>
      </c>
      <c r="T21" s="47" t="n">
        <f aca="false">SUM(T6:T20)</f>
        <v>3.7862534949702</v>
      </c>
      <c r="U21" s="47" t="n">
        <f aca="false">SUM(U6:U20)</f>
        <v>4.00172143003065</v>
      </c>
      <c r="V21" s="47" t="n">
        <f aca="false">SUM(V6:V20)</f>
        <v>2.21254054377729</v>
      </c>
      <c r="W21" s="47" t="n">
        <f aca="false">SUM(W6:W20)</f>
        <v>2.25267087139472</v>
      </c>
      <c r="X21" s="47" t="n">
        <f aca="false">SUM(X6:X20)</f>
        <v>1.41869079961452</v>
      </c>
      <c r="Y21" s="47" t="n">
        <f aca="false">SUM(Y6:Y20)</f>
        <v>1.90407271021431</v>
      </c>
      <c r="Z21" s="47" t="n">
        <f aca="false">SUM(Z6:Z20)</f>
        <v>0</v>
      </c>
      <c r="AA21" s="48"/>
      <c r="AB21" s="36"/>
    </row>
    <row r="22" s="58" customFormat="true" ht="24.95" hidden="false" customHeight="true" outlineLevel="0" collapsed="false">
      <c r="A22" s="49" t="s">
        <v>52</v>
      </c>
      <c r="B22" s="50" t="s">
        <v>53</v>
      </c>
      <c r="C22" s="51"/>
      <c r="D22" s="52"/>
      <c r="E22" s="49"/>
      <c r="F22" s="53"/>
      <c r="G22" s="54"/>
      <c r="H22" s="55"/>
      <c r="I22" s="53"/>
      <c r="J22" s="53"/>
      <c r="K22" s="53"/>
      <c r="L22" s="53"/>
      <c r="M22" s="53"/>
      <c r="N22" s="53"/>
      <c r="O22" s="53"/>
      <c r="P22" s="53"/>
      <c r="Q22" s="53"/>
      <c r="R22" s="56"/>
      <c r="S22" s="56"/>
      <c r="T22" s="56"/>
      <c r="U22" s="56"/>
      <c r="V22" s="56"/>
      <c r="W22" s="56"/>
      <c r="X22" s="56"/>
      <c r="Y22" s="56"/>
      <c r="Z22" s="56"/>
      <c r="AA22" s="57"/>
    </row>
    <row r="23" s="58" customFormat="true" ht="24.95" hidden="false" customHeight="true" outlineLevel="0" collapsed="false">
      <c r="A23" s="17" t="s">
        <v>54</v>
      </c>
      <c r="B23" s="28" t="s">
        <v>55</v>
      </c>
      <c r="C23" s="19" t="s">
        <v>56</v>
      </c>
      <c r="D23" s="29" t="n">
        <f aca="false">'ВЛ 10 кВ №9К'!C25/1000000</f>
        <v>0.849706257179077</v>
      </c>
      <c r="E23" s="30"/>
      <c r="F23" s="31" t="n">
        <f aca="false">'ВЛ 10 кВ №9К'!C16/1000000*1.18</f>
        <v>0.3433248837144</v>
      </c>
      <c r="G23" s="32" t="n">
        <f aca="false">D23-E23-F23</f>
        <v>0.506381373464677</v>
      </c>
      <c r="H23" s="33" t="n">
        <f aca="false">D23</f>
        <v>0.849706257179077</v>
      </c>
      <c r="I23" s="31"/>
      <c r="J23" s="31"/>
      <c r="K23" s="31"/>
      <c r="L23" s="31"/>
      <c r="M23" s="31" t="n">
        <f aca="false">M44</f>
        <v>1.044</v>
      </c>
      <c r="N23" s="31" t="n">
        <f aca="false">N44</f>
        <v>1.088892</v>
      </c>
      <c r="O23" s="31" t="n">
        <f aca="false">O44</f>
        <v>1.144425492</v>
      </c>
      <c r="P23" s="31" t="n">
        <f aca="false">P44</f>
        <v>1.211946596028</v>
      </c>
      <c r="Q23" s="31" t="n">
        <f aca="false">Q44</f>
        <v>1.28345144519365</v>
      </c>
      <c r="R23" s="31" t="n">
        <f aca="false">V23+W23+X23+Y23+Z23</f>
        <v>0.887093332494957</v>
      </c>
      <c r="S23" s="31"/>
      <c r="T23" s="31" t="n">
        <f aca="false">F23*M23</f>
        <v>0.358431178597834</v>
      </c>
      <c r="U23" s="31" t="n">
        <f aca="false">R23-S23-T23</f>
        <v>0.528662153897123</v>
      </c>
      <c r="V23" s="31" t="n">
        <f aca="false">H23*M23</f>
        <v>0.887093332494957</v>
      </c>
      <c r="W23" s="31"/>
      <c r="X23" s="31"/>
      <c r="Y23" s="31"/>
      <c r="Z23" s="31"/>
      <c r="AA23" s="32"/>
      <c r="AD23" s="59"/>
    </row>
    <row r="24" s="58" customFormat="true" ht="24.95" hidden="false" customHeight="true" outlineLevel="0" collapsed="false">
      <c r="A24" s="17"/>
      <c r="B24" s="28"/>
      <c r="C24" s="19" t="s">
        <v>57</v>
      </c>
      <c r="D24" s="29" t="n">
        <f aca="false">'ВЛ 10 кВ №9К'!C59/1000000</f>
        <v>1.3429688567906</v>
      </c>
      <c r="E24" s="30"/>
      <c r="F24" s="31" t="n">
        <f aca="false">'ВЛ 10 кВ №9К'!C50/1000000*1.18</f>
        <v>0.574680889194</v>
      </c>
      <c r="G24" s="32" t="n">
        <f aca="false">D24-E24-F24</f>
        <v>0.768287967596596</v>
      </c>
      <c r="H24" s="33"/>
      <c r="I24" s="31" t="n">
        <f aca="false">D24</f>
        <v>1.3429688567906</v>
      </c>
      <c r="J24" s="31"/>
      <c r="K24" s="31"/>
      <c r="L24" s="31"/>
      <c r="M24" s="31" t="n">
        <f aca="false">M23</f>
        <v>1.044</v>
      </c>
      <c r="N24" s="31" t="n">
        <f aca="false">N23</f>
        <v>1.088892</v>
      </c>
      <c r="O24" s="31" t="n">
        <f aca="false">O23</f>
        <v>1.144425492</v>
      </c>
      <c r="P24" s="31" t="n">
        <f aca="false">P23</f>
        <v>1.211946596028</v>
      </c>
      <c r="Q24" s="31" t="n">
        <f aca="false">Q23</f>
        <v>1.28345144519365</v>
      </c>
      <c r="R24" s="31" t="n">
        <f aca="false">V24+W24+X24+Y24+Z24</f>
        <v>1.46234804440843</v>
      </c>
      <c r="S24" s="31"/>
      <c r="T24" s="31" t="n">
        <f aca="false">F24*N24</f>
        <v>0.625765422796233</v>
      </c>
      <c r="U24" s="31" t="n">
        <f aca="false">R24-S24-T24</f>
        <v>0.836582621612192</v>
      </c>
      <c r="V24" s="31"/>
      <c r="W24" s="31" t="n">
        <f aca="false">D24*N24</f>
        <v>1.46234804440843</v>
      </c>
      <c r="X24" s="31"/>
      <c r="Y24" s="31"/>
      <c r="Z24" s="31"/>
      <c r="AA24" s="32"/>
      <c r="AD24" s="59"/>
    </row>
    <row r="25" s="58" customFormat="true" ht="24.95" hidden="false" customHeight="true" outlineLevel="0" collapsed="false">
      <c r="A25" s="17"/>
      <c r="B25" s="28"/>
      <c r="C25" s="19" t="s">
        <v>58</v>
      </c>
      <c r="D25" s="29" t="n">
        <f aca="false">('ВЛ 10 кВ №9К'!C93+'ВЛ 10 кВ №9К'!C127)/1000000</f>
        <v>2.00396123617144</v>
      </c>
      <c r="E25" s="30"/>
      <c r="F25" s="31" t="n">
        <f aca="false">'ВЛ 10 кВ №9К'!C84/1000000*1.18+'ВЛ 10 кВ №9К'!C118/1000000*1.18</f>
        <v>0.8473993744968</v>
      </c>
      <c r="G25" s="32" t="n">
        <f aca="false">D25-E25-F25</f>
        <v>1.15656186167464</v>
      </c>
      <c r="H25" s="33"/>
      <c r="I25" s="31"/>
      <c r="J25" s="31" t="n">
        <f aca="false">D25</f>
        <v>2.00396123617144</v>
      </c>
      <c r="K25" s="31"/>
      <c r="L25" s="31"/>
      <c r="M25" s="31" t="n">
        <f aca="false">M24</f>
        <v>1.044</v>
      </c>
      <c r="N25" s="31" t="n">
        <f aca="false">N24</f>
        <v>1.088892</v>
      </c>
      <c r="O25" s="31" t="n">
        <f aca="false">O24</f>
        <v>1.144425492</v>
      </c>
      <c r="P25" s="31" t="n">
        <f aca="false">P24</f>
        <v>1.211946596028</v>
      </c>
      <c r="Q25" s="31" t="n">
        <f aca="false">Q24</f>
        <v>1.28345144519365</v>
      </c>
      <c r="R25" s="31" t="n">
        <f aca="false">V25+W25+X25+Y25+Z25</f>
        <v>2.29338432365443</v>
      </c>
      <c r="S25" s="31"/>
      <c r="T25" s="31" t="n">
        <f aca="false">F25*O25</f>
        <v>0.969785446078993</v>
      </c>
      <c r="U25" s="31" t="n">
        <f aca="false">R25-S25-T25</f>
        <v>1.32359887757544</v>
      </c>
      <c r="V25" s="31"/>
      <c r="W25" s="31"/>
      <c r="X25" s="31" t="n">
        <f aca="false">D25*O25</f>
        <v>2.29338432365443</v>
      </c>
      <c r="Y25" s="31"/>
      <c r="Z25" s="31"/>
      <c r="AA25" s="32"/>
      <c r="AD25" s="59"/>
    </row>
    <row r="26" s="58" customFormat="true" ht="24.95" hidden="false" customHeight="true" outlineLevel="0" collapsed="false">
      <c r="A26" s="17"/>
      <c r="B26" s="28"/>
      <c r="C26" s="19" t="s">
        <v>59</v>
      </c>
      <c r="D26" s="29" t="n">
        <f aca="false">'ВЛ 10 кВ №9К'!C161/1000000</f>
        <v>1.07405657242526</v>
      </c>
      <c r="E26" s="30"/>
      <c r="F26" s="31" t="n">
        <f aca="false">'ВЛ 10 кВ №9К'!C152/1000000*1.18</f>
        <v>0.4236996872484</v>
      </c>
      <c r="G26" s="32" t="n">
        <f aca="false">D26-E26-F26</f>
        <v>0.650356885176861</v>
      </c>
      <c r="H26" s="33"/>
      <c r="I26" s="31"/>
      <c r="J26" s="31"/>
      <c r="K26" s="31"/>
      <c r="L26" s="31" t="n">
        <f aca="false">D26</f>
        <v>1.07405657242526</v>
      </c>
      <c r="M26" s="31" t="n">
        <f aca="false">M25</f>
        <v>1.044</v>
      </c>
      <c r="N26" s="31" t="n">
        <f aca="false">N25</f>
        <v>1.088892</v>
      </c>
      <c r="O26" s="31" t="n">
        <f aca="false">O25</f>
        <v>1.144425492</v>
      </c>
      <c r="P26" s="31" t="n">
        <f aca="false">P25</f>
        <v>1.211946596028</v>
      </c>
      <c r="Q26" s="31" t="n">
        <f aca="false">Q25</f>
        <v>1.28345144519365</v>
      </c>
      <c r="R26" s="31" t="n">
        <f aca="false">V26+W26+X26+Y26+Z26</f>
        <v>1.37849946009894</v>
      </c>
      <c r="S26" s="31"/>
      <c r="T26" s="31" t="n">
        <f aca="false">F26*Q26</f>
        <v>0.543797975927057</v>
      </c>
      <c r="U26" s="31" t="n">
        <f aca="false">R26-S26-T26</f>
        <v>0.834701484171884</v>
      </c>
      <c r="V26" s="31"/>
      <c r="W26" s="31"/>
      <c r="X26" s="31"/>
      <c r="Y26" s="31"/>
      <c r="Z26" s="31" t="n">
        <f aca="false">D26*Q26</f>
        <v>1.37849946009894</v>
      </c>
      <c r="AA26" s="32"/>
      <c r="AD26" s="59"/>
    </row>
    <row r="27" s="58" customFormat="true" ht="24.95" hidden="false" customHeight="true" outlineLevel="0" collapsed="false">
      <c r="A27" s="17" t="s">
        <v>60</v>
      </c>
      <c r="B27" s="28" t="s">
        <v>61</v>
      </c>
      <c r="C27" s="19" t="s">
        <v>62</v>
      </c>
      <c r="D27" s="29" t="n">
        <f aca="false">'ВЛ-1 ТП-44К'!C25/1000000</f>
        <v>0.844749719985731</v>
      </c>
      <c r="E27" s="30"/>
      <c r="F27" s="31" t="n">
        <f aca="false">'ВЛ-1 ТП-44К'!C16/1000000*1.18</f>
        <v>0.398394636552</v>
      </c>
      <c r="G27" s="32" t="n">
        <f aca="false">D27-E27-F27</f>
        <v>0.446355083433731</v>
      </c>
      <c r="H27" s="33"/>
      <c r="I27" s="31"/>
      <c r="J27" s="31"/>
      <c r="K27" s="31" t="n">
        <f aca="false">D27</f>
        <v>0.844749719985731</v>
      </c>
      <c r="L27" s="31"/>
      <c r="M27" s="31" t="n">
        <f aca="false">M26</f>
        <v>1.044</v>
      </c>
      <c r="N27" s="31" t="n">
        <f aca="false">N26</f>
        <v>1.088892</v>
      </c>
      <c r="O27" s="31" t="n">
        <f aca="false">O26</f>
        <v>1.144425492</v>
      </c>
      <c r="P27" s="31" t="n">
        <f aca="false">P26</f>
        <v>1.211946596028</v>
      </c>
      <c r="Q27" s="31" t="n">
        <f aca="false">Q26</f>
        <v>1.28345144519365</v>
      </c>
      <c r="R27" s="31" t="n">
        <f aca="false">V27+W27+X27+Y27+Z27</f>
        <v>1.02379154763231</v>
      </c>
      <c r="S27" s="31"/>
      <c r="T27" s="31" t="n">
        <f aca="false">F27*P27</f>
        <v>0.482833023645009</v>
      </c>
      <c r="U27" s="31" t="n">
        <f aca="false">R27-S27-T27</f>
        <v>0.540958523987304</v>
      </c>
      <c r="V27" s="31"/>
      <c r="W27" s="31"/>
      <c r="X27" s="31"/>
      <c r="Y27" s="31" t="n">
        <f aca="false">D27*P27</f>
        <v>1.02379154763231</v>
      </c>
      <c r="Z27" s="31"/>
      <c r="AA27" s="32"/>
      <c r="AD27" s="59"/>
    </row>
    <row r="28" s="58" customFormat="true" ht="24.95" hidden="false" customHeight="true" outlineLevel="0" collapsed="false">
      <c r="A28" s="17"/>
      <c r="B28" s="28"/>
      <c r="C28" s="19" t="s">
        <v>63</v>
      </c>
      <c r="D28" s="29"/>
      <c r="E28" s="30"/>
      <c r="F28" s="31"/>
      <c r="G28" s="32" t="n">
        <f aca="false">D28-E28-F28</f>
        <v>0</v>
      </c>
      <c r="H28" s="33"/>
      <c r="I28" s="31"/>
      <c r="J28" s="31"/>
      <c r="K28" s="31"/>
      <c r="L28" s="31"/>
      <c r="M28" s="31" t="n">
        <f aca="false">M27</f>
        <v>1.044</v>
      </c>
      <c r="N28" s="31" t="n">
        <f aca="false">N27</f>
        <v>1.088892</v>
      </c>
      <c r="O28" s="31" t="n">
        <f aca="false">O27</f>
        <v>1.144425492</v>
      </c>
      <c r="P28" s="31" t="n">
        <f aca="false">P27</f>
        <v>1.211946596028</v>
      </c>
      <c r="Q28" s="31" t="n">
        <f aca="false">Q27</f>
        <v>1.28345144519365</v>
      </c>
      <c r="R28" s="31"/>
      <c r="S28" s="31"/>
      <c r="T28" s="31"/>
      <c r="U28" s="31" t="n">
        <f aca="false">R28-S28-T28</f>
        <v>0</v>
      </c>
      <c r="V28" s="31"/>
      <c r="W28" s="31"/>
      <c r="X28" s="31"/>
      <c r="Y28" s="31"/>
      <c r="Z28" s="31"/>
      <c r="AA28" s="32"/>
      <c r="AD28" s="59"/>
    </row>
    <row r="29" s="58" customFormat="true" ht="24.95" hidden="false" customHeight="true" outlineLevel="0" collapsed="false">
      <c r="A29" s="17" t="s">
        <v>64</v>
      </c>
      <c r="B29" s="28" t="s">
        <v>65</v>
      </c>
      <c r="C29" s="19" t="s">
        <v>62</v>
      </c>
      <c r="D29" s="29" t="n">
        <f aca="false">'ВЛ-2 ТП-44К'!C25/1000000</f>
        <v>0.578387113789302</v>
      </c>
      <c r="E29" s="30"/>
      <c r="F29" s="31" t="n">
        <f aca="false">'ВЛ-2 ТП-44К'!C16/1000000*1.18</f>
        <v>0.27230156308</v>
      </c>
      <c r="G29" s="32" t="n">
        <f aca="false">D29-E29-F29</f>
        <v>0.306085550709302</v>
      </c>
      <c r="H29" s="33"/>
      <c r="I29" s="31"/>
      <c r="J29" s="31"/>
      <c r="K29" s="31"/>
      <c r="L29" s="31" t="n">
        <f aca="false">D29</f>
        <v>0.578387113789302</v>
      </c>
      <c r="M29" s="31" t="n">
        <f aca="false">M28</f>
        <v>1.044</v>
      </c>
      <c r="N29" s="31" t="n">
        <f aca="false">N28</f>
        <v>1.088892</v>
      </c>
      <c r="O29" s="31" t="n">
        <f aca="false">O28</f>
        <v>1.144425492</v>
      </c>
      <c r="P29" s="31" t="n">
        <f aca="false">P28</f>
        <v>1.211946596028</v>
      </c>
      <c r="Q29" s="31" t="n">
        <f aca="false">Q28</f>
        <v>1.28345144519365</v>
      </c>
      <c r="R29" s="31" t="n">
        <f aca="false">V29+W29+X29+Y29+Z29</f>
        <v>0.742331777074265</v>
      </c>
      <c r="S29" s="31"/>
      <c r="T29" s="31" t="n">
        <f aca="false">F29*Q29</f>
        <v>0.349485834663516</v>
      </c>
      <c r="U29" s="31" t="n">
        <f aca="false">R29-S29-T29</f>
        <v>0.392845942410749</v>
      </c>
      <c r="V29" s="31"/>
      <c r="W29" s="31"/>
      <c r="X29" s="31"/>
      <c r="Y29" s="31"/>
      <c r="Z29" s="31" t="n">
        <f aca="false">D29*Q29</f>
        <v>0.742331777074265</v>
      </c>
      <c r="AA29" s="32"/>
      <c r="AD29" s="59"/>
    </row>
    <row r="30" s="58" customFormat="true" ht="24.95" hidden="false" customHeight="true" outlineLevel="0" collapsed="false">
      <c r="A30" s="17"/>
      <c r="B30" s="28"/>
      <c r="C30" s="19" t="s">
        <v>63</v>
      </c>
      <c r="D30" s="29"/>
      <c r="E30" s="30"/>
      <c r="F30" s="31"/>
      <c r="G30" s="32" t="n">
        <f aca="false">D30-E30-F30</f>
        <v>0</v>
      </c>
      <c r="H30" s="33"/>
      <c r="I30" s="31"/>
      <c r="J30" s="31"/>
      <c r="K30" s="31"/>
      <c r="L30" s="31"/>
      <c r="M30" s="31" t="n">
        <f aca="false">M29</f>
        <v>1.044</v>
      </c>
      <c r="N30" s="31" t="n">
        <f aca="false">N29</f>
        <v>1.088892</v>
      </c>
      <c r="O30" s="31" t="n">
        <f aca="false">O29</f>
        <v>1.144425492</v>
      </c>
      <c r="P30" s="31" t="n">
        <f aca="false">P29</f>
        <v>1.211946596028</v>
      </c>
      <c r="Q30" s="31" t="n">
        <f aca="false">Q29</f>
        <v>1.28345144519365</v>
      </c>
      <c r="R30" s="31"/>
      <c r="S30" s="31"/>
      <c r="T30" s="31"/>
      <c r="U30" s="31" t="n">
        <f aca="false">R30-S30-T30</f>
        <v>0</v>
      </c>
      <c r="V30" s="31"/>
      <c r="W30" s="31"/>
      <c r="X30" s="31"/>
      <c r="Y30" s="31"/>
      <c r="Z30" s="31"/>
      <c r="AA30" s="32"/>
      <c r="AD30" s="59"/>
    </row>
    <row r="31" s="37" customFormat="true" ht="24.95" hidden="false" customHeight="true" outlineLevel="0" collapsed="false">
      <c r="A31" s="27" t="s">
        <v>66</v>
      </c>
      <c r="B31" s="28" t="s">
        <v>67</v>
      </c>
      <c r="C31" s="19" t="s">
        <v>68</v>
      </c>
      <c r="D31" s="29" t="n">
        <f aca="false">'ф.46,29 от ГорняковК'!C24/1000000</f>
        <v>10.82069374912</v>
      </c>
      <c r="E31" s="30" t="n">
        <f aca="false">'ф.46,29 от ГорняковК'!C24/1000000</f>
        <v>10.82069374912</v>
      </c>
      <c r="F31" s="31"/>
      <c r="G31" s="32" t="n">
        <f aca="false">D31-E31-F31</f>
        <v>0</v>
      </c>
      <c r="H31" s="33"/>
      <c r="I31" s="31"/>
      <c r="J31" s="31"/>
      <c r="K31" s="31"/>
      <c r="L31" s="31" t="n">
        <f aca="false">D31</f>
        <v>10.82069374912</v>
      </c>
      <c r="M31" s="31" t="n">
        <f aca="false">M30</f>
        <v>1.044</v>
      </c>
      <c r="N31" s="31" t="n">
        <f aca="false">N30</f>
        <v>1.088892</v>
      </c>
      <c r="O31" s="31" t="n">
        <f aca="false">O30</f>
        <v>1.144425492</v>
      </c>
      <c r="P31" s="31" t="n">
        <f aca="false">P30</f>
        <v>1.211946596028</v>
      </c>
      <c r="Q31" s="31" t="n">
        <f aca="false">Q30</f>
        <v>1.28345144519365</v>
      </c>
      <c r="R31" s="31" t="n">
        <f aca="false">V31+W31+X31+Y31+Z31</f>
        <v>13.887835030306</v>
      </c>
      <c r="S31" s="31" t="n">
        <f aca="false">E31*Q31</f>
        <v>13.887835030306</v>
      </c>
      <c r="T31" s="31"/>
      <c r="U31" s="31" t="n">
        <f aca="false">R31-S31-T31</f>
        <v>0</v>
      </c>
      <c r="V31" s="31"/>
      <c r="W31" s="31"/>
      <c r="X31" s="31"/>
      <c r="Y31" s="31"/>
      <c r="Z31" s="31" t="n">
        <f aca="false">D31*Q31</f>
        <v>13.887835030306</v>
      </c>
      <c r="AA31" s="32"/>
      <c r="AD31" s="60"/>
    </row>
    <row r="32" s="37" customFormat="true" ht="24.95" hidden="false" customHeight="true" outlineLevel="0" collapsed="false">
      <c r="A32" s="17" t="s">
        <v>69</v>
      </c>
      <c r="B32" s="28" t="s">
        <v>70</v>
      </c>
      <c r="C32" s="19" t="s">
        <v>68</v>
      </c>
      <c r="D32" s="29"/>
      <c r="E32" s="30"/>
      <c r="F32" s="31"/>
      <c r="G32" s="32" t="n">
        <f aca="false">D32-E32-F32</f>
        <v>0</v>
      </c>
      <c r="H32" s="33"/>
      <c r="I32" s="31"/>
      <c r="J32" s="31"/>
      <c r="K32" s="31"/>
      <c r="L32" s="31"/>
      <c r="M32" s="31" t="n">
        <f aca="false">M31</f>
        <v>1.044</v>
      </c>
      <c r="N32" s="31" t="n">
        <f aca="false">N31</f>
        <v>1.088892</v>
      </c>
      <c r="O32" s="31" t="n">
        <f aca="false">O31</f>
        <v>1.144425492</v>
      </c>
      <c r="P32" s="31" t="n">
        <f aca="false">P31</f>
        <v>1.211946596028</v>
      </c>
      <c r="Q32" s="31" t="n">
        <f aca="false">Q31</f>
        <v>1.28345144519365</v>
      </c>
      <c r="R32" s="31"/>
      <c r="S32" s="31"/>
      <c r="T32" s="31"/>
      <c r="U32" s="31" t="n">
        <f aca="false">R32-S32-T32</f>
        <v>0</v>
      </c>
      <c r="V32" s="31"/>
      <c r="W32" s="31"/>
      <c r="X32" s="31"/>
      <c r="Y32" s="31"/>
      <c r="Z32" s="31"/>
      <c r="AA32" s="32"/>
    </row>
    <row r="33" s="37" customFormat="true" ht="24.95" hidden="false" customHeight="true" outlineLevel="0" collapsed="false">
      <c r="A33" s="17" t="s">
        <v>71</v>
      </c>
      <c r="B33" s="28" t="s">
        <v>72</v>
      </c>
      <c r="C33" s="19" t="s">
        <v>73</v>
      </c>
      <c r="D33" s="29" t="n">
        <f aca="false">'ЯКНО К'!C25/1000000</f>
        <v>1.38912360739177</v>
      </c>
      <c r="E33" s="30"/>
      <c r="F33" s="31" t="n">
        <f aca="false">'ЯКНО К'!C16/1000000*1.18</f>
        <v>0.7052175594336</v>
      </c>
      <c r="G33" s="32" t="n">
        <f aca="false">D33-E33-F33</f>
        <v>0.68390604795817</v>
      </c>
      <c r="H33" s="33"/>
      <c r="I33" s="31"/>
      <c r="J33" s="31"/>
      <c r="K33" s="31" t="n">
        <f aca="false">D33</f>
        <v>1.38912360739177</v>
      </c>
      <c r="L33" s="31"/>
      <c r="M33" s="31" t="n">
        <f aca="false">M32</f>
        <v>1.044</v>
      </c>
      <c r="N33" s="31" t="n">
        <f aca="false">N32</f>
        <v>1.088892</v>
      </c>
      <c r="O33" s="31" t="n">
        <f aca="false">O32</f>
        <v>1.144425492</v>
      </c>
      <c r="P33" s="31" t="n">
        <f aca="false">P32</f>
        <v>1.211946596028</v>
      </c>
      <c r="Q33" s="31" t="n">
        <f aca="false">Q32</f>
        <v>1.28345144519365</v>
      </c>
      <c r="R33" s="31" t="n">
        <f aca="false">V33+W33+X33+Y33+Z33</f>
        <v>1.68354362744059</v>
      </c>
      <c r="S33" s="31"/>
      <c r="T33" s="31" t="n">
        <f aca="false">F33*P33</f>
        <v>0.854686020614725</v>
      </c>
      <c r="U33" s="31" t="n">
        <f aca="false">R33-S33-T33</f>
        <v>0.828857606825866</v>
      </c>
      <c r="V33" s="31"/>
      <c r="W33" s="31"/>
      <c r="X33" s="31"/>
      <c r="Y33" s="31" t="n">
        <f aca="false">D33*P33</f>
        <v>1.68354362744059</v>
      </c>
      <c r="Z33" s="31"/>
      <c r="AA33" s="32"/>
    </row>
    <row r="34" s="37" customFormat="true" ht="24.95" hidden="false" customHeight="true" outlineLevel="0" collapsed="false">
      <c r="A34" s="17" t="s">
        <v>74</v>
      </c>
      <c r="B34" s="28" t="s">
        <v>75</v>
      </c>
      <c r="C34" s="19" t="s">
        <v>73</v>
      </c>
      <c r="D34" s="29" t="n">
        <f aca="false">'ЯКНО К'!C59/1000000</f>
        <v>1.38912360739177</v>
      </c>
      <c r="E34" s="30"/>
      <c r="F34" s="31" t="n">
        <f aca="false">'ЯКНО К'!C50/1000000*1.18</f>
        <v>0.7052175594336</v>
      </c>
      <c r="G34" s="32" t="n">
        <f aca="false">D34-E34-F34</f>
        <v>0.68390604795817</v>
      </c>
      <c r="H34" s="33"/>
      <c r="I34" s="31"/>
      <c r="J34" s="31"/>
      <c r="K34" s="31" t="n">
        <f aca="false">D34</f>
        <v>1.38912360739177</v>
      </c>
      <c r="L34" s="31"/>
      <c r="M34" s="31" t="n">
        <f aca="false">M33</f>
        <v>1.044</v>
      </c>
      <c r="N34" s="31" t="n">
        <f aca="false">N33</f>
        <v>1.088892</v>
      </c>
      <c r="O34" s="31" t="n">
        <f aca="false">O33</f>
        <v>1.144425492</v>
      </c>
      <c r="P34" s="31" t="n">
        <f aca="false">P33</f>
        <v>1.211946596028</v>
      </c>
      <c r="Q34" s="31" t="n">
        <f aca="false">Q33</f>
        <v>1.28345144519365</v>
      </c>
      <c r="R34" s="31" t="n">
        <f aca="false">V34+W34+X34+Y34+Z34</f>
        <v>1.68354362744059</v>
      </c>
      <c r="S34" s="31"/>
      <c r="T34" s="31" t="n">
        <f aca="false">F34*P34</f>
        <v>0.854686020614725</v>
      </c>
      <c r="U34" s="31" t="n">
        <f aca="false">R34-S34-T34</f>
        <v>0.828857606825866</v>
      </c>
      <c r="V34" s="31"/>
      <c r="W34" s="31"/>
      <c r="X34" s="31"/>
      <c r="Y34" s="31" t="n">
        <f aca="false">D34*P34</f>
        <v>1.68354362744059</v>
      </c>
      <c r="Z34" s="31"/>
      <c r="AA34" s="32"/>
    </row>
    <row r="35" s="37" customFormat="true" ht="24.95" hidden="false" customHeight="true" outlineLevel="0" collapsed="false">
      <c r="A35" s="17" t="s">
        <v>76</v>
      </c>
      <c r="B35" s="28" t="s">
        <v>77</v>
      </c>
      <c r="C35" s="19" t="s">
        <v>73</v>
      </c>
      <c r="D35" s="29" t="n">
        <f aca="false">'ЯКНО К'!C93/1000000</f>
        <v>1.38912360739177</v>
      </c>
      <c r="E35" s="30"/>
      <c r="F35" s="31" t="n">
        <f aca="false">'ЯКНО К'!C84/1000000*1.18</f>
        <v>0.7052175594336</v>
      </c>
      <c r="G35" s="32" t="n">
        <f aca="false">D35-E35-F35</f>
        <v>0.68390604795817</v>
      </c>
      <c r="H35" s="33"/>
      <c r="I35" s="31"/>
      <c r="J35" s="31"/>
      <c r="K35" s="31" t="n">
        <f aca="false">D35</f>
        <v>1.38912360739177</v>
      </c>
      <c r="L35" s="31"/>
      <c r="M35" s="31" t="n">
        <f aca="false">M34</f>
        <v>1.044</v>
      </c>
      <c r="N35" s="31" t="n">
        <f aca="false">N34</f>
        <v>1.088892</v>
      </c>
      <c r="O35" s="31" t="n">
        <f aca="false">O34</f>
        <v>1.144425492</v>
      </c>
      <c r="P35" s="31" t="n">
        <f aca="false">P34</f>
        <v>1.211946596028</v>
      </c>
      <c r="Q35" s="31" t="n">
        <f aca="false">Q34</f>
        <v>1.28345144519365</v>
      </c>
      <c r="R35" s="31" t="n">
        <f aca="false">V35+W35+X35+Y35+Z35</f>
        <v>1.68354362744059</v>
      </c>
      <c r="S35" s="31"/>
      <c r="T35" s="31" t="n">
        <f aca="false">F35*P35</f>
        <v>0.854686020614725</v>
      </c>
      <c r="U35" s="31" t="n">
        <f aca="false">R35-S35-T35</f>
        <v>0.828857606825866</v>
      </c>
      <c r="V35" s="31"/>
      <c r="W35" s="31"/>
      <c r="X35" s="31"/>
      <c r="Y35" s="31" t="n">
        <f aca="false">D35*P35</f>
        <v>1.68354362744059</v>
      </c>
      <c r="Z35" s="31"/>
      <c r="AA35" s="32"/>
    </row>
    <row r="36" s="69" customFormat="true" ht="24.95" hidden="false" customHeight="true" outlineLevel="0" collapsed="false">
      <c r="A36" s="61"/>
      <c r="B36" s="62"/>
      <c r="C36" s="63" t="s">
        <v>51</v>
      </c>
      <c r="D36" s="64" t="n">
        <f aca="false">SUM(D23:D35)</f>
        <v>21.6818943276367</v>
      </c>
      <c r="E36" s="64" t="n">
        <f aca="false">SUM(E23:E35)</f>
        <v>10.82069374912</v>
      </c>
      <c r="F36" s="64" t="n">
        <f aca="false">SUM(F23:F35)</f>
        <v>4.9754537125864</v>
      </c>
      <c r="G36" s="64" t="n">
        <f aca="false">SUM(G23:G35)</f>
        <v>5.88574686593032</v>
      </c>
      <c r="H36" s="65" t="n">
        <f aca="false">SUM(H23:H35)</f>
        <v>0.849706257179077</v>
      </c>
      <c r="I36" s="66" t="n">
        <f aca="false">SUM(I23:I35)</f>
        <v>1.3429688567906</v>
      </c>
      <c r="J36" s="66" t="n">
        <f aca="false">SUM(J23:J35)</f>
        <v>2.00396123617144</v>
      </c>
      <c r="K36" s="66" t="n">
        <f aca="false">SUM(K23:K35)</f>
        <v>5.01212054216104</v>
      </c>
      <c r="L36" s="66" t="n">
        <f aca="false">SUM(L23:L35)</f>
        <v>12.4731374353346</v>
      </c>
      <c r="M36" s="31"/>
      <c r="N36" s="31"/>
      <c r="O36" s="31"/>
      <c r="P36" s="31"/>
      <c r="Q36" s="31"/>
      <c r="R36" s="66" t="n">
        <f aca="false">SUM(R23:R35)</f>
        <v>26.7259143979911</v>
      </c>
      <c r="S36" s="66" t="n">
        <f aca="false">SUM(S23:S35)</f>
        <v>13.887835030306</v>
      </c>
      <c r="T36" s="66" t="n">
        <f aca="false">SUM(T23:T35)</f>
        <v>5.89415694355282</v>
      </c>
      <c r="U36" s="66" t="n">
        <f aca="false">SUM(U23:U35)</f>
        <v>6.94392242413229</v>
      </c>
      <c r="V36" s="66" t="n">
        <f aca="false">SUM(V23:V35)</f>
        <v>0.887093332494957</v>
      </c>
      <c r="W36" s="66" t="n">
        <f aca="false">SUM(W23:W35)</f>
        <v>1.46234804440843</v>
      </c>
      <c r="X36" s="66" t="n">
        <f aca="false">SUM(X23:X35)</f>
        <v>2.29338432365443</v>
      </c>
      <c r="Y36" s="66" t="n">
        <f aca="false">SUM(Y23:Y35)</f>
        <v>6.07442242995409</v>
      </c>
      <c r="Z36" s="66" t="n">
        <f aca="false">SUM(Z23:Z35)</f>
        <v>16.0086662674792</v>
      </c>
      <c r="AA36" s="67"/>
      <c r="AB36" s="68"/>
    </row>
    <row r="37" s="69" customFormat="true" ht="24.95" hidden="false" customHeight="true" outlineLevel="0" collapsed="false">
      <c r="A37" s="39" t="s">
        <v>78</v>
      </c>
      <c r="B37" s="70" t="s">
        <v>79</v>
      </c>
      <c r="C37" s="19"/>
      <c r="D37" s="29"/>
      <c r="E37" s="30"/>
      <c r="F37" s="31"/>
      <c r="G37" s="32"/>
      <c r="H37" s="33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2"/>
      <c r="AB37" s="68"/>
    </row>
    <row r="38" s="69" customFormat="true" ht="24.95" hidden="false" customHeight="true" outlineLevel="0" collapsed="false">
      <c r="A38" s="71" t="s">
        <v>80</v>
      </c>
      <c r="B38" s="28" t="s">
        <v>81</v>
      </c>
      <c r="C38" s="19" t="s">
        <v>82</v>
      </c>
      <c r="D38" s="29" t="n">
        <f aca="false">'Новое строительство'!C9/1000000</f>
        <v>7.66844091</v>
      </c>
      <c r="E38" s="30" t="n">
        <f aca="false">'Новое строительство'!C9/1000000</f>
        <v>7.66844091</v>
      </c>
      <c r="F38" s="31"/>
      <c r="G38" s="32" t="n">
        <f aca="false">D38-E38-F38</f>
        <v>0</v>
      </c>
      <c r="H38" s="33"/>
      <c r="I38" s="31"/>
      <c r="J38" s="31" t="n">
        <f aca="false">D38</f>
        <v>7.66844091</v>
      </c>
      <c r="K38" s="31"/>
      <c r="L38" s="31"/>
      <c r="M38" s="31" t="n">
        <f aca="false">M44</f>
        <v>1.044</v>
      </c>
      <c r="N38" s="31" t="n">
        <f aca="false">N24</f>
        <v>1.088892</v>
      </c>
      <c r="O38" s="31" t="n">
        <f aca="false">O24</f>
        <v>1.144425492</v>
      </c>
      <c r="P38" s="31" t="n">
        <f aca="false">P24</f>
        <v>1.211946596028</v>
      </c>
      <c r="Q38" s="31" t="n">
        <f aca="false">Q24</f>
        <v>1.28345144519365</v>
      </c>
      <c r="R38" s="31" t="n">
        <f aca="false">V38+W38+X38+Y38+Z38</f>
        <v>8.77595926129968</v>
      </c>
      <c r="S38" s="31" t="n">
        <f aca="false">E38*O38</f>
        <v>8.77595926129968</v>
      </c>
      <c r="T38" s="31"/>
      <c r="U38" s="31"/>
      <c r="V38" s="31"/>
      <c r="W38" s="31"/>
      <c r="X38" s="31" t="n">
        <f aca="false">D38*O38</f>
        <v>8.77595926129968</v>
      </c>
      <c r="Y38" s="31"/>
      <c r="Z38" s="31"/>
      <c r="AA38" s="32"/>
      <c r="AB38" s="68"/>
    </row>
    <row r="39" customFormat="false" ht="24.95" hidden="false" customHeight="true" outlineLevel="0" collapsed="false">
      <c r="A39" s="72"/>
      <c r="B39" s="73"/>
      <c r="C39" s="63" t="s">
        <v>51</v>
      </c>
      <c r="D39" s="74" t="n">
        <f aca="false">D38</f>
        <v>7.66844091</v>
      </c>
      <c r="E39" s="75" t="n">
        <f aca="false">E38</f>
        <v>7.66844091</v>
      </c>
      <c r="F39" s="76" t="n">
        <f aca="false">F38</f>
        <v>0</v>
      </c>
      <c r="G39" s="77" t="n">
        <f aca="false">G38</f>
        <v>0</v>
      </c>
      <c r="H39" s="78" t="n">
        <f aca="false">H38</f>
        <v>0</v>
      </c>
      <c r="I39" s="76" t="n">
        <f aca="false">I38</f>
        <v>0</v>
      </c>
      <c r="J39" s="76" t="n">
        <f aca="false">J38</f>
        <v>7.66844091</v>
      </c>
      <c r="K39" s="76" t="n">
        <f aca="false">K38</f>
        <v>0</v>
      </c>
      <c r="L39" s="76" t="n">
        <f aca="false">L38</f>
        <v>0</v>
      </c>
      <c r="M39" s="79"/>
      <c r="N39" s="79"/>
      <c r="O39" s="79"/>
      <c r="P39" s="79"/>
      <c r="Q39" s="79"/>
      <c r="R39" s="80" t="n">
        <f aca="false">R38</f>
        <v>8.77595926129968</v>
      </c>
      <c r="S39" s="80" t="n">
        <f aca="false">S38</f>
        <v>8.77595926129968</v>
      </c>
      <c r="T39" s="80" t="n">
        <f aca="false">T38</f>
        <v>0</v>
      </c>
      <c r="U39" s="80" t="n">
        <f aca="false">U38</f>
        <v>0</v>
      </c>
      <c r="V39" s="76" t="n">
        <f aca="false">V38</f>
        <v>0</v>
      </c>
      <c r="W39" s="76" t="n">
        <f aca="false">W38</f>
        <v>0</v>
      </c>
      <c r="X39" s="76" t="n">
        <f aca="false">X38</f>
        <v>8.77595926129968</v>
      </c>
      <c r="Y39" s="76" t="n">
        <f aca="false">Y38</f>
        <v>0</v>
      </c>
      <c r="Z39" s="76" t="n">
        <f aca="false">Z38</f>
        <v>0</v>
      </c>
      <c r="AA39" s="81"/>
      <c r="AB39" s="82"/>
    </row>
    <row r="40" customFormat="false" ht="24.95" hidden="false" customHeight="true" outlineLevel="0" collapsed="false">
      <c r="A40" s="83"/>
      <c r="B40" s="84"/>
      <c r="C40" s="85" t="s">
        <v>83</v>
      </c>
      <c r="D40" s="86" t="n">
        <f aca="false">D21+D36+D39</f>
        <v>43.7292896405086</v>
      </c>
      <c r="E40" s="87" t="n">
        <f aca="false">E21+E36+E39</f>
        <v>24.159188441055</v>
      </c>
      <c r="F40" s="88" t="n">
        <f aca="false">F21+F36+F39</f>
        <v>9.1954787299812</v>
      </c>
      <c r="G40" s="89" t="n">
        <f aca="false">G21+G36+G39</f>
        <v>10.3746224694724</v>
      </c>
      <c r="H40" s="90" t="n">
        <f aca="false">H21+H36+H39</f>
        <v>9.49574985392376</v>
      </c>
      <c r="I40" s="88" t="n">
        <f aca="false">I21+I36+I39</f>
        <v>4.265140082337</v>
      </c>
      <c r="J40" s="88" t="n">
        <f aca="false">J21+J36+J39</f>
        <v>10.9120554128382</v>
      </c>
      <c r="K40" s="88" t="n">
        <f aca="false">K21+K36+K39</f>
        <v>6.58320685607509</v>
      </c>
      <c r="L40" s="88" t="n">
        <f aca="false">L21+L36+L39</f>
        <v>12.4731374353346</v>
      </c>
      <c r="M40" s="91"/>
      <c r="N40" s="91"/>
      <c r="O40" s="91"/>
      <c r="P40" s="91"/>
      <c r="Q40" s="91"/>
      <c r="R40" s="92" t="n">
        <f aca="false">R21+R36+R39</f>
        <v>43.2898485842916</v>
      </c>
      <c r="S40" s="92" t="n">
        <f aca="false">S21+S36+S39</f>
        <v>22.6637942916057</v>
      </c>
      <c r="T40" s="92" t="n">
        <f aca="false">T21+T36+T39</f>
        <v>9.68041043852302</v>
      </c>
      <c r="U40" s="92" t="n">
        <f aca="false">U21+U36+U39</f>
        <v>10.9456438541629</v>
      </c>
      <c r="V40" s="88" t="n">
        <f aca="false">V21+V36+V39</f>
        <v>3.09963387627225</v>
      </c>
      <c r="W40" s="88" t="n">
        <f aca="false">W21+W36+W39</f>
        <v>3.71501891580315</v>
      </c>
      <c r="X40" s="88" t="n">
        <f aca="false">X21+X36+X39</f>
        <v>12.4880343845686</v>
      </c>
      <c r="Y40" s="88" t="n">
        <f aca="false">Y21+Y36+Y39</f>
        <v>7.9784951401684</v>
      </c>
      <c r="Z40" s="88" t="n">
        <f aca="false">Z21+Z36+Z39</f>
        <v>16.0086662674792</v>
      </c>
      <c r="AA40" s="93"/>
      <c r="AB40" s="82"/>
    </row>
    <row r="41" customFormat="false" ht="15.6" hidden="false" customHeight="true" outlineLevel="0" collapsed="false">
      <c r="A41" s="3"/>
      <c r="B41" s="9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95" t="n">
        <f aca="false">S40+T40+U40</f>
        <v>43.2898485842916</v>
      </c>
      <c r="S41" s="95"/>
      <c r="T41" s="95"/>
      <c r="U41" s="95"/>
      <c r="V41" s="95"/>
      <c r="W41" s="95"/>
      <c r="X41" s="95"/>
      <c r="Y41" s="95"/>
      <c r="Z41" s="95"/>
      <c r="AA41" s="95"/>
      <c r="AB41" s="82"/>
    </row>
    <row r="42" customFormat="false" ht="13.9" hidden="false" customHeight="true" outlineLevel="0" collapsed="false">
      <c r="A42" s="3"/>
      <c r="B42" s="94" t="s">
        <v>84</v>
      </c>
      <c r="C42" s="3"/>
      <c r="D42" s="96" t="n">
        <f aca="false">E40+F40+G40</f>
        <v>43.7292896405086</v>
      </c>
      <c r="E42" s="96" t="n">
        <f aca="false">H40+I40+J40+K40+L40</f>
        <v>43.7292896405086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97" t="n">
        <f aca="false">SUM(V42:Z42)</f>
        <v>51.0330355542487</v>
      </c>
      <c r="S42" s="95"/>
      <c r="T42" s="95"/>
      <c r="U42" s="95"/>
      <c r="V42" s="98" t="n">
        <f aca="false">H40*M44</f>
        <v>9.9135628474964</v>
      </c>
      <c r="W42" s="98" t="n">
        <f aca="false">I40*N44</f>
        <v>4.6442769145361</v>
      </c>
      <c r="X42" s="98" t="n">
        <f aca="false">J40*O44</f>
        <v>12.4880343845686</v>
      </c>
      <c r="Y42" s="98" t="n">
        <f aca="false">K40*P44</f>
        <v>7.9784951401684</v>
      </c>
      <c r="Z42" s="98" t="n">
        <f aca="false">L40*Q44</f>
        <v>16.0086662674792</v>
      </c>
      <c r="AA42" s="99"/>
      <c r="AB42" s="82"/>
    </row>
    <row r="43" s="105" customFormat="true" ht="13.15" hidden="false" customHeight="true" outlineLevel="0" collapsed="false">
      <c r="A43" s="3"/>
      <c r="B43" s="100" t="s">
        <v>85</v>
      </c>
      <c r="C43" s="3"/>
      <c r="D43" s="3"/>
      <c r="E43" s="3"/>
      <c r="F43" s="3"/>
      <c r="G43" s="3"/>
      <c r="H43" s="3"/>
      <c r="I43" s="3"/>
      <c r="J43" s="3"/>
      <c r="K43" s="3"/>
      <c r="L43" s="3" t="n">
        <v>1</v>
      </c>
      <c r="M43" s="101" t="n">
        <v>1.044</v>
      </c>
      <c r="N43" s="101" t="n">
        <v>1.043</v>
      </c>
      <c r="O43" s="101" t="n">
        <v>1.051</v>
      </c>
      <c r="P43" s="101" t="n">
        <v>1.059</v>
      </c>
      <c r="Q43" s="101" t="n">
        <v>1.059</v>
      </c>
      <c r="R43" s="95"/>
      <c r="S43" s="95"/>
      <c r="T43" s="95"/>
      <c r="U43" s="95"/>
      <c r="V43" s="102"/>
      <c r="W43" s="103"/>
      <c r="X43" s="103"/>
      <c r="Y43" s="103"/>
      <c r="Z43" s="103"/>
      <c r="AA43" s="3"/>
      <c r="AB43" s="104"/>
    </row>
    <row r="44" s="105" customFormat="true" ht="12.6" hidden="false" customHeight="true" outlineLevel="0" collapsed="false">
      <c r="A44" s="3"/>
      <c r="B44" s="100" t="s">
        <v>86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106" t="n">
        <v>1.044</v>
      </c>
      <c r="N44" s="107" t="n">
        <v>1.088892</v>
      </c>
      <c r="O44" s="108" t="n">
        <v>1.144425492</v>
      </c>
      <c r="P44" s="107" t="n">
        <v>1.211946596028</v>
      </c>
      <c r="Q44" s="107" t="n">
        <v>1.28345144519365</v>
      </c>
      <c r="R44" s="95"/>
      <c r="S44" s="95"/>
      <c r="T44" s="95"/>
      <c r="U44" s="95"/>
      <c r="V44" s="102"/>
      <c r="W44" s="103"/>
      <c r="X44" s="103"/>
      <c r="Y44" s="103"/>
      <c r="Z44" s="103"/>
      <c r="AA44" s="3"/>
      <c r="AB44" s="104"/>
    </row>
    <row r="45" customFormat="false" ht="28.9" hidden="false" customHeight="true" outlineLevel="0" collapsed="false">
      <c r="A45" s="109" t="s">
        <v>87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0"/>
    </row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2.7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</row>
    <row r="50" customFormat="false" ht="12.7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</row>
  </sheetData>
  <mergeCells count="50">
    <mergeCell ref="A1:Q1"/>
    <mergeCell ref="A2:A3"/>
    <mergeCell ref="B2:B3"/>
    <mergeCell ref="C2:C3"/>
    <mergeCell ref="D2:D3"/>
    <mergeCell ref="E2:G2"/>
    <mergeCell ref="H2:L2"/>
    <mergeCell ref="M2:Q2"/>
    <mergeCell ref="R2:R3"/>
    <mergeCell ref="S2:U2"/>
    <mergeCell ref="V2:Z2"/>
    <mergeCell ref="AA2:AA3"/>
    <mergeCell ref="A23:A26"/>
    <mergeCell ref="B23:B26"/>
    <mergeCell ref="A27:A28"/>
    <mergeCell ref="B27:B28"/>
    <mergeCell ref="D27:D28"/>
    <mergeCell ref="F27:F28"/>
    <mergeCell ref="R27:R28"/>
    <mergeCell ref="T27:T28"/>
    <mergeCell ref="V27:V28"/>
    <mergeCell ref="W27:W28"/>
    <mergeCell ref="X27:X28"/>
    <mergeCell ref="Y27:Y28"/>
    <mergeCell ref="Z27:Z28"/>
    <mergeCell ref="AA27:AA28"/>
    <mergeCell ref="A29:A30"/>
    <mergeCell ref="B29:B30"/>
    <mergeCell ref="D29:D30"/>
    <mergeCell ref="F29:F30"/>
    <mergeCell ref="R29:R30"/>
    <mergeCell ref="T29:T30"/>
    <mergeCell ref="V29:V30"/>
    <mergeCell ref="W29:W30"/>
    <mergeCell ref="X29:X30"/>
    <mergeCell ref="Y29:Y30"/>
    <mergeCell ref="Z29:Z30"/>
    <mergeCell ref="AA29:AA30"/>
    <mergeCell ref="D31:D32"/>
    <mergeCell ref="E31:E32"/>
    <mergeCell ref="R31:R32"/>
    <mergeCell ref="S31:S32"/>
    <mergeCell ref="T31:T32"/>
    <mergeCell ref="V31:V32"/>
    <mergeCell ref="W31:W32"/>
    <mergeCell ref="X31:X32"/>
    <mergeCell ref="Y31:Y32"/>
    <mergeCell ref="Z31:Z32"/>
    <mergeCell ref="AA31:AA32"/>
    <mergeCell ref="A45:Z4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198" t="s">
        <v>198</v>
      </c>
    </row>
    <row r="2" customFormat="false" ht="38.25" hidden="false" customHeight="false" outlineLevel="0" collapsed="false">
      <c r="A2" s="184"/>
      <c r="B2" s="184"/>
      <c r="C2" s="350" t="s">
        <v>250</v>
      </c>
    </row>
    <row r="3" customFormat="false" ht="14.25" hidden="false" customHeight="fals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0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  <c r="C6" s="220"/>
    </row>
    <row r="7" customFormat="false" ht="14.25" hidden="false" customHeight="false" outlineLevel="0" collapsed="false">
      <c r="A7" s="184"/>
      <c r="B7" s="184"/>
    </row>
    <row r="8" customFormat="false" ht="14.25" hidden="false" customHeight="false" outlineLevel="0" collapsed="false">
      <c r="B8" s="184"/>
      <c r="C8" s="184"/>
    </row>
    <row r="9" customFormat="false" ht="15.75" hidden="false" customHeight="true" outlineLevel="0" collapsed="false">
      <c r="A9" s="199" t="s">
        <v>472</v>
      </c>
      <c r="B9" s="199"/>
      <c r="C9" s="199"/>
    </row>
    <row r="11" customFormat="false" ht="17.25" hidden="false" customHeight="true" outlineLevel="0" collapsed="false">
      <c r="A11" s="122" t="str">
        <f aca="false">'КТП-108'!A2</f>
        <v>Реконструкция КТП-108</v>
      </c>
      <c r="B11" s="121"/>
      <c r="C11" s="122"/>
      <c r="D11" s="122"/>
      <c r="E11" s="122"/>
      <c r="F11" s="184"/>
      <c r="G11" s="184"/>
    </row>
    <row r="12" customFormat="false" ht="17.25" hidden="false" customHeight="true" outlineLevel="0" collapsed="false">
      <c r="A12" s="122" t="str">
        <f aca="false">'КТП-108'!A3</f>
        <v>Замена КТПН на новую с трансформатором 250 кВА 10/0,4 кВ</v>
      </c>
      <c r="B12" s="121"/>
      <c r="C12" s="122"/>
      <c r="D12" s="122"/>
      <c r="E12" s="122"/>
      <c r="F12" s="184"/>
      <c r="G12" s="184"/>
    </row>
    <row r="13" customFormat="false" ht="12.75" hidden="false" customHeight="false" outlineLevel="0" collapsed="false">
      <c r="A13" s="201"/>
      <c r="B13" s="201"/>
      <c r="C13" s="201"/>
    </row>
    <row r="14" customFormat="false" ht="40.5" hidden="false" customHeight="true" outlineLevel="0" collapsed="false">
      <c r="A14" s="202" t="s">
        <v>203</v>
      </c>
      <c r="B14" s="202" t="s">
        <v>204</v>
      </c>
      <c r="C14" s="202" t="s">
        <v>205</v>
      </c>
    </row>
    <row r="15" customFormat="false" ht="12.75" hidden="false" customHeight="false" outlineLevel="0" collapsed="false">
      <c r="A15" s="203" t="n">
        <v>1</v>
      </c>
      <c r="B15" s="203" t="n">
        <v>2</v>
      </c>
      <c r="C15" s="203" t="n">
        <v>3</v>
      </c>
    </row>
    <row r="16" customFormat="false" ht="24.75" hidden="false" customHeight="true" outlineLevel="0" collapsed="false">
      <c r="A16" s="204" t="n">
        <v>1</v>
      </c>
      <c r="B16" s="205" t="s">
        <v>131</v>
      </c>
      <c r="C16" s="206" t="n">
        <f aca="false">'КТП-108'!G44</f>
        <v>330775.703473559</v>
      </c>
    </row>
    <row r="17" customFormat="false" ht="24.75" hidden="false" customHeight="true" outlineLevel="0" collapsed="false">
      <c r="A17" s="204" t="n">
        <v>2</v>
      </c>
      <c r="B17" s="205" t="s">
        <v>206</v>
      </c>
      <c r="C17" s="206" t="n">
        <f aca="false">'КТП-108'!D35</f>
        <v>44586.342</v>
      </c>
    </row>
    <row r="18" customFormat="false" ht="24.75" hidden="false" customHeight="true" outlineLevel="0" collapsed="false">
      <c r="A18" s="204" t="n">
        <v>3</v>
      </c>
      <c r="B18" s="205" t="s">
        <v>207</v>
      </c>
      <c r="C18" s="206" t="n">
        <f aca="false">C17*0.302</f>
        <v>13465.075284</v>
      </c>
    </row>
    <row r="19" customFormat="false" ht="24.75" hidden="false" customHeight="true" outlineLevel="0" collapsed="false">
      <c r="A19" s="207" t="n">
        <v>4</v>
      </c>
      <c r="B19" s="208" t="s">
        <v>208</v>
      </c>
      <c r="C19" s="209" t="n">
        <f aca="false">SUM(C16:C18)</f>
        <v>388827.120757559</v>
      </c>
    </row>
    <row r="20" customFormat="false" ht="24.75" hidden="false" customHeight="true" outlineLevel="0" collapsed="false">
      <c r="A20" s="204" t="n">
        <v>5</v>
      </c>
      <c r="B20" s="205" t="s">
        <v>209</v>
      </c>
      <c r="C20" s="206" t="n">
        <f aca="false">C19*86/100</f>
        <v>334391.323851501</v>
      </c>
    </row>
    <row r="21" customFormat="false" ht="24.75" hidden="false" customHeight="true" outlineLevel="0" collapsed="false">
      <c r="A21" s="204"/>
      <c r="B21" s="210" t="s">
        <v>210</v>
      </c>
      <c r="C21" s="206" t="n">
        <f aca="false">'КТП-108'!H35</f>
        <v>4425.23634</v>
      </c>
    </row>
    <row r="22" customFormat="false" ht="24.75" hidden="false" customHeight="true" outlineLevel="0" collapsed="false">
      <c r="A22" s="204" t="n">
        <v>6</v>
      </c>
      <c r="B22" s="205" t="s">
        <v>211</v>
      </c>
      <c r="C22" s="206" t="n">
        <f aca="false">SUM('ВЛ-1 ТП-44'!G8)</f>
        <v>0</v>
      </c>
    </row>
    <row r="23" customFormat="false" ht="24.75" hidden="false" customHeight="true" outlineLevel="0" collapsed="false">
      <c r="A23" s="207" t="n">
        <v>7</v>
      </c>
      <c r="B23" s="208" t="s">
        <v>473</v>
      </c>
      <c r="C23" s="209" t="n">
        <f aca="false">C19+C20+C22</f>
        <v>723218.44460906</v>
      </c>
    </row>
    <row r="24" customFormat="false" ht="24.75" hidden="false" customHeight="true" outlineLevel="0" collapsed="false">
      <c r="A24" s="204" t="n">
        <v>8</v>
      </c>
      <c r="B24" s="205" t="s">
        <v>213</v>
      </c>
      <c r="C24" s="206" t="n">
        <f aca="false">C23*18/100</f>
        <v>130179.320029631</v>
      </c>
    </row>
    <row r="25" customFormat="false" ht="24.75" hidden="false" customHeight="true" outlineLevel="0" collapsed="false">
      <c r="A25" s="202" t="n">
        <v>9</v>
      </c>
      <c r="B25" s="211" t="s">
        <v>214</v>
      </c>
      <c r="C25" s="212" t="n">
        <f aca="false">C23+C24</f>
        <v>853397.764638691</v>
      </c>
    </row>
    <row r="30" customFormat="false" ht="12.75" hidden="false" customHeight="false" outlineLevel="0" collapsed="false">
      <c r="A30" s="0" t="s">
        <v>215</v>
      </c>
      <c r="C30" s="0" t="s">
        <v>216</v>
      </c>
    </row>
    <row r="32" customFormat="false" ht="12.75" hidden="false" customHeight="false" outlineLevel="0" collapsed="false">
      <c r="A32" s="0" t="s">
        <v>152</v>
      </c>
      <c r="C32" s="0" t="s">
        <v>153</v>
      </c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0" activeCellId="0" sqref="C30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6" width="4.14"/>
    <col collapsed="false" customWidth="true" hidden="false" outlineLevel="0" max="2" min="2" style="266" width="17.56"/>
    <col collapsed="false" customWidth="true" hidden="false" outlineLevel="0" max="3" min="3" style="266" width="56.41"/>
    <col collapsed="false" customWidth="true" hidden="false" outlineLevel="0" max="4" min="4" style="266" width="10.85"/>
    <col collapsed="false" customWidth="true" hidden="false" outlineLevel="0" max="5" min="5" style="266" width="6.99"/>
    <col collapsed="false" customWidth="true" hidden="false" outlineLevel="0" max="6" min="6" style="266" width="9.28"/>
    <col collapsed="false" customWidth="true" hidden="false" outlineLevel="0" max="7" min="7" style="266" width="11.13"/>
    <col collapsed="false" customWidth="true" hidden="false" outlineLevel="0" max="8" min="8" style="266" width="8.14"/>
    <col collapsed="false" customWidth="true" hidden="false" outlineLevel="0" max="9" min="9" style="266" width="7.28"/>
    <col collapsed="false" customWidth="true" hidden="false" outlineLevel="0" max="10" min="10" style="266" width="5.99"/>
    <col collapsed="false" customWidth="true" hidden="false" outlineLevel="0" max="11" min="11" style="266" width="6.99"/>
    <col collapsed="false" customWidth="true" hidden="false" outlineLevel="0" max="12" min="12" style="266" width="5.56"/>
    <col collapsed="false" customWidth="false" hidden="false" outlineLevel="0" max="13" min="13" style="266" width="8.85"/>
    <col collapsed="false" customWidth="true" hidden="false" outlineLevel="0" max="14" min="14" style="266" width="5.56"/>
    <col collapsed="false" customWidth="true" hidden="false" outlineLevel="0" max="15" min="15" style="266" width="8.14"/>
    <col collapsed="false" customWidth="false" hidden="false" outlineLevel="0" max="257" min="16" style="266" width="8.85"/>
  </cols>
  <sheetData>
    <row r="1" customFormat="false" ht="12.75" hidden="false" customHeight="true" outlineLevel="0" collapsed="false">
      <c r="A1" s="267" t="s">
        <v>408</v>
      </c>
      <c r="B1" s="123"/>
      <c r="C1" s="184"/>
      <c r="D1" s="184"/>
      <c r="E1" s="18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122" t="s">
        <v>474</v>
      </c>
      <c r="B2" s="121"/>
      <c r="C2" s="122"/>
      <c r="D2" s="122"/>
      <c r="E2" s="12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22" t="s">
        <v>475</v>
      </c>
      <c r="B3" s="121"/>
      <c r="C3" s="122"/>
      <c r="D3" s="122"/>
      <c r="E3" s="12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6" hidden="false" customHeight="true" outlineLevel="0" collapsed="false">
      <c r="A4" s="268"/>
      <c r="B4" s="268"/>
      <c r="C4" s="268"/>
      <c r="D4" s="268"/>
      <c r="E4" s="268"/>
    </row>
    <row r="5" customFormat="false" ht="15.6" hidden="false" customHeight="true" outlineLevel="0" collapsed="false">
      <c r="A5" s="269" t="s">
        <v>411</v>
      </c>
      <c r="B5" s="270" t="s">
        <v>269</v>
      </c>
      <c r="C5" s="271" t="s">
        <v>270</v>
      </c>
      <c r="D5" s="272" t="s">
        <v>103</v>
      </c>
      <c r="E5" s="273" t="s">
        <v>412</v>
      </c>
      <c r="F5" s="274" t="s">
        <v>413</v>
      </c>
      <c r="G5" s="274" t="s">
        <v>106</v>
      </c>
      <c r="H5" s="275" t="s">
        <v>107</v>
      </c>
      <c r="I5" s="275"/>
      <c r="J5" s="275"/>
      <c r="K5" s="275"/>
      <c r="L5" s="275"/>
      <c r="M5" s="275"/>
      <c r="N5" s="275"/>
      <c r="O5" s="275"/>
    </row>
    <row r="6" customFormat="false" ht="15" hidden="false" customHeight="true" outlineLevel="0" collapsed="false">
      <c r="A6" s="269"/>
      <c r="B6" s="270"/>
      <c r="C6" s="271"/>
      <c r="D6" s="272"/>
      <c r="E6" s="273"/>
      <c r="F6" s="274"/>
      <c r="G6" s="274"/>
      <c r="H6" s="276" t="s">
        <v>108</v>
      </c>
      <c r="I6" s="276"/>
      <c r="J6" s="276"/>
      <c r="K6" s="276"/>
      <c r="L6" s="276"/>
      <c r="M6" s="276"/>
      <c r="N6" s="276"/>
      <c r="O6" s="276"/>
    </row>
    <row r="7" customFormat="false" ht="60.75" hidden="false" customHeight="true" outlineLevel="0" collapsed="false">
      <c r="A7" s="269"/>
      <c r="B7" s="270"/>
      <c r="C7" s="271"/>
      <c r="D7" s="272"/>
      <c r="E7" s="273"/>
      <c r="F7" s="274"/>
      <c r="G7" s="274"/>
      <c r="H7" s="274" t="s">
        <v>414</v>
      </c>
      <c r="I7" s="274" t="s">
        <v>110</v>
      </c>
      <c r="J7" s="274" t="s">
        <v>111</v>
      </c>
      <c r="K7" s="274" t="s">
        <v>110</v>
      </c>
      <c r="L7" s="274" t="s">
        <v>112</v>
      </c>
      <c r="M7" s="274" t="s">
        <v>110</v>
      </c>
      <c r="N7" s="274" t="s">
        <v>415</v>
      </c>
      <c r="O7" s="274" t="s">
        <v>110</v>
      </c>
    </row>
    <row r="8" customFormat="false" ht="12.6" hidden="false" customHeight="true" outlineLevel="0" collapsed="false">
      <c r="A8" s="277" t="n">
        <v>1</v>
      </c>
      <c r="B8" s="278" t="s">
        <v>416</v>
      </c>
      <c r="C8" s="278" t="s">
        <v>417</v>
      </c>
      <c r="D8" s="278" t="s">
        <v>418</v>
      </c>
      <c r="E8" s="278" t="s">
        <v>419</v>
      </c>
      <c r="F8" s="278" t="s">
        <v>420</v>
      </c>
      <c r="G8" s="278" t="s">
        <v>421</v>
      </c>
      <c r="H8" s="278" t="s">
        <v>422</v>
      </c>
      <c r="I8" s="278" t="s">
        <v>423</v>
      </c>
      <c r="J8" s="278" t="s">
        <v>424</v>
      </c>
      <c r="K8" s="278" t="s">
        <v>425</v>
      </c>
      <c r="L8" s="278" t="s">
        <v>426</v>
      </c>
      <c r="M8" s="278" t="s">
        <v>427</v>
      </c>
      <c r="N8" s="278" t="s">
        <v>428</v>
      </c>
      <c r="O8" s="278" t="s">
        <v>429</v>
      </c>
    </row>
    <row r="9" customFormat="false" ht="26.45" hidden="false" customHeight="true" outlineLevel="0" collapsed="false">
      <c r="A9" s="351" t="n">
        <v>1</v>
      </c>
      <c r="B9" s="352" t="s">
        <v>476</v>
      </c>
      <c r="C9" s="353" t="s">
        <v>477</v>
      </c>
      <c r="D9" s="354" t="s">
        <v>478</v>
      </c>
      <c r="E9" s="294" t="n">
        <v>42</v>
      </c>
      <c r="F9" s="295" t="n">
        <v>2.03</v>
      </c>
      <c r="G9" s="295" t="n">
        <f aca="false">E9*F9</f>
        <v>85.26</v>
      </c>
      <c r="H9" s="297"/>
      <c r="I9" s="297"/>
      <c r="J9" s="299" t="n">
        <v>0.1</v>
      </c>
      <c r="K9" s="299" t="n">
        <f aca="false">J9*E9</f>
        <v>4.2</v>
      </c>
      <c r="L9" s="299" t="n">
        <v>0.45</v>
      </c>
      <c r="M9" s="299" t="n">
        <f aca="false">L9*E9</f>
        <v>18.9</v>
      </c>
      <c r="N9" s="299"/>
      <c r="O9" s="299"/>
    </row>
    <row r="10" customFormat="false" ht="52.9" hidden="false" customHeight="true" outlineLevel="0" collapsed="false">
      <c r="A10" s="351" t="n">
        <v>2</v>
      </c>
      <c r="B10" s="352" t="s">
        <v>479</v>
      </c>
      <c r="C10" s="353" t="s">
        <v>480</v>
      </c>
      <c r="D10" s="293" t="s">
        <v>117</v>
      </c>
      <c r="E10" s="294" t="n">
        <f aca="false">E9*3</f>
        <v>126</v>
      </c>
      <c r="F10" s="295" t="n">
        <v>1.27</v>
      </c>
      <c r="G10" s="355" t="n">
        <f aca="false">E10*F10*0.5*1.1</f>
        <v>88.011</v>
      </c>
      <c r="H10" s="297" t="n">
        <v>0.33</v>
      </c>
      <c r="I10" s="298" t="n">
        <f aca="false">E10*H10*0.5*1.1</f>
        <v>22.869</v>
      </c>
      <c r="J10" s="299" t="n">
        <v>0.03</v>
      </c>
      <c r="K10" s="301" t="n">
        <f aca="false">E10*J10*0.5*1.1</f>
        <v>2.079</v>
      </c>
      <c r="L10" s="299" t="n">
        <v>0.11</v>
      </c>
      <c r="M10" s="301" t="n">
        <f aca="false">L10*E10*0.5*1.1</f>
        <v>7.623</v>
      </c>
      <c r="N10" s="299"/>
      <c r="O10" s="299"/>
    </row>
    <row r="11" customFormat="false" ht="37.15" hidden="false" customHeight="true" outlineLevel="0" collapsed="false">
      <c r="A11" s="351" t="n">
        <v>3</v>
      </c>
      <c r="B11" s="352" t="s">
        <v>481</v>
      </c>
      <c r="C11" s="353" t="s">
        <v>482</v>
      </c>
      <c r="D11" s="354" t="s">
        <v>483</v>
      </c>
      <c r="E11" s="356" t="n">
        <v>2.1</v>
      </c>
      <c r="F11" s="295" t="n">
        <v>48.94</v>
      </c>
      <c r="G11" s="355" t="n">
        <f aca="false">E11*F11</f>
        <v>102.774</v>
      </c>
      <c r="H11" s="297"/>
      <c r="I11" s="297"/>
      <c r="J11" s="299" t="n">
        <v>2.45</v>
      </c>
      <c r="K11" s="301" t="n">
        <f aca="false">J11*E11</f>
        <v>5.145</v>
      </c>
      <c r="L11" s="299" t="n">
        <v>6.63</v>
      </c>
      <c r="M11" s="301" t="n">
        <f aca="false">L11*E11</f>
        <v>13.923</v>
      </c>
      <c r="N11" s="299" t="n">
        <v>7.56</v>
      </c>
      <c r="O11" s="301" t="n">
        <f aca="false">N11*E11</f>
        <v>15.876</v>
      </c>
    </row>
    <row r="12" customFormat="false" ht="24.6" hidden="false" customHeight="true" outlineLevel="0" collapsed="false">
      <c r="A12" s="351" t="n">
        <v>4</v>
      </c>
      <c r="B12" s="352" t="s">
        <v>451</v>
      </c>
      <c r="C12" s="353" t="s">
        <v>484</v>
      </c>
      <c r="D12" s="354" t="s">
        <v>485</v>
      </c>
      <c r="E12" s="294" t="n">
        <v>3</v>
      </c>
      <c r="F12" s="295" t="n">
        <v>2</v>
      </c>
      <c r="G12" s="355" t="n">
        <f aca="false">E12*F12</f>
        <v>6</v>
      </c>
      <c r="H12" s="297"/>
      <c r="I12" s="297"/>
      <c r="J12" s="299"/>
      <c r="K12" s="299"/>
      <c r="L12" s="299"/>
      <c r="M12" s="299"/>
      <c r="N12" s="299"/>
      <c r="O12" s="299"/>
    </row>
    <row r="13" customFormat="false" ht="29.45" hidden="false" customHeight="true" outlineLevel="0" collapsed="false">
      <c r="A13" s="351" t="n">
        <v>5</v>
      </c>
      <c r="B13" s="352" t="s">
        <v>122</v>
      </c>
      <c r="C13" s="353" t="s">
        <v>486</v>
      </c>
      <c r="D13" s="354" t="s">
        <v>487</v>
      </c>
      <c r="E13" s="294" t="n">
        <v>1</v>
      </c>
      <c r="F13" s="295" t="n">
        <v>2</v>
      </c>
      <c r="G13" s="355" t="n">
        <f aca="false">E13*F13</f>
        <v>2</v>
      </c>
      <c r="H13" s="297"/>
      <c r="I13" s="297"/>
      <c r="J13" s="299"/>
      <c r="K13" s="299"/>
      <c r="L13" s="299"/>
      <c r="M13" s="299"/>
      <c r="N13" s="299"/>
      <c r="O13" s="299"/>
    </row>
    <row r="14" customFormat="false" ht="10.9" hidden="false" customHeight="true" outlineLevel="0" collapsed="false">
      <c r="A14" s="130"/>
      <c r="B14" s="136" t="s">
        <v>51</v>
      </c>
      <c r="C14" s="130"/>
      <c r="D14" s="130"/>
      <c r="E14" s="135"/>
      <c r="F14" s="130"/>
      <c r="G14" s="137" t="n">
        <f aca="false">SUM(G9:G13)</f>
        <v>284.045</v>
      </c>
      <c r="H14" s="130"/>
      <c r="I14" s="137" t="n">
        <f aca="false">SUM(I9:I13)</f>
        <v>22.869</v>
      </c>
      <c r="J14" s="137"/>
      <c r="K14" s="137" t="n">
        <f aca="false">SUM(K9:K13)</f>
        <v>11.424</v>
      </c>
      <c r="L14" s="130"/>
      <c r="M14" s="137" t="n">
        <f aca="false">SUM(M9:M13)</f>
        <v>40.446</v>
      </c>
      <c r="N14" s="130"/>
      <c r="O14" s="137" t="n">
        <f aca="false">SUM(O9:O13)</f>
        <v>15.876</v>
      </c>
    </row>
    <row r="15" customFormat="false" ht="14.25" hidden="false" customHeight="true" outlineLevel="0" collapsed="false">
      <c r="A15" s="130"/>
      <c r="B15" s="136"/>
      <c r="C15" s="130" t="s">
        <v>126</v>
      </c>
      <c r="D15" s="130"/>
      <c r="E15" s="135"/>
      <c r="F15" s="130"/>
      <c r="G15" s="133" t="n">
        <f aca="false">G14*2/100</f>
        <v>5.6809</v>
      </c>
      <c r="H15" s="130"/>
      <c r="I15" s="133" t="n">
        <f aca="false">I14*2/100</f>
        <v>0.45738</v>
      </c>
      <c r="J15" s="133"/>
      <c r="K15" s="133" t="n">
        <f aca="false">K14*2/100</f>
        <v>0.22848</v>
      </c>
      <c r="L15" s="130"/>
      <c r="M15" s="133" t="n">
        <f aca="false">M14*2/100</f>
        <v>0.80892</v>
      </c>
      <c r="N15" s="130"/>
      <c r="O15" s="133" t="n">
        <f aca="false">O14*2/100</f>
        <v>0.31752</v>
      </c>
    </row>
    <row r="16" customFormat="false" ht="12" hidden="false" customHeight="true" outlineLevel="0" collapsed="false">
      <c r="A16" s="130"/>
      <c r="B16" s="138" t="s">
        <v>83</v>
      </c>
      <c r="C16" s="124"/>
      <c r="D16" s="124"/>
      <c r="E16" s="124"/>
      <c r="F16" s="124"/>
      <c r="G16" s="139" t="n">
        <f aca="false">G14+G15</f>
        <v>289.7259</v>
      </c>
      <c r="H16" s="124"/>
      <c r="I16" s="139" t="n">
        <f aca="false">I14+I15</f>
        <v>23.32638</v>
      </c>
      <c r="J16" s="124"/>
      <c r="K16" s="139" t="n">
        <f aca="false">K14+K15</f>
        <v>11.65248</v>
      </c>
      <c r="L16" s="124"/>
      <c r="M16" s="139" t="n">
        <f aca="false">M14+M15</f>
        <v>41.25492</v>
      </c>
      <c r="N16" s="124"/>
      <c r="O16" s="139" t="n">
        <f aca="false">O14+O15</f>
        <v>16.19352</v>
      </c>
    </row>
    <row r="17" customFormat="false" ht="22.9" hidden="true" customHeight="true" outlineLevel="0" collapsed="false">
      <c r="F17" s="157"/>
      <c r="G17" s="157"/>
      <c r="H17" s="157"/>
      <c r="I17" s="157"/>
      <c r="J17" s="157"/>
      <c r="K17" s="157"/>
      <c r="L17" s="157"/>
      <c r="M17" s="157"/>
      <c r="N17" s="157"/>
      <c r="O17" s="157"/>
    </row>
    <row r="18" customFormat="false" ht="6" hidden="false" customHeight="true" outlineLevel="0" collapsed="false">
      <c r="A18" s="305"/>
      <c r="B18" s="305"/>
      <c r="C18" s="305"/>
      <c r="D18" s="305"/>
      <c r="E18" s="305"/>
    </row>
    <row r="19" s="201" customFormat="true" ht="14.25" hidden="false" customHeight="true" outlineLevel="0" collapsed="false">
      <c r="A19" s="140"/>
      <c r="B19" s="306" t="s">
        <v>127</v>
      </c>
      <c r="C19" s="306"/>
      <c r="D19" s="307" t="n">
        <f aca="false">G16</f>
        <v>289.7259</v>
      </c>
      <c r="E19" s="308"/>
      <c r="H19" s="11"/>
      <c r="I19" s="11" t="s">
        <v>128</v>
      </c>
      <c r="J19" s="11"/>
      <c r="K19" s="11"/>
      <c r="L19" s="11"/>
      <c r="M19" s="11"/>
      <c r="N19" s="11"/>
      <c r="O19" s="11"/>
    </row>
    <row r="20" s="201" customFormat="true" ht="14.25" hidden="false" customHeight="true" outlineLevel="0" collapsed="false">
      <c r="B20" s="309" t="s">
        <v>488</v>
      </c>
      <c r="C20" s="309"/>
      <c r="D20" s="310" t="n">
        <v>255</v>
      </c>
      <c r="E20" s="311"/>
      <c r="H20" s="150"/>
      <c r="I20" s="153" t="n">
        <v>291</v>
      </c>
      <c r="J20" s="153"/>
      <c r="K20" s="153" t="n">
        <v>287</v>
      </c>
      <c r="L20" s="153"/>
      <c r="M20" s="153" t="n">
        <v>287</v>
      </c>
      <c r="N20" s="153"/>
      <c r="O20" s="153" t="n">
        <v>291</v>
      </c>
    </row>
    <row r="21" s="201" customFormat="true" ht="14.25" hidden="false" customHeight="true" outlineLevel="0" collapsed="false">
      <c r="B21" s="313" t="s">
        <v>130</v>
      </c>
      <c r="C21" s="313"/>
      <c r="D21" s="314" t="n">
        <f aca="false">D19*D20</f>
        <v>73880.1045</v>
      </c>
      <c r="E21" s="315"/>
      <c r="H21" s="154" t="n">
        <f aca="false">I21+K21+M21+O21+Q21</f>
        <v>26684.7147</v>
      </c>
      <c r="I21" s="151" t="n">
        <f aca="false">I16*I20</f>
        <v>6787.97658</v>
      </c>
      <c r="J21" s="150"/>
      <c r="K21" s="151" t="n">
        <f aca="false">K16*K20</f>
        <v>3344.26176</v>
      </c>
      <c r="L21" s="150"/>
      <c r="M21" s="151" t="n">
        <f aca="false">M16*M20</f>
        <v>11840.16204</v>
      </c>
      <c r="N21" s="150"/>
      <c r="O21" s="151" t="n">
        <f aca="false">O16*O20</f>
        <v>4712.31432</v>
      </c>
    </row>
    <row r="22" customFormat="false" ht="6" hidden="false" customHeight="true" outlineLevel="0" collapsed="false">
      <c r="A22" s="0"/>
      <c r="B22" s="318"/>
      <c r="C22" s="319"/>
      <c r="D22" s="319"/>
      <c r="E22" s="31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1" customFormat="true" ht="23.45" hidden="false" customHeight="true" outlineLevel="0" collapsed="false">
      <c r="B23" s="318"/>
      <c r="C23" s="320" t="s">
        <v>131</v>
      </c>
      <c r="D23" s="321" t="s">
        <v>103</v>
      </c>
      <c r="E23" s="322" t="s">
        <v>132</v>
      </c>
      <c r="F23" s="322" t="s">
        <v>466</v>
      </c>
      <c r="G23" s="322" t="s">
        <v>467</v>
      </c>
    </row>
    <row r="24" s="11" customFormat="true" ht="15" hidden="false" customHeight="true" outlineLevel="0" collapsed="false">
      <c r="B24" s="318"/>
      <c r="C24" s="324" t="s">
        <v>489</v>
      </c>
      <c r="D24" s="324" t="s">
        <v>140</v>
      </c>
      <c r="E24" s="325" t="n">
        <f aca="false">2100*3</f>
        <v>6300</v>
      </c>
      <c r="F24" s="326" t="n">
        <v>44.75</v>
      </c>
      <c r="G24" s="326" t="n">
        <f aca="false">E24*F24</f>
        <v>281925</v>
      </c>
    </row>
    <row r="25" s="11" customFormat="true" ht="16.15" hidden="false" customHeight="true" outlineLevel="0" collapsed="false">
      <c r="B25" s="318"/>
      <c r="C25" s="324" t="s">
        <v>490</v>
      </c>
      <c r="D25" s="324" t="s">
        <v>117</v>
      </c>
      <c r="E25" s="325" t="n">
        <f aca="false">42*3</f>
        <v>126</v>
      </c>
      <c r="F25" s="326" t="n">
        <v>106.4</v>
      </c>
      <c r="G25" s="326" t="n">
        <f aca="false">E25*F25</f>
        <v>13406.4</v>
      </c>
    </row>
    <row r="26" s="11" customFormat="true" ht="15" hidden="false" customHeight="true" outlineLevel="0" collapsed="false">
      <c r="B26" s="318"/>
      <c r="C26" s="324" t="s">
        <v>491</v>
      </c>
      <c r="D26" s="324" t="s">
        <v>117</v>
      </c>
      <c r="E26" s="325" t="n">
        <f aca="false">42*3</f>
        <v>126</v>
      </c>
      <c r="F26" s="326" t="n">
        <v>10.4</v>
      </c>
      <c r="G26" s="326" t="n">
        <f aca="false">E26*F26</f>
        <v>1310.4</v>
      </c>
    </row>
    <row r="27" s="11" customFormat="true" ht="16.15" hidden="false" customHeight="true" outlineLevel="0" collapsed="false">
      <c r="B27" s="318"/>
      <c r="C27" s="324" t="s">
        <v>492</v>
      </c>
      <c r="D27" s="324" t="s">
        <v>117</v>
      </c>
      <c r="E27" s="325" t="n">
        <f aca="false">42*3</f>
        <v>126</v>
      </c>
      <c r="F27" s="326" t="n">
        <v>210.17</v>
      </c>
      <c r="G27" s="326" t="n">
        <f aca="false">E27*F27</f>
        <v>26481.42</v>
      </c>
      <c r="J27" s="316"/>
    </row>
    <row r="28" s="11" customFormat="true" ht="16.15" hidden="false" customHeight="true" outlineLevel="0" collapsed="false">
      <c r="B28" s="318"/>
      <c r="C28" s="324" t="s">
        <v>493</v>
      </c>
      <c r="D28" s="324"/>
      <c r="E28" s="325"/>
      <c r="F28" s="329"/>
      <c r="G28" s="329" t="n">
        <f aca="false">SUM(G24:G27)*1/100</f>
        <v>3231.2322</v>
      </c>
      <c r="J28" s="316"/>
    </row>
    <row r="29" s="11" customFormat="true" ht="15.75" hidden="false" customHeight="true" outlineLevel="0" collapsed="false">
      <c r="B29" s="318"/>
      <c r="C29" s="357" t="s">
        <v>185</v>
      </c>
      <c r="D29" s="357"/>
      <c r="E29" s="357"/>
      <c r="F29" s="357"/>
      <c r="G29" s="333" t="n">
        <f aca="false">SUM(G24:G28)</f>
        <v>326354.4522</v>
      </c>
    </row>
    <row r="30" s="11" customFormat="true" ht="15.75" hidden="false" customHeight="true" outlineLevel="0" collapsed="false">
      <c r="B30" s="318"/>
      <c r="C30" s="334" t="s">
        <v>142</v>
      </c>
      <c r="D30" s="335"/>
      <c r="E30" s="163"/>
      <c r="F30" s="326"/>
      <c r="G30" s="336" t="n">
        <v>1.052</v>
      </c>
    </row>
    <row r="31" s="11" customFormat="true" ht="15.75" hidden="false" customHeight="true" outlineLevel="0" collapsed="false">
      <c r="B31" s="318"/>
      <c r="C31" s="334" t="s">
        <v>144</v>
      </c>
      <c r="D31" s="335"/>
      <c r="E31" s="163"/>
      <c r="F31" s="326"/>
      <c r="G31" s="337" t="n">
        <f aca="false">G29*G30</f>
        <v>343324.8837144</v>
      </c>
    </row>
    <row r="32" s="11" customFormat="true" ht="15" hidden="false" customHeight="true" outlineLevel="0" collapsed="false">
      <c r="B32" s="144"/>
      <c r="C32" s="338" t="s">
        <v>145</v>
      </c>
      <c r="D32" s="339"/>
      <c r="E32" s="170"/>
      <c r="F32" s="170"/>
      <c r="G32" s="146" t="n">
        <f aca="false">G31/1.18</f>
        <v>290953.29128339</v>
      </c>
    </row>
    <row r="33" s="11" customFormat="true" ht="7.15" hidden="false" customHeight="true" outlineLevel="0" collapsed="false">
      <c r="B33" s="312"/>
      <c r="C33" s="358"/>
      <c r="D33" s="358"/>
      <c r="E33" s="359"/>
      <c r="F33" s="360"/>
      <c r="G33" s="360"/>
    </row>
    <row r="34" s="11" customFormat="true" ht="15" hidden="true" customHeight="true" outlineLevel="0" collapsed="false">
      <c r="B34" s="312"/>
      <c r="C34" s="361"/>
      <c r="D34" s="361"/>
      <c r="E34" s="362"/>
      <c r="F34" s="363"/>
      <c r="G34" s="363"/>
    </row>
    <row r="35" s="11" customFormat="true" ht="12" hidden="true" customHeight="true" outlineLevel="0" collapsed="false">
      <c r="B35" s="144"/>
      <c r="C35" s="195" t="s">
        <v>146</v>
      </c>
      <c r="D35" s="195"/>
      <c r="E35" s="195"/>
      <c r="F35" s="195"/>
      <c r="G35" s="195"/>
    </row>
    <row r="36" s="11" customFormat="true" ht="12" hidden="true" customHeight="true" outlineLevel="0" collapsed="false">
      <c r="B36" s="144"/>
      <c r="C36" s="364" t="s">
        <v>494</v>
      </c>
      <c r="D36" s="364"/>
      <c r="E36" s="364"/>
      <c r="F36" s="364"/>
      <c r="G36" s="365" t="n">
        <v>0</v>
      </c>
    </row>
    <row r="37" s="11" customFormat="true" ht="12" hidden="true" customHeight="true" outlineLevel="0" collapsed="false">
      <c r="B37" s="144"/>
      <c r="C37" s="364" t="s">
        <v>148</v>
      </c>
      <c r="D37" s="364"/>
      <c r="E37" s="364"/>
      <c r="F37" s="364"/>
      <c r="G37" s="366" t="n">
        <v>1.199</v>
      </c>
    </row>
    <row r="38" s="11" customFormat="true" ht="12" hidden="true" customHeight="true" outlineLevel="0" collapsed="false">
      <c r="B38" s="144"/>
      <c r="C38" s="367" t="s">
        <v>149</v>
      </c>
      <c r="D38" s="367"/>
      <c r="E38" s="367"/>
      <c r="F38" s="367"/>
      <c r="G38" s="368" t="n">
        <v>0</v>
      </c>
    </row>
    <row r="39" s="11" customFormat="true" ht="11.25" hidden="true" customHeight="false" outlineLevel="0" collapsed="false">
      <c r="B39" s="144"/>
      <c r="C39" s="345"/>
      <c r="D39" s="346"/>
      <c r="E39" s="346"/>
    </row>
    <row r="40" s="11" customFormat="true" ht="5.45" hidden="false" customHeight="true" outlineLevel="0" collapsed="false">
      <c r="B40" s="144"/>
      <c r="C40" s="345"/>
      <c r="D40" s="346"/>
      <c r="E40" s="346"/>
    </row>
    <row r="41" s="11" customFormat="true" ht="18" hidden="false" customHeight="true" outlineLevel="0" collapsed="false">
      <c r="B41" s="347" t="s">
        <v>471</v>
      </c>
      <c r="C41" s="121"/>
      <c r="D41" s="122"/>
      <c r="E41" s="122"/>
      <c r="F41" s="347" t="s">
        <v>151</v>
      </c>
      <c r="G41" s="100"/>
    </row>
    <row r="42" s="11" customFormat="true" ht="18" hidden="false" customHeight="true" outlineLevel="0" collapsed="false">
      <c r="B42" s="348" t="s">
        <v>152</v>
      </c>
      <c r="C42" s="121"/>
      <c r="D42" s="122"/>
      <c r="E42" s="122"/>
      <c r="F42" s="349" t="s">
        <v>153</v>
      </c>
      <c r="G42" s="100"/>
    </row>
    <row r="43" s="11" customFormat="true" ht="18" hidden="false" customHeight="true" outlineLevel="0" collapsed="false">
      <c r="B43" s="348" t="s">
        <v>154</v>
      </c>
      <c r="C43" s="121"/>
      <c r="D43" s="122"/>
      <c r="E43" s="122"/>
      <c r="F43" s="349" t="s">
        <v>155</v>
      </c>
      <c r="G43" s="100"/>
    </row>
    <row r="45" customFormat="false" ht="12.75" hidden="false" customHeight="true" outlineLevel="0" collapsed="false">
      <c r="A45" s="267" t="s">
        <v>408</v>
      </c>
      <c r="B45" s="123"/>
      <c r="C45" s="184"/>
      <c r="D45" s="184"/>
      <c r="E45" s="18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122" t="s">
        <v>474</v>
      </c>
      <c r="B46" s="121"/>
      <c r="C46" s="122"/>
      <c r="D46" s="122"/>
      <c r="E46" s="12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122" t="s">
        <v>495</v>
      </c>
      <c r="B47" s="121"/>
      <c r="C47" s="122"/>
      <c r="D47" s="122"/>
      <c r="E47" s="122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.45" hidden="false" customHeight="true" outlineLevel="0" collapsed="false">
      <c r="A48" s="268"/>
      <c r="B48" s="268"/>
      <c r="C48" s="268"/>
      <c r="D48" s="268"/>
      <c r="E48" s="268"/>
    </row>
    <row r="49" customFormat="false" ht="15.6" hidden="false" customHeight="true" outlineLevel="0" collapsed="false">
      <c r="A49" s="269" t="s">
        <v>411</v>
      </c>
      <c r="B49" s="270" t="s">
        <v>269</v>
      </c>
      <c r="C49" s="271" t="s">
        <v>270</v>
      </c>
      <c r="D49" s="272" t="s">
        <v>103</v>
      </c>
      <c r="E49" s="273" t="s">
        <v>412</v>
      </c>
      <c r="F49" s="274" t="s">
        <v>413</v>
      </c>
      <c r="G49" s="274" t="s">
        <v>106</v>
      </c>
      <c r="H49" s="275" t="s">
        <v>107</v>
      </c>
      <c r="I49" s="275"/>
      <c r="J49" s="275"/>
      <c r="K49" s="275"/>
      <c r="L49" s="275"/>
      <c r="M49" s="275"/>
      <c r="N49" s="275"/>
      <c r="O49" s="275"/>
    </row>
    <row r="50" customFormat="false" ht="16.15" hidden="false" customHeight="true" outlineLevel="0" collapsed="false">
      <c r="A50" s="269"/>
      <c r="B50" s="270"/>
      <c r="C50" s="271"/>
      <c r="D50" s="272"/>
      <c r="E50" s="273"/>
      <c r="F50" s="274"/>
      <c r="G50" s="274"/>
      <c r="H50" s="276" t="s">
        <v>108</v>
      </c>
      <c r="I50" s="276"/>
      <c r="J50" s="276"/>
      <c r="K50" s="276"/>
      <c r="L50" s="276"/>
      <c r="M50" s="276"/>
      <c r="N50" s="276"/>
      <c r="O50" s="276"/>
    </row>
    <row r="51" customFormat="false" ht="60.75" hidden="false" customHeight="true" outlineLevel="0" collapsed="false">
      <c r="A51" s="269"/>
      <c r="B51" s="270"/>
      <c r="C51" s="271"/>
      <c r="D51" s="272"/>
      <c r="E51" s="273"/>
      <c r="F51" s="274"/>
      <c r="G51" s="274"/>
      <c r="H51" s="274" t="s">
        <v>414</v>
      </c>
      <c r="I51" s="274" t="s">
        <v>110</v>
      </c>
      <c r="J51" s="274" t="s">
        <v>111</v>
      </c>
      <c r="K51" s="274" t="s">
        <v>110</v>
      </c>
      <c r="L51" s="274" t="s">
        <v>112</v>
      </c>
      <c r="M51" s="274" t="s">
        <v>110</v>
      </c>
      <c r="N51" s="274" t="s">
        <v>415</v>
      </c>
      <c r="O51" s="274" t="s">
        <v>110</v>
      </c>
    </row>
    <row r="52" customFormat="false" ht="14.25" hidden="false" customHeight="true" outlineLevel="0" collapsed="false">
      <c r="A52" s="277" t="n">
        <v>1</v>
      </c>
      <c r="B52" s="278" t="s">
        <v>416</v>
      </c>
      <c r="C52" s="278" t="s">
        <v>417</v>
      </c>
      <c r="D52" s="278" t="s">
        <v>418</v>
      </c>
      <c r="E52" s="278" t="s">
        <v>419</v>
      </c>
      <c r="F52" s="278" t="s">
        <v>420</v>
      </c>
      <c r="G52" s="278" t="s">
        <v>421</v>
      </c>
      <c r="H52" s="278" t="s">
        <v>422</v>
      </c>
      <c r="I52" s="278" t="s">
        <v>423</v>
      </c>
      <c r="J52" s="278" t="s">
        <v>424</v>
      </c>
      <c r="K52" s="278" t="s">
        <v>425</v>
      </c>
      <c r="L52" s="278" t="s">
        <v>426</v>
      </c>
      <c r="M52" s="278" t="s">
        <v>427</v>
      </c>
      <c r="N52" s="278" t="s">
        <v>428</v>
      </c>
      <c r="O52" s="278" t="s">
        <v>429</v>
      </c>
    </row>
    <row r="53" customFormat="false" ht="26.45" hidden="false" customHeight="true" outlineLevel="0" collapsed="false">
      <c r="A53" s="351" t="n">
        <v>1</v>
      </c>
      <c r="B53" s="352" t="s">
        <v>476</v>
      </c>
      <c r="C53" s="353" t="s">
        <v>477</v>
      </c>
      <c r="D53" s="354" t="s">
        <v>478</v>
      </c>
      <c r="E53" s="294" t="n">
        <v>45</v>
      </c>
      <c r="F53" s="295" t="n">
        <v>2.03</v>
      </c>
      <c r="G53" s="295" t="n">
        <f aca="false">E53*F53</f>
        <v>91.35</v>
      </c>
      <c r="H53" s="297"/>
      <c r="I53" s="297"/>
      <c r="J53" s="299" t="n">
        <v>0.1</v>
      </c>
      <c r="K53" s="299" t="n">
        <f aca="false">J53*E53</f>
        <v>4.5</v>
      </c>
      <c r="L53" s="299" t="n">
        <v>0.45</v>
      </c>
      <c r="M53" s="299" t="n">
        <f aca="false">L53*E53</f>
        <v>20.25</v>
      </c>
      <c r="N53" s="299"/>
      <c r="O53" s="299"/>
    </row>
    <row r="54" customFormat="false" ht="52.9" hidden="false" customHeight="true" outlineLevel="0" collapsed="false">
      <c r="A54" s="351" t="n">
        <v>2</v>
      </c>
      <c r="B54" s="352" t="s">
        <v>479</v>
      </c>
      <c r="C54" s="353" t="s">
        <v>480</v>
      </c>
      <c r="D54" s="293" t="s">
        <v>117</v>
      </c>
      <c r="E54" s="294" t="n">
        <f aca="false">E53*3</f>
        <v>135</v>
      </c>
      <c r="F54" s="295" t="n">
        <v>1.27</v>
      </c>
      <c r="G54" s="355" t="n">
        <f aca="false">E54*F54*0.5*1.1</f>
        <v>94.2975</v>
      </c>
      <c r="H54" s="297" t="n">
        <v>0.33</v>
      </c>
      <c r="I54" s="298" t="n">
        <f aca="false">E54*H54*0.5*1.1</f>
        <v>24.5025</v>
      </c>
      <c r="J54" s="299" t="n">
        <v>0.03</v>
      </c>
      <c r="K54" s="301" t="n">
        <f aca="false">E54*J54*0.5*1.1</f>
        <v>2.2275</v>
      </c>
      <c r="L54" s="299" t="n">
        <v>0.11</v>
      </c>
      <c r="M54" s="301" t="n">
        <f aca="false">L54*E54*0.5*1.1</f>
        <v>8.1675</v>
      </c>
      <c r="N54" s="299"/>
      <c r="O54" s="299"/>
    </row>
    <row r="55" customFormat="false" ht="37.15" hidden="false" customHeight="true" outlineLevel="0" collapsed="false">
      <c r="A55" s="351" t="n">
        <v>3</v>
      </c>
      <c r="B55" s="352" t="s">
        <v>481</v>
      </c>
      <c r="C55" s="353" t="s">
        <v>482</v>
      </c>
      <c r="D55" s="354" t="s">
        <v>483</v>
      </c>
      <c r="E55" s="356" t="n">
        <v>3.7</v>
      </c>
      <c r="F55" s="295" t="n">
        <v>48.94</v>
      </c>
      <c r="G55" s="355" t="n">
        <f aca="false">E55*F55</f>
        <v>181.078</v>
      </c>
      <c r="H55" s="297"/>
      <c r="I55" s="297"/>
      <c r="J55" s="299" t="n">
        <v>2.45</v>
      </c>
      <c r="K55" s="301" t="n">
        <f aca="false">J55*E55</f>
        <v>9.065</v>
      </c>
      <c r="L55" s="299" t="n">
        <v>6.63</v>
      </c>
      <c r="M55" s="301" t="n">
        <f aca="false">L55*E55</f>
        <v>24.531</v>
      </c>
      <c r="N55" s="299" t="n">
        <v>7.56</v>
      </c>
      <c r="O55" s="301" t="n">
        <f aca="false">N55*E55</f>
        <v>27.972</v>
      </c>
    </row>
    <row r="56" customFormat="false" ht="19.9" hidden="false" customHeight="true" outlineLevel="0" collapsed="false">
      <c r="A56" s="351" t="n">
        <v>4</v>
      </c>
      <c r="B56" s="352" t="s">
        <v>451</v>
      </c>
      <c r="C56" s="353" t="s">
        <v>484</v>
      </c>
      <c r="D56" s="354" t="s">
        <v>485</v>
      </c>
      <c r="E56" s="294" t="n">
        <v>0</v>
      </c>
      <c r="F56" s="295" t="n">
        <v>2</v>
      </c>
      <c r="G56" s="355" t="n">
        <f aca="false">E56*F56</f>
        <v>0</v>
      </c>
      <c r="H56" s="297"/>
      <c r="I56" s="297"/>
      <c r="J56" s="299"/>
      <c r="K56" s="299"/>
      <c r="L56" s="299"/>
      <c r="M56" s="299"/>
      <c r="N56" s="299"/>
      <c r="O56" s="299"/>
    </row>
    <row r="57" customFormat="false" ht="27.6" hidden="false" customHeight="true" outlineLevel="0" collapsed="false">
      <c r="A57" s="351" t="n">
        <v>5</v>
      </c>
      <c r="B57" s="352" t="s">
        <v>122</v>
      </c>
      <c r="C57" s="353" t="s">
        <v>486</v>
      </c>
      <c r="D57" s="354" t="s">
        <v>487</v>
      </c>
      <c r="E57" s="294" t="n">
        <v>1</v>
      </c>
      <c r="F57" s="295" t="n">
        <v>2</v>
      </c>
      <c r="G57" s="355" t="n">
        <f aca="false">E57*F57</f>
        <v>2</v>
      </c>
      <c r="H57" s="297"/>
      <c r="I57" s="297"/>
      <c r="J57" s="299"/>
      <c r="K57" s="299"/>
      <c r="L57" s="299"/>
      <c r="M57" s="299"/>
      <c r="N57" s="299"/>
      <c r="O57" s="299"/>
    </row>
    <row r="58" customFormat="false" ht="14.25" hidden="false" customHeight="true" outlineLevel="0" collapsed="false">
      <c r="A58" s="130"/>
      <c r="B58" s="136" t="s">
        <v>51</v>
      </c>
      <c r="C58" s="130"/>
      <c r="D58" s="130"/>
      <c r="E58" s="135"/>
      <c r="F58" s="130"/>
      <c r="G58" s="137" t="n">
        <f aca="false">SUM(G53:G57)</f>
        <v>368.7255</v>
      </c>
      <c r="H58" s="130"/>
      <c r="I58" s="137" t="n">
        <f aca="false">SUM(I53:I57)</f>
        <v>24.5025</v>
      </c>
      <c r="J58" s="137"/>
      <c r="K58" s="137" t="n">
        <f aca="false">SUM(K53:K57)</f>
        <v>15.7925</v>
      </c>
      <c r="L58" s="130"/>
      <c r="M58" s="137" t="n">
        <f aca="false">SUM(M53:M57)</f>
        <v>52.9485</v>
      </c>
      <c r="N58" s="130"/>
      <c r="O58" s="137" t="n">
        <f aca="false">SUM(O53:O57)</f>
        <v>27.972</v>
      </c>
    </row>
    <row r="59" customFormat="false" ht="14.25" hidden="false" customHeight="true" outlineLevel="0" collapsed="false">
      <c r="A59" s="130"/>
      <c r="B59" s="136"/>
      <c r="C59" s="130" t="s">
        <v>126</v>
      </c>
      <c r="D59" s="130"/>
      <c r="E59" s="135"/>
      <c r="F59" s="130"/>
      <c r="G59" s="133" t="n">
        <f aca="false">G58*2/100</f>
        <v>7.37451</v>
      </c>
      <c r="H59" s="130"/>
      <c r="I59" s="133" t="n">
        <f aca="false">I58*2/100</f>
        <v>0.49005</v>
      </c>
      <c r="J59" s="133"/>
      <c r="K59" s="133" t="n">
        <f aca="false">K58*2/100</f>
        <v>0.31585</v>
      </c>
      <c r="L59" s="130"/>
      <c r="M59" s="133" t="n">
        <f aca="false">M58*2/100</f>
        <v>1.05897</v>
      </c>
      <c r="N59" s="130"/>
      <c r="O59" s="133" t="n">
        <f aca="false">O58*2/100</f>
        <v>0.55944</v>
      </c>
    </row>
    <row r="60" customFormat="false" ht="13.15" hidden="false" customHeight="true" outlineLevel="0" collapsed="false">
      <c r="A60" s="130"/>
      <c r="B60" s="138" t="s">
        <v>83</v>
      </c>
      <c r="C60" s="124"/>
      <c r="D60" s="124"/>
      <c r="E60" s="124"/>
      <c r="F60" s="124"/>
      <c r="G60" s="139" t="n">
        <f aca="false">G58+G59</f>
        <v>376.10001</v>
      </c>
      <c r="H60" s="124"/>
      <c r="I60" s="139" t="n">
        <f aca="false">I58+I59</f>
        <v>24.99255</v>
      </c>
      <c r="J60" s="124"/>
      <c r="K60" s="139" t="n">
        <f aca="false">K58+K59</f>
        <v>16.10835</v>
      </c>
      <c r="L60" s="124"/>
      <c r="M60" s="139" t="n">
        <f aca="false">M58+M59</f>
        <v>54.00747</v>
      </c>
      <c r="N60" s="124"/>
      <c r="O60" s="139" t="n">
        <f aca="false">O58+O59</f>
        <v>28.53144</v>
      </c>
    </row>
    <row r="61" customFormat="false" ht="22.9" hidden="true" customHeight="true" outlineLevel="0" collapsed="false">
      <c r="F61" s="157"/>
      <c r="G61" s="157"/>
      <c r="H61" s="157"/>
      <c r="I61" s="157"/>
      <c r="J61" s="157"/>
      <c r="K61" s="157"/>
      <c r="L61" s="157"/>
      <c r="M61" s="157"/>
      <c r="N61" s="157"/>
      <c r="O61" s="157"/>
    </row>
    <row r="62" customFormat="false" ht="4.9" hidden="false" customHeight="true" outlineLevel="0" collapsed="false">
      <c r="A62" s="305"/>
      <c r="B62" s="305"/>
      <c r="C62" s="305"/>
      <c r="D62" s="305"/>
      <c r="E62" s="305"/>
    </row>
    <row r="63" s="201" customFormat="true" ht="14.25" hidden="false" customHeight="true" outlineLevel="0" collapsed="false">
      <c r="A63" s="140"/>
      <c r="B63" s="306" t="s">
        <v>127</v>
      </c>
      <c r="C63" s="306"/>
      <c r="D63" s="307" t="n">
        <f aca="false">G60</f>
        <v>376.10001</v>
      </c>
      <c r="E63" s="308"/>
      <c r="H63" s="11"/>
      <c r="I63" s="11" t="s">
        <v>128</v>
      </c>
      <c r="J63" s="11"/>
      <c r="K63" s="11"/>
      <c r="L63" s="11"/>
      <c r="M63" s="11"/>
      <c r="N63" s="11"/>
      <c r="O63" s="11"/>
    </row>
    <row r="64" s="201" customFormat="true" ht="14.25" hidden="false" customHeight="true" outlineLevel="0" collapsed="false">
      <c r="B64" s="309" t="s">
        <v>488</v>
      </c>
      <c r="C64" s="309"/>
      <c r="D64" s="310" t="n">
        <v>255</v>
      </c>
      <c r="E64" s="311"/>
      <c r="H64" s="150"/>
      <c r="I64" s="153" t="n">
        <v>291</v>
      </c>
      <c r="J64" s="153"/>
      <c r="K64" s="153" t="n">
        <v>287</v>
      </c>
      <c r="L64" s="153"/>
      <c r="M64" s="153" t="n">
        <v>287</v>
      </c>
      <c r="N64" s="153"/>
      <c r="O64" s="153" t="n">
        <v>291</v>
      </c>
    </row>
    <row r="65" s="201" customFormat="true" ht="14.25" hidden="false" customHeight="true" outlineLevel="0" collapsed="false">
      <c r="B65" s="313" t="s">
        <v>130</v>
      </c>
      <c r="C65" s="313"/>
      <c r="D65" s="314" t="n">
        <f aca="false">D63*D64</f>
        <v>95905.50255</v>
      </c>
      <c r="E65" s="315"/>
      <c r="H65" s="154" t="n">
        <f aca="false">I65+K65+M65+O65+Q65</f>
        <v>35698.72143</v>
      </c>
      <c r="I65" s="151" t="n">
        <f aca="false">I60*I64</f>
        <v>7272.83205</v>
      </c>
      <c r="J65" s="150"/>
      <c r="K65" s="151" t="n">
        <f aca="false">K60*K64</f>
        <v>4623.09645</v>
      </c>
      <c r="L65" s="150"/>
      <c r="M65" s="151" t="n">
        <f aca="false">M60*M64</f>
        <v>15500.14389</v>
      </c>
      <c r="N65" s="150"/>
      <c r="O65" s="151" t="n">
        <f aca="false">O60*O64</f>
        <v>8302.64904</v>
      </c>
    </row>
    <row r="66" customFormat="false" ht="12.75" hidden="false" customHeight="false" outlineLevel="0" collapsed="false">
      <c r="A66" s="0"/>
      <c r="B66" s="318"/>
      <c r="C66" s="319"/>
      <c r="D66" s="319"/>
      <c r="E66" s="319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1" customFormat="true" ht="24.75" hidden="false" customHeight="true" outlineLevel="0" collapsed="false">
      <c r="B67" s="318"/>
      <c r="C67" s="320" t="s">
        <v>131</v>
      </c>
      <c r="D67" s="321" t="s">
        <v>103</v>
      </c>
      <c r="E67" s="322" t="s">
        <v>132</v>
      </c>
      <c r="F67" s="322" t="s">
        <v>466</v>
      </c>
      <c r="G67" s="322" t="s">
        <v>467</v>
      </c>
    </row>
    <row r="68" s="11" customFormat="true" ht="16.15" hidden="false" customHeight="true" outlineLevel="0" collapsed="false">
      <c r="B68" s="318"/>
      <c r="C68" s="323" t="s">
        <v>489</v>
      </c>
      <c r="D68" s="324" t="s">
        <v>140</v>
      </c>
      <c r="E68" s="325" t="n">
        <f aca="false">3700*3</f>
        <v>11100</v>
      </c>
      <c r="F68" s="326" t="n">
        <v>44.75</v>
      </c>
      <c r="G68" s="326" t="n">
        <f aca="false">E68*F68</f>
        <v>496725</v>
      </c>
    </row>
    <row r="69" s="11" customFormat="true" ht="16.15" hidden="false" customHeight="true" outlineLevel="0" collapsed="false">
      <c r="B69" s="318"/>
      <c r="C69" s="323" t="s">
        <v>490</v>
      </c>
      <c r="D69" s="324" t="s">
        <v>117</v>
      </c>
      <c r="E69" s="325" t="n">
        <f aca="false">45*3</f>
        <v>135</v>
      </c>
      <c r="F69" s="326" t="n">
        <v>106.4</v>
      </c>
      <c r="G69" s="326" t="n">
        <f aca="false">E69*F69</f>
        <v>14364</v>
      </c>
    </row>
    <row r="70" s="11" customFormat="true" ht="16.15" hidden="false" customHeight="true" outlineLevel="0" collapsed="false">
      <c r="B70" s="318"/>
      <c r="C70" s="323" t="s">
        <v>491</v>
      </c>
      <c r="D70" s="324" t="s">
        <v>117</v>
      </c>
      <c r="E70" s="325" t="n">
        <f aca="false">45*3</f>
        <v>135</v>
      </c>
      <c r="F70" s="326" t="n">
        <v>10.4</v>
      </c>
      <c r="G70" s="326" t="n">
        <f aca="false">E70*F70</f>
        <v>1404</v>
      </c>
    </row>
    <row r="71" s="11" customFormat="true" ht="17.45" hidden="false" customHeight="true" outlineLevel="0" collapsed="false">
      <c r="B71" s="318"/>
      <c r="C71" s="323" t="s">
        <v>492</v>
      </c>
      <c r="D71" s="324" t="s">
        <v>117</v>
      </c>
      <c r="E71" s="325" t="n">
        <f aca="false">45*3</f>
        <v>135</v>
      </c>
      <c r="F71" s="326" t="n">
        <v>210.17</v>
      </c>
      <c r="G71" s="326" t="n">
        <f aca="false">E71*F71</f>
        <v>28372.95</v>
      </c>
      <c r="J71" s="316"/>
    </row>
    <row r="72" s="11" customFormat="true" ht="17.45" hidden="false" customHeight="true" outlineLevel="0" collapsed="false">
      <c r="B72" s="318"/>
      <c r="C72" s="324" t="s">
        <v>493</v>
      </c>
      <c r="D72" s="324"/>
      <c r="E72" s="325"/>
      <c r="F72" s="329"/>
      <c r="G72" s="329" t="n">
        <f aca="false">SUM(G68:G71)*1/100</f>
        <v>5408.6595</v>
      </c>
      <c r="J72" s="316"/>
    </row>
    <row r="73" s="11" customFormat="true" ht="15.75" hidden="false" customHeight="true" outlineLevel="0" collapsed="false">
      <c r="B73" s="318"/>
      <c r="C73" s="330" t="s">
        <v>185</v>
      </c>
      <c r="D73" s="331"/>
      <c r="E73" s="332"/>
      <c r="F73" s="332"/>
      <c r="G73" s="333" t="n">
        <f aca="false">SUM(G68:G72)</f>
        <v>546274.6095</v>
      </c>
    </row>
    <row r="74" s="11" customFormat="true" ht="15.75" hidden="false" customHeight="true" outlineLevel="0" collapsed="false">
      <c r="B74" s="318"/>
      <c r="C74" s="334" t="s">
        <v>142</v>
      </c>
      <c r="D74" s="335"/>
      <c r="E74" s="163"/>
      <c r="F74" s="326"/>
      <c r="G74" s="336" t="n">
        <v>1.052</v>
      </c>
    </row>
    <row r="75" s="11" customFormat="true" ht="15.75" hidden="false" customHeight="true" outlineLevel="0" collapsed="false">
      <c r="B75" s="318"/>
      <c r="C75" s="334" t="s">
        <v>144</v>
      </c>
      <c r="D75" s="335"/>
      <c r="E75" s="163"/>
      <c r="F75" s="326"/>
      <c r="G75" s="337" t="n">
        <f aca="false">G73*G74</f>
        <v>574680.889194</v>
      </c>
    </row>
    <row r="76" s="11" customFormat="true" ht="15" hidden="false" customHeight="true" outlineLevel="0" collapsed="false">
      <c r="B76" s="144"/>
      <c r="C76" s="338" t="s">
        <v>145</v>
      </c>
      <c r="D76" s="339"/>
      <c r="E76" s="170"/>
      <c r="F76" s="170"/>
      <c r="G76" s="146" t="n">
        <f aca="false">G75/1.18</f>
        <v>487017.70270678</v>
      </c>
    </row>
    <row r="77" s="11" customFormat="true" ht="7.9" hidden="false" customHeight="true" outlineLevel="0" collapsed="false">
      <c r="B77" s="312"/>
      <c r="C77" s="358"/>
      <c r="D77" s="358"/>
      <c r="E77" s="359"/>
      <c r="F77" s="360"/>
      <c r="G77" s="360"/>
    </row>
    <row r="78" s="11" customFormat="true" ht="15" hidden="true" customHeight="true" outlineLevel="0" collapsed="false">
      <c r="B78" s="312"/>
      <c r="C78" s="361"/>
      <c r="D78" s="361"/>
      <c r="E78" s="362"/>
      <c r="F78" s="363"/>
      <c r="G78" s="363"/>
    </row>
    <row r="79" s="11" customFormat="true" ht="12" hidden="true" customHeight="true" outlineLevel="0" collapsed="false">
      <c r="B79" s="144"/>
      <c r="C79" s="195" t="s">
        <v>146</v>
      </c>
      <c r="D79" s="195"/>
      <c r="E79" s="195"/>
      <c r="F79" s="195"/>
      <c r="G79" s="195"/>
    </row>
    <row r="80" s="11" customFormat="true" ht="12" hidden="true" customHeight="true" outlineLevel="0" collapsed="false">
      <c r="B80" s="144"/>
      <c r="C80" s="364" t="s">
        <v>494</v>
      </c>
      <c r="D80" s="364"/>
      <c r="E80" s="364"/>
      <c r="F80" s="364"/>
      <c r="G80" s="365" t="n">
        <v>0</v>
      </c>
    </row>
    <row r="81" s="11" customFormat="true" ht="12" hidden="true" customHeight="true" outlineLevel="0" collapsed="false">
      <c r="B81" s="144"/>
      <c r="C81" s="364" t="s">
        <v>148</v>
      </c>
      <c r="D81" s="364"/>
      <c r="E81" s="364"/>
      <c r="F81" s="364"/>
      <c r="G81" s="366" t="n">
        <v>1.199</v>
      </c>
    </row>
    <row r="82" s="11" customFormat="true" ht="12" hidden="true" customHeight="true" outlineLevel="0" collapsed="false">
      <c r="B82" s="144"/>
      <c r="C82" s="367" t="s">
        <v>149</v>
      </c>
      <c r="D82" s="367"/>
      <c r="E82" s="367"/>
      <c r="F82" s="367"/>
      <c r="G82" s="368" t="n">
        <v>0</v>
      </c>
    </row>
    <row r="83" s="11" customFormat="true" ht="11.25" hidden="true" customHeight="false" outlineLevel="0" collapsed="false">
      <c r="B83" s="144"/>
      <c r="C83" s="345"/>
      <c r="D83" s="346"/>
      <c r="E83" s="346"/>
    </row>
    <row r="84" s="11" customFormat="true" ht="7.15" hidden="false" customHeight="true" outlineLevel="0" collapsed="false">
      <c r="B84" s="144"/>
      <c r="C84" s="345"/>
      <c r="D84" s="346"/>
      <c r="E84" s="346"/>
    </row>
    <row r="85" s="11" customFormat="true" ht="18" hidden="false" customHeight="true" outlineLevel="0" collapsed="false">
      <c r="B85" s="347" t="s">
        <v>471</v>
      </c>
      <c r="C85" s="121"/>
      <c r="D85" s="122"/>
      <c r="E85" s="122"/>
      <c r="F85" s="347" t="s">
        <v>151</v>
      </c>
      <c r="G85" s="100"/>
    </row>
    <row r="86" s="11" customFormat="true" ht="18" hidden="false" customHeight="true" outlineLevel="0" collapsed="false">
      <c r="B86" s="348" t="s">
        <v>152</v>
      </c>
      <c r="C86" s="121"/>
      <c r="D86" s="122"/>
      <c r="E86" s="122"/>
      <c r="F86" s="349" t="s">
        <v>153</v>
      </c>
      <c r="G86" s="100"/>
    </row>
    <row r="87" s="11" customFormat="true" ht="18" hidden="false" customHeight="true" outlineLevel="0" collapsed="false">
      <c r="B87" s="348" t="s">
        <v>154</v>
      </c>
      <c r="C87" s="121"/>
      <c r="D87" s="122"/>
      <c r="E87" s="122"/>
      <c r="F87" s="349" t="s">
        <v>155</v>
      </c>
      <c r="G87" s="100"/>
    </row>
    <row r="89" customFormat="false" ht="12.75" hidden="false" customHeight="true" outlineLevel="0" collapsed="false">
      <c r="A89" s="267" t="s">
        <v>408</v>
      </c>
      <c r="B89" s="123"/>
      <c r="C89" s="184"/>
      <c r="D89" s="184"/>
      <c r="E89" s="18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true" outlineLevel="0" collapsed="false">
      <c r="A90" s="122" t="s">
        <v>474</v>
      </c>
      <c r="B90" s="121"/>
      <c r="C90" s="122"/>
      <c r="D90" s="122"/>
      <c r="E90" s="122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true" outlineLevel="0" collapsed="false">
      <c r="A91" s="122" t="s">
        <v>496</v>
      </c>
      <c r="B91" s="121"/>
      <c r="C91" s="122"/>
      <c r="D91" s="122"/>
      <c r="E91" s="122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.6" hidden="false" customHeight="true" outlineLevel="0" collapsed="false">
      <c r="A92" s="268"/>
      <c r="B92" s="268"/>
      <c r="C92" s="268"/>
      <c r="D92" s="268"/>
      <c r="E92" s="268"/>
    </row>
    <row r="93" customFormat="false" ht="15" hidden="false" customHeight="true" outlineLevel="0" collapsed="false">
      <c r="A93" s="269" t="s">
        <v>411</v>
      </c>
      <c r="B93" s="270" t="s">
        <v>269</v>
      </c>
      <c r="C93" s="271" t="s">
        <v>270</v>
      </c>
      <c r="D93" s="272" t="s">
        <v>103</v>
      </c>
      <c r="E93" s="273" t="s">
        <v>412</v>
      </c>
      <c r="F93" s="274" t="s">
        <v>413</v>
      </c>
      <c r="G93" s="274" t="s">
        <v>106</v>
      </c>
      <c r="H93" s="275" t="s">
        <v>107</v>
      </c>
      <c r="I93" s="275"/>
      <c r="J93" s="275"/>
      <c r="K93" s="275"/>
      <c r="L93" s="275"/>
      <c r="M93" s="275"/>
      <c r="N93" s="275"/>
      <c r="O93" s="275"/>
    </row>
    <row r="94" customFormat="false" ht="15" hidden="false" customHeight="true" outlineLevel="0" collapsed="false">
      <c r="A94" s="269"/>
      <c r="B94" s="270"/>
      <c r="C94" s="271"/>
      <c r="D94" s="272"/>
      <c r="E94" s="273"/>
      <c r="F94" s="274"/>
      <c r="G94" s="274"/>
      <c r="H94" s="276" t="s">
        <v>108</v>
      </c>
      <c r="I94" s="276"/>
      <c r="J94" s="276"/>
      <c r="K94" s="276"/>
      <c r="L94" s="276"/>
      <c r="M94" s="276"/>
      <c r="N94" s="276"/>
      <c r="O94" s="276"/>
    </row>
    <row r="95" customFormat="false" ht="60.75" hidden="false" customHeight="true" outlineLevel="0" collapsed="false">
      <c r="A95" s="269"/>
      <c r="B95" s="270"/>
      <c r="C95" s="271"/>
      <c r="D95" s="272"/>
      <c r="E95" s="273"/>
      <c r="F95" s="274"/>
      <c r="G95" s="274"/>
      <c r="H95" s="274" t="s">
        <v>414</v>
      </c>
      <c r="I95" s="274" t="s">
        <v>110</v>
      </c>
      <c r="J95" s="274" t="s">
        <v>111</v>
      </c>
      <c r="K95" s="274" t="s">
        <v>110</v>
      </c>
      <c r="L95" s="274" t="s">
        <v>112</v>
      </c>
      <c r="M95" s="274" t="s">
        <v>110</v>
      </c>
      <c r="N95" s="274" t="s">
        <v>415</v>
      </c>
      <c r="O95" s="274" t="s">
        <v>110</v>
      </c>
    </row>
    <row r="96" customFormat="false" ht="14.25" hidden="false" customHeight="true" outlineLevel="0" collapsed="false">
      <c r="A96" s="277" t="n">
        <v>1</v>
      </c>
      <c r="B96" s="278" t="s">
        <v>416</v>
      </c>
      <c r="C96" s="278" t="s">
        <v>417</v>
      </c>
      <c r="D96" s="278" t="s">
        <v>418</v>
      </c>
      <c r="E96" s="278" t="s">
        <v>419</v>
      </c>
      <c r="F96" s="278" t="s">
        <v>420</v>
      </c>
      <c r="G96" s="278" t="s">
        <v>421</v>
      </c>
      <c r="H96" s="278" t="s">
        <v>422</v>
      </c>
      <c r="I96" s="278" t="s">
        <v>423</v>
      </c>
      <c r="J96" s="278" t="s">
        <v>424</v>
      </c>
      <c r="K96" s="278" t="s">
        <v>425</v>
      </c>
      <c r="L96" s="278" t="s">
        <v>426</v>
      </c>
      <c r="M96" s="278" t="s">
        <v>427</v>
      </c>
      <c r="N96" s="278" t="s">
        <v>428</v>
      </c>
      <c r="O96" s="278" t="s">
        <v>429</v>
      </c>
    </row>
    <row r="97" customFormat="false" ht="26.45" hidden="false" customHeight="true" outlineLevel="0" collapsed="false">
      <c r="A97" s="351" t="n">
        <v>1</v>
      </c>
      <c r="B97" s="352" t="s">
        <v>476</v>
      </c>
      <c r="C97" s="353" t="s">
        <v>477</v>
      </c>
      <c r="D97" s="354" t="s">
        <v>478</v>
      </c>
      <c r="E97" s="294" t="n">
        <v>50</v>
      </c>
      <c r="F97" s="295" t="n">
        <v>2.03</v>
      </c>
      <c r="G97" s="295" t="n">
        <f aca="false">E97*F97</f>
        <v>101.5</v>
      </c>
      <c r="H97" s="297"/>
      <c r="I97" s="297"/>
      <c r="J97" s="299" t="n">
        <v>0.1</v>
      </c>
      <c r="K97" s="299" t="n">
        <f aca="false">J97*E97</f>
        <v>5</v>
      </c>
      <c r="L97" s="299" t="n">
        <v>0.45</v>
      </c>
      <c r="M97" s="299" t="n">
        <f aca="false">L97*E97</f>
        <v>22.5</v>
      </c>
      <c r="N97" s="299"/>
      <c r="O97" s="299"/>
    </row>
    <row r="98" customFormat="false" ht="51" hidden="false" customHeight="true" outlineLevel="0" collapsed="false">
      <c r="A98" s="351" t="n">
        <v>2</v>
      </c>
      <c r="B98" s="352" t="s">
        <v>479</v>
      </c>
      <c r="C98" s="353" t="s">
        <v>480</v>
      </c>
      <c r="D98" s="293" t="s">
        <v>117</v>
      </c>
      <c r="E98" s="294" t="n">
        <f aca="false">E97*3</f>
        <v>150</v>
      </c>
      <c r="F98" s="295" t="n">
        <v>1.27</v>
      </c>
      <c r="G98" s="355" t="n">
        <f aca="false">E98*F98*0.5*1.1</f>
        <v>104.775</v>
      </c>
      <c r="H98" s="297" t="n">
        <v>0.33</v>
      </c>
      <c r="I98" s="298" t="n">
        <f aca="false">E98*H98*0.5*1.1</f>
        <v>27.225</v>
      </c>
      <c r="J98" s="299" t="n">
        <v>0.03</v>
      </c>
      <c r="K98" s="301" t="n">
        <f aca="false">E98*J98*0.5*1.1</f>
        <v>2.475</v>
      </c>
      <c r="L98" s="299" t="n">
        <v>0.11</v>
      </c>
      <c r="M98" s="301" t="n">
        <f aca="false">L98*E98*0.5*1.1</f>
        <v>9.075</v>
      </c>
      <c r="N98" s="299"/>
      <c r="O98" s="299"/>
    </row>
    <row r="99" customFormat="false" ht="37.15" hidden="false" customHeight="true" outlineLevel="0" collapsed="false">
      <c r="A99" s="351" t="n">
        <v>3</v>
      </c>
      <c r="B99" s="352" t="s">
        <v>481</v>
      </c>
      <c r="C99" s="353" t="s">
        <v>482</v>
      </c>
      <c r="D99" s="354" t="s">
        <v>483</v>
      </c>
      <c r="E99" s="356" t="n">
        <v>3.3</v>
      </c>
      <c r="F99" s="295" t="n">
        <v>48.94</v>
      </c>
      <c r="G99" s="355" t="n">
        <f aca="false">E99*F99</f>
        <v>161.502</v>
      </c>
      <c r="H99" s="297"/>
      <c r="I99" s="297"/>
      <c r="J99" s="299" t="n">
        <v>2.45</v>
      </c>
      <c r="K99" s="301" t="n">
        <f aca="false">J99*E99</f>
        <v>8.085</v>
      </c>
      <c r="L99" s="299" t="n">
        <v>6.63</v>
      </c>
      <c r="M99" s="301" t="n">
        <f aca="false">L99*E99</f>
        <v>21.879</v>
      </c>
      <c r="N99" s="299" t="n">
        <v>7.56</v>
      </c>
      <c r="O99" s="301" t="n">
        <f aca="false">N99*E99</f>
        <v>24.948</v>
      </c>
    </row>
    <row r="100" customFormat="false" ht="17.45" hidden="false" customHeight="true" outlineLevel="0" collapsed="false">
      <c r="A100" s="351" t="n">
        <v>4</v>
      </c>
      <c r="B100" s="352" t="s">
        <v>451</v>
      </c>
      <c r="C100" s="353" t="s">
        <v>484</v>
      </c>
      <c r="D100" s="354" t="s">
        <v>485</v>
      </c>
      <c r="E100" s="294" t="n">
        <v>1</v>
      </c>
      <c r="F100" s="295" t="n">
        <v>2</v>
      </c>
      <c r="G100" s="355" t="n">
        <f aca="false">E100*F100</f>
        <v>2</v>
      </c>
      <c r="H100" s="297"/>
      <c r="I100" s="297"/>
      <c r="J100" s="299"/>
      <c r="K100" s="299"/>
      <c r="L100" s="299"/>
      <c r="M100" s="299"/>
      <c r="N100" s="299"/>
      <c r="O100" s="299"/>
    </row>
    <row r="101" customFormat="false" ht="24.6" hidden="false" customHeight="true" outlineLevel="0" collapsed="false">
      <c r="A101" s="351" t="n">
        <v>5</v>
      </c>
      <c r="B101" s="352" t="s">
        <v>122</v>
      </c>
      <c r="C101" s="353" t="s">
        <v>486</v>
      </c>
      <c r="D101" s="354" t="s">
        <v>487</v>
      </c>
      <c r="E101" s="294" t="n">
        <v>1</v>
      </c>
      <c r="F101" s="295" t="n">
        <v>2</v>
      </c>
      <c r="G101" s="355" t="n">
        <f aca="false">E101*F101</f>
        <v>2</v>
      </c>
      <c r="H101" s="297"/>
      <c r="I101" s="297"/>
      <c r="J101" s="299"/>
      <c r="K101" s="299"/>
      <c r="L101" s="299"/>
      <c r="M101" s="299"/>
      <c r="N101" s="299"/>
      <c r="O101" s="299"/>
    </row>
    <row r="102" customFormat="false" ht="14.25" hidden="false" customHeight="true" outlineLevel="0" collapsed="false">
      <c r="A102" s="130"/>
      <c r="B102" s="136" t="s">
        <v>51</v>
      </c>
      <c r="C102" s="130"/>
      <c r="D102" s="130"/>
      <c r="E102" s="135"/>
      <c r="F102" s="130"/>
      <c r="G102" s="137" t="n">
        <f aca="false">SUM(G97:G101)</f>
        <v>371.777</v>
      </c>
      <c r="H102" s="130"/>
      <c r="I102" s="137" t="n">
        <f aca="false">SUM(I97:I101)</f>
        <v>27.225</v>
      </c>
      <c r="J102" s="137"/>
      <c r="K102" s="137" t="n">
        <f aca="false">SUM(K97:K101)</f>
        <v>15.56</v>
      </c>
      <c r="L102" s="130"/>
      <c r="M102" s="137" t="n">
        <f aca="false">SUM(M97:M101)</f>
        <v>53.454</v>
      </c>
      <c r="N102" s="130"/>
      <c r="O102" s="137" t="n">
        <f aca="false">SUM(O97:O101)</f>
        <v>24.948</v>
      </c>
    </row>
    <row r="103" customFormat="false" ht="14.25" hidden="false" customHeight="true" outlineLevel="0" collapsed="false">
      <c r="A103" s="130"/>
      <c r="B103" s="136"/>
      <c r="C103" s="130" t="s">
        <v>126</v>
      </c>
      <c r="D103" s="130"/>
      <c r="E103" s="135"/>
      <c r="F103" s="130"/>
      <c r="G103" s="133" t="n">
        <f aca="false">G102*2/100</f>
        <v>7.43554</v>
      </c>
      <c r="H103" s="130"/>
      <c r="I103" s="133" t="n">
        <f aca="false">I102*2/100</f>
        <v>0.5445</v>
      </c>
      <c r="J103" s="133"/>
      <c r="K103" s="133" t="n">
        <f aca="false">K102*2/100</f>
        <v>0.3112</v>
      </c>
      <c r="L103" s="130"/>
      <c r="M103" s="133" t="n">
        <f aca="false">M102*2/100</f>
        <v>1.06908</v>
      </c>
      <c r="N103" s="130"/>
      <c r="O103" s="133" t="n">
        <f aca="false">O102*2/100</f>
        <v>0.49896</v>
      </c>
    </row>
    <row r="104" customFormat="false" ht="13.15" hidden="false" customHeight="true" outlineLevel="0" collapsed="false">
      <c r="A104" s="130"/>
      <c r="B104" s="138" t="s">
        <v>83</v>
      </c>
      <c r="C104" s="124"/>
      <c r="D104" s="124"/>
      <c r="E104" s="124"/>
      <c r="F104" s="124"/>
      <c r="G104" s="139" t="n">
        <f aca="false">G102+G103</f>
        <v>379.21254</v>
      </c>
      <c r="H104" s="124"/>
      <c r="I104" s="139" t="n">
        <f aca="false">I102+I103</f>
        <v>27.7695</v>
      </c>
      <c r="J104" s="124"/>
      <c r="K104" s="139" t="n">
        <f aca="false">K102+K103</f>
        <v>15.8712</v>
      </c>
      <c r="L104" s="124"/>
      <c r="M104" s="139" t="n">
        <f aca="false">M102+M103</f>
        <v>54.52308</v>
      </c>
      <c r="N104" s="124"/>
      <c r="O104" s="139" t="n">
        <f aca="false">O102+O103</f>
        <v>25.44696</v>
      </c>
    </row>
    <row r="105" customFormat="false" ht="22.9" hidden="true" customHeight="true" outlineLevel="0" collapsed="false"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</row>
    <row r="106" customFormat="false" ht="1.9" hidden="false" customHeight="true" outlineLevel="0" collapsed="false">
      <c r="A106" s="305"/>
      <c r="B106" s="305"/>
      <c r="C106" s="305"/>
      <c r="D106" s="305"/>
      <c r="E106" s="305"/>
    </row>
    <row r="107" s="201" customFormat="true" ht="14.25" hidden="false" customHeight="true" outlineLevel="0" collapsed="false">
      <c r="A107" s="140"/>
      <c r="B107" s="306" t="s">
        <v>127</v>
      </c>
      <c r="C107" s="306"/>
      <c r="D107" s="307" t="n">
        <f aca="false">G104</f>
        <v>379.21254</v>
      </c>
      <c r="E107" s="308"/>
      <c r="H107" s="11"/>
      <c r="I107" s="11" t="s">
        <v>128</v>
      </c>
      <c r="J107" s="11"/>
      <c r="K107" s="11"/>
      <c r="L107" s="11"/>
      <c r="M107" s="11"/>
      <c r="N107" s="11"/>
      <c r="O107" s="11"/>
    </row>
    <row r="108" s="201" customFormat="true" ht="14.25" hidden="false" customHeight="true" outlineLevel="0" collapsed="false">
      <c r="B108" s="309" t="s">
        <v>488</v>
      </c>
      <c r="C108" s="309"/>
      <c r="D108" s="310" t="n">
        <v>255</v>
      </c>
      <c r="E108" s="311"/>
      <c r="H108" s="150"/>
      <c r="I108" s="153" t="n">
        <v>291</v>
      </c>
      <c r="J108" s="153"/>
      <c r="K108" s="153" t="n">
        <v>287</v>
      </c>
      <c r="L108" s="153"/>
      <c r="M108" s="153" t="n">
        <v>287</v>
      </c>
      <c r="N108" s="153"/>
      <c r="O108" s="153" t="n">
        <v>291</v>
      </c>
    </row>
    <row r="109" s="201" customFormat="true" ht="14.25" hidden="false" customHeight="true" outlineLevel="0" collapsed="false">
      <c r="B109" s="313" t="s">
        <v>130</v>
      </c>
      <c r="C109" s="313"/>
      <c r="D109" s="314" t="n">
        <f aca="false">D107*D108</f>
        <v>96699.1977</v>
      </c>
      <c r="E109" s="315"/>
      <c r="H109" s="154" t="n">
        <f aca="false">I109+K109+M109+O109+Q109</f>
        <v>35689.14822</v>
      </c>
      <c r="I109" s="151" t="n">
        <f aca="false">I104*I108</f>
        <v>8080.9245</v>
      </c>
      <c r="J109" s="150"/>
      <c r="K109" s="151" t="n">
        <f aca="false">K104*K108</f>
        <v>4555.0344</v>
      </c>
      <c r="L109" s="150"/>
      <c r="M109" s="151" t="n">
        <f aca="false">M104*M108</f>
        <v>15648.12396</v>
      </c>
      <c r="N109" s="150"/>
      <c r="O109" s="151" t="n">
        <f aca="false">O104*O108</f>
        <v>7405.06536</v>
      </c>
    </row>
    <row r="110" customFormat="false" ht="7.15" hidden="false" customHeight="true" outlineLevel="0" collapsed="false">
      <c r="A110" s="0"/>
      <c r="B110" s="318"/>
      <c r="C110" s="319"/>
      <c r="D110" s="319"/>
      <c r="E110" s="319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1" customFormat="true" ht="16.15" hidden="false" customHeight="true" outlineLevel="0" collapsed="false">
      <c r="B111" s="318"/>
      <c r="C111" s="320" t="s">
        <v>131</v>
      </c>
      <c r="D111" s="321" t="s">
        <v>103</v>
      </c>
      <c r="E111" s="322" t="s">
        <v>132</v>
      </c>
      <c r="F111" s="322" t="s">
        <v>466</v>
      </c>
      <c r="G111" s="322" t="s">
        <v>467</v>
      </c>
    </row>
    <row r="112" s="11" customFormat="true" ht="18" hidden="false" customHeight="true" outlineLevel="0" collapsed="false">
      <c r="B112" s="318"/>
      <c r="C112" s="324" t="s">
        <v>489</v>
      </c>
      <c r="D112" s="324" t="s">
        <v>140</v>
      </c>
      <c r="E112" s="325" t="n">
        <f aca="false">3300*3</f>
        <v>9900</v>
      </c>
      <c r="F112" s="326" t="n">
        <v>44.75</v>
      </c>
      <c r="G112" s="326" t="n">
        <f aca="false">E112*F112</f>
        <v>443025</v>
      </c>
    </row>
    <row r="113" s="11" customFormat="true" ht="18" hidden="false" customHeight="true" outlineLevel="0" collapsed="false">
      <c r="B113" s="318"/>
      <c r="C113" s="324" t="s">
        <v>490</v>
      </c>
      <c r="D113" s="324" t="s">
        <v>117</v>
      </c>
      <c r="E113" s="325" t="n">
        <f aca="false">50*3</f>
        <v>150</v>
      </c>
      <c r="F113" s="326" t="n">
        <v>106.4</v>
      </c>
      <c r="G113" s="326" t="n">
        <f aca="false">E113*F113</f>
        <v>15960</v>
      </c>
    </row>
    <row r="114" s="11" customFormat="true" ht="19.5" hidden="false" customHeight="true" outlineLevel="0" collapsed="false">
      <c r="B114" s="318"/>
      <c r="C114" s="324" t="s">
        <v>491</v>
      </c>
      <c r="D114" s="324" t="s">
        <v>117</v>
      </c>
      <c r="E114" s="325" t="n">
        <f aca="false">50*3</f>
        <v>150</v>
      </c>
      <c r="F114" s="326" t="n">
        <v>10.4</v>
      </c>
      <c r="G114" s="326" t="n">
        <f aca="false">E114*F114</f>
        <v>1560</v>
      </c>
    </row>
    <row r="115" s="11" customFormat="true" ht="19.5" hidden="false" customHeight="true" outlineLevel="0" collapsed="false">
      <c r="B115" s="318"/>
      <c r="C115" s="324" t="s">
        <v>492</v>
      </c>
      <c r="D115" s="324" t="s">
        <v>117</v>
      </c>
      <c r="E115" s="325" t="n">
        <f aca="false">50*3</f>
        <v>150</v>
      </c>
      <c r="F115" s="326" t="n">
        <v>210.17</v>
      </c>
      <c r="G115" s="326" t="n">
        <f aca="false">E115*F115</f>
        <v>31525.5</v>
      </c>
      <c r="J115" s="316"/>
    </row>
    <row r="116" s="11" customFormat="true" ht="19.5" hidden="false" customHeight="true" outlineLevel="0" collapsed="false">
      <c r="B116" s="318"/>
      <c r="C116" s="324" t="s">
        <v>497</v>
      </c>
      <c r="D116" s="324"/>
      <c r="E116" s="325"/>
      <c r="F116" s="329"/>
      <c r="G116" s="329" t="n">
        <f aca="false">SUM(G112:G115)*1/100</f>
        <v>4920.705</v>
      </c>
      <c r="J116" s="316"/>
    </row>
    <row r="117" s="11" customFormat="true" ht="15.75" hidden="false" customHeight="true" outlineLevel="0" collapsed="false">
      <c r="B117" s="318"/>
      <c r="C117" s="357" t="s">
        <v>185</v>
      </c>
      <c r="D117" s="331"/>
      <c r="E117" s="332"/>
      <c r="F117" s="332"/>
      <c r="G117" s="333" t="n">
        <f aca="false">SUM(G112:G116)</f>
        <v>496991.205</v>
      </c>
    </row>
    <row r="118" s="11" customFormat="true" ht="15.75" hidden="false" customHeight="true" outlineLevel="0" collapsed="false">
      <c r="B118" s="318"/>
      <c r="C118" s="334" t="s">
        <v>142</v>
      </c>
      <c r="D118" s="335"/>
      <c r="E118" s="163"/>
      <c r="F118" s="326"/>
      <c r="G118" s="336" t="n">
        <v>1.052</v>
      </c>
    </row>
    <row r="119" s="11" customFormat="true" ht="15.75" hidden="false" customHeight="true" outlineLevel="0" collapsed="false">
      <c r="B119" s="318"/>
      <c r="C119" s="334" t="s">
        <v>144</v>
      </c>
      <c r="D119" s="335"/>
      <c r="E119" s="163"/>
      <c r="F119" s="326"/>
      <c r="G119" s="337" t="n">
        <f aca="false">G117*G118</f>
        <v>522834.74766</v>
      </c>
    </row>
    <row r="120" s="11" customFormat="true" ht="15" hidden="false" customHeight="true" outlineLevel="0" collapsed="false">
      <c r="B120" s="144"/>
      <c r="C120" s="338" t="s">
        <v>145</v>
      </c>
      <c r="D120" s="339"/>
      <c r="E120" s="170"/>
      <c r="F120" s="170"/>
      <c r="G120" s="146" t="n">
        <f aca="false">G119/1.18</f>
        <v>443080.294627119</v>
      </c>
    </row>
    <row r="121" s="11" customFormat="true" ht="15" hidden="false" customHeight="true" outlineLevel="0" collapsed="false">
      <c r="B121" s="312"/>
      <c r="C121" s="358"/>
      <c r="D121" s="358"/>
      <c r="E121" s="359"/>
      <c r="F121" s="360"/>
      <c r="G121" s="360"/>
    </row>
    <row r="122" s="11" customFormat="true" ht="15" hidden="true" customHeight="true" outlineLevel="0" collapsed="false">
      <c r="B122" s="312"/>
      <c r="C122" s="361"/>
      <c r="D122" s="361"/>
      <c r="E122" s="362"/>
      <c r="F122" s="363"/>
      <c r="G122" s="363"/>
    </row>
    <row r="123" s="11" customFormat="true" ht="12" hidden="true" customHeight="true" outlineLevel="0" collapsed="false">
      <c r="B123" s="144"/>
      <c r="C123" s="195" t="s">
        <v>146</v>
      </c>
      <c r="D123" s="195"/>
      <c r="E123" s="195"/>
      <c r="F123" s="195"/>
      <c r="G123" s="195"/>
    </row>
    <row r="124" s="11" customFormat="true" ht="12" hidden="true" customHeight="true" outlineLevel="0" collapsed="false">
      <c r="B124" s="144"/>
      <c r="C124" s="364" t="s">
        <v>494</v>
      </c>
      <c r="D124" s="364"/>
      <c r="E124" s="364"/>
      <c r="F124" s="364"/>
      <c r="G124" s="365" t="n">
        <v>0</v>
      </c>
    </row>
    <row r="125" s="11" customFormat="true" ht="12" hidden="true" customHeight="true" outlineLevel="0" collapsed="false">
      <c r="B125" s="144"/>
      <c r="C125" s="364" t="s">
        <v>148</v>
      </c>
      <c r="D125" s="364"/>
      <c r="E125" s="364"/>
      <c r="F125" s="364"/>
      <c r="G125" s="366" t="n">
        <v>1.199</v>
      </c>
    </row>
    <row r="126" s="11" customFormat="true" ht="12" hidden="true" customHeight="true" outlineLevel="0" collapsed="false">
      <c r="B126" s="144"/>
      <c r="C126" s="367" t="s">
        <v>149</v>
      </c>
      <c r="D126" s="367"/>
      <c r="E126" s="367"/>
      <c r="F126" s="367"/>
      <c r="G126" s="368" t="n">
        <v>0</v>
      </c>
    </row>
    <row r="127" s="11" customFormat="true" ht="11.25" hidden="true" customHeight="false" outlineLevel="0" collapsed="false">
      <c r="B127" s="144"/>
      <c r="C127" s="345"/>
      <c r="D127" s="346"/>
      <c r="E127" s="346"/>
    </row>
    <row r="128" s="11" customFormat="true" ht="11.25" hidden="false" customHeight="false" outlineLevel="0" collapsed="false">
      <c r="B128" s="144"/>
      <c r="C128" s="345"/>
      <c r="D128" s="346"/>
      <c r="E128" s="346"/>
    </row>
    <row r="129" s="11" customFormat="true" ht="16.15" hidden="false" customHeight="true" outlineLevel="0" collapsed="false">
      <c r="B129" s="347" t="s">
        <v>471</v>
      </c>
      <c r="C129" s="121"/>
      <c r="D129" s="122"/>
      <c r="E129" s="122"/>
      <c r="F129" s="347" t="s">
        <v>151</v>
      </c>
      <c r="G129" s="100"/>
    </row>
    <row r="130" s="11" customFormat="true" ht="16.15" hidden="false" customHeight="true" outlineLevel="0" collapsed="false">
      <c r="B130" s="348" t="s">
        <v>152</v>
      </c>
      <c r="C130" s="121"/>
      <c r="D130" s="122"/>
      <c r="E130" s="122"/>
      <c r="F130" s="349" t="s">
        <v>153</v>
      </c>
      <c r="G130" s="100"/>
    </row>
    <row r="131" s="11" customFormat="true" ht="16.15" hidden="false" customHeight="true" outlineLevel="0" collapsed="false">
      <c r="B131" s="348" t="s">
        <v>154</v>
      </c>
      <c r="C131" s="121"/>
      <c r="D131" s="122"/>
      <c r="E131" s="122"/>
      <c r="F131" s="349" t="s">
        <v>155</v>
      </c>
      <c r="G131" s="100"/>
    </row>
    <row r="133" customFormat="false" ht="12.75" hidden="false" customHeight="true" outlineLevel="0" collapsed="false">
      <c r="A133" s="267" t="s">
        <v>408</v>
      </c>
      <c r="B133" s="123"/>
      <c r="C133" s="184"/>
      <c r="D133" s="184"/>
      <c r="E133" s="184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true" outlineLevel="0" collapsed="false">
      <c r="A134" s="122" t="s">
        <v>474</v>
      </c>
      <c r="B134" s="121"/>
      <c r="C134" s="122"/>
      <c r="D134" s="122"/>
      <c r="E134" s="122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true" outlineLevel="0" collapsed="false">
      <c r="A135" s="122" t="s">
        <v>498</v>
      </c>
      <c r="B135" s="121"/>
      <c r="C135" s="122"/>
      <c r="D135" s="122"/>
      <c r="E135" s="122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4.9" hidden="false" customHeight="true" outlineLevel="0" collapsed="false">
      <c r="A136" s="268"/>
      <c r="B136" s="268"/>
      <c r="C136" s="268"/>
      <c r="D136" s="268"/>
      <c r="E136" s="268"/>
    </row>
    <row r="137" customFormat="false" ht="16.9" hidden="false" customHeight="true" outlineLevel="0" collapsed="false">
      <c r="A137" s="269" t="s">
        <v>411</v>
      </c>
      <c r="B137" s="270" t="s">
        <v>269</v>
      </c>
      <c r="C137" s="271" t="s">
        <v>270</v>
      </c>
      <c r="D137" s="272" t="s">
        <v>103</v>
      </c>
      <c r="E137" s="273" t="s">
        <v>412</v>
      </c>
      <c r="F137" s="274" t="s">
        <v>413</v>
      </c>
      <c r="G137" s="274" t="s">
        <v>106</v>
      </c>
      <c r="H137" s="275" t="s">
        <v>107</v>
      </c>
      <c r="I137" s="275"/>
      <c r="J137" s="275"/>
      <c r="K137" s="275"/>
      <c r="L137" s="275"/>
      <c r="M137" s="275"/>
      <c r="N137" s="275"/>
      <c r="O137" s="275"/>
    </row>
    <row r="138" customFormat="false" ht="15" hidden="false" customHeight="true" outlineLevel="0" collapsed="false">
      <c r="A138" s="269"/>
      <c r="B138" s="270"/>
      <c r="C138" s="271"/>
      <c r="D138" s="272"/>
      <c r="E138" s="273"/>
      <c r="F138" s="274"/>
      <c r="G138" s="274"/>
      <c r="H138" s="276" t="s">
        <v>108</v>
      </c>
      <c r="I138" s="276"/>
      <c r="J138" s="276"/>
      <c r="K138" s="276"/>
      <c r="L138" s="276"/>
      <c r="M138" s="276"/>
      <c r="N138" s="276"/>
      <c r="O138" s="276"/>
    </row>
    <row r="139" customFormat="false" ht="60.75" hidden="false" customHeight="true" outlineLevel="0" collapsed="false">
      <c r="A139" s="269"/>
      <c r="B139" s="270"/>
      <c r="C139" s="271"/>
      <c r="D139" s="272"/>
      <c r="E139" s="273"/>
      <c r="F139" s="274"/>
      <c r="G139" s="274"/>
      <c r="H139" s="274" t="s">
        <v>414</v>
      </c>
      <c r="I139" s="274" t="s">
        <v>110</v>
      </c>
      <c r="J139" s="274" t="s">
        <v>111</v>
      </c>
      <c r="K139" s="274" t="s">
        <v>110</v>
      </c>
      <c r="L139" s="274" t="s">
        <v>112</v>
      </c>
      <c r="M139" s="274" t="s">
        <v>110</v>
      </c>
      <c r="N139" s="274" t="s">
        <v>415</v>
      </c>
      <c r="O139" s="274" t="s">
        <v>110</v>
      </c>
    </row>
    <row r="140" customFormat="false" ht="14.25" hidden="false" customHeight="true" outlineLevel="0" collapsed="false">
      <c r="A140" s="277" t="n">
        <v>1</v>
      </c>
      <c r="B140" s="278" t="s">
        <v>416</v>
      </c>
      <c r="C140" s="278" t="s">
        <v>417</v>
      </c>
      <c r="D140" s="278" t="s">
        <v>418</v>
      </c>
      <c r="E140" s="278" t="s">
        <v>419</v>
      </c>
      <c r="F140" s="278" t="s">
        <v>420</v>
      </c>
      <c r="G140" s="278" t="s">
        <v>421</v>
      </c>
      <c r="H140" s="278" t="s">
        <v>422</v>
      </c>
      <c r="I140" s="278" t="s">
        <v>423</v>
      </c>
      <c r="J140" s="278" t="s">
        <v>424</v>
      </c>
      <c r="K140" s="278" t="s">
        <v>425</v>
      </c>
      <c r="L140" s="278" t="s">
        <v>426</v>
      </c>
      <c r="M140" s="278" t="s">
        <v>427</v>
      </c>
      <c r="N140" s="278" t="s">
        <v>428</v>
      </c>
      <c r="O140" s="278" t="s">
        <v>429</v>
      </c>
    </row>
    <row r="141" customFormat="false" ht="26.45" hidden="false" customHeight="true" outlineLevel="0" collapsed="false">
      <c r="A141" s="351" t="n">
        <v>1</v>
      </c>
      <c r="B141" s="352" t="s">
        <v>476</v>
      </c>
      <c r="C141" s="353" t="s">
        <v>477</v>
      </c>
      <c r="D141" s="354" t="s">
        <v>478</v>
      </c>
      <c r="E141" s="294" t="n">
        <v>24</v>
      </c>
      <c r="F141" s="295" t="n">
        <v>2.03</v>
      </c>
      <c r="G141" s="295" t="n">
        <f aca="false">E141*F141</f>
        <v>48.72</v>
      </c>
      <c r="H141" s="297"/>
      <c r="I141" s="297"/>
      <c r="J141" s="299" t="n">
        <v>0.1</v>
      </c>
      <c r="K141" s="299" t="n">
        <f aca="false">J141*E141</f>
        <v>2.4</v>
      </c>
      <c r="L141" s="299" t="n">
        <v>0.45</v>
      </c>
      <c r="M141" s="299" t="n">
        <f aca="false">L141*E141</f>
        <v>10.8</v>
      </c>
      <c r="N141" s="299"/>
      <c r="O141" s="299"/>
    </row>
    <row r="142" customFormat="false" ht="51" hidden="false" customHeight="true" outlineLevel="0" collapsed="false">
      <c r="A142" s="351" t="n">
        <v>2</v>
      </c>
      <c r="B142" s="352" t="s">
        <v>479</v>
      </c>
      <c r="C142" s="353" t="s">
        <v>480</v>
      </c>
      <c r="D142" s="293" t="s">
        <v>117</v>
      </c>
      <c r="E142" s="294" t="n">
        <f aca="false">E141*3</f>
        <v>72</v>
      </c>
      <c r="F142" s="295" t="n">
        <v>1.27</v>
      </c>
      <c r="G142" s="355" t="n">
        <f aca="false">E142*F142*0.5*1.1</f>
        <v>50.292</v>
      </c>
      <c r="H142" s="297" t="n">
        <v>0.33</v>
      </c>
      <c r="I142" s="298" t="n">
        <f aca="false">E142*H142*0.5*1.1</f>
        <v>13.068</v>
      </c>
      <c r="J142" s="299" t="n">
        <v>0.03</v>
      </c>
      <c r="K142" s="301" t="n">
        <f aca="false">E142*J142*0.5*1.1</f>
        <v>1.188</v>
      </c>
      <c r="L142" s="299" t="n">
        <v>0.11</v>
      </c>
      <c r="M142" s="301" t="n">
        <f aca="false">L142*E142*0.5*1.1</f>
        <v>4.356</v>
      </c>
      <c r="N142" s="299"/>
      <c r="O142" s="299"/>
    </row>
    <row r="143" customFormat="false" ht="37.15" hidden="false" customHeight="true" outlineLevel="0" collapsed="false">
      <c r="A143" s="351" t="n">
        <v>3</v>
      </c>
      <c r="B143" s="352" t="s">
        <v>481</v>
      </c>
      <c r="C143" s="353" t="s">
        <v>482</v>
      </c>
      <c r="D143" s="354" t="s">
        <v>483</v>
      </c>
      <c r="E143" s="356" t="n">
        <v>2.1</v>
      </c>
      <c r="F143" s="295" t="n">
        <v>48.94</v>
      </c>
      <c r="G143" s="355" t="n">
        <f aca="false">E143*F143</f>
        <v>102.774</v>
      </c>
      <c r="H143" s="297"/>
      <c r="I143" s="297"/>
      <c r="J143" s="299" t="n">
        <v>2.45</v>
      </c>
      <c r="K143" s="301" t="n">
        <f aca="false">J143*E143</f>
        <v>5.145</v>
      </c>
      <c r="L143" s="299" t="n">
        <v>6.63</v>
      </c>
      <c r="M143" s="301" t="n">
        <f aca="false">L143*E143</f>
        <v>13.923</v>
      </c>
      <c r="N143" s="299" t="n">
        <v>7.56</v>
      </c>
      <c r="O143" s="301" t="n">
        <f aca="false">N143*E143</f>
        <v>15.876</v>
      </c>
    </row>
    <row r="144" customFormat="false" ht="16.9" hidden="false" customHeight="true" outlineLevel="0" collapsed="false">
      <c r="A144" s="351" t="n">
        <v>4</v>
      </c>
      <c r="B144" s="352" t="s">
        <v>451</v>
      </c>
      <c r="C144" s="353" t="s">
        <v>484</v>
      </c>
      <c r="D144" s="354" t="s">
        <v>485</v>
      </c>
      <c r="E144" s="294" t="n">
        <v>0</v>
      </c>
      <c r="F144" s="295" t="n">
        <v>2</v>
      </c>
      <c r="G144" s="355" t="n">
        <f aca="false">E144*F144</f>
        <v>0</v>
      </c>
      <c r="H144" s="297"/>
      <c r="I144" s="297"/>
      <c r="J144" s="299"/>
      <c r="K144" s="299"/>
      <c r="L144" s="299"/>
      <c r="M144" s="299"/>
      <c r="N144" s="299"/>
      <c r="O144" s="299"/>
    </row>
    <row r="145" customFormat="false" ht="24.6" hidden="false" customHeight="true" outlineLevel="0" collapsed="false">
      <c r="A145" s="351" t="n">
        <v>5</v>
      </c>
      <c r="B145" s="352" t="s">
        <v>122</v>
      </c>
      <c r="C145" s="353" t="s">
        <v>486</v>
      </c>
      <c r="D145" s="354" t="s">
        <v>487</v>
      </c>
      <c r="E145" s="294" t="n">
        <v>1</v>
      </c>
      <c r="F145" s="295" t="n">
        <v>2</v>
      </c>
      <c r="G145" s="355" t="n">
        <f aca="false">E145*F145</f>
        <v>2</v>
      </c>
      <c r="H145" s="297"/>
      <c r="I145" s="297"/>
      <c r="J145" s="299"/>
      <c r="K145" s="299"/>
      <c r="L145" s="299"/>
      <c r="M145" s="299"/>
      <c r="N145" s="299"/>
      <c r="O145" s="299"/>
    </row>
    <row r="146" customFormat="false" ht="14.25" hidden="false" customHeight="true" outlineLevel="0" collapsed="false">
      <c r="A146" s="130"/>
      <c r="B146" s="136" t="s">
        <v>51</v>
      </c>
      <c r="C146" s="130"/>
      <c r="D146" s="130"/>
      <c r="E146" s="135"/>
      <c r="F146" s="130"/>
      <c r="G146" s="137" t="n">
        <f aca="false">SUM(G141:G145)</f>
        <v>203.786</v>
      </c>
      <c r="H146" s="130"/>
      <c r="I146" s="137" t="n">
        <f aca="false">SUM(I141:I145)</f>
        <v>13.068</v>
      </c>
      <c r="J146" s="137"/>
      <c r="K146" s="137" t="n">
        <f aca="false">SUM(K141:K145)</f>
        <v>8.733</v>
      </c>
      <c r="L146" s="130"/>
      <c r="M146" s="137" t="n">
        <f aca="false">SUM(M141:M145)</f>
        <v>29.079</v>
      </c>
      <c r="N146" s="130"/>
      <c r="O146" s="137" t="n">
        <f aca="false">SUM(O141:O145)</f>
        <v>15.876</v>
      </c>
    </row>
    <row r="147" customFormat="false" ht="14.25" hidden="false" customHeight="true" outlineLevel="0" collapsed="false">
      <c r="A147" s="130"/>
      <c r="B147" s="136"/>
      <c r="C147" s="130" t="s">
        <v>126</v>
      </c>
      <c r="D147" s="130"/>
      <c r="E147" s="135"/>
      <c r="F147" s="130"/>
      <c r="G147" s="133" t="n">
        <f aca="false">G146*2/100</f>
        <v>4.07572</v>
      </c>
      <c r="H147" s="130"/>
      <c r="I147" s="133" t="n">
        <f aca="false">I146*2/100</f>
        <v>0.26136</v>
      </c>
      <c r="J147" s="133"/>
      <c r="K147" s="133" t="n">
        <f aca="false">K146*2/100</f>
        <v>0.17466</v>
      </c>
      <c r="L147" s="130"/>
      <c r="M147" s="133" t="n">
        <f aca="false">M146*2/100</f>
        <v>0.58158</v>
      </c>
      <c r="N147" s="130"/>
      <c r="O147" s="133" t="n">
        <f aca="false">O146*2/100</f>
        <v>0.31752</v>
      </c>
    </row>
    <row r="148" customFormat="false" ht="13.15" hidden="false" customHeight="true" outlineLevel="0" collapsed="false">
      <c r="A148" s="130"/>
      <c r="B148" s="138" t="s">
        <v>83</v>
      </c>
      <c r="C148" s="124"/>
      <c r="D148" s="124"/>
      <c r="E148" s="124"/>
      <c r="F148" s="124"/>
      <c r="G148" s="139" t="n">
        <f aca="false">G146+G147</f>
        <v>207.86172</v>
      </c>
      <c r="H148" s="124"/>
      <c r="I148" s="139" t="n">
        <f aca="false">I146+I147</f>
        <v>13.32936</v>
      </c>
      <c r="J148" s="124"/>
      <c r="K148" s="139" t="n">
        <f aca="false">K146+K147</f>
        <v>8.90766</v>
      </c>
      <c r="L148" s="124"/>
      <c r="M148" s="139" t="n">
        <f aca="false">M146+M147</f>
        <v>29.66058</v>
      </c>
      <c r="N148" s="124"/>
      <c r="O148" s="139" t="n">
        <f aca="false">O146+O147</f>
        <v>16.19352</v>
      </c>
    </row>
    <row r="149" customFormat="false" ht="22.9" hidden="true" customHeight="true" outlineLevel="0" collapsed="false"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</row>
    <row r="150" customFormat="false" ht="4.9" hidden="false" customHeight="true" outlineLevel="0" collapsed="false">
      <c r="A150" s="305"/>
      <c r="B150" s="305"/>
      <c r="C150" s="305"/>
      <c r="D150" s="305"/>
      <c r="E150" s="305"/>
    </row>
    <row r="151" s="201" customFormat="true" ht="14.25" hidden="false" customHeight="true" outlineLevel="0" collapsed="false">
      <c r="A151" s="140"/>
      <c r="B151" s="306" t="s">
        <v>127</v>
      </c>
      <c r="C151" s="306"/>
      <c r="D151" s="307" t="n">
        <f aca="false">G148</f>
        <v>207.86172</v>
      </c>
      <c r="E151" s="308"/>
      <c r="H151" s="11"/>
      <c r="I151" s="11" t="s">
        <v>128</v>
      </c>
      <c r="J151" s="11"/>
      <c r="K151" s="11"/>
      <c r="L151" s="11"/>
      <c r="M151" s="11"/>
      <c r="N151" s="11"/>
      <c r="O151" s="11"/>
    </row>
    <row r="152" s="201" customFormat="true" ht="14.25" hidden="false" customHeight="true" outlineLevel="0" collapsed="false">
      <c r="B152" s="309" t="s">
        <v>488</v>
      </c>
      <c r="C152" s="309"/>
      <c r="D152" s="310" t="n">
        <v>255</v>
      </c>
      <c r="E152" s="311"/>
      <c r="H152" s="150"/>
      <c r="I152" s="153" t="n">
        <v>291</v>
      </c>
      <c r="J152" s="153"/>
      <c r="K152" s="153" t="n">
        <v>287</v>
      </c>
      <c r="L152" s="153"/>
      <c r="M152" s="153" t="n">
        <v>287</v>
      </c>
      <c r="N152" s="153"/>
      <c r="O152" s="153" t="n">
        <v>291</v>
      </c>
    </row>
    <row r="153" s="201" customFormat="true" ht="14.25" hidden="false" customHeight="true" outlineLevel="0" collapsed="false">
      <c r="B153" s="313" t="s">
        <v>130</v>
      </c>
      <c r="C153" s="313"/>
      <c r="D153" s="314" t="n">
        <f aca="false">D151*D152</f>
        <v>53004.7386</v>
      </c>
      <c r="E153" s="315"/>
      <c r="H153" s="154" t="n">
        <f aca="false">I153+K153+M153+O153+Q153</f>
        <v>19660.24296</v>
      </c>
      <c r="I153" s="151" t="n">
        <f aca="false">I148*I152</f>
        <v>3878.84376</v>
      </c>
      <c r="J153" s="150"/>
      <c r="K153" s="151" t="n">
        <f aca="false">K148*K152</f>
        <v>2556.49842</v>
      </c>
      <c r="L153" s="150"/>
      <c r="M153" s="151" t="n">
        <f aca="false">M148*M152</f>
        <v>8512.58646</v>
      </c>
      <c r="N153" s="150"/>
      <c r="O153" s="151" t="n">
        <f aca="false">O148*O152</f>
        <v>4712.31432</v>
      </c>
    </row>
    <row r="154" customFormat="false" ht="5.45" hidden="false" customHeight="true" outlineLevel="0" collapsed="false">
      <c r="A154" s="0"/>
      <c r="B154" s="318"/>
      <c r="C154" s="319"/>
      <c r="D154" s="319"/>
      <c r="E154" s="319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11" customFormat="true" ht="25.15" hidden="false" customHeight="true" outlineLevel="0" collapsed="false">
      <c r="B155" s="318"/>
      <c r="C155" s="320" t="s">
        <v>131</v>
      </c>
      <c r="D155" s="321" t="s">
        <v>103</v>
      </c>
      <c r="E155" s="322" t="s">
        <v>132</v>
      </c>
      <c r="F155" s="322" t="s">
        <v>466</v>
      </c>
      <c r="G155" s="322" t="s">
        <v>467</v>
      </c>
    </row>
    <row r="156" s="11" customFormat="true" ht="18" hidden="false" customHeight="true" outlineLevel="0" collapsed="false">
      <c r="B156" s="318"/>
      <c r="C156" s="324" t="s">
        <v>489</v>
      </c>
      <c r="D156" s="324" t="s">
        <v>140</v>
      </c>
      <c r="E156" s="325" t="n">
        <f aca="false">2100*3</f>
        <v>6300</v>
      </c>
      <c r="F156" s="326" t="n">
        <v>44.75</v>
      </c>
      <c r="G156" s="326" t="n">
        <f aca="false">E156*F156</f>
        <v>281925</v>
      </c>
    </row>
    <row r="157" s="11" customFormat="true" ht="18" hidden="false" customHeight="true" outlineLevel="0" collapsed="false">
      <c r="B157" s="318"/>
      <c r="C157" s="324" t="s">
        <v>490</v>
      </c>
      <c r="D157" s="324" t="s">
        <v>117</v>
      </c>
      <c r="E157" s="325" t="n">
        <f aca="false">24*3</f>
        <v>72</v>
      </c>
      <c r="F157" s="326" t="n">
        <v>106.4</v>
      </c>
      <c r="G157" s="326" t="n">
        <f aca="false">E157*F157</f>
        <v>7660.8</v>
      </c>
    </row>
    <row r="158" s="11" customFormat="true" ht="19.5" hidden="false" customHeight="true" outlineLevel="0" collapsed="false">
      <c r="B158" s="318"/>
      <c r="C158" s="324" t="s">
        <v>491</v>
      </c>
      <c r="D158" s="324" t="s">
        <v>117</v>
      </c>
      <c r="E158" s="325" t="n">
        <f aca="false">24*3</f>
        <v>72</v>
      </c>
      <c r="F158" s="326" t="n">
        <v>10.4</v>
      </c>
      <c r="G158" s="326" t="n">
        <f aca="false">E158*F158</f>
        <v>748.8</v>
      </c>
    </row>
    <row r="159" s="11" customFormat="true" ht="19.5" hidden="false" customHeight="true" outlineLevel="0" collapsed="false">
      <c r="B159" s="318"/>
      <c r="C159" s="324" t="s">
        <v>492</v>
      </c>
      <c r="D159" s="324" t="s">
        <v>117</v>
      </c>
      <c r="E159" s="325" t="n">
        <f aca="false">24*3</f>
        <v>72</v>
      </c>
      <c r="F159" s="326" t="n">
        <v>210.17</v>
      </c>
      <c r="G159" s="326" t="n">
        <f aca="false">E159*F159</f>
        <v>15132.24</v>
      </c>
      <c r="J159" s="316"/>
    </row>
    <row r="160" s="11" customFormat="true" ht="19.5" hidden="false" customHeight="true" outlineLevel="0" collapsed="false">
      <c r="B160" s="318"/>
      <c r="C160" s="324" t="s">
        <v>497</v>
      </c>
      <c r="D160" s="324"/>
      <c r="E160" s="325"/>
      <c r="F160" s="329"/>
      <c r="G160" s="329" t="n">
        <f aca="false">SUM(G156:G159)*1/100</f>
        <v>3054.6684</v>
      </c>
      <c r="J160" s="316"/>
    </row>
    <row r="161" s="11" customFormat="true" ht="15.75" hidden="false" customHeight="true" outlineLevel="0" collapsed="false">
      <c r="B161" s="318"/>
      <c r="C161" s="357" t="s">
        <v>185</v>
      </c>
      <c r="D161" s="331"/>
      <c r="E161" s="332"/>
      <c r="F161" s="332"/>
      <c r="G161" s="333" t="n">
        <f aca="false">SUM(G156:G160)</f>
        <v>308521.5084</v>
      </c>
    </row>
    <row r="162" s="11" customFormat="true" ht="15.75" hidden="false" customHeight="true" outlineLevel="0" collapsed="false">
      <c r="B162" s="318"/>
      <c r="C162" s="334" t="s">
        <v>142</v>
      </c>
      <c r="D162" s="335"/>
      <c r="E162" s="163"/>
      <c r="F162" s="326"/>
      <c r="G162" s="336" t="n">
        <v>1.052</v>
      </c>
    </row>
    <row r="163" s="11" customFormat="true" ht="15.75" hidden="false" customHeight="true" outlineLevel="0" collapsed="false">
      <c r="B163" s="318"/>
      <c r="C163" s="334" t="s">
        <v>144</v>
      </c>
      <c r="D163" s="335"/>
      <c r="E163" s="163"/>
      <c r="F163" s="326"/>
      <c r="G163" s="337" t="n">
        <f aca="false">G161*G162</f>
        <v>324564.6268368</v>
      </c>
    </row>
    <row r="164" s="11" customFormat="true" ht="15" hidden="false" customHeight="true" outlineLevel="0" collapsed="false">
      <c r="B164" s="144"/>
      <c r="C164" s="338" t="s">
        <v>145</v>
      </c>
      <c r="D164" s="339"/>
      <c r="E164" s="170"/>
      <c r="F164" s="170"/>
      <c r="G164" s="146" t="n">
        <f aca="false">G163/1.18</f>
        <v>275054.768505763</v>
      </c>
    </row>
    <row r="165" s="11" customFormat="true" ht="4.9" hidden="false" customHeight="true" outlineLevel="0" collapsed="false">
      <c r="B165" s="312"/>
      <c r="C165" s="358"/>
      <c r="D165" s="358"/>
      <c r="E165" s="359"/>
      <c r="F165" s="360"/>
      <c r="G165" s="360"/>
    </row>
    <row r="166" s="11" customFormat="true" ht="15.6" hidden="true" customHeight="true" outlineLevel="0" collapsed="false">
      <c r="B166" s="312"/>
      <c r="C166" s="361"/>
      <c r="D166" s="361"/>
      <c r="E166" s="362"/>
      <c r="F166" s="363"/>
      <c r="G166" s="363"/>
    </row>
    <row r="167" s="11" customFormat="true" ht="12" hidden="true" customHeight="true" outlineLevel="0" collapsed="false">
      <c r="B167" s="144"/>
      <c r="C167" s="195" t="s">
        <v>146</v>
      </c>
      <c r="D167" s="195"/>
      <c r="E167" s="195"/>
      <c r="F167" s="195"/>
      <c r="G167" s="195"/>
    </row>
    <row r="168" s="11" customFormat="true" ht="12" hidden="true" customHeight="true" outlineLevel="0" collapsed="false">
      <c r="B168" s="144"/>
      <c r="C168" s="364" t="s">
        <v>494</v>
      </c>
      <c r="D168" s="364"/>
      <c r="E168" s="364"/>
      <c r="F168" s="364"/>
      <c r="G168" s="365" t="n">
        <v>0</v>
      </c>
    </row>
    <row r="169" s="11" customFormat="true" ht="12" hidden="true" customHeight="true" outlineLevel="0" collapsed="false">
      <c r="B169" s="144"/>
      <c r="C169" s="364" t="s">
        <v>148</v>
      </c>
      <c r="D169" s="364"/>
      <c r="E169" s="364"/>
      <c r="F169" s="364"/>
      <c r="G169" s="366" t="n">
        <v>1.199</v>
      </c>
    </row>
    <row r="170" s="11" customFormat="true" ht="12" hidden="true" customHeight="true" outlineLevel="0" collapsed="false">
      <c r="B170" s="144"/>
      <c r="C170" s="367" t="s">
        <v>149</v>
      </c>
      <c r="D170" s="367"/>
      <c r="E170" s="367"/>
      <c r="F170" s="367"/>
      <c r="G170" s="368" t="n">
        <v>0</v>
      </c>
    </row>
    <row r="171" s="11" customFormat="true" ht="11.25" hidden="true" customHeight="false" outlineLevel="0" collapsed="false">
      <c r="B171" s="144"/>
      <c r="C171" s="345"/>
      <c r="D171" s="346"/>
      <c r="E171" s="346"/>
    </row>
    <row r="172" s="11" customFormat="true" ht="7.15" hidden="false" customHeight="true" outlineLevel="0" collapsed="false">
      <c r="B172" s="144"/>
      <c r="C172" s="345"/>
      <c r="D172" s="346"/>
      <c r="E172" s="346"/>
    </row>
    <row r="173" s="11" customFormat="true" ht="18" hidden="false" customHeight="true" outlineLevel="0" collapsed="false">
      <c r="B173" s="347" t="s">
        <v>471</v>
      </c>
      <c r="C173" s="121"/>
      <c r="D173" s="122"/>
      <c r="E173" s="122"/>
      <c r="F173" s="347" t="s">
        <v>151</v>
      </c>
      <c r="G173" s="100"/>
    </row>
    <row r="174" s="11" customFormat="true" ht="18" hidden="false" customHeight="true" outlineLevel="0" collapsed="false">
      <c r="B174" s="348" t="s">
        <v>152</v>
      </c>
      <c r="C174" s="121"/>
      <c r="D174" s="122"/>
      <c r="E174" s="122"/>
      <c r="F174" s="349" t="s">
        <v>153</v>
      </c>
      <c r="G174" s="100"/>
    </row>
    <row r="175" s="11" customFormat="true" ht="18" hidden="false" customHeight="true" outlineLevel="0" collapsed="false">
      <c r="B175" s="348" t="s">
        <v>154</v>
      </c>
      <c r="C175" s="121"/>
      <c r="D175" s="122"/>
      <c r="E175" s="122"/>
      <c r="F175" s="349" t="s">
        <v>155</v>
      </c>
      <c r="G175" s="100"/>
    </row>
    <row r="177" customFormat="false" ht="12.75" hidden="false" customHeight="true" outlineLevel="0" collapsed="false">
      <c r="A177" s="267" t="s">
        <v>408</v>
      </c>
      <c r="B177" s="123"/>
      <c r="C177" s="184"/>
      <c r="D177" s="184"/>
      <c r="E177" s="184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true" outlineLevel="0" collapsed="false">
      <c r="A178" s="122" t="s">
        <v>474</v>
      </c>
      <c r="B178" s="121"/>
      <c r="C178" s="122"/>
      <c r="D178" s="122"/>
      <c r="E178" s="122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true" outlineLevel="0" collapsed="false">
      <c r="A179" s="122" t="s">
        <v>499</v>
      </c>
      <c r="B179" s="121"/>
      <c r="C179" s="122"/>
      <c r="D179" s="122"/>
      <c r="E179" s="122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4.9" hidden="false" customHeight="true" outlineLevel="0" collapsed="false">
      <c r="A180" s="268"/>
      <c r="B180" s="268"/>
      <c r="C180" s="268"/>
      <c r="D180" s="268"/>
      <c r="E180" s="268"/>
    </row>
    <row r="181" customFormat="false" ht="16.9" hidden="false" customHeight="true" outlineLevel="0" collapsed="false">
      <c r="A181" s="269" t="s">
        <v>411</v>
      </c>
      <c r="B181" s="270" t="s">
        <v>269</v>
      </c>
      <c r="C181" s="271" t="s">
        <v>270</v>
      </c>
      <c r="D181" s="272" t="s">
        <v>103</v>
      </c>
      <c r="E181" s="273" t="s">
        <v>412</v>
      </c>
      <c r="F181" s="274" t="s">
        <v>413</v>
      </c>
      <c r="G181" s="274" t="s">
        <v>106</v>
      </c>
      <c r="H181" s="275" t="s">
        <v>107</v>
      </c>
      <c r="I181" s="275"/>
      <c r="J181" s="275"/>
      <c r="K181" s="275"/>
      <c r="L181" s="275"/>
      <c r="M181" s="275"/>
      <c r="N181" s="275"/>
      <c r="O181" s="275"/>
    </row>
    <row r="182" customFormat="false" ht="15" hidden="false" customHeight="true" outlineLevel="0" collapsed="false">
      <c r="A182" s="269"/>
      <c r="B182" s="270"/>
      <c r="C182" s="271"/>
      <c r="D182" s="272"/>
      <c r="E182" s="273"/>
      <c r="F182" s="274"/>
      <c r="G182" s="274"/>
      <c r="H182" s="276" t="s">
        <v>108</v>
      </c>
      <c r="I182" s="276"/>
      <c r="J182" s="276"/>
      <c r="K182" s="276"/>
      <c r="L182" s="276"/>
      <c r="M182" s="276"/>
      <c r="N182" s="276"/>
      <c r="O182" s="276"/>
    </row>
    <row r="183" customFormat="false" ht="60.75" hidden="false" customHeight="true" outlineLevel="0" collapsed="false">
      <c r="A183" s="269"/>
      <c r="B183" s="270"/>
      <c r="C183" s="271"/>
      <c r="D183" s="272"/>
      <c r="E183" s="273"/>
      <c r="F183" s="274"/>
      <c r="G183" s="274"/>
      <c r="H183" s="274" t="s">
        <v>414</v>
      </c>
      <c r="I183" s="274" t="s">
        <v>110</v>
      </c>
      <c r="J183" s="274" t="s">
        <v>111</v>
      </c>
      <c r="K183" s="274" t="s">
        <v>110</v>
      </c>
      <c r="L183" s="274" t="s">
        <v>112</v>
      </c>
      <c r="M183" s="274" t="s">
        <v>110</v>
      </c>
      <c r="N183" s="274" t="s">
        <v>415</v>
      </c>
      <c r="O183" s="274" t="s">
        <v>110</v>
      </c>
    </row>
    <row r="184" customFormat="false" ht="14.25" hidden="false" customHeight="true" outlineLevel="0" collapsed="false">
      <c r="A184" s="369" t="n">
        <v>1</v>
      </c>
      <c r="B184" s="299" t="s">
        <v>416</v>
      </c>
      <c r="C184" s="299" t="s">
        <v>417</v>
      </c>
      <c r="D184" s="299" t="s">
        <v>418</v>
      </c>
      <c r="E184" s="299" t="s">
        <v>419</v>
      </c>
      <c r="F184" s="299" t="s">
        <v>420</v>
      </c>
      <c r="G184" s="299" t="s">
        <v>421</v>
      </c>
      <c r="H184" s="299" t="s">
        <v>422</v>
      </c>
      <c r="I184" s="299" t="s">
        <v>423</v>
      </c>
      <c r="J184" s="299" t="s">
        <v>424</v>
      </c>
      <c r="K184" s="299" t="s">
        <v>425</v>
      </c>
      <c r="L184" s="299" t="s">
        <v>426</v>
      </c>
      <c r="M184" s="299" t="s">
        <v>427</v>
      </c>
      <c r="N184" s="299" t="s">
        <v>428</v>
      </c>
      <c r="O184" s="299" t="s">
        <v>429</v>
      </c>
    </row>
    <row r="185" customFormat="false" ht="26.45" hidden="false" customHeight="true" outlineLevel="0" collapsed="false">
      <c r="A185" s="351" t="n">
        <v>1</v>
      </c>
      <c r="B185" s="352" t="s">
        <v>476</v>
      </c>
      <c r="C185" s="353" t="s">
        <v>477</v>
      </c>
      <c r="D185" s="354" t="s">
        <v>478</v>
      </c>
      <c r="E185" s="294" t="n">
        <v>37</v>
      </c>
      <c r="F185" s="295" t="n">
        <v>2.03</v>
      </c>
      <c r="G185" s="295" t="n">
        <f aca="false">E185*F185</f>
        <v>75.11</v>
      </c>
      <c r="H185" s="297"/>
      <c r="I185" s="297"/>
      <c r="J185" s="299" t="n">
        <v>0.1</v>
      </c>
      <c r="K185" s="299" t="n">
        <f aca="false">J185*E185</f>
        <v>3.7</v>
      </c>
      <c r="L185" s="299" t="n">
        <v>0.45</v>
      </c>
      <c r="M185" s="299" t="n">
        <f aca="false">L185*E185</f>
        <v>16.65</v>
      </c>
      <c r="N185" s="299"/>
      <c r="O185" s="299"/>
    </row>
    <row r="186" customFormat="false" ht="51" hidden="false" customHeight="true" outlineLevel="0" collapsed="false">
      <c r="A186" s="351" t="n">
        <v>2</v>
      </c>
      <c r="B186" s="352" t="s">
        <v>479</v>
      </c>
      <c r="C186" s="353" t="s">
        <v>480</v>
      </c>
      <c r="D186" s="293" t="s">
        <v>117</v>
      </c>
      <c r="E186" s="294" t="n">
        <f aca="false">E185*3</f>
        <v>111</v>
      </c>
      <c r="F186" s="295" t="n">
        <v>1.27</v>
      </c>
      <c r="G186" s="355" t="n">
        <f aca="false">E186*F186*0.5*1.1</f>
        <v>77.5335</v>
      </c>
      <c r="H186" s="297" t="n">
        <v>0.33</v>
      </c>
      <c r="I186" s="298" t="n">
        <f aca="false">E186*H186*0.5*1.1</f>
        <v>20.1465</v>
      </c>
      <c r="J186" s="299" t="n">
        <v>0.03</v>
      </c>
      <c r="K186" s="301" t="n">
        <f aca="false">E186*J186*0.5*1.1</f>
        <v>1.8315</v>
      </c>
      <c r="L186" s="299" t="n">
        <v>0.11</v>
      </c>
      <c r="M186" s="301" t="n">
        <f aca="false">L186*E186*0.5*1.1</f>
        <v>6.7155</v>
      </c>
      <c r="N186" s="299"/>
      <c r="O186" s="299"/>
    </row>
    <row r="187" customFormat="false" ht="37.15" hidden="false" customHeight="true" outlineLevel="0" collapsed="false">
      <c r="A187" s="351" t="n">
        <v>3</v>
      </c>
      <c r="B187" s="352" t="s">
        <v>481</v>
      </c>
      <c r="C187" s="353" t="s">
        <v>482</v>
      </c>
      <c r="D187" s="354" t="s">
        <v>483</v>
      </c>
      <c r="E187" s="356" t="n">
        <v>2.7</v>
      </c>
      <c r="F187" s="295" t="n">
        <v>48.94</v>
      </c>
      <c r="G187" s="355" t="n">
        <f aca="false">E187*F187</f>
        <v>132.138</v>
      </c>
      <c r="H187" s="297"/>
      <c r="I187" s="297"/>
      <c r="J187" s="299" t="n">
        <v>2.45</v>
      </c>
      <c r="K187" s="301" t="n">
        <f aca="false">J187*E187</f>
        <v>6.615</v>
      </c>
      <c r="L187" s="299" t="n">
        <v>6.63</v>
      </c>
      <c r="M187" s="301" t="n">
        <f aca="false">L187*E187</f>
        <v>17.901</v>
      </c>
      <c r="N187" s="299" t="n">
        <v>7.56</v>
      </c>
      <c r="O187" s="301" t="n">
        <f aca="false">N187*E187</f>
        <v>20.412</v>
      </c>
    </row>
    <row r="188" customFormat="false" ht="24.6" hidden="false" customHeight="true" outlineLevel="0" collapsed="false">
      <c r="A188" s="351" t="n">
        <v>4</v>
      </c>
      <c r="B188" s="352" t="s">
        <v>451</v>
      </c>
      <c r="C188" s="353" t="s">
        <v>484</v>
      </c>
      <c r="D188" s="354" t="s">
        <v>485</v>
      </c>
      <c r="E188" s="294" t="n">
        <v>2</v>
      </c>
      <c r="F188" s="295" t="n">
        <v>2</v>
      </c>
      <c r="G188" s="355" t="n">
        <f aca="false">E188*F188</f>
        <v>4</v>
      </c>
      <c r="H188" s="297"/>
      <c r="I188" s="297"/>
      <c r="J188" s="299"/>
      <c r="K188" s="299"/>
      <c r="L188" s="299"/>
      <c r="M188" s="299"/>
      <c r="N188" s="299"/>
      <c r="O188" s="299"/>
    </row>
    <row r="189" customFormat="false" ht="29.45" hidden="false" customHeight="true" outlineLevel="0" collapsed="false">
      <c r="A189" s="351" t="n">
        <v>5</v>
      </c>
      <c r="B189" s="352" t="s">
        <v>122</v>
      </c>
      <c r="C189" s="353" t="s">
        <v>486</v>
      </c>
      <c r="D189" s="354" t="s">
        <v>487</v>
      </c>
      <c r="E189" s="294" t="n">
        <v>1</v>
      </c>
      <c r="F189" s="295" t="n">
        <v>2</v>
      </c>
      <c r="G189" s="355" t="n">
        <f aca="false">E189*F189</f>
        <v>2</v>
      </c>
      <c r="H189" s="297"/>
      <c r="I189" s="297"/>
      <c r="J189" s="299"/>
      <c r="K189" s="299"/>
      <c r="L189" s="299"/>
      <c r="M189" s="299"/>
      <c r="N189" s="299"/>
      <c r="O189" s="299"/>
    </row>
    <row r="190" customFormat="false" ht="14.25" hidden="false" customHeight="true" outlineLevel="0" collapsed="false">
      <c r="A190" s="130"/>
      <c r="B190" s="136" t="s">
        <v>51</v>
      </c>
      <c r="C190" s="130"/>
      <c r="D190" s="130"/>
      <c r="E190" s="135"/>
      <c r="F190" s="130"/>
      <c r="G190" s="137" t="n">
        <f aca="false">SUM(G185:G189)</f>
        <v>290.7815</v>
      </c>
      <c r="H190" s="130"/>
      <c r="I190" s="137" t="n">
        <f aca="false">SUM(I185:I189)</f>
        <v>20.1465</v>
      </c>
      <c r="J190" s="137"/>
      <c r="K190" s="137" t="n">
        <f aca="false">SUM(K185:K189)</f>
        <v>12.1465</v>
      </c>
      <c r="L190" s="130"/>
      <c r="M190" s="137" t="n">
        <f aca="false">SUM(M185:M189)</f>
        <v>41.2665</v>
      </c>
      <c r="N190" s="130"/>
      <c r="O190" s="137" t="n">
        <f aca="false">SUM(O185:O189)</f>
        <v>20.412</v>
      </c>
    </row>
    <row r="191" customFormat="false" ht="14.25" hidden="false" customHeight="true" outlineLevel="0" collapsed="false">
      <c r="A191" s="130"/>
      <c r="B191" s="136"/>
      <c r="C191" s="130" t="s">
        <v>126</v>
      </c>
      <c r="D191" s="130"/>
      <c r="E191" s="135"/>
      <c r="F191" s="130"/>
      <c r="G191" s="133" t="n">
        <f aca="false">G190*2/100</f>
        <v>5.81563</v>
      </c>
      <c r="H191" s="130"/>
      <c r="I191" s="133" t="n">
        <f aca="false">I190*2/100</f>
        <v>0.40293</v>
      </c>
      <c r="J191" s="133"/>
      <c r="K191" s="133" t="n">
        <f aca="false">K190*2/100</f>
        <v>0.24293</v>
      </c>
      <c r="L191" s="130"/>
      <c r="M191" s="133" t="n">
        <f aca="false">M190*2/100</f>
        <v>0.82533</v>
      </c>
      <c r="N191" s="130"/>
      <c r="O191" s="133" t="n">
        <f aca="false">O190*2/100</f>
        <v>0.40824</v>
      </c>
    </row>
    <row r="192" customFormat="false" ht="13.15" hidden="false" customHeight="true" outlineLevel="0" collapsed="false">
      <c r="A192" s="130"/>
      <c r="B192" s="138" t="s">
        <v>83</v>
      </c>
      <c r="C192" s="124"/>
      <c r="D192" s="124"/>
      <c r="E192" s="124"/>
      <c r="F192" s="124"/>
      <c r="G192" s="139" t="n">
        <f aca="false">G190+G191</f>
        <v>296.59713</v>
      </c>
      <c r="H192" s="124"/>
      <c r="I192" s="139" t="n">
        <f aca="false">I190+I191</f>
        <v>20.54943</v>
      </c>
      <c r="J192" s="124"/>
      <c r="K192" s="139" t="n">
        <f aca="false">K190+K191</f>
        <v>12.38943</v>
      </c>
      <c r="L192" s="124"/>
      <c r="M192" s="139" t="n">
        <f aca="false">M190+M191</f>
        <v>42.09183</v>
      </c>
      <c r="N192" s="124"/>
      <c r="O192" s="139" t="n">
        <f aca="false">O190+O191</f>
        <v>20.82024</v>
      </c>
    </row>
    <row r="193" customFormat="false" ht="22.9" hidden="true" customHeight="true" outlineLevel="0" collapsed="false"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</row>
    <row r="194" customFormat="false" ht="4.9" hidden="false" customHeight="true" outlineLevel="0" collapsed="false">
      <c r="A194" s="305"/>
      <c r="B194" s="305"/>
      <c r="C194" s="305"/>
      <c r="D194" s="305"/>
      <c r="E194" s="305"/>
    </row>
    <row r="195" s="201" customFormat="true" ht="14.25" hidden="false" customHeight="true" outlineLevel="0" collapsed="false">
      <c r="A195" s="140"/>
      <c r="B195" s="306" t="s">
        <v>127</v>
      </c>
      <c r="C195" s="306"/>
      <c r="D195" s="307" t="n">
        <f aca="false">G192+I192+K192+M192+O192</f>
        <v>392.44806</v>
      </c>
      <c r="E195" s="308"/>
      <c r="H195" s="11"/>
      <c r="I195" s="11" t="s">
        <v>128</v>
      </c>
      <c r="J195" s="11"/>
      <c r="K195" s="11"/>
      <c r="L195" s="11"/>
      <c r="M195" s="11"/>
      <c r="N195" s="11"/>
      <c r="O195" s="11"/>
    </row>
    <row r="196" s="201" customFormat="true" ht="14.25" hidden="false" customHeight="true" outlineLevel="0" collapsed="false">
      <c r="B196" s="309" t="s">
        <v>488</v>
      </c>
      <c r="C196" s="309"/>
      <c r="D196" s="310" t="n">
        <v>255</v>
      </c>
      <c r="E196" s="311"/>
      <c r="H196" s="150"/>
      <c r="I196" s="153" t="n">
        <v>291</v>
      </c>
      <c r="J196" s="153"/>
      <c r="K196" s="153" t="n">
        <v>287</v>
      </c>
      <c r="L196" s="153"/>
      <c r="M196" s="153" t="n">
        <v>287</v>
      </c>
      <c r="N196" s="153"/>
      <c r="O196" s="153" t="n">
        <v>291</v>
      </c>
    </row>
    <row r="197" s="201" customFormat="true" ht="14.25" hidden="false" customHeight="true" outlineLevel="0" collapsed="false">
      <c r="B197" s="313" t="s">
        <v>130</v>
      </c>
      <c r="C197" s="313"/>
      <c r="D197" s="314" t="n">
        <f aca="false">D195*D196</f>
        <v>100074.2553</v>
      </c>
      <c r="E197" s="315"/>
      <c r="H197" s="154" t="n">
        <f aca="false">I197+K197+M197+O197+Q197</f>
        <v>27674.69559</v>
      </c>
      <c r="I197" s="151" t="n">
        <f aca="false">I192*I196</f>
        <v>5979.88413</v>
      </c>
      <c r="J197" s="150"/>
      <c r="K197" s="151" t="n">
        <f aca="false">K192*K196</f>
        <v>3555.76641</v>
      </c>
      <c r="L197" s="150"/>
      <c r="M197" s="151" t="n">
        <f aca="false">M192*M196</f>
        <v>12080.35521</v>
      </c>
      <c r="N197" s="150"/>
      <c r="O197" s="151" t="n">
        <f aca="false">O192*O196</f>
        <v>6058.68984</v>
      </c>
    </row>
    <row r="198" customFormat="false" ht="6" hidden="false" customHeight="true" outlineLevel="0" collapsed="false">
      <c r="A198" s="0"/>
      <c r="B198" s="318"/>
      <c r="C198" s="319"/>
      <c r="D198" s="319"/>
      <c r="E198" s="319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s="11" customFormat="true" ht="19.15" hidden="false" customHeight="true" outlineLevel="0" collapsed="false">
      <c r="B199" s="318"/>
      <c r="C199" s="320" t="s">
        <v>131</v>
      </c>
      <c r="D199" s="321" t="s">
        <v>103</v>
      </c>
      <c r="E199" s="322" t="s">
        <v>132</v>
      </c>
      <c r="F199" s="322" t="s">
        <v>466</v>
      </c>
      <c r="G199" s="322" t="s">
        <v>467</v>
      </c>
    </row>
    <row r="200" s="11" customFormat="true" ht="18" hidden="false" customHeight="true" outlineLevel="0" collapsed="false">
      <c r="B200" s="318"/>
      <c r="C200" s="324" t="s">
        <v>489</v>
      </c>
      <c r="D200" s="324" t="s">
        <v>140</v>
      </c>
      <c r="E200" s="325" t="n">
        <f aca="false">2700*3</f>
        <v>8100</v>
      </c>
      <c r="F200" s="326" t="n">
        <v>44.75</v>
      </c>
      <c r="G200" s="326" t="n">
        <f aca="false">E200*F200</f>
        <v>362475</v>
      </c>
    </row>
    <row r="201" s="11" customFormat="true" ht="18" hidden="false" customHeight="true" outlineLevel="0" collapsed="false">
      <c r="B201" s="318"/>
      <c r="C201" s="324" t="s">
        <v>490</v>
      </c>
      <c r="D201" s="324" t="s">
        <v>117</v>
      </c>
      <c r="E201" s="325" t="n">
        <f aca="false">37*3</f>
        <v>111</v>
      </c>
      <c r="F201" s="326" t="n">
        <v>106.4</v>
      </c>
      <c r="G201" s="326" t="n">
        <f aca="false">E201*F201</f>
        <v>11810.4</v>
      </c>
    </row>
    <row r="202" s="11" customFormat="true" ht="19.5" hidden="false" customHeight="true" outlineLevel="0" collapsed="false">
      <c r="B202" s="318"/>
      <c r="C202" s="324" t="s">
        <v>491</v>
      </c>
      <c r="D202" s="324" t="s">
        <v>117</v>
      </c>
      <c r="E202" s="325" t="n">
        <f aca="false">37*3</f>
        <v>111</v>
      </c>
      <c r="F202" s="326" t="n">
        <v>10.4</v>
      </c>
      <c r="G202" s="326" t="n">
        <f aca="false">E202*F202</f>
        <v>1154.4</v>
      </c>
    </row>
    <row r="203" s="11" customFormat="true" ht="19.5" hidden="false" customHeight="true" outlineLevel="0" collapsed="false">
      <c r="B203" s="318"/>
      <c r="C203" s="324" t="s">
        <v>492</v>
      </c>
      <c r="D203" s="324" t="s">
        <v>117</v>
      </c>
      <c r="E203" s="325" t="n">
        <f aca="false">37*3</f>
        <v>111</v>
      </c>
      <c r="F203" s="326" t="n">
        <v>210.17</v>
      </c>
      <c r="G203" s="326" t="n">
        <f aca="false">E203*F203</f>
        <v>23328.87</v>
      </c>
      <c r="J203" s="316"/>
    </row>
    <row r="204" s="11" customFormat="true" ht="19.5" hidden="false" customHeight="true" outlineLevel="0" collapsed="false">
      <c r="B204" s="318"/>
      <c r="C204" s="324" t="s">
        <v>497</v>
      </c>
      <c r="D204" s="324"/>
      <c r="E204" s="325"/>
      <c r="F204" s="329"/>
      <c r="G204" s="329" t="n">
        <f aca="false">SUM(G200:G203)*1/100</f>
        <v>3987.6867</v>
      </c>
      <c r="J204" s="316"/>
    </row>
    <row r="205" s="11" customFormat="true" ht="15.75" hidden="false" customHeight="true" outlineLevel="0" collapsed="false">
      <c r="B205" s="318"/>
      <c r="C205" s="357" t="s">
        <v>185</v>
      </c>
      <c r="D205" s="331"/>
      <c r="E205" s="332"/>
      <c r="F205" s="332"/>
      <c r="G205" s="333" t="n">
        <f aca="false">SUM(G200:G204)</f>
        <v>402756.3567</v>
      </c>
    </row>
    <row r="206" s="11" customFormat="true" ht="15.75" hidden="false" customHeight="true" outlineLevel="0" collapsed="false">
      <c r="B206" s="318"/>
      <c r="C206" s="334" t="s">
        <v>142</v>
      </c>
      <c r="D206" s="335"/>
      <c r="E206" s="163"/>
      <c r="F206" s="326"/>
      <c r="G206" s="336" t="n">
        <v>1.052</v>
      </c>
    </row>
    <row r="207" s="11" customFormat="true" ht="15.75" hidden="false" customHeight="true" outlineLevel="0" collapsed="false">
      <c r="B207" s="318"/>
      <c r="C207" s="334" t="s">
        <v>144</v>
      </c>
      <c r="D207" s="335"/>
      <c r="E207" s="163"/>
      <c r="F207" s="326"/>
      <c r="G207" s="337" t="n">
        <f aca="false">G205*G206</f>
        <v>423699.6872484</v>
      </c>
    </row>
    <row r="208" s="11" customFormat="true" ht="15" hidden="false" customHeight="true" outlineLevel="0" collapsed="false">
      <c r="B208" s="144"/>
      <c r="C208" s="338" t="s">
        <v>145</v>
      </c>
      <c r="D208" s="339"/>
      <c r="E208" s="170"/>
      <c r="F208" s="170"/>
      <c r="G208" s="146" t="n">
        <f aca="false">G207/1.18</f>
        <v>359067.531566441</v>
      </c>
    </row>
    <row r="209" s="11" customFormat="true" ht="6" hidden="false" customHeight="true" outlineLevel="0" collapsed="false">
      <c r="B209" s="312"/>
      <c r="C209" s="358"/>
      <c r="D209" s="358"/>
      <c r="E209" s="359"/>
      <c r="F209" s="360"/>
      <c r="G209" s="360"/>
    </row>
    <row r="210" s="11" customFormat="true" ht="15.6" hidden="true" customHeight="true" outlineLevel="0" collapsed="false">
      <c r="B210" s="312"/>
      <c r="C210" s="361"/>
      <c r="D210" s="361"/>
      <c r="E210" s="362"/>
      <c r="F210" s="363"/>
      <c r="G210" s="363"/>
    </row>
    <row r="211" s="11" customFormat="true" ht="12" hidden="true" customHeight="true" outlineLevel="0" collapsed="false">
      <c r="B211" s="144"/>
      <c r="C211" s="195" t="s">
        <v>146</v>
      </c>
      <c r="D211" s="195"/>
      <c r="E211" s="195"/>
      <c r="F211" s="195"/>
      <c r="G211" s="195"/>
    </row>
    <row r="212" s="11" customFormat="true" ht="12" hidden="true" customHeight="true" outlineLevel="0" collapsed="false">
      <c r="B212" s="144"/>
      <c r="C212" s="364" t="s">
        <v>494</v>
      </c>
      <c r="D212" s="364"/>
      <c r="E212" s="364"/>
      <c r="F212" s="364"/>
      <c r="G212" s="365" t="n">
        <v>0</v>
      </c>
    </row>
    <row r="213" s="11" customFormat="true" ht="12" hidden="true" customHeight="true" outlineLevel="0" collapsed="false">
      <c r="B213" s="144"/>
      <c r="C213" s="364" t="s">
        <v>148</v>
      </c>
      <c r="D213" s="364"/>
      <c r="E213" s="364"/>
      <c r="F213" s="364"/>
      <c r="G213" s="366" t="n">
        <v>1.199</v>
      </c>
    </row>
    <row r="214" s="11" customFormat="true" ht="12" hidden="true" customHeight="true" outlineLevel="0" collapsed="false">
      <c r="B214" s="144"/>
      <c r="C214" s="367" t="s">
        <v>149</v>
      </c>
      <c r="D214" s="367"/>
      <c r="E214" s="367"/>
      <c r="F214" s="367"/>
      <c r="G214" s="368" t="n">
        <v>0</v>
      </c>
    </row>
    <row r="215" s="11" customFormat="true" ht="11.25" hidden="true" customHeight="false" outlineLevel="0" collapsed="false">
      <c r="B215" s="144"/>
      <c r="C215" s="345"/>
      <c r="D215" s="346"/>
      <c r="E215" s="346"/>
    </row>
    <row r="216" s="11" customFormat="true" ht="11.25" hidden="false" customHeight="false" outlineLevel="0" collapsed="false">
      <c r="B216" s="144"/>
      <c r="C216" s="345"/>
      <c r="D216" s="346"/>
      <c r="E216" s="346"/>
    </row>
    <row r="217" s="11" customFormat="true" ht="18.6" hidden="false" customHeight="true" outlineLevel="0" collapsed="false">
      <c r="B217" s="347" t="s">
        <v>471</v>
      </c>
      <c r="C217" s="121"/>
      <c r="D217" s="122"/>
      <c r="E217" s="122"/>
      <c r="F217" s="347" t="s">
        <v>151</v>
      </c>
      <c r="G217" s="100"/>
    </row>
    <row r="218" s="11" customFormat="true" ht="18.6" hidden="false" customHeight="true" outlineLevel="0" collapsed="false">
      <c r="B218" s="348" t="s">
        <v>152</v>
      </c>
      <c r="C218" s="121"/>
      <c r="D218" s="122"/>
      <c r="E218" s="122"/>
      <c r="F218" s="349" t="s">
        <v>153</v>
      </c>
      <c r="G218" s="100"/>
    </row>
    <row r="219" s="11" customFormat="true" ht="18.6" hidden="false" customHeight="true" outlineLevel="0" collapsed="false">
      <c r="B219" s="348" t="s">
        <v>154</v>
      </c>
      <c r="C219" s="121"/>
      <c r="D219" s="122"/>
      <c r="E219" s="122"/>
      <c r="F219" s="349" t="s">
        <v>155</v>
      </c>
      <c r="G219" s="100"/>
    </row>
    <row r="220" customFormat="false" ht="16.15" hidden="false" customHeight="true" outlineLevel="0" collapsed="false"/>
  </sheetData>
  <mergeCells count="90">
    <mergeCell ref="A4:E4"/>
    <mergeCell ref="A5:A7"/>
    <mergeCell ref="B5:B7"/>
    <mergeCell ref="C5:C7"/>
    <mergeCell ref="D5:D7"/>
    <mergeCell ref="E5:E7"/>
    <mergeCell ref="F5:F7"/>
    <mergeCell ref="G5:G7"/>
    <mergeCell ref="H5:O5"/>
    <mergeCell ref="H6:O6"/>
    <mergeCell ref="A18:E18"/>
    <mergeCell ref="B19:C19"/>
    <mergeCell ref="B20:C20"/>
    <mergeCell ref="B21:C21"/>
    <mergeCell ref="C35:G35"/>
    <mergeCell ref="C36:F36"/>
    <mergeCell ref="C37:F37"/>
    <mergeCell ref="C38:F38"/>
    <mergeCell ref="A48:E48"/>
    <mergeCell ref="A49:A51"/>
    <mergeCell ref="B49:B51"/>
    <mergeCell ref="C49:C51"/>
    <mergeCell ref="D49:D51"/>
    <mergeCell ref="E49:E51"/>
    <mergeCell ref="F49:F51"/>
    <mergeCell ref="G49:G51"/>
    <mergeCell ref="H49:O49"/>
    <mergeCell ref="H50:O50"/>
    <mergeCell ref="A62:E62"/>
    <mergeCell ref="B63:C63"/>
    <mergeCell ref="B64:C64"/>
    <mergeCell ref="B65:C65"/>
    <mergeCell ref="C79:G79"/>
    <mergeCell ref="C80:F80"/>
    <mergeCell ref="C81:F81"/>
    <mergeCell ref="C82:F82"/>
    <mergeCell ref="A92:E92"/>
    <mergeCell ref="A93:A95"/>
    <mergeCell ref="B93:B95"/>
    <mergeCell ref="C93:C95"/>
    <mergeCell ref="D93:D95"/>
    <mergeCell ref="E93:E95"/>
    <mergeCell ref="F93:F95"/>
    <mergeCell ref="G93:G95"/>
    <mergeCell ref="H93:O93"/>
    <mergeCell ref="H94:O94"/>
    <mergeCell ref="A106:E106"/>
    <mergeCell ref="B107:C107"/>
    <mergeCell ref="B108:C108"/>
    <mergeCell ref="B109:C109"/>
    <mergeCell ref="C123:G123"/>
    <mergeCell ref="C124:F124"/>
    <mergeCell ref="C125:F125"/>
    <mergeCell ref="C126:F126"/>
    <mergeCell ref="A136:E136"/>
    <mergeCell ref="A137:A139"/>
    <mergeCell ref="B137:B139"/>
    <mergeCell ref="C137:C139"/>
    <mergeCell ref="D137:D139"/>
    <mergeCell ref="E137:E139"/>
    <mergeCell ref="F137:F139"/>
    <mergeCell ref="G137:G139"/>
    <mergeCell ref="H137:O137"/>
    <mergeCell ref="H138:O138"/>
    <mergeCell ref="A150:E150"/>
    <mergeCell ref="B151:C151"/>
    <mergeCell ref="B152:C152"/>
    <mergeCell ref="B153:C153"/>
    <mergeCell ref="C167:G167"/>
    <mergeCell ref="C168:F168"/>
    <mergeCell ref="C169:F169"/>
    <mergeCell ref="C170:F170"/>
    <mergeCell ref="A180:E180"/>
    <mergeCell ref="A181:A183"/>
    <mergeCell ref="B181:B183"/>
    <mergeCell ref="C181:C183"/>
    <mergeCell ref="D181:D183"/>
    <mergeCell ref="E181:E183"/>
    <mergeCell ref="F181:F183"/>
    <mergeCell ref="G181:G183"/>
    <mergeCell ref="H181:O181"/>
    <mergeCell ref="H182:O182"/>
    <mergeCell ref="A194:E194"/>
    <mergeCell ref="B195:C195"/>
    <mergeCell ref="B196:C196"/>
    <mergeCell ref="B197:C197"/>
    <mergeCell ref="C211:G211"/>
    <mergeCell ref="C212:F212"/>
    <mergeCell ref="C213:F213"/>
    <mergeCell ref="C214:F21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B157" activeCellId="0" sqref="B157:C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198" t="s">
        <v>198</v>
      </c>
    </row>
    <row r="2" customFormat="false" ht="38.25" hidden="false" customHeight="false" outlineLevel="0" collapsed="false">
      <c r="A2" s="184"/>
      <c r="B2" s="184"/>
      <c r="C2" s="350" t="s">
        <v>250</v>
      </c>
    </row>
    <row r="3" customFormat="false" ht="14.25" hidden="false" customHeight="fals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5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  <c r="C6" s="220"/>
    </row>
    <row r="7" customFormat="false" ht="14.25" hidden="false" customHeight="false" outlineLevel="0" collapsed="false">
      <c r="A7" s="184"/>
      <c r="B7" s="184"/>
    </row>
    <row r="8" customFormat="false" ht="14.25" hidden="false" customHeight="false" outlineLevel="0" collapsed="false">
      <c r="B8" s="184"/>
      <c r="C8" s="184"/>
    </row>
    <row r="9" customFormat="false" ht="15.75" hidden="false" customHeight="true" outlineLevel="0" collapsed="false">
      <c r="A9" s="199" t="s">
        <v>500</v>
      </c>
      <c r="B9" s="199"/>
      <c r="C9" s="199"/>
    </row>
    <row r="11" customFormat="false" ht="17.25" hidden="false" customHeight="true" outlineLevel="0" collapsed="false">
      <c r="A11" s="122" t="str">
        <f aca="false">'ВЛ 10кВ №9'!A2</f>
        <v>Реконструкция ВЛ 10 кВ №9 </v>
      </c>
      <c r="B11" s="121"/>
      <c r="C11" s="122"/>
      <c r="D11" s="122"/>
      <c r="E11" s="122"/>
      <c r="F11" s="184"/>
      <c r="G11" s="184"/>
    </row>
    <row r="12" customFormat="false" ht="17.25" hidden="false" customHeight="true" outlineLevel="0" collapsed="false">
      <c r="A12" s="122" t="str">
        <f aca="false">'ВЛ 10кВ №9'!A3</f>
        <v>Замена проводов ВЛ 10 кВ №9 на А/С-50 (оп.1-оп.40)</v>
      </c>
      <c r="B12" s="121"/>
      <c r="C12" s="122"/>
      <c r="D12" s="122"/>
      <c r="E12" s="122"/>
      <c r="F12" s="184"/>
      <c r="G12" s="184"/>
    </row>
    <row r="13" customFormat="false" ht="12.75" hidden="false" customHeight="false" outlineLevel="0" collapsed="false">
      <c r="A13" s="201"/>
      <c r="B13" s="201"/>
      <c r="C13" s="201"/>
    </row>
    <row r="14" customFormat="false" ht="40.5" hidden="false" customHeight="true" outlineLevel="0" collapsed="false">
      <c r="A14" s="202" t="s">
        <v>203</v>
      </c>
      <c r="B14" s="202" t="s">
        <v>204</v>
      </c>
      <c r="C14" s="202" t="s">
        <v>205</v>
      </c>
    </row>
    <row r="15" customFormat="false" ht="12.75" hidden="false" customHeight="false" outlineLevel="0" collapsed="false">
      <c r="A15" s="203" t="n">
        <v>1</v>
      </c>
      <c r="B15" s="203" t="n">
        <v>2</v>
      </c>
      <c r="C15" s="203" t="n">
        <v>3</v>
      </c>
    </row>
    <row r="16" customFormat="false" ht="24.75" hidden="false" customHeight="true" outlineLevel="0" collapsed="false">
      <c r="A16" s="204" t="n">
        <v>1</v>
      </c>
      <c r="B16" s="205" t="s">
        <v>131</v>
      </c>
      <c r="C16" s="206" t="n">
        <f aca="false">'ВЛ 10кВ №9'!G32</f>
        <v>290953.29128339</v>
      </c>
    </row>
    <row r="17" customFormat="false" ht="24.75" hidden="false" customHeight="true" outlineLevel="0" collapsed="false">
      <c r="A17" s="204" t="n">
        <v>2</v>
      </c>
      <c r="B17" s="205" t="s">
        <v>206</v>
      </c>
      <c r="C17" s="206" t="n">
        <f aca="false">'ВЛ 10кВ №9'!D21</f>
        <v>73880.1045</v>
      </c>
    </row>
    <row r="18" customFormat="false" ht="24.75" hidden="false" customHeight="true" outlineLevel="0" collapsed="false">
      <c r="A18" s="204" t="n">
        <v>3</v>
      </c>
      <c r="B18" s="205" t="s">
        <v>207</v>
      </c>
      <c r="C18" s="206" t="n">
        <f aca="false">C17*0.302</f>
        <v>22311.791559</v>
      </c>
    </row>
    <row r="19" customFormat="false" ht="24.75" hidden="false" customHeight="true" outlineLevel="0" collapsed="false">
      <c r="A19" s="207" t="n">
        <v>4</v>
      </c>
      <c r="B19" s="208" t="s">
        <v>208</v>
      </c>
      <c r="C19" s="209" t="n">
        <f aca="false">SUM(C16:C18)</f>
        <v>387145.18734239</v>
      </c>
    </row>
    <row r="20" customFormat="false" ht="24.75" hidden="false" customHeight="true" outlineLevel="0" collapsed="false">
      <c r="A20" s="204" t="n">
        <v>5</v>
      </c>
      <c r="B20" s="205" t="s">
        <v>209</v>
      </c>
      <c r="C20" s="206" t="n">
        <f aca="false">C19*86/100</f>
        <v>332944.861114455</v>
      </c>
    </row>
    <row r="21" customFormat="false" ht="24.75" hidden="false" customHeight="true" outlineLevel="0" collapsed="false">
      <c r="A21" s="204"/>
      <c r="B21" s="210" t="s">
        <v>210</v>
      </c>
      <c r="C21" s="206" t="n">
        <f aca="false">'ВЛ 10кВ №9'!H21</f>
        <v>26684.7147</v>
      </c>
    </row>
    <row r="22" customFormat="false" ht="24.75" hidden="false" customHeight="true" outlineLevel="0" collapsed="false">
      <c r="A22" s="204" t="n">
        <v>6</v>
      </c>
      <c r="B22" s="205" t="s">
        <v>211</v>
      </c>
      <c r="C22" s="206" t="n">
        <f aca="false">SUM('ВЛ-1 ТП-44'!G8)</f>
        <v>0</v>
      </c>
    </row>
    <row r="23" customFormat="false" ht="24.75" hidden="false" customHeight="true" outlineLevel="0" collapsed="false">
      <c r="A23" s="207" t="n">
        <v>7</v>
      </c>
      <c r="B23" s="208" t="s">
        <v>473</v>
      </c>
      <c r="C23" s="209" t="n">
        <f aca="false">C19+C20+C22</f>
        <v>720090.048456845</v>
      </c>
    </row>
    <row r="24" customFormat="false" ht="24.75" hidden="false" customHeight="true" outlineLevel="0" collapsed="false">
      <c r="A24" s="204" t="n">
        <v>8</v>
      </c>
      <c r="B24" s="205" t="s">
        <v>213</v>
      </c>
      <c r="C24" s="206" t="n">
        <f aca="false">C23*18/100</f>
        <v>129616.208722232</v>
      </c>
    </row>
    <row r="25" customFormat="false" ht="24.75" hidden="false" customHeight="true" outlineLevel="0" collapsed="false">
      <c r="A25" s="202" t="n">
        <v>9</v>
      </c>
      <c r="B25" s="211" t="s">
        <v>214</v>
      </c>
      <c r="C25" s="212" t="n">
        <f aca="false">C23+C24</f>
        <v>849706.257179077</v>
      </c>
    </row>
    <row r="30" customFormat="false" ht="12.75" hidden="false" customHeight="false" outlineLevel="0" collapsed="false">
      <c r="A30" s="0" t="s">
        <v>215</v>
      </c>
      <c r="C30" s="0" t="s">
        <v>216</v>
      </c>
    </row>
    <row r="32" customFormat="false" ht="12.75" hidden="false" customHeight="false" outlineLevel="0" collapsed="false">
      <c r="A32" s="0" t="s">
        <v>152</v>
      </c>
      <c r="C32" s="0" t="s">
        <v>153</v>
      </c>
    </row>
    <row r="35" customFormat="false" ht="12.75" hidden="false" customHeight="false" outlineLevel="0" collapsed="false">
      <c r="C35" s="198" t="s">
        <v>198</v>
      </c>
    </row>
    <row r="36" customFormat="false" ht="38.25" hidden="false" customHeight="false" outlineLevel="0" collapsed="false">
      <c r="A36" s="184"/>
      <c r="B36" s="184"/>
      <c r="C36" s="350" t="s">
        <v>250</v>
      </c>
    </row>
    <row r="37" customFormat="false" ht="14.25" hidden="false" customHeight="false" outlineLevel="0" collapsed="false">
      <c r="A37" s="184"/>
      <c r="B37" s="184"/>
      <c r="C37" s="198" t="s">
        <v>200</v>
      </c>
    </row>
    <row r="38" customFormat="false" ht="14.25" hidden="false" customHeight="false" outlineLevel="0" collapsed="false">
      <c r="A38" s="184"/>
      <c r="B38" s="184"/>
      <c r="C38" s="198" t="s">
        <v>251</v>
      </c>
    </row>
    <row r="39" customFormat="false" ht="14.25" hidden="false" customHeight="false" outlineLevel="0" collapsed="false">
      <c r="A39" s="184"/>
      <c r="B39" s="184"/>
      <c r="C39" s="220"/>
    </row>
    <row r="40" customFormat="false" ht="14.25" hidden="false" customHeight="false" outlineLevel="0" collapsed="false">
      <c r="A40" s="184"/>
      <c r="B40" s="184"/>
      <c r="C40" s="220"/>
    </row>
    <row r="41" customFormat="false" ht="14.25" hidden="false" customHeight="false" outlineLevel="0" collapsed="false">
      <c r="A41" s="184"/>
      <c r="B41" s="184"/>
    </row>
    <row r="42" customFormat="false" ht="14.25" hidden="false" customHeight="false" outlineLevel="0" collapsed="false">
      <c r="B42" s="184"/>
      <c r="C42" s="184"/>
    </row>
    <row r="43" customFormat="false" ht="15.75" hidden="false" customHeight="false" outlineLevel="0" collapsed="false">
      <c r="A43" s="199" t="s">
        <v>501</v>
      </c>
      <c r="B43" s="199"/>
      <c r="C43" s="199"/>
    </row>
    <row r="45" customFormat="false" ht="17.25" hidden="false" customHeight="true" outlineLevel="0" collapsed="false">
      <c r="A45" s="122" t="str">
        <f aca="false">'ВЛ 10кВ №9'!A46</f>
        <v>Реконструкция ВЛ 10 кВ №9 </v>
      </c>
      <c r="B45" s="121"/>
      <c r="C45" s="122"/>
      <c r="D45" s="122"/>
      <c r="E45" s="122"/>
      <c r="F45" s="184"/>
      <c r="G45" s="184"/>
    </row>
    <row r="46" customFormat="false" ht="17.25" hidden="false" customHeight="true" outlineLevel="0" collapsed="false">
      <c r="A46" s="122" t="str">
        <f aca="false">'ВЛ 10кВ №9'!A47</f>
        <v>Замена проводов ВЛ 10 кВ №9 на А/С-50 (оп.41-оп.80)</v>
      </c>
      <c r="B46" s="121"/>
      <c r="C46" s="122"/>
      <c r="D46" s="122"/>
      <c r="E46" s="122"/>
      <c r="F46" s="184"/>
      <c r="G46" s="184"/>
    </row>
    <row r="47" customFormat="false" ht="12.75" hidden="false" customHeight="false" outlineLevel="0" collapsed="false">
      <c r="A47" s="201"/>
      <c r="B47" s="201"/>
      <c r="C47" s="201"/>
    </row>
    <row r="48" customFormat="false" ht="40.5" hidden="false" customHeight="true" outlineLevel="0" collapsed="false">
      <c r="A48" s="202" t="s">
        <v>203</v>
      </c>
      <c r="B48" s="202" t="s">
        <v>204</v>
      </c>
      <c r="C48" s="202" t="s">
        <v>205</v>
      </c>
    </row>
    <row r="49" customFormat="false" ht="12.75" hidden="false" customHeight="false" outlineLevel="0" collapsed="false">
      <c r="A49" s="203" t="n">
        <v>1</v>
      </c>
      <c r="B49" s="203" t="n">
        <v>2</v>
      </c>
      <c r="C49" s="203" t="n">
        <v>3</v>
      </c>
    </row>
    <row r="50" customFormat="false" ht="24.75" hidden="false" customHeight="true" outlineLevel="0" collapsed="false">
      <c r="A50" s="204" t="n">
        <v>1</v>
      </c>
      <c r="B50" s="205" t="s">
        <v>131</v>
      </c>
      <c r="C50" s="206" t="n">
        <f aca="false">'ВЛ 10кВ №9'!G76</f>
        <v>487017.70270678</v>
      </c>
    </row>
    <row r="51" customFormat="false" ht="24.75" hidden="false" customHeight="true" outlineLevel="0" collapsed="false">
      <c r="A51" s="204" t="n">
        <v>2</v>
      </c>
      <c r="B51" s="205" t="s">
        <v>206</v>
      </c>
      <c r="C51" s="206" t="n">
        <f aca="false">'ВЛ 10кВ №9'!D65</f>
        <v>95905.50255</v>
      </c>
    </row>
    <row r="52" customFormat="false" ht="24.75" hidden="false" customHeight="true" outlineLevel="0" collapsed="false">
      <c r="A52" s="204" t="n">
        <v>3</v>
      </c>
      <c r="B52" s="205" t="s">
        <v>207</v>
      </c>
      <c r="C52" s="206" t="n">
        <f aca="false">C51*0.302</f>
        <v>28963.4617701</v>
      </c>
    </row>
    <row r="53" customFormat="false" ht="24.75" hidden="false" customHeight="true" outlineLevel="0" collapsed="false">
      <c r="A53" s="207" t="n">
        <v>4</v>
      </c>
      <c r="B53" s="208" t="s">
        <v>208</v>
      </c>
      <c r="C53" s="209" t="n">
        <f aca="false">SUM(C50:C52)</f>
        <v>611886.66702688</v>
      </c>
    </row>
    <row r="54" customFormat="false" ht="24.75" hidden="false" customHeight="true" outlineLevel="0" collapsed="false">
      <c r="A54" s="204" t="n">
        <v>5</v>
      </c>
      <c r="B54" s="205" t="s">
        <v>209</v>
      </c>
      <c r="C54" s="206" t="n">
        <f aca="false">C53*86/100</f>
        <v>526222.533643117</v>
      </c>
    </row>
    <row r="55" customFormat="false" ht="24.75" hidden="false" customHeight="true" outlineLevel="0" collapsed="false">
      <c r="A55" s="204"/>
      <c r="B55" s="210" t="s">
        <v>210</v>
      </c>
      <c r="C55" s="206" t="n">
        <f aca="false">'ВЛ 10кВ №9'!H65</f>
        <v>35698.72143</v>
      </c>
    </row>
    <row r="56" customFormat="false" ht="24.75" hidden="false" customHeight="true" outlineLevel="0" collapsed="false">
      <c r="A56" s="204" t="n">
        <v>6</v>
      </c>
      <c r="B56" s="205" t="s">
        <v>211</v>
      </c>
      <c r="C56" s="206" t="n">
        <f aca="false">SUM('ВЛ-1 ТП-44'!G44)</f>
        <v>0</v>
      </c>
    </row>
    <row r="57" customFormat="false" ht="24.75" hidden="false" customHeight="true" outlineLevel="0" collapsed="false">
      <c r="A57" s="207" t="n">
        <v>7</v>
      </c>
      <c r="B57" s="208" t="s">
        <v>473</v>
      </c>
      <c r="C57" s="209" t="n">
        <f aca="false">C53+C54+C56</f>
        <v>1138109.20067</v>
      </c>
    </row>
    <row r="58" customFormat="false" ht="24.75" hidden="false" customHeight="true" outlineLevel="0" collapsed="false">
      <c r="A58" s="204" t="n">
        <v>8</v>
      </c>
      <c r="B58" s="205" t="s">
        <v>213</v>
      </c>
      <c r="C58" s="206" t="n">
        <f aca="false">C57*18/100</f>
        <v>204859.656120599</v>
      </c>
    </row>
    <row r="59" customFormat="false" ht="24.75" hidden="false" customHeight="true" outlineLevel="0" collapsed="false">
      <c r="A59" s="202" t="n">
        <v>9</v>
      </c>
      <c r="B59" s="211" t="s">
        <v>214</v>
      </c>
      <c r="C59" s="212" t="n">
        <f aca="false">C57+C58</f>
        <v>1342968.8567906</v>
      </c>
    </row>
    <row r="64" customFormat="false" ht="12.75" hidden="false" customHeight="false" outlineLevel="0" collapsed="false">
      <c r="A64" s="0" t="s">
        <v>215</v>
      </c>
      <c r="C64" s="0" t="s">
        <v>216</v>
      </c>
    </row>
    <row r="66" customFormat="false" ht="12.75" hidden="false" customHeight="false" outlineLevel="0" collapsed="false">
      <c r="A66" s="0" t="s">
        <v>152</v>
      </c>
      <c r="C66" s="0" t="s">
        <v>153</v>
      </c>
    </row>
    <row r="69" customFormat="false" ht="12.75" hidden="false" customHeight="false" outlineLevel="0" collapsed="false">
      <c r="C69" s="198" t="s">
        <v>198</v>
      </c>
    </row>
    <row r="70" customFormat="false" ht="38.25" hidden="false" customHeight="false" outlineLevel="0" collapsed="false">
      <c r="A70" s="184"/>
      <c r="B70" s="184"/>
      <c r="C70" s="350" t="s">
        <v>250</v>
      </c>
    </row>
    <row r="71" customFormat="false" ht="14.25" hidden="false" customHeight="false" outlineLevel="0" collapsed="false">
      <c r="A71" s="184"/>
      <c r="B71" s="184"/>
      <c r="C71" s="198" t="s">
        <v>200</v>
      </c>
    </row>
    <row r="72" customFormat="false" ht="14.25" hidden="false" customHeight="false" outlineLevel="0" collapsed="false">
      <c r="A72" s="184"/>
      <c r="B72" s="184"/>
      <c r="C72" s="198" t="s">
        <v>251</v>
      </c>
    </row>
    <row r="73" customFormat="false" ht="14.25" hidden="false" customHeight="false" outlineLevel="0" collapsed="false">
      <c r="A73" s="184"/>
      <c r="B73" s="184"/>
      <c r="C73" s="220"/>
    </row>
    <row r="74" customFormat="false" ht="14.25" hidden="false" customHeight="false" outlineLevel="0" collapsed="false">
      <c r="A74" s="184"/>
      <c r="B74" s="184"/>
      <c r="C74" s="220"/>
    </row>
    <row r="75" customFormat="false" ht="14.25" hidden="false" customHeight="false" outlineLevel="0" collapsed="false">
      <c r="A75" s="184"/>
      <c r="B75" s="184"/>
    </row>
    <row r="76" customFormat="false" ht="14.25" hidden="false" customHeight="false" outlineLevel="0" collapsed="false">
      <c r="B76" s="184"/>
      <c r="C76" s="184"/>
    </row>
    <row r="77" customFormat="false" ht="15.75" hidden="false" customHeight="false" outlineLevel="0" collapsed="false">
      <c r="A77" s="199" t="s">
        <v>502</v>
      </c>
      <c r="B77" s="199"/>
      <c r="C77" s="199"/>
    </row>
    <row r="79" customFormat="false" ht="17.25" hidden="false" customHeight="true" outlineLevel="0" collapsed="false">
      <c r="A79" s="122" t="str">
        <f aca="false">'ВЛ 10кВ №9'!A90</f>
        <v>Реконструкция ВЛ 10 кВ №9 </v>
      </c>
      <c r="B79" s="121"/>
      <c r="C79" s="122"/>
      <c r="D79" s="122"/>
      <c r="E79" s="122"/>
      <c r="F79" s="184"/>
      <c r="G79" s="184"/>
    </row>
    <row r="80" customFormat="false" ht="17.25" hidden="false" customHeight="true" outlineLevel="0" collapsed="false">
      <c r="A80" s="122" t="str">
        <f aca="false">'ВЛ 10кВ №9'!A91</f>
        <v>Замена проводов ВЛ 10 кВ №9 на А/С-50 (оп.81-оп.116)</v>
      </c>
      <c r="B80" s="121"/>
      <c r="C80" s="122"/>
      <c r="D80" s="122"/>
      <c r="E80" s="122"/>
      <c r="F80" s="184"/>
      <c r="G80" s="184"/>
    </row>
    <row r="81" customFormat="false" ht="12.75" hidden="false" customHeight="false" outlineLevel="0" collapsed="false">
      <c r="A81" s="201"/>
      <c r="B81" s="201"/>
      <c r="C81" s="201"/>
    </row>
    <row r="82" customFormat="false" ht="40.5" hidden="false" customHeight="true" outlineLevel="0" collapsed="false">
      <c r="A82" s="202" t="s">
        <v>203</v>
      </c>
      <c r="B82" s="202" t="s">
        <v>204</v>
      </c>
      <c r="C82" s="202" t="s">
        <v>205</v>
      </c>
    </row>
    <row r="83" customFormat="false" ht="12.75" hidden="false" customHeight="false" outlineLevel="0" collapsed="false">
      <c r="A83" s="203" t="n">
        <v>1</v>
      </c>
      <c r="B83" s="203" t="n">
        <v>2</v>
      </c>
      <c r="C83" s="203" t="n">
        <v>3</v>
      </c>
    </row>
    <row r="84" customFormat="false" ht="24.75" hidden="false" customHeight="true" outlineLevel="0" collapsed="false">
      <c r="A84" s="204" t="n">
        <v>1</v>
      </c>
      <c r="B84" s="205" t="s">
        <v>131</v>
      </c>
      <c r="C84" s="206" t="n">
        <f aca="false">'ВЛ 10кВ №9'!G120</f>
        <v>443080.294627119</v>
      </c>
    </row>
    <row r="85" customFormat="false" ht="24.75" hidden="false" customHeight="true" outlineLevel="0" collapsed="false">
      <c r="A85" s="204" t="n">
        <v>2</v>
      </c>
      <c r="B85" s="205" t="s">
        <v>206</v>
      </c>
      <c r="C85" s="206" t="n">
        <f aca="false">'ВЛ 10кВ №9'!D109</f>
        <v>96699.1977</v>
      </c>
    </row>
    <row r="86" customFormat="false" ht="24.75" hidden="false" customHeight="true" outlineLevel="0" collapsed="false">
      <c r="A86" s="204" t="n">
        <v>3</v>
      </c>
      <c r="B86" s="205" t="s">
        <v>207</v>
      </c>
      <c r="C86" s="206" t="n">
        <f aca="false">C85*0.302</f>
        <v>29203.1577054</v>
      </c>
    </row>
    <row r="87" customFormat="false" ht="24.75" hidden="false" customHeight="true" outlineLevel="0" collapsed="false">
      <c r="A87" s="207" t="n">
        <v>4</v>
      </c>
      <c r="B87" s="208" t="s">
        <v>208</v>
      </c>
      <c r="C87" s="209" t="n">
        <f aca="false">SUM(C84:C86)</f>
        <v>568982.650032519</v>
      </c>
    </row>
    <row r="88" customFormat="false" ht="24.75" hidden="false" customHeight="true" outlineLevel="0" collapsed="false">
      <c r="A88" s="204" t="n">
        <v>5</v>
      </c>
      <c r="B88" s="205" t="s">
        <v>209</v>
      </c>
      <c r="C88" s="206" t="n">
        <f aca="false">C87*86/100</f>
        <v>489325.079027966</v>
      </c>
    </row>
    <row r="89" customFormat="false" ht="24.75" hidden="false" customHeight="true" outlineLevel="0" collapsed="false">
      <c r="A89" s="204"/>
      <c r="B89" s="210" t="s">
        <v>210</v>
      </c>
      <c r="C89" s="206" t="n">
        <f aca="false">'ВЛ 10кВ №9'!H109</f>
        <v>35689.14822</v>
      </c>
    </row>
    <row r="90" customFormat="false" ht="24.75" hidden="false" customHeight="true" outlineLevel="0" collapsed="false">
      <c r="A90" s="204" t="n">
        <v>6</v>
      </c>
      <c r="B90" s="205" t="s">
        <v>211</v>
      </c>
      <c r="C90" s="206" t="n">
        <f aca="false">SUM('ВЛ-1 ТП-44'!G82)</f>
        <v>0</v>
      </c>
    </row>
    <row r="91" customFormat="false" ht="24.75" hidden="false" customHeight="true" outlineLevel="0" collapsed="false">
      <c r="A91" s="207" t="n">
        <v>7</v>
      </c>
      <c r="B91" s="208" t="s">
        <v>473</v>
      </c>
      <c r="C91" s="209" t="n">
        <f aca="false">C87+C88+C90</f>
        <v>1058307.72906049</v>
      </c>
    </row>
    <row r="92" customFormat="false" ht="24.75" hidden="false" customHeight="true" outlineLevel="0" collapsed="false">
      <c r="A92" s="204" t="n">
        <v>8</v>
      </c>
      <c r="B92" s="205" t="s">
        <v>213</v>
      </c>
      <c r="C92" s="206" t="n">
        <f aca="false">C91*18/100</f>
        <v>190495.391230887</v>
      </c>
    </row>
    <row r="93" customFormat="false" ht="24.75" hidden="false" customHeight="true" outlineLevel="0" collapsed="false">
      <c r="A93" s="202" t="n">
        <v>9</v>
      </c>
      <c r="B93" s="211" t="s">
        <v>214</v>
      </c>
      <c r="C93" s="212" t="n">
        <f aca="false">C91+C92</f>
        <v>1248803.12029137</v>
      </c>
    </row>
    <row r="98" customFormat="false" ht="12.75" hidden="false" customHeight="false" outlineLevel="0" collapsed="false">
      <c r="A98" s="0" t="s">
        <v>215</v>
      </c>
      <c r="C98" s="0" t="s">
        <v>216</v>
      </c>
    </row>
    <row r="100" customFormat="false" ht="12.75" hidden="false" customHeight="false" outlineLevel="0" collapsed="false">
      <c r="A100" s="0" t="s">
        <v>152</v>
      </c>
      <c r="C100" s="0" t="s">
        <v>153</v>
      </c>
    </row>
    <row r="103" customFormat="false" ht="12.75" hidden="false" customHeight="false" outlineLevel="0" collapsed="false">
      <c r="C103" s="198" t="s">
        <v>198</v>
      </c>
    </row>
    <row r="104" customFormat="false" ht="38.25" hidden="false" customHeight="false" outlineLevel="0" collapsed="false">
      <c r="A104" s="184"/>
      <c r="B104" s="184"/>
      <c r="C104" s="350" t="s">
        <v>250</v>
      </c>
    </row>
    <row r="105" customFormat="false" ht="14.25" hidden="false" customHeight="false" outlineLevel="0" collapsed="false">
      <c r="A105" s="184"/>
      <c r="B105" s="184"/>
      <c r="C105" s="198" t="s">
        <v>200</v>
      </c>
    </row>
    <row r="106" customFormat="false" ht="14.25" hidden="false" customHeight="false" outlineLevel="0" collapsed="false">
      <c r="A106" s="184"/>
      <c r="B106" s="184"/>
      <c r="C106" s="198" t="s">
        <v>251</v>
      </c>
    </row>
    <row r="107" customFormat="false" ht="14.25" hidden="false" customHeight="false" outlineLevel="0" collapsed="false">
      <c r="A107" s="184"/>
      <c r="B107" s="184"/>
      <c r="C107" s="220"/>
    </row>
    <row r="108" customFormat="false" ht="14.25" hidden="false" customHeight="false" outlineLevel="0" collapsed="false">
      <c r="A108" s="184"/>
      <c r="B108" s="184"/>
      <c r="C108" s="220"/>
    </row>
    <row r="109" customFormat="false" ht="14.25" hidden="false" customHeight="false" outlineLevel="0" collapsed="false">
      <c r="A109" s="184"/>
      <c r="B109" s="184"/>
    </row>
    <row r="110" customFormat="false" ht="14.25" hidden="false" customHeight="false" outlineLevel="0" collapsed="false">
      <c r="B110" s="184"/>
      <c r="C110" s="184"/>
    </row>
    <row r="111" customFormat="false" ht="15.75" hidden="false" customHeight="false" outlineLevel="0" collapsed="false">
      <c r="A111" s="199" t="s">
        <v>503</v>
      </c>
      <c r="B111" s="199"/>
      <c r="C111" s="199"/>
    </row>
    <row r="113" customFormat="false" ht="17.25" hidden="false" customHeight="true" outlineLevel="0" collapsed="false">
      <c r="A113" s="122" t="str">
        <f aca="false">'ВЛ 10кВ №9'!A134</f>
        <v>Реконструкция ВЛ 10 кВ №9 </v>
      </c>
      <c r="B113" s="121"/>
      <c r="C113" s="122"/>
      <c r="D113" s="122"/>
      <c r="E113" s="122"/>
      <c r="F113" s="184"/>
      <c r="G113" s="184"/>
    </row>
    <row r="114" customFormat="false" ht="17.25" hidden="false" customHeight="true" outlineLevel="0" collapsed="false">
      <c r="A114" s="122" t="str">
        <f aca="false">'ВЛ 10кВ №9'!A135</f>
        <v>Замена проводов ВЛ 10 кВ №9 на А/С-50 (оп.117-оп.140)</v>
      </c>
      <c r="B114" s="121"/>
      <c r="C114" s="122"/>
      <c r="D114" s="122"/>
      <c r="E114" s="122"/>
      <c r="F114" s="184"/>
      <c r="G114" s="184"/>
    </row>
    <row r="115" customFormat="false" ht="12.75" hidden="false" customHeight="false" outlineLevel="0" collapsed="false">
      <c r="A115" s="201"/>
      <c r="B115" s="201"/>
      <c r="C115" s="201"/>
    </row>
    <row r="116" customFormat="false" ht="40.5" hidden="false" customHeight="true" outlineLevel="0" collapsed="false">
      <c r="A116" s="202" t="s">
        <v>203</v>
      </c>
      <c r="B116" s="202" t="s">
        <v>204</v>
      </c>
      <c r="C116" s="202" t="s">
        <v>205</v>
      </c>
    </row>
    <row r="117" customFormat="false" ht="12.75" hidden="false" customHeight="false" outlineLevel="0" collapsed="false">
      <c r="A117" s="203" t="n">
        <v>1</v>
      </c>
      <c r="B117" s="203" t="n">
        <v>2</v>
      </c>
      <c r="C117" s="203" t="n">
        <v>3</v>
      </c>
    </row>
    <row r="118" customFormat="false" ht="24.75" hidden="false" customHeight="true" outlineLevel="0" collapsed="false">
      <c r="A118" s="204" t="n">
        <v>1</v>
      </c>
      <c r="B118" s="205" t="s">
        <v>131</v>
      </c>
      <c r="C118" s="206" t="n">
        <f aca="false">'ВЛ 10кВ №9'!G164</f>
        <v>275054.768505763</v>
      </c>
    </row>
    <row r="119" customFormat="false" ht="24.75" hidden="false" customHeight="true" outlineLevel="0" collapsed="false">
      <c r="A119" s="204" t="n">
        <v>2</v>
      </c>
      <c r="B119" s="205" t="s">
        <v>206</v>
      </c>
      <c r="C119" s="206" t="n">
        <f aca="false">'ВЛ 10кВ №9'!D153</f>
        <v>53004.7386</v>
      </c>
    </row>
    <row r="120" customFormat="false" ht="24.75" hidden="false" customHeight="true" outlineLevel="0" collapsed="false">
      <c r="A120" s="204" t="n">
        <v>3</v>
      </c>
      <c r="B120" s="205" t="s">
        <v>207</v>
      </c>
      <c r="C120" s="206" t="n">
        <f aca="false">C119*0.302</f>
        <v>16007.4310572</v>
      </c>
    </row>
    <row r="121" customFormat="false" ht="24.75" hidden="false" customHeight="true" outlineLevel="0" collapsed="false">
      <c r="A121" s="207" t="n">
        <v>4</v>
      </c>
      <c r="B121" s="208" t="s">
        <v>208</v>
      </c>
      <c r="C121" s="209" t="n">
        <f aca="false">SUM(C118:C120)</f>
        <v>344066.938162963</v>
      </c>
    </row>
    <row r="122" customFormat="false" ht="24.75" hidden="false" customHeight="true" outlineLevel="0" collapsed="false">
      <c r="A122" s="204" t="n">
        <v>5</v>
      </c>
      <c r="B122" s="205" t="s">
        <v>209</v>
      </c>
      <c r="C122" s="206" t="n">
        <f aca="false">C121*86/100</f>
        <v>295897.566820148</v>
      </c>
    </row>
    <row r="123" customFormat="false" ht="24.75" hidden="false" customHeight="true" outlineLevel="0" collapsed="false">
      <c r="A123" s="204"/>
      <c r="B123" s="210" t="s">
        <v>210</v>
      </c>
      <c r="C123" s="206" t="n">
        <f aca="false">'ВЛ 10кВ №9'!H153</f>
        <v>19660.24296</v>
      </c>
    </row>
    <row r="124" customFormat="false" ht="24.75" hidden="false" customHeight="true" outlineLevel="0" collapsed="false">
      <c r="A124" s="204" t="n">
        <v>6</v>
      </c>
      <c r="B124" s="205" t="s">
        <v>211</v>
      </c>
      <c r="C124" s="206" t="n">
        <f aca="false">SUM('ВЛ-1 ТП-44'!G116)</f>
        <v>0</v>
      </c>
    </row>
    <row r="125" customFormat="false" ht="24.75" hidden="false" customHeight="true" outlineLevel="0" collapsed="false">
      <c r="A125" s="207" t="n">
        <v>7</v>
      </c>
      <c r="B125" s="208" t="s">
        <v>473</v>
      </c>
      <c r="C125" s="209" t="n">
        <f aca="false">C121+C122+C124</f>
        <v>639964.504983111</v>
      </c>
    </row>
    <row r="126" customFormat="false" ht="24.75" hidden="false" customHeight="true" outlineLevel="0" collapsed="false">
      <c r="A126" s="204" t="n">
        <v>8</v>
      </c>
      <c r="B126" s="205" t="s">
        <v>213</v>
      </c>
      <c r="C126" s="206" t="n">
        <f aca="false">C125*18/100</f>
        <v>115193.61089696</v>
      </c>
    </row>
    <row r="127" customFormat="false" ht="24.75" hidden="false" customHeight="true" outlineLevel="0" collapsed="false">
      <c r="A127" s="202" t="n">
        <v>9</v>
      </c>
      <c r="B127" s="211" t="s">
        <v>214</v>
      </c>
      <c r="C127" s="212" t="n">
        <f aca="false">C125+C126</f>
        <v>755158.115880071</v>
      </c>
    </row>
    <row r="129" customFormat="false" ht="12.75" hidden="false" customHeight="false" outlineLevel="0" collapsed="false">
      <c r="A129" s="0" t="s">
        <v>504</v>
      </c>
    </row>
    <row r="132" customFormat="false" ht="12.75" hidden="false" customHeight="false" outlineLevel="0" collapsed="false">
      <c r="A132" s="0" t="s">
        <v>215</v>
      </c>
      <c r="C132" s="0" t="s">
        <v>216</v>
      </c>
    </row>
    <row r="134" customFormat="false" ht="12.75" hidden="false" customHeight="false" outlineLevel="0" collapsed="false">
      <c r="A134" s="0" t="s">
        <v>152</v>
      </c>
      <c r="C134" s="0" t="s">
        <v>153</v>
      </c>
    </row>
    <row r="137" customFormat="false" ht="12.75" hidden="false" customHeight="false" outlineLevel="0" collapsed="false">
      <c r="C137" s="198" t="s">
        <v>198</v>
      </c>
    </row>
    <row r="138" customFormat="false" ht="38.25" hidden="false" customHeight="false" outlineLevel="0" collapsed="false">
      <c r="A138" s="184"/>
      <c r="B138" s="184"/>
      <c r="C138" s="350" t="s">
        <v>250</v>
      </c>
    </row>
    <row r="139" customFormat="false" ht="14.25" hidden="false" customHeight="false" outlineLevel="0" collapsed="false">
      <c r="A139" s="184"/>
      <c r="B139" s="184"/>
      <c r="C139" s="198" t="s">
        <v>200</v>
      </c>
    </row>
    <row r="140" customFormat="false" ht="14.25" hidden="false" customHeight="false" outlineLevel="0" collapsed="false">
      <c r="A140" s="184"/>
      <c r="B140" s="184"/>
      <c r="C140" s="198" t="s">
        <v>251</v>
      </c>
    </row>
    <row r="141" customFormat="false" ht="14.25" hidden="false" customHeight="false" outlineLevel="0" collapsed="false">
      <c r="A141" s="184"/>
      <c r="B141" s="184"/>
      <c r="C141" s="220"/>
    </row>
    <row r="142" customFormat="false" ht="14.25" hidden="false" customHeight="false" outlineLevel="0" collapsed="false">
      <c r="A142" s="184"/>
      <c r="B142" s="184"/>
      <c r="C142" s="220"/>
    </row>
    <row r="143" customFormat="false" ht="14.25" hidden="false" customHeight="false" outlineLevel="0" collapsed="false">
      <c r="A143" s="184"/>
      <c r="B143" s="184"/>
    </row>
    <row r="144" customFormat="false" ht="14.25" hidden="false" customHeight="false" outlineLevel="0" collapsed="false">
      <c r="B144" s="184"/>
      <c r="C144" s="184"/>
    </row>
    <row r="145" customFormat="false" ht="15.75" hidden="false" customHeight="false" outlineLevel="0" collapsed="false">
      <c r="A145" s="199" t="s">
        <v>505</v>
      </c>
      <c r="B145" s="199"/>
      <c r="C145" s="199"/>
    </row>
    <row r="147" customFormat="false" ht="17.25" hidden="false" customHeight="true" outlineLevel="0" collapsed="false">
      <c r="A147" s="122" t="str">
        <f aca="false">'ВЛ 10кВ №9'!A178</f>
        <v>Реконструкция ВЛ 10 кВ №9 </v>
      </c>
      <c r="B147" s="121"/>
      <c r="C147" s="122"/>
      <c r="D147" s="122"/>
      <c r="E147" s="122"/>
      <c r="F147" s="184"/>
      <c r="G147" s="184"/>
    </row>
    <row r="148" customFormat="false" ht="17.25" hidden="false" customHeight="true" outlineLevel="0" collapsed="false">
      <c r="A148" s="122" t="str">
        <f aca="false">'ВЛ 10кВ №9'!A179</f>
        <v>Замена проводов ВЛ 10 кВ №9 на А/С-50 (оп.141-оп.176)</v>
      </c>
      <c r="B148" s="121"/>
      <c r="C148" s="122"/>
      <c r="D148" s="122"/>
      <c r="E148" s="122"/>
      <c r="F148" s="184"/>
      <c r="G148" s="184"/>
    </row>
    <row r="149" customFormat="false" ht="12.75" hidden="false" customHeight="false" outlineLevel="0" collapsed="false">
      <c r="A149" s="201"/>
      <c r="B149" s="201"/>
      <c r="C149" s="201"/>
    </row>
    <row r="150" customFormat="false" ht="40.5" hidden="false" customHeight="true" outlineLevel="0" collapsed="false">
      <c r="A150" s="202" t="s">
        <v>203</v>
      </c>
      <c r="B150" s="202" t="s">
        <v>204</v>
      </c>
      <c r="C150" s="202" t="s">
        <v>205</v>
      </c>
    </row>
    <row r="151" customFormat="false" ht="12.75" hidden="false" customHeight="false" outlineLevel="0" collapsed="false">
      <c r="A151" s="203" t="n">
        <v>1</v>
      </c>
      <c r="B151" s="203" t="n">
        <v>2</v>
      </c>
      <c r="C151" s="203" t="n">
        <v>3</v>
      </c>
    </row>
    <row r="152" customFormat="false" ht="24.75" hidden="false" customHeight="true" outlineLevel="0" collapsed="false">
      <c r="A152" s="204" t="n">
        <v>1</v>
      </c>
      <c r="B152" s="205" t="s">
        <v>131</v>
      </c>
      <c r="C152" s="206" t="n">
        <f aca="false">'ВЛ 10кВ №9'!G208</f>
        <v>359067.531566441</v>
      </c>
    </row>
    <row r="153" customFormat="false" ht="24.75" hidden="false" customHeight="true" outlineLevel="0" collapsed="false">
      <c r="A153" s="204" t="n">
        <v>2</v>
      </c>
      <c r="B153" s="205" t="s">
        <v>206</v>
      </c>
      <c r="C153" s="206" t="n">
        <f aca="false">'ВЛ 10кВ №9'!D197</f>
        <v>100074.2553</v>
      </c>
    </row>
    <row r="154" customFormat="false" ht="24.75" hidden="false" customHeight="true" outlineLevel="0" collapsed="false">
      <c r="A154" s="204" t="n">
        <v>3</v>
      </c>
      <c r="B154" s="205" t="s">
        <v>207</v>
      </c>
      <c r="C154" s="206" t="n">
        <f aca="false">C153*0.302</f>
        <v>30222.4251006</v>
      </c>
    </row>
    <row r="155" customFormat="false" ht="24.75" hidden="false" customHeight="true" outlineLevel="0" collapsed="false">
      <c r="A155" s="207" t="n">
        <v>4</v>
      </c>
      <c r="B155" s="208" t="s">
        <v>208</v>
      </c>
      <c r="C155" s="209" t="n">
        <f aca="false">SUM(C152:C154)</f>
        <v>489364.211967041</v>
      </c>
    </row>
    <row r="156" customFormat="false" ht="24.75" hidden="false" customHeight="true" outlineLevel="0" collapsed="false">
      <c r="A156" s="204" t="n">
        <v>5</v>
      </c>
      <c r="B156" s="205" t="s">
        <v>209</v>
      </c>
      <c r="C156" s="206" t="n">
        <f aca="false">C155*86/100</f>
        <v>420853.222291655</v>
      </c>
    </row>
    <row r="157" customFormat="false" ht="24.75" hidden="false" customHeight="true" outlineLevel="0" collapsed="false">
      <c r="A157" s="204"/>
      <c r="B157" s="210" t="s">
        <v>210</v>
      </c>
      <c r="C157" s="206" t="n">
        <f aca="false">'ВЛ 10кВ №9'!H197</f>
        <v>27674.69559</v>
      </c>
    </row>
    <row r="158" customFormat="false" ht="24.75" hidden="false" customHeight="true" outlineLevel="0" collapsed="false">
      <c r="A158" s="204" t="n">
        <v>6</v>
      </c>
      <c r="B158" s="205" t="s">
        <v>211</v>
      </c>
      <c r="C158" s="206" t="n">
        <f aca="false">SUM('ВЛ-1 ТП-44'!G150)</f>
        <v>0</v>
      </c>
    </row>
    <row r="159" customFormat="false" ht="24.75" hidden="false" customHeight="true" outlineLevel="0" collapsed="false">
      <c r="A159" s="207" t="n">
        <v>7</v>
      </c>
      <c r="B159" s="208" t="s">
        <v>473</v>
      </c>
      <c r="C159" s="209" t="n">
        <f aca="false">C155+C156+C158</f>
        <v>910217.434258696</v>
      </c>
    </row>
    <row r="160" customFormat="false" ht="24.75" hidden="false" customHeight="true" outlineLevel="0" collapsed="false">
      <c r="A160" s="204" t="n">
        <v>8</v>
      </c>
      <c r="B160" s="205" t="s">
        <v>213</v>
      </c>
      <c r="C160" s="206" t="n">
        <f aca="false">C159*18/100</f>
        <v>163839.138166565</v>
      </c>
    </row>
    <row r="161" customFormat="false" ht="24.75" hidden="false" customHeight="true" outlineLevel="0" collapsed="false">
      <c r="A161" s="202" t="n">
        <v>9</v>
      </c>
      <c r="B161" s="211" t="s">
        <v>214</v>
      </c>
      <c r="C161" s="212" t="n">
        <f aca="false">C159+C160</f>
        <v>1074056.57242526</v>
      </c>
    </row>
    <row r="166" customFormat="false" ht="12.75" hidden="false" customHeight="false" outlineLevel="0" collapsed="false">
      <c r="A166" s="0" t="s">
        <v>215</v>
      </c>
      <c r="C166" s="0" t="s">
        <v>216</v>
      </c>
    </row>
    <row r="168" customFormat="false" ht="12.75" hidden="false" customHeight="false" outlineLevel="0" collapsed="false">
      <c r="A168" s="0" t="s">
        <v>152</v>
      </c>
      <c r="C168" s="0" t="s">
        <v>153</v>
      </c>
    </row>
  </sheetData>
  <mergeCells count="5">
    <mergeCell ref="A9:C9"/>
    <mergeCell ref="A43:C43"/>
    <mergeCell ref="A77:C77"/>
    <mergeCell ref="A111:C111"/>
    <mergeCell ref="A145:C1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11" width="14.28"/>
    <col collapsed="false" customWidth="true" hidden="false" outlineLevel="0" max="3" min="3" style="0" width="50.7"/>
    <col collapsed="false" customWidth="true" hidden="false" outlineLevel="0" max="4" min="4" style="0" width="9.28"/>
    <col collapsed="false" customWidth="true" hidden="false" outlineLevel="0" max="5" min="5" style="0" width="6.7"/>
    <col collapsed="false" customWidth="true" hidden="false" outlineLevel="0" max="6" min="6" style="0" width="10.13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14"/>
    <col collapsed="false" customWidth="true" hidden="false" outlineLevel="0" max="11" min="11" style="0" width="6.41"/>
    <col collapsed="false" customWidth="true" hidden="false" outlineLevel="0" max="13" min="13" style="0" width="6.99"/>
    <col collapsed="false" customWidth="true" hidden="false" outlineLevel="0" max="15" min="15" style="0" width="6.41"/>
    <col collapsed="false" customWidth="true" hidden="false" outlineLevel="0" max="16" min="16" style="0" width="7.14"/>
  </cols>
  <sheetData>
    <row r="1" customFormat="false" ht="12.75" hidden="false" customHeight="true" outlineLevel="0" collapsed="false">
      <c r="A1" s="267" t="s">
        <v>408</v>
      </c>
      <c r="B1" s="123"/>
      <c r="C1" s="184"/>
      <c r="D1" s="184"/>
      <c r="E1" s="184"/>
      <c r="F1" s="184"/>
    </row>
    <row r="2" customFormat="false" ht="12.6" hidden="false" customHeight="true" outlineLevel="0" collapsed="false">
      <c r="A2" s="122" t="s">
        <v>506</v>
      </c>
      <c r="B2" s="121"/>
      <c r="C2" s="122"/>
      <c r="D2" s="122"/>
      <c r="E2" s="184"/>
      <c r="F2" s="184"/>
    </row>
    <row r="3" customFormat="false" ht="13.9" hidden="false" customHeight="true" outlineLevel="0" collapsed="false">
      <c r="A3" s="122" t="s">
        <v>507</v>
      </c>
      <c r="B3" s="121"/>
      <c r="C3" s="122"/>
      <c r="D3" s="122"/>
      <c r="E3" s="184"/>
      <c r="F3" s="184"/>
    </row>
    <row r="4" customFormat="false" ht="1.9" hidden="false" customHeight="true" outlineLevel="0" collapsed="false">
      <c r="A4" s="122"/>
      <c r="B4" s="121"/>
      <c r="C4" s="122"/>
      <c r="D4" s="122"/>
      <c r="E4" s="184"/>
      <c r="F4" s="184"/>
    </row>
    <row r="5" customFormat="false" ht="2.45" hidden="false" customHeight="true" outlineLevel="0" collapsed="false">
      <c r="A5" s="122"/>
      <c r="B5" s="121"/>
      <c r="C5" s="122"/>
      <c r="D5" s="122"/>
      <c r="E5" s="184"/>
      <c r="F5" s="184"/>
    </row>
    <row r="6" customFormat="false" ht="12.75" hidden="false" customHeight="true" outlineLevel="0" collapsed="false">
      <c r="A6" s="130" t="s">
        <v>100</v>
      </c>
      <c r="B6" s="130" t="s">
        <v>101</v>
      </c>
      <c r="C6" s="130" t="s">
        <v>102</v>
      </c>
      <c r="D6" s="130" t="s">
        <v>103</v>
      </c>
      <c r="E6" s="370" t="s">
        <v>412</v>
      </c>
      <c r="F6" s="134" t="s">
        <v>413</v>
      </c>
      <c r="G6" s="134" t="s">
        <v>106</v>
      </c>
      <c r="H6" s="130" t="s">
        <v>107</v>
      </c>
      <c r="I6" s="130"/>
      <c r="J6" s="130"/>
      <c r="K6" s="130"/>
      <c r="L6" s="130"/>
      <c r="M6" s="130"/>
      <c r="N6" s="130"/>
      <c r="O6" s="130"/>
    </row>
    <row r="7" customFormat="false" ht="12.75" hidden="false" customHeight="true" outlineLevel="0" collapsed="false">
      <c r="A7" s="130"/>
      <c r="B7" s="130"/>
      <c r="C7" s="130"/>
      <c r="D7" s="130"/>
      <c r="E7" s="370"/>
      <c r="F7" s="134"/>
      <c r="G7" s="134"/>
      <c r="H7" s="371" t="s">
        <v>108</v>
      </c>
      <c r="I7" s="371"/>
      <c r="J7" s="371"/>
      <c r="K7" s="371"/>
      <c r="L7" s="371"/>
      <c r="M7" s="371"/>
      <c r="N7" s="371"/>
      <c r="O7" s="371"/>
    </row>
    <row r="8" customFormat="false" ht="39" hidden="false" customHeight="true" outlineLevel="0" collapsed="false">
      <c r="A8" s="130"/>
      <c r="B8" s="130"/>
      <c r="C8" s="130"/>
      <c r="D8" s="130"/>
      <c r="E8" s="370"/>
      <c r="F8" s="134"/>
      <c r="G8" s="134"/>
      <c r="H8" s="134" t="s">
        <v>414</v>
      </c>
      <c r="I8" s="134" t="s">
        <v>110</v>
      </c>
      <c r="J8" s="134" t="s">
        <v>111</v>
      </c>
      <c r="K8" s="134" t="s">
        <v>110</v>
      </c>
      <c r="L8" s="134" t="s">
        <v>112</v>
      </c>
      <c r="M8" s="134" t="s">
        <v>110</v>
      </c>
      <c r="N8" s="134" t="s">
        <v>415</v>
      </c>
      <c r="O8" s="134" t="s">
        <v>110</v>
      </c>
    </row>
    <row r="9" customFormat="false" ht="9.75" hidden="false" customHeight="tru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  <c r="F9" s="130" t="n">
        <v>6</v>
      </c>
      <c r="G9" s="130" t="n">
        <v>7</v>
      </c>
      <c r="H9" s="130" t="n">
        <v>10</v>
      </c>
      <c r="I9" s="130" t="n">
        <v>11</v>
      </c>
      <c r="J9" s="130" t="n">
        <v>12</v>
      </c>
      <c r="K9" s="130" t="n">
        <v>13</v>
      </c>
      <c r="L9" s="130" t="n">
        <v>16</v>
      </c>
      <c r="M9" s="130" t="n">
        <v>17</v>
      </c>
      <c r="N9" s="130" t="n">
        <v>18</v>
      </c>
      <c r="O9" s="130" t="n">
        <v>19</v>
      </c>
    </row>
    <row r="10" customFormat="false" ht="13.15" hidden="false" customHeight="true" outlineLevel="0" collapsed="false">
      <c r="A10" s="372" t="n">
        <v>1</v>
      </c>
      <c r="B10" s="373" t="s">
        <v>508</v>
      </c>
      <c r="C10" s="374" t="s">
        <v>509</v>
      </c>
      <c r="D10" s="375" t="s">
        <v>510</v>
      </c>
      <c r="E10" s="376" t="n">
        <v>17</v>
      </c>
      <c r="F10" s="377" t="n">
        <v>0.2</v>
      </c>
      <c r="G10" s="377" t="n">
        <f aca="false">F10*E10</f>
        <v>3.4</v>
      </c>
      <c r="H10" s="377"/>
      <c r="I10" s="377"/>
      <c r="J10" s="377" t="n">
        <v>0.11</v>
      </c>
      <c r="K10" s="377" t="n">
        <f aca="false">J10*E10</f>
        <v>1.87</v>
      </c>
      <c r="L10" s="377"/>
      <c r="M10" s="377"/>
      <c r="N10" s="377" t="n">
        <v>0.11</v>
      </c>
      <c r="O10" s="378" t="n">
        <f aca="false">N10*E10</f>
        <v>1.87</v>
      </c>
    </row>
    <row r="11" customFormat="false" ht="14.45" hidden="false" customHeight="true" outlineLevel="0" collapsed="false">
      <c r="A11" s="372" t="n">
        <v>2</v>
      </c>
      <c r="B11" s="373" t="s">
        <v>511</v>
      </c>
      <c r="C11" s="379" t="s">
        <v>512</v>
      </c>
      <c r="D11" s="375" t="s">
        <v>513</v>
      </c>
      <c r="E11" s="380" t="n">
        <v>17</v>
      </c>
      <c r="F11" s="377" t="n">
        <v>0.25</v>
      </c>
      <c r="G11" s="377" t="n">
        <f aca="false">F11*E11</f>
        <v>4.25</v>
      </c>
      <c r="H11" s="377"/>
      <c r="I11" s="377"/>
      <c r="J11" s="377"/>
      <c r="K11" s="377"/>
      <c r="L11" s="377"/>
      <c r="M11" s="377"/>
      <c r="N11" s="377"/>
      <c r="O11" s="378"/>
    </row>
    <row r="12" customFormat="false" ht="14.45" hidden="false" customHeight="true" outlineLevel="0" collapsed="false">
      <c r="A12" s="372" t="n">
        <v>3</v>
      </c>
      <c r="B12" s="373" t="s">
        <v>514</v>
      </c>
      <c r="C12" s="381" t="s">
        <v>515</v>
      </c>
      <c r="D12" s="375" t="s">
        <v>510</v>
      </c>
      <c r="E12" s="380" t="n">
        <v>17</v>
      </c>
      <c r="F12" s="377" t="n">
        <v>3.8</v>
      </c>
      <c r="G12" s="377" t="n">
        <f aca="false">F12*E12</f>
        <v>64.6</v>
      </c>
      <c r="H12" s="377" t="n">
        <f aca="false">0.78/2</f>
        <v>0.39</v>
      </c>
      <c r="I12" s="377" t="n">
        <f aca="false">H12*E12</f>
        <v>6.63</v>
      </c>
      <c r="J12" s="377" t="n">
        <v>0.19</v>
      </c>
      <c r="K12" s="377" t="n">
        <f aca="false">J12*E12</f>
        <v>3.23</v>
      </c>
      <c r="L12" s="377"/>
      <c r="M12" s="377"/>
      <c r="N12" s="377" t="n">
        <f aca="false">0.78-H12</f>
        <v>0.39</v>
      </c>
      <c r="O12" s="378" t="n">
        <f aca="false">N12*E12</f>
        <v>6.63</v>
      </c>
    </row>
    <row r="13" customFormat="false" ht="10.9" hidden="false" customHeight="true" outlineLevel="0" collapsed="false">
      <c r="A13" s="372" t="n">
        <v>4</v>
      </c>
      <c r="B13" s="373" t="s">
        <v>516</v>
      </c>
      <c r="C13" s="381" t="s">
        <v>517</v>
      </c>
      <c r="D13" s="375" t="s">
        <v>518</v>
      </c>
      <c r="E13" s="382" t="n">
        <f aca="false">0.538*0.02+0.538</f>
        <v>0.54876</v>
      </c>
      <c r="F13" s="377" t="n">
        <v>34.9</v>
      </c>
      <c r="G13" s="377" t="n">
        <f aca="false">F13*E13</f>
        <v>19.151724</v>
      </c>
      <c r="H13" s="377"/>
      <c r="I13" s="377"/>
      <c r="J13" s="377" t="n">
        <v>1.75</v>
      </c>
      <c r="K13" s="377" t="n">
        <f aca="false">J13*E13</f>
        <v>0.96033</v>
      </c>
      <c r="L13" s="377" t="n">
        <v>3.24</v>
      </c>
      <c r="M13" s="377" t="n">
        <f aca="false">L13*E13</f>
        <v>1.7779824</v>
      </c>
      <c r="N13" s="377" t="n">
        <v>2.36</v>
      </c>
      <c r="O13" s="378" t="n">
        <f aca="false">N13*E13</f>
        <v>1.2950736</v>
      </c>
    </row>
    <row r="14" customFormat="false" ht="14.45" hidden="false" customHeight="true" outlineLevel="0" collapsed="false">
      <c r="A14" s="372" t="n">
        <v>5</v>
      </c>
      <c r="B14" s="373" t="s">
        <v>519</v>
      </c>
      <c r="C14" s="381" t="s">
        <v>520</v>
      </c>
      <c r="D14" s="375" t="s">
        <v>521</v>
      </c>
      <c r="E14" s="380" t="n">
        <v>5</v>
      </c>
      <c r="F14" s="377" t="n">
        <v>2.29</v>
      </c>
      <c r="G14" s="377" t="n">
        <f aca="false">F14*E14</f>
        <v>11.45</v>
      </c>
      <c r="H14" s="377"/>
      <c r="I14" s="377"/>
      <c r="J14" s="377"/>
      <c r="K14" s="377"/>
      <c r="L14" s="377"/>
      <c r="M14" s="377"/>
      <c r="N14" s="377"/>
      <c r="O14" s="378"/>
    </row>
    <row r="15" customFormat="false" ht="13.15" hidden="false" customHeight="true" outlineLevel="0" collapsed="false">
      <c r="A15" s="372" t="n">
        <v>6</v>
      </c>
      <c r="B15" s="373" t="s">
        <v>522</v>
      </c>
      <c r="C15" s="381" t="s">
        <v>523</v>
      </c>
      <c r="D15" s="375" t="s">
        <v>510</v>
      </c>
      <c r="E15" s="380" t="n">
        <v>17</v>
      </c>
      <c r="F15" s="377" t="n">
        <v>1.27</v>
      </c>
      <c r="G15" s="377" t="n">
        <f aca="false">F15*E15</f>
        <v>21.59</v>
      </c>
      <c r="H15" s="377"/>
      <c r="I15" s="377"/>
      <c r="J15" s="377" t="n">
        <v>0.06</v>
      </c>
      <c r="K15" s="377" t="n">
        <f aca="false">J15*E15</f>
        <v>1.02</v>
      </c>
      <c r="L15" s="377" t="n">
        <v>0.35</v>
      </c>
      <c r="M15" s="377" t="n">
        <f aca="false">L15*E15</f>
        <v>5.95</v>
      </c>
      <c r="N15" s="377"/>
      <c r="O15" s="378"/>
    </row>
    <row r="16" customFormat="false" ht="13.15" hidden="false" customHeight="true" outlineLevel="0" collapsed="false">
      <c r="A16" s="372" t="n">
        <v>7</v>
      </c>
      <c r="B16" s="373" t="s">
        <v>524</v>
      </c>
      <c r="C16" s="381" t="s">
        <v>525</v>
      </c>
      <c r="D16" s="375" t="s">
        <v>510</v>
      </c>
      <c r="E16" s="380" t="n">
        <v>17</v>
      </c>
      <c r="F16" s="377" t="n">
        <v>0.81</v>
      </c>
      <c r="G16" s="377" t="n">
        <f aca="false">F16*E16</f>
        <v>13.77</v>
      </c>
      <c r="H16" s="377" t="n">
        <v>0.44</v>
      </c>
      <c r="I16" s="377" t="n">
        <f aca="false">E16*H16</f>
        <v>7.48</v>
      </c>
      <c r="J16" s="377" t="n">
        <v>0.04</v>
      </c>
      <c r="K16" s="377" t="n">
        <f aca="false">J16*E16</f>
        <v>0.68</v>
      </c>
      <c r="L16" s="377"/>
      <c r="M16" s="377"/>
      <c r="N16" s="377"/>
      <c r="O16" s="378"/>
    </row>
    <row r="17" customFormat="false" ht="12.6" hidden="false" customHeight="true" outlineLevel="0" collapsed="false">
      <c r="A17" s="383"/>
      <c r="B17" s="384" t="s">
        <v>51</v>
      </c>
      <c r="C17" s="373"/>
      <c r="D17" s="373"/>
      <c r="E17" s="373"/>
      <c r="F17" s="373"/>
      <c r="G17" s="385" t="n">
        <f aca="false">SUM(G10:G16)</f>
        <v>138.211724</v>
      </c>
      <c r="H17" s="385"/>
      <c r="I17" s="385" t="n">
        <f aca="false">SUM(I10:I16)</f>
        <v>14.11</v>
      </c>
      <c r="J17" s="385"/>
      <c r="K17" s="385" t="n">
        <f aca="false">SUM(K10:K16)</f>
        <v>7.76033</v>
      </c>
      <c r="L17" s="385"/>
      <c r="M17" s="385" t="n">
        <f aca="false">SUM(M10:M16)</f>
        <v>7.7279824</v>
      </c>
      <c r="N17" s="385"/>
      <c r="O17" s="386" t="n">
        <f aca="false">SUM(O10:O16)</f>
        <v>9.7950736</v>
      </c>
    </row>
    <row r="18" customFormat="false" ht="10.9" hidden="false" customHeight="true" outlineLevel="0" collapsed="false">
      <c r="A18" s="383"/>
      <c r="B18" s="384"/>
      <c r="C18" s="373" t="s">
        <v>526</v>
      </c>
      <c r="D18" s="373"/>
      <c r="E18" s="373"/>
      <c r="F18" s="373"/>
      <c r="G18" s="387" t="n">
        <f aca="false">G17*3/100</f>
        <v>4.14635172</v>
      </c>
      <c r="H18" s="387"/>
      <c r="I18" s="387" t="n">
        <f aca="false">I17*10/100</f>
        <v>1.411</v>
      </c>
      <c r="J18" s="373"/>
      <c r="K18" s="387" t="n">
        <f aca="false">K17*10/100</f>
        <v>0.776033</v>
      </c>
      <c r="L18" s="373"/>
      <c r="M18" s="387" t="n">
        <f aca="false">M17*10/100</f>
        <v>0.77279824</v>
      </c>
      <c r="N18" s="373"/>
      <c r="O18" s="388" t="n">
        <f aca="false">O17*10/100</f>
        <v>0.97950736</v>
      </c>
    </row>
    <row r="19" customFormat="false" ht="12.75" hidden="false" customHeight="false" outlineLevel="0" collapsed="false">
      <c r="A19" s="389"/>
      <c r="B19" s="390" t="s">
        <v>83</v>
      </c>
      <c r="C19" s="391"/>
      <c r="D19" s="391"/>
      <c r="E19" s="391"/>
      <c r="F19" s="391"/>
      <c r="G19" s="392" t="n">
        <f aca="false">G17+G18</f>
        <v>142.35807572</v>
      </c>
      <c r="H19" s="392"/>
      <c r="I19" s="393" t="n">
        <f aca="false">SUM(I17:I18)</f>
        <v>15.521</v>
      </c>
      <c r="J19" s="391"/>
      <c r="K19" s="393" t="n">
        <f aca="false">K17+K18</f>
        <v>8.536363</v>
      </c>
      <c r="L19" s="391"/>
      <c r="M19" s="393" t="n">
        <f aca="false">M17+M18</f>
        <v>8.50078064</v>
      </c>
      <c r="N19" s="391"/>
      <c r="O19" s="394" t="n">
        <f aca="false">O17+O18</f>
        <v>10.77458096</v>
      </c>
      <c r="P19" s="82" t="n">
        <f aca="false">SUM(I19:O19)</f>
        <v>43.3327246</v>
      </c>
    </row>
    <row r="20" s="397" customFormat="true" ht="5.45" hidden="false" customHeight="true" outlineLevel="0" collapsed="false">
      <c r="A20" s="395"/>
      <c r="B20" s="2"/>
      <c r="C20" s="395"/>
      <c r="D20" s="395"/>
      <c r="E20" s="395"/>
      <c r="F20" s="395"/>
      <c r="G20" s="396"/>
      <c r="H20" s="396"/>
      <c r="I20" s="396"/>
      <c r="J20" s="395"/>
      <c r="K20" s="396"/>
      <c r="L20" s="395"/>
      <c r="M20" s="396"/>
      <c r="N20" s="395"/>
      <c r="O20" s="396"/>
    </row>
    <row r="21" customFormat="false" ht="5.45" hidden="false" customHeight="true" outlineLevel="0" collapsed="false">
      <c r="A21" s="140"/>
      <c r="B21" s="398"/>
      <c r="C21" s="399"/>
      <c r="D21" s="400"/>
      <c r="E21" s="401"/>
      <c r="F21" s="401"/>
      <c r="G21" s="402"/>
    </row>
    <row r="22" s="201" customFormat="true" ht="14.25" hidden="false" customHeight="true" outlineLevel="0" collapsed="false">
      <c r="A22" s="140"/>
      <c r="B22" s="306" t="s">
        <v>127</v>
      </c>
      <c r="C22" s="306"/>
      <c r="D22" s="307" t="n">
        <f aca="false">G19</f>
        <v>142.35807572</v>
      </c>
      <c r="E22" s="401"/>
      <c r="F22" s="401"/>
      <c r="G22" s="402"/>
      <c r="H22" s="11"/>
      <c r="I22" s="11" t="s">
        <v>128</v>
      </c>
      <c r="J22" s="11"/>
      <c r="K22" s="11"/>
      <c r="L22" s="11"/>
      <c r="M22" s="11"/>
      <c r="N22" s="11"/>
      <c r="O22" s="11"/>
    </row>
    <row r="23" s="201" customFormat="true" ht="14.25" hidden="false" customHeight="true" outlineLevel="0" collapsed="false">
      <c r="B23" s="309" t="s">
        <v>527</v>
      </c>
      <c r="C23" s="309"/>
      <c r="D23" s="310" t="n">
        <v>255</v>
      </c>
      <c r="E23" s="403"/>
      <c r="F23" s="403"/>
      <c r="G23" s="403"/>
      <c r="H23" s="150"/>
      <c r="I23" s="153" t="n">
        <v>291</v>
      </c>
      <c r="J23" s="153"/>
      <c r="K23" s="153" t="n">
        <v>287</v>
      </c>
      <c r="L23" s="153"/>
      <c r="M23" s="153" t="n">
        <v>287</v>
      </c>
      <c r="N23" s="153"/>
      <c r="O23" s="153" t="n">
        <v>291</v>
      </c>
    </row>
    <row r="24" s="201" customFormat="true" ht="14.25" hidden="false" customHeight="true" outlineLevel="0" collapsed="false">
      <c r="B24" s="313" t="s">
        <v>130</v>
      </c>
      <c r="C24" s="313"/>
      <c r="D24" s="314" t="n">
        <f aca="false">D22*D23</f>
        <v>36301.3093086</v>
      </c>
      <c r="E24" s="403"/>
      <c r="F24" s="403"/>
      <c r="G24" s="403"/>
      <c r="H24" s="154" t="n">
        <f aca="false">I24+K24+M24+O24+Q24</f>
        <v>12541.67428404</v>
      </c>
      <c r="I24" s="151" t="n">
        <f aca="false">I19*I23</f>
        <v>4516.611</v>
      </c>
      <c r="J24" s="150"/>
      <c r="K24" s="151" t="n">
        <f aca="false">K19*K23</f>
        <v>2449.936181</v>
      </c>
      <c r="L24" s="150"/>
      <c r="M24" s="151" t="n">
        <f aca="false">M19*M23</f>
        <v>2439.72404368</v>
      </c>
      <c r="N24" s="150"/>
      <c r="O24" s="151" t="n">
        <f aca="false">O19*O23</f>
        <v>3135.40305936</v>
      </c>
    </row>
    <row r="25" customFormat="false" ht="6" hidden="false" customHeight="true" outlineLevel="0" collapsed="false">
      <c r="B25" s="318"/>
      <c r="C25" s="319"/>
      <c r="D25" s="319"/>
      <c r="E25" s="112"/>
      <c r="F25" s="112"/>
      <c r="G25" s="112"/>
    </row>
    <row r="26" s="11" customFormat="true" ht="19.9" hidden="false" customHeight="true" outlineLevel="0" collapsed="false">
      <c r="B26" s="320" t="s">
        <v>131</v>
      </c>
      <c r="C26" s="320"/>
      <c r="D26" s="321" t="s">
        <v>103</v>
      </c>
      <c r="E26" s="322" t="s">
        <v>132</v>
      </c>
      <c r="F26" s="322" t="s">
        <v>466</v>
      </c>
      <c r="G26" s="322" t="s">
        <v>467</v>
      </c>
    </row>
    <row r="27" s="11" customFormat="true" ht="15.6" hidden="false" customHeight="true" outlineLevel="0" collapsed="false">
      <c r="B27" s="324" t="s">
        <v>528</v>
      </c>
      <c r="C27" s="324"/>
      <c r="D27" s="324" t="s">
        <v>117</v>
      </c>
      <c r="E27" s="404" t="n">
        <v>17</v>
      </c>
      <c r="F27" s="326" t="n">
        <v>16533</v>
      </c>
      <c r="G27" s="405" t="n">
        <f aca="false">E27*F27</f>
        <v>281061</v>
      </c>
    </row>
    <row r="28" s="11" customFormat="true" ht="15.6" hidden="false" customHeight="true" outlineLevel="0" collapsed="false">
      <c r="B28" s="324" t="s">
        <v>529</v>
      </c>
      <c r="C28" s="324"/>
      <c r="D28" s="324" t="s">
        <v>530</v>
      </c>
      <c r="E28" s="406" t="n">
        <v>549</v>
      </c>
      <c r="F28" s="326" t="n">
        <v>130</v>
      </c>
      <c r="G28" s="405" t="n">
        <f aca="false">E28*F28</f>
        <v>71370</v>
      </c>
    </row>
    <row r="29" s="11" customFormat="true" ht="28.5" hidden="false" customHeight="true" outlineLevel="0" collapsed="false">
      <c r="B29" s="324" t="s">
        <v>531</v>
      </c>
      <c r="C29" s="324"/>
      <c r="D29" s="324" t="s">
        <v>117</v>
      </c>
      <c r="E29" s="404" t="n">
        <v>16</v>
      </c>
      <c r="F29" s="326" t="n">
        <v>607</v>
      </c>
      <c r="G29" s="405" t="n">
        <f aca="false">E29*F29</f>
        <v>9712</v>
      </c>
    </row>
    <row r="30" s="11" customFormat="true" ht="15" hidden="false" customHeight="true" outlineLevel="0" collapsed="false">
      <c r="B30" s="324" t="s">
        <v>532</v>
      </c>
      <c r="C30" s="324"/>
      <c r="D30" s="324" t="s">
        <v>117</v>
      </c>
      <c r="E30" s="404" t="n">
        <v>8</v>
      </c>
      <c r="F30" s="326" t="n">
        <v>140</v>
      </c>
      <c r="G30" s="405" t="n">
        <f aca="false">E30*F30</f>
        <v>1120</v>
      </c>
    </row>
    <row r="31" s="11" customFormat="true" ht="16.15" hidden="false" customHeight="true" outlineLevel="0" collapsed="false">
      <c r="B31" s="324" t="s">
        <v>533</v>
      </c>
      <c r="C31" s="324"/>
      <c r="D31" s="324" t="s">
        <v>117</v>
      </c>
      <c r="E31" s="404" t="n">
        <v>8</v>
      </c>
      <c r="F31" s="326" t="n">
        <v>593</v>
      </c>
      <c r="G31" s="405" t="n">
        <f aca="false">E31*F31</f>
        <v>4744</v>
      </c>
    </row>
    <row r="32" s="11" customFormat="true" ht="12.6" hidden="false" customHeight="true" outlineLevel="0" collapsed="false">
      <c r="B32" s="324" t="s">
        <v>534</v>
      </c>
      <c r="C32" s="324"/>
      <c r="D32" s="324" t="s">
        <v>117</v>
      </c>
      <c r="E32" s="404" t="n">
        <v>6</v>
      </c>
      <c r="F32" s="326" t="n">
        <v>264</v>
      </c>
      <c r="G32" s="405" t="n">
        <f aca="false">E32*F32</f>
        <v>1584</v>
      </c>
    </row>
    <row r="33" s="11" customFormat="true" ht="13.9" hidden="false" customHeight="true" outlineLevel="0" collapsed="false">
      <c r="B33" s="324" t="s">
        <v>535</v>
      </c>
      <c r="C33" s="324"/>
      <c r="D33" s="324" t="s">
        <v>536</v>
      </c>
      <c r="E33" s="325" t="n">
        <v>2</v>
      </c>
      <c r="F33" s="326" t="n">
        <v>1980</v>
      </c>
      <c r="G33" s="405" t="n">
        <f aca="false">E33*F33</f>
        <v>3960</v>
      </c>
    </row>
    <row r="34" s="11" customFormat="true" ht="14.45" hidden="false" customHeight="true" outlineLevel="0" collapsed="false">
      <c r="B34" s="324" t="s">
        <v>537</v>
      </c>
      <c r="C34" s="324"/>
      <c r="D34" s="324" t="s">
        <v>117</v>
      </c>
      <c r="E34" s="325" t="n">
        <v>60</v>
      </c>
      <c r="F34" s="326" t="n">
        <v>23.36</v>
      </c>
      <c r="G34" s="405" t="n">
        <f aca="false">E34*F34</f>
        <v>1401.6</v>
      </c>
    </row>
    <row r="35" s="11" customFormat="true" ht="14.45" hidden="false" customHeight="true" outlineLevel="0" collapsed="false">
      <c r="B35" s="407"/>
      <c r="C35" s="408" t="s">
        <v>497</v>
      </c>
      <c r="D35" s="327"/>
      <c r="E35" s="328"/>
      <c r="F35" s="409"/>
      <c r="G35" s="405" t="n">
        <f aca="false">SUM(G27:G34)*1/100</f>
        <v>3749.526</v>
      </c>
    </row>
    <row r="36" s="11" customFormat="true" ht="15.75" hidden="false" customHeight="true" outlineLevel="0" collapsed="false">
      <c r="B36" s="155" t="s">
        <v>185</v>
      </c>
      <c r="C36" s="155"/>
      <c r="D36" s="331"/>
      <c r="E36" s="332"/>
      <c r="F36" s="331"/>
      <c r="G36" s="410" t="n">
        <f aca="false">SUM(G27:G35)</f>
        <v>378702.126</v>
      </c>
    </row>
    <row r="37" s="11" customFormat="true" ht="14.45" hidden="false" customHeight="true" outlineLevel="0" collapsed="false">
      <c r="B37" s="334"/>
      <c r="C37" s="334" t="s">
        <v>142</v>
      </c>
      <c r="D37" s="163"/>
      <c r="E37" s="326"/>
      <c r="F37" s="336"/>
      <c r="G37" s="411" t="n">
        <v>1.052</v>
      </c>
    </row>
    <row r="38" s="11" customFormat="true" ht="14.45" hidden="false" customHeight="true" outlineLevel="0" collapsed="false">
      <c r="B38" s="334"/>
      <c r="C38" s="334" t="s">
        <v>144</v>
      </c>
      <c r="D38" s="163"/>
      <c r="E38" s="326"/>
      <c r="F38" s="337"/>
      <c r="G38" s="412" t="n">
        <f aca="false">G36*G37</f>
        <v>398394.636552</v>
      </c>
    </row>
    <row r="39" s="11" customFormat="true" ht="13.15" hidden="false" customHeight="true" outlineLevel="0" collapsed="false">
      <c r="B39" s="195" t="s">
        <v>145</v>
      </c>
      <c r="C39" s="195"/>
      <c r="D39" s="339"/>
      <c r="E39" s="170"/>
      <c r="F39" s="339"/>
      <c r="G39" s="413" t="n">
        <f aca="false">G38/1.18</f>
        <v>337622.573349153</v>
      </c>
    </row>
    <row r="40" s="11" customFormat="true" ht="11.25" hidden="true" customHeight="false" outlineLevel="0" collapsed="false">
      <c r="B40" s="144"/>
      <c r="C40" s="345"/>
      <c r="D40" s="346"/>
      <c r="E40" s="316"/>
      <c r="F40" s="414"/>
      <c r="G40" s="415"/>
    </row>
    <row r="41" s="11" customFormat="true" ht="12" hidden="true" customHeight="true" outlineLevel="0" collapsed="false">
      <c r="B41" s="144"/>
      <c r="C41" s="195" t="s">
        <v>146</v>
      </c>
      <c r="D41" s="195"/>
      <c r="E41" s="195"/>
      <c r="F41" s="195"/>
      <c r="G41" s="195"/>
    </row>
    <row r="42" s="11" customFormat="true" ht="12" hidden="true" customHeight="true" outlineLevel="0" collapsed="false">
      <c r="B42" s="144"/>
      <c r="C42" s="416" t="s">
        <v>494</v>
      </c>
      <c r="D42" s="416"/>
      <c r="E42" s="416"/>
      <c r="F42" s="416"/>
      <c r="G42" s="417" t="n">
        <v>0</v>
      </c>
    </row>
    <row r="43" s="11" customFormat="true" ht="12" hidden="true" customHeight="true" outlineLevel="0" collapsed="false">
      <c r="B43" s="144"/>
      <c r="C43" s="364" t="s">
        <v>148</v>
      </c>
      <c r="D43" s="364"/>
      <c r="E43" s="364"/>
      <c r="F43" s="364"/>
      <c r="G43" s="417" t="n">
        <v>1.199</v>
      </c>
    </row>
    <row r="44" s="11" customFormat="true" ht="12" hidden="true" customHeight="true" outlineLevel="0" collapsed="false">
      <c r="B44" s="144"/>
      <c r="C44" s="367" t="s">
        <v>149</v>
      </c>
      <c r="D44" s="367"/>
      <c r="E44" s="367"/>
      <c r="F44" s="367"/>
      <c r="G44" s="418" t="n">
        <f aca="false">G42*G43</f>
        <v>0</v>
      </c>
    </row>
    <row r="45" s="11" customFormat="true" ht="11.25" hidden="true" customHeight="false" outlineLevel="0" collapsed="false">
      <c r="B45" s="144"/>
      <c r="C45" s="345"/>
      <c r="D45" s="346"/>
      <c r="E45" s="316"/>
      <c r="F45" s="414"/>
      <c r="G45" s="415"/>
    </row>
    <row r="46" s="11" customFormat="true" ht="7.15" hidden="false" customHeight="true" outlineLevel="0" collapsed="false">
      <c r="B46" s="144"/>
      <c r="C46" s="345"/>
      <c r="D46" s="346"/>
      <c r="E46" s="316"/>
      <c r="F46" s="414"/>
      <c r="G46" s="415"/>
    </row>
    <row r="47" s="100" customFormat="true" ht="15.75" hidden="false" customHeight="true" outlineLevel="0" collapsed="false">
      <c r="B47" s="347" t="s">
        <v>471</v>
      </c>
      <c r="C47" s="121"/>
      <c r="D47" s="122"/>
      <c r="E47" s="347" t="s">
        <v>151</v>
      </c>
      <c r="H47" s="419"/>
    </row>
    <row r="48" s="100" customFormat="true" ht="15.75" hidden="false" customHeight="true" outlineLevel="0" collapsed="false">
      <c r="B48" s="348" t="s">
        <v>152</v>
      </c>
      <c r="C48" s="121"/>
      <c r="D48" s="122"/>
      <c r="E48" s="349" t="s">
        <v>153</v>
      </c>
      <c r="H48" s="419"/>
    </row>
    <row r="49" s="100" customFormat="true" ht="15.75" hidden="false" customHeight="true" outlineLevel="0" collapsed="false">
      <c r="B49" s="348" t="s">
        <v>154</v>
      </c>
      <c r="C49" s="121"/>
      <c r="D49" s="122"/>
      <c r="E49" s="349" t="s">
        <v>155</v>
      </c>
      <c r="H49" s="419"/>
    </row>
  </sheetData>
  <mergeCells count="27">
    <mergeCell ref="A6:A8"/>
    <mergeCell ref="B6:B8"/>
    <mergeCell ref="C6:C8"/>
    <mergeCell ref="D6:D8"/>
    <mergeCell ref="E6:E8"/>
    <mergeCell ref="F6:F8"/>
    <mergeCell ref="G6:G8"/>
    <mergeCell ref="H6:O6"/>
    <mergeCell ref="H7:O7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9:C39"/>
    <mergeCell ref="C41:G41"/>
    <mergeCell ref="C42:F42"/>
    <mergeCell ref="C43:F43"/>
    <mergeCell ref="C44:F4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198" t="s">
        <v>198</v>
      </c>
    </row>
    <row r="2" customFormat="false" ht="38.25" hidden="false" customHeight="false" outlineLevel="0" collapsed="false">
      <c r="A2" s="184"/>
      <c r="B2" s="184"/>
      <c r="C2" s="350" t="s">
        <v>250</v>
      </c>
    </row>
    <row r="3" customFormat="false" ht="14.25" hidden="false" customHeight="fals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5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  <c r="C6" s="220"/>
    </row>
    <row r="7" customFormat="false" ht="14.25" hidden="false" customHeight="false" outlineLevel="0" collapsed="false">
      <c r="A7" s="184"/>
      <c r="B7" s="184"/>
    </row>
    <row r="8" customFormat="false" ht="14.25" hidden="false" customHeight="false" outlineLevel="0" collapsed="false">
      <c r="B8" s="184"/>
      <c r="C8" s="184"/>
    </row>
    <row r="9" customFormat="false" ht="15.75" hidden="false" customHeight="true" outlineLevel="0" collapsed="false">
      <c r="A9" s="199" t="s">
        <v>538</v>
      </c>
      <c r="B9" s="199"/>
      <c r="C9" s="199"/>
    </row>
    <row r="11" s="100" customFormat="true" ht="15" hidden="false" customHeight="true" outlineLevel="0" collapsed="false">
      <c r="A11" s="122" t="str">
        <f aca="false">'ВЛ-1 ТП-44'!A2</f>
        <v>Реконструкция ВЛ 0,4кВ № 1 от ТП-44 (ул.Строителей, Гоголя)</v>
      </c>
      <c r="B11" s="222"/>
      <c r="C11" s="223"/>
    </row>
    <row r="12" customFormat="false" ht="15" hidden="false" customHeight="true" outlineLevel="0" collapsed="false">
      <c r="A12" s="420" t="str">
        <f aca="false">'ВЛ-1 ТП-44'!A3</f>
        <v>Замена деревянных опор на металлические и провода АС на СИП-2А </v>
      </c>
      <c r="B12" s="421"/>
      <c r="C12" s="421"/>
    </row>
    <row r="13" customFormat="false" ht="12.75" hidden="false" customHeight="false" outlineLevel="0" collapsed="false">
      <c r="A13" s="201"/>
      <c r="B13" s="201"/>
      <c r="C13" s="201"/>
    </row>
    <row r="14" customFormat="false" ht="40.5" hidden="false" customHeight="true" outlineLevel="0" collapsed="false">
      <c r="A14" s="202" t="s">
        <v>203</v>
      </c>
      <c r="B14" s="202" t="s">
        <v>204</v>
      </c>
      <c r="C14" s="202" t="s">
        <v>205</v>
      </c>
    </row>
    <row r="15" customFormat="false" ht="12.75" hidden="false" customHeight="false" outlineLevel="0" collapsed="false">
      <c r="A15" s="203" t="n">
        <v>1</v>
      </c>
      <c r="B15" s="203" t="n">
        <v>2</v>
      </c>
      <c r="C15" s="203" t="n">
        <v>3</v>
      </c>
    </row>
    <row r="16" customFormat="false" ht="24.75" hidden="false" customHeight="true" outlineLevel="0" collapsed="false">
      <c r="A16" s="204" t="n">
        <v>1</v>
      </c>
      <c r="B16" s="205" t="s">
        <v>131</v>
      </c>
      <c r="C16" s="206" t="n">
        <f aca="false">'ВЛ-1 ТП-44'!G39</f>
        <v>337622.573349153</v>
      </c>
    </row>
    <row r="17" customFormat="false" ht="24.75" hidden="false" customHeight="true" outlineLevel="0" collapsed="false">
      <c r="A17" s="204" t="n">
        <v>2</v>
      </c>
      <c r="B17" s="205" t="s">
        <v>206</v>
      </c>
      <c r="C17" s="206" t="n">
        <f aca="false">'ВЛ-1 ТП-44'!D24</f>
        <v>36301.3093086</v>
      </c>
    </row>
    <row r="18" customFormat="false" ht="24.75" hidden="false" customHeight="true" outlineLevel="0" collapsed="false">
      <c r="A18" s="204" t="n">
        <v>3</v>
      </c>
      <c r="B18" s="205" t="s">
        <v>207</v>
      </c>
      <c r="C18" s="206" t="n">
        <f aca="false">C17*0.302</f>
        <v>10962.9954111972</v>
      </c>
    </row>
    <row r="19" customFormat="false" ht="24.75" hidden="false" customHeight="true" outlineLevel="0" collapsed="false">
      <c r="A19" s="207" t="n">
        <v>4</v>
      </c>
      <c r="B19" s="208" t="s">
        <v>208</v>
      </c>
      <c r="C19" s="209" t="n">
        <f aca="false">SUM(C16:C18)</f>
        <v>384886.87806895</v>
      </c>
    </row>
    <row r="20" customFormat="false" ht="24.75" hidden="false" customHeight="true" outlineLevel="0" collapsed="false">
      <c r="A20" s="204" t="n">
        <v>5</v>
      </c>
      <c r="B20" s="205" t="s">
        <v>209</v>
      </c>
      <c r="C20" s="206" t="n">
        <f aca="false">C19*86/100</f>
        <v>331002.715139297</v>
      </c>
    </row>
    <row r="21" customFormat="false" ht="24.75" hidden="false" customHeight="true" outlineLevel="0" collapsed="false">
      <c r="A21" s="204"/>
      <c r="B21" s="210" t="s">
        <v>210</v>
      </c>
      <c r="C21" s="206" t="n">
        <f aca="false">'ВЛ-1 ТП-44'!H24</f>
        <v>12541.67428404</v>
      </c>
    </row>
    <row r="22" customFormat="false" ht="24.75" hidden="false" customHeight="true" outlineLevel="0" collapsed="false">
      <c r="A22" s="204" t="n">
        <v>6</v>
      </c>
      <c r="B22" s="205" t="s">
        <v>211</v>
      </c>
      <c r="C22" s="206" t="n">
        <f aca="false">SUM('ВЛ-1 ТП-44'!G44)</f>
        <v>0</v>
      </c>
    </row>
    <row r="23" customFormat="false" ht="24.75" hidden="false" customHeight="true" outlineLevel="0" collapsed="false">
      <c r="A23" s="207" t="n">
        <v>7</v>
      </c>
      <c r="B23" s="208" t="s">
        <v>473</v>
      </c>
      <c r="C23" s="209" t="n">
        <f aca="false">C19+C20+C22</f>
        <v>715889.593208247</v>
      </c>
    </row>
    <row r="24" customFormat="false" ht="24.75" hidden="false" customHeight="true" outlineLevel="0" collapsed="false">
      <c r="A24" s="204" t="n">
        <v>8</v>
      </c>
      <c r="B24" s="205" t="s">
        <v>213</v>
      </c>
      <c r="C24" s="206" t="n">
        <f aca="false">C23*18/100</f>
        <v>128860.126777484</v>
      </c>
    </row>
    <row r="25" customFormat="false" ht="24.75" hidden="false" customHeight="true" outlineLevel="0" collapsed="false">
      <c r="A25" s="202" t="n">
        <v>9</v>
      </c>
      <c r="B25" s="211" t="s">
        <v>214</v>
      </c>
      <c r="C25" s="212" t="n">
        <f aca="false">C23+C24</f>
        <v>844749.719985731</v>
      </c>
    </row>
    <row r="32" customFormat="false" ht="12.75" hidden="false" customHeight="false" outlineLevel="0" collapsed="false">
      <c r="A32" s="0" t="s">
        <v>215</v>
      </c>
      <c r="C32" s="0" t="s">
        <v>216</v>
      </c>
    </row>
    <row r="36" customFormat="false" ht="12.75" hidden="false" customHeight="false" outlineLevel="0" collapsed="false">
      <c r="A36" s="0" t="s">
        <v>152</v>
      </c>
      <c r="C36" s="0" t="s">
        <v>153</v>
      </c>
    </row>
    <row r="43" customFormat="false" ht="24" hidden="false" customHeight="true" outlineLevel="0" collapsed="false">
      <c r="C43" s="220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C35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11" width="14.28"/>
    <col collapsed="false" customWidth="true" hidden="false" outlineLevel="0" max="3" min="3" style="0" width="49.28"/>
    <col collapsed="false" customWidth="true" hidden="false" outlineLevel="0" max="4" min="4" style="0" width="9.28"/>
    <col collapsed="false" customWidth="true" hidden="false" outlineLevel="0" max="5" min="5" style="0" width="6.7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9" min="8" style="0" width="6.56"/>
    <col collapsed="false" customWidth="true" hidden="false" outlineLevel="0" max="11" min="11" style="0" width="6.7"/>
    <col collapsed="false" customWidth="true" hidden="false" outlineLevel="0" max="13" min="13" style="0" width="6.85"/>
    <col collapsed="false" customWidth="true" hidden="false" outlineLevel="0" max="15" min="15" style="0" width="7.28"/>
    <col collapsed="false" customWidth="true" hidden="false" outlineLevel="0" max="16" min="16" style="0" width="7.14"/>
  </cols>
  <sheetData>
    <row r="1" customFormat="false" ht="12.75" hidden="false" customHeight="true" outlineLevel="0" collapsed="false">
      <c r="A1" s="267" t="s">
        <v>408</v>
      </c>
      <c r="B1" s="123"/>
      <c r="C1" s="184"/>
      <c r="D1" s="184"/>
      <c r="E1" s="184"/>
      <c r="F1" s="184"/>
    </row>
    <row r="2" customFormat="false" ht="12" hidden="false" customHeight="true" outlineLevel="0" collapsed="false">
      <c r="A2" s="122" t="s">
        <v>539</v>
      </c>
      <c r="B2" s="121"/>
      <c r="C2" s="122"/>
      <c r="D2" s="122"/>
      <c r="E2" s="184"/>
      <c r="F2" s="184"/>
    </row>
    <row r="3" customFormat="false" ht="13.9" hidden="false" customHeight="true" outlineLevel="0" collapsed="false">
      <c r="A3" s="122" t="s">
        <v>507</v>
      </c>
      <c r="B3" s="121"/>
      <c r="C3" s="122"/>
      <c r="D3" s="122"/>
      <c r="E3" s="184"/>
      <c r="F3" s="184"/>
    </row>
    <row r="4" customFormat="false" ht="3.6" hidden="false" customHeight="true" outlineLevel="0" collapsed="false">
      <c r="A4" s="122"/>
      <c r="B4" s="121"/>
      <c r="C4" s="122"/>
      <c r="D4" s="122"/>
      <c r="E4" s="184"/>
      <c r="F4" s="184"/>
    </row>
    <row r="5" customFormat="false" ht="12.75" hidden="false" customHeight="true" outlineLevel="0" collapsed="false">
      <c r="A5" s="130" t="s">
        <v>100</v>
      </c>
      <c r="B5" s="130" t="s">
        <v>101</v>
      </c>
      <c r="C5" s="130" t="s">
        <v>102</v>
      </c>
      <c r="D5" s="130" t="s">
        <v>103</v>
      </c>
      <c r="E5" s="370" t="s">
        <v>412</v>
      </c>
      <c r="F5" s="134" t="s">
        <v>413</v>
      </c>
      <c r="G5" s="134" t="s">
        <v>106</v>
      </c>
      <c r="H5" s="130" t="s">
        <v>107</v>
      </c>
      <c r="I5" s="130"/>
      <c r="J5" s="130"/>
      <c r="K5" s="130"/>
      <c r="L5" s="130"/>
      <c r="M5" s="130"/>
      <c r="N5" s="130"/>
      <c r="O5" s="130"/>
    </row>
    <row r="6" customFormat="false" ht="12.75" hidden="false" customHeight="true" outlineLevel="0" collapsed="false">
      <c r="A6" s="130"/>
      <c r="B6" s="130"/>
      <c r="C6" s="130"/>
      <c r="D6" s="130"/>
      <c r="E6" s="370"/>
      <c r="F6" s="134"/>
      <c r="G6" s="134"/>
      <c r="H6" s="371" t="s">
        <v>108</v>
      </c>
      <c r="I6" s="371"/>
      <c r="J6" s="371"/>
      <c r="K6" s="371"/>
      <c r="L6" s="371"/>
      <c r="M6" s="371"/>
      <c r="N6" s="371"/>
      <c r="O6" s="371"/>
    </row>
    <row r="7" customFormat="false" ht="41.45" hidden="false" customHeight="true" outlineLevel="0" collapsed="false">
      <c r="A7" s="130"/>
      <c r="B7" s="130"/>
      <c r="C7" s="130"/>
      <c r="D7" s="130"/>
      <c r="E7" s="370"/>
      <c r="F7" s="134"/>
      <c r="G7" s="134"/>
      <c r="H7" s="134" t="s">
        <v>414</v>
      </c>
      <c r="I7" s="134" t="s">
        <v>110</v>
      </c>
      <c r="J7" s="134" t="s">
        <v>111</v>
      </c>
      <c r="K7" s="134" t="s">
        <v>110</v>
      </c>
      <c r="L7" s="134" t="s">
        <v>112</v>
      </c>
      <c r="M7" s="134" t="s">
        <v>110</v>
      </c>
      <c r="N7" s="134" t="s">
        <v>415</v>
      </c>
      <c r="O7" s="134" t="s">
        <v>110</v>
      </c>
    </row>
    <row r="8" customFormat="false" ht="9.75" hidden="false" customHeight="true" outlineLevel="0" collapsed="false">
      <c r="A8" s="130" t="n">
        <v>1</v>
      </c>
      <c r="B8" s="130" t="n">
        <v>2</v>
      </c>
      <c r="C8" s="130" t="n">
        <v>3</v>
      </c>
      <c r="D8" s="130" t="n">
        <v>4</v>
      </c>
      <c r="E8" s="130" t="n">
        <v>5</v>
      </c>
      <c r="F8" s="130" t="n">
        <v>6</v>
      </c>
      <c r="G8" s="130" t="n">
        <v>7</v>
      </c>
      <c r="H8" s="130" t="n">
        <v>10</v>
      </c>
      <c r="I8" s="130" t="n">
        <v>11</v>
      </c>
      <c r="J8" s="130" t="n">
        <v>12</v>
      </c>
      <c r="K8" s="130" t="n">
        <v>13</v>
      </c>
      <c r="L8" s="130" t="n">
        <v>16</v>
      </c>
      <c r="M8" s="130" t="n">
        <v>17</v>
      </c>
      <c r="N8" s="130" t="n">
        <v>18</v>
      </c>
      <c r="O8" s="130" t="n">
        <v>19</v>
      </c>
    </row>
    <row r="9" customFormat="false" ht="15.6" hidden="false" customHeight="true" outlineLevel="0" collapsed="false">
      <c r="A9" s="372" t="n">
        <v>1</v>
      </c>
      <c r="B9" s="373" t="s">
        <v>508</v>
      </c>
      <c r="C9" s="374" t="s">
        <v>509</v>
      </c>
      <c r="D9" s="375" t="s">
        <v>510</v>
      </c>
      <c r="E9" s="376" t="n">
        <v>11</v>
      </c>
      <c r="F9" s="377" t="n">
        <v>0.2</v>
      </c>
      <c r="G9" s="377" t="n">
        <f aca="false">F9*E9</f>
        <v>2.2</v>
      </c>
      <c r="H9" s="377"/>
      <c r="I9" s="377"/>
      <c r="J9" s="377" t="n">
        <v>0.11</v>
      </c>
      <c r="K9" s="377" t="n">
        <f aca="false">J9*E9</f>
        <v>1.21</v>
      </c>
      <c r="L9" s="377"/>
      <c r="M9" s="377"/>
      <c r="N9" s="377" t="n">
        <v>0.11</v>
      </c>
      <c r="O9" s="378" t="n">
        <f aca="false">N9*E9</f>
        <v>1.21</v>
      </c>
    </row>
    <row r="10" customFormat="false" ht="15" hidden="false" customHeight="true" outlineLevel="0" collapsed="false">
      <c r="A10" s="372" t="n">
        <v>2</v>
      </c>
      <c r="B10" s="373" t="s">
        <v>511</v>
      </c>
      <c r="C10" s="379" t="s">
        <v>512</v>
      </c>
      <c r="D10" s="375" t="s">
        <v>513</v>
      </c>
      <c r="E10" s="380" t="n">
        <v>11</v>
      </c>
      <c r="F10" s="377" t="n">
        <v>0.25</v>
      </c>
      <c r="G10" s="377" t="n">
        <f aca="false">F10*E10</f>
        <v>2.75</v>
      </c>
      <c r="H10" s="377"/>
      <c r="I10" s="377"/>
      <c r="J10" s="377"/>
      <c r="K10" s="377"/>
      <c r="L10" s="377"/>
      <c r="M10" s="377"/>
      <c r="N10" s="377"/>
      <c r="O10" s="378"/>
    </row>
    <row r="11" customFormat="false" ht="15.75" hidden="false" customHeight="true" outlineLevel="0" collapsed="false">
      <c r="A11" s="372" t="n">
        <v>3</v>
      </c>
      <c r="B11" s="373" t="s">
        <v>514</v>
      </c>
      <c r="C11" s="381" t="s">
        <v>515</v>
      </c>
      <c r="D11" s="375" t="s">
        <v>510</v>
      </c>
      <c r="E11" s="380" t="n">
        <v>11</v>
      </c>
      <c r="F11" s="377" t="n">
        <v>3.8</v>
      </c>
      <c r="G11" s="377" t="n">
        <f aca="false">F11*E11</f>
        <v>41.8</v>
      </c>
      <c r="H11" s="377" t="n">
        <f aca="false">0.78/2</f>
        <v>0.39</v>
      </c>
      <c r="I11" s="377" t="n">
        <f aca="false">H11*E11</f>
        <v>4.29</v>
      </c>
      <c r="J11" s="377" t="n">
        <v>0.19</v>
      </c>
      <c r="K11" s="377" t="n">
        <f aca="false">J11*E11</f>
        <v>2.09</v>
      </c>
      <c r="L11" s="377"/>
      <c r="M11" s="377"/>
      <c r="N11" s="377" t="n">
        <f aca="false">0.78-H11</f>
        <v>0.39</v>
      </c>
      <c r="O11" s="378" t="n">
        <f aca="false">N11*E11</f>
        <v>4.29</v>
      </c>
    </row>
    <row r="12" customFormat="false" ht="17.45" hidden="false" customHeight="true" outlineLevel="0" collapsed="false">
      <c r="A12" s="372" t="n">
        <v>4</v>
      </c>
      <c r="B12" s="373" t="s">
        <v>516</v>
      </c>
      <c r="C12" s="381" t="s">
        <v>517</v>
      </c>
      <c r="D12" s="375" t="s">
        <v>518</v>
      </c>
      <c r="E12" s="382" t="n">
        <f aca="false">0.44*0.02+0.44</f>
        <v>0.4488</v>
      </c>
      <c r="F12" s="377" t="n">
        <v>34.9</v>
      </c>
      <c r="G12" s="377" t="n">
        <f aca="false">F12*E12</f>
        <v>15.66312</v>
      </c>
      <c r="H12" s="377"/>
      <c r="I12" s="377"/>
      <c r="J12" s="377" t="n">
        <v>1.75</v>
      </c>
      <c r="K12" s="377" t="n">
        <f aca="false">J12*E12</f>
        <v>0.7854</v>
      </c>
      <c r="L12" s="377" t="n">
        <v>3.24</v>
      </c>
      <c r="M12" s="377" t="n">
        <f aca="false">L12*E12</f>
        <v>1.454112</v>
      </c>
      <c r="N12" s="377" t="n">
        <v>2.36</v>
      </c>
      <c r="O12" s="378" t="n">
        <f aca="false">N12*E12</f>
        <v>1.059168</v>
      </c>
    </row>
    <row r="13" customFormat="false" ht="26.25" hidden="false" customHeight="true" outlineLevel="0" collapsed="false">
      <c r="A13" s="372" t="n">
        <v>5</v>
      </c>
      <c r="B13" s="373" t="s">
        <v>519</v>
      </c>
      <c r="C13" s="381" t="s">
        <v>520</v>
      </c>
      <c r="D13" s="375" t="s">
        <v>521</v>
      </c>
      <c r="E13" s="380" t="n">
        <v>5</v>
      </c>
      <c r="F13" s="377" t="n">
        <v>2.29</v>
      </c>
      <c r="G13" s="377" t="n">
        <f aca="false">F13*E13</f>
        <v>11.45</v>
      </c>
      <c r="H13" s="377"/>
      <c r="I13" s="377"/>
      <c r="J13" s="377"/>
      <c r="K13" s="377"/>
      <c r="L13" s="377"/>
      <c r="M13" s="377"/>
      <c r="N13" s="377"/>
      <c r="O13" s="378"/>
    </row>
    <row r="14" customFormat="false" ht="15" hidden="false" customHeight="true" outlineLevel="0" collapsed="false">
      <c r="A14" s="372" t="n">
        <v>6</v>
      </c>
      <c r="B14" s="373" t="s">
        <v>522</v>
      </c>
      <c r="C14" s="381" t="s">
        <v>523</v>
      </c>
      <c r="D14" s="375" t="s">
        <v>510</v>
      </c>
      <c r="E14" s="380" t="n">
        <v>11</v>
      </c>
      <c r="F14" s="377" t="n">
        <v>1.27</v>
      </c>
      <c r="G14" s="377" t="n">
        <f aca="false">F14*E14</f>
        <v>13.97</v>
      </c>
      <c r="H14" s="377"/>
      <c r="I14" s="377"/>
      <c r="J14" s="377" t="n">
        <v>0.06</v>
      </c>
      <c r="K14" s="377" t="n">
        <f aca="false">J14*E14</f>
        <v>0.66</v>
      </c>
      <c r="L14" s="377" t="n">
        <v>0.35</v>
      </c>
      <c r="M14" s="377" t="n">
        <f aca="false">L14*E14</f>
        <v>3.85</v>
      </c>
      <c r="N14" s="377"/>
      <c r="O14" s="378"/>
    </row>
    <row r="15" customFormat="false" ht="12.6" hidden="false" customHeight="true" outlineLevel="0" collapsed="false">
      <c r="A15" s="372" t="n">
        <v>7</v>
      </c>
      <c r="B15" s="373" t="s">
        <v>524</v>
      </c>
      <c r="C15" s="381" t="s">
        <v>525</v>
      </c>
      <c r="D15" s="375" t="s">
        <v>510</v>
      </c>
      <c r="E15" s="380" t="n">
        <v>11</v>
      </c>
      <c r="F15" s="377" t="n">
        <v>0.81</v>
      </c>
      <c r="G15" s="377" t="n">
        <f aca="false">F15*E15</f>
        <v>8.91</v>
      </c>
      <c r="H15" s="377" t="n">
        <v>0.44</v>
      </c>
      <c r="I15" s="377" t="n">
        <f aca="false">E15*H15</f>
        <v>4.84</v>
      </c>
      <c r="J15" s="377" t="n">
        <v>0.04</v>
      </c>
      <c r="K15" s="377" t="n">
        <f aca="false">J15*E15</f>
        <v>0.44</v>
      </c>
      <c r="L15" s="377"/>
      <c r="M15" s="377"/>
      <c r="N15" s="377"/>
      <c r="O15" s="378"/>
    </row>
    <row r="16" customFormat="false" ht="12.75" hidden="false" customHeight="false" outlineLevel="0" collapsed="false">
      <c r="A16" s="383"/>
      <c r="B16" s="384" t="s">
        <v>51</v>
      </c>
      <c r="C16" s="373"/>
      <c r="D16" s="373"/>
      <c r="E16" s="373"/>
      <c r="F16" s="373"/>
      <c r="G16" s="385" t="n">
        <f aca="false">SUM(G9:G15)</f>
        <v>96.74312</v>
      </c>
      <c r="H16" s="385"/>
      <c r="I16" s="385" t="n">
        <f aca="false">SUM(I9:I15)</f>
        <v>9.13</v>
      </c>
      <c r="J16" s="385"/>
      <c r="K16" s="385" t="n">
        <f aca="false">SUM(K9:K15)</f>
        <v>5.1854</v>
      </c>
      <c r="L16" s="385"/>
      <c r="M16" s="385" t="n">
        <f aca="false">SUM(M9:M15)</f>
        <v>5.304112</v>
      </c>
      <c r="N16" s="385"/>
      <c r="O16" s="386" t="n">
        <f aca="false">SUM(O9:O15)</f>
        <v>6.559168</v>
      </c>
    </row>
    <row r="17" customFormat="false" ht="12.75" hidden="false" customHeight="false" outlineLevel="0" collapsed="false">
      <c r="A17" s="383"/>
      <c r="B17" s="384"/>
      <c r="C17" s="373" t="s">
        <v>126</v>
      </c>
      <c r="D17" s="373"/>
      <c r="E17" s="373"/>
      <c r="F17" s="373"/>
      <c r="G17" s="387" t="n">
        <f aca="false">G16*2/100</f>
        <v>1.9348624</v>
      </c>
      <c r="H17" s="387"/>
      <c r="I17" s="387" t="n">
        <f aca="false">I16*2/100</f>
        <v>0.1826</v>
      </c>
      <c r="J17" s="373"/>
      <c r="K17" s="387" t="n">
        <f aca="false">K16*2/100</f>
        <v>0.103708</v>
      </c>
      <c r="L17" s="373"/>
      <c r="M17" s="387" t="n">
        <f aca="false">M16*2/100</f>
        <v>0.10608224</v>
      </c>
      <c r="N17" s="373"/>
      <c r="O17" s="388" t="n">
        <f aca="false">O16*2/100</f>
        <v>0.13118336</v>
      </c>
    </row>
    <row r="18" customFormat="false" ht="12.75" hidden="false" customHeight="false" outlineLevel="0" collapsed="false">
      <c r="A18" s="389"/>
      <c r="B18" s="390" t="s">
        <v>83</v>
      </c>
      <c r="C18" s="391"/>
      <c r="D18" s="391"/>
      <c r="E18" s="391"/>
      <c r="F18" s="391"/>
      <c r="G18" s="392" t="n">
        <f aca="false">G16+G17</f>
        <v>98.6779824</v>
      </c>
      <c r="H18" s="392"/>
      <c r="I18" s="422" t="n">
        <f aca="false">SUM(I16:I17)</f>
        <v>9.3126</v>
      </c>
      <c r="J18" s="423"/>
      <c r="K18" s="422" t="n">
        <f aca="false">K16+K17</f>
        <v>5.289108</v>
      </c>
      <c r="L18" s="391"/>
      <c r="M18" s="393" t="n">
        <f aca="false">M16+M17</f>
        <v>5.41019424</v>
      </c>
      <c r="N18" s="391"/>
      <c r="O18" s="394" t="n">
        <f aca="false">O16+O17</f>
        <v>6.69035136</v>
      </c>
      <c r="P18" s="82" t="n">
        <f aca="false">SUM(I18:O18)</f>
        <v>26.7022536</v>
      </c>
    </row>
    <row r="19" customFormat="false" ht="4.9" hidden="false" customHeight="true" outlineLevel="0" collapsed="false">
      <c r="A19" s="424"/>
      <c r="B19" s="425"/>
      <c r="C19" s="424"/>
      <c r="D19" s="395"/>
      <c r="E19" s="426"/>
      <c r="F19" s="426"/>
      <c r="G19" s="427"/>
    </row>
    <row r="20" customFormat="false" ht="4.9" hidden="false" customHeight="true" outlineLevel="0" collapsed="false">
      <c r="A20" s="140"/>
      <c r="B20" s="398"/>
      <c r="C20" s="399"/>
      <c r="D20" s="400"/>
      <c r="E20" s="401"/>
      <c r="F20" s="401"/>
      <c r="G20" s="402"/>
    </row>
    <row r="21" s="201" customFormat="true" ht="14.25" hidden="false" customHeight="true" outlineLevel="0" collapsed="false">
      <c r="A21" s="140"/>
      <c r="B21" s="306" t="s">
        <v>127</v>
      </c>
      <c r="C21" s="306"/>
      <c r="D21" s="307" t="n">
        <f aca="false">G18</f>
        <v>98.6779824</v>
      </c>
      <c r="E21" s="401"/>
      <c r="F21" s="401"/>
      <c r="G21" s="402"/>
      <c r="H21" s="11"/>
      <c r="I21" s="11" t="s">
        <v>128</v>
      </c>
      <c r="J21" s="11"/>
      <c r="K21" s="11"/>
      <c r="L21" s="11"/>
      <c r="M21" s="11"/>
      <c r="N21" s="11"/>
      <c r="O21" s="11"/>
    </row>
    <row r="22" s="201" customFormat="true" ht="14.25" hidden="false" customHeight="true" outlineLevel="0" collapsed="false">
      <c r="B22" s="309" t="s">
        <v>527</v>
      </c>
      <c r="C22" s="309"/>
      <c r="D22" s="310" t="n">
        <v>255</v>
      </c>
      <c r="E22" s="403"/>
      <c r="F22" s="403"/>
      <c r="G22" s="403"/>
      <c r="H22" s="150"/>
      <c r="I22" s="153" t="n">
        <v>291</v>
      </c>
      <c r="J22" s="153"/>
      <c r="K22" s="153" t="n">
        <v>287</v>
      </c>
      <c r="L22" s="153"/>
      <c r="M22" s="153" t="n">
        <v>287</v>
      </c>
      <c r="N22" s="153"/>
      <c r="O22" s="153" t="n">
        <v>291</v>
      </c>
    </row>
    <row r="23" s="201" customFormat="true" ht="14.25" hidden="false" customHeight="true" outlineLevel="0" collapsed="false">
      <c r="B23" s="313" t="s">
        <v>130</v>
      </c>
      <c r="C23" s="313"/>
      <c r="D23" s="314" t="n">
        <f aca="false">D21*D22</f>
        <v>25162.885512</v>
      </c>
      <c r="E23" s="403"/>
      <c r="F23" s="403"/>
      <c r="G23" s="403"/>
      <c r="H23" s="154" t="n">
        <f aca="false">I23+K23+M23+O23+Q23</f>
        <v>7727.55858864</v>
      </c>
      <c r="I23" s="151" t="n">
        <f aca="false">I18*I22</f>
        <v>2709.9666</v>
      </c>
      <c r="J23" s="150"/>
      <c r="K23" s="151" t="n">
        <f aca="false">K18*K22</f>
        <v>1517.973996</v>
      </c>
      <c r="L23" s="150"/>
      <c r="M23" s="151" t="n">
        <f aca="false">M18*M22</f>
        <v>1552.72574688</v>
      </c>
      <c r="N23" s="150"/>
      <c r="O23" s="151" t="n">
        <f aca="false">O18*O22</f>
        <v>1946.89224576</v>
      </c>
    </row>
    <row r="24" customFormat="false" ht="4.15" hidden="false" customHeight="true" outlineLevel="0" collapsed="false">
      <c r="B24" s="318"/>
      <c r="C24" s="319"/>
      <c r="D24" s="319"/>
      <c r="E24" s="112"/>
      <c r="F24" s="112"/>
      <c r="G24" s="112"/>
    </row>
    <row r="25" s="11" customFormat="true" ht="27" hidden="false" customHeight="true" outlineLevel="0" collapsed="false">
      <c r="B25" s="320" t="s">
        <v>131</v>
      </c>
      <c r="C25" s="320"/>
      <c r="D25" s="321" t="s">
        <v>103</v>
      </c>
      <c r="E25" s="322" t="s">
        <v>132</v>
      </c>
      <c r="F25" s="322" t="s">
        <v>466</v>
      </c>
      <c r="G25" s="322" t="s">
        <v>467</v>
      </c>
    </row>
    <row r="26" s="11" customFormat="true" ht="16.15" hidden="false" customHeight="true" outlineLevel="0" collapsed="false">
      <c r="B26" s="324" t="s">
        <v>528</v>
      </c>
      <c r="C26" s="324"/>
      <c r="D26" s="324" t="s">
        <v>117</v>
      </c>
      <c r="E26" s="404" t="n">
        <v>11</v>
      </c>
      <c r="F26" s="326" t="n">
        <v>16533</v>
      </c>
      <c r="G26" s="326" t="n">
        <f aca="false">E26*F26</f>
        <v>181863</v>
      </c>
    </row>
    <row r="27" s="11" customFormat="true" ht="15" hidden="false" customHeight="true" outlineLevel="0" collapsed="false">
      <c r="B27" s="324" t="s">
        <v>529</v>
      </c>
      <c r="C27" s="324"/>
      <c r="D27" s="324" t="s">
        <v>530</v>
      </c>
      <c r="E27" s="406" t="n">
        <v>449</v>
      </c>
      <c r="F27" s="326" t="n">
        <v>130</v>
      </c>
      <c r="G27" s="326" t="n">
        <f aca="false">E27*F27</f>
        <v>58370</v>
      </c>
    </row>
    <row r="28" s="11" customFormat="true" ht="16.9" hidden="false" customHeight="true" outlineLevel="0" collapsed="false">
      <c r="B28" s="324" t="s">
        <v>531</v>
      </c>
      <c r="C28" s="324"/>
      <c r="D28" s="324" t="s">
        <v>117</v>
      </c>
      <c r="E28" s="404" t="n">
        <v>6</v>
      </c>
      <c r="F28" s="326" t="n">
        <v>607</v>
      </c>
      <c r="G28" s="326" t="n">
        <f aca="false">E28*F28</f>
        <v>3642</v>
      </c>
    </row>
    <row r="29" s="11" customFormat="true" ht="14.45" hidden="false" customHeight="true" outlineLevel="0" collapsed="false">
      <c r="B29" s="324" t="s">
        <v>532</v>
      </c>
      <c r="C29" s="324"/>
      <c r="D29" s="324" t="s">
        <v>117</v>
      </c>
      <c r="E29" s="404" t="n">
        <v>3</v>
      </c>
      <c r="F29" s="326" t="n">
        <v>140</v>
      </c>
      <c r="G29" s="326" t="n">
        <f aca="false">E29*F29</f>
        <v>420</v>
      </c>
    </row>
    <row r="30" s="11" customFormat="true" ht="13.9" hidden="false" customHeight="true" outlineLevel="0" collapsed="false">
      <c r="B30" s="324" t="s">
        <v>533</v>
      </c>
      <c r="C30" s="324"/>
      <c r="D30" s="324" t="s">
        <v>117</v>
      </c>
      <c r="E30" s="404" t="n">
        <v>8</v>
      </c>
      <c r="F30" s="326" t="n">
        <v>593</v>
      </c>
      <c r="G30" s="326" t="n">
        <f aca="false">E30*F30</f>
        <v>4744</v>
      </c>
    </row>
    <row r="31" s="11" customFormat="true" ht="12.6" hidden="false" customHeight="true" outlineLevel="0" collapsed="false">
      <c r="B31" s="324" t="s">
        <v>534</v>
      </c>
      <c r="C31" s="324"/>
      <c r="D31" s="324" t="s">
        <v>117</v>
      </c>
      <c r="E31" s="404" t="n">
        <v>8</v>
      </c>
      <c r="F31" s="326" t="n">
        <v>264</v>
      </c>
      <c r="G31" s="326" t="n">
        <f aca="false">E31*F31</f>
        <v>2112</v>
      </c>
    </row>
    <row r="32" s="11" customFormat="true" ht="13.15" hidden="false" customHeight="true" outlineLevel="0" collapsed="false">
      <c r="B32" s="324" t="s">
        <v>535</v>
      </c>
      <c r="C32" s="324"/>
      <c r="D32" s="324" t="s">
        <v>536</v>
      </c>
      <c r="E32" s="325" t="n">
        <v>2</v>
      </c>
      <c r="F32" s="326" t="n">
        <v>1980</v>
      </c>
      <c r="G32" s="326" t="n">
        <f aca="false">E32*F32</f>
        <v>3960</v>
      </c>
    </row>
    <row r="33" s="11" customFormat="true" ht="12.6" hidden="false" customHeight="true" outlineLevel="0" collapsed="false">
      <c r="B33" s="324" t="s">
        <v>537</v>
      </c>
      <c r="C33" s="324"/>
      <c r="D33" s="324" t="s">
        <v>117</v>
      </c>
      <c r="E33" s="325" t="n">
        <v>50</v>
      </c>
      <c r="F33" s="326" t="n">
        <v>23.36</v>
      </c>
      <c r="G33" s="326" t="n">
        <f aca="false">E33*F33</f>
        <v>1168</v>
      </c>
    </row>
    <row r="34" s="11" customFormat="true" ht="25.5" hidden="false" customHeight="true" outlineLevel="0" collapsed="false">
      <c r="B34" s="407" t="s">
        <v>497</v>
      </c>
      <c r="C34" s="407"/>
      <c r="D34" s="327"/>
      <c r="E34" s="328"/>
      <c r="F34" s="409"/>
      <c r="G34" s="326" t="n">
        <f aca="false">SUM(G26:G33)*1/100</f>
        <v>2562.79</v>
      </c>
    </row>
    <row r="35" s="11" customFormat="true" ht="15.75" hidden="false" customHeight="true" outlineLevel="0" collapsed="false">
      <c r="B35" s="155" t="s">
        <v>185</v>
      </c>
      <c r="C35" s="155"/>
      <c r="D35" s="331"/>
      <c r="E35" s="332"/>
      <c r="F35" s="331"/>
      <c r="G35" s="410" t="n">
        <f aca="false">SUM(G26:G34)</f>
        <v>258841.79</v>
      </c>
    </row>
    <row r="36" s="11" customFormat="true" ht="15.75" hidden="false" customHeight="true" outlineLevel="0" collapsed="false">
      <c r="B36" s="163" t="s">
        <v>540</v>
      </c>
      <c r="C36" s="163"/>
      <c r="D36" s="335"/>
      <c r="E36" s="163"/>
      <c r="F36" s="428"/>
      <c r="G36" s="411" t="n">
        <v>1.052</v>
      </c>
    </row>
    <row r="37" s="11" customFormat="true" ht="15.75" hidden="false" customHeight="true" outlineLevel="0" collapsed="false">
      <c r="B37" s="429"/>
      <c r="C37" s="334" t="s">
        <v>144</v>
      </c>
      <c r="D37" s="335"/>
      <c r="E37" s="163"/>
      <c r="F37" s="428"/>
      <c r="G37" s="430" t="n">
        <f aca="false">G35*G36</f>
        <v>272301.56308</v>
      </c>
    </row>
    <row r="38" s="11" customFormat="true" ht="15" hidden="false" customHeight="true" outlineLevel="0" collapsed="false">
      <c r="B38" s="195" t="s">
        <v>145</v>
      </c>
      <c r="C38" s="195"/>
      <c r="D38" s="339"/>
      <c r="E38" s="170"/>
      <c r="F38" s="339"/>
      <c r="G38" s="431" t="n">
        <f aca="false">G37/1.18</f>
        <v>230764.036508475</v>
      </c>
    </row>
    <row r="39" s="11" customFormat="true" ht="11.25" hidden="false" customHeight="false" outlineLevel="0" collapsed="false">
      <c r="B39" s="144"/>
      <c r="C39" s="345"/>
      <c r="D39" s="346"/>
      <c r="E39" s="316"/>
      <c r="F39" s="414"/>
      <c r="G39" s="415"/>
    </row>
    <row r="40" s="11" customFormat="true" ht="12" hidden="true" customHeight="true" outlineLevel="0" collapsed="false">
      <c r="B40" s="144"/>
      <c r="C40" s="195" t="s">
        <v>146</v>
      </c>
      <c r="D40" s="195"/>
      <c r="E40" s="195"/>
      <c r="F40" s="195"/>
      <c r="G40" s="195"/>
    </row>
    <row r="41" s="11" customFormat="true" ht="12" hidden="true" customHeight="true" outlineLevel="0" collapsed="false">
      <c r="B41" s="144"/>
      <c r="C41" s="416" t="s">
        <v>494</v>
      </c>
      <c r="D41" s="416"/>
      <c r="E41" s="416"/>
      <c r="F41" s="416"/>
      <c r="G41" s="417" t="n">
        <v>0</v>
      </c>
    </row>
    <row r="42" s="11" customFormat="true" ht="12" hidden="true" customHeight="true" outlineLevel="0" collapsed="false">
      <c r="B42" s="144"/>
      <c r="C42" s="364" t="s">
        <v>148</v>
      </c>
      <c r="D42" s="364"/>
      <c r="E42" s="364"/>
      <c r="F42" s="364"/>
      <c r="G42" s="417" t="n">
        <v>1.199</v>
      </c>
    </row>
    <row r="43" s="11" customFormat="true" ht="12" hidden="true" customHeight="true" outlineLevel="0" collapsed="false">
      <c r="B43" s="144"/>
      <c r="C43" s="367" t="s">
        <v>149</v>
      </c>
      <c r="D43" s="367"/>
      <c r="E43" s="367"/>
      <c r="F43" s="367"/>
      <c r="G43" s="418" t="n">
        <f aca="false">G41*G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false" customHeight="false" outlineLevel="0" collapsed="false">
      <c r="B46" s="347" t="s">
        <v>471</v>
      </c>
      <c r="C46" s="121"/>
      <c r="D46" s="122"/>
      <c r="E46" s="347" t="s">
        <v>151</v>
      </c>
      <c r="F46" s="100"/>
    </row>
    <row r="47" customFormat="false" ht="12.75" hidden="false" customHeight="false" outlineLevel="0" collapsed="false">
      <c r="B47" s="348" t="s">
        <v>152</v>
      </c>
      <c r="C47" s="121"/>
      <c r="D47" s="122"/>
      <c r="E47" s="349" t="s">
        <v>153</v>
      </c>
      <c r="F47" s="100"/>
    </row>
    <row r="48" customFormat="false" ht="12.75" hidden="false" customHeight="false" outlineLevel="0" collapsed="false">
      <c r="B48" s="348" t="s">
        <v>154</v>
      </c>
      <c r="C48" s="121"/>
      <c r="D48" s="122"/>
      <c r="E48" s="349" t="s">
        <v>155</v>
      </c>
      <c r="F48" s="100"/>
    </row>
  </sheetData>
  <mergeCells count="29">
    <mergeCell ref="A5:A7"/>
    <mergeCell ref="B5:B7"/>
    <mergeCell ref="C5:C7"/>
    <mergeCell ref="D5:D7"/>
    <mergeCell ref="E5:E7"/>
    <mergeCell ref="F5:F7"/>
    <mergeCell ref="G5:G7"/>
    <mergeCell ref="H5:O5"/>
    <mergeCell ref="H6:O6"/>
    <mergeCell ref="B21:C21"/>
    <mergeCell ref="B22:C22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8:C38"/>
    <mergeCell ref="C40:G40"/>
    <mergeCell ref="C41:F41"/>
    <mergeCell ref="C42:F42"/>
    <mergeCell ref="C43:F4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198" t="s">
        <v>198</v>
      </c>
    </row>
    <row r="2" customFormat="false" ht="38.25" hidden="false" customHeight="false" outlineLevel="0" collapsed="false">
      <c r="A2" s="184"/>
      <c r="B2" s="184"/>
      <c r="C2" s="350" t="s">
        <v>250</v>
      </c>
    </row>
    <row r="3" customFormat="false" ht="14.25" hidden="false" customHeight="fals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0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  <c r="C6" s="220"/>
    </row>
    <row r="7" customFormat="false" ht="14.25" hidden="false" customHeight="false" outlineLevel="0" collapsed="false">
      <c r="A7" s="184"/>
      <c r="B7" s="184"/>
    </row>
    <row r="8" customFormat="false" ht="14.25" hidden="false" customHeight="false" outlineLevel="0" collapsed="false">
      <c r="B8" s="184"/>
      <c r="C8" s="184"/>
    </row>
    <row r="9" customFormat="false" ht="15.75" hidden="false" customHeight="true" outlineLevel="0" collapsed="false">
      <c r="A9" s="199" t="s">
        <v>541</v>
      </c>
      <c r="B9" s="199"/>
      <c r="C9" s="199"/>
    </row>
    <row r="11" s="100" customFormat="true" ht="15" hidden="false" customHeight="true" outlineLevel="0" collapsed="false">
      <c r="A11" s="122" t="str">
        <f aca="false">'ВЛ-2 ТП-44'!A2</f>
        <v>Реконструкция ВЛ 0,4кВ № 2 от ТП-44 (ул.Гоголя, Новая)</v>
      </c>
      <c r="B11" s="222"/>
      <c r="C11" s="223"/>
    </row>
    <row r="12" customFormat="false" ht="15" hidden="false" customHeight="true" outlineLevel="0" collapsed="false">
      <c r="A12" s="122" t="str">
        <f aca="false">'ВЛ-2 ТП-44'!A3</f>
        <v>Замена деревянных опор на металлические и провода АС на СИП-2А </v>
      </c>
    </row>
    <row r="13" customFormat="false" ht="12.75" hidden="false" customHeight="false" outlineLevel="0" collapsed="false">
      <c r="A13" s="201"/>
      <c r="B13" s="201"/>
      <c r="C13" s="201"/>
    </row>
    <row r="14" customFormat="false" ht="40.5" hidden="false" customHeight="true" outlineLevel="0" collapsed="false">
      <c r="A14" s="202" t="s">
        <v>203</v>
      </c>
      <c r="B14" s="202" t="s">
        <v>204</v>
      </c>
      <c r="C14" s="202" t="s">
        <v>205</v>
      </c>
    </row>
    <row r="15" customFormat="false" ht="12.75" hidden="false" customHeight="false" outlineLevel="0" collapsed="false">
      <c r="A15" s="203" t="n">
        <v>1</v>
      </c>
      <c r="B15" s="203" t="n">
        <v>2</v>
      </c>
      <c r="C15" s="203" t="n">
        <v>3</v>
      </c>
    </row>
    <row r="16" customFormat="false" ht="24.75" hidden="false" customHeight="true" outlineLevel="0" collapsed="false">
      <c r="A16" s="204" t="n">
        <v>1</v>
      </c>
      <c r="B16" s="205" t="s">
        <v>131</v>
      </c>
      <c r="C16" s="206" t="n">
        <f aca="false">'ВЛ-2 ТП-44'!G38</f>
        <v>230764.036508475</v>
      </c>
    </row>
    <row r="17" customFormat="false" ht="24.75" hidden="false" customHeight="true" outlineLevel="0" collapsed="false">
      <c r="A17" s="204" t="n">
        <v>2</v>
      </c>
      <c r="B17" s="205" t="s">
        <v>206</v>
      </c>
      <c r="C17" s="206" t="n">
        <f aca="false">'ВЛ-2 ТП-44'!D23</f>
        <v>25162.885512</v>
      </c>
    </row>
    <row r="18" customFormat="false" ht="24.75" hidden="false" customHeight="true" outlineLevel="0" collapsed="false">
      <c r="A18" s="204" t="n">
        <v>3</v>
      </c>
      <c r="B18" s="205" t="s">
        <v>207</v>
      </c>
      <c r="C18" s="206" t="n">
        <f aca="false">C17*0.302</f>
        <v>7599.191424624</v>
      </c>
    </row>
    <row r="19" customFormat="false" ht="24.75" hidden="false" customHeight="true" outlineLevel="0" collapsed="false">
      <c r="A19" s="207" t="n">
        <v>4</v>
      </c>
      <c r="B19" s="208" t="s">
        <v>208</v>
      </c>
      <c r="C19" s="209" t="n">
        <f aca="false">SUM(C16:C18)</f>
        <v>263526.113445099</v>
      </c>
    </row>
    <row r="20" customFormat="false" ht="24.75" hidden="false" customHeight="true" outlineLevel="0" collapsed="false">
      <c r="A20" s="204" t="n">
        <v>5</v>
      </c>
      <c r="B20" s="205" t="s">
        <v>209</v>
      </c>
      <c r="C20" s="206" t="n">
        <f aca="false">C19*86/100</f>
        <v>226632.457562785</v>
      </c>
    </row>
    <row r="21" customFormat="false" ht="24.75" hidden="false" customHeight="true" outlineLevel="0" collapsed="false">
      <c r="A21" s="204"/>
      <c r="B21" s="210" t="s">
        <v>210</v>
      </c>
      <c r="C21" s="206" t="n">
        <f aca="false">'ВЛ-2 ТП-44'!H23</f>
        <v>7727.55858864</v>
      </c>
    </row>
    <row r="22" customFormat="false" ht="24.75" hidden="false" customHeight="true" outlineLevel="0" collapsed="false">
      <c r="A22" s="204" t="n">
        <v>7</v>
      </c>
      <c r="B22" s="205" t="s">
        <v>211</v>
      </c>
      <c r="C22" s="206" t="n">
        <f aca="false">SUM('ВЛ-2 ТП-44'!G43)</f>
        <v>0</v>
      </c>
    </row>
    <row r="23" customFormat="false" ht="24.75" hidden="false" customHeight="true" outlineLevel="0" collapsed="false">
      <c r="A23" s="207" t="n">
        <v>8</v>
      </c>
      <c r="B23" s="208" t="s">
        <v>473</v>
      </c>
      <c r="C23" s="209" t="n">
        <f aca="false">C19+C20+C22</f>
        <v>490158.571007883</v>
      </c>
    </row>
    <row r="24" customFormat="false" ht="24.75" hidden="false" customHeight="true" outlineLevel="0" collapsed="false">
      <c r="A24" s="204" t="n">
        <v>9</v>
      </c>
      <c r="B24" s="205" t="s">
        <v>213</v>
      </c>
      <c r="C24" s="206" t="n">
        <f aca="false">C23*18/100</f>
        <v>88228.542781419</v>
      </c>
    </row>
    <row r="25" customFormat="false" ht="24.75" hidden="false" customHeight="true" outlineLevel="0" collapsed="false">
      <c r="A25" s="202" t="n">
        <v>10</v>
      </c>
      <c r="B25" s="211" t="s">
        <v>214</v>
      </c>
      <c r="C25" s="212" t="n">
        <f aca="false">C23+C24</f>
        <v>578387.113789302</v>
      </c>
    </row>
    <row r="27" customFormat="false" ht="12.75" hidden="false" customHeight="false" outlineLevel="0" collapsed="false">
      <c r="A27" s="0" t="s">
        <v>504</v>
      </c>
    </row>
    <row r="31" customFormat="false" ht="12.75" hidden="false" customHeight="false" outlineLevel="0" collapsed="false">
      <c r="A31" s="0" t="s">
        <v>215</v>
      </c>
      <c r="C31" s="0" t="s">
        <v>216</v>
      </c>
    </row>
    <row r="35" customFormat="false" ht="12.75" hidden="false" customHeight="false" outlineLevel="0" collapsed="false">
      <c r="A35" s="0" t="s">
        <v>152</v>
      </c>
      <c r="C35" s="0" t="s">
        <v>153</v>
      </c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28"/>
    <col collapsed="false" customWidth="true" hidden="false" outlineLevel="0" max="3" min="3" style="0" width="23.85"/>
  </cols>
  <sheetData>
    <row r="1" customFormat="false" ht="12.75" hidden="false" customHeight="false" outlineLevel="0" collapsed="false">
      <c r="C1" s="198" t="s">
        <v>198</v>
      </c>
    </row>
    <row r="2" customFormat="false" ht="38.25" hidden="false" customHeight="false" outlineLevel="0" collapsed="false">
      <c r="A2" s="184"/>
      <c r="B2" s="184"/>
      <c r="C2" s="350" t="s">
        <v>250</v>
      </c>
    </row>
    <row r="3" customFormat="false" ht="14.25" hidden="false" customHeight="fals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0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  <c r="C6" s="220"/>
    </row>
    <row r="7" customFormat="false" ht="14.25" hidden="false" customHeight="false" outlineLevel="0" collapsed="false">
      <c r="A7" s="184"/>
      <c r="B7" s="184"/>
    </row>
    <row r="8" customFormat="false" ht="14.25" hidden="false" customHeight="false" outlineLevel="0" collapsed="false">
      <c r="B8" s="184"/>
      <c r="C8" s="184"/>
    </row>
    <row r="9" customFormat="false" ht="15.75" hidden="false" customHeight="true" outlineLevel="0" collapsed="false">
      <c r="A9" s="199" t="s">
        <v>542</v>
      </c>
      <c r="B9" s="199"/>
      <c r="C9" s="199"/>
    </row>
    <row r="11" s="100" customFormat="true" ht="15" hidden="false" customHeight="true" outlineLevel="0" collapsed="false">
      <c r="A11" s="122" t="s">
        <v>543</v>
      </c>
      <c r="B11" s="121"/>
      <c r="C11" s="122"/>
      <c r="D11" s="122"/>
    </row>
    <row r="12" customFormat="false" ht="15" hidden="false" customHeight="true" outlineLevel="0" collapsed="false">
      <c r="A12" s="122" t="s">
        <v>544</v>
      </c>
      <c r="B12" s="121"/>
      <c r="C12" s="122"/>
      <c r="D12" s="122"/>
    </row>
    <row r="13" customFormat="false" ht="12.75" hidden="false" customHeight="false" outlineLevel="0" collapsed="false">
      <c r="A13" s="201"/>
      <c r="B13" s="201"/>
      <c r="C13" s="201"/>
    </row>
    <row r="14" customFormat="false" ht="40.5" hidden="false" customHeight="true" outlineLevel="0" collapsed="false">
      <c r="A14" s="202" t="s">
        <v>203</v>
      </c>
      <c r="B14" s="202" t="s">
        <v>204</v>
      </c>
      <c r="C14" s="202" t="s">
        <v>205</v>
      </c>
    </row>
    <row r="15" customFormat="false" ht="12.75" hidden="false" customHeight="false" outlineLevel="0" collapsed="false">
      <c r="A15" s="203" t="n">
        <v>1</v>
      </c>
      <c r="B15" s="203" t="n">
        <v>2</v>
      </c>
      <c r="C15" s="203" t="n">
        <v>3</v>
      </c>
    </row>
    <row r="16" customFormat="false" ht="24.75" hidden="false" customHeight="true" outlineLevel="0" collapsed="false">
      <c r="A16" s="204" t="n">
        <v>1</v>
      </c>
      <c r="B16" s="205" t="s">
        <v>131</v>
      </c>
      <c r="C16" s="206" t="n">
        <v>0</v>
      </c>
    </row>
    <row r="17" customFormat="false" ht="24.75" hidden="false" customHeight="true" outlineLevel="0" collapsed="false">
      <c r="A17" s="204" t="n">
        <v>2</v>
      </c>
      <c r="B17" s="205" t="s">
        <v>206</v>
      </c>
      <c r="C17" s="206" t="n">
        <v>0</v>
      </c>
    </row>
    <row r="18" customFormat="false" ht="24.75" hidden="false" customHeight="true" outlineLevel="0" collapsed="false">
      <c r="A18" s="204" t="n">
        <v>3</v>
      </c>
      <c r="B18" s="205" t="s">
        <v>207</v>
      </c>
      <c r="C18" s="206" t="n">
        <v>0</v>
      </c>
    </row>
    <row r="19" customFormat="false" ht="24.75" hidden="false" customHeight="true" outlineLevel="0" collapsed="false">
      <c r="A19" s="207" t="n">
        <v>4</v>
      </c>
      <c r="B19" s="208" t="s">
        <v>208</v>
      </c>
      <c r="C19" s="209" t="n">
        <v>0</v>
      </c>
    </row>
    <row r="20" customFormat="false" ht="24.75" hidden="false" customHeight="true" outlineLevel="0" collapsed="false">
      <c r="A20" s="204" t="n">
        <v>5</v>
      </c>
      <c r="B20" s="205" t="s">
        <v>209</v>
      </c>
      <c r="C20" s="206" t="n">
        <v>0</v>
      </c>
    </row>
    <row r="21" customFormat="false" ht="24.75" hidden="false" customHeight="true" outlineLevel="0" collapsed="false">
      <c r="A21" s="204" t="n">
        <v>6</v>
      </c>
      <c r="B21" s="205" t="s">
        <v>211</v>
      </c>
      <c r="C21" s="206" t="n">
        <f aca="false">'ф.46,29 от Горняков'!H294/1.18</f>
        <v>9170079.44840678</v>
      </c>
    </row>
    <row r="22" customFormat="false" ht="24.75" hidden="false" customHeight="true" outlineLevel="0" collapsed="false">
      <c r="A22" s="207" t="n">
        <v>7</v>
      </c>
      <c r="B22" s="208" t="s">
        <v>473</v>
      </c>
      <c r="C22" s="209" t="n">
        <f aca="false">C19+C20+C21</f>
        <v>9170079.44840678</v>
      </c>
    </row>
    <row r="23" customFormat="false" ht="24.75" hidden="false" customHeight="true" outlineLevel="0" collapsed="false">
      <c r="A23" s="204" t="n">
        <v>8</v>
      </c>
      <c r="B23" s="205" t="s">
        <v>213</v>
      </c>
      <c r="C23" s="206" t="n">
        <f aca="false">C22*18/100</f>
        <v>1650614.30071322</v>
      </c>
    </row>
    <row r="24" customFormat="false" ht="24.75" hidden="false" customHeight="true" outlineLevel="0" collapsed="false">
      <c r="A24" s="202" t="n">
        <v>9</v>
      </c>
      <c r="B24" s="211" t="s">
        <v>214</v>
      </c>
      <c r="C24" s="212" t="n">
        <f aca="false">C22+C23</f>
        <v>10820693.74912</v>
      </c>
    </row>
    <row r="31" customFormat="false" ht="12.75" hidden="false" customHeight="false" outlineLevel="0" collapsed="false">
      <c r="A31" s="0" t="s">
        <v>215</v>
      </c>
      <c r="C31" s="0" t="s">
        <v>216</v>
      </c>
    </row>
    <row r="32" customFormat="false" ht="6.6" hidden="false" customHeight="true" outlineLevel="0" collapsed="false"/>
    <row r="33" customFormat="false" ht="4.9" hidden="false" customHeight="true" outlineLevel="0" collapsed="false"/>
    <row r="34" customFormat="false" ht="7.15" hidden="false" customHeight="true" outlineLevel="0" collapsed="false"/>
    <row r="35" customFormat="false" ht="12.75" hidden="false" customHeight="false" outlineLevel="0" collapsed="false">
      <c r="A35" s="0" t="s">
        <v>152</v>
      </c>
      <c r="C35" s="0" t="s">
        <v>153</v>
      </c>
    </row>
    <row r="42" customFormat="false" ht="24" hidden="false" customHeight="true" outlineLevel="0" collapsed="false">
      <c r="C42" s="220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L294"/>
  <sheetViews>
    <sheetView showFormulas="false" showGridLines="true" showRowColHeaders="true" showZeros="true" rightToLeft="false" tabSelected="false" showOutlineSymbols="true" defaultGridColor="true" view="normal" topLeftCell="C269" colorId="64" zoomScale="100" zoomScaleNormal="100" zoomScalePageLayoutView="100" workbookViewId="0">
      <selection pane="topLeft" activeCell="D303" activeCellId="0" sqref="D30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10" width="8.99"/>
    <col collapsed="false" customWidth="true" hidden="false" outlineLevel="0" max="2" min="2" style="110" width="59.85"/>
    <col collapsed="false" customWidth="true" hidden="false" outlineLevel="0" max="3" min="3" style="110" width="56.56"/>
    <col collapsed="false" customWidth="true" hidden="false" outlineLevel="0" max="4" min="4" style="110" width="8.85"/>
    <col collapsed="false" customWidth="true" hidden="false" outlineLevel="0" max="5" min="5" style="110" width="16.13"/>
    <col collapsed="false" customWidth="true" hidden="false" outlineLevel="0" max="6" min="6" style="110" width="11.28"/>
    <col collapsed="false" customWidth="true" hidden="false" outlineLevel="0" max="7" min="7" style="110" width="11.56"/>
    <col collapsed="false" customWidth="true" hidden="false" outlineLevel="0" max="8" min="8" style="110" width="16.13"/>
    <col collapsed="false" customWidth="true" hidden="false" outlineLevel="0" max="11" min="9" style="110" width="14.99"/>
    <col collapsed="false" customWidth="true" hidden="false" outlineLevel="0" max="12" min="12" style="110" width="16.13"/>
    <col collapsed="false" customWidth="false" hidden="false" outlineLevel="0" max="257" min="13" style="110" width="10.41"/>
  </cols>
  <sheetData>
    <row r="2" s="433" customFormat="true" ht="12.75" hidden="false" customHeight="false" outlineLevel="0" collapsed="false">
      <c r="A2" s="432" t="s">
        <v>545</v>
      </c>
      <c r="B2" s="432"/>
      <c r="C2" s="432"/>
      <c r="D2" s="432"/>
      <c r="E2" s="432"/>
      <c r="F2" s="432"/>
    </row>
    <row r="3" customFormat="false" ht="11.25" hidden="false" customHeight="true" outlineLevel="0" collapsed="false">
      <c r="A3" s="434" t="s">
        <v>546</v>
      </c>
      <c r="B3" s="434"/>
      <c r="C3" s="434"/>
      <c r="I3" s="434" t="s">
        <v>547</v>
      </c>
      <c r="J3" s="434"/>
      <c r="K3" s="434"/>
      <c r="L3" s="434"/>
    </row>
    <row r="4" customFormat="false" ht="12.75" hidden="false" customHeight="true" outlineLevel="0" collapsed="false">
      <c r="A4" s="435" t="s">
        <v>264</v>
      </c>
      <c r="B4" s="435"/>
      <c r="C4" s="435"/>
      <c r="G4" s="436"/>
      <c r="I4" s="435" t="s">
        <v>264</v>
      </c>
      <c r="J4" s="435"/>
      <c r="K4" s="435"/>
      <c r="L4" s="435"/>
    </row>
    <row r="6" customFormat="false" ht="12.75" hidden="false" customHeight="false" outlineLevel="0" collapsed="false">
      <c r="A6" s="437" t="s">
        <v>548</v>
      </c>
      <c r="B6" s="437"/>
      <c r="C6" s="437"/>
      <c r="I6" s="437" t="s">
        <v>549</v>
      </c>
      <c r="J6" s="437"/>
      <c r="K6" s="437"/>
      <c r="L6" s="437"/>
    </row>
    <row r="7" customFormat="false" ht="11.25" hidden="false" customHeight="true" outlineLevel="0" collapsed="false">
      <c r="A7" s="438" t="s">
        <v>550</v>
      </c>
      <c r="B7" s="438"/>
      <c r="C7" s="439"/>
      <c r="D7" s="439"/>
      <c r="E7" s="439"/>
      <c r="F7" s="439"/>
      <c r="G7" s="439"/>
      <c r="H7" s="439"/>
      <c r="I7" s="439"/>
    </row>
    <row r="8" customFormat="false" ht="17.25" hidden="false" customHeight="true" outlineLevel="0" collapsed="false">
      <c r="A8" s="440" t="s">
        <v>551</v>
      </c>
      <c r="B8" s="440"/>
      <c r="C8" s="266"/>
      <c r="D8" s="266"/>
      <c r="E8" s="266"/>
      <c r="F8" s="266"/>
      <c r="G8" s="266"/>
      <c r="H8" s="266"/>
      <c r="I8" s="266"/>
      <c r="J8" s="266"/>
      <c r="K8" s="266"/>
    </row>
    <row r="9" customFormat="false" ht="11.25" hidden="false" customHeight="true" outlineLevel="0" collapsed="false">
      <c r="A9" s="439" t="s">
        <v>552</v>
      </c>
      <c r="B9" s="439"/>
      <c r="C9" s="439"/>
      <c r="D9" s="439"/>
      <c r="E9" s="439"/>
      <c r="F9" s="439"/>
      <c r="G9" s="439"/>
      <c r="H9" s="439"/>
      <c r="I9" s="439"/>
    </row>
    <row r="10" customFormat="false" ht="11.25" hidden="false" customHeight="true" outlineLevel="0" collapsed="false">
      <c r="A10" s="441" t="s">
        <v>264</v>
      </c>
      <c r="B10" s="441"/>
      <c r="C10" s="441"/>
      <c r="D10" s="441"/>
      <c r="E10" s="441"/>
      <c r="F10" s="441"/>
      <c r="G10" s="441"/>
      <c r="H10" s="441"/>
      <c r="I10" s="441"/>
      <c r="J10" s="441"/>
      <c r="K10" s="441"/>
    </row>
    <row r="12" customFormat="false" ht="12.75" hidden="false" customHeight="true" outlineLevel="0" collapsed="false">
      <c r="A12" s="442" t="s">
        <v>553</v>
      </c>
      <c r="B12" s="442"/>
      <c r="C12" s="442"/>
      <c r="D12" s="442"/>
      <c r="E12" s="442"/>
      <c r="F12" s="442"/>
      <c r="G12" s="442"/>
      <c r="H12" s="442"/>
      <c r="I12" s="442"/>
      <c r="J12" s="442"/>
      <c r="K12" s="442"/>
    </row>
    <row r="13" customFormat="false" ht="12.75" hidden="false" customHeight="true" outlineLevel="0" collapsed="false">
      <c r="A13" s="443" t="s">
        <v>554</v>
      </c>
      <c r="B13" s="443"/>
      <c r="C13" s="443"/>
      <c r="D13" s="443"/>
      <c r="E13" s="443"/>
      <c r="F13" s="443"/>
      <c r="G13" s="443"/>
      <c r="H13" s="443"/>
      <c r="I13" s="443"/>
      <c r="J13" s="443"/>
      <c r="K13" s="443"/>
    </row>
    <row r="14" customFormat="false" ht="11.25" hidden="false" customHeight="true" outlineLevel="0" collapsed="false">
      <c r="J14" s="444"/>
    </row>
    <row r="15" customFormat="false" ht="11.25" hidden="false" customHeight="true" outlineLevel="0" collapsed="false">
      <c r="A15" s="110" t="s">
        <v>555</v>
      </c>
      <c r="H15" s="433"/>
      <c r="J15" s="445"/>
      <c r="K15" s="433"/>
    </row>
    <row r="16" customFormat="false" ht="24.75" hidden="false" customHeight="true" outlineLevel="0" collapsed="false">
      <c r="A16" s="446" t="s">
        <v>556</v>
      </c>
      <c r="B16" s="446"/>
      <c r="C16" s="266"/>
      <c r="D16" s="266"/>
      <c r="E16" s="266"/>
      <c r="F16" s="266"/>
      <c r="G16" s="266"/>
      <c r="H16" s="266"/>
      <c r="I16" s="266"/>
      <c r="J16" s="266"/>
      <c r="K16" s="266"/>
    </row>
    <row r="17" customFormat="false" ht="12" hidden="false" customHeight="true" outlineLevel="0" collapsed="false">
      <c r="A17" s="110" t="s">
        <v>557</v>
      </c>
    </row>
    <row r="18" customFormat="false" ht="12" hidden="false" customHeight="true" outlineLevel="0" collapsed="false">
      <c r="A18" s="447"/>
      <c r="B18" s="448"/>
      <c r="C18" s="449" t="s">
        <v>264</v>
      </c>
      <c r="D18" s="448"/>
      <c r="E18" s="450"/>
      <c r="F18" s="451" t="s">
        <v>558</v>
      </c>
      <c r="G18" s="451"/>
      <c r="H18" s="451"/>
      <c r="I18" s="451"/>
      <c r="J18" s="451"/>
      <c r="K18" s="451"/>
      <c r="L18" s="452" t="s">
        <v>559</v>
      </c>
    </row>
    <row r="19" customFormat="false" ht="12" hidden="false" customHeight="true" outlineLevel="0" collapsed="false">
      <c r="A19" s="453" t="s">
        <v>560</v>
      </c>
      <c r="B19" s="454" t="s">
        <v>561</v>
      </c>
      <c r="C19" s="455"/>
      <c r="D19" s="456"/>
      <c r="E19" s="456"/>
      <c r="F19" s="455"/>
      <c r="G19" s="456"/>
      <c r="H19" s="455"/>
      <c r="I19" s="455"/>
      <c r="J19" s="455" t="s">
        <v>562</v>
      </c>
      <c r="K19" s="457"/>
      <c r="L19" s="452"/>
    </row>
    <row r="20" customFormat="false" ht="12" hidden="false" customHeight="true" outlineLevel="0" collapsed="false">
      <c r="A20" s="458"/>
      <c r="B20" s="455" t="s">
        <v>563</v>
      </c>
      <c r="C20" s="455" t="s">
        <v>564</v>
      </c>
      <c r="D20" s="455" t="s">
        <v>565</v>
      </c>
      <c r="E20" s="455" t="s">
        <v>566</v>
      </c>
      <c r="F20" s="455"/>
      <c r="G20" s="456"/>
      <c r="H20" s="455" t="s">
        <v>398</v>
      </c>
      <c r="I20" s="455" t="s">
        <v>567</v>
      </c>
      <c r="J20" s="455" t="s">
        <v>568</v>
      </c>
      <c r="K20" s="459" t="s">
        <v>131</v>
      </c>
      <c r="L20" s="459"/>
    </row>
    <row r="21" customFormat="false" ht="12" hidden="false" customHeight="true" outlineLevel="0" collapsed="false">
      <c r="A21" s="453" t="s">
        <v>569</v>
      </c>
      <c r="B21" s="455" t="s">
        <v>570</v>
      </c>
      <c r="C21" s="455" t="s">
        <v>571</v>
      </c>
      <c r="D21" s="455" t="s">
        <v>572</v>
      </c>
      <c r="E21" s="455" t="s">
        <v>573</v>
      </c>
      <c r="F21" s="455" t="s">
        <v>574</v>
      </c>
      <c r="G21" s="455" t="s">
        <v>575</v>
      </c>
      <c r="H21" s="455" t="s">
        <v>576</v>
      </c>
      <c r="I21" s="455" t="s">
        <v>577</v>
      </c>
      <c r="J21" s="449"/>
      <c r="K21" s="457"/>
      <c r="L21" s="452"/>
    </row>
    <row r="22" customFormat="false" ht="12" hidden="false" customHeight="true" outlineLevel="0" collapsed="false">
      <c r="A22" s="458"/>
      <c r="B22" s="456"/>
      <c r="C22" s="456"/>
      <c r="D22" s="456"/>
      <c r="E22" s="455"/>
      <c r="F22" s="455"/>
      <c r="G22" s="456"/>
      <c r="H22" s="455"/>
      <c r="I22" s="455"/>
      <c r="J22" s="455" t="s">
        <v>578</v>
      </c>
      <c r="K22" s="457"/>
      <c r="L22" s="452"/>
    </row>
    <row r="23" customFormat="false" ht="12" hidden="false" customHeight="true" outlineLevel="0" collapsed="false">
      <c r="A23" s="460"/>
      <c r="B23" s="461"/>
      <c r="C23" s="461"/>
      <c r="D23" s="461"/>
      <c r="E23" s="462"/>
      <c r="F23" s="462"/>
      <c r="G23" s="461"/>
      <c r="H23" s="461"/>
      <c r="I23" s="462"/>
      <c r="J23" s="462" t="s">
        <v>579</v>
      </c>
      <c r="K23" s="462"/>
      <c r="L23" s="463" t="s">
        <v>580</v>
      </c>
    </row>
    <row r="24" customFormat="false" ht="12" hidden="false" customHeight="true" outlineLevel="0" collapsed="false">
      <c r="A24" s="463" t="s">
        <v>581</v>
      </c>
      <c r="B24" s="451" t="s">
        <v>416</v>
      </c>
      <c r="C24" s="464" t="s">
        <v>417</v>
      </c>
      <c r="D24" s="463" t="s">
        <v>418</v>
      </c>
      <c r="E24" s="451" t="s">
        <v>419</v>
      </c>
      <c r="F24" s="451" t="s">
        <v>420</v>
      </c>
      <c r="G24" s="465" t="s">
        <v>421</v>
      </c>
      <c r="H24" s="451" t="s">
        <v>422</v>
      </c>
      <c r="I24" s="451" t="s">
        <v>423</v>
      </c>
      <c r="J24" s="451" t="s">
        <v>424</v>
      </c>
      <c r="K24" s="451" t="s">
        <v>425</v>
      </c>
      <c r="L24" s="463" t="s">
        <v>426</v>
      </c>
    </row>
    <row r="25" customFormat="false" ht="12" hidden="false" customHeight="true" outlineLevel="0" collapsed="false"/>
    <row r="26" customFormat="false" ht="12" hidden="false" customHeight="true" outlineLevel="0" collapsed="false">
      <c r="C26" s="466" t="s">
        <v>582</v>
      </c>
      <c r="D26" s="466"/>
      <c r="E26" s="466"/>
      <c r="F26" s="466"/>
      <c r="G26" s="466"/>
      <c r="H26" s="466"/>
      <c r="I26" s="466"/>
      <c r="J26" s="466"/>
      <c r="K26" s="466"/>
    </row>
    <row r="27" customFormat="false" ht="12" hidden="false" customHeight="true" outlineLevel="0" collapsed="false"/>
    <row r="28" customFormat="false" ht="12" hidden="false" customHeight="true" outlineLevel="0" collapsed="false">
      <c r="A28" s="467" t="s">
        <v>583</v>
      </c>
      <c r="B28" s="468" t="s">
        <v>584</v>
      </c>
      <c r="C28" s="469" t="s">
        <v>585</v>
      </c>
      <c r="D28" s="469" t="s">
        <v>586</v>
      </c>
      <c r="E28" s="470" t="n">
        <v>0.15</v>
      </c>
      <c r="F28" s="433"/>
      <c r="G28" s="470" t="n">
        <v>33006.07</v>
      </c>
      <c r="H28" s="471" t="n">
        <v>4950.91</v>
      </c>
      <c r="I28" s="472" t="s">
        <v>264</v>
      </c>
      <c r="J28" s="473" t="s">
        <v>587</v>
      </c>
      <c r="K28" s="472" t="s">
        <v>264</v>
      </c>
      <c r="L28" s="473" t="s">
        <v>588</v>
      </c>
    </row>
    <row r="29" customFormat="false" ht="12" hidden="false" customHeight="true" outlineLevel="0" collapsed="false"/>
    <row r="30" customFormat="false" ht="12" hidden="false" customHeight="true" outlineLevel="0" collapsed="false">
      <c r="C30" s="474" t="s">
        <v>118</v>
      </c>
    </row>
    <row r="31" customFormat="false" ht="12" hidden="false" customHeight="true" outlineLevel="0" collapsed="false">
      <c r="B31" s="467" t="s">
        <v>416</v>
      </c>
      <c r="C31" s="475" t="s">
        <v>589</v>
      </c>
      <c r="D31" s="469" t="s">
        <v>590</v>
      </c>
      <c r="E31" s="476" t="n">
        <v>4.125</v>
      </c>
      <c r="F31" s="477" t="n">
        <v>27.5</v>
      </c>
      <c r="G31" s="472" t="s">
        <v>264</v>
      </c>
      <c r="J31" s="471" t="n">
        <v>1629.71</v>
      </c>
    </row>
    <row r="32" customFormat="false" ht="12" hidden="false" customHeight="true" outlineLevel="0" collapsed="false">
      <c r="C32" s="474" t="s">
        <v>591</v>
      </c>
    </row>
    <row r="33" customFormat="false" ht="12" hidden="false" customHeight="true" outlineLevel="0" collapsed="false">
      <c r="B33" s="467" t="s">
        <v>592</v>
      </c>
      <c r="C33" s="475" t="s">
        <v>593</v>
      </c>
      <c r="D33" s="469" t="s">
        <v>594</v>
      </c>
      <c r="E33" s="476" t="n">
        <v>4.125</v>
      </c>
      <c r="F33" s="477" t="n">
        <v>27.5</v>
      </c>
      <c r="G33" s="473" t="s">
        <v>595</v>
      </c>
      <c r="J33" s="473" t="s">
        <v>587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467" t="s">
        <v>596</v>
      </c>
      <c r="B35" s="468" t="s">
        <v>597</v>
      </c>
      <c r="C35" s="469" t="s">
        <v>598</v>
      </c>
      <c r="D35" s="469" t="s">
        <v>586</v>
      </c>
      <c r="E35" s="470" t="n">
        <v>0.15</v>
      </c>
      <c r="F35" s="433"/>
      <c r="G35" s="470" t="n">
        <v>3599.53</v>
      </c>
      <c r="H35" s="470" t="n">
        <v>539.93</v>
      </c>
      <c r="I35" s="472" t="s">
        <v>264</v>
      </c>
      <c r="J35" s="473" t="s">
        <v>599</v>
      </c>
      <c r="K35" s="472" t="s">
        <v>264</v>
      </c>
      <c r="L35" s="473" t="s">
        <v>600</v>
      </c>
    </row>
    <row r="36" customFormat="false" ht="12" hidden="false" customHeight="true" outlineLevel="0" collapsed="false"/>
    <row r="37" customFormat="false" ht="12" hidden="false" customHeight="true" outlineLevel="0" collapsed="false">
      <c r="C37" s="474" t="s">
        <v>118</v>
      </c>
    </row>
    <row r="38" customFormat="false" ht="12" hidden="false" customHeight="true" outlineLevel="0" collapsed="false">
      <c r="B38" s="467" t="s">
        <v>416</v>
      </c>
      <c r="C38" s="475" t="s">
        <v>589</v>
      </c>
      <c r="D38" s="469" t="s">
        <v>590</v>
      </c>
      <c r="E38" s="476" t="n">
        <v>0.312</v>
      </c>
      <c r="F38" s="470" t="n">
        <v>2.08</v>
      </c>
      <c r="G38" s="472" t="s">
        <v>264</v>
      </c>
      <c r="J38" s="470" t="n">
        <v>123.26</v>
      </c>
    </row>
    <row r="39" customFormat="false" ht="12" hidden="false" customHeight="true" outlineLevel="0" collapsed="false">
      <c r="C39" s="474" t="s">
        <v>591</v>
      </c>
    </row>
    <row r="40" customFormat="false" ht="12" hidden="false" customHeight="true" outlineLevel="0" collapsed="false">
      <c r="B40" s="467" t="s">
        <v>601</v>
      </c>
      <c r="C40" s="475" t="s">
        <v>602</v>
      </c>
      <c r="D40" s="469" t="s">
        <v>594</v>
      </c>
      <c r="E40" s="476" t="n">
        <v>0.312</v>
      </c>
      <c r="F40" s="470" t="n">
        <v>2.08</v>
      </c>
      <c r="G40" s="473" t="s">
        <v>603</v>
      </c>
      <c r="J40" s="473" t="s">
        <v>599</v>
      </c>
    </row>
    <row r="41" customFormat="false" ht="12" hidden="false" customHeight="true" outlineLevel="0" collapsed="false"/>
    <row r="42" customFormat="false" ht="12" hidden="false" customHeight="true" outlineLevel="0" collapsed="false">
      <c r="A42" s="467" t="s">
        <v>604</v>
      </c>
      <c r="B42" s="468" t="s">
        <v>605</v>
      </c>
      <c r="C42" s="469" t="s">
        <v>606</v>
      </c>
      <c r="D42" s="469" t="s">
        <v>607</v>
      </c>
      <c r="E42" s="477" t="n">
        <v>0.8</v>
      </c>
      <c r="F42" s="433"/>
      <c r="G42" s="470" t="n">
        <v>49976.96</v>
      </c>
      <c r="H42" s="471" t="n">
        <v>39981.57</v>
      </c>
      <c r="I42" s="472" t="s">
        <v>264</v>
      </c>
      <c r="J42" s="473" t="s">
        <v>608</v>
      </c>
      <c r="K42" s="472" t="s">
        <v>264</v>
      </c>
      <c r="L42" s="473" t="s">
        <v>609</v>
      </c>
    </row>
    <row r="43" customFormat="false" ht="12" hidden="false" customHeight="true" outlineLevel="0" collapsed="false"/>
    <row r="44" customFormat="false" ht="12" hidden="false" customHeight="true" outlineLevel="0" collapsed="false">
      <c r="C44" s="474" t="s">
        <v>118</v>
      </c>
    </row>
    <row r="45" customFormat="false" ht="12" hidden="false" customHeight="true" outlineLevel="0" collapsed="false">
      <c r="B45" s="467" t="s">
        <v>416</v>
      </c>
      <c r="C45" s="475" t="s">
        <v>589</v>
      </c>
      <c r="D45" s="469" t="s">
        <v>590</v>
      </c>
      <c r="E45" s="476" t="n">
        <v>50.032</v>
      </c>
      <c r="F45" s="470" t="n">
        <v>62.54</v>
      </c>
      <c r="G45" s="472" t="s">
        <v>264</v>
      </c>
      <c r="J45" s="471" t="n">
        <v>15858.14</v>
      </c>
    </row>
    <row r="46" customFormat="false" ht="12" hidden="false" customHeight="true" outlineLevel="0" collapsed="false">
      <c r="C46" s="474" t="s">
        <v>591</v>
      </c>
    </row>
    <row r="47" customFormat="false" ht="12" hidden="false" customHeight="true" outlineLevel="0" collapsed="false">
      <c r="B47" s="467" t="s">
        <v>610</v>
      </c>
      <c r="C47" s="475" t="s">
        <v>611</v>
      </c>
      <c r="D47" s="469" t="s">
        <v>594</v>
      </c>
      <c r="E47" s="476" t="n">
        <v>50.032</v>
      </c>
      <c r="F47" s="470" t="n">
        <v>62.54</v>
      </c>
      <c r="G47" s="473" t="s">
        <v>612</v>
      </c>
      <c r="J47" s="473" t="s">
        <v>608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467" t="s">
        <v>613</v>
      </c>
      <c r="B49" s="468" t="s">
        <v>614</v>
      </c>
      <c r="C49" s="469" t="s">
        <v>615</v>
      </c>
      <c r="D49" s="469" t="s">
        <v>616</v>
      </c>
      <c r="E49" s="470" t="n">
        <v>0.24</v>
      </c>
      <c r="F49" s="433"/>
      <c r="G49" s="470" t="n">
        <v>32922.13</v>
      </c>
      <c r="H49" s="471" t="n">
        <v>7901.31</v>
      </c>
      <c r="I49" s="471" t="n">
        <v>7901.31</v>
      </c>
      <c r="J49" s="472" t="s">
        <v>264</v>
      </c>
      <c r="K49" s="472" t="s">
        <v>264</v>
      </c>
      <c r="L49" s="470" t="n">
        <v>36.96</v>
      </c>
    </row>
    <row r="50" customFormat="false" ht="12" hidden="false" customHeight="true" outlineLevel="0" collapsed="false"/>
    <row r="51" customFormat="false" ht="12" hidden="false" customHeight="true" outlineLevel="0" collapsed="false">
      <c r="C51" s="474" t="s">
        <v>617</v>
      </c>
    </row>
    <row r="52" customFormat="false" ht="12" hidden="false" customHeight="true" outlineLevel="0" collapsed="false">
      <c r="B52" s="467" t="s">
        <v>618</v>
      </c>
      <c r="C52" s="475" t="s">
        <v>619</v>
      </c>
      <c r="D52" s="469" t="s">
        <v>590</v>
      </c>
      <c r="E52" s="470" t="n">
        <v>36.96</v>
      </c>
      <c r="F52" s="478" t="n">
        <v>154</v>
      </c>
      <c r="G52" s="470" t="n">
        <v>213.78</v>
      </c>
      <c r="I52" s="471" t="n">
        <v>7901.31</v>
      </c>
    </row>
    <row r="53" customFormat="false" ht="12" hidden="false" customHeight="true" outlineLevel="0" collapsed="false"/>
    <row r="54" customFormat="false" ht="12" hidden="false" customHeight="true" outlineLevel="0" collapsed="false">
      <c r="A54" s="467" t="s">
        <v>620</v>
      </c>
      <c r="B54" s="468" t="s">
        <v>621</v>
      </c>
      <c r="C54" s="469" t="s">
        <v>622</v>
      </c>
      <c r="D54" s="469" t="s">
        <v>623</v>
      </c>
      <c r="E54" s="478" t="n">
        <v>1</v>
      </c>
      <c r="F54" s="433"/>
      <c r="G54" s="470" t="n">
        <v>2874.64</v>
      </c>
      <c r="H54" s="471" t="n">
        <v>2874.64</v>
      </c>
      <c r="I54" s="471" t="n">
        <v>1391.91</v>
      </c>
      <c r="J54" s="473" t="s">
        <v>624</v>
      </c>
      <c r="K54" s="472" t="s">
        <v>264</v>
      </c>
      <c r="L54" s="473" t="s">
        <v>625</v>
      </c>
    </row>
    <row r="55" customFormat="false" ht="12" hidden="false" customHeight="true" outlineLevel="0" collapsed="false"/>
    <row r="56" customFormat="false" ht="12" hidden="false" customHeight="true" outlineLevel="0" collapsed="false">
      <c r="C56" s="474" t="s">
        <v>118</v>
      </c>
    </row>
    <row r="57" customFormat="false" ht="12" hidden="false" customHeight="true" outlineLevel="0" collapsed="false">
      <c r="B57" s="467" t="s">
        <v>416</v>
      </c>
      <c r="C57" s="475" t="s">
        <v>626</v>
      </c>
      <c r="D57" s="469" t="s">
        <v>590</v>
      </c>
      <c r="E57" s="476" t="n">
        <v>0.582</v>
      </c>
      <c r="F57" s="470" t="n">
        <v>1.94</v>
      </c>
      <c r="G57" s="472" t="s">
        <v>264</v>
      </c>
      <c r="J57" s="470" t="n">
        <v>215.6</v>
      </c>
    </row>
    <row r="58" customFormat="false" ht="12" hidden="false" customHeight="true" outlineLevel="0" collapsed="false">
      <c r="C58" s="474" t="s">
        <v>617</v>
      </c>
    </row>
    <row r="59" customFormat="false" ht="12" hidden="false" customHeight="true" outlineLevel="0" collapsed="false">
      <c r="B59" s="467" t="s">
        <v>627</v>
      </c>
      <c r="C59" s="475" t="s">
        <v>628</v>
      </c>
      <c r="D59" s="469" t="s">
        <v>590</v>
      </c>
      <c r="E59" s="470" t="n">
        <v>5.28</v>
      </c>
      <c r="F59" s="477" t="n">
        <v>17.6</v>
      </c>
      <c r="G59" s="470" t="n">
        <v>263.62</v>
      </c>
      <c r="I59" s="471" t="n">
        <v>1391.91</v>
      </c>
    </row>
    <row r="60" customFormat="false" ht="12" hidden="false" customHeight="true" outlineLevel="0" collapsed="false">
      <c r="C60" s="474" t="s">
        <v>591</v>
      </c>
    </row>
    <row r="61" customFormat="false" ht="12" hidden="false" customHeight="true" outlineLevel="0" collapsed="false">
      <c r="B61" s="467" t="s">
        <v>629</v>
      </c>
      <c r="C61" s="475" t="s">
        <v>630</v>
      </c>
      <c r="D61" s="469" t="s">
        <v>594</v>
      </c>
      <c r="E61" s="476" t="n">
        <v>0.582</v>
      </c>
      <c r="F61" s="470" t="n">
        <v>1.94</v>
      </c>
      <c r="G61" s="473" t="s">
        <v>631</v>
      </c>
      <c r="J61" s="473" t="s">
        <v>632</v>
      </c>
    </row>
    <row r="62" customFormat="false" ht="12" hidden="false" customHeight="true" outlineLevel="0" collapsed="false">
      <c r="B62" s="467" t="s">
        <v>633</v>
      </c>
      <c r="C62" s="475" t="s">
        <v>634</v>
      </c>
      <c r="D62" s="469" t="s">
        <v>594</v>
      </c>
      <c r="E62" s="476" t="n">
        <v>1.191</v>
      </c>
      <c r="F62" s="470" t="n">
        <v>3.97</v>
      </c>
      <c r="G62" s="470" t="n">
        <v>36.39</v>
      </c>
      <c r="J62" s="470" t="n">
        <v>43.34</v>
      </c>
    </row>
    <row r="63" customFormat="false" ht="12" hidden="false" customHeight="true" outlineLevel="0" collapsed="false">
      <c r="B63" s="467" t="s">
        <v>635</v>
      </c>
      <c r="C63" s="475" t="s">
        <v>636</v>
      </c>
      <c r="D63" s="469" t="s">
        <v>594</v>
      </c>
      <c r="E63" s="476" t="n">
        <v>1.191</v>
      </c>
      <c r="F63" s="470" t="n">
        <v>3.97</v>
      </c>
      <c r="G63" s="470" t="n">
        <v>74.42</v>
      </c>
      <c r="J63" s="470" t="n">
        <v>88.63</v>
      </c>
    </row>
    <row r="64" customFormat="false" ht="12" hidden="false" customHeight="true" outlineLevel="0" collapsed="false">
      <c r="B64" s="467" t="s">
        <v>637</v>
      </c>
      <c r="C64" s="475" t="s">
        <v>638</v>
      </c>
      <c r="D64" s="469" t="s">
        <v>594</v>
      </c>
      <c r="E64" s="476" t="n">
        <v>0.582</v>
      </c>
      <c r="F64" s="470" t="n">
        <v>1.94</v>
      </c>
      <c r="G64" s="470" t="n">
        <v>1088.25</v>
      </c>
      <c r="J64" s="470" t="n">
        <v>633.36</v>
      </c>
    </row>
    <row r="65" customFormat="false" ht="12" hidden="false" customHeight="true" outlineLevel="0" collapsed="false"/>
    <row r="66" customFormat="false" ht="12" hidden="false" customHeight="true" outlineLevel="0" collapsed="false">
      <c r="A66" s="467" t="s">
        <v>639</v>
      </c>
      <c r="B66" s="468" t="s">
        <v>640</v>
      </c>
      <c r="C66" s="469" t="s">
        <v>641</v>
      </c>
      <c r="D66" s="469" t="s">
        <v>623</v>
      </c>
      <c r="E66" s="478" t="n">
        <v>31</v>
      </c>
      <c r="F66" s="433"/>
      <c r="G66" s="470" t="n">
        <v>2289.74</v>
      </c>
      <c r="H66" s="471" t="n">
        <v>70981.93</v>
      </c>
      <c r="I66" s="471" t="n">
        <v>60801.32</v>
      </c>
      <c r="J66" s="473" t="s">
        <v>642</v>
      </c>
      <c r="K66" s="472" t="s">
        <v>264</v>
      </c>
      <c r="L66" s="473" t="s">
        <v>643</v>
      </c>
    </row>
    <row r="67" customFormat="false" ht="12" hidden="false" customHeight="true" outlineLevel="0" collapsed="false"/>
    <row r="68" customFormat="false" ht="12" hidden="false" customHeight="true" outlineLevel="0" collapsed="false">
      <c r="C68" s="474" t="s">
        <v>118</v>
      </c>
    </row>
    <row r="69" customFormat="false" ht="12" hidden="false" customHeight="true" outlineLevel="0" collapsed="false">
      <c r="B69" s="467" t="s">
        <v>416</v>
      </c>
      <c r="C69" s="475" t="s">
        <v>626</v>
      </c>
      <c r="D69" s="469" t="s">
        <v>590</v>
      </c>
      <c r="E69" s="470" t="n">
        <v>1.86</v>
      </c>
      <c r="F69" s="477" t="n">
        <v>0.2</v>
      </c>
      <c r="G69" s="472" t="s">
        <v>264</v>
      </c>
      <c r="J69" s="470" t="n">
        <v>689.02</v>
      </c>
    </row>
    <row r="70" customFormat="false" ht="12" hidden="false" customHeight="true" outlineLevel="0" collapsed="false">
      <c r="C70" s="474" t="s">
        <v>617</v>
      </c>
    </row>
    <row r="71" customFormat="false" ht="12" hidden="false" customHeight="true" outlineLevel="0" collapsed="false">
      <c r="B71" s="467" t="s">
        <v>627</v>
      </c>
      <c r="C71" s="475" t="s">
        <v>628</v>
      </c>
      <c r="D71" s="469" t="s">
        <v>590</v>
      </c>
      <c r="E71" s="470" t="n">
        <v>230.64</v>
      </c>
      <c r="F71" s="477" t="n">
        <v>24.8</v>
      </c>
      <c r="G71" s="470" t="n">
        <v>263.62</v>
      </c>
      <c r="I71" s="471" t="n">
        <v>60801.32</v>
      </c>
    </row>
    <row r="72" customFormat="false" ht="12" hidden="false" customHeight="true" outlineLevel="0" collapsed="false">
      <c r="C72" s="474" t="s">
        <v>591</v>
      </c>
    </row>
    <row r="73" customFormat="false" ht="12" hidden="false" customHeight="true" outlineLevel="0" collapsed="false">
      <c r="B73" s="467" t="s">
        <v>629</v>
      </c>
      <c r="C73" s="475" t="s">
        <v>630</v>
      </c>
      <c r="D73" s="469" t="s">
        <v>594</v>
      </c>
      <c r="E73" s="470" t="n">
        <v>1.86</v>
      </c>
      <c r="F73" s="477" t="n">
        <v>0.2</v>
      </c>
      <c r="G73" s="473" t="s">
        <v>631</v>
      </c>
      <c r="J73" s="473" t="s">
        <v>644</v>
      </c>
    </row>
    <row r="74" customFormat="false" ht="12" hidden="false" customHeight="true" outlineLevel="0" collapsed="false">
      <c r="B74" s="467" t="s">
        <v>633</v>
      </c>
      <c r="C74" s="475" t="s">
        <v>634</v>
      </c>
      <c r="D74" s="469" t="s">
        <v>594</v>
      </c>
      <c r="E74" s="476" t="n">
        <v>52.917</v>
      </c>
      <c r="F74" s="470" t="n">
        <v>5.69</v>
      </c>
      <c r="G74" s="470" t="n">
        <v>36.39</v>
      </c>
      <c r="J74" s="471" t="n">
        <v>1925.65</v>
      </c>
    </row>
    <row r="75" customFormat="false" ht="12" hidden="false" customHeight="true" outlineLevel="0" collapsed="false">
      <c r="B75" s="467" t="s">
        <v>635</v>
      </c>
      <c r="C75" s="475" t="s">
        <v>636</v>
      </c>
      <c r="D75" s="469" t="s">
        <v>594</v>
      </c>
      <c r="E75" s="476" t="n">
        <v>52.917</v>
      </c>
      <c r="F75" s="470" t="n">
        <v>5.69</v>
      </c>
      <c r="G75" s="470" t="n">
        <v>74.42</v>
      </c>
      <c r="J75" s="471" t="n">
        <v>3938.08</v>
      </c>
    </row>
    <row r="76" customFormat="false" ht="12" hidden="false" customHeight="true" outlineLevel="0" collapsed="false">
      <c r="B76" s="467" t="s">
        <v>637</v>
      </c>
      <c r="C76" s="475" t="s">
        <v>638</v>
      </c>
      <c r="D76" s="469" t="s">
        <v>594</v>
      </c>
      <c r="E76" s="470" t="n">
        <v>1.86</v>
      </c>
      <c r="F76" s="477" t="n">
        <v>0.2</v>
      </c>
      <c r="G76" s="470" t="n">
        <v>1088.25</v>
      </c>
      <c r="J76" s="471" t="n">
        <v>2024.15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467" t="s">
        <v>645</v>
      </c>
      <c r="B78" s="468" t="s">
        <v>646</v>
      </c>
      <c r="C78" s="469" t="s">
        <v>647</v>
      </c>
      <c r="D78" s="469" t="s">
        <v>623</v>
      </c>
      <c r="E78" s="478" t="n">
        <v>1</v>
      </c>
      <c r="F78" s="433"/>
      <c r="G78" s="470" t="n">
        <v>9674.97</v>
      </c>
      <c r="H78" s="471" t="n">
        <v>9674.97</v>
      </c>
      <c r="I78" s="471" t="n">
        <v>4639.71</v>
      </c>
      <c r="J78" s="473" t="s">
        <v>648</v>
      </c>
      <c r="K78" s="470" t="n">
        <v>92.79</v>
      </c>
      <c r="L78" s="473" t="s">
        <v>649</v>
      </c>
    </row>
    <row r="79" customFormat="false" ht="12" hidden="false" customHeight="true" outlineLevel="0" collapsed="false"/>
    <row r="80" customFormat="false" ht="12" hidden="false" customHeight="true" outlineLevel="0" collapsed="false">
      <c r="C80" s="474" t="s">
        <v>118</v>
      </c>
    </row>
    <row r="81" customFormat="false" ht="12" hidden="false" customHeight="true" outlineLevel="0" collapsed="false">
      <c r="B81" s="467" t="s">
        <v>416</v>
      </c>
      <c r="C81" s="475" t="s">
        <v>589</v>
      </c>
      <c r="D81" s="469" t="s">
        <v>590</v>
      </c>
      <c r="E81" s="470" t="n">
        <v>1.94</v>
      </c>
      <c r="F81" s="470" t="n">
        <v>1.94</v>
      </c>
      <c r="G81" s="472" t="s">
        <v>264</v>
      </c>
      <c r="J81" s="470" t="n">
        <v>718.65</v>
      </c>
    </row>
    <row r="82" customFormat="false" ht="12" hidden="false" customHeight="true" outlineLevel="0" collapsed="false">
      <c r="C82" s="474" t="s">
        <v>617</v>
      </c>
    </row>
    <row r="83" customFormat="false" ht="12" hidden="false" customHeight="true" outlineLevel="0" collapsed="false">
      <c r="B83" s="467" t="s">
        <v>627</v>
      </c>
      <c r="C83" s="475" t="s">
        <v>650</v>
      </c>
      <c r="D83" s="469" t="s">
        <v>590</v>
      </c>
      <c r="E83" s="477" t="n">
        <v>17.6</v>
      </c>
      <c r="F83" s="477" t="n">
        <v>17.6</v>
      </c>
      <c r="G83" s="470" t="n">
        <v>263.62</v>
      </c>
      <c r="I83" s="471" t="n">
        <v>4639.71</v>
      </c>
    </row>
    <row r="84" customFormat="false" ht="12" hidden="false" customHeight="true" outlineLevel="0" collapsed="false">
      <c r="C84" s="474" t="s">
        <v>591</v>
      </c>
    </row>
    <row r="85" customFormat="false" ht="12" hidden="false" customHeight="true" outlineLevel="0" collapsed="false">
      <c r="B85" s="467" t="s">
        <v>629</v>
      </c>
      <c r="C85" s="475" t="s">
        <v>651</v>
      </c>
      <c r="D85" s="469" t="s">
        <v>594</v>
      </c>
      <c r="E85" s="470" t="n">
        <v>1.94</v>
      </c>
      <c r="F85" s="470" t="n">
        <v>1.94</v>
      </c>
      <c r="G85" s="473" t="s">
        <v>631</v>
      </c>
      <c r="J85" s="473" t="s">
        <v>652</v>
      </c>
    </row>
    <row r="86" customFormat="false" ht="12" hidden="false" customHeight="true" outlineLevel="0" collapsed="false">
      <c r="B86" s="467" t="s">
        <v>633</v>
      </c>
      <c r="C86" s="475" t="s">
        <v>653</v>
      </c>
      <c r="D86" s="469" t="s">
        <v>594</v>
      </c>
      <c r="E86" s="470" t="n">
        <v>3.97</v>
      </c>
      <c r="F86" s="470" t="n">
        <v>3.97</v>
      </c>
      <c r="G86" s="470" t="n">
        <v>36.39</v>
      </c>
      <c r="J86" s="470" t="n">
        <v>144.47</v>
      </c>
    </row>
    <row r="87" customFormat="false" ht="12" hidden="false" customHeight="true" outlineLevel="0" collapsed="false">
      <c r="B87" s="467" t="s">
        <v>635</v>
      </c>
      <c r="C87" s="475" t="s">
        <v>654</v>
      </c>
      <c r="D87" s="469" t="s">
        <v>594</v>
      </c>
      <c r="E87" s="470" t="n">
        <v>3.97</v>
      </c>
      <c r="F87" s="470" t="n">
        <v>3.97</v>
      </c>
      <c r="G87" s="470" t="n">
        <v>74.42</v>
      </c>
      <c r="J87" s="470" t="n">
        <v>295.45</v>
      </c>
    </row>
    <row r="88" customFormat="false" ht="12" hidden="false" customHeight="true" outlineLevel="0" collapsed="false">
      <c r="B88" s="467" t="s">
        <v>637</v>
      </c>
      <c r="C88" s="475" t="s">
        <v>655</v>
      </c>
      <c r="D88" s="469" t="s">
        <v>594</v>
      </c>
      <c r="E88" s="470" t="n">
        <v>1.94</v>
      </c>
      <c r="F88" s="470" t="n">
        <v>1.94</v>
      </c>
      <c r="G88" s="470" t="n">
        <v>1088.25</v>
      </c>
      <c r="J88" s="471" t="n">
        <v>2111.21</v>
      </c>
    </row>
    <row r="89" customFormat="false" ht="12" hidden="false" customHeight="true" outlineLevel="0" collapsed="false">
      <c r="C89" s="474" t="s">
        <v>131</v>
      </c>
    </row>
    <row r="90" customFormat="false" ht="12" hidden="false" customHeight="true" outlineLevel="0" collapsed="false">
      <c r="B90" s="467" t="s">
        <v>656</v>
      </c>
      <c r="C90" s="475" t="s">
        <v>657</v>
      </c>
      <c r="D90" s="469" t="s">
        <v>658</v>
      </c>
      <c r="E90" s="470" t="n">
        <v>0.01</v>
      </c>
      <c r="F90" s="470" t="n">
        <v>0.01</v>
      </c>
      <c r="G90" s="472" t="s">
        <v>264</v>
      </c>
      <c r="K90" s="472" t="s">
        <v>264</v>
      </c>
    </row>
    <row r="91" customFormat="false" ht="12" hidden="false" customHeight="true" outlineLevel="0" collapsed="false">
      <c r="B91" s="467" t="s">
        <v>659</v>
      </c>
      <c r="C91" s="475" t="s">
        <v>660</v>
      </c>
      <c r="D91" s="469" t="s">
        <v>658</v>
      </c>
      <c r="E91" s="476" t="n">
        <v>0.001</v>
      </c>
      <c r="F91" s="476" t="n">
        <v>0.001</v>
      </c>
      <c r="G91" s="472" t="s">
        <v>264</v>
      </c>
      <c r="K91" s="472" t="s">
        <v>264</v>
      </c>
    </row>
    <row r="92" customFormat="false" ht="12" hidden="false" customHeight="true" outlineLevel="0" collapsed="false">
      <c r="B92" s="467" t="s">
        <v>661</v>
      </c>
      <c r="C92" s="475" t="s">
        <v>662</v>
      </c>
      <c r="D92" s="469" t="s">
        <v>663</v>
      </c>
      <c r="E92" s="470" t="n">
        <v>0.25</v>
      </c>
      <c r="F92" s="470" t="n">
        <v>0.25</v>
      </c>
      <c r="G92" s="472" t="s">
        <v>264</v>
      </c>
      <c r="K92" s="472" t="s">
        <v>264</v>
      </c>
    </row>
    <row r="93" customFormat="false" ht="12" hidden="false" customHeight="true" outlineLevel="0" collapsed="false">
      <c r="B93" s="467" t="s">
        <v>664</v>
      </c>
      <c r="C93" s="475" t="s">
        <v>665</v>
      </c>
      <c r="D93" s="469" t="s">
        <v>291</v>
      </c>
      <c r="E93" s="479" t="n">
        <v>0.0096</v>
      </c>
      <c r="F93" s="479" t="n">
        <v>0.0096</v>
      </c>
      <c r="G93" s="472" t="s">
        <v>264</v>
      </c>
      <c r="K93" s="472" t="s">
        <v>264</v>
      </c>
    </row>
    <row r="94" customFormat="false" ht="12" hidden="false" customHeight="true" outlineLevel="0" collapsed="false">
      <c r="B94" s="467" t="s">
        <v>666</v>
      </c>
      <c r="C94" s="475" t="s">
        <v>667</v>
      </c>
      <c r="D94" s="469" t="s">
        <v>658</v>
      </c>
      <c r="E94" s="480" t="n">
        <v>6E-005</v>
      </c>
      <c r="F94" s="480" t="n">
        <v>6E-005</v>
      </c>
      <c r="G94" s="472" t="s">
        <v>264</v>
      </c>
      <c r="K94" s="472" t="s">
        <v>264</v>
      </c>
    </row>
    <row r="95" customFormat="false" ht="12" hidden="false" customHeight="true" outlineLevel="0" collapsed="false">
      <c r="B95" s="467" t="s">
        <v>668</v>
      </c>
      <c r="C95" s="475" t="s">
        <v>669</v>
      </c>
      <c r="D95" s="469" t="s">
        <v>670</v>
      </c>
      <c r="E95" s="477" t="n">
        <v>17.6</v>
      </c>
      <c r="F95" s="470" t="n">
        <v>6.63</v>
      </c>
      <c r="G95" s="470" t="n">
        <v>5.27</v>
      </c>
      <c r="K95" s="470" t="n">
        <v>92.79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467" t="s">
        <v>671</v>
      </c>
      <c r="B97" s="468" t="s">
        <v>672</v>
      </c>
      <c r="C97" s="469" t="s">
        <v>673</v>
      </c>
      <c r="D97" s="469" t="s">
        <v>623</v>
      </c>
      <c r="E97" s="478" t="n">
        <v>31</v>
      </c>
      <c r="F97" s="433"/>
      <c r="G97" s="470" t="n">
        <v>7763.22</v>
      </c>
      <c r="H97" s="471" t="n">
        <v>240659.83</v>
      </c>
      <c r="I97" s="471" t="n">
        <v>202671.06</v>
      </c>
      <c r="J97" s="473" t="s">
        <v>674</v>
      </c>
      <c r="K97" s="471" t="n">
        <v>4053.42</v>
      </c>
      <c r="L97" s="473" t="s">
        <v>675</v>
      </c>
    </row>
    <row r="98" customFormat="false" ht="12" hidden="false" customHeight="true" outlineLevel="0" collapsed="false"/>
    <row r="99" customFormat="false" ht="12" hidden="false" customHeight="true" outlineLevel="0" collapsed="false">
      <c r="C99" s="474" t="s">
        <v>118</v>
      </c>
    </row>
    <row r="100" customFormat="false" ht="12" hidden="false" customHeight="true" outlineLevel="0" collapsed="false">
      <c r="B100" s="467" t="s">
        <v>416</v>
      </c>
      <c r="C100" s="475" t="s">
        <v>589</v>
      </c>
      <c r="D100" s="469" t="s">
        <v>590</v>
      </c>
      <c r="E100" s="477" t="n">
        <v>6.2</v>
      </c>
      <c r="F100" s="477" t="n">
        <v>0.2</v>
      </c>
      <c r="G100" s="472" t="s">
        <v>264</v>
      </c>
      <c r="J100" s="471" t="n">
        <v>2296.73</v>
      </c>
    </row>
    <row r="101" customFormat="false" ht="12" hidden="false" customHeight="true" outlineLevel="0" collapsed="false">
      <c r="C101" s="474" t="s">
        <v>617</v>
      </c>
    </row>
    <row r="102" customFormat="false" ht="12" hidden="false" customHeight="true" outlineLevel="0" collapsed="false">
      <c r="B102" s="467" t="s">
        <v>627</v>
      </c>
      <c r="C102" s="475" t="s">
        <v>650</v>
      </c>
      <c r="D102" s="469" t="s">
        <v>590</v>
      </c>
      <c r="E102" s="477" t="n">
        <v>768.8</v>
      </c>
      <c r="F102" s="477" t="n">
        <v>24.8</v>
      </c>
      <c r="G102" s="470" t="n">
        <v>263.62</v>
      </c>
      <c r="I102" s="471" t="n">
        <v>202671.06</v>
      </c>
    </row>
    <row r="103" customFormat="false" ht="12" hidden="false" customHeight="true" outlineLevel="0" collapsed="false">
      <c r="C103" s="474" t="s">
        <v>591</v>
      </c>
    </row>
    <row r="104" customFormat="false" ht="12" hidden="false" customHeight="true" outlineLevel="0" collapsed="false">
      <c r="B104" s="467" t="s">
        <v>629</v>
      </c>
      <c r="C104" s="475" t="s">
        <v>651</v>
      </c>
      <c r="D104" s="469" t="s">
        <v>594</v>
      </c>
      <c r="E104" s="477" t="n">
        <v>6.2</v>
      </c>
      <c r="F104" s="477" t="n">
        <v>0.2</v>
      </c>
      <c r="G104" s="473" t="s">
        <v>631</v>
      </c>
      <c r="J104" s="473" t="s">
        <v>676</v>
      </c>
    </row>
    <row r="105" customFormat="false" ht="12" hidden="false" customHeight="true" outlineLevel="0" collapsed="false">
      <c r="B105" s="467" t="s">
        <v>633</v>
      </c>
      <c r="C105" s="475" t="s">
        <v>653</v>
      </c>
      <c r="D105" s="469" t="s">
        <v>594</v>
      </c>
      <c r="E105" s="470" t="n">
        <v>176.39</v>
      </c>
      <c r="F105" s="470" t="n">
        <v>5.69</v>
      </c>
      <c r="G105" s="470" t="n">
        <v>36.39</v>
      </c>
      <c r="J105" s="471" t="n">
        <v>6418.83</v>
      </c>
    </row>
    <row r="106" customFormat="false" ht="12" hidden="false" customHeight="true" outlineLevel="0" collapsed="false">
      <c r="B106" s="467" t="s">
        <v>635</v>
      </c>
      <c r="C106" s="475" t="s">
        <v>654</v>
      </c>
      <c r="D106" s="469" t="s">
        <v>594</v>
      </c>
      <c r="E106" s="470" t="n">
        <v>176.39</v>
      </c>
      <c r="F106" s="470" t="n">
        <v>5.69</v>
      </c>
      <c r="G106" s="470" t="n">
        <v>74.42</v>
      </c>
      <c r="J106" s="471" t="n">
        <v>13126.94</v>
      </c>
    </row>
    <row r="107" customFormat="false" ht="12" hidden="false" customHeight="true" outlineLevel="0" collapsed="false">
      <c r="B107" s="467" t="s">
        <v>637</v>
      </c>
      <c r="C107" s="475" t="s">
        <v>655</v>
      </c>
      <c r="D107" s="469" t="s">
        <v>594</v>
      </c>
      <c r="E107" s="477" t="n">
        <v>6.2</v>
      </c>
      <c r="F107" s="477" t="n">
        <v>0.2</v>
      </c>
      <c r="G107" s="470" t="n">
        <v>1088.25</v>
      </c>
      <c r="J107" s="471" t="n">
        <v>6747.15</v>
      </c>
    </row>
    <row r="108" customFormat="false" ht="12" hidden="false" customHeight="true" outlineLevel="0" collapsed="false">
      <c r="C108" s="474" t="s">
        <v>131</v>
      </c>
    </row>
    <row r="109" customFormat="false" ht="12" hidden="false" customHeight="true" outlineLevel="0" collapsed="false">
      <c r="B109" s="467" t="s">
        <v>677</v>
      </c>
      <c r="C109" s="475" t="s">
        <v>678</v>
      </c>
      <c r="D109" s="469" t="s">
        <v>658</v>
      </c>
      <c r="E109" s="480" t="n">
        <v>0.00341</v>
      </c>
      <c r="F109" s="480" t="n">
        <v>0.00011</v>
      </c>
      <c r="G109" s="472" t="s">
        <v>264</v>
      </c>
      <c r="K109" s="472" t="s">
        <v>264</v>
      </c>
    </row>
    <row r="110" customFormat="false" ht="12" hidden="false" customHeight="true" outlineLevel="0" collapsed="false">
      <c r="B110" s="467" t="s">
        <v>664</v>
      </c>
      <c r="C110" s="475" t="s">
        <v>665</v>
      </c>
      <c r="D110" s="469" t="s">
        <v>291</v>
      </c>
      <c r="E110" s="479" t="n">
        <v>0.7595</v>
      </c>
      <c r="F110" s="479" t="n">
        <v>0.0245</v>
      </c>
      <c r="G110" s="472" t="s">
        <v>264</v>
      </c>
      <c r="K110" s="472" t="s">
        <v>264</v>
      </c>
    </row>
    <row r="111" customFormat="false" ht="12" hidden="false" customHeight="true" outlineLevel="0" collapsed="false">
      <c r="B111" s="467" t="s">
        <v>666</v>
      </c>
      <c r="C111" s="475" t="s">
        <v>667</v>
      </c>
      <c r="D111" s="469" t="s">
        <v>658</v>
      </c>
      <c r="E111" s="480" t="n">
        <v>0.02232</v>
      </c>
      <c r="F111" s="480" t="n">
        <v>0.00072</v>
      </c>
      <c r="G111" s="472" t="s">
        <v>264</v>
      </c>
      <c r="K111" s="472" t="s">
        <v>264</v>
      </c>
    </row>
    <row r="112" customFormat="false" ht="12" hidden="false" customHeight="true" outlineLevel="0" collapsed="false">
      <c r="B112" s="467" t="s">
        <v>679</v>
      </c>
      <c r="C112" s="475" t="s">
        <v>680</v>
      </c>
      <c r="D112" s="469" t="s">
        <v>663</v>
      </c>
      <c r="E112" s="470" t="n">
        <v>7.75</v>
      </c>
      <c r="F112" s="470" t="n">
        <v>0.25</v>
      </c>
      <c r="G112" s="472" t="s">
        <v>264</v>
      </c>
      <c r="K112" s="472" t="s">
        <v>264</v>
      </c>
    </row>
    <row r="113" customFormat="false" ht="12" hidden="false" customHeight="true" outlineLevel="0" collapsed="false">
      <c r="B113" s="467" t="s">
        <v>668</v>
      </c>
      <c r="C113" s="475" t="s">
        <v>669</v>
      </c>
      <c r="D113" s="469" t="s">
        <v>670</v>
      </c>
      <c r="E113" s="477" t="n">
        <v>768.8</v>
      </c>
      <c r="F113" s="470" t="n">
        <v>9.34</v>
      </c>
      <c r="G113" s="470" t="n">
        <v>5.27</v>
      </c>
      <c r="K113" s="471" t="n">
        <v>4053.42</v>
      </c>
    </row>
    <row r="114" customFormat="false" ht="12" hidden="false" customHeight="true" outlineLevel="0" collapsed="false"/>
    <row r="115" customFormat="false" ht="12" hidden="false" customHeight="true" outlineLevel="0" collapsed="false">
      <c r="A115" s="467" t="s">
        <v>681</v>
      </c>
      <c r="B115" s="468" t="s">
        <v>682</v>
      </c>
      <c r="C115" s="469" t="s">
        <v>683</v>
      </c>
      <c r="D115" s="469" t="s">
        <v>295</v>
      </c>
      <c r="E115" s="477" t="n">
        <v>0.5</v>
      </c>
      <c r="F115" s="433"/>
      <c r="G115" s="470" t="n">
        <v>2124.34</v>
      </c>
      <c r="H115" s="471" t="n">
        <v>1062.17</v>
      </c>
      <c r="I115" s="470" t="n">
        <v>898.42</v>
      </c>
      <c r="J115" s="473" t="s">
        <v>684</v>
      </c>
      <c r="K115" s="472" t="s">
        <v>264</v>
      </c>
      <c r="L115" s="470" t="n">
        <v>3.41</v>
      </c>
    </row>
    <row r="116" customFormat="false" ht="12" hidden="false" customHeight="true" outlineLevel="0" collapsed="false"/>
    <row r="117" customFormat="false" ht="12" hidden="false" customHeight="true" outlineLevel="0" collapsed="false">
      <c r="C117" s="474" t="s">
        <v>118</v>
      </c>
    </row>
    <row r="118" customFormat="false" ht="12" hidden="false" customHeight="true" outlineLevel="0" collapsed="false">
      <c r="B118" s="467" t="s">
        <v>416</v>
      </c>
      <c r="C118" s="475" t="s">
        <v>626</v>
      </c>
      <c r="D118" s="469" t="s">
        <v>590</v>
      </c>
      <c r="E118" s="479" t="n">
        <v>0.0015</v>
      </c>
      <c r="F118" s="470" t="n">
        <v>0.01</v>
      </c>
      <c r="G118" s="472" t="s">
        <v>264</v>
      </c>
      <c r="J118" s="470" t="n">
        <v>0.56</v>
      </c>
    </row>
    <row r="119" customFormat="false" ht="12" hidden="false" customHeight="true" outlineLevel="0" collapsed="false">
      <c r="C119" s="474" t="s">
        <v>617</v>
      </c>
    </row>
    <row r="120" customFormat="false" ht="12" hidden="false" customHeight="true" outlineLevel="0" collapsed="false">
      <c r="B120" s="467" t="s">
        <v>627</v>
      </c>
      <c r="C120" s="475" t="s">
        <v>628</v>
      </c>
      <c r="D120" s="469" t="s">
        <v>590</v>
      </c>
      <c r="E120" s="476" t="n">
        <v>3.408</v>
      </c>
      <c r="F120" s="470" t="n">
        <v>22.72</v>
      </c>
      <c r="G120" s="470" t="n">
        <v>263.62</v>
      </c>
      <c r="I120" s="470" t="n">
        <v>898.42</v>
      </c>
    </row>
    <row r="121" customFormat="false" ht="12" hidden="false" customHeight="true" outlineLevel="0" collapsed="false">
      <c r="C121" s="474" t="s">
        <v>591</v>
      </c>
    </row>
    <row r="122" customFormat="false" ht="12" hidden="false" customHeight="true" outlineLevel="0" collapsed="false">
      <c r="B122" s="467" t="s">
        <v>629</v>
      </c>
      <c r="C122" s="475" t="s">
        <v>630</v>
      </c>
      <c r="D122" s="469" t="s">
        <v>594</v>
      </c>
      <c r="E122" s="479" t="n">
        <v>0.0015</v>
      </c>
      <c r="F122" s="470" t="n">
        <v>0.01</v>
      </c>
      <c r="G122" s="473" t="s">
        <v>631</v>
      </c>
      <c r="J122" s="473" t="s">
        <v>685</v>
      </c>
    </row>
    <row r="123" customFormat="false" ht="12" hidden="false" customHeight="true" outlineLevel="0" collapsed="false">
      <c r="B123" s="467" t="s">
        <v>686</v>
      </c>
      <c r="C123" s="475" t="s">
        <v>687</v>
      </c>
      <c r="D123" s="469" t="s">
        <v>594</v>
      </c>
      <c r="E123" s="470" t="n">
        <v>2.64</v>
      </c>
      <c r="F123" s="477" t="n">
        <v>17.6</v>
      </c>
      <c r="G123" s="470" t="n">
        <v>60.71</v>
      </c>
      <c r="J123" s="470" t="n">
        <v>160.27</v>
      </c>
    </row>
    <row r="124" customFormat="false" ht="12" hidden="false" customHeight="true" outlineLevel="0" collapsed="false">
      <c r="B124" s="467" t="s">
        <v>637</v>
      </c>
      <c r="C124" s="475" t="s">
        <v>638</v>
      </c>
      <c r="D124" s="469" t="s">
        <v>594</v>
      </c>
      <c r="E124" s="479" t="n">
        <v>0.0015</v>
      </c>
      <c r="F124" s="470" t="n">
        <v>0.01</v>
      </c>
      <c r="G124" s="470" t="n">
        <v>1088.25</v>
      </c>
      <c r="J124" s="470" t="n">
        <v>1.63</v>
      </c>
    </row>
    <row r="125" customFormat="false" ht="12" hidden="false" customHeight="true" outlineLevel="0" collapsed="false"/>
    <row r="126" customFormat="false" ht="12" hidden="false" customHeight="true" outlineLevel="0" collapsed="false">
      <c r="A126" s="467" t="s">
        <v>688</v>
      </c>
      <c r="B126" s="468" t="s">
        <v>689</v>
      </c>
      <c r="C126" s="469" t="s">
        <v>690</v>
      </c>
      <c r="D126" s="469" t="s">
        <v>295</v>
      </c>
      <c r="E126" s="477" t="n">
        <v>0.5</v>
      </c>
      <c r="F126" s="433"/>
      <c r="G126" s="470" t="n">
        <v>7323.36</v>
      </c>
      <c r="H126" s="471" t="n">
        <v>3661.68</v>
      </c>
      <c r="I126" s="471" t="n">
        <v>2994.72</v>
      </c>
      <c r="J126" s="473" t="s">
        <v>691</v>
      </c>
      <c r="K126" s="470" t="n">
        <v>121.11</v>
      </c>
      <c r="L126" s="473" t="s">
        <v>692</v>
      </c>
    </row>
    <row r="127" customFormat="false" ht="12" hidden="false" customHeight="true" outlineLevel="0" collapsed="false"/>
    <row r="128" customFormat="false" ht="12" hidden="false" customHeight="true" outlineLevel="0" collapsed="false">
      <c r="C128" s="474" t="s">
        <v>118</v>
      </c>
    </row>
    <row r="129" customFormat="false" ht="12" hidden="false" customHeight="true" outlineLevel="0" collapsed="false">
      <c r="B129" s="467" t="s">
        <v>416</v>
      </c>
      <c r="C129" s="475" t="s">
        <v>589</v>
      </c>
      <c r="D129" s="469" t="s">
        <v>590</v>
      </c>
      <c r="E129" s="476" t="n">
        <v>0.005</v>
      </c>
      <c r="F129" s="470" t="n">
        <v>0.01</v>
      </c>
      <c r="G129" s="472" t="s">
        <v>264</v>
      </c>
      <c r="J129" s="470" t="n">
        <v>1.85</v>
      </c>
    </row>
    <row r="130" customFormat="false" ht="12" hidden="false" customHeight="true" outlineLevel="0" collapsed="false">
      <c r="C130" s="474" t="s">
        <v>617</v>
      </c>
    </row>
    <row r="131" customFormat="false" ht="12" hidden="false" customHeight="true" outlineLevel="0" collapsed="false">
      <c r="B131" s="467" t="s">
        <v>627</v>
      </c>
      <c r="C131" s="475" t="s">
        <v>650</v>
      </c>
      <c r="D131" s="469" t="s">
        <v>590</v>
      </c>
      <c r="E131" s="470" t="n">
        <v>11.36</v>
      </c>
      <c r="F131" s="470" t="n">
        <v>22.72</v>
      </c>
      <c r="G131" s="470" t="n">
        <v>263.62</v>
      </c>
      <c r="I131" s="471" t="n">
        <v>2994.72</v>
      </c>
    </row>
    <row r="132" customFormat="false" ht="12" hidden="false" customHeight="true" outlineLevel="0" collapsed="false">
      <c r="C132" s="474" t="s">
        <v>591</v>
      </c>
    </row>
    <row r="133" customFormat="false" ht="12" hidden="false" customHeight="true" outlineLevel="0" collapsed="false">
      <c r="B133" s="467" t="s">
        <v>629</v>
      </c>
      <c r="C133" s="475" t="s">
        <v>651</v>
      </c>
      <c r="D133" s="469" t="s">
        <v>594</v>
      </c>
      <c r="E133" s="476" t="n">
        <v>0.005</v>
      </c>
      <c r="F133" s="470" t="n">
        <v>0.01</v>
      </c>
      <c r="G133" s="473" t="s">
        <v>631</v>
      </c>
      <c r="J133" s="473" t="s">
        <v>693</v>
      </c>
    </row>
    <row r="134" customFormat="false" ht="12" hidden="false" customHeight="true" outlineLevel="0" collapsed="false">
      <c r="B134" s="467" t="s">
        <v>686</v>
      </c>
      <c r="C134" s="475" t="s">
        <v>694</v>
      </c>
      <c r="D134" s="469" t="s">
        <v>594</v>
      </c>
      <c r="E134" s="477" t="n">
        <v>8.8</v>
      </c>
      <c r="F134" s="477" t="n">
        <v>17.6</v>
      </c>
      <c r="G134" s="470" t="n">
        <v>60.71</v>
      </c>
      <c r="J134" s="470" t="n">
        <v>534.25</v>
      </c>
    </row>
    <row r="135" customFormat="false" ht="12" hidden="false" customHeight="true" outlineLevel="0" collapsed="false">
      <c r="B135" s="467" t="s">
        <v>637</v>
      </c>
      <c r="C135" s="475" t="s">
        <v>655</v>
      </c>
      <c r="D135" s="469" t="s">
        <v>594</v>
      </c>
      <c r="E135" s="476" t="n">
        <v>0.005</v>
      </c>
      <c r="F135" s="470" t="n">
        <v>0.01</v>
      </c>
      <c r="G135" s="470" t="n">
        <v>1088.25</v>
      </c>
      <c r="J135" s="470" t="n">
        <v>5.44</v>
      </c>
    </row>
    <row r="136" customFormat="false" ht="12" hidden="false" customHeight="true" outlineLevel="0" collapsed="false">
      <c r="C136" s="474" t="s">
        <v>131</v>
      </c>
    </row>
    <row r="137" customFormat="false" ht="12" hidden="false" customHeight="true" outlineLevel="0" collapsed="false">
      <c r="B137" s="467" t="s">
        <v>695</v>
      </c>
      <c r="C137" s="475" t="s">
        <v>696</v>
      </c>
      <c r="D137" s="469" t="s">
        <v>663</v>
      </c>
      <c r="E137" s="470" t="n">
        <v>1.84</v>
      </c>
      <c r="F137" s="470" t="n">
        <v>3.68</v>
      </c>
      <c r="G137" s="470" t="n">
        <v>26.81</v>
      </c>
      <c r="K137" s="470" t="n">
        <v>49.33</v>
      </c>
    </row>
    <row r="138" customFormat="false" ht="12" hidden="false" customHeight="true" outlineLevel="0" collapsed="false">
      <c r="B138" s="467" t="s">
        <v>666</v>
      </c>
      <c r="C138" s="475" t="s">
        <v>667</v>
      </c>
      <c r="D138" s="469" t="s">
        <v>658</v>
      </c>
      <c r="E138" s="479" t="n">
        <v>0.0003</v>
      </c>
      <c r="F138" s="479" t="n">
        <v>0.0006</v>
      </c>
      <c r="G138" s="470" t="n">
        <v>39641.2</v>
      </c>
      <c r="K138" s="470" t="n">
        <v>11.89</v>
      </c>
    </row>
    <row r="139" customFormat="false" ht="12" hidden="false" customHeight="true" outlineLevel="0" collapsed="false">
      <c r="B139" s="467" t="s">
        <v>668</v>
      </c>
      <c r="C139" s="475" t="s">
        <v>669</v>
      </c>
      <c r="D139" s="469" t="s">
        <v>670</v>
      </c>
      <c r="E139" s="470" t="n">
        <v>11.36</v>
      </c>
      <c r="F139" s="470" t="n">
        <v>8.56</v>
      </c>
      <c r="G139" s="470" t="n">
        <v>5.27</v>
      </c>
      <c r="K139" s="470" t="n">
        <v>59.89</v>
      </c>
    </row>
    <row r="140" customFormat="false" ht="12" hidden="false" customHeight="true" outlineLevel="0" collapsed="false"/>
    <row r="141" customFormat="false" ht="12" hidden="false" customHeight="true" outlineLevel="0" collapsed="false">
      <c r="A141" s="467" t="s">
        <v>697</v>
      </c>
      <c r="B141" s="468" t="s">
        <v>698</v>
      </c>
      <c r="C141" s="469" t="s">
        <v>699</v>
      </c>
      <c r="D141" s="469" t="s">
        <v>295</v>
      </c>
      <c r="E141" s="477" t="n">
        <v>0.5</v>
      </c>
      <c r="F141" s="433"/>
      <c r="G141" s="470" t="n">
        <v>149.32</v>
      </c>
      <c r="H141" s="470" t="n">
        <v>74.66</v>
      </c>
      <c r="I141" s="470" t="n">
        <v>71.18</v>
      </c>
      <c r="J141" s="473" t="s">
        <v>700</v>
      </c>
      <c r="K141" s="472" t="s">
        <v>264</v>
      </c>
      <c r="L141" s="470" t="n">
        <v>0.27</v>
      </c>
    </row>
    <row r="142" customFormat="false" ht="12" hidden="false" customHeight="true" outlineLevel="0" collapsed="false"/>
    <row r="143" customFormat="false" ht="12" hidden="false" customHeight="true" outlineLevel="0" collapsed="false">
      <c r="C143" s="474" t="s">
        <v>118</v>
      </c>
    </row>
    <row r="144" customFormat="false" ht="12" hidden="false" customHeight="true" outlineLevel="0" collapsed="false">
      <c r="B144" s="467" t="s">
        <v>416</v>
      </c>
      <c r="C144" s="475" t="s">
        <v>626</v>
      </c>
      <c r="D144" s="469" t="s">
        <v>590</v>
      </c>
      <c r="E144" s="479" t="n">
        <v>0.0015</v>
      </c>
      <c r="F144" s="470" t="n">
        <v>0.01</v>
      </c>
      <c r="G144" s="472" t="s">
        <v>264</v>
      </c>
      <c r="J144" s="470" t="n">
        <v>0.56</v>
      </c>
    </row>
    <row r="145" customFormat="false" ht="12" hidden="false" customHeight="true" outlineLevel="0" collapsed="false">
      <c r="C145" s="474" t="s">
        <v>617</v>
      </c>
    </row>
    <row r="146" customFormat="false" ht="12" hidden="false" customHeight="true" outlineLevel="0" collapsed="false">
      <c r="B146" s="467" t="s">
        <v>627</v>
      </c>
      <c r="C146" s="475" t="s">
        <v>628</v>
      </c>
      <c r="D146" s="469" t="s">
        <v>590</v>
      </c>
      <c r="E146" s="470" t="n">
        <v>0.27</v>
      </c>
      <c r="F146" s="477" t="n">
        <v>1.8</v>
      </c>
      <c r="G146" s="470" t="n">
        <v>263.62</v>
      </c>
      <c r="I146" s="470" t="n">
        <v>71.18</v>
      </c>
    </row>
    <row r="147" customFormat="false" ht="12" hidden="false" customHeight="true" outlineLevel="0" collapsed="false">
      <c r="C147" s="474" t="s">
        <v>591</v>
      </c>
    </row>
    <row r="148" customFormat="false" ht="12" hidden="false" customHeight="true" outlineLevel="0" collapsed="false">
      <c r="B148" s="467" t="s">
        <v>629</v>
      </c>
      <c r="C148" s="475" t="s">
        <v>630</v>
      </c>
      <c r="D148" s="469" t="s">
        <v>594</v>
      </c>
      <c r="E148" s="479" t="n">
        <v>0.0015</v>
      </c>
      <c r="F148" s="470" t="n">
        <v>0.01</v>
      </c>
      <c r="G148" s="473" t="s">
        <v>631</v>
      </c>
      <c r="J148" s="473" t="s">
        <v>685</v>
      </c>
    </row>
    <row r="149" customFormat="false" ht="12" hidden="false" customHeight="true" outlineLevel="0" collapsed="false">
      <c r="B149" s="467" t="s">
        <v>637</v>
      </c>
      <c r="C149" s="475" t="s">
        <v>638</v>
      </c>
      <c r="D149" s="469" t="s">
        <v>594</v>
      </c>
      <c r="E149" s="479" t="n">
        <v>0.0015</v>
      </c>
      <c r="F149" s="470" t="n">
        <v>0.01</v>
      </c>
      <c r="G149" s="470" t="n">
        <v>1088.25</v>
      </c>
      <c r="J149" s="470" t="n">
        <v>1.63</v>
      </c>
    </row>
    <row r="150" customFormat="false" ht="12" hidden="false" customHeight="true" outlineLevel="0" collapsed="false"/>
    <row r="151" customFormat="false" ht="12" hidden="false" customHeight="true" outlineLevel="0" collapsed="false">
      <c r="A151" s="467" t="s">
        <v>701</v>
      </c>
      <c r="B151" s="468" t="s">
        <v>702</v>
      </c>
      <c r="C151" s="469" t="s">
        <v>703</v>
      </c>
      <c r="D151" s="469" t="s">
        <v>295</v>
      </c>
      <c r="E151" s="477" t="n">
        <v>0.5</v>
      </c>
      <c r="F151" s="433"/>
      <c r="G151" s="470" t="n">
        <v>519.5</v>
      </c>
      <c r="H151" s="470" t="n">
        <v>259.75</v>
      </c>
      <c r="I151" s="470" t="n">
        <v>237.26</v>
      </c>
      <c r="J151" s="473" t="s">
        <v>704</v>
      </c>
      <c r="K151" s="470" t="n">
        <v>10.89</v>
      </c>
      <c r="L151" s="473" t="s">
        <v>705</v>
      </c>
    </row>
    <row r="152" customFormat="false" ht="12" hidden="false" customHeight="true" outlineLevel="0" collapsed="false"/>
    <row r="153" customFormat="false" ht="12" hidden="false" customHeight="true" outlineLevel="0" collapsed="false">
      <c r="C153" s="474" t="s">
        <v>118</v>
      </c>
    </row>
    <row r="154" customFormat="false" ht="12" hidden="false" customHeight="true" outlineLevel="0" collapsed="false">
      <c r="B154" s="467" t="s">
        <v>416</v>
      </c>
      <c r="C154" s="475" t="s">
        <v>589</v>
      </c>
      <c r="D154" s="469" t="s">
        <v>590</v>
      </c>
      <c r="E154" s="476" t="n">
        <v>0.005</v>
      </c>
      <c r="F154" s="470" t="n">
        <v>0.01</v>
      </c>
      <c r="G154" s="472" t="s">
        <v>264</v>
      </c>
      <c r="J154" s="470" t="n">
        <v>1.85</v>
      </c>
    </row>
    <row r="155" customFormat="false" ht="12" hidden="false" customHeight="true" outlineLevel="0" collapsed="false">
      <c r="C155" s="474" t="s">
        <v>617</v>
      </c>
    </row>
    <row r="156" customFormat="false" ht="12" hidden="false" customHeight="true" outlineLevel="0" collapsed="false">
      <c r="B156" s="467" t="s">
        <v>627</v>
      </c>
      <c r="C156" s="475" t="s">
        <v>650</v>
      </c>
      <c r="D156" s="469" t="s">
        <v>590</v>
      </c>
      <c r="E156" s="477" t="n">
        <v>0.9</v>
      </c>
      <c r="F156" s="477" t="n">
        <v>1.8</v>
      </c>
      <c r="G156" s="470" t="n">
        <v>263.62</v>
      </c>
      <c r="I156" s="470" t="n">
        <v>237.26</v>
      </c>
    </row>
    <row r="157" customFormat="false" ht="12" hidden="false" customHeight="true" outlineLevel="0" collapsed="false">
      <c r="C157" s="474" t="s">
        <v>591</v>
      </c>
    </row>
    <row r="158" customFormat="false" ht="12" hidden="false" customHeight="true" outlineLevel="0" collapsed="false">
      <c r="B158" s="467" t="s">
        <v>629</v>
      </c>
      <c r="C158" s="475" t="s">
        <v>651</v>
      </c>
      <c r="D158" s="469" t="s">
        <v>594</v>
      </c>
      <c r="E158" s="476" t="n">
        <v>0.005</v>
      </c>
      <c r="F158" s="470" t="n">
        <v>0.01</v>
      </c>
      <c r="G158" s="473" t="s">
        <v>631</v>
      </c>
      <c r="J158" s="473" t="s">
        <v>693</v>
      </c>
    </row>
    <row r="159" customFormat="false" ht="12" hidden="false" customHeight="true" outlineLevel="0" collapsed="false">
      <c r="B159" s="467" t="s">
        <v>637</v>
      </c>
      <c r="C159" s="475" t="s">
        <v>655</v>
      </c>
      <c r="D159" s="469" t="s">
        <v>594</v>
      </c>
      <c r="E159" s="476" t="n">
        <v>0.005</v>
      </c>
      <c r="F159" s="470" t="n">
        <v>0.01</v>
      </c>
      <c r="G159" s="470" t="n">
        <v>1088.25</v>
      </c>
      <c r="J159" s="470" t="n">
        <v>5.44</v>
      </c>
    </row>
    <row r="160" customFormat="false" ht="12" hidden="false" customHeight="true" outlineLevel="0" collapsed="false">
      <c r="C160" s="474" t="s">
        <v>131</v>
      </c>
    </row>
    <row r="161" customFormat="false" ht="12" hidden="false" customHeight="true" outlineLevel="0" collapsed="false">
      <c r="B161" s="467" t="s">
        <v>666</v>
      </c>
      <c r="C161" s="475" t="s">
        <v>667</v>
      </c>
      <c r="D161" s="469" t="s">
        <v>658</v>
      </c>
      <c r="E161" s="481" t="n">
        <v>0.000155</v>
      </c>
      <c r="F161" s="480" t="n">
        <v>0.00031</v>
      </c>
      <c r="G161" s="470" t="n">
        <v>39641.2</v>
      </c>
      <c r="K161" s="470" t="n">
        <v>6.14</v>
      </c>
    </row>
    <row r="162" customFormat="false" ht="12" hidden="false" customHeight="true" outlineLevel="0" collapsed="false">
      <c r="B162" s="467" t="s">
        <v>668</v>
      </c>
      <c r="C162" s="475" t="s">
        <v>669</v>
      </c>
      <c r="D162" s="469" t="s">
        <v>670</v>
      </c>
      <c r="E162" s="477" t="n">
        <v>0.9</v>
      </c>
      <c r="F162" s="470" t="n">
        <v>0.68</v>
      </c>
      <c r="G162" s="470" t="n">
        <v>5.27</v>
      </c>
      <c r="K162" s="470" t="n">
        <v>4.75</v>
      </c>
    </row>
    <row r="163" customFormat="false" ht="12" hidden="false" customHeight="true" outlineLevel="0" collapsed="false"/>
    <row r="164" customFormat="false" ht="12" hidden="false" customHeight="true" outlineLevel="0" collapsed="false">
      <c r="A164" s="467" t="s">
        <v>706</v>
      </c>
      <c r="B164" s="468" t="s">
        <v>707</v>
      </c>
      <c r="C164" s="469" t="s">
        <v>708</v>
      </c>
      <c r="D164" s="469" t="s">
        <v>286</v>
      </c>
      <c r="E164" s="478" t="n">
        <v>4</v>
      </c>
      <c r="F164" s="433"/>
      <c r="G164" s="470" t="n">
        <v>7447.33</v>
      </c>
      <c r="H164" s="471" t="n">
        <v>29789.3</v>
      </c>
      <c r="I164" s="471" t="n">
        <v>6421.78</v>
      </c>
      <c r="J164" s="473" t="s">
        <v>709</v>
      </c>
      <c r="K164" s="470" t="n">
        <v>128.44</v>
      </c>
      <c r="L164" s="473" t="s">
        <v>710</v>
      </c>
    </row>
    <row r="165" customFormat="false" ht="12" hidden="false" customHeight="true" outlineLevel="0" collapsed="false"/>
    <row r="166" customFormat="false" ht="12" hidden="false" customHeight="true" outlineLevel="0" collapsed="false">
      <c r="C166" s="474" t="s">
        <v>118</v>
      </c>
    </row>
    <row r="167" customFormat="false" ht="12" hidden="false" customHeight="true" outlineLevel="0" collapsed="false">
      <c r="B167" s="467" t="s">
        <v>416</v>
      </c>
      <c r="C167" s="475" t="s">
        <v>589</v>
      </c>
      <c r="D167" s="469" t="s">
        <v>590</v>
      </c>
      <c r="E167" s="470" t="n">
        <v>19.72</v>
      </c>
      <c r="F167" s="470" t="n">
        <v>4.93</v>
      </c>
      <c r="G167" s="472" t="s">
        <v>264</v>
      </c>
      <c r="J167" s="471" t="n">
        <v>7305.08</v>
      </c>
    </row>
    <row r="168" customFormat="false" ht="12" hidden="false" customHeight="true" outlineLevel="0" collapsed="false">
      <c r="C168" s="474" t="s">
        <v>617</v>
      </c>
    </row>
    <row r="169" customFormat="false" ht="12" hidden="false" customHeight="true" outlineLevel="0" collapsed="false">
      <c r="B169" s="467" t="s">
        <v>627</v>
      </c>
      <c r="C169" s="475" t="s">
        <v>650</v>
      </c>
      <c r="D169" s="469" t="s">
        <v>590</v>
      </c>
      <c r="E169" s="470" t="n">
        <v>24.36</v>
      </c>
      <c r="F169" s="470" t="n">
        <v>6.09</v>
      </c>
      <c r="G169" s="470" t="n">
        <v>263.62</v>
      </c>
      <c r="I169" s="471" t="n">
        <v>6421.78</v>
      </c>
    </row>
    <row r="170" customFormat="false" ht="12" hidden="false" customHeight="true" outlineLevel="0" collapsed="false">
      <c r="C170" s="474" t="s">
        <v>591</v>
      </c>
    </row>
    <row r="171" customFormat="false" ht="12" hidden="false" customHeight="true" outlineLevel="0" collapsed="false">
      <c r="B171" s="467" t="s">
        <v>629</v>
      </c>
      <c r="C171" s="475" t="s">
        <v>651</v>
      </c>
      <c r="D171" s="469" t="s">
        <v>594</v>
      </c>
      <c r="E171" s="470" t="n">
        <v>0.04</v>
      </c>
      <c r="F171" s="470" t="n">
        <v>0.01</v>
      </c>
      <c r="G171" s="473" t="s">
        <v>631</v>
      </c>
      <c r="J171" s="473" t="s">
        <v>711</v>
      </c>
    </row>
    <row r="172" customFormat="false" ht="12" hidden="false" customHeight="true" outlineLevel="0" collapsed="false">
      <c r="B172" s="467" t="s">
        <v>712</v>
      </c>
      <c r="C172" s="475" t="s">
        <v>713</v>
      </c>
      <c r="D172" s="469" t="s">
        <v>594</v>
      </c>
      <c r="E172" s="470" t="n">
        <v>19.68</v>
      </c>
      <c r="F172" s="470" t="n">
        <v>4.92</v>
      </c>
      <c r="G172" s="473" t="s">
        <v>714</v>
      </c>
      <c r="J172" s="473" t="s">
        <v>715</v>
      </c>
    </row>
    <row r="173" customFormat="false" ht="12" hidden="false" customHeight="true" outlineLevel="0" collapsed="false">
      <c r="B173" s="467" t="s">
        <v>637</v>
      </c>
      <c r="C173" s="475" t="s">
        <v>655</v>
      </c>
      <c r="D173" s="469" t="s">
        <v>594</v>
      </c>
      <c r="E173" s="470" t="n">
        <v>0.04</v>
      </c>
      <c r="F173" s="470" t="n">
        <v>0.01</v>
      </c>
      <c r="G173" s="470" t="n">
        <v>1088.25</v>
      </c>
      <c r="J173" s="470" t="n">
        <v>43.53</v>
      </c>
    </row>
    <row r="174" customFormat="false" ht="12" hidden="false" customHeight="true" outlineLevel="0" collapsed="false">
      <c r="C174" s="474" t="s">
        <v>131</v>
      </c>
    </row>
    <row r="175" customFormat="false" ht="12" hidden="false" customHeight="true" outlineLevel="0" collapsed="false">
      <c r="B175" s="467" t="s">
        <v>716</v>
      </c>
      <c r="C175" s="475" t="s">
        <v>717</v>
      </c>
      <c r="D175" s="469" t="s">
        <v>658</v>
      </c>
      <c r="E175" s="479" t="n">
        <v>0.0016</v>
      </c>
      <c r="F175" s="479" t="n">
        <v>0.0004</v>
      </c>
      <c r="G175" s="472" t="s">
        <v>264</v>
      </c>
      <c r="K175" s="472" t="s">
        <v>264</v>
      </c>
    </row>
    <row r="176" customFormat="false" ht="12" hidden="false" customHeight="true" outlineLevel="0" collapsed="false">
      <c r="B176" s="467" t="s">
        <v>664</v>
      </c>
      <c r="C176" s="475" t="s">
        <v>665</v>
      </c>
      <c r="D176" s="469" t="s">
        <v>291</v>
      </c>
      <c r="E176" s="479" t="n">
        <v>0.0096</v>
      </c>
      <c r="F176" s="479" t="n">
        <v>0.0024</v>
      </c>
      <c r="G176" s="472" t="s">
        <v>264</v>
      </c>
      <c r="K176" s="472" t="s">
        <v>264</v>
      </c>
    </row>
    <row r="177" customFormat="false" ht="12" hidden="false" customHeight="true" outlineLevel="0" collapsed="false">
      <c r="B177" s="467" t="s">
        <v>718</v>
      </c>
      <c r="C177" s="475" t="s">
        <v>719</v>
      </c>
      <c r="D177" s="469" t="s">
        <v>658</v>
      </c>
      <c r="E177" s="480" t="n">
        <v>4E-005</v>
      </c>
      <c r="F177" s="480" t="n">
        <v>1E-005</v>
      </c>
      <c r="G177" s="472" t="s">
        <v>264</v>
      </c>
      <c r="K177" s="472" t="s">
        <v>264</v>
      </c>
    </row>
    <row r="178" customFormat="false" ht="12" hidden="false" customHeight="true" outlineLevel="0" collapsed="false">
      <c r="B178" s="467" t="s">
        <v>668</v>
      </c>
      <c r="C178" s="475" t="s">
        <v>669</v>
      </c>
      <c r="D178" s="469" t="s">
        <v>670</v>
      </c>
      <c r="E178" s="470" t="n">
        <v>24.36</v>
      </c>
      <c r="F178" s="470" t="n">
        <v>2.29</v>
      </c>
      <c r="G178" s="470" t="n">
        <v>5.27</v>
      </c>
      <c r="K178" s="470" t="n">
        <v>128.44</v>
      </c>
    </row>
    <row r="179" customFormat="false" ht="12" hidden="false" customHeight="true" outlineLevel="0" collapsed="false"/>
    <row r="180" customFormat="false" ht="12" hidden="false" customHeight="true" outlineLevel="0" collapsed="false">
      <c r="A180" s="467" t="s">
        <v>720</v>
      </c>
      <c r="B180" s="468" t="s">
        <v>721</v>
      </c>
      <c r="C180" s="469" t="s">
        <v>722</v>
      </c>
      <c r="D180" s="469" t="s">
        <v>286</v>
      </c>
      <c r="E180" s="478" t="n">
        <v>20</v>
      </c>
      <c r="F180" s="433"/>
      <c r="G180" s="470" t="n">
        <v>2136.7</v>
      </c>
      <c r="H180" s="471" t="n">
        <v>42734.06</v>
      </c>
      <c r="I180" s="471" t="n">
        <v>41441.06</v>
      </c>
      <c r="J180" s="473" t="s">
        <v>723</v>
      </c>
      <c r="K180" s="470" t="n">
        <v>828.82</v>
      </c>
      <c r="L180" s="473" t="s">
        <v>724</v>
      </c>
    </row>
    <row r="181" customFormat="false" ht="12" hidden="false" customHeight="true" outlineLevel="0" collapsed="false"/>
    <row r="182" customFormat="false" ht="12" hidden="false" customHeight="true" outlineLevel="0" collapsed="false">
      <c r="C182" s="474" t="s">
        <v>118</v>
      </c>
    </row>
    <row r="183" customFormat="false" ht="12" hidden="false" customHeight="true" outlineLevel="0" collapsed="false">
      <c r="B183" s="467" t="s">
        <v>416</v>
      </c>
      <c r="C183" s="475" t="s">
        <v>589</v>
      </c>
      <c r="D183" s="469" t="s">
        <v>590</v>
      </c>
      <c r="E183" s="477" t="n">
        <v>0.2</v>
      </c>
      <c r="F183" s="470" t="n">
        <v>0.01</v>
      </c>
      <c r="G183" s="472" t="s">
        <v>264</v>
      </c>
      <c r="J183" s="470" t="n">
        <v>74.09</v>
      </c>
    </row>
    <row r="184" customFormat="false" ht="12" hidden="false" customHeight="true" outlineLevel="0" collapsed="false">
      <c r="C184" s="474" t="s">
        <v>617</v>
      </c>
    </row>
    <row r="185" customFormat="false" ht="12" hidden="false" customHeight="true" outlineLevel="0" collapsed="false">
      <c r="B185" s="467" t="s">
        <v>627</v>
      </c>
      <c r="C185" s="475" t="s">
        <v>650</v>
      </c>
      <c r="D185" s="469" t="s">
        <v>590</v>
      </c>
      <c r="E185" s="477" t="n">
        <v>157.2</v>
      </c>
      <c r="F185" s="470" t="n">
        <v>7.86</v>
      </c>
      <c r="G185" s="470" t="n">
        <v>263.62</v>
      </c>
      <c r="I185" s="471" t="n">
        <v>41441.06</v>
      </c>
    </row>
    <row r="186" customFormat="false" ht="12" hidden="false" customHeight="true" outlineLevel="0" collapsed="false">
      <c r="C186" s="474" t="s">
        <v>591</v>
      </c>
    </row>
    <row r="187" customFormat="false" ht="12" hidden="false" customHeight="true" outlineLevel="0" collapsed="false">
      <c r="B187" s="467" t="s">
        <v>629</v>
      </c>
      <c r="C187" s="475" t="s">
        <v>651</v>
      </c>
      <c r="D187" s="469" t="s">
        <v>594</v>
      </c>
      <c r="E187" s="477" t="n">
        <v>0.2</v>
      </c>
      <c r="F187" s="470" t="n">
        <v>0.01</v>
      </c>
      <c r="G187" s="473" t="s">
        <v>631</v>
      </c>
      <c r="J187" s="473" t="s">
        <v>725</v>
      </c>
    </row>
    <row r="188" customFormat="false" ht="12" hidden="false" customHeight="true" outlineLevel="0" collapsed="false">
      <c r="B188" s="467" t="s">
        <v>637</v>
      </c>
      <c r="C188" s="475" t="s">
        <v>655</v>
      </c>
      <c r="D188" s="469" t="s">
        <v>594</v>
      </c>
      <c r="E188" s="477" t="n">
        <v>0.2</v>
      </c>
      <c r="F188" s="470" t="n">
        <v>0.01</v>
      </c>
      <c r="G188" s="470" t="n">
        <v>1088.25</v>
      </c>
      <c r="J188" s="470" t="n">
        <v>217.65</v>
      </c>
    </row>
    <row r="189" customFormat="false" ht="12" hidden="false" customHeight="true" outlineLevel="0" collapsed="false">
      <c r="C189" s="474" t="s">
        <v>131</v>
      </c>
    </row>
    <row r="190" customFormat="false" ht="12" hidden="false" customHeight="true" outlineLevel="0" collapsed="false">
      <c r="B190" s="467" t="s">
        <v>716</v>
      </c>
      <c r="C190" s="475" t="s">
        <v>717</v>
      </c>
      <c r="D190" s="469" t="s">
        <v>658</v>
      </c>
      <c r="E190" s="476" t="n">
        <v>0.016</v>
      </c>
      <c r="F190" s="479" t="n">
        <v>0.0008</v>
      </c>
      <c r="G190" s="472" t="s">
        <v>264</v>
      </c>
      <c r="K190" s="472" t="s">
        <v>264</v>
      </c>
    </row>
    <row r="191" customFormat="false" ht="12" hidden="false" customHeight="true" outlineLevel="0" collapsed="false">
      <c r="B191" s="467" t="s">
        <v>664</v>
      </c>
      <c r="C191" s="475" t="s">
        <v>665</v>
      </c>
      <c r="D191" s="469" t="s">
        <v>291</v>
      </c>
      <c r="E191" s="476" t="n">
        <v>0.048</v>
      </c>
      <c r="F191" s="479" t="n">
        <v>0.0024</v>
      </c>
      <c r="G191" s="472" t="s">
        <v>264</v>
      </c>
      <c r="K191" s="472" t="s">
        <v>264</v>
      </c>
    </row>
    <row r="192" customFormat="false" ht="12" hidden="false" customHeight="true" outlineLevel="0" collapsed="false">
      <c r="B192" s="467" t="s">
        <v>718</v>
      </c>
      <c r="C192" s="475" t="s">
        <v>719</v>
      </c>
      <c r="D192" s="469" t="s">
        <v>658</v>
      </c>
      <c r="E192" s="479" t="n">
        <v>0.0004</v>
      </c>
      <c r="F192" s="480" t="n">
        <v>2E-005</v>
      </c>
      <c r="G192" s="472" t="s">
        <v>264</v>
      </c>
      <c r="K192" s="472" t="s">
        <v>264</v>
      </c>
    </row>
    <row r="193" customFormat="false" ht="12" hidden="false" customHeight="true" outlineLevel="0" collapsed="false">
      <c r="B193" s="467" t="s">
        <v>726</v>
      </c>
      <c r="C193" s="475" t="s">
        <v>727</v>
      </c>
      <c r="D193" s="469" t="s">
        <v>249</v>
      </c>
      <c r="E193" s="477" t="n">
        <v>62</v>
      </c>
      <c r="F193" s="477" t="n">
        <v>3.1</v>
      </c>
      <c r="G193" s="472" t="s">
        <v>264</v>
      </c>
      <c r="K193" s="472" t="s">
        <v>264</v>
      </c>
    </row>
    <row r="194" customFormat="false" ht="12" hidden="false" customHeight="true" outlineLevel="0" collapsed="false">
      <c r="B194" s="467" t="s">
        <v>668</v>
      </c>
      <c r="C194" s="475" t="s">
        <v>669</v>
      </c>
      <c r="D194" s="469" t="s">
        <v>670</v>
      </c>
      <c r="E194" s="477" t="n">
        <v>157.2</v>
      </c>
      <c r="F194" s="470" t="n">
        <v>2.96</v>
      </c>
      <c r="G194" s="470" t="n">
        <v>5.27</v>
      </c>
      <c r="K194" s="470" t="n">
        <v>828.82</v>
      </c>
    </row>
    <row r="195" customFormat="false" ht="12" hidden="false" customHeight="true" outlineLevel="0" collapsed="false"/>
    <row r="196" customFormat="false" ht="12" hidden="false" customHeight="true" outlineLevel="0" collapsed="false">
      <c r="A196" s="467" t="s">
        <v>429</v>
      </c>
      <c r="B196" s="468" t="s">
        <v>728</v>
      </c>
      <c r="C196" s="469" t="s">
        <v>729</v>
      </c>
      <c r="D196" s="469" t="s">
        <v>246</v>
      </c>
      <c r="E196" s="478" t="n">
        <v>4</v>
      </c>
      <c r="F196" s="433"/>
      <c r="G196" s="470" t="n">
        <v>1526.47</v>
      </c>
      <c r="H196" s="471" t="n">
        <v>6105.89</v>
      </c>
      <c r="I196" s="471" t="n">
        <v>6105.89</v>
      </c>
      <c r="J196" s="472" t="s">
        <v>264</v>
      </c>
      <c r="K196" s="472" t="s">
        <v>264</v>
      </c>
      <c r="L196" s="470" t="n">
        <v>19.44</v>
      </c>
    </row>
    <row r="197" customFormat="false" ht="12" hidden="false" customHeight="true" outlineLevel="0" collapsed="false"/>
    <row r="198" customFormat="false" ht="12" hidden="false" customHeight="true" outlineLevel="0" collapsed="false">
      <c r="C198" s="474" t="s">
        <v>617</v>
      </c>
    </row>
    <row r="199" customFormat="false" ht="12" hidden="false" customHeight="true" outlineLevel="0" collapsed="false">
      <c r="B199" s="467" t="s">
        <v>730</v>
      </c>
      <c r="C199" s="475" t="s">
        <v>731</v>
      </c>
      <c r="D199" s="469" t="s">
        <v>590</v>
      </c>
      <c r="E199" s="470" t="n">
        <v>7.76</v>
      </c>
      <c r="F199" s="470" t="n">
        <v>1.94</v>
      </c>
      <c r="G199" s="470" t="n">
        <v>263.62</v>
      </c>
      <c r="I199" s="471" t="n">
        <v>2045.69</v>
      </c>
    </row>
    <row r="200" customFormat="false" ht="12" hidden="false" customHeight="true" outlineLevel="0" collapsed="false">
      <c r="B200" s="467" t="s">
        <v>732</v>
      </c>
      <c r="C200" s="475" t="s">
        <v>733</v>
      </c>
      <c r="D200" s="469" t="s">
        <v>590</v>
      </c>
      <c r="E200" s="470" t="n">
        <v>11.68</v>
      </c>
      <c r="F200" s="470" t="n">
        <v>2.92</v>
      </c>
      <c r="G200" s="470" t="n">
        <v>347.62</v>
      </c>
      <c r="I200" s="471" t="n">
        <v>4060.2</v>
      </c>
    </row>
    <row r="201" customFormat="false" ht="12" hidden="false" customHeight="true" outlineLevel="0" collapsed="false"/>
    <row r="202" customFormat="false" ht="12" hidden="false" customHeight="true" outlineLevel="0" collapsed="false">
      <c r="A202" s="467" t="s">
        <v>734</v>
      </c>
      <c r="B202" s="468" t="s">
        <v>735</v>
      </c>
      <c r="C202" s="469" t="s">
        <v>736</v>
      </c>
      <c r="D202" s="469" t="s">
        <v>737</v>
      </c>
      <c r="E202" s="478" t="n">
        <v>4</v>
      </c>
      <c r="F202" s="433"/>
      <c r="G202" s="470" t="n">
        <v>455.33</v>
      </c>
      <c r="H202" s="471" t="n">
        <v>1821.32</v>
      </c>
      <c r="I202" s="471" t="n">
        <v>1821.32</v>
      </c>
      <c r="J202" s="472" t="s">
        <v>264</v>
      </c>
      <c r="K202" s="472" t="s">
        <v>264</v>
      </c>
      <c r="L202" s="470" t="n">
        <v>5.8</v>
      </c>
    </row>
    <row r="203" customFormat="false" ht="12" hidden="false" customHeight="true" outlineLevel="0" collapsed="false"/>
    <row r="204" customFormat="false" ht="12" hidden="false" customHeight="true" outlineLevel="0" collapsed="false">
      <c r="C204" s="474" t="s">
        <v>617</v>
      </c>
    </row>
    <row r="205" customFormat="false" ht="12" hidden="false" customHeight="true" outlineLevel="0" collapsed="false">
      <c r="B205" s="467" t="s">
        <v>730</v>
      </c>
      <c r="C205" s="475" t="s">
        <v>731</v>
      </c>
      <c r="D205" s="469" t="s">
        <v>590</v>
      </c>
      <c r="E205" s="470" t="n">
        <v>2.32</v>
      </c>
      <c r="F205" s="470" t="n">
        <v>0.58</v>
      </c>
      <c r="G205" s="470" t="n">
        <v>263.62</v>
      </c>
      <c r="I205" s="470" t="n">
        <v>611.6</v>
      </c>
    </row>
    <row r="206" customFormat="false" ht="12" hidden="false" customHeight="true" outlineLevel="0" collapsed="false">
      <c r="B206" s="467" t="s">
        <v>732</v>
      </c>
      <c r="C206" s="475" t="s">
        <v>733</v>
      </c>
      <c r="D206" s="469" t="s">
        <v>590</v>
      </c>
      <c r="E206" s="470" t="n">
        <v>3.48</v>
      </c>
      <c r="F206" s="470" t="n">
        <v>0.87</v>
      </c>
      <c r="G206" s="470" t="n">
        <v>347.62</v>
      </c>
      <c r="I206" s="471" t="n">
        <v>1209.72</v>
      </c>
    </row>
    <row r="207" customFormat="false" ht="12" hidden="false" customHeight="true" outlineLevel="0" collapsed="false"/>
    <row r="208" customFormat="false" ht="12" hidden="false" customHeight="true" outlineLevel="0" collapsed="false">
      <c r="A208" s="467" t="s">
        <v>738</v>
      </c>
      <c r="B208" s="468" t="s">
        <v>739</v>
      </c>
      <c r="C208" s="469" t="s">
        <v>740</v>
      </c>
      <c r="D208" s="469" t="s">
        <v>741</v>
      </c>
      <c r="E208" s="470" t="n">
        <v>6.67</v>
      </c>
      <c r="F208" s="433"/>
      <c r="G208" s="470" t="n">
        <v>66401.93</v>
      </c>
      <c r="H208" s="471" t="n">
        <v>442900.88</v>
      </c>
      <c r="I208" s="471" t="n">
        <v>164726.5</v>
      </c>
      <c r="J208" s="473" t="s">
        <v>742</v>
      </c>
      <c r="K208" s="472" t="s">
        <v>264</v>
      </c>
      <c r="L208" s="473" t="s">
        <v>743</v>
      </c>
    </row>
    <row r="209" customFormat="false" ht="12" hidden="false" customHeight="true" outlineLevel="0" collapsed="false"/>
    <row r="210" customFormat="false" ht="12" hidden="false" customHeight="true" outlineLevel="0" collapsed="false">
      <c r="C210" s="474" t="s">
        <v>118</v>
      </c>
    </row>
    <row r="211" customFormat="false" ht="12" hidden="false" customHeight="true" outlineLevel="0" collapsed="false">
      <c r="B211" s="467" t="s">
        <v>416</v>
      </c>
      <c r="C211" s="475" t="s">
        <v>744</v>
      </c>
      <c r="D211" s="469" t="s">
        <v>590</v>
      </c>
      <c r="E211" s="480" t="n">
        <v>310.87536</v>
      </c>
      <c r="F211" s="470" t="n">
        <v>58.26</v>
      </c>
      <c r="G211" s="472" t="s">
        <v>264</v>
      </c>
      <c r="J211" s="471" t="n">
        <v>115160.67</v>
      </c>
    </row>
    <row r="212" customFormat="false" ht="12" hidden="false" customHeight="true" outlineLevel="0" collapsed="false">
      <c r="C212" s="474" t="s">
        <v>617</v>
      </c>
    </row>
    <row r="213" customFormat="false" ht="12" hidden="false" customHeight="true" outlineLevel="0" collapsed="false">
      <c r="B213" s="467" t="s">
        <v>745</v>
      </c>
      <c r="C213" s="475" t="s">
        <v>746</v>
      </c>
      <c r="D213" s="469" t="s">
        <v>590</v>
      </c>
      <c r="E213" s="480" t="n">
        <v>639.46624</v>
      </c>
      <c r="F213" s="470" t="n">
        <v>119.84</v>
      </c>
      <c r="G213" s="470" t="n">
        <v>257.6</v>
      </c>
      <c r="I213" s="471" t="n">
        <v>164726.5</v>
      </c>
    </row>
    <row r="214" customFormat="false" ht="12" hidden="false" customHeight="true" outlineLevel="0" collapsed="false">
      <c r="C214" s="474" t="s">
        <v>591</v>
      </c>
    </row>
    <row r="215" customFormat="false" ht="12" hidden="false" customHeight="true" outlineLevel="0" collapsed="false">
      <c r="B215" s="467" t="s">
        <v>747</v>
      </c>
      <c r="C215" s="475" t="s">
        <v>748</v>
      </c>
      <c r="D215" s="469" t="s">
        <v>594</v>
      </c>
      <c r="E215" s="480" t="n">
        <v>310.87536</v>
      </c>
      <c r="F215" s="470" t="n">
        <v>58.26</v>
      </c>
      <c r="G215" s="473" t="s">
        <v>749</v>
      </c>
      <c r="J215" s="473" t="s">
        <v>742</v>
      </c>
    </row>
    <row r="216" customFormat="false" ht="12" hidden="false" customHeight="true" outlineLevel="0" collapsed="false"/>
    <row r="217" customFormat="false" ht="12" hidden="false" customHeight="true" outlineLevel="0" collapsed="false">
      <c r="A217" s="467" t="s">
        <v>750</v>
      </c>
      <c r="B217" s="468" t="s">
        <v>751</v>
      </c>
      <c r="C217" s="469" t="s">
        <v>752</v>
      </c>
      <c r="D217" s="469" t="s">
        <v>741</v>
      </c>
      <c r="E217" s="470" t="n">
        <v>6.67</v>
      </c>
      <c r="F217" s="433"/>
      <c r="G217" s="470" t="n">
        <v>83002.42</v>
      </c>
      <c r="H217" s="471" t="n">
        <v>553626.11</v>
      </c>
      <c r="I217" s="471" t="n">
        <v>205908.13</v>
      </c>
      <c r="J217" s="473" t="s">
        <v>753</v>
      </c>
      <c r="K217" s="472" t="s">
        <v>264</v>
      </c>
      <c r="L217" s="473" t="s">
        <v>754</v>
      </c>
    </row>
    <row r="218" customFormat="false" ht="12" hidden="false" customHeight="true" outlineLevel="0" collapsed="false"/>
    <row r="219" customFormat="false" ht="12" hidden="false" customHeight="true" outlineLevel="0" collapsed="false">
      <c r="C219" s="474" t="s">
        <v>118</v>
      </c>
    </row>
    <row r="220" customFormat="false" ht="12" hidden="false" customHeight="true" outlineLevel="0" collapsed="false">
      <c r="B220" s="467" t="s">
        <v>416</v>
      </c>
      <c r="C220" s="475" t="s">
        <v>589</v>
      </c>
      <c r="D220" s="469" t="s">
        <v>590</v>
      </c>
      <c r="E220" s="479" t="n">
        <v>388.5942</v>
      </c>
      <c r="F220" s="470" t="n">
        <v>58.26</v>
      </c>
      <c r="G220" s="472" t="s">
        <v>264</v>
      </c>
      <c r="J220" s="471" t="n">
        <v>143950.84</v>
      </c>
    </row>
    <row r="221" customFormat="false" ht="12" hidden="false" customHeight="true" outlineLevel="0" collapsed="false">
      <c r="C221" s="474" t="s">
        <v>617</v>
      </c>
    </row>
    <row r="222" customFormat="false" ht="12" hidden="false" customHeight="true" outlineLevel="0" collapsed="false">
      <c r="B222" s="467" t="s">
        <v>745</v>
      </c>
      <c r="C222" s="475" t="s">
        <v>755</v>
      </c>
      <c r="D222" s="469" t="s">
        <v>590</v>
      </c>
      <c r="E222" s="479" t="n">
        <v>799.3328</v>
      </c>
      <c r="F222" s="470" t="n">
        <v>119.84</v>
      </c>
      <c r="G222" s="470" t="n">
        <v>257.6</v>
      </c>
      <c r="I222" s="471" t="n">
        <v>205908.13</v>
      </c>
    </row>
    <row r="223" customFormat="false" ht="12" hidden="false" customHeight="true" outlineLevel="0" collapsed="false">
      <c r="C223" s="474" t="s">
        <v>591</v>
      </c>
    </row>
    <row r="224" customFormat="false" ht="12" hidden="false" customHeight="true" outlineLevel="0" collapsed="false">
      <c r="B224" s="467" t="s">
        <v>747</v>
      </c>
      <c r="C224" s="475" t="s">
        <v>756</v>
      </c>
      <c r="D224" s="469" t="s">
        <v>594</v>
      </c>
      <c r="E224" s="479" t="n">
        <v>388.5942</v>
      </c>
      <c r="F224" s="470" t="n">
        <v>58.26</v>
      </c>
      <c r="G224" s="473" t="s">
        <v>749</v>
      </c>
      <c r="J224" s="473" t="s">
        <v>753</v>
      </c>
    </row>
    <row r="225" customFormat="false" ht="12" hidden="false" customHeight="true" outlineLevel="0" collapsed="false">
      <c r="C225" s="474" t="s">
        <v>131</v>
      </c>
    </row>
    <row r="226" customFormat="false" ht="12" hidden="false" customHeight="true" outlineLevel="0" collapsed="false">
      <c r="B226" s="467" t="s">
        <v>757</v>
      </c>
      <c r="C226" s="475" t="s">
        <v>758</v>
      </c>
      <c r="D226" s="469" t="s">
        <v>759</v>
      </c>
      <c r="E226" s="479" t="n">
        <v>3.4017</v>
      </c>
      <c r="F226" s="470" t="n">
        <v>0.51</v>
      </c>
      <c r="G226" s="472" t="s">
        <v>264</v>
      </c>
      <c r="K226" s="472" t="s">
        <v>264</v>
      </c>
    </row>
    <row r="227" customFormat="false" ht="12" hidden="false" customHeight="true" outlineLevel="0" collapsed="false"/>
    <row r="228" customFormat="false" ht="12" hidden="false" customHeight="true" outlineLevel="0" collapsed="false">
      <c r="A228" s="467" t="s">
        <v>760</v>
      </c>
      <c r="B228" s="468" t="s">
        <v>761</v>
      </c>
      <c r="C228" s="469" t="s">
        <v>762</v>
      </c>
      <c r="D228" s="469" t="s">
        <v>607</v>
      </c>
      <c r="E228" s="477" t="n">
        <v>0.8</v>
      </c>
      <c r="F228" s="433"/>
      <c r="G228" s="470" t="n">
        <v>5479.89</v>
      </c>
      <c r="H228" s="471" t="n">
        <v>4383.91</v>
      </c>
      <c r="I228" s="472" t="s">
        <v>264</v>
      </c>
      <c r="J228" s="473" t="s">
        <v>763</v>
      </c>
      <c r="K228" s="472" t="s">
        <v>264</v>
      </c>
      <c r="L228" s="473" t="s">
        <v>764</v>
      </c>
    </row>
    <row r="229" customFormat="false" ht="12" hidden="false" customHeight="true" outlineLevel="0" collapsed="false"/>
    <row r="230" customFormat="false" ht="12" hidden="false" customHeight="true" outlineLevel="0" collapsed="false">
      <c r="C230" s="474" t="s">
        <v>118</v>
      </c>
    </row>
    <row r="231" customFormat="false" ht="12" hidden="false" customHeight="true" outlineLevel="0" collapsed="false">
      <c r="B231" s="467" t="s">
        <v>416</v>
      </c>
      <c r="C231" s="475" t="s">
        <v>589</v>
      </c>
      <c r="D231" s="469" t="s">
        <v>590</v>
      </c>
      <c r="E231" s="476" t="n">
        <v>7.096</v>
      </c>
      <c r="F231" s="470" t="n">
        <v>8.87</v>
      </c>
      <c r="G231" s="472" t="s">
        <v>264</v>
      </c>
      <c r="J231" s="471" t="n">
        <v>2249.15</v>
      </c>
    </row>
    <row r="232" customFormat="false" ht="12" hidden="false" customHeight="true" outlineLevel="0" collapsed="false">
      <c r="C232" s="474" t="s">
        <v>591</v>
      </c>
    </row>
    <row r="233" customFormat="false" ht="12" hidden="false" customHeight="true" outlineLevel="0" collapsed="false">
      <c r="B233" s="467" t="s">
        <v>765</v>
      </c>
      <c r="C233" s="475" t="s">
        <v>766</v>
      </c>
      <c r="D233" s="469" t="s">
        <v>594</v>
      </c>
      <c r="E233" s="476" t="n">
        <v>7.096</v>
      </c>
      <c r="F233" s="470" t="n">
        <v>8.87</v>
      </c>
      <c r="G233" s="473" t="s">
        <v>767</v>
      </c>
      <c r="J233" s="473" t="s">
        <v>763</v>
      </c>
    </row>
    <row r="234" customFormat="false" ht="12" hidden="false" customHeight="true" outlineLevel="0" collapsed="false"/>
    <row r="235" customFormat="false" ht="12" hidden="false" customHeight="true" outlineLevel="0" collapsed="false">
      <c r="A235" s="467" t="s">
        <v>768</v>
      </c>
      <c r="B235" s="468" t="s">
        <v>769</v>
      </c>
      <c r="C235" s="469" t="s">
        <v>770</v>
      </c>
      <c r="D235" s="469" t="s">
        <v>771</v>
      </c>
      <c r="E235" s="478" t="n">
        <v>1</v>
      </c>
      <c r="F235" s="433"/>
      <c r="G235" s="470" t="n">
        <v>198.02</v>
      </c>
      <c r="H235" s="470" t="n">
        <v>198.02</v>
      </c>
      <c r="I235" s="472" t="s">
        <v>264</v>
      </c>
      <c r="J235" s="470" t="n">
        <v>198.02</v>
      </c>
      <c r="K235" s="472" t="s">
        <v>264</v>
      </c>
      <c r="L235" s="472" t="s">
        <v>264</v>
      </c>
    </row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>
      <c r="A238" s="467" t="s">
        <v>772</v>
      </c>
      <c r="B238" s="468" t="s">
        <v>773</v>
      </c>
      <c r="C238" s="469" t="s">
        <v>774</v>
      </c>
      <c r="D238" s="469" t="s">
        <v>771</v>
      </c>
      <c r="E238" s="478" t="n">
        <v>1</v>
      </c>
      <c r="F238" s="433"/>
      <c r="G238" s="470" t="n">
        <v>132.9</v>
      </c>
      <c r="H238" s="470" t="n">
        <v>132.9</v>
      </c>
      <c r="I238" s="472" t="s">
        <v>264</v>
      </c>
      <c r="J238" s="470" t="n">
        <v>132.9</v>
      </c>
      <c r="K238" s="472" t="s">
        <v>264</v>
      </c>
      <c r="L238" s="472" t="s">
        <v>264</v>
      </c>
    </row>
    <row r="239" customFormat="false" ht="12" hidden="false" customHeight="true" outlineLevel="0" collapsed="false"/>
    <row r="240" customFormat="false" ht="12" hidden="false" customHeight="true" outlineLevel="0" collapsed="false">
      <c r="B240" s="475" t="s">
        <v>208</v>
      </c>
      <c r="C240" s="475"/>
      <c r="H240" s="471" t="n">
        <v>1464315.74</v>
      </c>
      <c r="I240" s="471" t="n">
        <v>708031.57</v>
      </c>
      <c r="J240" s="473" t="s">
        <v>775</v>
      </c>
      <c r="K240" s="471" t="n">
        <v>5235.47</v>
      </c>
      <c r="L240" s="473" t="s">
        <v>776</v>
      </c>
    </row>
    <row r="241" customFormat="false" ht="12" hidden="false" customHeight="true" outlineLevel="0" collapsed="false">
      <c r="B241" s="475" t="s">
        <v>777</v>
      </c>
      <c r="C241" s="475"/>
      <c r="H241" s="471" t="n">
        <v>1464315.74</v>
      </c>
      <c r="I241" s="471" t="n">
        <v>708031.57</v>
      </c>
      <c r="J241" s="473" t="s">
        <v>775</v>
      </c>
      <c r="K241" s="471" t="n">
        <v>5235.47</v>
      </c>
      <c r="L241" s="473" t="s">
        <v>776</v>
      </c>
    </row>
    <row r="242" customFormat="false" ht="12" hidden="false" customHeight="true" outlineLevel="0" collapsed="false">
      <c r="B242" s="475" t="s">
        <v>778</v>
      </c>
      <c r="C242" s="475"/>
      <c r="H242" s="471" t="n">
        <v>1464315.74</v>
      </c>
      <c r="I242" s="471" t="n">
        <v>708031.57</v>
      </c>
      <c r="J242" s="473" t="s">
        <v>775</v>
      </c>
      <c r="K242" s="472" t="s">
        <v>264</v>
      </c>
      <c r="L242" s="473" t="s">
        <v>776</v>
      </c>
    </row>
    <row r="243" customFormat="false" ht="12" hidden="false" customHeight="true" outlineLevel="0" collapsed="false">
      <c r="B243" s="475" t="s">
        <v>779</v>
      </c>
      <c r="C243" s="475"/>
      <c r="H243" s="471" t="n">
        <v>554324.76</v>
      </c>
      <c r="I243" s="471" t="n">
        <v>269052</v>
      </c>
      <c r="J243" s="473" t="s">
        <v>780</v>
      </c>
      <c r="K243" s="472" t="s">
        <v>264</v>
      </c>
      <c r="L243" s="473" t="s">
        <v>781</v>
      </c>
    </row>
    <row r="244" customFormat="false" ht="12" hidden="false" customHeight="true" outlineLevel="0" collapsed="false">
      <c r="B244" s="475" t="s">
        <v>782</v>
      </c>
      <c r="C244" s="475"/>
      <c r="H244" s="471" t="n">
        <v>2018640.5</v>
      </c>
      <c r="I244" s="471" t="n">
        <v>977083.57</v>
      </c>
      <c r="J244" s="473" t="s">
        <v>783</v>
      </c>
      <c r="K244" s="471" t="n">
        <v>5235.47</v>
      </c>
      <c r="L244" s="473" t="s">
        <v>784</v>
      </c>
    </row>
    <row r="245" customFormat="false" ht="12" hidden="false" customHeight="true" outlineLevel="0" collapsed="false">
      <c r="B245" s="475" t="s">
        <v>785</v>
      </c>
      <c r="C245" s="475"/>
      <c r="H245" s="471" t="n">
        <v>1507979.17</v>
      </c>
      <c r="I245" s="472" t="s">
        <v>264</v>
      </c>
      <c r="J245" s="472" t="s">
        <v>264</v>
      </c>
      <c r="K245" s="472" t="s">
        <v>264</v>
      </c>
      <c r="L245" s="472" t="s">
        <v>264</v>
      </c>
    </row>
    <row r="246" customFormat="false" ht="12" hidden="false" customHeight="true" outlineLevel="0" collapsed="false">
      <c r="B246" s="475" t="s">
        <v>786</v>
      </c>
      <c r="C246" s="475"/>
      <c r="H246" s="471" t="n">
        <v>3526619.67</v>
      </c>
      <c r="I246" s="472" t="s">
        <v>264</v>
      </c>
      <c r="J246" s="472" t="s">
        <v>264</v>
      </c>
      <c r="K246" s="472" t="s">
        <v>264</v>
      </c>
      <c r="L246" s="473" t="s">
        <v>784</v>
      </c>
    </row>
    <row r="247" customFormat="false" ht="12" hidden="false" customHeight="true" outlineLevel="0" collapsed="false">
      <c r="B247" s="475" t="s">
        <v>787</v>
      </c>
      <c r="C247" s="475"/>
      <c r="H247" s="471" t="n">
        <v>848115.15</v>
      </c>
      <c r="I247" s="472" t="s">
        <v>264</v>
      </c>
      <c r="J247" s="472" t="s">
        <v>264</v>
      </c>
      <c r="K247" s="472" t="s">
        <v>264</v>
      </c>
      <c r="L247" s="472" t="s">
        <v>264</v>
      </c>
    </row>
    <row r="248" customFormat="false" ht="12" hidden="false" customHeight="true" outlineLevel="0" collapsed="false">
      <c r="B248" s="475" t="s">
        <v>788</v>
      </c>
      <c r="C248" s="475"/>
      <c r="H248" s="471" t="n">
        <v>4374734.82</v>
      </c>
      <c r="I248" s="471" t="n">
        <v>977083.57</v>
      </c>
      <c r="J248" s="473" t="s">
        <v>783</v>
      </c>
      <c r="K248" s="471" t="n">
        <v>5235.47</v>
      </c>
      <c r="L248" s="473" t="s">
        <v>784</v>
      </c>
    </row>
    <row r="249" customFormat="false" ht="12" hidden="false" customHeight="true" outlineLevel="0" collapsed="false">
      <c r="B249" s="475" t="s">
        <v>789</v>
      </c>
      <c r="C249" s="475"/>
      <c r="H249" s="471" t="n">
        <v>4847.07</v>
      </c>
      <c r="I249" s="472" t="s">
        <v>264</v>
      </c>
      <c r="J249" s="472" t="s">
        <v>264</v>
      </c>
      <c r="K249" s="472" t="s">
        <v>264</v>
      </c>
      <c r="L249" s="470" t="n">
        <v>4847.07</v>
      </c>
    </row>
    <row r="250" customFormat="false" ht="12" hidden="false" customHeight="true" outlineLevel="0" collapsed="false">
      <c r="B250" s="475" t="s">
        <v>790</v>
      </c>
      <c r="C250" s="475"/>
      <c r="H250" s="471" t="n">
        <v>1377664.11</v>
      </c>
      <c r="I250" s="471" t="n">
        <v>1377664.11</v>
      </c>
      <c r="J250" s="472" t="s">
        <v>264</v>
      </c>
      <c r="K250" s="472" t="s">
        <v>264</v>
      </c>
      <c r="L250" s="472" t="s">
        <v>264</v>
      </c>
    </row>
    <row r="251" customFormat="false" ht="12" hidden="false" customHeight="true" outlineLevel="0" collapsed="false">
      <c r="C251" s="466" t="s">
        <v>791</v>
      </c>
      <c r="D251" s="466"/>
      <c r="E251" s="466"/>
      <c r="F251" s="466"/>
      <c r="G251" s="466"/>
      <c r="H251" s="466"/>
      <c r="I251" s="466"/>
      <c r="J251" s="466"/>
      <c r="K251" s="466"/>
    </row>
    <row r="252" customFormat="false" ht="12" hidden="false" customHeight="true" outlineLevel="0" collapsed="false"/>
    <row r="253" customFormat="false" ht="12" hidden="false" customHeight="true" outlineLevel="0" collapsed="false">
      <c r="A253" s="467" t="s">
        <v>792</v>
      </c>
      <c r="B253" s="468" t="s">
        <v>793</v>
      </c>
      <c r="C253" s="469" t="s">
        <v>794</v>
      </c>
      <c r="D253" s="469" t="s">
        <v>140</v>
      </c>
      <c r="E253" s="478" t="n">
        <v>3200</v>
      </c>
      <c r="F253" s="433"/>
      <c r="G253" s="470" t="n">
        <v>1331.69</v>
      </c>
      <c r="H253" s="471" t="n">
        <v>4261408</v>
      </c>
      <c r="I253" s="472" t="s">
        <v>264</v>
      </c>
      <c r="J253" s="472" t="s">
        <v>264</v>
      </c>
      <c r="K253" s="471" t="n">
        <v>4261408</v>
      </c>
      <c r="L253" s="472" t="s">
        <v>264</v>
      </c>
    </row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>
      <c r="A256" s="467" t="s">
        <v>795</v>
      </c>
      <c r="B256" s="468" t="s">
        <v>793</v>
      </c>
      <c r="C256" s="469" t="s">
        <v>796</v>
      </c>
      <c r="D256" s="469" t="s">
        <v>249</v>
      </c>
      <c r="E256" s="478" t="n">
        <v>20</v>
      </c>
      <c r="F256" s="433"/>
      <c r="G256" s="470" t="n">
        <v>65.39</v>
      </c>
      <c r="H256" s="471" t="n">
        <v>1307.8</v>
      </c>
      <c r="I256" s="472" t="s">
        <v>264</v>
      </c>
      <c r="J256" s="472" t="s">
        <v>264</v>
      </c>
      <c r="K256" s="471" t="n">
        <v>1307.8</v>
      </c>
      <c r="L256" s="472" t="s">
        <v>264</v>
      </c>
    </row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>
      <c r="A259" s="467" t="s">
        <v>797</v>
      </c>
      <c r="B259" s="468" t="s">
        <v>793</v>
      </c>
      <c r="C259" s="469" t="s">
        <v>798</v>
      </c>
      <c r="D259" s="469" t="s">
        <v>249</v>
      </c>
      <c r="E259" s="478" t="n">
        <v>36</v>
      </c>
      <c r="F259" s="433"/>
      <c r="G259" s="470" t="n">
        <v>142</v>
      </c>
      <c r="H259" s="471" t="n">
        <v>5112</v>
      </c>
      <c r="I259" s="472" t="s">
        <v>264</v>
      </c>
      <c r="J259" s="472" t="s">
        <v>264</v>
      </c>
      <c r="K259" s="471" t="n">
        <v>5112</v>
      </c>
      <c r="L259" s="472" t="s">
        <v>264</v>
      </c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>
      <c r="A262" s="467" t="s">
        <v>799</v>
      </c>
      <c r="B262" s="468" t="s">
        <v>793</v>
      </c>
      <c r="C262" s="469" t="s">
        <v>800</v>
      </c>
      <c r="D262" s="469" t="s">
        <v>249</v>
      </c>
      <c r="E262" s="478" t="n">
        <v>4</v>
      </c>
      <c r="F262" s="433"/>
      <c r="G262" s="470" t="n">
        <v>1154.86</v>
      </c>
      <c r="H262" s="471" t="n">
        <v>4619.44</v>
      </c>
      <c r="I262" s="472" t="s">
        <v>264</v>
      </c>
      <c r="J262" s="472" t="s">
        <v>264</v>
      </c>
      <c r="K262" s="471" t="n">
        <v>4619.44</v>
      </c>
      <c r="L262" s="472" t="s">
        <v>264</v>
      </c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>
      <c r="A265" s="467" t="s">
        <v>801</v>
      </c>
      <c r="B265" s="468" t="s">
        <v>793</v>
      </c>
      <c r="C265" s="469" t="s">
        <v>802</v>
      </c>
      <c r="D265" s="469" t="s">
        <v>249</v>
      </c>
      <c r="E265" s="478" t="n">
        <v>20</v>
      </c>
      <c r="F265" s="433"/>
      <c r="G265" s="470" t="n">
        <v>3180.95</v>
      </c>
      <c r="H265" s="471" t="n">
        <v>63619</v>
      </c>
      <c r="I265" s="472" t="s">
        <v>264</v>
      </c>
      <c r="J265" s="472" t="s">
        <v>264</v>
      </c>
      <c r="K265" s="471" t="n">
        <v>63619</v>
      </c>
      <c r="L265" s="472" t="s">
        <v>264</v>
      </c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>
      <c r="A268" s="467" t="s">
        <v>803</v>
      </c>
      <c r="B268" s="468" t="s">
        <v>793</v>
      </c>
      <c r="C268" s="469" t="s">
        <v>804</v>
      </c>
      <c r="D268" s="469" t="s">
        <v>249</v>
      </c>
      <c r="E268" s="478" t="n">
        <v>50</v>
      </c>
      <c r="F268" s="433"/>
      <c r="G268" s="470" t="n">
        <v>93.97</v>
      </c>
      <c r="H268" s="471" t="n">
        <v>4698.5</v>
      </c>
      <c r="I268" s="472" t="s">
        <v>264</v>
      </c>
      <c r="J268" s="472" t="s">
        <v>264</v>
      </c>
      <c r="K268" s="471" t="n">
        <v>4698.5</v>
      </c>
      <c r="L268" s="472" t="s">
        <v>264</v>
      </c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>
      <c r="A271" s="467" t="s">
        <v>805</v>
      </c>
      <c r="B271" s="468" t="s">
        <v>793</v>
      </c>
      <c r="C271" s="469" t="s">
        <v>806</v>
      </c>
      <c r="D271" s="469" t="s">
        <v>249</v>
      </c>
      <c r="E271" s="478" t="n">
        <v>50</v>
      </c>
      <c r="F271" s="433"/>
      <c r="G271" s="470" t="n">
        <v>26.12</v>
      </c>
      <c r="H271" s="471" t="n">
        <v>1306</v>
      </c>
      <c r="I271" s="472" t="s">
        <v>264</v>
      </c>
      <c r="J271" s="472" t="s">
        <v>264</v>
      </c>
      <c r="K271" s="471" t="n">
        <v>1306</v>
      </c>
      <c r="L271" s="472" t="s">
        <v>264</v>
      </c>
    </row>
    <row r="272" customFormat="false" ht="12" hidden="false" customHeight="true" outlineLevel="0" collapsed="false"/>
    <row r="273" customFormat="false" ht="12" hidden="false" customHeight="true" outlineLevel="0" collapsed="false">
      <c r="B273" s="475" t="s">
        <v>208</v>
      </c>
      <c r="C273" s="475"/>
      <c r="H273" s="471" t="n">
        <v>4342070.74</v>
      </c>
      <c r="I273" s="472" t="s">
        <v>264</v>
      </c>
      <c r="J273" s="472" t="s">
        <v>264</v>
      </c>
      <c r="K273" s="471" t="n">
        <v>4342070.74</v>
      </c>
      <c r="L273" s="472" t="s">
        <v>264</v>
      </c>
    </row>
    <row r="274" customFormat="false" ht="12" hidden="false" customHeight="true" outlineLevel="0" collapsed="false">
      <c r="B274" s="475" t="s">
        <v>777</v>
      </c>
      <c r="C274" s="475"/>
      <c r="H274" s="471" t="n">
        <v>4342070.74</v>
      </c>
      <c r="I274" s="472" t="s">
        <v>264</v>
      </c>
      <c r="J274" s="472" t="s">
        <v>264</v>
      </c>
      <c r="K274" s="471" t="n">
        <v>4342070.74</v>
      </c>
      <c r="L274" s="472" t="s">
        <v>264</v>
      </c>
    </row>
    <row r="275" customFormat="false" ht="12" hidden="false" customHeight="true" outlineLevel="0" collapsed="false">
      <c r="B275" s="475" t="s">
        <v>778</v>
      </c>
      <c r="C275" s="475"/>
      <c r="H275" s="471" t="n">
        <v>4342070.74</v>
      </c>
      <c r="I275" s="472" t="s">
        <v>264</v>
      </c>
      <c r="J275" s="472" t="s">
        <v>264</v>
      </c>
      <c r="K275" s="472" t="s">
        <v>264</v>
      </c>
      <c r="L275" s="472" t="s">
        <v>264</v>
      </c>
    </row>
    <row r="276" customFormat="false" ht="12" hidden="false" customHeight="true" outlineLevel="0" collapsed="false">
      <c r="B276" s="475" t="s">
        <v>782</v>
      </c>
      <c r="C276" s="475"/>
      <c r="H276" s="471" t="n">
        <v>4342070.74</v>
      </c>
      <c r="I276" s="472" t="s">
        <v>264</v>
      </c>
      <c r="J276" s="472" t="s">
        <v>264</v>
      </c>
      <c r="K276" s="471" t="n">
        <v>4342070.74</v>
      </c>
      <c r="L276" s="472" t="s">
        <v>264</v>
      </c>
    </row>
    <row r="277" customFormat="false" ht="12" hidden="false" customHeight="true" outlineLevel="0" collapsed="false">
      <c r="B277" s="475" t="s">
        <v>786</v>
      </c>
      <c r="C277" s="475"/>
      <c r="H277" s="471" t="n">
        <v>4342070.74</v>
      </c>
      <c r="I277" s="472" t="s">
        <v>264</v>
      </c>
      <c r="J277" s="472" t="s">
        <v>264</v>
      </c>
      <c r="K277" s="472" t="s">
        <v>264</v>
      </c>
      <c r="L277" s="472" t="s">
        <v>264</v>
      </c>
    </row>
    <row r="278" customFormat="false" ht="12" hidden="false" customHeight="true" outlineLevel="0" collapsed="false">
      <c r="B278" s="475" t="s">
        <v>788</v>
      </c>
      <c r="C278" s="475"/>
      <c r="H278" s="471" t="n">
        <v>4342070.74</v>
      </c>
      <c r="I278" s="472" t="s">
        <v>264</v>
      </c>
      <c r="J278" s="472" t="s">
        <v>264</v>
      </c>
      <c r="K278" s="471" t="n">
        <v>4342070.74</v>
      </c>
      <c r="L278" s="472" t="s">
        <v>264</v>
      </c>
    </row>
    <row r="279" customFormat="false" ht="12" hidden="false" customHeight="true" outlineLevel="0" collapsed="false">
      <c r="B279" s="475" t="s">
        <v>807</v>
      </c>
      <c r="C279" s="475"/>
      <c r="H279" s="471" t="n">
        <v>6360711.24</v>
      </c>
      <c r="I279" s="472" t="s">
        <v>264</v>
      </c>
      <c r="J279" s="472" t="s">
        <v>264</v>
      </c>
      <c r="K279" s="472" t="s">
        <v>264</v>
      </c>
      <c r="L279" s="472" t="s">
        <v>264</v>
      </c>
    </row>
    <row r="280" customFormat="false" ht="12" hidden="false" customHeight="true" outlineLevel="0" collapsed="false">
      <c r="B280" s="475" t="s">
        <v>808</v>
      </c>
      <c r="C280" s="475"/>
      <c r="H280" s="471" t="n">
        <v>1507979.17</v>
      </c>
      <c r="I280" s="472" t="s">
        <v>264</v>
      </c>
      <c r="J280" s="472" t="s">
        <v>264</v>
      </c>
      <c r="K280" s="472" t="s">
        <v>264</v>
      </c>
      <c r="L280" s="472" t="s">
        <v>264</v>
      </c>
    </row>
    <row r="281" customFormat="false" ht="12" hidden="false" customHeight="true" outlineLevel="0" collapsed="false">
      <c r="B281" s="475" t="s">
        <v>809</v>
      </c>
      <c r="C281" s="475"/>
      <c r="H281" s="471" t="n">
        <v>848115.15</v>
      </c>
      <c r="I281" s="472" t="s">
        <v>264</v>
      </c>
      <c r="J281" s="472" t="s">
        <v>264</v>
      </c>
      <c r="K281" s="472" t="s">
        <v>264</v>
      </c>
      <c r="L281" s="472" t="s">
        <v>264</v>
      </c>
    </row>
    <row r="282" customFormat="false" ht="12" hidden="false" customHeight="true" outlineLevel="0" collapsed="false">
      <c r="B282" s="475" t="s">
        <v>104</v>
      </c>
      <c r="C282" s="475"/>
      <c r="H282" s="471" t="n">
        <v>8716805.56</v>
      </c>
      <c r="I282" s="471" t="n">
        <v>977083.57</v>
      </c>
      <c r="J282" s="473" t="s">
        <v>783</v>
      </c>
      <c r="K282" s="471" t="n">
        <v>4347306.21</v>
      </c>
      <c r="L282" s="473" t="s">
        <v>784</v>
      </c>
    </row>
    <row r="283" customFormat="false" ht="12" hidden="false" customHeight="true" outlineLevel="0" collapsed="false">
      <c r="B283" s="475" t="s">
        <v>810</v>
      </c>
      <c r="C283" s="475"/>
      <c r="H283" s="471" t="n">
        <v>5542231.13</v>
      </c>
      <c r="I283" s="471" t="n">
        <v>443764.42</v>
      </c>
      <c r="J283" s="473" t="s">
        <v>811</v>
      </c>
      <c r="K283" s="471" t="n">
        <v>4347306.21</v>
      </c>
      <c r="L283" s="473" t="s">
        <v>812</v>
      </c>
    </row>
    <row r="284" customFormat="false" ht="12" hidden="false" customHeight="true" outlineLevel="0" collapsed="false">
      <c r="B284" s="475" t="s">
        <v>813</v>
      </c>
      <c r="C284" s="475"/>
      <c r="H284" s="471" t="n">
        <v>3153461.1</v>
      </c>
      <c r="I284" s="471" t="n">
        <v>522379.6</v>
      </c>
      <c r="J284" s="473" t="s">
        <v>814</v>
      </c>
      <c r="K284" s="472" t="s">
        <v>264</v>
      </c>
      <c r="L284" s="473" t="s">
        <v>815</v>
      </c>
    </row>
    <row r="285" customFormat="false" ht="12" hidden="false" customHeight="true" outlineLevel="0" collapsed="false">
      <c r="B285" s="475" t="s">
        <v>816</v>
      </c>
      <c r="C285" s="475"/>
      <c r="H285" s="471" t="n">
        <v>21113.33</v>
      </c>
      <c r="I285" s="471" t="n">
        <v>10939.55</v>
      </c>
      <c r="J285" s="472" t="s">
        <v>264</v>
      </c>
      <c r="K285" s="472" t="s">
        <v>264</v>
      </c>
      <c r="L285" s="470" t="n">
        <v>34.83</v>
      </c>
    </row>
    <row r="286" customFormat="false" ht="12" hidden="false" customHeight="true" outlineLevel="0" collapsed="false">
      <c r="B286" s="475" t="s">
        <v>817</v>
      </c>
      <c r="C286" s="475"/>
      <c r="H286" s="471" t="n">
        <v>16890.66</v>
      </c>
      <c r="I286" s="471" t="n">
        <v>8751.64</v>
      </c>
      <c r="J286" s="472" t="s">
        <v>264</v>
      </c>
      <c r="K286" s="472" t="s">
        <v>264</v>
      </c>
      <c r="L286" s="470" t="n">
        <v>27.86</v>
      </c>
    </row>
    <row r="287" customFormat="false" ht="12" hidden="false" customHeight="true" outlineLevel="0" collapsed="false">
      <c r="B287" s="475" t="s">
        <v>818</v>
      </c>
      <c r="C287" s="475"/>
      <c r="H287" s="471" t="n">
        <v>4222.67</v>
      </c>
      <c r="I287" s="471" t="n">
        <v>2187.91</v>
      </c>
      <c r="J287" s="472" t="s">
        <v>264</v>
      </c>
      <c r="K287" s="472" t="s">
        <v>264</v>
      </c>
      <c r="L287" s="470" t="n">
        <v>6.97</v>
      </c>
    </row>
    <row r="288" customFormat="false" ht="12" hidden="false" customHeight="true" outlineLevel="0" collapsed="false">
      <c r="B288" s="475" t="s">
        <v>819</v>
      </c>
      <c r="C288" s="475"/>
      <c r="H288" s="471" t="n">
        <v>4847.07</v>
      </c>
      <c r="I288" s="472" t="s">
        <v>264</v>
      </c>
      <c r="J288" s="472" t="s">
        <v>264</v>
      </c>
      <c r="K288" s="472" t="s">
        <v>264</v>
      </c>
      <c r="L288" s="470" t="n">
        <v>4847.07</v>
      </c>
    </row>
    <row r="289" customFormat="false" ht="12" hidden="false" customHeight="true" outlineLevel="0" collapsed="false">
      <c r="B289" s="475" t="s">
        <v>820</v>
      </c>
      <c r="C289" s="475"/>
      <c r="H289" s="471" t="n">
        <v>1377664.11</v>
      </c>
      <c r="I289" s="471" t="n">
        <v>1377664.11</v>
      </c>
      <c r="J289" s="472" t="s">
        <v>264</v>
      </c>
      <c r="K289" s="472" t="s">
        <v>264</v>
      </c>
      <c r="L289" s="472" t="s">
        <v>264</v>
      </c>
    </row>
    <row r="290" customFormat="false" ht="12" hidden="false" customHeight="true" outlineLevel="0" collapsed="false">
      <c r="B290" s="475" t="s">
        <v>821</v>
      </c>
      <c r="C290" s="475"/>
      <c r="H290" s="471" t="n">
        <v>21113.33</v>
      </c>
      <c r="I290" s="471" t="n">
        <v>10939.55</v>
      </c>
      <c r="J290" s="472" t="s">
        <v>264</v>
      </c>
      <c r="K290" s="472" t="s">
        <v>264</v>
      </c>
      <c r="L290" s="470" t="n">
        <v>34.83</v>
      </c>
    </row>
    <row r="291" customFormat="false" ht="12" hidden="false" customHeight="true" outlineLevel="0" collapsed="false">
      <c r="A291" s="467" t="s">
        <v>822</v>
      </c>
      <c r="B291" s="475" t="s">
        <v>264</v>
      </c>
      <c r="C291" s="469" t="s">
        <v>823</v>
      </c>
      <c r="D291" s="469"/>
      <c r="E291" s="469"/>
      <c r="G291" s="472"/>
      <c r="H291" s="471" t="n">
        <v>1569025</v>
      </c>
      <c r="I291" s="472" t="s">
        <v>264</v>
      </c>
      <c r="L291" s="472" t="s">
        <v>264</v>
      </c>
    </row>
    <row r="292" customFormat="false" ht="12" hidden="false" customHeight="true" outlineLevel="0" collapsed="false">
      <c r="B292" s="110" t="s">
        <v>824</v>
      </c>
      <c r="H292" s="482" t="n">
        <v>10285830.56</v>
      </c>
      <c r="I292" s="483" t="n">
        <v>1377664.11</v>
      </c>
      <c r="K292" s="472"/>
      <c r="L292" s="470" t="n">
        <v>4847.07</v>
      </c>
    </row>
    <row r="293" customFormat="false" ht="12" hidden="false" customHeight="true" outlineLevel="0" collapsed="false">
      <c r="E293" s="110" t="s">
        <v>825</v>
      </c>
      <c r="H293" s="484" t="n">
        <v>1.052</v>
      </c>
      <c r="I293" s="483"/>
      <c r="K293" s="472"/>
      <c r="L293" s="470"/>
    </row>
    <row r="294" customFormat="false" ht="12" hidden="false" customHeight="true" outlineLevel="0" collapsed="false">
      <c r="E294" s="110" t="s">
        <v>826</v>
      </c>
      <c r="H294" s="482" t="n">
        <f aca="false">H292*H293</f>
        <v>10820693.74912</v>
      </c>
      <c r="I294" s="483"/>
      <c r="K294" s="472"/>
      <c r="L294" s="470"/>
    </row>
  </sheetData>
  <mergeCells count="12">
    <mergeCell ref="A3:C3"/>
    <mergeCell ref="I3:L3"/>
    <mergeCell ref="A4:C4"/>
    <mergeCell ref="I4:L4"/>
    <mergeCell ref="A7:B7"/>
    <mergeCell ref="A8:B8"/>
    <mergeCell ref="A10:K10"/>
    <mergeCell ref="A12:K12"/>
    <mergeCell ref="A13:K13"/>
    <mergeCell ref="A16:B16"/>
    <mergeCell ref="F18:K18"/>
    <mergeCell ref="K20:L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28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7" min="6" style="0" width="5.71"/>
    <col collapsed="false" customWidth="true" hidden="false" outlineLevel="0" max="8" min="8" style="0" width="7.85"/>
    <col collapsed="false" customWidth="true" hidden="false" outlineLevel="0" max="19" min="9" style="0" width="5.71"/>
  </cols>
  <sheetData>
    <row r="1" customFormat="false" ht="12.75" hidden="false" customHeight="true" outlineLevel="0" collapsed="false">
      <c r="A1" s="485" t="s">
        <v>97</v>
      </c>
      <c r="B1" s="123"/>
      <c r="C1" s="184"/>
      <c r="D1" s="184"/>
      <c r="E1" s="123"/>
      <c r="F1" s="112"/>
      <c r="G1" s="112"/>
    </row>
    <row r="2" s="174" customFormat="true" ht="12" hidden="false" customHeight="false" outlineLevel="0" collapsed="false">
      <c r="A2" s="180" t="s">
        <v>827</v>
      </c>
      <c r="B2" s="180"/>
    </row>
    <row r="3" s="174" customFormat="true" ht="12" hidden="false" customHeight="false" outlineLevel="0" collapsed="false">
      <c r="A3" s="180" t="s">
        <v>828</v>
      </c>
      <c r="B3" s="180"/>
    </row>
    <row r="4" s="174" customFormat="true" ht="12" hidden="false" customHeight="false" outlineLevel="0" collapsed="false">
      <c r="A4" s="180"/>
      <c r="B4" s="180"/>
    </row>
    <row r="5" customFormat="false" ht="10.5" hidden="false" customHeight="true" outlineLevel="0" collapsed="false">
      <c r="A5" s="275" t="s">
        <v>100</v>
      </c>
      <c r="B5" s="275" t="s">
        <v>101</v>
      </c>
      <c r="C5" s="275" t="s">
        <v>102</v>
      </c>
      <c r="D5" s="275" t="s">
        <v>103</v>
      </c>
      <c r="E5" s="486" t="s">
        <v>104</v>
      </c>
      <c r="F5" s="487" t="s">
        <v>413</v>
      </c>
      <c r="G5" s="487" t="s">
        <v>106</v>
      </c>
      <c r="H5" s="488" t="s">
        <v>107</v>
      </c>
      <c r="I5" s="488"/>
      <c r="J5" s="488"/>
      <c r="K5" s="488"/>
      <c r="L5" s="488"/>
      <c r="M5" s="488"/>
      <c r="N5" s="488"/>
      <c r="O5" s="488"/>
      <c r="P5" s="488"/>
      <c r="Q5" s="488"/>
      <c r="R5" s="488"/>
      <c r="S5" s="488"/>
    </row>
    <row r="6" customFormat="false" ht="10.5" hidden="false" customHeight="true" outlineLevel="0" collapsed="false">
      <c r="A6" s="275"/>
      <c r="B6" s="275"/>
      <c r="C6" s="275"/>
      <c r="D6" s="275"/>
      <c r="E6" s="486"/>
      <c r="F6" s="487"/>
      <c r="G6" s="487"/>
      <c r="H6" s="489" t="s">
        <v>108</v>
      </c>
      <c r="I6" s="489"/>
      <c r="J6" s="489"/>
      <c r="K6" s="489"/>
      <c r="L6" s="489"/>
      <c r="M6" s="489"/>
      <c r="N6" s="489"/>
      <c r="O6" s="489"/>
      <c r="P6" s="489"/>
      <c r="Q6" s="489"/>
      <c r="R6" s="489"/>
      <c r="S6" s="489"/>
    </row>
    <row r="7" customFormat="false" ht="55.15" hidden="false" customHeight="true" outlineLevel="0" collapsed="false">
      <c r="A7" s="275"/>
      <c r="B7" s="275"/>
      <c r="C7" s="275"/>
      <c r="D7" s="275"/>
      <c r="E7" s="486"/>
      <c r="F7" s="487"/>
      <c r="G7" s="487"/>
      <c r="H7" s="490" t="s">
        <v>829</v>
      </c>
      <c r="I7" s="487" t="s">
        <v>110</v>
      </c>
      <c r="J7" s="487" t="s">
        <v>111</v>
      </c>
      <c r="K7" s="487" t="s">
        <v>110</v>
      </c>
      <c r="L7" s="487" t="s">
        <v>112</v>
      </c>
      <c r="M7" s="487" t="s">
        <v>110</v>
      </c>
      <c r="N7" s="487" t="s">
        <v>113</v>
      </c>
      <c r="O7" s="487" t="s">
        <v>110</v>
      </c>
      <c r="P7" s="487" t="s">
        <v>830</v>
      </c>
      <c r="Q7" s="487" t="s">
        <v>110</v>
      </c>
      <c r="R7" s="487" t="s">
        <v>831</v>
      </c>
      <c r="S7" s="487" t="s">
        <v>110</v>
      </c>
    </row>
    <row r="8" customFormat="false" ht="33.75" hidden="false" customHeight="false" outlineLevel="0" collapsed="false">
      <c r="A8" s="130" t="n">
        <v>1</v>
      </c>
      <c r="B8" s="130" t="s">
        <v>832</v>
      </c>
      <c r="C8" s="131" t="s">
        <v>833</v>
      </c>
      <c r="D8" s="130" t="s">
        <v>117</v>
      </c>
      <c r="E8" s="132" t="n">
        <v>1</v>
      </c>
      <c r="F8" s="130" t="n">
        <f aca="false">32.8*0.7</f>
        <v>22.96</v>
      </c>
      <c r="G8" s="133" t="n">
        <f aca="false">E8*F8</f>
        <v>22.96</v>
      </c>
      <c r="H8" s="130" t="n">
        <f aca="false">3.19*0.7</f>
        <v>2.233</v>
      </c>
      <c r="I8" s="133" t="n">
        <f aca="false">E8*H8</f>
        <v>2.233</v>
      </c>
      <c r="J8" s="130" t="n">
        <f aca="false">3.19*0.7</f>
        <v>2.233</v>
      </c>
      <c r="K8" s="133" t="n">
        <f aca="false">E8*J8</f>
        <v>2.233</v>
      </c>
      <c r="L8" s="134"/>
      <c r="M8" s="134"/>
      <c r="N8" s="134"/>
      <c r="O8" s="134"/>
      <c r="P8" s="130" t="n">
        <f aca="false">18*0.7</f>
        <v>12.6</v>
      </c>
      <c r="Q8" s="130" t="n">
        <f aca="false">P8*E8</f>
        <v>12.6</v>
      </c>
      <c r="R8" s="491"/>
      <c r="S8" s="491"/>
    </row>
    <row r="9" customFormat="false" ht="18" hidden="false" customHeight="true" outlineLevel="0" collapsed="false">
      <c r="A9" s="130" t="n">
        <v>2</v>
      </c>
      <c r="B9" s="130" t="s">
        <v>832</v>
      </c>
      <c r="C9" s="131" t="s">
        <v>118</v>
      </c>
      <c r="D9" s="130" t="s">
        <v>117</v>
      </c>
      <c r="E9" s="132" t="n">
        <v>1</v>
      </c>
      <c r="F9" s="130" t="n">
        <v>24.4</v>
      </c>
      <c r="G9" s="133" t="n">
        <f aca="false">E9*F9</f>
        <v>24.4</v>
      </c>
      <c r="H9" s="130"/>
      <c r="I9" s="133"/>
      <c r="J9" s="130"/>
      <c r="K9" s="133"/>
      <c r="L9" s="134"/>
      <c r="M9" s="134"/>
      <c r="N9" s="134"/>
      <c r="O9" s="134"/>
      <c r="P9" s="130"/>
      <c r="Q9" s="130"/>
      <c r="R9" s="491"/>
      <c r="S9" s="491"/>
    </row>
    <row r="10" customFormat="false" ht="33.75" hidden="false" customHeight="false" outlineLevel="0" collapsed="false">
      <c r="A10" s="130" t="n">
        <v>3</v>
      </c>
      <c r="B10" s="130" t="s">
        <v>832</v>
      </c>
      <c r="C10" s="131" t="s">
        <v>834</v>
      </c>
      <c r="D10" s="130" t="s">
        <v>117</v>
      </c>
      <c r="E10" s="135" t="n">
        <v>1</v>
      </c>
      <c r="F10" s="130" t="n">
        <v>32.8</v>
      </c>
      <c r="G10" s="133" t="n">
        <f aca="false">E10*F10</f>
        <v>32.8</v>
      </c>
      <c r="H10" s="130" t="n">
        <v>3.19</v>
      </c>
      <c r="I10" s="133" t="n">
        <f aca="false">E10*H10</f>
        <v>3.19</v>
      </c>
      <c r="J10" s="130" t="n">
        <v>3.19</v>
      </c>
      <c r="K10" s="133" t="n">
        <f aca="false">E10*J10</f>
        <v>3.19</v>
      </c>
      <c r="L10" s="130"/>
      <c r="M10" s="130"/>
      <c r="N10" s="130"/>
      <c r="O10" s="130"/>
      <c r="P10" s="130" t="n">
        <v>18</v>
      </c>
      <c r="Q10" s="130" t="n">
        <f aca="false">P10*E10</f>
        <v>18</v>
      </c>
      <c r="R10" s="491"/>
      <c r="S10" s="491"/>
    </row>
    <row r="11" customFormat="false" ht="22.5" hidden="false" customHeight="false" outlineLevel="0" collapsed="false">
      <c r="A11" s="130" t="n">
        <v>4</v>
      </c>
      <c r="B11" s="130" t="s">
        <v>835</v>
      </c>
      <c r="C11" s="131" t="s">
        <v>836</v>
      </c>
      <c r="D11" s="130" t="s">
        <v>117</v>
      </c>
      <c r="E11" s="135" t="n">
        <v>1</v>
      </c>
      <c r="F11" s="130" t="n">
        <v>24</v>
      </c>
      <c r="G11" s="130" t="n">
        <f aca="false">E11*F11</f>
        <v>24</v>
      </c>
      <c r="H11" s="130"/>
      <c r="I11" s="133"/>
      <c r="J11" s="130"/>
      <c r="K11" s="133"/>
      <c r="L11" s="130"/>
      <c r="M11" s="130"/>
      <c r="N11" s="130"/>
      <c r="O11" s="130"/>
      <c r="P11" s="130"/>
      <c r="Q11" s="133"/>
      <c r="R11" s="491"/>
      <c r="S11" s="491"/>
    </row>
    <row r="12" customFormat="false" ht="12.75" hidden="false" customHeight="false" outlineLevel="0" collapsed="false">
      <c r="A12" s="492"/>
      <c r="B12" s="493" t="s">
        <v>51</v>
      </c>
      <c r="C12" s="494"/>
      <c r="D12" s="494"/>
      <c r="E12" s="494"/>
      <c r="F12" s="494"/>
      <c r="G12" s="495" t="n">
        <f aca="false">SUM(G8:G11)</f>
        <v>104.16</v>
      </c>
      <c r="H12" s="494"/>
      <c r="I12" s="495" t="n">
        <f aca="false">SUM(I8:I11)</f>
        <v>5.423</v>
      </c>
      <c r="J12" s="496"/>
      <c r="K12" s="495" t="n">
        <f aca="false">SUM(K8:K11)</f>
        <v>5.423</v>
      </c>
      <c r="L12" s="494"/>
      <c r="M12" s="495" t="n">
        <f aca="false">SUM(M8:M11)</f>
        <v>0</v>
      </c>
      <c r="N12" s="497"/>
      <c r="O12" s="495" t="n">
        <f aca="false">SUM(O8:O11)</f>
        <v>0</v>
      </c>
      <c r="P12" s="495"/>
      <c r="Q12" s="495" t="n">
        <f aca="false">SUM(Q8:Q11)</f>
        <v>30.6</v>
      </c>
      <c r="R12" s="497"/>
      <c r="S12" s="495" t="n">
        <f aca="false">SUM(S8:S11)</f>
        <v>0</v>
      </c>
    </row>
    <row r="13" customFormat="false" ht="24.75" hidden="false" customHeight="true" outlineLevel="0" collapsed="false">
      <c r="A13" s="492"/>
      <c r="B13" s="493"/>
      <c r="C13" s="494" t="s">
        <v>126</v>
      </c>
      <c r="D13" s="494"/>
      <c r="E13" s="494"/>
      <c r="F13" s="494"/>
      <c r="G13" s="498" t="n">
        <f aca="false">G12*2/100</f>
        <v>2.0832</v>
      </c>
      <c r="H13" s="494"/>
      <c r="I13" s="498" t="n">
        <f aca="false">I12*2/100</f>
        <v>0.10846</v>
      </c>
      <c r="J13" s="498"/>
      <c r="K13" s="498" t="n">
        <f aca="false">K12*2/100</f>
        <v>0.10846</v>
      </c>
      <c r="L13" s="494"/>
      <c r="M13" s="498" t="n">
        <f aca="false">M12*2/100</f>
        <v>0</v>
      </c>
      <c r="N13" s="497"/>
      <c r="O13" s="498" t="n">
        <f aca="false">O12*2/100</f>
        <v>0</v>
      </c>
      <c r="P13" s="497"/>
      <c r="Q13" s="498" t="n">
        <f aca="false">Q12*2/100</f>
        <v>0.612</v>
      </c>
      <c r="R13" s="497"/>
      <c r="S13" s="498" t="n">
        <f aca="false">S12*2/100</f>
        <v>0</v>
      </c>
    </row>
    <row r="14" customFormat="false" ht="24.75" hidden="false" customHeight="true" outlineLevel="0" collapsed="false">
      <c r="A14" s="499"/>
      <c r="B14" s="500" t="s">
        <v>83</v>
      </c>
      <c r="C14" s="501"/>
      <c r="D14" s="501"/>
      <c r="E14" s="501"/>
      <c r="F14" s="501"/>
      <c r="G14" s="502" t="n">
        <f aca="false">G12+G13</f>
        <v>106.2432</v>
      </c>
      <c r="H14" s="501"/>
      <c r="I14" s="502" t="n">
        <f aca="false">I12+I13</f>
        <v>5.53146</v>
      </c>
      <c r="J14" s="501"/>
      <c r="K14" s="502" t="n">
        <f aca="false">K12+K13</f>
        <v>5.53146</v>
      </c>
      <c r="L14" s="501"/>
      <c r="M14" s="502" t="n">
        <f aca="false">M12+M13</f>
        <v>0</v>
      </c>
      <c r="N14" s="503"/>
      <c r="O14" s="504" t="n">
        <f aca="false">O12+O13</f>
        <v>0</v>
      </c>
      <c r="P14" s="504"/>
      <c r="Q14" s="504" t="n">
        <f aca="false">SUM(Q12:Q13)</f>
        <v>31.212</v>
      </c>
      <c r="R14" s="503"/>
      <c r="S14" s="505" t="n">
        <f aca="false">SUM(S12:S13)</f>
        <v>0</v>
      </c>
    </row>
    <row r="15" customFormat="false" ht="11.25" hidden="false" customHeight="true" outlineLevel="0" collapsed="false">
      <c r="A15" s="140"/>
      <c r="B15" s="506" t="s">
        <v>127</v>
      </c>
      <c r="C15" s="506"/>
      <c r="D15" s="507" t="n">
        <f aca="false">G14</f>
        <v>106.2432</v>
      </c>
      <c r="E15" s="140"/>
      <c r="F15" s="140"/>
      <c r="G15" s="401"/>
      <c r="H15" s="11"/>
      <c r="I15" s="11" t="s">
        <v>128</v>
      </c>
      <c r="J15" s="11"/>
      <c r="K15" s="11"/>
      <c r="L15" s="11"/>
      <c r="M15" s="11"/>
      <c r="N15" s="11"/>
      <c r="O15" s="11"/>
      <c r="P15" s="508"/>
      <c r="Q15" s="509"/>
      <c r="R15" s="508"/>
    </row>
    <row r="16" customFormat="false" ht="15.6" hidden="false" customHeight="true" outlineLevel="0" collapsed="false">
      <c r="A16" s="111"/>
      <c r="B16" s="510" t="s">
        <v>837</v>
      </c>
      <c r="C16" s="511"/>
      <c r="D16" s="512" t="n">
        <v>255</v>
      </c>
      <c r="E16" s="111"/>
      <c r="F16" s="111"/>
      <c r="G16" s="112"/>
      <c r="H16" s="150"/>
      <c r="I16" s="153" t="n">
        <v>291</v>
      </c>
      <c r="J16" s="153"/>
      <c r="K16" s="153" t="n">
        <v>287</v>
      </c>
      <c r="L16" s="153"/>
      <c r="M16" s="153" t="n">
        <v>287</v>
      </c>
      <c r="N16" s="153"/>
      <c r="O16" s="153" t="n">
        <v>291</v>
      </c>
      <c r="P16" s="153"/>
      <c r="Q16" s="153" t="n">
        <v>287</v>
      </c>
    </row>
    <row r="17" customFormat="false" ht="15" hidden="false" customHeight="true" outlineLevel="0" collapsed="false">
      <c r="A17" s="111"/>
      <c r="B17" s="510" t="s">
        <v>130</v>
      </c>
      <c r="C17" s="511"/>
      <c r="D17" s="154" t="n">
        <f aca="false">D15*D16</f>
        <v>27092.016</v>
      </c>
      <c r="E17" s="111"/>
      <c r="F17" s="111"/>
      <c r="G17" s="112"/>
      <c r="H17" s="513" t="n">
        <f aca="false">I17+K17+M17+O17+Q17</f>
        <v>12155.02788</v>
      </c>
      <c r="I17" s="514" t="n">
        <f aca="false">I14*I16</f>
        <v>1609.65486</v>
      </c>
      <c r="J17" s="514"/>
      <c r="K17" s="514" t="n">
        <f aca="false">K14*K16</f>
        <v>1587.52902</v>
      </c>
      <c r="L17" s="514"/>
      <c r="M17" s="514" t="n">
        <f aca="false">M14*M16</f>
        <v>0</v>
      </c>
      <c r="N17" s="514"/>
      <c r="O17" s="514" t="n">
        <f aca="false">O14*O16</f>
        <v>0</v>
      </c>
      <c r="P17" s="514"/>
      <c r="Q17" s="514" t="n">
        <f aca="false">Q14*Q16</f>
        <v>8957.844</v>
      </c>
    </row>
    <row r="20" customFormat="false" ht="42" hidden="false" customHeight="true" outlineLevel="0" collapsed="false">
      <c r="A20" s="515" t="s">
        <v>131</v>
      </c>
      <c r="B20" s="515"/>
      <c r="C20" s="515"/>
      <c r="D20" s="515" t="s">
        <v>132</v>
      </c>
      <c r="E20" s="515" t="s">
        <v>838</v>
      </c>
      <c r="F20" s="515" t="s">
        <v>467</v>
      </c>
      <c r="G20" s="515"/>
    </row>
    <row r="21" customFormat="false" ht="14.45" hidden="false" customHeight="true" outlineLevel="0" collapsed="false">
      <c r="A21" s="157" t="s">
        <v>839</v>
      </c>
      <c r="B21" s="157"/>
      <c r="C21" s="157"/>
      <c r="D21" s="157" t="n">
        <v>1</v>
      </c>
      <c r="E21" s="157" t="n">
        <v>562476</v>
      </c>
      <c r="F21" s="355" t="n">
        <f aca="false">E21*D21</f>
        <v>562476</v>
      </c>
      <c r="G21" s="355"/>
    </row>
    <row r="22" customFormat="false" ht="26.25" hidden="false" customHeight="true" outlineLevel="0" collapsed="false">
      <c r="A22" s="163" t="s">
        <v>493</v>
      </c>
      <c r="B22" s="163"/>
      <c r="C22" s="163"/>
      <c r="D22" s="157"/>
      <c r="E22" s="157"/>
      <c r="F22" s="355" t="n">
        <f aca="false">F21*1/100</f>
        <v>5624.76</v>
      </c>
      <c r="G22" s="355"/>
    </row>
    <row r="23" customFormat="false" ht="13.9" hidden="false" customHeight="true" outlineLevel="0" collapsed="false">
      <c r="A23" s="516" t="s">
        <v>840</v>
      </c>
      <c r="B23" s="516"/>
      <c r="C23" s="516"/>
      <c r="D23" s="516"/>
      <c r="E23" s="516"/>
      <c r="F23" s="517" t="n">
        <f aca="false">F21+F22</f>
        <v>568100.76</v>
      </c>
      <c r="G23" s="517"/>
      <c r="H23" s="419" t="s">
        <v>264</v>
      </c>
      <c r="I23" s="419"/>
    </row>
    <row r="24" customFormat="false" ht="22.5" hidden="false" customHeight="true" outlineLevel="0" collapsed="false">
      <c r="A24" s="518" t="s">
        <v>841</v>
      </c>
      <c r="B24" s="518"/>
      <c r="C24" s="518"/>
      <c r="D24" s="518"/>
      <c r="E24" s="518"/>
      <c r="F24" s="519" t="n">
        <v>1.052</v>
      </c>
      <c r="G24" s="519"/>
      <c r="H24" s="419"/>
      <c r="I24" s="419"/>
    </row>
    <row r="25" customFormat="false" ht="14.45" hidden="false" customHeight="true" outlineLevel="0" collapsed="false">
      <c r="A25" s="516" t="s">
        <v>842</v>
      </c>
      <c r="B25" s="516"/>
      <c r="C25" s="516"/>
      <c r="D25" s="516"/>
      <c r="E25" s="516"/>
      <c r="F25" s="520" t="n">
        <f aca="false">F23*F24</f>
        <v>597641.99952</v>
      </c>
      <c r="G25" s="520"/>
      <c r="H25" s="419"/>
      <c r="I25" s="419"/>
    </row>
    <row r="26" customFormat="false" ht="12.75" hidden="false" customHeight="false" outlineLevel="0" collapsed="false">
      <c r="A26" s="419"/>
      <c r="B26" s="419"/>
      <c r="C26" s="419"/>
      <c r="D26" s="419"/>
      <c r="E26" s="419"/>
      <c r="F26" s="419"/>
      <c r="G26" s="419"/>
      <c r="H26" s="419"/>
    </row>
    <row r="27" s="100" customFormat="true" ht="15.75" hidden="false" customHeight="true" outlineLevel="0" collapsed="false">
      <c r="A27" s="347" t="s">
        <v>471</v>
      </c>
      <c r="B27" s="121"/>
      <c r="C27" s="122"/>
      <c r="D27" s="347" t="s">
        <v>151</v>
      </c>
      <c r="F27" s="419"/>
      <c r="G27" s="419"/>
      <c r="H27" s="419"/>
    </row>
    <row r="28" s="100" customFormat="true" ht="15.75" hidden="false" customHeight="true" outlineLevel="0" collapsed="false">
      <c r="A28" s="348" t="s">
        <v>152</v>
      </c>
      <c r="B28" s="121"/>
      <c r="C28" s="122"/>
      <c r="D28" s="349" t="s">
        <v>153</v>
      </c>
      <c r="F28" s="419"/>
      <c r="G28" s="419"/>
      <c r="H28" s="419"/>
    </row>
    <row r="29" s="100" customFormat="true" ht="15.75" hidden="false" customHeight="true" outlineLevel="0" collapsed="false">
      <c r="A29" s="348" t="s">
        <v>154</v>
      </c>
      <c r="B29" s="121"/>
      <c r="C29" s="122"/>
      <c r="D29" s="349" t="s">
        <v>155</v>
      </c>
      <c r="F29" s="419"/>
      <c r="G29" s="419"/>
      <c r="H29" s="419"/>
    </row>
    <row r="32" customFormat="false" ht="12.6" hidden="false" customHeight="true" outlineLevel="0" collapsed="false">
      <c r="A32" s="485" t="s">
        <v>97</v>
      </c>
      <c r="B32" s="123"/>
      <c r="C32" s="184"/>
      <c r="D32" s="184"/>
      <c r="E32" s="123"/>
      <c r="F32" s="112"/>
      <c r="G32" s="112"/>
    </row>
    <row r="33" s="174" customFormat="true" ht="12" hidden="false" customHeight="false" outlineLevel="0" collapsed="false">
      <c r="A33" s="180" t="s">
        <v>843</v>
      </c>
      <c r="B33" s="180"/>
    </row>
    <row r="34" s="174" customFormat="true" ht="12" hidden="false" customHeight="false" outlineLevel="0" collapsed="false">
      <c r="A34" s="180" t="s">
        <v>828</v>
      </c>
      <c r="B34" s="180"/>
    </row>
    <row r="35" s="174" customFormat="true" ht="12" hidden="false" customHeight="false" outlineLevel="0" collapsed="false">
      <c r="A35" s="180"/>
      <c r="B35" s="180"/>
    </row>
    <row r="36" customFormat="false" ht="10.5" hidden="false" customHeight="true" outlineLevel="0" collapsed="false">
      <c r="A36" s="275" t="s">
        <v>100</v>
      </c>
      <c r="B36" s="275" t="s">
        <v>101</v>
      </c>
      <c r="C36" s="275" t="s">
        <v>102</v>
      </c>
      <c r="D36" s="275" t="s">
        <v>103</v>
      </c>
      <c r="E36" s="486" t="s">
        <v>104</v>
      </c>
      <c r="F36" s="487" t="s">
        <v>413</v>
      </c>
      <c r="G36" s="487" t="s">
        <v>106</v>
      </c>
      <c r="H36" s="488" t="s">
        <v>107</v>
      </c>
      <c r="I36" s="488"/>
      <c r="J36" s="488"/>
      <c r="K36" s="488"/>
      <c r="L36" s="488"/>
      <c r="M36" s="488"/>
      <c r="N36" s="488"/>
      <c r="O36" s="488"/>
      <c r="P36" s="488"/>
      <c r="Q36" s="488"/>
      <c r="R36" s="488"/>
      <c r="S36" s="488"/>
    </row>
    <row r="37" customFormat="false" ht="10.5" hidden="false" customHeight="true" outlineLevel="0" collapsed="false">
      <c r="A37" s="275"/>
      <c r="B37" s="275"/>
      <c r="C37" s="275"/>
      <c r="D37" s="275"/>
      <c r="E37" s="486"/>
      <c r="F37" s="487"/>
      <c r="G37" s="487"/>
      <c r="H37" s="489" t="s">
        <v>108</v>
      </c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</row>
    <row r="38" customFormat="false" ht="55.15" hidden="false" customHeight="true" outlineLevel="0" collapsed="false">
      <c r="A38" s="275"/>
      <c r="B38" s="275"/>
      <c r="C38" s="275"/>
      <c r="D38" s="275"/>
      <c r="E38" s="486"/>
      <c r="F38" s="487"/>
      <c r="G38" s="487"/>
      <c r="H38" s="490" t="s">
        <v>829</v>
      </c>
      <c r="I38" s="487" t="s">
        <v>110</v>
      </c>
      <c r="J38" s="487" t="s">
        <v>111</v>
      </c>
      <c r="K38" s="487" t="s">
        <v>110</v>
      </c>
      <c r="L38" s="487" t="s">
        <v>112</v>
      </c>
      <c r="M38" s="487" t="s">
        <v>110</v>
      </c>
      <c r="N38" s="487" t="s">
        <v>113</v>
      </c>
      <c r="O38" s="487" t="s">
        <v>110</v>
      </c>
      <c r="P38" s="487" t="s">
        <v>830</v>
      </c>
      <c r="Q38" s="487" t="s">
        <v>110</v>
      </c>
      <c r="R38" s="487" t="s">
        <v>831</v>
      </c>
      <c r="S38" s="487" t="s">
        <v>110</v>
      </c>
    </row>
    <row r="39" customFormat="false" ht="33.75" hidden="false" customHeight="false" outlineLevel="0" collapsed="false">
      <c r="A39" s="130" t="n">
        <v>1</v>
      </c>
      <c r="B39" s="130" t="s">
        <v>832</v>
      </c>
      <c r="C39" s="131" t="s">
        <v>833</v>
      </c>
      <c r="D39" s="130" t="s">
        <v>117</v>
      </c>
      <c r="E39" s="132" t="n">
        <v>1</v>
      </c>
      <c r="F39" s="130" t="n">
        <f aca="false">32.8*0.7</f>
        <v>22.96</v>
      </c>
      <c r="G39" s="133" t="n">
        <f aca="false">E39*F39</f>
        <v>22.96</v>
      </c>
      <c r="H39" s="130" t="n">
        <f aca="false">3.19*0.7</f>
        <v>2.233</v>
      </c>
      <c r="I39" s="133" t="n">
        <f aca="false">E39*H39</f>
        <v>2.233</v>
      </c>
      <c r="J39" s="130" t="n">
        <f aca="false">3.19*0.7</f>
        <v>2.233</v>
      </c>
      <c r="K39" s="133" t="n">
        <f aca="false">E39*J39</f>
        <v>2.233</v>
      </c>
      <c r="L39" s="134"/>
      <c r="M39" s="134"/>
      <c r="N39" s="134"/>
      <c r="O39" s="134"/>
      <c r="P39" s="130" t="n">
        <f aca="false">18*0.7</f>
        <v>12.6</v>
      </c>
      <c r="Q39" s="130" t="n">
        <f aca="false">P39*E39</f>
        <v>12.6</v>
      </c>
      <c r="R39" s="491"/>
      <c r="S39" s="491"/>
    </row>
    <row r="40" customFormat="false" ht="26.45" hidden="false" customHeight="true" outlineLevel="0" collapsed="false">
      <c r="A40" s="130" t="n">
        <v>2</v>
      </c>
      <c r="B40" s="130" t="s">
        <v>832</v>
      </c>
      <c r="C40" s="131" t="s">
        <v>118</v>
      </c>
      <c r="D40" s="130" t="s">
        <v>117</v>
      </c>
      <c r="E40" s="132" t="n">
        <v>1</v>
      </c>
      <c r="F40" s="130" t="n">
        <v>24.4</v>
      </c>
      <c r="G40" s="133" t="n">
        <f aca="false">E40*F40</f>
        <v>24.4</v>
      </c>
      <c r="H40" s="130"/>
      <c r="I40" s="133"/>
      <c r="J40" s="130"/>
      <c r="K40" s="133"/>
      <c r="L40" s="134"/>
      <c r="M40" s="134"/>
      <c r="N40" s="134"/>
      <c r="O40" s="134"/>
      <c r="P40" s="130"/>
      <c r="Q40" s="130"/>
      <c r="R40" s="491"/>
      <c r="S40" s="491"/>
    </row>
    <row r="41" customFormat="false" ht="33.75" hidden="false" customHeight="false" outlineLevel="0" collapsed="false">
      <c r="A41" s="130" t="n">
        <v>3</v>
      </c>
      <c r="B41" s="130" t="s">
        <v>832</v>
      </c>
      <c r="C41" s="131" t="s">
        <v>834</v>
      </c>
      <c r="D41" s="130" t="s">
        <v>117</v>
      </c>
      <c r="E41" s="135" t="n">
        <v>1</v>
      </c>
      <c r="F41" s="130" t="n">
        <v>32.8</v>
      </c>
      <c r="G41" s="133" t="n">
        <f aca="false">E41*F41</f>
        <v>32.8</v>
      </c>
      <c r="H41" s="130" t="n">
        <v>3.19</v>
      </c>
      <c r="I41" s="133" t="n">
        <f aca="false">E41*H41</f>
        <v>3.19</v>
      </c>
      <c r="J41" s="130" t="n">
        <v>3.19</v>
      </c>
      <c r="K41" s="133" t="n">
        <f aca="false">E41*J41</f>
        <v>3.19</v>
      </c>
      <c r="L41" s="130"/>
      <c r="M41" s="130"/>
      <c r="N41" s="130"/>
      <c r="O41" s="130"/>
      <c r="P41" s="130" t="n">
        <v>18</v>
      </c>
      <c r="Q41" s="130" t="n">
        <f aca="false">P41*E41</f>
        <v>18</v>
      </c>
      <c r="R41" s="491"/>
      <c r="S41" s="491"/>
    </row>
    <row r="42" customFormat="false" ht="22.5" hidden="false" customHeight="false" outlineLevel="0" collapsed="false">
      <c r="A42" s="130" t="n">
        <v>4</v>
      </c>
      <c r="B42" s="130" t="s">
        <v>835</v>
      </c>
      <c r="C42" s="131" t="s">
        <v>836</v>
      </c>
      <c r="D42" s="130" t="s">
        <v>117</v>
      </c>
      <c r="E42" s="135" t="n">
        <v>1</v>
      </c>
      <c r="F42" s="130" t="n">
        <v>24</v>
      </c>
      <c r="G42" s="130" t="n">
        <f aca="false">E42*F42</f>
        <v>24</v>
      </c>
      <c r="H42" s="130"/>
      <c r="I42" s="133"/>
      <c r="J42" s="130"/>
      <c r="K42" s="133"/>
      <c r="L42" s="130"/>
      <c r="M42" s="130"/>
      <c r="N42" s="130"/>
      <c r="O42" s="130"/>
      <c r="P42" s="130"/>
      <c r="Q42" s="133"/>
      <c r="R42" s="491"/>
      <c r="S42" s="491"/>
    </row>
    <row r="43" customFormat="false" ht="12.75" hidden="false" customHeight="false" outlineLevel="0" collapsed="false">
      <c r="A43" s="492"/>
      <c r="B43" s="493" t="s">
        <v>51</v>
      </c>
      <c r="C43" s="494"/>
      <c r="D43" s="494"/>
      <c r="E43" s="494"/>
      <c r="F43" s="494"/>
      <c r="G43" s="495" t="n">
        <f aca="false">SUM(G39:G42)</f>
        <v>104.16</v>
      </c>
      <c r="H43" s="494"/>
      <c r="I43" s="495" t="n">
        <f aca="false">SUM(I39:I42)</f>
        <v>5.423</v>
      </c>
      <c r="J43" s="496"/>
      <c r="K43" s="495" t="n">
        <f aca="false">SUM(K39:K42)</f>
        <v>5.423</v>
      </c>
      <c r="L43" s="494"/>
      <c r="M43" s="495" t="n">
        <f aca="false">SUM(M39:M42)</f>
        <v>0</v>
      </c>
      <c r="N43" s="497"/>
      <c r="O43" s="495" t="n">
        <f aca="false">SUM(O39:O42)</f>
        <v>0</v>
      </c>
      <c r="P43" s="495"/>
      <c r="Q43" s="495" t="n">
        <f aca="false">SUM(Q39:Q42)</f>
        <v>30.6</v>
      </c>
      <c r="R43" s="497"/>
      <c r="S43" s="495" t="n">
        <f aca="false">SUM(S39:S42)</f>
        <v>0</v>
      </c>
    </row>
    <row r="44" customFormat="false" ht="13.5" hidden="false" customHeight="true" outlineLevel="0" collapsed="false">
      <c r="A44" s="492"/>
      <c r="B44" s="493"/>
      <c r="C44" s="494" t="s">
        <v>844</v>
      </c>
      <c r="D44" s="494"/>
      <c r="E44" s="494"/>
      <c r="F44" s="494"/>
      <c r="G44" s="498" t="n">
        <f aca="false">G43*2/100</f>
        <v>2.0832</v>
      </c>
      <c r="H44" s="494"/>
      <c r="I44" s="498" t="n">
        <f aca="false">I43*2/100</f>
        <v>0.10846</v>
      </c>
      <c r="J44" s="498"/>
      <c r="K44" s="498" t="n">
        <f aca="false">K43*2/100</f>
        <v>0.10846</v>
      </c>
      <c r="L44" s="494"/>
      <c r="M44" s="498" t="n">
        <f aca="false">M43*2/100</f>
        <v>0</v>
      </c>
      <c r="N44" s="497"/>
      <c r="O44" s="498" t="n">
        <f aca="false">O43*2/100</f>
        <v>0</v>
      </c>
      <c r="P44" s="497"/>
      <c r="Q44" s="498" t="n">
        <f aca="false">Q43*2/100</f>
        <v>0.612</v>
      </c>
      <c r="R44" s="497"/>
      <c r="S44" s="498" t="n">
        <f aca="false">S43*2/100</f>
        <v>0</v>
      </c>
    </row>
    <row r="45" customFormat="false" ht="12.75" hidden="false" customHeight="false" outlineLevel="0" collapsed="false">
      <c r="A45" s="499"/>
      <c r="B45" s="500" t="s">
        <v>83</v>
      </c>
      <c r="C45" s="501"/>
      <c r="D45" s="501"/>
      <c r="E45" s="501"/>
      <c r="F45" s="501"/>
      <c r="G45" s="502" t="n">
        <f aca="false">G43+G44</f>
        <v>106.2432</v>
      </c>
      <c r="H45" s="501"/>
      <c r="I45" s="502" t="n">
        <f aca="false">I43+I44</f>
        <v>5.53146</v>
      </c>
      <c r="J45" s="501"/>
      <c r="K45" s="502" t="n">
        <f aca="false">K43+K44</f>
        <v>5.53146</v>
      </c>
      <c r="L45" s="501"/>
      <c r="M45" s="502" t="n">
        <f aca="false">M43+M44</f>
        <v>0</v>
      </c>
      <c r="N45" s="503"/>
      <c r="O45" s="504" t="n">
        <f aca="false">O43+O44</f>
        <v>0</v>
      </c>
      <c r="P45" s="504"/>
      <c r="Q45" s="504" t="n">
        <f aca="false">SUM(Q43:Q44)</f>
        <v>31.212</v>
      </c>
      <c r="R45" s="503"/>
      <c r="S45" s="505" t="n">
        <f aca="false">SUM(S43:S44)</f>
        <v>0</v>
      </c>
    </row>
    <row r="46" customFormat="false" ht="11.25" hidden="false" customHeight="true" outlineLevel="0" collapsed="false">
      <c r="A46" s="140"/>
      <c r="B46" s="506" t="s">
        <v>127</v>
      </c>
      <c r="C46" s="506"/>
      <c r="D46" s="507" t="n">
        <f aca="false">G45</f>
        <v>106.2432</v>
      </c>
      <c r="E46" s="140"/>
      <c r="F46" s="140"/>
      <c r="G46" s="401"/>
      <c r="H46" s="521"/>
      <c r="I46" s="521" t="s">
        <v>128</v>
      </c>
      <c r="J46" s="521"/>
      <c r="K46" s="521"/>
      <c r="L46" s="521"/>
      <c r="M46" s="521"/>
      <c r="N46" s="521"/>
      <c r="O46" s="11"/>
      <c r="P46" s="508"/>
      <c r="Q46" s="509"/>
      <c r="R46" s="508"/>
    </row>
    <row r="47" customFormat="false" ht="15.6" hidden="false" customHeight="true" outlineLevel="0" collapsed="false">
      <c r="A47" s="111"/>
      <c r="B47" s="510" t="s">
        <v>837</v>
      </c>
      <c r="C47" s="511"/>
      <c r="D47" s="512" t="n">
        <v>255</v>
      </c>
      <c r="E47" s="111"/>
      <c r="F47" s="111"/>
      <c r="G47" s="112"/>
      <c r="H47" s="150"/>
      <c r="I47" s="153" t="n">
        <v>291</v>
      </c>
      <c r="J47" s="153"/>
      <c r="K47" s="153" t="n">
        <v>287</v>
      </c>
      <c r="L47" s="153"/>
      <c r="M47" s="153" t="n">
        <v>287</v>
      </c>
      <c r="N47" s="153"/>
      <c r="O47" s="153" t="n">
        <v>291</v>
      </c>
      <c r="P47" s="153"/>
      <c r="Q47" s="153" t="n">
        <v>287</v>
      </c>
    </row>
    <row r="48" customFormat="false" ht="15" hidden="false" customHeight="true" outlineLevel="0" collapsed="false">
      <c r="A48" s="111"/>
      <c r="B48" s="510" t="s">
        <v>130</v>
      </c>
      <c r="C48" s="511"/>
      <c r="D48" s="154" t="n">
        <f aca="false">D46*D47</f>
        <v>27092.016</v>
      </c>
      <c r="E48" s="111"/>
      <c r="F48" s="111"/>
      <c r="G48" s="112"/>
      <c r="H48" s="513" t="n">
        <f aca="false">I48+K48+M48+O48+Q48</f>
        <v>12155.02788</v>
      </c>
      <c r="I48" s="514" t="n">
        <f aca="false">I45*I47</f>
        <v>1609.65486</v>
      </c>
      <c r="J48" s="514"/>
      <c r="K48" s="514" t="n">
        <f aca="false">K45*K47</f>
        <v>1587.52902</v>
      </c>
      <c r="L48" s="514"/>
      <c r="M48" s="514" t="n">
        <f aca="false">M45*M47</f>
        <v>0</v>
      </c>
      <c r="N48" s="514"/>
      <c r="O48" s="514" t="n">
        <f aca="false">O45*O47</f>
        <v>0</v>
      </c>
      <c r="P48" s="514"/>
      <c r="Q48" s="514" t="n">
        <f aca="false">Q45*Q47</f>
        <v>8957.844</v>
      </c>
    </row>
    <row r="51" customFormat="false" ht="42" hidden="false" customHeight="true" outlineLevel="0" collapsed="false">
      <c r="A51" s="515" t="s">
        <v>131</v>
      </c>
      <c r="B51" s="515"/>
      <c r="C51" s="515"/>
      <c r="D51" s="515" t="s">
        <v>132</v>
      </c>
      <c r="E51" s="515" t="s">
        <v>838</v>
      </c>
      <c r="F51" s="515" t="s">
        <v>467</v>
      </c>
      <c r="G51" s="515"/>
    </row>
    <row r="52" customFormat="false" ht="14.45" hidden="false" customHeight="true" outlineLevel="0" collapsed="false">
      <c r="A52" s="157" t="s">
        <v>845</v>
      </c>
      <c r="B52" s="157"/>
      <c r="C52" s="157"/>
      <c r="D52" s="157" t="n">
        <v>1</v>
      </c>
      <c r="E52" s="157" t="n">
        <v>562476</v>
      </c>
      <c r="F52" s="355" t="n">
        <f aca="false">E52*D52</f>
        <v>562476</v>
      </c>
      <c r="G52" s="355"/>
    </row>
    <row r="53" customFormat="false" ht="14.45" hidden="false" customHeight="true" outlineLevel="0" collapsed="false">
      <c r="A53" s="163" t="s">
        <v>493</v>
      </c>
      <c r="B53" s="163"/>
      <c r="C53" s="163"/>
      <c r="D53" s="157"/>
      <c r="E53" s="157"/>
      <c r="F53" s="355" t="n">
        <f aca="false">F52*1/100</f>
        <v>5624.76</v>
      </c>
      <c r="G53" s="355"/>
    </row>
    <row r="54" customFormat="false" ht="13.9" hidden="false" customHeight="true" outlineLevel="0" collapsed="false">
      <c r="A54" s="516" t="s">
        <v>840</v>
      </c>
      <c r="B54" s="516"/>
      <c r="C54" s="516"/>
      <c r="D54" s="516"/>
      <c r="E54" s="516"/>
      <c r="F54" s="517" t="n">
        <f aca="false">F52+F53</f>
        <v>568100.76</v>
      </c>
      <c r="G54" s="517"/>
      <c r="H54" s="419" t="s">
        <v>264</v>
      </c>
      <c r="I54" s="419"/>
    </row>
    <row r="55" customFormat="false" ht="22.5" hidden="false" customHeight="true" outlineLevel="0" collapsed="false">
      <c r="A55" s="518" t="s">
        <v>841</v>
      </c>
      <c r="B55" s="518"/>
      <c r="C55" s="518"/>
      <c r="D55" s="518"/>
      <c r="E55" s="518"/>
      <c r="F55" s="519" t="n">
        <v>1.052</v>
      </c>
      <c r="G55" s="519"/>
      <c r="H55" s="419"/>
      <c r="I55" s="419"/>
    </row>
    <row r="56" customFormat="false" ht="14.45" hidden="false" customHeight="true" outlineLevel="0" collapsed="false">
      <c r="A56" s="516" t="s">
        <v>842</v>
      </c>
      <c r="B56" s="516"/>
      <c r="C56" s="516"/>
      <c r="D56" s="516"/>
      <c r="E56" s="516"/>
      <c r="F56" s="520" t="n">
        <f aca="false">F54*F55</f>
        <v>597641.99952</v>
      </c>
      <c r="G56" s="520"/>
      <c r="H56" s="419"/>
      <c r="I56" s="419"/>
    </row>
    <row r="57" customFormat="false" ht="12.75" hidden="false" customHeight="false" outlineLevel="0" collapsed="false">
      <c r="A57" s="419"/>
      <c r="B57" s="419"/>
      <c r="C57" s="419"/>
      <c r="D57" s="419"/>
      <c r="E57" s="419"/>
      <c r="F57" s="419"/>
      <c r="G57" s="419"/>
      <c r="H57" s="419"/>
    </row>
    <row r="58" s="100" customFormat="true" ht="15.75" hidden="false" customHeight="true" outlineLevel="0" collapsed="false">
      <c r="A58" s="347" t="s">
        <v>471</v>
      </c>
      <c r="B58" s="121"/>
      <c r="C58" s="122"/>
      <c r="D58" s="347" t="s">
        <v>151</v>
      </c>
      <c r="F58" s="419"/>
      <c r="G58" s="419"/>
      <c r="H58" s="419"/>
    </row>
    <row r="59" s="100" customFormat="true" ht="15.75" hidden="false" customHeight="true" outlineLevel="0" collapsed="false">
      <c r="A59" s="348" t="s">
        <v>152</v>
      </c>
      <c r="B59" s="121"/>
      <c r="C59" s="122"/>
      <c r="D59" s="349" t="s">
        <v>153</v>
      </c>
      <c r="F59" s="419"/>
      <c r="G59" s="419"/>
      <c r="H59" s="419"/>
    </row>
    <row r="60" s="100" customFormat="true" ht="15.75" hidden="false" customHeight="true" outlineLevel="0" collapsed="false">
      <c r="A60" s="348" t="s">
        <v>154</v>
      </c>
      <c r="B60" s="121"/>
      <c r="C60" s="122"/>
      <c r="D60" s="349" t="s">
        <v>155</v>
      </c>
      <c r="F60" s="419"/>
      <c r="G60" s="419"/>
      <c r="H60" s="419"/>
    </row>
    <row r="63" customFormat="false" ht="12.6" hidden="false" customHeight="true" outlineLevel="0" collapsed="false">
      <c r="A63" s="485" t="s">
        <v>97</v>
      </c>
      <c r="B63" s="123"/>
      <c r="C63" s="184"/>
      <c r="D63" s="184"/>
      <c r="E63" s="123"/>
      <c r="F63" s="112"/>
      <c r="G63" s="112"/>
    </row>
    <row r="64" s="174" customFormat="true" ht="12" hidden="false" customHeight="false" outlineLevel="0" collapsed="false">
      <c r="A64" s="180" t="s">
        <v>846</v>
      </c>
      <c r="B64" s="180"/>
    </row>
    <row r="65" s="174" customFormat="true" ht="12" hidden="false" customHeight="false" outlineLevel="0" collapsed="false">
      <c r="A65" s="180" t="s">
        <v>828</v>
      </c>
      <c r="B65" s="180"/>
    </row>
    <row r="66" s="174" customFormat="true" ht="12" hidden="false" customHeight="false" outlineLevel="0" collapsed="false">
      <c r="A66" s="180"/>
      <c r="B66" s="180"/>
    </row>
    <row r="67" customFormat="false" ht="10.5" hidden="false" customHeight="true" outlineLevel="0" collapsed="false">
      <c r="A67" s="275" t="s">
        <v>100</v>
      </c>
      <c r="B67" s="275" t="s">
        <v>101</v>
      </c>
      <c r="C67" s="275" t="s">
        <v>102</v>
      </c>
      <c r="D67" s="275" t="s">
        <v>103</v>
      </c>
      <c r="E67" s="486" t="s">
        <v>104</v>
      </c>
      <c r="F67" s="487" t="s">
        <v>413</v>
      </c>
      <c r="G67" s="487" t="s">
        <v>106</v>
      </c>
      <c r="H67" s="488" t="s">
        <v>107</v>
      </c>
      <c r="I67" s="488"/>
      <c r="J67" s="488"/>
      <c r="K67" s="488"/>
      <c r="L67" s="488"/>
      <c r="M67" s="488"/>
      <c r="N67" s="488"/>
      <c r="O67" s="488"/>
      <c r="P67" s="488"/>
      <c r="Q67" s="488"/>
      <c r="R67" s="488"/>
      <c r="S67" s="488"/>
    </row>
    <row r="68" customFormat="false" ht="10.5" hidden="false" customHeight="true" outlineLevel="0" collapsed="false">
      <c r="A68" s="275"/>
      <c r="B68" s="275"/>
      <c r="C68" s="275"/>
      <c r="D68" s="275"/>
      <c r="E68" s="486"/>
      <c r="F68" s="487"/>
      <c r="G68" s="487"/>
      <c r="H68" s="489" t="s">
        <v>108</v>
      </c>
      <c r="I68" s="489"/>
      <c r="J68" s="489"/>
      <c r="K68" s="489"/>
      <c r="L68" s="489"/>
      <c r="M68" s="489"/>
      <c r="N68" s="489"/>
      <c r="O68" s="489"/>
      <c r="P68" s="489"/>
      <c r="Q68" s="489"/>
      <c r="R68" s="489"/>
      <c r="S68" s="489"/>
    </row>
    <row r="69" customFormat="false" ht="55.15" hidden="false" customHeight="true" outlineLevel="0" collapsed="false">
      <c r="A69" s="275"/>
      <c r="B69" s="275"/>
      <c r="C69" s="275"/>
      <c r="D69" s="275"/>
      <c r="E69" s="486"/>
      <c r="F69" s="487"/>
      <c r="G69" s="487"/>
      <c r="H69" s="490" t="s">
        <v>829</v>
      </c>
      <c r="I69" s="487" t="s">
        <v>110</v>
      </c>
      <c r="J69" s="487" t="s">
        <v>111</v>
      </c>
      <c r="K69" s="487" t="s">
        <v>110</v>
      </c>
      <c r="L69" s="487" t="s">
        <v>112</v>
      </c>
      <c r="M69" s="487" t="s">
        <v>110</v>
      </c>
      <c r="N69" s="487" t="s">
        <v>113</v>
      </c>
      <c r="O69" s="487" t="s">
        <v>110</v>
      </c>
      <c r="P69" s="487" t="s">
        <v>830</v>
      </c>
      <c r="Q69" s="487" t="s">
        <v>110</v>
      </c>
      <c r="R69" s="487" t="s">
        <v>831</v>
      </c>
      <c r="S69" s="487" t="s">
        <v>110</v>
      </c>
    </row>
    <row r="70" customFormat="false" ht="33.75" hidden="false" customHeight="false" outlineLevel="0" collapsed="false">
      <c r="A70" s="130" t="n">
        <v>1</v>
      </c>
      <c r="B70" s="130" t="s">
        <v>832</v>
      </c>
      <c r="C70" s="131" t="s">
        <v>833</v>
      </c>
      <c r="D70" s="130" t="s">
        <v>117</v>
      </c>
      <c r="E70" s="132" t="n">
        <v>1</v>
      </c>
      <c r="F70" s="130" t="n">
        <f aca="false">32.8*0.7</f>
        <v>22.96</v>
      </c>
      <c r="G70" s="133" t="n">
        <f aca="false">E70*F70</f>
        <v>22.96</v>
      </c>
      <c r="H70" s="130" t="n">
        <f aca="false">3.19*0.7</f>
        <v>2.233</v>
      </c>
      <c r="I70" s="133" t="n">
        <f aca="false">E70*H70</f>
        <v>2.233</v>
      </c>
      <c r="J70" s="130" t="n">
        <f aca="false">3.19*0.7</f>
        <v>2.233</v>
      </c>
      <c r="K70" s="133" t="n">
        <f aca="false">E70*J70</f>
        <v>2.233</v>
      </c>
      <c r="L70" s="134"/>
      <c r="M70" s="134"/>
      <c r="N70" s="134"/>
      <c r="O70" s="134"/>
      <c r="P70" s="130" t="n">
        <f aca="false">18*0.7</f>
        <v>12.6</v>
      </c>
      <c r="Q70" s="130" t="n">
        <f aca="false">P70*E70</f>
        <v>12.6</v>
      </c>
      <c r="R70" s="491"/>
      <c r="S70" s="491"/>
    </row>
    <row r="71" customFormat="false" ht="26.45" hidden="false" customHeight="true" outlineLevel="0" collapsed="false">
      <c r="A71" s="130" t="n">
        <v>2</v>
      </c>
      <c r="B71" s="130" t="s">
        <v>832</v>
      </c>
      <c r="C71" s="131" t="s">
        <v>118</v>
      </c>
      <c r="D71" s="130" t="s">
        <v>117</v>
      </c>
      <c r="E71" s="132" t="n">
        <v>1</v>
      </c>
      <c r="F71" s="130" t="n">
        <v>24.4</v>
      </c>
      <c r="G71" s="133" t="n">
        <f aca="false">E71*F71</f>
        <v>24.4</v>
      </c>
      <c r="H71" s="130"/>
      <c r="I71" s="133"/>
      <c r="J71" s="130"/>
      <c r="K71" s="133"/>
      <c r="L71" s="134"/>
      <c r="M71" s="134"/>
      <c r="N71" s="134"/>
      <c r="O71" s="134"/>
      <c r="P71" s="130"/>
      <c r="Q71" s="130"/>
      <c r="R71" s="491"/>
      <c r="S71" s="491"/>
    </row>
    <row r="72" customFormat="false" ht="33.75" hidden="false" customHeight="false" outlineLevel="0" collapsed="false">
      <c r="A72" s="130" t="n">
        <v>3</v>
      </c>
      <c r="B72" s="130" t="s">
        <v>832</v>
      </c>
      <c r="C72" s="131" t="s">
        <v>834</v>
      </c>
      <c r="D72" s="130" t="s">
        <v>117</v>
      </c>
      <c r="E72" s="135" t="n">
        <v>1</v>
      </c>
      <c r="F72" s="130" t="n">
        <v>32.8</v>
      </c>
      <c r="G72" s="133" t="n">
        <f aca="false">E72*F72</f>
        <v>32.8</v>
      </c>
      <c r="H72" s="130" t="n">
        <v>3.19</v>
      </c>
      <c r="I72" s="133" t="n">
        <f aca="false">E72*H72</f>
        <v>3.19</v>
      </c>
      <c r="J72" s="130" t="n">
        <v>3.19</v>
      </c>
      <c r="K72" s="133" t="n">
        <f aca="false">E72*J72</f>
        <v>3.19</v>
      </c>
      <c r="L72" s="130"/>
      <c r="M72" s="130"/>
      <c r="N72" s="130"/>
      <c r="O72" s="130"/>
      <c r="P72" s="130" t="n">
        <v>18</v>
      </c>
      <c r="Q72" s="130" t="n">
        <f aca="false">P72*E72</f>
        <v>18</v>
      </c>
      <c r="R72" s="491"/>
      <c r="S72" s="491"/>
    </row>
    <row r="73" customFormat="false" ht="22.5" hidden="false" customHeight="false" outlineLevel="0" collapsed="false">
      <c r="A73" s="130" t="n">
        <v>4</v>
      </c>
      <c r="B73" s="130" t="s">
        <v>835</v>
      </c>
      <c r="C73" s="131" t="s">
        <v>836</v>
      </c>
      <c r="D73" s="130" t="s">
        <v>117</v>
      </c>
      <c r="E73" s="135" t="n">
        <v>1</v>
      </c>
      <c r="F73" s="130" t="n">
        <v>24</v>
      </c>
      <c r="G73" s="130" t="n">
        <f aca="false">E73*F73</f>
        <v>24</v>
      </c>
      <c r="H73" s="130"/>
      <c r="I73" s="133"/>
      <c r="J73" s="130"/>
      <c r="K73" s="133"/>
      <c r="L73" s="130"/>
      <c r="M73" s="130"/>
      <c r="N73" s="130"/>
      <c r="O73" s="130"/>
      <c r="P73" s="130"/>
      <c r="Q73" s="133"/>
      <c r="R73" s="491"/>
      <c r="S73" s="491"/>
    </row>
    <row r="74" customFormat="false" ht="12.75" hidden="false" customHeight="false" outlineLevel="0" collapsed="false">
      <c r="A74" s="492"/>
      <c r="B74" s="493" t="s">
        <v>51</v>
      </c>
      <c r="C74" s="494"/>
      <c r="D74" s="494"/>
      <c r="E74" s="494"/>
      <c r="F74" s="494"/>
      <c r="G74" s="495" t="n">
        <f aca="false">SUM(G70:G73)</f>
        <v>104.16</v>
      </c>
      <c r="H74" s="494"/>
      <c r="I74" s="495" t="n">
        <f aca="false">SUM(I70:I73)</f>
        <v>5.423</v>
      </c>
      <c r="J74" s="496"/>
      <c r="K74" s="495" t="n">
        <f aca="false">SUM(K70:K73)</f>
        <v>5.423</v>
      </c>
      <c r="L74" s="494"/>
      <c r="M74" s="495" t="n">
        <f aca="false">SUM(M70:M73)</f>
        <v>0</v>
      </c>
      <c r="N74" s="497"/>
      <c r="O74" s="495" t="n">
        <f aca="false">SUM(O70:O73)</f>
        <v>0</v>
      </c>
      <c r="P74" s="495"/>
      <c r="Q74" s="495" t="n">
        <f aca="false">SUM(Q70:Q73)</f>
        <v>30.6</v>
      </c>
      <c r="R74" s="497"/>
      <c r="S74" s="495" t="n">
        <f aca="false">SUM(S70:S73)</f>
        <v>0</v>
      </c>
    </row>
    <row r="75" customFormat="false" ht="13.5" hidden="false" customHeight="true" outlineLevel="0" collapsed="false">
      <c r="A75" s="492"/>
      <c r="B75" s="493"/>
      <c r="C75" s="494" t="s">
        <v>126</v>
      </c>
      <c r="D75" s="494"/>
      <c r="E75" s="494"/>
      <c r="F75" s="494"/>
      <c r="G75" s="498" t="n">
        <f aca="false">G74*2/100</f>
        <v>2.0832</v>
      </c>
      <c r="H75" s="494"/>
      <c r="I75" s="498" t="n">
        <f aca="false">I74*2/100</f>
        <v>0.10846</v>
      </c>
      <c r="J75" s="498"/>
      <c r="K75" s="498" t="n">
        <f aca="false">K74*2/100</f>
        <v>0.10846</v>
      </c>
      <c r="L75" s="494"/>
      <c r="M75" s="498" t="n">
        <f aca="false">M74*2/100</f>
        <v>0</v>
      </c>
      <c r="N75" s="497"/>
      <c r="O75" s="498" t="n">
        <f aca="false">O74*2/100</f>
        <v>0</v>
      </c>
      <c r="P75" s="497"/>
      <c r="Q75" s="498" t="n">
        <f aca="false">Q74*2/100</f>
        <v>0.612</v>
      </c>
      <c r="R75" s="497"/>
      <c r="S75" s="498" t="n">
        <f aca="false">S74*2/100</f>
        <v>0</v>
      </c>
    </row>
    <row r="76" customFormat="false" ht="12.75" hidden="false" customHeight="false" outlineLevel="0" collapsed="false">
      <c r="A76" s="499"/>
      <c r="B76" s="500" t="s">
        <v>83</v>
      </c>
      <c r="C76" s="501"/>
      <c r="D76" s="501"/>
      <c r="E76" s="501"/>
      <c r="F76" s="501"/>
      <c r="G76" s="502" t="n">
        <f aca="false">G74+G75</f>
        <v>106.2432</v>
      </c>
      <c r="H76" s="501"/>
      <c r="I76" s="502" t="n">
        <f aca="false">I74+I75</f>
        <v>5.53146</v>
      </c>
      <c r="J76" s="501"/>
      <c r="K76" s="502" t="n">
        <f aca="false">K74+K75</f>
        <v>5.53146</v>
      </c>
      <c r="L76" s="501"/>
      <c r="M76" s="502" t="n">
        <f aca="false">M74+M75</f>
        <v>0</v>
      </c>
      <c r="N76" s="503"/>
      <c r="O76" s="504" t="n">
        <f aca="false">O74+O75</f>
        <v>0</v>
      </c>
      <c r="P76" s="504"/>
      <c r="Q76" s="504" t="n">
        <f aca="false">SUM(Q74:Q75)</f>
        <v>31.212</v>
      </c>
      <c r="R76" s="503"/>
      <c r="S76" s="505" t="n">
        <f aca="false">SUM(S74:S75)</f>
        <v>0</v>
      </c>
    </row>
    <row r="77" customFormat="false" ht="11.25" hidden="false" customHeight="true" outlineLevel="0" collapsed="false">
      <c r="A77" s="140"/>
      <c r="B77" s="506" t="s">
        <v>127</v>
      </c>
      <c r="C77" s="506"/>
      <c r="D77" s="507" t="n">
        <f aca="false">G76</f>
        <v>106.2432</v>
      </c>
      <c r="E77" s="140"/>
      <c r="F77" s="140"/>
      <c r="G77" s="401"/>
      <c r="H77" s="11"/>
      <c r="I77" s="11" t="s">
        <v>128</v>
      </c>
      <c r="J77" s="11"/>
      <c r="K77" s="11"/>
      <c r="L77" s="11"/>
      <c r="M77" s="11"/>
      <c r="N77" s="11"/>
      <c r="O77" s="11"/>
      <c r="P77" s="508"/>
      <c r="Q77" s="509"/>
      <c r="R77" s="508"/>
    </row>
    <row r="78" customFormat="false" ht="15.6" hidden="false" customHeight="true" outlineLevel="0" collapsed="false">
      <c r="A78" s="111"/>
      <c r="B78" s="510" t="s">
        <v>837</v>
      </c>
      <c r="C78" s="511"/>
      <c r="D78" s="512" t="n">
        <v>255</v>
      </c>
      <c r="E78" s="111"/>
      <c r="F78" s="111"/>
      <c r="G78" s="112"/>
      <c r="H78" s="150"/>
      <c r="I78" s="153" t="n">
        <v>291</v>
      </c>
      <c r="J78" s="153"/>
      <c r="K78" s="153" t="n">
        <v>287</v>
      </c>
      <c r="L78" s="153"/>
      <c r="M78" s="153" t="n">
        <v>287</v>
      </c>
      <c r="N78" s="153"/>
      <c r="O78" s="153" t="n">
        <v>291</v>
      </c>
      <c r="P78" s="153"/>
      <c r="Q78" s="153" t="n">
        <v>287</v>
      </c>
    </row>
    <row r="79" customFormat="false" ht="15" hidden="false" customHeight="true" outlineLevel="0" collapsed="false">
      <c r="A79" s="111"/>
      <c r="B79" s="510" t="s">
        <v>130</v>
      </c>
      <c r="C79" s="511"/>
      <c r="D79" s="154" t="n">
        <f aca="false">D77*D78</f>
        <v>27092.016</v>
      </c>
      <c r="E79" s="111"/>
      <c r="F79" s="111"/>
      <c r="G79" s="112"/>
      <c r="H79" s="513" t="n">
        <f aca="false">I79+K79+M79+O79+Q79</f>
        <v>12155.02788</v>
      </c>
      <c r="I79" s="514" t="n">
        <f aca="false">I76*I78</f>
        <v>1609.65486</v>
      </c>
      <c r="J79" s="514"/>
      <c r="K79" s="514" t="n">
        <f aca="false">K76*K78</f>
        <v>1587.52902</v>
      </c>
      <c r="L79" s="514"/>
      <c r="M79" s="514" t="n">
        <f aca="false">M76*M78</f>
        <v>0</v>
      </c>
      <c r="N79" s="514"/>
      <c r="O79" s="514" t="n">
        <f aca="false">O76*O78</f>
        <v>0</v>
      </c>
      <c r="P79" s="514"/>
      <c r="Q79" s="514" t="n">
        <f aca="false">Q76*Q78</f>
        <v>8957.844</v>
      </c>
    </row>
    <row r="82" customFormat="false" ht="42" hidden="false" customHeight="true" outlineLevel="0" collapsed="false">
      <c r="A82" s="515" t="s">
        <v>131</v>
      </c>
      <c r="B82" s="515"/>
      <c r="C82" s="515" t="s">
        <v>103</v>
      </c>
      <c r="D82" s="515" t="s">
        <v>132</v>
      </c>
      <c r="E82" s="515" t="s">
        <v>838</v>
      </c>
      <c r="F82" s="515" t="s">
        <v>467</v>
      </c>
      <c r="G82" s="515"/>
    </row>
    <row r="83" customFormat="false" ht="14.45" hidden="false" customHeight="true" outlineLevel="0" collapsed="false">
      <c r="A83" s="157" t="s">
        <v>847</v>
      </c>
      <c r="B83" s="157"/>
      <c r="C83" s="157"/>
      <c r="D83" s="157" t="n">
        <v>1</v>
      </c>
      <c r="E83" s="157" t="n">
        <v>562476</v>
      </c>
      <c r="F83" s="355" t="n">
        <f aca="false">E83*D83</f>
        <v>562476</v>
      </c>
      <c r="G83" s="355"/>
    </row>
    <row r="84" customFormat="false" ht="14.45" hidden="false" customHeight="true" outlineLevel="0" collapsed="false">
      <c r="A84" s="163" t="s">
        <v>493</v>
      </c>
      <c r="B84" s="163"/>
      <c r="C84" s="163"/>
      <c r="D84" s="157"/>
      <c r="E84" s="157"/>
      <c r="F84" s="355" t="n">
        <f aca="false">F83*1/100</f>
        <v>5624.76</v>
      </c>
      <c r="G84" s="355"/>
    </row>
    <row r="85" customFormat="false" ht="13.9" hidden="false" customHeight="true" outlineLevel="0" collapsed="false">
      <c r="A85" s="516" t="s">
        <v>840</v>
      </c>
      <c r="B85" s="516"/>
      <c r="C85" s="516"/>
      <c r="D85" s="516"/>
      <c r="E85" s="516"/>
      <c r="F85" s="517" t="n">
        <f aca="false">F83+F84</f>
        <v>568100.76</v>
      </c>
      <c r="G85" s="517"/>
      <c r="H85" s="419" t="s">
        <v>264</v>
      </c>
      <c r="I85" s="419"/>
    </row>
    <row r="86" customFormat="false" ht="22.5" hidden="false" customHeight="true" outlineLevel="0" collapsed="false">
      <c r="A86" s="518" t="s">
        <v>841</v>
      </c>
      <c r="B86" s="518"/>
      <c r="C86" s="518"/>
      <c r="D86" s="518"/>
      <c r="E86" s="518"/>
      <c r="F86" s="519" t="n">
        <v>1.052</v>
      </c>
      <c r="G86" s="519"/>
      <c r="H86" s="419"/>
      <c r="I86" s="419"/>
    </row>
    <row r="87" customFormat="false" ht="14.45" hidden="false" customHeight="true" outlineLevel="0" collapsed="false">
      <c r="A87" s="516" t="s">
        <v>842</v>
      </c>
      <c r="B87" s="516"/>
      <c r="C87" s="516"/>
      <c r="D87" s="516"/>
      <c r="E87" s="516"/>
      <c r="F87" s="520" t="n">
        <f aca="false">F85*F86</f>
        <v>597641.99952</v>
      </c>
      <c r="G87" s="520"/>
      <c r="H87" s="419"/>
      <c r="I87" s="419"/>
    </row>
    <row r="88" customFormat="false" ht="12.75" hidden="false" customHeight="false" outlineLevel="0" collapsed="false">
      <c r="A88" s="419"/>
      <c r="B88" s="419"/>
      <c r="C88" s="419"/>
      <c r="D88" s="419"/>
      <c r="E88" s="419"/>
      <c r="F88" s="419"/>
      <c r="G88" s="419"/>
      <c r="H88" s="419"/>
    </row>
    <row r="89" s="100" customFormat="true" ht="15.75" hidden="false" customHeight="true" outlineLevel="0" collapsed="false">
      <c r="A89" s="347" t="s">
        <v>471</v>
      </c>
      <c r="B89" s="121"/>
      <c r="C89" s="122"/>
      <c r="D89" s="347" t="s">
        <v>151</v>
      </c>
      <c r="F89" s="419"/>
      <c r="G89" s="419"/>
      <c r="H89" s="419"/>
    </row>
    <row r="90" s="100" customFormat="true" ht="15.75" hidden="false" customHeight="true" outlineLevel="0" collapsed="false">
      <c r="A90" s="348" t="s">
        <v>152</v>
      </c>
      <c r="B90" s="121"/>
      <c r="C90" s="122"/>
      <c r="D90" s="349" t="s">
        <v>153</v>
      </c>
      <c r="F90" s="419"/>
      <c r="G90" s="419"/>
      <c r="H90" s="419"/>
    </row>
    <row r="91" s="100" customFormat="true" ht="15.75" hidden="false" customHeight="true" outlineLevel="0" collapsed="false">
      <c r="A91" s="348" t="s">
        <v>154</v>
      </c>
      <c r="B91" s="121"/>
      <c r="C91" s="122"/>
      <c r="D91" s="349" t="s">
        <v>155</v>
      </c>
      <c r="F91" s="419"/>
      <c r="G91" s="419"/>
      <c r="H91" s="419"/>
    </row>
  </sheetData>
  <mergeCells count="66">
    <mergeCell ref="A5:A7"/>
    <mergeCell ref="B5:B7"/>
    <mergeCell ref="C5:C7"/>
    <mergeCell ref="D5:D7"/>
    <mergeCell ref="E5:E7"/>
    <mergeCell ref="F5:F7"/>
    <mergeCell ref="G5:G7"/>
    <mergeCell ref="H5:S5"/>
    <mergeCell ref="H6:S6"/>
    <mergeCell ref="B15:C15"/>
    <mergeCell ref="A20:C20"/>
    <mergeCell ref="F20:G20"/>
    <mergeCell ref="A21:C21"/>
    <mergeCell ref="F21:G21"/>
    <mergeCell ref="A22:C22"/>
    <mergeCell ref="F22:G22"/>
    <mergeCell ref="A23:C23"/>
    <mergeCell ref="F23:G23"/>
    <mergeCell ref="A24:C24"/>
    <mergeCell ref="F24:G24"/>
    <mergeCell ref="A25:C25"/>
    <mergeCell ref="F25:G25"/>
    <mergeCell ref="A36:A38"/>
    <mergeCell ref="B36:B38"/>
    <mergeCell ref="C36:C38"/>
    <mergeCell ref="D36:D38"/>
    <mergeCell ref="E36:E38"/>
    <mergeCell ref="F36:F38"/>
    <mergeCell ref="G36:G38"/>
    <mergeCell ref="H36:S36"/>
    <mergeCell ref="H37:S37"/>
    <mergeCell ref="B46:C46"/>
    <mergeCell ref="A51:C51"/>
    <mergeCell ref="F51:G51"/>
    <mergeCell ref="A52:C52"/>
    <mergeCell ref="F52:G52"/>
    <mergeCell ref="A53:C53"/>
    <mergeCell ref="F53:G53"/>
    <mergeCell ref="A54:C54"/>
    <mergeCell ref="F54:G54"/>
    <mergeCell ref="A55:C55"/>
    <mergeCell ref="F55:G55"/>
    <mergeCell ref="A56:C56"/>
    <mergeCell ref="F56:G56"/>
    <mergeCell ref="A67:A69"/>
    <mergeCell ref="B67:B69"/>
    <mergeCell ref="C67:C69"/>
    <mergeCell ref="D67:D69"/>
    <mergeCell ref="E67:E69"/>
    <mergeCell ref="F67:F69"/>
    <mergeCell ref="G67:G69"/>
    <mergeCell ref="H67:S67"/>
    <mergeCell ref="H68:S68"/>
    <mergeCell ref="B77:C77"/>
    <mergeCell ref="A82:B82"/>
    <mergeCell ref="F82:G82"/>
    <mergeCell ref="A83:C83"/>
    <mergeCell ref="F83:G83"/>
    <mergeCell ref="A84:C84"/>
    <mergeCell ref="F84:G84"/>
    <mergeCell ref="A85:C85"/>
    <mergeCell ref="F85:G85"/>
    <mergeCell ref="A86:C86"/>
    <mergeCell ref="F86:G86"/>
    <mergeCell ref="A87:C87"/>
    <mergeCell ref="F87:G87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31.7"/>
    <col collapsed="false" customWidth="true" hidden="false" outlineLevel="0" max="3" min="3" style="0" width="57.28"/>
    <col collapsed="false" customWidth="true" hidden="false" outlineLevel="0" max="4" min="4" style="0" width="11.42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8.14"/>
    <col collapsed="false" customWidth="true" hidden="false" outlineLevel="0" max="12" min="10" style="0" width="8.7"/>
    <col collapsed="false" customWidth="true" hidden="false" outlineLevel="0" max="17" min="13" style="0" width="5.71"/>
    <col collapsed="false" customWidth="true" hidden="false" outlineLevel="0" max="18" min="18" style="0" width="11.13"/>
    <col collapsed="false" customWidth="true" hidden="false" outlineLevel="0" max="19" min="19" style="0" width="8.28"/>
    <col collapsed="false" customWidth="true" hidden="false" outlineLevel="0" max="20" min="20" style="0" width="7.7"/>
    <col collapsed="false" customWidth="true" hidden="false" outlineLevel="0" max="21" min="21" style="0" width="9.14"/>
    <col collapsed="false" customWidth="true" hidden="false" outlineLevel="0" max="22" min="22" style="0" width="6.7"/>
    <col collapsed="false" customWidth="true" hidden="false" outlineLevel="0" max="23" min="23" style="0" width="9.85"/>
    <col collapsed="false" customWidth="true" hidden="false" outlineLevel="0" max="24" min="24" style="0" width="6.7"/>
    <col collapsed="false" customWidth="true" hidden="false" outlineLevel="0" max="25" min="25" style="0" width="7.28"/>
    <col collapsed="false" customWidth="true" hidden="false" outlineLevel="0" max="26" min="26" style="0" width="7.7"/>
    <col collapsed="false" customWidth="true" hidden="false" outlineLevel="0" max="27" min="27" style="0" width="8.99"/>
    <col collapsed="false" customWidth="true" hidden="false" outlineLevel="0" max="31" min="28" style="0" width="14.4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</row>
    <row r="2" s="11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/>
      <c r="G2" s="7"/>
      <c r="H2" s="8" t="s">
        <v>6</v>
      </c>
      <c r="I2" s="8"/>
      <c r="J2" s="8"/>
      <c r="K2" s="8"/>
      <c r="L2" s="8"/>
      <c r="M2" s="6" t="s">
        <v>7</v>
      </c>
      <c r="N2" s="6"/>
      <c r="O2" s="6"/>
      <c r="P2" s="6"/>
      <c r="Q2" s="6"/>
      <c r="R2" s="6" t="s">
        <v>8</v>
      </c>
      <c r="S2" s="9" t="s">
        <v>5</v>
      </c>
      <c r="T2" s="9"/>
      <c r="U2" s="9"/>
      <c r="V2" s="6" t="s">
        <v>9</v>
      </c>
      <c r="W2" s="6"/>
      <c r="X2" s="6"/>
      <c r="Y2" s="6"/>
      <c r="Z2" s="6"/>
      <c r="AA2" s="10" t="s">
        <v>10</v>
      </c>
    </row>
    <row r="3" s="11" customFormat="true" ht="69.75" hidden="false" customHeight="true" outlineLevel="0" collapsed="false">
      <c r="A3" s="4"/>
      <c r="B3" s="5"/>
      <c r="C3" s="6"/>
      <c r="D3" s="5"/>
      <c r="E3" s="12" t="s">
        <v>11</v>
      </c>
      <c r="F3" s="13" t="s">
        <v>12</v>
      </c>
      <c r="G3" s="14" t="s">
        <v>13</v>
      </c>
      <c r="H3" s="15" t="n">
        <v>2018</v>
      </c>
      <c r="I3" s="13" t="n">
        <v>2019</v>
      </c>
      <c r="J3" s="13" t="n">
        <v>2020</v>
      </c>
      <c r="K3" s="13" t="n">
        <v>2021</v>
      </c>
      <c r="L3" s="13" t="n">
        <v>2022</v>
      </c>
      <c r="M3" s="16" t="s">
        <v>14</v>
      </c>
      <c r="N3" s="16" t="s">
        <v>15</v>
      </c>
      <c r="O3" s="16" t="s">
        <v>16</v>
      </c>
      <c r="P3" s="16" t="s">
        <v>17</v>
      </c>
      <c r="Q3" s="16" t="s">
        <v>18</v>
      </c>
      <c r="R3" s="6"/>
      <c r="S3" s="13" t="s">
        <v>11</v>
      </c>
      <c r="T3" s="13" t="s">
        <v>12</v>
      </c>
      <c r="U3" s="13" t="s">
        <v>13</v>
      </c>
      <c r="V3" s="16" t="s">
        <v>14</v>
      </c>
      <c r="W3" s="16" t="s">
        <v>15</v>
      </c>
      <c r="X3" s="16" t="s">
        <v>16</v>
      </c>
      <c r="Y3" s="16" t="s">
        <v>17</v>
      </c>
      <c r="Z3" s="16" t="s">
        <v>18</v>
      </c>
      <c r="AA3" s="10"/>
    </row>
    <row r="4" customFormat="false" ht="37.5" hidden="false" customHeight="true" outlineLevel="0" collapsed="false">
      <c r="A4" s="17" t="n">
        <v>1</v>
      </c>
      <c r="B4" s="18" t="s">
        <v>19</v>
      </c>
      <c r="C4" s="19"/>
      <c r="D4" s="20"/>
      <c r="E4" s="17"/>
      <c r="F4" s="21"/>
      <c r="G4" s="22"/>
      <c r="H4" s="23"/>
      <c r="I4" s="21"/>
      <c r="J4" s="21"/>
      <c r="K4" s="21"/>
      <c r="L4" s="21"/>
      <c r="M4" s="21"/>
      <c r="N4" s="21"/>
      <c r="O4" s="21"/>
      <c r="P4" s="21"/>
      <c r="Q4" s="21"/>
      <c r="R4" s="24"/>
      <c r="S4" s="24"/>
      <c r="T4" s="24"/>
      <c r="U4" s="24"/>
      <c r="V4" s="25"/>
      <c r="W4" s="25"/>
      <c r="X4" s="25"/>
      <c r="Y4" s="25"/>
      <c r="Z4" s="25"/>
      <c r="AA4" s="22"/>
    </row>
    <row r="5" customFormat="false" ht="24.95" hidden="false" customHeight="true" outlineLevel="0" collapsed="false">
      <c r="A5" s="17" t="s">
        <v>20</v>
      </c>
      <c r="B5" s="26" t="s">
        <v>21</v>
      </c>
      <c r="C5" s="19"/>
      <c r="D5" s="20"/>
      <c r="E5" s="17"/>
      <c r="F5" s="21"/>
      <c r="G5" s="22"/>
      <c r="H5" s="23"/>
      <c r="I5" s="21"/>
      <c r="J5" s="21"/>
      <c r="K5" s="21"/>
      <c r="L5" s="21"/>
      <c r="M5" s="21"/>
      <c r="N5" s="21"/>
      <c r="O5" s="21"/>
      <c r="P5" s="21"/>
      <c r="Q5" s="21"/>
      <c r="R5" s="24"/>
      <c r="S5" s="24"/>
      <c r="T5" s="24"/>
      <c r="U5" s="24"/>
      <c r="V5" s="24"/>
      <c r="W5" s="24"/>
      <c r="X5" s="24"/>
      <c r="Y5" s="25"/>
      <c r="Z5" s="25"/>
      <c r="AA5" s="22"/>
    </row>
    <row r="6" s="35" customFormat="true" ht="24.95" hidden="false" customHeight="true" outlineLevel="0" collapsed="false">
      <c r="A6" s="27" t="s">
        <v>22</v>
      </c>
      <c r="B6" s="28" t="s">
        <v>88</v>
      </c>
      <c r="C6" s="19" t="str">
        <f aca="false">'тр-ры'!A3</f>
        <v>Замена силового трансформатора ТМ-320/6/0,4 на ТМГ 6/0,4-400 кВА 1 шт.</v>
      </c>
      <c r="D6" s="29" t="n">
        <f aca="false">'тр-ры(К)'!C24/1000000</f>
        <v>0.517193365226929</v>
      </c>
      <c r="E6" s="30"/>
      <c r="F6" s="31" t="n">
        <f aca="false">'тр-ры(К)'!C15/1000000*1.18</f>
        <v>0.2516165405972</v>
      </c>
      <c r="G6" s="32" t="n">
        <f aca="false">D6-E6-F6</f>
        <v>0.265576824629729</v>
      </c>
      <c r="H6" s="33" t="n">
        <f aca="false">D6</f>
        <v>0.517193365226929</v>
      </c>
      <c r="I6" s="31"/>
      <c r="J6" s="31"/>
      <c r="K6" s="31"/>
      <c r="L6" s="31"/>
      <c r="M6" s="31" t="n">
        <f aca="false">M44</f>
        <v>1.044</v>
      </c>
      <c r="N6" s="31" t="n">
        <f aca="false">N44</f>
        <v>1.088892</v>
      </c>
      <c r="O6" s="31" t="n">
        <f aca="false">O44</f>
        <v>1.144425492</v>
      </c>
      <c r="P6" s="31" t="n">
        <f aca="false">P44</f>
        <v>1.211946596028</v>
      </c>
      <c r="Q6" s="31" t="n">
        <f aca="false">Q44</f>
        <v>1.28345144519365</v>
      </c>
      <c r="R6" s="31" t="n">
        <f aca="false">V6+W6+X6+Y6+Z6</f>
        <v>0.539949873296914</v>
      </c>
      <c r="S6" s="31"/>
      <c r="T6" s="31" t="n">
        <f aca="false">F6*M6</f>
        <v>0.262687668383477</v>
      </c>
      <c r="U6" s="31" t="n">
        <f aca="false">R6-S6-T6</f>
        <v>0.277262204913437</v>
      </c>
      <c r="V6" s="31" t="n">
        <f aca="false">H6*M6</f>
        <v>0.539949873296914</v>
      </c>
      <c r="W6" s="31"/>
      <c r="X6" s="31"/>
      <c r="Y6" s="31"/>
      <c r="Z6" s="31"/>
      <c r="AA6" s="32"/>
      <c r="AB6" s="34"/>
    </row>
    <row r="7" s="37" customFormat="true" ht="24.95" hidden="false" customHeight="true" outlineLevel="0" collapsed="false">
      <c r="A7" s="27" t="s">
        <v>23</v>
      </c>
      <c r="B7" s="28" t="s">
        <v>24</v>
      </c>
      <c r="C7" s="19" t="str">
        <f aca="false">'тр-ры'!A45</f>
        <v>Замена силовых трансформаторов ТМ-320/10/0,4 на ТМГ 10/0,4-400 кВА 2 шт.</v>
      </c>
      <c r="D7" s="29" t="n">
        <f aca="false">'тр-ры(К)'!C58/1000000</f>
        <v>1.03438673045386</v>
      </c>
      <c r="E7" s="30"/>
      <c r="F7" s="31" t="n">
        <f aca="false">'тр-ры(К)'!C49/1000000*1.18</f>
        <v>0.5032330811944</v>
      </c>
      <c r="G7" s="32" t="n">
        <f aca="false">D7-E7-F7</f>
        <v>0.531153649259458</v>
      </c>
      <c r="H7" s="33" t="n">
        <f aca="false">D7</f>
        <v>1.03438673045386</v>
      </c>
      <c r="I7" s="31"/>
      <c r="J7" s="31"/>
      <c r="K7" s="31"/>
      <c r="L7" s="31"/>
      <c r="M7" s="31" t="n">
        <f aca="false">M6</f>
        <v>1.044</v>
      </c>
      <c r="N7" s="31" t="n">
        <f aca="false">N6</f>
        <v>1.088892</v>
      </c>
      <c r="O7" s="31" t="n">
        <f aca="false">O6</f>
        <v>1.144425492</v>
      </c>
      <c r="P7" s="31" t="n">
        <f aca="false">P6</f>
        <v>1.211946596028</v>
      </c>
      <c r="Q7" s="31" t="n">
        <f aca="false">Q6</f>
        <v>1.28345144519365</v>
      </c>
      <c r="R7" s="31" t="n">
        <f aca="false">V7+W7+X7+Y7+Z7</f>
        <v>1.07989974659383</v>
      </c>
      <c r="S7" s="31"/>
      <c r="T7" s="31" t="n">
        <f aca="false">F7*M7</f>
        <v>0.525375336766954</v>
      </c>
      <c r="U7" s="31" t="n">
        <f aca="false">R7-S7-T7</f>
        <v>0.554524409826874</v>
      </c>
      <c r="V7" s="31" t="n">
        <f aca="false">H7*M7</f>
        <v>1.07989974659383</v>
      </c>
      <c r="W7" s="31"/>
      <c r="X7" s="31"/>
      <c r="Y7" s="31"/>
      <c r="Z7" s="31"/>
      <c r="AA7" s="32"/>
      <c r="AB7" s="36"/>
    </row>
    <row r="8" s="37" customFormat="true" ht="24.95" hidden="false" customHeight="true" outlineLevel="0" collapsed="false">
      <c r="A8" s="27" t="s">
        <v>25</v>
      </c>
      <c r="B8" s="28" t="s">
        <v>26</v>
      </c>
      <c r="C8" s="19" t="str">
        <f aca="false">'тр-ры'!A87</f>
        <v>Замена силовых трансформаторов ТМ-400/6/0,4 на ТМГ 6/0,4-400 кВА 2 шт.</v>
      </c>
      <c r="D8" s="29" t="n">
        <f aca="false">'тр-ры(К)'!C92/1000000</f>
        <v>1.03438673045386</v>
      </c>
      <c r="E8" s="30"/>
      <c r="F8" s="31" t="n">
        <f aca="false">'тр-ры(К)'!C83/1000000*1.18</f>
        <v>0.5032330811944</v>
      </c>
      <c r="G8" s="32" t="n">
        <f aca="false">D8-E8-F8</f>
        <v>0.531153649259458</v>
      </c>
      <c r="H8" s="33"/>
      <c r="I8" s="31" t="n">
        <f aca="false">D8</f>
        <v>1.03438673045386</v>
      </c>
      <c r="J8" s="31"/>
      <c r="K8" s="31"/>
      <c r="L8" s="31"/>
      <c r="M8" s="31" t="n">
        <f aca="false">M7</f>
        <v>1.044</v>
      </c>
      <c r="N8" s="31" t="n">
        <f aca="false">N7</f>
        <v>1.088892</v>
      </c>
      <c r="O8" s="31" t="n">
        <f aca="false">O7</f>
        <v>1.144425492</v>
      </c>
      <c r="P8" s="31" t="n">
        <f aca="false">P7</f>
        <v>1.211946596028</v>
      </c>
      <c r="Q8" s="31" t="n">
        <f aca="false">Q7</f>
        <v>1.28345144519365</v>
      </c>
      <c r="R8" s="31" t="n">
        <f aca="false">V8+W8+X8+Y8+Z8</f>
        <v>1.12633543569736</v>
      </c>
      <c r="S8" s="31"/>
      <c r="T8" s="31" t="n">
        <f aca="false">F8*N8</f>
        <v>0.547966476247933</v>
      </c>
      <c r="U8" s="31" t="n">
        <f aca="false">R8-S8-T8</f>
        <v>0.57836895944943</v>
      </c>
      <c r="V8" s="31"/>
      <c r="W8" s="31" t="n">
        <f aca="false">D8*N8</f>
        <v>1.12633543569736</v>
      </c>
      <c r="X8" s="31"/>
      <c r="Y8" s="31"/>
      <c r="Z8" s="31"/>
      <c r="AA8" s="32"/>
      <c r="AB8" s="36"/>
    </row>
    <row r="9" s="37" customFormat="true" ht="24.95" hidden="false" customHeight="true" outlineLevel="0" collapsed="false">
      <c r="A9" s="27" t="s">
        <v>27</v>
      </c>
      <c r="B9" s="28" t="s">
        <v>28</v>
      </c>
      <c r="C9" s="19" t="str">
        <f aca="false">'тр-ры'!A129</f>
        <v>Замена силовых трансформаторов ТМ-320/6/0,4 на ТМГ 6/0,4-400 кВА 2 шт.</v>
      </c>
      <c r="D9" s="29" t="n">
        <f aca="false">'тр-ры(К)'!C126/1000000</f>
        <v>1.03438673045386</v>
      </c>
      <c r="E9" s="30"/>
      <c r="F9" s="31" t="n">
        <f aca="false">'тр-ры(К)'!C117/1000000*1.18</f>
        <v>0.5032330811944</v>
      </c>
      <c r="G9" s="32" t="n">
        <f aca="false">D9-E9-F9</f>
        <v>0.531153649259458</v>
      </c>
      <c r="H9" s="33"/>
      <c r="I9" s="31"/>
      <c r="J9" s="31"/>
      <c r="K9" s="31" t="n">
        <f aca="false">D9</f>
        <v>1.03438673045386</v>
      </c>
      <c r="L9" s="31"/>
      <c r="M9" s="31" t="n">
        <f aca="false">M8</f>
        <v>1.044</v>
      </c>
      <c r="N9" s="31" t="n">
        <f aca="false">N8</f>
        <v>1.088892</v>
      </c>
      <c r="O9" s="31" t="n">
        <f aca="false">O8</f>
        <v>1.144425492</v>
      </c>
      <c r="P9" s="31" t="n">
        <f aca="false">P8</f>
        <v>1.211946596028</v>
      </c>
      <c r="Q9" s="31" t="n">
        <f aca="false">Q8</f>
        <v>1.28345144519365</v>
      </c>
      <c r="R9" s="31" t="n">
        <f aca="false">V9+W9+X9+Y9+Z9</f>
        <v>1.25362147695009</v>
      </c>
      <c r="S9" s="31"/>
      <c r="T9" s="31" t="n">
        <f aca="false">F9*P9</f>
        <v>0.609891619762235</v>
      </c>
      <c r="U9" s="31" t="n">
        <f aca="false">R9-S9-T9</f>
        <v>0.64372985718785</v>
      </c>
      <c r="V9" s="31"/>
      <c r="W9" s="31"/>
      <c r="X9" s="31"/>
      <c r="Y9" s="31" t="n">
        <f aca="false">D9*P9</f>
        <v>1.25362147695009</v>
      </c>
      <c r="Z9" s="31"/>
      <c r="AA9" s="32"/>
      <c r="AB9" s="36"/>
    </row>
    <row r="10" s="37" customFormat="true" ht="24.95" hidden="false" customHeight="true" outlineLevel="0" collapsed="false">
      <c r="A10" s="27" t="s">
        <v>29</v>
      </c>
      <c r="B10" s="28" t="s">
        <v>30</v>
      </c>
      <c r="C10" s="19" t="str">
        <f aca="false">'тр-ры'!A171</f>
        <v>Замена силовых трансформаторов ТМ-320/10/0,4 и ТМ-400/10/0,4 на ТМГ 10/0,4-400 кВА 2 шт.</v>
      </c>
      <c r="D10" s="29" t="n">
        <f aca="false">'тр-ры(К)'!C160/1000000</f>
        <v>1.03438673045386</v>
      </c>
      <c r="E10" s="30"/>
      <c r="F10" s="31" t="n">
        <f aca="false">'тр-ры(К)'!C151/1000000*1.18</f>
        <v>0.5032330811944</v>
      </c>
      <c r="G10" s="32" t="n">
        <f aca="false">D10-E10-F10</f>
        <v>0.531153649259458</v>
      </c>
      <c r="H10" s="33"/>
      <c r="I10" s="31"/>
      <c r="J10" s="31" t="n">
        <f aca="false">D10</f>
        <v>1.03438673045386</v>
      </c>
      <c r="K10" s="31"/>
      <c r="L10" s="31"/>
      <c r="M10" s="31" t="n">
        <f aca="false">M9</f>
        <v>1.044</v>
      </c>
      <c r="N10" s="31" t="n">
        <f aca="false">N9</f>
        <v>1.088892</v>
      </c>
      <c r="O10" s="31" t="n">
        <f aca="false">O9</f>
        <v>1.144425492</v>
      </c>
      <c r="P10" s="31" t="n">
        <f aca="false">P9</f>
        <v>1.211946596028</v>
      </c>
      <c r="Q10" s="31" t="n">
        <f aca="false">Q9</f>
        <v>1.28345144519365</v>
      </c>
      <c r="R10" s="31" t="n">
        <f aca="false">V10+W10+X10+Y10+Z10</f>
        <v>1.18377854291793</v>
      </c>
      <c r="S10" s="31"/>
      <c r="T10" s="31" t="n">
        <f aca="false">F10*O10</f>
        <v>0.575912766536577</v>
      </c>
      <c r="U10" s="31" t="n">
        <f aca="false">R10-S10-T10</f>
        <v>0.60786577638135</v>
      </c>
      <c r="V10" s="31"/>
      <c r="W10" s="31"/>
      <c r="X10" s="31" t="n">
        <f aca="false">D10*O10</f>
        <v>1.18377854291793</v>
      </c>
      <c r="Y10" s="31"/>
      <c r="Z10" s="31"/>
      <c r="AA10" s="32"/>
      <c r="AB10" s="36"/>
    </row>
    <row r="11" s="35" customFormat="true" ht="24.95" hidden="false" customHeight="true" outlineLevel="0" collapsed="false">
      <c r="A11" s="27" t="s">
        <v>31</v>
      </c>
      <c r="B11" s="28" t="s">
        <v>89</v>
      </c>
      <c r="C11" s="19" t="s">
        <v>90</v>
      </c>
      <c r="D11" s="29" t="n">
        <f aca="false">'тр-ры(К)'!C194/1000000</f>
        <v>1.03438673045386</v>
      </c>
      <c r="E11" s="30"/>
      <c r="F11" s="31" t="n">
        <f aca="false">'тр-ры(К)'!C185/1000000*1.18</f>
        <v>0.5032330811944</v>
      </c>
      <c r="G11" s="32" t="n">
        <f aca="false">D11-E11-F11</f>
        <v>0.531153649259458</v>
      </c>
      <c r="H11" s="33"/>
      <c r="I11" s="31"/>
      <c r="J11" s="31" t="n">
        <f aca="false">D11</f>
        <v>1.03438673045386</v>
      </c>
      <c r="K11" s="31"/>
      <c r="L11" s="31"/>
      <c r="M11" s="31" t="n">
        <f aca="false">M10</f>
        <v>1.044</v>
      </c>
      <c r="N11" s="31" t="n">
        <f aca="false">N10</f>
        <v>1.088892</v>
      </c>
      <c r="O11" s="31" t="n">
        <f aca="false">O10</f>
        <v>1.144425492</v>
      </c>
      <c r="P11" s="31" t="n">
        <f aca="false">P10</f>
        <v>1.211946596028</v>
      </c>
      <c r="Q11" s="31" t="n">
        <f aca="false">Q10</f>
        <v>1.28345144519365</v>
      </c>
      <c r="R11" s="31" t="n">
        <f aca="false">V11+W11+X11+Y11+Z11</f>
        <v>1.18377854291793</v>
      </c>
      <c r="S11" s="31"/>
      <c r="T11" s="31" t="n">
        <f aca="false">F11*O11</f>
        <v>0.575912766536577</v>
      </c>
      <c r="U11" s="31" t="n">
        <f aca="false">R11-S11-T11</f>
        <v>0.60786577638135</v>
      </c>
      <c r="V11" s="31"/>
      <c r="W11" s="31"/>
      <c r="X11" s="31" t="n">
        <f aca="false">D11*O11</f>
        <v>1.18377854291793</v>
      </c>
      <c r="Y11" s="31"/>
      <c r="Z11" s="31"/>
      <c r="AA11" s="32"/>
      <c r="AB11" s="34"/>
    </row>
    <row r="12" s="37" customFormat="true" ht="24.95" hidden="false" customHeight="true" outlineLevel="0" collapsed="false">
      <c r="A12" s="27" t="s">
        <v>32</v>
      </c>
      <c r="B12" s="28" t="s">
        <v>33</v>
      </c>
      <c r="C12" s="19" t="s">
        <v>34</v>
      </c>
      <c r="D12" s="29" t="n">
        <f aca="false">'тр-ры(К)'!C228/1000000</f>
        <v>1.03438673045386</v>
      </c>
      <c r="E12" s="30"/>
      <c r="F12" s="31" t="n">
        <f aca="false">'тр-ры(К)'!C219/1000000*1.18</f>
        <v>0.5032330811944</v>
      </c>
      <c r="G12" s="32" t="n">
        <f aca="false">D12-E12-F12</f>
        <v>0.531153649259458</v>
      </c>
      <c r="H12" s="33"/>
      <c r="I12" s="31" t="n">
        <f aca="false">D12</f>
        <v>1.03438673045386</v>
      </c>
      <c r="J12" s="31"/>
      <c r="K12" s="31"/>
      <c r="L12" s="31"/>
      <c r="M12" s="31" t="n">
        <f aca="false">M11</f>
        <v>1.044</v>
      </c>
      <c r="N12" s="31" t="n">
        <f aca="false">N11</f>
        <v>1.088892</v>
      </c>
      <c r="O12" s="31" t="n">
        <f aca="false">O11</f>
        <v>1.144425492</v>
      </c>
      <c r="P12" s="31" t="n">
        <f aca="false">P11</f>
        <v>1.211946596028</v>
      </c>
      <c r="Q12" s="31" t="n">
        <f aca="false">Q11</f>
        <v>1.28345144519365</v>
      </c>
      <c r="R12" s="31" t="n">
        <f aca="false">V12+W12+X12+Y12+Z12</f>
        <v>1.12633543569736</v>
      </c>
      <c r="S12" s="31"/>
      <c r="T12" s="31" t="n">
        <f aca="false">F12*N12</f>
        <v>0.547966476247933</v>
      </c>
      <c r="U12" s="31" t="n">
        <f aca="false">R12-S12-T12</f>
        <v>0.57836895944943</v>
      </c>
      <c r="V12" s="31"/>
      <c r="W12" s="31" t="n">
        <f aca="false">D12*N12</f>
        <v>1.12633543569736</v>
      </c>
      <c r="X12" s="31"/>
      <c r="Y12" s="31"/>
      <c r="Z12" s="31"/>
      <c r="AA12" s="32"/>
      <c r="AB12" s="36"/>
    </row>
    <row r="13" s="37" customFormat="true" ht="24.95" hidden="false" customHeight="true" outlineLevel="0" collapsed="false">
      <c r="A13" s="27" t="s">
        <v>35</v>
      </c>
      <c r="B13" s="28" t="s">
        <v>91</v>
      </c>
      <c r="C13" s="19" t="s">
        <v>92</v>
      </c>
      <c r="D13" s="29" t="n">
        <f aca="false">'тр-ры(К)'!C262/1000000</f>
        <v>0.517193365226929</v>
      </c>
      <c r="E13" s="30"/>
      <c r="F13" s="31" t="n">
        <f aca="false">'тр-ры(К)'!C253/1000000*1.18</f>
        <v>0.2516165405972</v>
      </c>
      <c r="G13" s="32" t="n">
        <f aca="false">D13-E13-F13</f>
        <v>0.265576824629729</v>
      </c>
      <c r="H13" s="33"/>
      <c r="I13" s="31"/>
      <c r="J13" s="31"/>
      <c r="K13" s="31" t="n">
        <f aca="false">D13</f>
        <v>0.517193365226929</v>
      </c>
      <c r="L13" s="31"/>
      <c r="M13" s="31" t="n">
        <f aca="false">M12</f>
        <v>1.044</v>
      </c>
      <c r="N13" s="31" t="n">
        <f aca="false">N12</f>
        <v>1.088892</v>
      </c>
      <c r="O13" s="31" t="n">
        <f aca="false">O12</f>
        <v>1.144425492</v>
      </c>
      <c r="P13" s="31" t="n">
        <f aca="false">P12</f>
        <v>1.211946596028</v>
      </c>
      <c r="Q13" s="31" t="n">
        <f aca="false">Q12</f>
        <v>1.28345144519365</v>
      </c>
      <c r="R13" s="31" t="n">
        <f aca="false">V13+W13+X13+Y13+Z13</f>
        <v>0.626810738475043</v>
      </c>
      <c r="S13" s="31"/>
      <c r="T13" s="31" t="n">
        <f aca="false">F13*P13</f>
        <v>0.304945809881118</v>
      </c>
      <c r="U13" s="31" t="n">
        <f aca="false">R13-S13-T13</f>
        <v>0.321864928593925</v>
      </c>
      <c r="V13" s="31"/>
      <c r="W13" s="31"/>
      <c r="X13" s="31"/>
      <c r="Y13" s="31" t="n">
        <f aca="false">D13*P13</f>
        <v>0.626810738475043</v>
      </c>
      <c r="Z13" s="31"/>
      <c r="AA13" s="32"/>
      <c r="AB13" s="36"/>
    </row>
    <row r="14" s="35" customFormat="true" ht="24.95" hidden="false" customHeight="true" outlineLevel="0" collapsed="false">
      <c r="A14" s="27" t="s">
        <v>36</v>
      </c>
      <c r="B14" s="28" t="s">
        <v>37</v>
      </c>
      <c r="C14" s="38" t="str">
        <f aca="false">'тр-ры'!A339</f>
        <v>Замена силового трансформатора ТМ-250/10/0,4 на ТМГСУ 10/0,4-250 кВА 2 шт.</v>
      </c>
      <c r="D14" s="29" t="n">
        <f aca="false">'тр-ры(К)'!C296/1000000</f>
        <v>1.08490497814508</v>
      </c>
      <c r="E14" s="30"/>
      <c r="F14" s="31" t="n">
        <f aca="false">'тр-ры(К)'!C287/1000000*1.18</f>
        <v>0.5323882687376</v>
      </c>
      <c r="G14" s="32" t="n">
        <f aca="false">D14-E14-F14</f>
        <v>0.552516709407481</v>
      </c>
      <c r="H14" s="33" t="n">
        <f aca="false">D14</f>
        <v>1.08490497814508</v>
      </c>
      <c r="I14" s="31"/>
      <c r="J14" s="31"/>
      <c r="K14" s="31"/>
      <c r="L14" s="31"/>
      <c r="M14" s="31" t="n">
        <f aca="false">M13</f>
        <v>1.044</v>
      </c>
      <c r="N14" s="31" t="n">
        <f aca="false">N13</f>
        <v>1.088892</v>
      </c>
      <c r="O14" s="31" t="n">
        <f aca="false">O13</f>
        <v>1.144425492</v>
      </c>
      <c r="P14" s="31" t="n">
        <f aca="false">P13</f>
        <v>1.211946596028</v>
      </c>
      <c r="Q14" s="31" t="n">
        <f aca="false">Q13</f>
        <v>1.28345144519365</v>
      </c>
      <c r="R14" s="31" t="n">
        <f aca="false">V14+W14+X14+Y14+Z14</f>
        <v>1.13264079718347</v>
      </c>
      <c r="S14" s="31"/>
      <c r="T14" s="31" t="n">
        <f aca="false">F14*M14</f>
        <v>0.555813352562054</v>
      </c>
      <c r="U14" s="31" t="n">
        <f aca="false">R14-S14-T14</f>
        <v>0.576827444621411</v>
      </c>
      <c r="V14" s="31" t="n">
        <f aca="false">H14*M14</f>
        <v>1.13264079718347</v>
      </c>
      <c r="W14" s="31"/>
      <c r="X14" s="31"/>
      <c r="Y14" s="31"/>
      <c r="Z14" s="31"/>
      <c r="AA14" s="32"/>
      <c r="AB14" s="34"/>
    </row>
    <row r="15" s="37" customFormat="true" ht="24.95" hidden="false" customHeight="true" outlineLevel="0" collapsed="false">
      <c r="A15" s="27" t="s">
        <v>38</v>
      </c>
      <c r="B15" s="28" t="s">
        <v>93</v>
      </c>
      <c r="C15" s="19" t="s">
        <v>94</v>
      </c>
      <c r="D15" s="29" t="n">
        <f aca="false">'тр-ры(К)'!C330/1000000</f>
        <v>0.53669958346019</v>
      </c>
      <c r="E15" s="30"/>
      <c r="F15" s="31" t="n">
        <f aca="false">'тр-ры(К)'!C321/1000000*1.18</f>
        <v>0.2661941343688</v>
      </c>
      <c r="G15" s="32" t="n">
        <f aca="false">D15-E15-F15</f>
        <v>0.27050544909139</v>
      </c>
      <c r="H15" s="33"/>
      <c r="I15" s="31"/>
      <c r="J15" s="31"/>
      <c r="K15" s="31" t="n">
        <f aca="false">D15</f>
        <v>0.53669958346019</v>
      </c>
      <c r="L15" s="31"/>
      <c r="M15" s="31" t="n">
        <f aca="false">M14</f>
        <v>1.044</v>
      </c>
      <c r="N15" s="31" t="n">
        <f aca="false">N14</f>
        <v>1.088892</v>
      </c>
      <c r="O15" s="31" t="n">
        <f aca="false">O14</f>
        <v>1.144425492</v>
      </c>
      <c r="P15" s="31" t="n">
        <f aca="false">P14</f>
        <v>1.211946596028</v>
      </c>
      <c r="Q15" s="31" t="n">
        <f aca="false">Q14</f>
        <v>1.28345144519365</v>
      </c>
      <c r="R15" s="31" t="n">
        <f aca="false">V15+W15+X15+Y15+Z15</f>
        <v>0.650451233264223</v>
      </c>
      <c r="S15" s="31"/>
      <c r="T15" s="31" t="n">
        <f aca="false">F15*P15</f>
        <v>0.322613075030887</v>
      </c>
      <c r="U15" s="31" t="n">
        <f aca="false">R15-S15-T15</f>
        <v>0.327838158233336</v>
      </c>
      <c r="V15" s="31"/>
      <c r="W15" s="31"/>
      <c r="X15" s="31"/>
      <c r="Y15" s="31" t="n">
        <f aca="false">D15*P15</f>
        <v>0.650451233264223</v>
      </c>
      <c r="Z15" s="31"/>
      <c r="AA15" s="32"/>
      <c r="AB15" s="36"/>
    </row>
    <row r="16" s="37" customFormat="true" ht="24.95" hidden="false" customHeight="true" outlineLevel="0" collapsed="false">
      <c r="A16" s="27" t="s">
        <v>39</v>
      </c>
      <c r="B16" s="28" t="s">
        <v>40</v>
      </c>
      <c r="C16" s="19" t="s">
        <v>41</v>
      </c>
      <c r="D16" s="29" t="n">
        <f aca="false">'тр-ры(К)'!C364/1000000</f>
        <v>0.53669958346019</v>
      </c>
      <c r="E16" s="30"/>
      <c r="F16" s="31" t="n">
        <f aca="false">'тр-ры(К)'!C355/1000000*1.18</f>
        <v>0.2661941343688</v>
      </c>
      <c r="G16" s="32" t="n">
        <f aca="false">D16-E16-F16</f>
        <v>0.27050544909139</v>
      </c>
      <c r="H16" s="33"/>
      <c r="I16" s="31"/>
      <c r="J16" s="31"/>
      <c r="K16" s="31" t="n">
        <f aca="false">D16</f>
        <v>0.53669958346019</v>
      </c>
      <c r="L16" s="31"/>
      <c r="M16" s="31" t="n">
        <f aca="false">M15</f>
        <v>1.044</v>
      </c>
      <c r="N16" s="31" t="n">
        <f aca="false">N15</f>
        <v>1.088892</v>
      </c>
      <c r="O16" s="31" t="n">
        <f aca="false">O15</f>
        <v>1.144425492</v>
      </c>
      <c r="P16" s="31" t="n">
        <f aca="false">P15</f>
        <v>1.211946596028</v>
      </c>
      <c r="Q16" s="31" t="n">
        <f aca="false">Q15</f>
        <v>1.28345144519365</v>
      </c>
      <c r="R16" s="31" t="n">
        <f aca="false">V16+W16+X16+Y16+Z16</f>
        <v>0.650451233264223</v>
      </c>
      <c r="S16" s="31"/>
      <c r="T16" s="31" t="n">
        <f aca="false">F16*P16</f>
        <v>0.322613075030887</v>
      </c>
      <c r="U16" s="31" t="n">
        <f aca="false">R16-S16-T16</f>
        <v>0.327838158233336</v>
      </c>
      <c r="V16" s="31"/>
      <c r="W16" s="31"/>
      <c r="X16" s="31"/>
      <c r="Y16" s="31" t="n">
        <f aca="false">D16*P16</f>
        <v>0.650451233264223</v>
      </c>
      <c r="Z16" s="31"/>
      <c r="AA16" s="32"/>
      <c r="AB16" s="36"/>
    </row>
    <row r="17" s="37" customFormat="true" ht="24.95" hidden="false" customHeight="true" outlineLevel="0" collapsed="false">
      <c r="A17" s="27" t="s">
        <v>42</v>
      </c>
      <c r="B17" s="28" t="s">
        <v>43</v>
      </c>
      <c r="C17" s="19" t="s">
        <v>44</v>
      </c>
      <c r="D17" s="29" t="n">
        <f aca="false">'тр-ры(К)'!C464/1000000</f>
        <v>0.20526653621291</v>
      </c>
      <c r="E17" s="30"/>
      <c r="F17" s="31" t="n">
        <f aca="false">'тр-ры(К)'!C455/1000000*1.18</f>
        <v>0.0880043240208</v>
      </c>
      <c r="G17" s="32" t="n">
        <f aca="false">D17-E17-F17</f>
        <v>0.11726221219211</v>
      </c>
      <c r="H17" s="33"/>
      <c r="I17" s="31"/>
      <c r="J17" s="31" t="n">
        <f aca="false">D17</f>
        <v>0.20526653621291</v>
      </c>
      <c r="K17" s="31"/>
      <c r="L17" s="31"/>
      <c r="M17" s="31" t="n">
        <f aca="false">M16</f>
        <v>1.044</v>
      </c>
      <c r="N17" s="31" t="n">
        <f aca="false">N16</f>
        <v>1.088892</v>
      </c>
      <c r="O17" s="31" t="n">
        <f aca="false">O16</f>
        <v>1.144425492</v>
      </c>
      <c r="P17" s="31" t="n">
        <f aca="false">P16</f>
        <v>1.211946596028</v>
      </c>
      <c r="Q17" s="31" t="n">
        <f aca="false">Q16</f>
        <v>1.28345144519365</v>
      </c>
      <c r="R17" s="31" t="n">
        <f aca="false">V17+W17+X17+Y17+Z17</f>
        <v>0.234912256696596</v>
      </c>
      <c r="S17" s="31"/>
      <c r="T17" s="31" t="n">
        <f aca="false">F17*O17</f>
        <v>0.100714391815631</v>
      </c>
      <c r="U17" s="31" t="n">
        <f aca="false">R17-S17-T17</f>
        <v>0.134197864880964</v>
      </c>
      <c r="V17" s="31"/>
      <c r="W17" s="31"/>
      <c r="X17" s="31" t="n">
        <f aca="false">D17*O17</f>
        <v>0.234912256696596</v>
      </c>
      <c r="Y17" s="31"/>
      <c r="Z17" s="31"/>
      <c r="AA17" s="32"/>
      <c r="AB17" s="36"/>
    </row>
    <row r="18" s="35" customFormat="true" ht="24.95" hidden="false" customHeight="true" outlineLevel="0" collapsed="false">
      <c r="A18" s="39" t="s">
        <v>45</v>
      </c>
      <c r="B18" s="40" t="s">
        <v>95</v>
      </c>
      <c r="C18" s="38" t="s">
        <v>96</v>
      </c>
      <c r="D18" s="29" t="n">
        <f aca="false">'тр-ры(К)'!C532/1000000</f>
        <v>0.182013501491966</v>
      </c>
      <c r="E18" s="30"/>
      <c r="F18" s="31" t="n">
        <f aca="false">'тр-ры(К)'!C523/1000000*1.18</f>
        <v>0.0755026924504</v>
      </c>
      <c r="G18" s="32" t="n">
        <f aca="false">D18-E18-F18</f>
        <v>0.106510809041566</v>
      </c>
      <c r="H18" s="33"/>
      <c r="I18" s="31" t="n">
        <f aca="false">D18</f>
        <v>0.182013501491966</v>
      </c>
      <c r="J18" s="31"/>
      <c r="K18" s="31"/>
      <c r="L18" s="31"/>
      <c r="M18" s="31" t="n">
        <f aca="false">M17</f>
        <v>1.044</v>
      </c>
      <c r="N18" s="31" t="n">
        <f aca="false">N17</f>
        <v>1.088892</v>
      </c>
      <c r="O18" s="31" t="n">
        <f aca="false">O17</f>
        <v>1.144425492</v>
      </c>
      <c r="P18" s="31" t="n">
        <f aca="false">P17</f>
        <v>1.211946596028</v>
      </c>
      <c r="Q18" s="31" t="n">
        <f aca="false">Q17</f>
        <v>1.28345144519365</v>
      </c>
      <c r="R18" s="31" t="n">
        <f aca="false">V18+W18+X18+Y18+Z18</f>
        <v>0.19819304566659</v>
      </c>
      <c r="S18" s="31"/>
      <c r="T18" s="31" t="n">
        <f aca="false">F18*N18</f>
        <v>0.082214277787701</v>
      </c>
      <c r="U18" s="31" t="n">
        <f aca="false">R18-S18-T18</f>
        <v>0.115978767878889</v>
      </c>
      <c r="V18" s="31"/>
      <c r="W18" s="31" t="n">
        <f aca="false">D18*N18</f>
        <v>0.19819304566659</v>
      </c>
      <c r="X18" s="31"/>
      <c r="Y18" s="31"/>
      <c r="Z18" s="31"/>
      <c r="AA18" s="32"/>
      <c r="AB18" s="34"/>
    </row>
    <row r="19" s="37" customFormat="true" ht="24.95" hidden="false" customHeight="true" outlineLevel="0" collapsed="false">
      <c r="A19" s="39" t="s">
        <v>46</v>
      </c>
      <c r="B19" s="40" t="s">
        <v>47</v>
      </c>
      <c r="C19" s="19" t="s">
        <v>48</v>
      </c>
      <c r="D19" s="29" t="n">
        <f aca="false">('РП1 К'!C23+'РП1 К доп'!C24)/1000000</f>
        <v>6.52675188814574</v>
      </c>
      <c r="E19" s="30" t="n">
        <f aca="false">'РП1 К'!C23/1000000</f>
        <v>5.67005378193498</v>
      </c>
      <c r="F19" s="31" t="n">
        <f aca="false">'РП1 К доп'!C15/1000000*1.18</f>
        <v>0.4269575541968</v>
      </c>
      <c r="G19" s="32" t="n">
        <f aca="false">D19-E19-F19</f>
        <v>0.429740552013953</v>
      </c>
      <c r="H19" s="33" t="n">
        <f aca="false">D19</f>
        <v>6.52675188814574</v>
      </c>
      <c r="I19" s="31"/>
      <c r="J19" s="31"/>
      <c r="K19" s="31"/>
      <c r="L19" s="31"/>
      <c r="M19" s="31" t="n">
        <f aca="false">M18</f>
        <v>1.044</v>
      </c>
      <c r="N19" s="31" t="n">
        <f aca="false">N18</f>
        <v>1.088892</v>
      </c>
      <c r="O19" s="31" t="n">
        <f aca="false">O18</f>
        <v>1.144425492</v>
      </c>
      <c r="P19" s="31" t="n">
        <f aca="false">P18</f>
        <v>1.211946596028</v>
      </c>
      <c r="Q19" s="31" t="n">
        <f aca="false">Q18</f>
        <v>1.28345144519365</v>
      </c>
      <c r="R19" s="31" t="n">
        <f aca="false">V19+W19+X19+Y19+Z19</f>
        <v>6.81392897122415</v>
      </c>
      <c r="S19" s="31" t="n">
        <f aca="false">E19*M19</f>
        <v>5.91953614834012</v>
      </c>
      <c r="T19" s="31" t="n">
        <f aca="false">F19*M19</f>
        <v>0.445743686581459</v>
      </c>
      <c r="U19" s="31" t="n">
        <f aca="false">R19-S19-T19</f>
        <v>0.448649136302567</v>
      </c>
      <c r="V19" s="31" t="n">
        <f aca="false">H19*M19</f>
        <v>6.81392897122415</v>
      </c>
      <c r="W19" s="31"/>
      <c r="X19" s="31"/>
      <c r="Y19" s="31"/>
      <c r="Z19" s="31"/>
      <c r="AA19" s="32"/>
      <c r="AB19" s="36"/>
    </row>
    <row r="20" s="37" customFormat="true" ht="61.5" hidden="false" customHeight="true" outlineLevel="0" collapsed="false">
      <c r="A20" s="27" t="s">
        <v>49</v>
      </c>
      <c r="B20" s="28" t="s">
        <v>50</v>
      </c>
      <c r="C20" s="19" t="str">
        <f aca="false">'КТП-108'!A3</f>
        <v>Замена КТПН на новую с трансформатором 250 кВА 10/0,4 кВ</v>
      </c>
      <c r="D20" s="29" t="n">
        <f aca="false">'КТП-108К'!C25/1000000</f>
        <v>0.853397764638691</v>
      </c>
      <c r="E20" s="30"/>
      <c r="F20" s="31" t="n">
        <f aca="false">'КТП-108К'!C16/1000000*1.18</f>
        <v>0.3903153300988</v>
      </c>
      <c r="G20" s="32" t="n">
        <f aca="false">D20-E20-F20</f>
        <v>0.463082434539891</v>
      </c>
      <c r="H20" s="33"/>
      <c r="I20" s="31" t="n">
        <f aca="false">D20</f>
        <v>0.853397764638691</v>
      </c>
      <c r="J20" s="31"/>
      <c r="K20" s="31"/>
      <c r="L20" s="31"/>
      <c r="M20" s="31" t="n">
        <f aca="false">M19</f>
        <v>1.044</v>
      </c>
      <c r="N20" s="31" t="n">
        <f aca="false">N19</f>
        <v>1.088892</v>
      </c>
      <c r="O20" s="31" t="n">
        <f aca="false">O19</f>
        <v>1.144425492</v>
      </c>
      <c r="P20" s="31" t="n">
        <f aca="false">P19</f>
        <v>1.211946596028</v>
      </c>
      <c r="Q20" s="31" t="n">
        <f aca="false">Q19</f>
        <v>1.28345144519365</v>
      </c>
      <c r="R20" s="31" t="n">
        <f aca="false">V20+W20+X20+Y20+Z20</f>
        <v>0.929257998732954</v>
      </c>
      <c r="S20" s="31"/>
      <c r="T20" s="31" t="n">
        <f aca="false">F20*N20</f>
        <v>0.425011240421943</v>
      </c>
      <c r="U20" s="31" t="n">
        <f aca="false">R20-S20-T20</f>
        <v>0.504246758311011</v>
      </c>
      <c r="V20" s="31"/>
      <c r="W20" s="31" t="n">
        <f aca="false">D20*N20</f>
        <v>0.929257998732954</v>
      </c>
      <c r="X20" s="31"/>
      <c r="Y20" s="31"/>
      <c r="Z20" s="31"/>
      <c r="AA20" s="32"/>
      <c r="AB20" s="36"/>
    </row>
    <row r="21" s="37" customFormat="true" ht="24.95" hidden="false" customHeight="true" outlineLevel="0" collapsed="false">
      <c r="A21" s="41"/>
      <c r="B21" s="42"/>
      <c r="C21" s="43" t="s">
        <v>51</v>
      </c>
      <c r="D21" s="44" t="n">
        <f aca="false">SUM(D6:D20)</f>
        <v>17.1664409487318</v>
      </c>
      <c r="E21" s="45" t="n">
        <f aca="false">SUM(E6:E20)</f>
        <v>5.67005378193498</v>
      </c>
      <c r="F21" s="45" t="n">
        <f aca="false">SUM(F6:F20)</f>
        <v>5.5681880066028</v>
      </c>
      <c r="G21" s="45" t="n">
        <f aca="false">SUM(G6:G20)</f>
        <v>5.92819916019399</v>
      </c>
      <c r="H21" s="46" t="n">
        <f aca="false">SUM(H6:H20)</f>
        <v>9.16323696197161</v>
      </c>
      <c r="I21" s="47" t="n">
        <f aca="false">SUM(I6:I20)</f>
        <v>3.10418472703837</v>
      </c>
      <c r="J21" s="47" t="n">
        <f aca="false">SUM(J6:J20)</f>
        <v>2.27403999712063</v>
      </c>
      <c r="K21" s="47" t="n">
        <f aca="false">SUM(K6:K20)</f>
        <v>2.62497926260117</v>
      </c>
      <c r="L21" s="47" t="n">
        <f aca="false">SUM(L6:L20)</f>
        <v>0</v>
      </c>
      <c r="M21" s="47"/>
      <c r="N21" s="47"/>
      <c r="O21" s="47"/>
      <c r="P21" s="47"/>
      <c r="Q21" s="47"/>
      <c r="R21" s="47" t="n">
        <f aca="false">SUM(R6:R20)</f>
        <v>18.7303453285787</v>
      </c>
      <c r="S21" s="47" t="n">
        <f aca="false">SUM(S6:S20)</f>
        <v>5.91953614834012</v>
      </c>
      <c r="T21" s="47" t="n">
        <f aca="false">SUM(T6:T20)</f>
        <v>6.20538201959337</v>
      </c>
      <c r="U21" s="47" t="n">
        <f aca="false">SUM(U6:U20)</f>
        <v>6.60542716064516</v>
      </c>
      <c r="V21" s="47" t="n">
        <f aca="false">SUM(V6:V20)</f>
        <v>9.56641938829836</v>
      </c>
      <c r="W21" s="47" t="n">
        <f aca="false">SUM(W6:W20)</f>
        <v>3.38012191579427</v>
      </c>
      <c r="X21" s="47" t="n">
        <f aca="false">SUM(X6:X20)</f>
        <v>2.60246934253245</v>
      </c>
      <c r="Y21" s="47" t="n">
        <f aca="false">SUM(Y6:Y20)</f>
        <v>3.18133468195357</v>
      </c>
      <c r="Z21" s="47" t="n">
        <f aca="false">SUM(Z6:Z20)</f>
        <v>0</v>
      </c>
      <c r="AA21" s="48"/>
      <c r="AB21" s="36"/>
    </row>
    <row r="22" s="58" customFormat="true" ht="24.95" hidden="false" customHeight="true" outlineLevel="0" collapsed="false">
      <c r="A22" s="49" t="s">
        <v>52</v>
      </c>
      <c r="B22" s="50" t="s">
        <v>53</v>
      </c>
      <c r="C22" s="51"/>
      <c r="D22" s="52"/>
      <c r="E22" s="49"/>
      <c r="F22" s="53"/>
      <c r="G22" s="54"/>
      <c r="H22" s="55"/>
      <c r="I22" s="53"/>
      <c r="J22" s="53"/>
      <c r="K22" s="53"/>
      <c r="L22" s="53"/>
      <c r="M22" s="53"/>
      <c r="N22" s="53"/>
      <c r="O22" s="53"/>
      <c r="P22" s="53"/>
      <c r="Q22" s="53"/>
      <c r="R22" s="56"/>
      <c r="S22" s="56"/>
      <c r="T22" s="56"/>
      <c r="U22" s="56"/>
      <c r="V22" s="56"/>
      <c r="W22" s="56"/>
      <c r="X22" s="56"/>
      <c r="Y22" s="56"/>
      <c r="Z22" s="56"/>
      <c r="AA22" s="57"/>
    </row>
    <row r="23" s="58" customFormat="true" ht="24.95" hidden="false" customHeight="true" outlineLevel="0" collapsed="false">
      <c r="A23" s="17" t="s">
        <v>54</v>
      </c>
      <c r="B23" s="28" t="s">
        <v>55</v>
      </c>
      <c r="C23" s="19" t="s">
        <v>56</v>
      </c>
      <c r="D23" s="29" t="n">
        <f aca="false">'ВЛ 10 кВ №9К'!C25/1000000</f>
        <v>0.849706257179077</v>
      </c>
      <c r="E23" s="30"/>
      <c r="F23" s="31" t="n">
        <f aca="false">'ВЛ 10 кВ №9К'!C16/1000000*1.18</f>
        <v>0.3433248837144</v>
      </c>
      <c r="G23" s="32" t="n">
        <f aca="false">D23-E23-F23</f>
        <v>0.506381373464677</v>
      </c>
      <c r="H23" s="33" t="n">
        <f aca="false">D23</f>
        <v>0.849706257179077</v>
      </c>
      <c r="I23" s="31"/>
      <c r="J23" s="31"/>
      <c r="K23" s="31"/>
      <c r="L23" s="31"/>
      <c r="M23" s="31" t="n">
        <f aca="false">M44</f>
        <v>1.044</v>
      </c>
      <c r="N23" s="31" t="n">
        <f aca="false">N44</f>
        <v>1.088892</v>
      </c>
      <c r="O23" s="31" t="n">
        <f aca="false">O44</f>
        <v>1.144425492</v>
      </c>
      <c r="P23" s="31" t="n">
        <f aca="false">P44</f>
        <v>1.211946596028</v>
      </c>
      <c r="Q23" s="31" t="n">
        <f aca="false">Q44</f>
        <v>1.28345144519365</v>
      </c>
      <c r="R23" s="31" t="n">
        <f aca="false">V23+W23+X23+Y23+Z23</f>
        <v>0.887093332494957</v>
      </c>
      <c r="S23" s="31"/>
      <c r="T23" s="31" t="n">
        <f aca="false">F23*M23</f>
        <v>0.358431178597834</v>
      </c>
      <c r="U23" s="31" t="n">
        <f aca="false">R23-S23-T23</f>
        <v>0.528662153897123</v>
      </c>
      <c r="V23" s="31" t="n">
        <f aca="false">H23*M23</f>
        <v>0.887093332494957</v>
      </c>
      <c r="W23" s="31"/>
      <c r="X23" s="31"/>
      <c r="Y23" s="31"/>
      <c r="Z23" s="31"/>
      <c r="AA23" s="32"/>
      <c r="AD23" s="59"/>
    </row>
    <row r="24" s="58" customFormat="true" ht="24.95" hidden="false" customHeight="true" outlineLevel="0" collapsed="false">
      <c r="A24" s="17"/>
      <c r="B24" s="28"/>
      <c r="C24" s="19" t="s">
        <v>57</v>
      </c>
      <c r="D24" s="29" t="n">
        <f aca="false">'ВЛ 10 кВ №9К'!C59/1000000</f>
        <v>1.3429688567906</v>
      </c>
      <c r="E24" s="30"/>
      <c r="F24" s="31" t="n">
        <f aca="false">'ВЛ 10 кВ №9К'!C50/1000000*1.18</f>
        <v>0.574680889194</v>
      </c>
      <c r="G24" s="32" t="n">
        <f aca="false">D24-E24-F24</f>
        <v>0.768287967596596</v>
      </c>
      <c r="H24" s="33"/>
      <c r="I24" s="31" t="n">
        <f aca="false">D24</f>
        <v>1.3429688567906</v>
      </c>
      <c r="J24" s="31"/>
      <c r="K24" s="31"/>
      <c r="L24" s="31"/>
      <c r="M24" s="31" t="n">
        <f aca="false">M23</f>
        <v>1.044</v>
      </c>
      <c r="N24" s="31" t="n">
        <f aca="false">N23</f>
        <v>1.088892</v>
      </c>
      <c r="O24" s="31" t="n">
        <f aca="false">O23</f>
        <v>1.144425492</v>
      </c>
      <c r="P24" s="31" t="n">
        <f aca="false">P23</f>
        <v>1.211946596028</v>
      </c>
      <c r="Q24" s="31" t="n">
        <f aca="false">Q23</f>
        <v>1.28345144519365</v>
      </c>
      <c r="R24" s="31" t="n">
        <f aca="false">V24+W24+X24+Y24+Z24</f>
        <v>1.46234804440843</v>
      </c>
      <c r="S24" s="31"/>
      <c r="T24" s="31" t="n">
        <f aca="false">F24*N24</f>
        <v>0.625765422796233</v>
      </c>
      <c r="U24" s="31" t="n">
        <f aca="false">R24-S24-T24</f>
        <v>0.836582621612192</v>
      </c>
      <c r="V24" s="31"/>
      <c r="W24" s="31" t="n">
        <f aca="false">D24*N24</f>
        <v>1.46234804440843</v>
      </c>
      <c r="X24" s="31"/>
      <c r="Y24" s="31"/>
      <c r="Z24" s="31"/>
      <c r="AA24" s="32"/>
      <c r="AD24" s="59"/>
    </row>
    <row r="25" s="58" customFormat="true" ht="24.95" hidden="false" customHeight="true" outlineLevel="0" collapsed="false">
      <c r="A25" s="17"/>
      <c r="B25" s="28"/>
      <c r="C25" s="19" t="s">
        <v>58</v>
      </c>
      <c r="D25" s="29" t="n">
        <f aca="false">('ВЛ 10 кВ №9К'!C93+'ВЛ 10 кВ №9К'!C127)/1000000</f>
        <v>2.00396123617144</v>
      </c>
      <c r="E25" s="30"/>
      <c r="F25" s="31" t="n">
        <f aca="false">'ВЛ 10 кВ №9К'!C84/1000000*1.18+'ВЛ 10 кВ №9К'!C118/1000000*1.18</f>
        <v>0.8473993744968</v>
      </c>
      <c r="G25" s="32" t="n">
        <f aca="false">D25-E25-F25</f>
        <v>1.15656186167464</v>
      </c>
      <c r="H25" s="33"/>
      <c r="I25" s="31"/>
      <c r="J25" s="31" t="n">
        <f aca="false">D25</f>
        <v>2.00396123617144</v>
      </c>
      <c r="K25" s="31"/>
      <c r="L25" s="31"/>
      <c r="M25" s="31" t="n">
        <f aca="false">M24</f>
        <v>1.044</v>
      </c>
      <c r="N25" s="31" t="n">
        <f aca="false">N24</f>
        <v>1.088892</v>
      </c>
      <c r="O25" s="31" t="n">
        <f aca="false">O24</f>
        <v>1.144425492</v>
      </c>
      <c r="P25" s="31" t="n">
        <f aca="false">P24</f>
        <v>1.211946596028</v>
      </c>
      <c r="Q25" s="31" t="n">
        <f aca="false">Q24</f>
        <v>1.28345144519365</v>
      </c>
      <c r="R25" s="31" t="n">
        <f aca="false">V25+W25+X25+Y25+Z25</f>
        <v>2.29338432365443</v>
      </c>
      <c r="S25" s="31"/>
      <c r="T25" s="31" t="n">
        <f aca="false">F25*O25</f>
        <v>0.969785446078993</v>
      </c>
      <c r="U25" s="31" t="n">
        <f aca="false">R25-S25-T25</f>
        <v>1.32359887757544</v>
      </c>
      <c r="V25" s="31"/>
      <c r="W25" s="31"/>
      <c r="X25" s="31" t="n">
        <f aca="false">D25*O25</f>
        <v>2.29338432365443</v>
      </c>
      <c r="Y25" s="31"/>
      <c r="Z25" s="31"/>
      <c r="AA25" s="32"/>
      <c r="AD25" s="59"/>
    </row>
    <row r="26" s="58" customFormat="true" ht="24.95" hidden="false" customHeight="true" outlineLevel="0" collapsed="false">
      <c r="A26" s="17"/>
      <c r="B26" s="28"/>
      <c r="C26" s="19" t="s">
        <v>59</v>
      </c>
      <c r="D26" s="29" t="n">
        <f aca="false">'ВЛ 10 кВ №9К'!C161/1000000</f>
        <v>1.07405657242526</v>
      </c>
      <c r="E26" s="30"/>
      <c r="F26" s="31" t="n">
        <f aca="false">'ВЛ 10 кВ №9К'!C152/1000000*1.18</f>
        <v>0.4236996872484</v>
      </c>
      <c r="G26" s="32" t="n">
        <f aca="false">D26-E26-F26</f>
        <v>0.650356885176861</v>
      </c>
      <c r="H26" s="33"/>
      <c r="I26" s="31"/>
      <c r="J26" s="31"/>
      <c r="K26" s="31"/>
      <c r="L26" s="31" t="n">
        <f aca="false">D26</f>
        <v>1.07405657242526</v>
      </c>
      <c r="M26" s="31" t="n">
        <f aca="false">M25</f>
        <v>1.044</v>
      </c>
      <c r="N26" s="31" t="n">
        <f aca="false">N25</f>
        <v>1.088892</v>
      </c>
      <c r="O26" s="31" t="n">
        <f aca="false">O25</f>
        <v>1.144425492</v>
      </c>
      <c r="P26" s="31" t="n">
        <f aca="false">P25</f>
        <v>1.211946596028</v>
      </c>
      <c r="Q26" s="31" t="n">
        <f aca="false">Q25</f>
        <v>1.28345144519365</v>
      </c>
      <c r="R26" s="31" t="n">
        <f aca="false">V26+W26+X26+Y26+Z26</f>
        <v>1.37849946009894</v>
      </c>
      <c r="S26" s="31"/>
      <c r="T26" s="31" t="n">
        <f aca="false">F26*Q26</f>
        <v>0.543797975927057</v>
      </c>
      <c r="U26" s="31" t="n">
        <f aca="false">R26-S26-T26</f>
        <v>0.834701484171884</v>
      </c>
      <c r="V26" s="31"/>
      <c r="W26" s="31"/>
      <c r="X26" s="31"/>
      <c r="Y26" s="31"/>
      <c r="Z26" s="31" t="n">
        <f aca="false">D26*Q26</f>
        <v>1.37849946009894</v>
      </c>
      <c r="AA26" s="32"/>
      <c r="AD26" s="59"/>
    </row>
    <row r="27" s="58" customFormat="true" ht="24.95" hidden="false" customHeight="true" outlineLevel="0" collapsed="false">
      <c r="A27" s="17" t="s">
        <v>60</v>
      </c>
      <c r="B27" s="28" t="s">
        <v>61</v>
      </c>
      <c r="C27" s="19" t="s">
        <v>62</v>
      </c>
      <c r="D27" s="29" t="n">
        <f aca="false">'ВЛ-1 ТП-44К'!C25/1000000</f>
        <v>0.844749719985731</v>
      </c>
      <c r="E27" s="30"/>
      <c r="F27" s="31" t="n">
        <f aca="false">'ВЛ-1 ТП-44К'!C16/1000000*1.18</f>
        <v>0.398394636552</v>
      </c>
      <c r="G27" s="32" t="n">
        <f aca="false">D27-E27-F27</f>
        <v>0.446355083433731</v>
      </c>
      <c r="H27" s="33"/>
      <c r="I27" s="31"/>
      <c r="J27" s="31"/>
      <c r="K27" s="31" t="n">
        <f aca="false">D27</f>
        <v>0.844749719985731</v>
      </c>
      <c r="L27" s="31"/>
      <c r="M27" s="31" t="n">
        <f aca="false">M26</f>
        <v>1.044</v>
      </c>
      <c r="N27" s="31" t="n">
        <f aca="false">N26</f>
        <v>1.088892</v>
      </c>
      <c r="O27" s="31" t="n">
        <f aca="false">O26</f>
        <v>1.144425492</v>
      </c>
      <c r="P27" s="31" t="n">
        <f aca="false">P26</f>
        <v>1.211946596028</v>
      </c>
      <c r="Q27" s="31" t="n">
        <f aca="false">Q26</f>
        <v>1.28345144519365</v>
      </c>
      <c r="R27" s="31" t="n">
        <f aca="false">V27+W27+X27+Y27+Z27</f>
        <v>1.02379154763231</v>
      </c>
      <c r="S27" s="31"/>
      <c r="T27" s="31" t="n">
        <f aca="false">F27*P27</f>
        <v>0.482833023645009</v>
      </c>
      <c r="U27" s="31" t="n">
        <f aca="false">R27-S27-T27</f>
        <v>0.540958523987304</v>
      </c>
      <c r="V27" s="31"/>
      <c r="W27" s="31"/>
      <c r="X27" s="31"/>
      <c r="Y27" s="31" t="n">
        <f aca="false">D27*P27</f>
        <v>1.02379154763231</v>
      </c>
      <c r="Z27" s="31"/>
      <c r="AA27" s="32"/>
      <c r="AD27" s="59"/>
    </row>
    <row r="28" s="58" customFormat="true" ht="24.95" hidden="false" customHeight="true" outlineLevel="0" collapsed="false">
      <c r="A28" s="17"/>
      <c r="B28" s="28"/>
      <c r="C28" s="19" t="s">
        <v>63</v>
      </c>
      <c r="D28" s="29"/>
      <c r="E28" s="30"/>
      <c r="F28" s="31"/>
      <c r="G28" s="32" t="n">
        <f aca="false">D28-E28-F28</f>
        <v>0</v>
      </c>
      <c r="H28" s="33"/>
      <c r="I28" s="31"/>
      <c r="J28" s="31"/>
      <c r="K28" s="31"/>
      <c r="L28" s="31"/>
      <c r="M28" s="31" t="n">
        <f aca="false">M27</f>
        <v>1.044</v>
      </c>
      <c r="N28" s="31" t="n">
        <f aca="false">N27</f>
        <v>1.088892</v>
      </c>
      <c r="O28" s="31" t="n">
        <f aca="false">O27</f>
        <v>1.144425492</v>
      </c>
      <c r="P28" s="31" t="n">
        <f aca="false">P27</f>
        <v>1.211946596028</v>
      </c>
      <c r="Q28" s="31" t="n">
        <f aca="false">Q27</f>
        <v>1.28345144519365</v>
      </c>
      <c r="R28" s="31"/>
      <c r="S28" s="31"/>
      <c r="T28" s="31"/>
      <c r="U28" s="31" t="n">
        <f aca="false">R28-S28-T28</f>
        <v>0</v>
      </c>
      <c r="V28" s="31"/>
      <c r="W28" s="31"/>
      <c r="X28" s="31"/>
      <c r="Y28" s="31"/>
      <c r="Z28" s="31"/>
      <c r="AA28" s="32"/>
      <c r="AD28" s="59"/>
    </row>
    <row r="29" s="58" customFormat="true" ht="24.95" hidden="false" customHeight="true" outlineLevel="0" collapsed="false">
      <c r="A29" s="17" t="s">
        <v>64</v>
      </c>
      <c r="B29" s="28" t="s">
        <v>65</v>
      </c>
      <c r="C29" s="19" t="s">
        <v>62</v>
      </c>
      <c r="D29" s="29" t="n">
        <f aca="false">'ВЛ-2 ТП-44К'!C25/1000000</f>
        <v>0.578387113789302</v>
      </c>
      <c r="E29" s="30"/>
      <c r="F29" s="31" t="n">
        <f aca="false">'ВЛ-2 ТП-44К'!C16/1000000*1.18</f>
        <v>0.27230156308</v>
      </c>
      <c r="G29" s="32" t="n">
        <f aca="false">D29-E29-F29</f>
        <v>0.306085550709302</v>
      </c>
      <c r="H29" s="33"/>
      <c r="I29" s="31"/>
      <c r="J29" s="31"/>
      <c r="K29" s="31"/>
      <c r="L29" s="31" t="n">
        <f aca="false">D29</f>
        <v>0.578387113789302</v>
      </c>
      <c r="M29" s="31" t="n">
        <f aca="false">M28</f>
        <v>1.044</v>
      </c>
      <c r="N29" s="31" t="n">
        <f aca="false">N28</f>
        <v>1.088892</v>
      </c>
      <c r="O29" s="31" t="n">
        <f aca="false">O28</f>
        <v>1.144425492</v>
      </c>
      <c r="P29" s="31" t="n">
        <f aca="false">P28</f>
        <v>1.211946596028</v>
      </c>
      <c r="Q29" s="31" t="n">
        <f aca="false">Q28</f>
        <v>1.28345144519365</v>
      </c>
      <c r="R29" s="31" t="n">
        <f aca="false">V29+W29+X29+Y29+Z29</f>
        <v>0.742331777074265</v>
      </c>
      <c r="S29" s="31"/>
      <c r="T29" s="31" t="n">
        <f aca="false">F29*Q29</f>
        <v>0.349485834663516</v>
      </c>
      <c r="U29" s="31" t="n">
        <f aca="false">R29-S29-T29</f>
        <v>0.392845942410749</v>
      </c>
      <c r="V29" s="31"/>
      <c r="W29" s="31"/>
      <c r="X29" s="31"/>
      <c r="Y29" s="31"/>
      <c r="Z29" s="31" t="n">
        <f aca="false">D29*Q29</f>
        <v>0.742331777074265</v>
      </c>
      <c r="AA29" s="32"/>
      <c r="AD29" s="59"/>
    </row>
    <row r="30" s="58" customFormat="true" ht="24.95" hidden="false" customHeight="true" outlineLevel="0" collapsed="false">
      <c r="A30" s="17"/>
      <c r="B30" s="28"/>
      <c r="C30" s="19" t="s">
        <v>63</v>
      </c>
      <c r="D30" s="29"/>
      <c r="E30" s="30"/>
      <c r="F30" s="31"/>
      <c r="G30" s="32" t="n">
        <f aca="false">D30-E30-F30</f>
        <v>0</v>
      </c>
      <c r="H30" s="33"/>
      <c r="I30" s="31"/>
      <c r="J30" s="31"/>
      <c r="K30" s="31"/>
      <c r="L30" s="31"/>
      <c r="M30" s="31" t="n">
        <f aca="false">M29</f>
        <v>1.044</v>
      </c>
      <c r="N30" s="31" t="n">
        <f aca="false">N29</f>
        <v>1.088892</v>
      </c>
      <c r="O30" s="31" t="n">
        <f aca="false">O29</f>
        <v>1.144425492</v>
      </c>
      <c r="P30" s="31" t="n">
        <f aca="false">P29</f>
        <v>1.211946596028</v>
      </c>
      <c r="Q30" s="31" t="n">
        <f aca="false">Q29</f>
        <v>1.28345144519365</v>
      </c>
      <c r="R30" s="31"/>
      <c r="S30" s="31"/>
      <c r="T30" s="31"/>
      <c r="U30" s="31" t="n">
        <f aca="false">R30-S30-T30</f>
        <v>0</v>
      </c>
      <c r="V30" s="31"/>
      <c r="W30" s="31"/>
      <c r="X30" s="31"/>
      <c r="Y30" s="31"/>
      <c r="Z30" s="31"/>
      <c r="AA30" s="32"/>
      <c r="AD30" s="59"/>
    </row>
    <row r="31" s="37" customFormat="true" ht="24.95" hidden="false" customHeight="true" outlineLevel="0" collapsed="false">
      <c r="A31" s="27" t="s">
        <v>66</v>
      </c>
      <c r="B31" s="28" t="s">
        <v>67</v>
      </c>
      <c r="C31" s="19" t="s">
        <v>68</v>
      </c>
      <c r="D31" s="29" t="n">
        <f aca="false">'ф.46,29 от ГорняковК'!C24/1000000</f>
        <v>10.82069374912</v>
      </c>
      <c r="E31" s="30" t="n">
        <f aca="false">'ф.46,29 от ГорняковК'!C24/1000000</f>
        <v>10.82069374912</v>
      </c>
      <c r="F31" s="31"/>
      <c r="G31" s="32" t="n">
        <f aca="false">D31-E31-F31</f>
        <v>0</v>
      </c>
      <c r="H31" s="33"/>
      <c r="I31" s="31"/>
      <c r="J31" s="31"/>
      <c r="K31" s="31"/>
      <c r="L31" s="31" t="n">
        <f aca="false">D31</f>
        <v>10.82069374912</v>
      </c>
      <c r="M31" s="31" t="n">
        <f aca="false">M30</f>
        <v>1.044</v>
      </c>
      <c r="N31" s="31" t="n">
        <f aca="false">N30</f>
        <v>1.088892</v>
      </c>
      <c r="O31" s="31" t="n">
        <f aca="false">O30</f>
        <v>1.144425492</v>
      </c>
      <c r="P31" s="31" t="n">
        <f aca="false">P30</f>
        <v>1.211946596028</v>
      </c>
      <c r="Q31" s="31" t="n">
        <f aca="false">Q30</f>
        <v>1.28345144519365</v>
      </c>
      <c r="R31" s="31" t="n">
        <f aca="false">V31+W31+X31+Y31+Z31</f>
        <v>13.887835030306</v>
      </c>
      <c r="S31" s="31" t="n">
        <f aca="false">E31*Q31</f>
        <v>13.887835030306</v>
      </c>
      <c r="T31" s="31"/>
      <c r="U31" s="31" t="n">
        <f aca="false">R31-S31-T31</f>
        <v>0</v>
      </c>
      <c r="V31" s="31"/>
      <c r="W31" s="31"/>
      <c r="X31" s="31"/>
      <c r="Y31" s="31"/>
      <c r="Z31" s="31" t="n">
        <f aca="false">D31*Q31</f>
        <v>13.887835030306</v>
      </c>
      <c r="AA31" s="32"/>
      <c r="AD31" s="60"/>
    </row>
    <row r="32" s="37" customFormat="true" ht="24.95" hidden="false" customHeight="true" outlineLevel="0" collapsed="false">
      <c r="A32" s="17" t="s">
        <v>69</v>
      </c>
      <c r="B32" s="28" t="s">
        <v>70</v>
      </c>
      <c r="C32" s="19" t="s">
        <v>68</v>
      </c>
      <c r="D32" s="29"/>
      <c r="E32" s="30"/>
      <c r="F32" s="31"/>
      <c r="G32" s="32" t="n">
        <f aca="false">D32-E32-F32</f>
        <v>0</v>
      </c>
      <c r="H32" s="33"/>
      <c r="I32" s="31"/>
      <c r="J32" s="31"/>
      <c r="K32" s="31"/>
      <c r="L32" s="31"/>
      <c r="M32" s="31" t="n">
        <f aca="false">M31</f>
        <v>1.044</v>
      </c>
      <c r="N32" s="31" t="n">
        <f aca="false">N31</f>
        <v>1.088892</v>
      </c>
      <c r="O32" s="31" t="n">
        <f aca="false">O31</f>
        <v>1.144425492</v>
      </c>
      <c r="P32" s="31" t="n">
        <f aca="false">P31</f>
        <v>1.211946596028</v>
      </c>
      <c r="Q32" s="31" t="n">
        <f aca="false">Q31</f>
        <v>1.28345144519365</v>
      </c>
      <c r="R32" s="31"/>
      <c r="S32" s="31"/>
      <c r="T32" s="31"/>
      <c r="U32" s="31" t="n">
        <f aca="false">R32-S32-T32</f>
        <v>0</v>
      </c>
      <c r="V32" s="31"/>
      <c r="W32" s="31"/>
      <c r="X32" s="31"/>
      <c r="Y32" s="31"/>
      <c r="Z32" s="31"/>
      <c r="AA32" s="32"/>
    </row>
    <row r="33" s="37" customFormat="true" ht="24.95" hidden="false" customHeight="true" outlineLevel="0" collapsed="false">
      <c r="A33" s="17" t="s">
        <v>71</v>
      </c>
      <c r="B33" s="28" t="s">
        <v>72</v>
      </c>
      <c r="C33" s="19" t="s">
        <v>73</v>
      </c>
      <c r="D33" s="29" t="n">
        <f aca="false">'ЯКНО К'!C25/1000000</f>
        <v>1.38912360739177</v>
      </c>
      <c r="E33" s="30"/>
      <c r="F33" s="31" t="n">
        <f aca="false">'ЯКНО К'!C16/1000000*1.18</f>
        <v>0.7052175594336</v>
      </c>
      <c r="G33" s="32" t="n">
        <f aca="false">D33-E33-F33</f>
        <v>0.68390604795817</v>
      </c>
      <c r="H33" s="33"/>
      <c r="I33" s="31"/>
      <c r="J33" s="31"/>
      <c r="K33" s="31" t="n">
        <f aca="false">D33</f>
        <v>1.38912360739177</v>
      </c>
      <c r="L33" s="31"/>
      <c r="M33" s="31" t="n">
        <f aca="false">M32</f>
        <v>1.044</v>
      </c>
      <c r="N33" s="31" t="n">
        <f aca="false">N32</f>
        <v>1.088892</v>
      </c>
      <c r="O33" s="31" t="n">
        <f aca="false">O32</f>
        <v>1.144425492</v>
      </c>
      <c r="P33" s="31" t="n">
        <f aca="false">P32</f>
        <v>1.211946596028</v>
      </c>
      <c r="Q33" s="31" t="n">
        <f aca="false">Q32</f>
        <v>1.28345144519365</v>
      </c>
      <c r="R33" s="31" t="n">
        <f aca="false">V33+W33+X33+Y33+Z33</f>
        <v>1.68354362744059</v>
      </c>
      <c r="S33" s="31"/>
      <c r="T33" s="31" t="n">
        <f aca="false">F33*P33</f>
        <v>0.854686020614725</v>
      </c>
      <c r="U33" s="31" t="n">
        <f aca="false">R33-S33-T33</f>
        <v>0.828857606825866</v>
      </c>
      <c r="V33" s="31"/>
      <c r="W33" s="31"/>
      <c r="X33" s="31"/>
      <c r="Y33" s="31" t="n">
        <f aca="false">D33*P33</f>
        <v>1.68354362744059</v>
      </c>
      <c r="Z33" s="31"/>
      <c r="AA33" s="32"/>
    </row>
    <row r="34" s="37" customFormat="true" ht="24.95" hidden="false" customHeight="true" outlineLevel="0" collapsed="false">
      <c r="A34" s="17" t="s">
        <v>74</v>
      </c>
      <c r="B34" s="28" t="s">
        <v>75</v>
      </c>
      <c r="C34" s="19" t="s">
        <v>73</v>
      </c>
      <c r="D34" s="29" t="n">
        <f aca="false">'ЯКНО К'!C59/1000000</f>
        <v>1.38912360739177</v>
      </c>
      <c r="E34" s="30"/>
      <c r="F34" s="31" t="n">
        <f aca="false">'ЯКНО К'!C50/1000000*1.18</f>
        <v>0.7052175594336</v>
      </c>
      <c r="G34" s="32" t="n">
        <f aca="false">D34-E34-F34</f>
        <v>0.68390604795817</v>
      </c>
      <c r="H34" s="33"/>
      <c r="I34" s="31"/>
      <c r="J34" s="31"/>
      <c r="K34" s="31" t="n">
        <f aca="false">D34</f>
        <v>1.38912360739177</v>
      </c>
      <c r="L34" s="31"/>
      <c r="M34" s="31" t="n">
        <f aca="false">M33</f>
        <v>1.044</v>
      </c>
      <c r="N34" s="31" t="n">
        <f aca="false">N33</f>
        <v>1.088892</v>
      </c>
      <c r="O34" s="31" t="n">
        <f aca="false">O33</f>
        <v>1.144425492</v>
      </c>
      <c r="P34" s="31" t="n">
        <f aca="false">P33</f>
        <v>1.211946596028</v>
      </c>
      <c r="Q34" s="31" t="n">
        <f aca="false">Q33</f>
        <v>1.28345144519365</v>
      </c>
      <c r="R34" s="31" t="n">
        <f aca="false">V34+W34+X34+Y34+Z34</f>
        <v>1.68354362744059</v>
      </c>
      <c r="S34" s="31"/>
      <c r="T34" s="31" t="n">
        <f aca="false">F34*P34</f>
        <v>0.854686020614725</v>
      </c>
      <c r="U34" s="31" t="n">
        <f aca="false">R34-S34-T34</f>
        <v>0.828857606825866</v>
      </c>
      <c r="V34" s="31"/>
      <c r="W34" s="31"/>
      <c r="X34" s="31"/>
      <c r="Y34" s="31" t="n">
        <f aca="false">D34*P34</f>
        <v>1.68354362744059</v>
      </c>
      <c r="Z34" s="31"/>
      <c r="AA34" s="32"/>
    </row>
    <row r="35" s="37" customFormat="true" ht="24.95" hidden="false" customHeight="true" outlineLevel="0" collapsed="false">
      <c r="A35" s="17" t="s">
        <v>76</v>
      </c>
      <c r="B35" s="28" t="s">
        <v>77</v>
      </c>
      <c r="C35" s="19" t="s">
        <v>73</v>
      </c>
      <c r="D35" s="29" t="n">
        <f aca="false">'ЯКНО К'!C93/1000000</f>
        <v>1.38912360739177</v>
      </c>
      <c r="E35" s="30"/>
      <c r="F35" s="31" t="n">
        <f aca="false">'ЯКНО К'!C84/1000000*1.18</f>
        <v>0.7052175594336</v>
      </c>
      <c r="G35" s="32" t="n">
        <f aca="false">D35-E35-F35</f>
        <v>0.68390604795817</v>
      </c>
      <c r="H35" s="33"/>
      <c r="I35" s="31"/>
      <c r="J35" s="31"/>
      <c r="K35" s="31" t="n">
        <f aca="false">D35</f>
        <v>1.38912360739177</v>
      </c>
      <c r="L35" s="31"/>
      <c r="M35" s="31" t="n">
        <f aca="false">M34</f>
        <v>1.044</v>
      </c>
      <c r="N35" s="31" t="n">
        <f aca="false">N34</f>
        <v>1.088892</v>
      </c>
      <c r="O35" s="31" t="n">
        <f aca="false">O34</f>
        <v>1.144425492</v>
      </c>
      <c r="P35" s="31" t="n">
        <f aca="false">P34</f>
        <v>1.211946596028</v>
      </c>
      <c r="Q35" s="31" t="n">
        <f aca="false">Q34</f>
        <v>1.28345144519365</v>
      </c>
      <c r="R35" s="31" t="n">
        <f aca="false">V35+W35+X35+Y35+Z35</f>
        <v>1.68354362744059</v>
      </c>
      <c r="S35" s="31"/>
      <c r="T35" s="31" t="n">
        <f aca="false">F35*P35</f>
        <v>0.854686020614725</v>
      </c>
      <c r="U35" s="31" t="n">
        <f aca="false">R35-S35-T35</f>
        <v>0.828857606825866</v>
      </c>
      <c r="V35" s="31"/>
      <c r="W35" s="31"/>
      <c r="X35" s="31"/>
      <c r="Y35" s="31" t="n">
        <f aca="false">D35*P35</f>
        <v>1.68354362744059</v>
      </c>
      <c r="Z35" s="31"/>
      <c r="AA35" s="32"/>
    </row>
    <row r="36" s="69" customFormat="true" ht="24.95" hidden="false" customHeight="true" outlineLevel="0" collapsed="false">
      <c r="A36" s="61"/>
      <c r="B36" s="62"/>
      <c r="C36" s="63" t="s">
        <v>51</v>
      </c>
      <c r="D36" s="64" t="n">
        <f aca="false">SUM(D23:D35)</f>
        <v>21.6818943276367</v>
      </c>
      <c r="E36" s="64" t="n">
        <f aca="false">SUM(E23:E35)</f>
        <v>10.82069374912</v>
      </c>
      <c r="F36" s="64" t="n">
        <f aca="false">SUM(F23:F35)</f>
        <v>4.9754537125864</v>
      </c>
      <c r="G36" s="64" t="n">
        <f aca="false">SUM(G23:G35)</f>
        <v>5.88574686593032</v>
      </c>
      <c r="H36" s="65" t="n">
        <f aca="false">SUM(H23:H35)</f>
        <v>0.849706257179077</v>
      </c>
      <c r="I36" s="66" t="n">
        <f aca="false">SUM(I23:I35)</f>
        <v>1.3429688567906</v>
      </c>
      <c r="J36" s="66" t="n">
        <f aca="false">SUM(J23:J35)</f>
        <v>2.00396123617144</v>
      </c>
      <c r="K36" s="66" t="n">
        <f aca="false">SUM(K23:K35)</f>
        <v>5.01212054216104</v>
      </c>
      <c r="L36" s="66" t="n">
        <f aca="false">SUM(L23:L35)</f>
        <v>12.4731374353346</v>
      </c>
      <c r="M36" s="31"/>
      <c r="N36" s="31"/>
      <c r="O36" s="31"/>
      <c r="P36" s="31"/>
      <c r="Q36" s="31"/>
      <c r="R36" s="66" t="n">
        <f aca="false">SUM(R23:R35)</f>
        <v>26.7259143979911</v>
      </c>
      <c r="S36" s="66" t="n">
        <f aca="false">SUM(S23:S35)</f>
        <v>13.887835030306</v>
      </c>
      <c r="T36" s="66" t="n">
        <f aca="false">SUM(T23:T35)</f>
        <v>5.89415694355282</v>
      </c>
      <c r="U36" s="66" t="n">
        <f aca="false">SUM(U23:U35)</f>
        <v>6.94392242413229</v>
      </c>
      <c r="V36" s="66" t="n">
        <f aca="false">SUM(V23:V35)</f>
        <v>0.887093332494957</v>
      </c>
      <c r="W36" s="66" t="n">
        <f aca="false">SUM(W23:W35)</f>
        <v>1.46234804440843</v>
      </c>
      <c r="X36" s="66" t="n">
        <f aca="false">SUM(X23:X35)</f>
        <v>2.29338432365443</v>
      </c>
      <c r="Y36" s="66" t="n">
        <f aca="false">SUM(Y23:Y35)</f>
        <v>6.07442242995409</v>
      </c>
      <c r="Z36" s="66" t="n">
        <f aca="false">SUM(Z23:Z35)</f>
        <v>16.0086662674792</v>
      </c>
      <c r="AA36" s="67"/>
      <c r="AB36" s="68"/>
    </row>
    <row r="37" s="69" customFormat="true" ht="24.95" hidden="false" customHeight="true" outlineLevel="0" collapsed="false">
      <c r="A37" s="39" t="s">
        <v>78</v>
      </c>
      <c r="B37" s="70" t="s">
        <v>79</v>
      </c>
      <c r="C37" s="19"/>
      <c r="D37" s="29"/>
      <c r="E37" s="30"/>
      <c r="F37" s="31"/>
      <c r="G37" s="32"/>
      <c r="H37" s="33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2"/>
      <c r="AB37" s="68"/>
    </row>
    <row r="38" s="69" customFormat="true" ht="24.95" hidden="false" customHeight="true" outlineLevel="0" collapsed="false">
      <c r="A38" s="71" t="s">
        <v>80</v>
      </c>
      <c r="B38" s="28" t="s">
        <v>81</v>
      </c>
      <c r="C38" s="19" t="s">
        <v>82</v>
      </c>
      <c r="D38" s="29" t="n">
        <f aca="false">'Новое строительство'!C9/1000000</f>
        <v>7.66844091</v>
      </c>
      <c r="E38" s="30" t="n">
        <f aca="false">'Новое строительство'!C9/1000000</f>
        <v>7.66844091</v>
      </c>
      <c r="F38" s="31"/>
      <c r="G38" s="32" t="n">
        <f aca="false">D38-E38-F38</f>
        <v>0</v>
      </c>
      <c r="H38" s="33"/>
      <c r="I38" s="31"/>
      <c r="J38" s="31" t="n">
        <f aca="false">D38</f>
        <v>7.66844091</v>
      </c>
      <c r="K38" s="31"/>
      <c r="L38" s="31"/>
      <c r="M38" s="31" t="n">
        <f aca="false">M44</f>
        <v>1.044</v>
      </c>
      <c r="N38" s="31" t="n">
        <f aca="false">N24</f>
        <v>1.088892</v>
      </c>
      <c r="O38" s="31" t="n">
        <f aca="false">O24</f>
        <v>1.144425492</v>
      </c>
      <c r="P38" s="31" t="n">
        <f aca="false">P24</f>
        <v>1.211946596028</v>
      </c>
      <c r="Q38" s="31" t="n">
        <f aca="false">Q24</f>
        <v>1.28345144519365</v>
      </c>
      <c r="R38" s="31" t="n">
        <f aca="false">V38+W38+X38+Y38+Z38</f>
        <v>8.77595926129968</v>
      </c>
      <c r="S38" s="31" t="n">
        <f aca="false">E38*O38</f>
        <v>8.77595926129968</v>
      </c>
      <c r="T38" s="31"/>
      <c r="U38" s="31"/>
      <c r="V38" s="31"/>
      <c r="W38" s="31"/>
      <c r="X38" s="31" t="n">
        <f aca="false">D38*O38</f>
        <v>8.77595926129968</v>
      </c>
      <c r="Y38" s="31"/>
      <c r="Z38" s="31"/>
      <c r="AA38" s="32"/>
      <c r="AB38" s="68"/>
    </row>
    <row r="39" customFormat="false" ht="24.95" hidden="false" customHeight="true" outlineLevel="0" collapsed="false">
      <c r="A39" s="72"/>
      <c r="B39" s="73"/>
      <c r="C39" s="63" t="s">
        <v>51</v>
      </c>
      <c r="D39" s="74" t="n">
        <f aca="false">D38</f>
        <v>7.66844091</v>
      </c>
      <c r="E39" s="75" t="n">
        <f aca="false">E38</f>
        <v>7.66844091</v>
      </c>
      <c r="F39" s="76" t="n">
        <f aca="false">F38</f>
        <v>0</v>
      </c>
      <c r="G39" s="77" t="n">
        <f aca="false">G38</f>
        <v>0</v>
      </c>
      <c r="H39" s="78" t="n">
        <f aca="false">H38</f>
        <v>0</v>
      </c>
      <c r="I39" s="76" t="n">
        <f aca="false">I38</f>
        <v>0</v>
      </c>
      <c r="J39" s="76" t="n">
        <f aca="false">J38</f>
        <v>7.66844091</v>
      </c>
      <c r="K39" s="76" t="n">
        <f aca="false">K38</f>
        <v>0</v>
      </c>
      <c r="L39" s="76" t="n">
        <f aca="false">L38</f>
        <v>0</v>
      </c>
      <c r="M39" s="79"/>
      <c r="N39" s="79"/>
      <c r="O39" s="79"/>
      <c r="P39" s="79"/>
      <c r="Q39" s="79"/>
      <c r="R39" s="80" t="n">
        <f aca="false">R38</f>
        <v>8.77595926129968</v>
      </c>
      <c r="S39" s="80" t="n">
        <f aca="false">S38</f>
        <v>8.77595926129968</v>
      </c>
      <c r="T39" s="80" t="n">
        <f aca="false">T38</f>
        <v>0</v>
      </c>
      <c r="U39" s="80" t="n">
        <f aca="false">U38</f>
        <v>0</v>
      </c>
      <c r="V39" s="76" t="n">
        <f aca="false">V38</f>
        <v>0</v>
      </c>
      <c r="W39" s="76" t="n">
        <f aca="false">W38</f>
        <v>0</v>
      </c>
      <c r="X39" s="76" t="n">
        <f aca="false">X38</f>
        <v>8.77595926129968</v>
      </c>
      <c r="Y39" s="76" t="n">
        <f aca="false">Y38</f>
        <v>0</v>
      </c>
      <c r="Z39" s="76" t="n">
        <f aca="false">Z38</f>
        <v>0</v>
      </c>
      <c r="AA39" s="81"/>
      <c r="AB39" s="82"/>
    </row>
    <row r="40" customFormat="false" ht="24.95" hidden="false" customHeight="true" outlineLevel="0" collapsed="false">
      <c r="A40" s="83"/>
      <c r="B40" s="84"/>
      <c r="C40" s="85" t="s">
        <v>83</v>
      </c>
      <c r="D40" s="86" t="n">
        <f aca="false">D21+D36+D39</f>
        <v>46.5167761863685</v>
      </c>
      <c r="E40" s="87" t="n">
        <f aca="false">E21+E36+E39</f>
        <v>24.159188441055</v>
      </c>
      <c r="F40" s="88" t="n">
        <f aca="false">F21+F36+F39</f>
        <v>10.5436417191892</v>
      </c>
      <c r="G40" s="89" t="n">
        <f aca="false">G21+G36+G39</f>
        <v>11.8139460261243</v>
      </c>
      <c r="H40" s="90" t="n">
        <f aca="false">H21+H36+H39</f>
        <v>10.0129432191507</v>
      </c>
      <c r="I40" s="88" t="n">
        <f aca="false">I21+I36+I39</f>
        <v>4.44715358382897</v>
      </c>
      <c r="J40" s="88" t="n">
        <f aca="false">J21+J36+J39</f>
        <v>11.9464421432921</v>
      </c>
      <c r="K40" s="88" t="n">
        <f aca="false">K21+K36+K39</f>
        <v>7.63709980476221</v>
      </c>
      <c r="L40" s="88" t="n">
        <f aca="false">L21+L36+L39</f>
        <v>12.4731374353346</v>
      </c>
      <c r="M40" s="91"/>
      <c r="N40" s="91"/>
      <c r="O40" s="91"/>
      <c r="P40" s="91"/>
      <c r="Q40" s="91"/>
      <c r="R40" s="92" t="n">
        <f aca="false">R21+R36+R39</f>
        <v>54.2322189878694</v>
      </c>
      <c r="S40" s="92" t="n">
        <f aca="false">S21+S36+S39</f>
        <v>28.5833304399458</v>
      </c>
      <c r="T40" s="92" t="n">
        <f aca="false">T21+T36+T39</f>
        <v>12.0995389631462</v>
      </c>
      <c r="U40" s="92" t="n">
        <f aca="false">U21+U36+U39</f>
        <v>13.5493495847774</v>
      </c>
      <c r="V40" s="88" t="n">
        <f aca="false">V21+V36+V39</f>
        <v>10.4535127207933</v>
      </c>
      <c r="W40" s="88" t="n">
        <f aca="false">W21+W36+W39</f>
        <v>4.84246996020269</v>
      </c>
      <c r="X40" s="88" t="n">
        <f aca="false">X21+X36+X39</f>
        <v>13.6718129274866</v>
      </c>
      <c r="Y40" s="88" t="n">
        <f aca="false">Y21+Y36+Y39</f>
        <v>9.25575711190766</v>
      </c>
      <c r="Z40" s="88" t="n">
        <f aca="false">Z21+Z36+Z39</f>
        <v>16.0086662674792</v>
      </c>
      <c r="AA40" s="93"/>
      <c r="AB40" s="82"/>
    </row>
    <row r="41" customFormat="false" ht="15.6" hidden="false" customHeight="true" outlineLevel="0" collapsed="false">
      <c r="A41" s="3"/>
      <c r="B41" s="94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95" t="n">
        <f aca="false">S40+T40+U40</f>
        <v>54.2322189878694</v>
      </c>
      <c r="S41" s="95"/>
      <c r="T41" s="95"/>
      <c r="U41" s="95"/>
      <c r="V41" s="95"/>
      <c r="W41" s="95"/>
      <c r="X41" s="95"/>
      <c r="Y41" s="95"/>
      <c r="Z41" s="95"/>
      <c r="AA41" s="95"/>
      <c r="AB41" s="82"/>
    </row>
    <row r="42" customFormat="false" ht="13.9" hidden="false" customHeight="true" outlineLevel="0" collapsed="false">
      <c r="A42" s="3"/>
      <c r="B42" s="94" t="s">
        <v>84</v>
      </c>
      <c r="C42" s="3"/>
      <c r="D42" s="96" t="n">
        <f aca="false">E40+F40+G40</f>
        <v>46.5167761863685</v>
      </c>
      <c r="E42" s="96" t="n">
        <f aca="false">H40+I40+J40+K40+L40</f>
        <v>46.5167761863685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97" t="n">
        <f aca="false">SUM(V42:Z42)</f>
        <v>54.2322189878694</v>
      </c>
      <c r="S42" s="95"/>
      <c r="T42" s="95"/>
      <c r="U42" s="95"/>
      <c r="V42" s="98" t="n">
        <f aca="false">H40*M44</f>
        <v>10.4535127207933</v>
      </c>
      <c r="W42" s="98" t="n">
        <f aca="false">I40*N44</f>
        <v>4.84246996020269</v>
      </c>
      <c r="X42" s="98" t="n">
        <f aca="false">J40*O44</f>
        <v>13.6718129274866</v>
      </c>
      <c r="Y42" s="98" t="n">
        <f aca="false">K40*P44</f>
        <v>9.25575711190766</v>
      </c>
      <c r="Z42" s="98" t="n">
        <f aca="false">L40*Q44</f>
        <v>16.0086662674792</v>
      </c>
      <c r="AA42" s="99"/>
      <c r="AB42" s="82"/>
    </row>
    <row r="43" s="105" customFormat="true" ht="13.15" hidden="false" customHeight="true" outlineLevel="0" collapsed="false">
      <c r="A43" s="3"/>
      <c r="B43" s="100" t="s">
        <v>85</v>
      </c>
      <c r="C43" s="3"/>
      <c r="D43" s="3"/>
      <c r="E43" s="3"/>
      <c r="F43" s="3"/>
      <c r="G43" s="3"/>
      <c r="H43" s="3"/>
      <c r="I43" s="3"/>
      <c r="J43" s="3"/>
      <c r="K43" s="3"/>
      <c r="L43" s="3" t="n">
        <v>1</v>
      </c>
      <c r="M43" s="101" t="n">
        <v>1.044</v>
      </c>
      <c r="N43" s="101" t="n">
        <v>1.043</v>
      </c>
      <c r="O43" s="101" t="n">
        <v>1.051</v>
      </c>
      <c r="P43" s="101" t="n">
        <v>1.059</v>
      </c>
      <c r="Q43" s="101" t="n">
        <v>1.059</v>
      </c>
      <c r="R43" s="95"/>
      <c r="S43" s="95"/>
      <c r="T43" s="95"/>
      <c r="U43" s="95"/>
      <c r="V43" s="102"/>
      <c r="W43" s="103"/>
      <c r="X43" s="103"/>
      <c r="Y43" s="103"/>
      <c r="Z43" s="103"/>
      <c r="AA43" s="3"/>
      <c r="AB43" s="104"/>
    </row>
    <row r="44" s="105" customFormat="true" ht="12.6" hidden="false" customHeight="true" outlineLevel="0" collapsed="false">
      <c r="A44" s="3"/>
      <c r="B44" s="100" t="s">
        <v>86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106" t="n">
        <v>1.044</v>
      </c>
      <c r="N44" s="107" t="n">
        <v>1.088892</v>
      </c>
      <c r="O44" s="108" t="n">
        <v>1.144425492</v>
      </c>
      <c r="P44" s="107" t="n">
        <v>1.211946596028</v>
      </c>
      <c r="Q44" s="107" t="n">
        <v>1.28345144519365</v>
      </c>
      <c r="R44" s="95"/>
      <c r="S44" s="95"/>
      <c r="T44" s="95"/>
      <c r="U44" s="95"/>
      <c r="V44" s="102"/>
      <c r="W44" s="103"/>
      <c r="X44" s="103"/>
      <c r="Y44" s="103"/>
      <c r="Z44" s="103"/>
      <c r="AA44" s="3"/>
      <c r="AB44" s="104"/>
    </row>
    <row r="45" customFormat="false" ht="28.9" hidden="false" customHeight="true" outlineLevel="0" collapsed="false">
      <c r="A45" s="109" t="s">
        <v>87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0"/>
    </row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2.7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</row>
    <row r="50" customFormat="false" ht="12.7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</row>
  </sheetData>
  <mergeCells count="50">
    <mergeCell ref="A1:Q1"/>
    <mergeCell ref="A2:A3"/>
    <mergeCell ref="B2:B3"/>
    <mergeCell ref="C2:C3"/>
    <mergeCell ref="D2:D3"/>
    <mergeCell ref="E2:G2"/>
    <mergeCell ref="H2:L2"/>
    <mergeCell ref="M2:Q2"/>
    <mergeCell ref="R2:R3"/>
    <mergeCell ref="S2:U2"/>
    <mergeCell ref="V2:Z2"/>
    <mergeCell ref="AA2:AA3"/>
    <mergeCell ref="A23:A26"/>
    <mergeCell ref="B23:B26"/>
    <mergeCell ref="A27:A28"/>
    <mergeCell ref="B27:B28"/>
    <mergeCell ref="D27:D28"/>
    <mergeCell ref="F27:F28"/>
    <mergeCell ref="R27:R28"/>
    <mergeCell ref="T27:T28"/>
    <mergeCell ref="V27:V28"/>
    <mergeCell ref="W27:W28"/>
    <mergeCell ref="X27:X28"/>
    <mergeCell ref="Y27:Y28"/>
    <mergeCell ref="Z27:Z28"/>
    <mergeCell ref="AA27:AA28"/>
    <mergeCell ref="A29:A30"/>
    <mergeCell ref="B29:B30"/>
    <mergeCell ref="D29:D30"/>
    <mergeCell ref="F29:F30"/>
    <mergeCell ref="R29:R30"/>
    <mergeCell ref="T29:T30"/>
    <mergeCell ref="V29:V30"/>
    <mergeCell ref="W29:W30"/>
    <mergeCell ref="X29:X30"/>
    <mergeCell ref="Y29:Y30"/>
    <mergeCell ref="Z29:Z30"/>
    <mergeCell ref="AA29:AA30"/>
    <mergeCell ref="D31:D32"/>
    <mergeCell ref="E31:E32"/>
    <mergeCell ref="R31:R32"/>
    <mergeCell ref="S31:S32"/>
    <mergeCell ref="T31:T32"/>
    <mergeCell ref="V31:V32"/>
    <mergeCell ref="W31:W32"/>
    <mergeCell ref="X31:X32"/>
    <mergeCell ref="Y31:Y32"/>
    <mergeCell ref="Z31:Z32"/>
    <mergeCell ref="AA31:AA32"/>
    <mergeCell ref="A45:Z4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C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36.99"/>
  </cols>
  <sheetData>
    <row r="1" customFormat="false" ht="19.5" hidden="false" customHeight="true" outlineLevel="0" collapsed="false">
      <c r="C1" s="198" t="s">
        <v>198</v>
      </c>
    </row>
    <row r="2" customFormat="false" ht="26.45" hidden="false" customHeight="true" outlineLevel="0" collapsed="false">
      <c r="A2" s="184"/>
      <c r="B2" s="184"/>
      <c r="C2" s="350" t="s">
        <v>250</v>
      </c>
    </row>
    <row r="3" customFormat="false" ht="19.5" hidden="false" customHeight="true" outlineLevel="0" collapsed="false">
      <c r="A3" s="184"/>
      <c r="B3" s="184"/>
      <c r="C3" s="198" t="s">
        <v>200</v>
      </c>
    </row>
    <row r="4" customFormat="false" ht="19.5" hidden="false" customHeight="true" outlineLevel="0" collapsed="false">
      <c r="A4" s="184"/>
      <c r="B4" s="184"/>
      <c r="C4" s="198" t="s">
        <v>251</v>
      </c>
    </row>
    <row r="5" customFormat="false" ht="13.15" hidden="false" customHeight="tru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  <c r="C6" s="220"/>
    </row>
    <row r="7" customFormat="false" ht="14.25" hidden="false" customHeight="false" outlineLevel="0" collapsed="false">
      <c r="A7" s="184"/>
      <c r="B7" s="184"/>
    </row>
    <row r="8" customFormat="false" ht="14.25" hidden="false" customHeight="false" outlineLevel="0" collapsed="false">
      <c r="B8" s="184"/>
      <c r="C8" s="184"/>
    </row>
    <row r="9" s="174" customFormat="true" ht="23.25" hidden="false" customHeight="true" outlineLevel="0" collapsed="false">
      <c r="A9" s="199" t="s">
        <v>848</v>
      </c>
      <c r="B9" s="199"/>
      <c r="C9" s="199"/>
    </row>
    <row r="10" s="174" customFormat="true" ht="11.45" hidden="false" customHeight="true" outlineLevel="0" collapsed="false">
      <c r="A10" s="0"/>
      <c r="B10" s="0"/>
      <c r="C10" s="0"/>
    </row>
    <row r="11" s="174" customFormat="true" ht="12.75" hidden="false" customHeight="false" outlineLevel="0" collapsed="false">
      <c r="A11" s="122" t="str">
        <f aca="false">ЯКНО!A2</f>
        <v>Капитальный ремонт ЯКНО-3</v>
      </c>
      <c r="B11" s="222"/>
      <c r="C11" s="223"/>
    </row>
    <row r="12" customFormat="false" ht="12.75" hidden="false" customHeight="false" outlineLevel="0" collapsed="false">
      <c r="A12" s="122" t="str">
        <f aca="false">ЯКНО!A3</f>
        <v>Замена ЯКНО 1 шт.</v>
      </c>
    </row>
    <row r="13" customFormat="false" ht="21" hidden="false" customHeight="true" outlineLevel="0" collapsed="false">
      <c r="A13" s="201"/>
      <c r="B13" s="201"/>
      <c r="C13" s="201"/>
    </row>
    <row r="14" customFormat="false" ht="39.6" hidden="false" customHeight="true" outlineLevel="0" collapsed="false">
      <c r="A14" s="202" t="s">
        <v>203</v>
      </c>
      <c r="B14" s="202" t="s">
        <v>204</v>
      </c>
      <c r="C14" s="202" t="s">
        <v>205</v>
      </c>
    </row>
    <row r="15" customFormat="false" ht="14.45" hidden="false" customHeight="true" outlineLevel="0" collapsed="false">
      <c r="A15" s="203" t="n">
        <v>1</v>
      </c>
      <c r="B15" s="203" t="n">
        <v>2</v>
      </c>
      <c r="C15" s="203" t="n">
        <v>3</v>
      </c>
    </row>
    <row r="16" customFormat="false" ht="19.15" hidden="false" customHeight="true" outlineLevel="0" collapsed="false">
      <c r="A16" s="204" t="n">
        <v>1</v>
      </c>
      <c r="B16" s="205" t="s">
        <v>131</v>
      </c>
      <c r="C16" s="206" t="n">
        <f aca="false">ЯКНО!F25</f>
        <v>597641.99952</v>
      </c>
    </row>
    <row r="17" customFormat="false" ht="19.15" hidden="false" customHeight="true" outlineLevel="0" collapsed="false">
      <c r="A17" s="204" t="n">
        <v>2</v>
      </c>
      <c r="B17" s="205" t="s">
        <v>206</v>
      </c>
      <c r="C17" s="206" t="n">
        <f aca="false">ЯКНО!D17</f>
        <v>27092.016</v>
      </c>
    </row>
    <row r="18" customFormat="false" ht="19.15" hidden="false" customHeight="true" outlineLevel="0" collapsed="false">
      <c r="A18" s="204" t="n">
        <v>3</v>
      </c>
      <c r="B18" s="205" t="s">
        <v>207</v>
      </c>
      <c r="C18" s="206" t="n">
        <f aca="false">C17*0.302</f>
        <v>8181.788832</v>
      </c>
    </row>
    <row r="19" customFormat="false" ht="19.15" hidden="false" customHeight="true" outlineLevel="0" collapsed="false">
      <c r="A19" s="207" t="n">
        <v>4</v>
      </c>
      <c r="B19" s="208" t="s">
        <v>208</v>
      </c>
      <c r="C19" s="209" t="n">
        <f aca="false">SUM(C16:C18)</f>
        <v>632915.804352</v>
      </c>
    </row>
    <row r="20" customFormat="false" ht="19.15" hidden="false" customHeight="true" outlineLevel="0" collapsed="false">
      <c r="A20" s="204" t="n">
        <v>5</v>
      </c>
      <c r="B20" s="205" t="s">
        <v>219</v>
      </c>
      <c r="C20" s="206" t="n">
        <f aca="false">C19*86/100</f>
        <v>544307.59174272</v>
      </c>
    </row>
    <row r="21" customFormat="false" ht="30" hidden="false" customHeight="true" outlineLevel="0" collapsed="false">
      <c r="A21" s="204"/>
      <c r="B21" s="210" t="s">
        <v>210</v>
      </c>
      <c r="C21" s="206" t="n">
        <f aca="false">ЯКНО!H17</f>
        <v>12155.02788</v>
      </c>
    </row>
    <row r="22" customFormat="false" ht="19.15" hidden="false" customHeight="true" outlineLevel="0" collapsed="false">
      <c r="A22" s="204" t="n">
        <v>6</v>
      </c>
      <c r="B22" s="205" t="s">
        <v>211</v>
      </c>
      <c r="C22" s="206" t="n">
        <v>0</v>
      </c>
    </row>
    <row r="23" customFormat="false" ht="19.15" hidden="false" customHeight="true" outlineLevel="0" collapsed="false">
      <c r="A23" s="207" t="n">
        <v>7</v>
      </c>
      <c r="B23" s="208" t="s">
        <v>473</v>
      </c>
      <c r="C23" s="209" t="n">
        <f aca="false">C19+C20+C22</f>
        <v>1177223.39609472</v>
      </c>
    </row>
    <row r="24" customFormat="false" ht="19.15" hidden="false" customHeight="true" outlineLevel="0" collapsed="false">
      <c r="A24" s="204" t="n">
        <v>8</v>
      </c>
      <c r="B24" s="205" t="s">
        <v>213</v>
      </c>
      <c r="C24" s="206" t="n">
        <f aca="false">C23*18/100</f>
        <v>211900.21129705</v>
      </c>
    </row>
    <row r="25" customFormat="false" ht="15.75" hidden="false" customHeight="false" outlineLevel="0" collapsed="false">
      <c r="A25" s="202" t="n">
        <v>9</v>
      </c>
      <c r="B25" s="211" t="s">
        <v>214</v>
      </c>
      <c r="C25" s="212" t="n">
        <f aca="false">C23+C24</f>
        <v>1389123.60739177</v>
      </c>
    </row>
    <row r="30" customFormat="false" ht="12.75" hidden="false" customHeight="false" outlineLevel="0" collapsed="false">
      <c r="A30" s="0" t="s">
        <v>215</v>
      </c>
      <c r="C30" s="0" t="s">
        <v>216</v>
      </c>
    </row>
    <row r="32" customFormat="false" ht="12.75" hidden="false" customHeight="false" outlineLevel="0" collapsed="false">
      <c r="A32" s="0" t="s">
        <v>152</v>
      </c>
      <c r="C32" s="0" t="s">
        <v>153</v>
      </c>
    </row>
    <row r="35" customFormat="false" ht="19.5" hidden="false" customHeight="true" outlineLevel="0" collapsed="false">
      <c r="C35" s="198" t="s">
        <v>198</v>
      </c>
    </row>
    <row r="36" customFormat="false" ht="26.45" hidden="false" customHeight="true" outlineLevel="0" collapsed="false">
      <c r="A36" s="184"/>
      <c r="B36" s="184"/>
      <c r="C36" s="350" t="s">
        <v>250</v>
      </c>
    </row>
    <row r="37" customFormat="false" ht="19.5" hidden="false" customHeight="true" outlineLevel="0" collapsed="false">
      <c r="A37" s="184"/>
      <c r="B37" s="184"/>
      <c r="C37" s="198" t="s">
        <v>200</v>
      </c>
    </row>
    <row r="38" customFormat="false" ht="19.5" hidden="false" customHeight="true" outlineLevel="0" collapsed="false">
      <c r="A38" s="184"/>
      <c r="B38" s="184"/>
      <c r="C38" s="198" t="s">
        <v>251</v>
      </c>
    </row>
    <row r="39" customFormat="false" ht="13.15" hidden="false" customHeight="true" outlineLevel="0" collapsed="false">
      <c r="A39" s="184"/>
      <c r="B39" s="184"/>
      <c r="C39" s="220"/>
    </row>
    <row r="40" customFormat="false" ht="14.25" hidden="false" customHeight="false" outlineLevel="0" collapsed="false">
      <c r="A40" s="184"/>
      <c r="B40" s="184"/>
      <c r="C40" s="220"/>
    </row>
    <row r="41" customFormat="false" ht="14.25" hidden="false" customHeight="false" outlineLevel="0" collapsed="false">
      <c r="A41" s="184"/>
      <c r="B41" s="184"/>
    </row>
    <row r="42" customFormat="false" ht="14.25" hidden="false" customHeight="false" outlineLevel="0" collapsed="false">
      <c r="B42" s="184"/>
      <c r="C42" s="184"/>
    </row>
    <row r="43" s="174" customFormat="true" ht="23.25" hidden="false" customHeight="true" outlineLevel="0" collapsed="false">
      <c r="A43" s="199" t="s">
        <v>849</v>
      </c>
      <c r="B43" s="199"/>
      <c r="C43" s="199"/>
    </row>
    <row r="44" s="174" customFormat="true" ht="11.45" hidden="false" customHeight="true" outlineLevel="0" collapsed="false">
      <c r="A44" s="0"/>
      <c r="B44" s="0"/>
      <c r="C44" s="0"/>
    </row>
    <row r="45" s="174" customFormat="true" ht="12.75" hidden="false" customHeight="false" outlineLevel="0" collapsed="false">
      <c r="A45" s="122" t="str">
        <f aca="false">ЯКНО!A33</f>
        <v>Капитальный ремонт ЯКНО-4</v>
      </c>
      <c r="B45" s="222"/>
      <c r="C45" s="223"/>
    </row>
    <row r="46" customFormat="false" ht="12.75" hidden="false" customHeight="false" outlineLevel="0" collapsed="false">
      <c r="A46" s="122" t="str">
        <f aca="false">ЯКНО!A34</f>
        <v>Замена ЯКНО 1 шт.</v>
      </c>
    </row>
    <row r="47" customFormat="false" ht="21" hidden="false" customHeight="true" outlineLevel="0" collapsed="false">
      <c r="A47" s="201"/>
      <c r="B47" s="201"/>
      <c r="C47" s="201"/>
    </row>
    <row r="48" customFormat="false" ht="39.6" hidden="false" customHeight="true" outlineLevel="0" collapsed="false">
      <c r="A48" s="202" t="s">
        <v>203</v>
      </c>
      <c r="B48" s="202" t="s">
        <v>204</v>
      </c>
      <c r="C48" s="202" t="s">
        <v>205</v>
      </c>
    </row>
    <row r="49" customFormat="false" ht="14.45" hidden="false" customHeight="true" outlineLevel="0" collapsed="false">
      <c r="A49" s="203" t="n">
        <v>1</v>
      </c>
      <c r="B49" s="203" t="n">
        <v>2</v>
      </c>
      <c r="C49" s="203" t="n">
        <v>3</v>
      </c>
    </row>
    <row r="50" customFormat="false" ht="19.15" hidden="false" customHeight="true" outlineLevel="0" collapsed="false">
      <c r="A50" s="204" t="n">
        <v>1</v>
      </c>
      <c r="B50" s="205" t="s">
        <v>131</v>
      </c>
      <c r="C50" s="206" t="n">
        <f aca="false">ЯКНО!F56</f>
        <v>597641.99952</v>
      </c>
    </row>
    <row r="51" customFormat="false" ht="19.15" hidden="false" customHeight="true" outlineLevel="0" collapsed="false">
      <c r="A51" s="204" t="n">
        <v>2</v>
      </c>
      <c r="B51" s="205" t="s">
        <v>206</v>
      </c>
      <c r="C51" s="206" t="n">
        <f aca="false">ЯКНО!D48</f>
        <v>27092.016</v>
      </c>
    </row>
    <row r="52" customFormat="false" ht="19.15" hidden="false" customHeight="true" outlineLevel="0" collapsed="false">
      <c r="A52" s="204" t="n">
        <v>3</v>
      </c>
      <c r="B52" s="205" t="s">
        <v>207</v>
      </c>
      <c r="C52" s="206" t="n">
        <f aca="false">C51*0.302</f>
        <v>8181.788832</v>
      </c>
    </row>
    <row r="53" customFormat="false" ht="19.15" hidden="false" customHeight="true" outlineLevel="0" collapsed="false">
      <c r="A53" s="207" t="n">
        <v>4</v>
      </c>
      <c r="B53" s="208" t="s">
        <v>208</v>
      </c>
      <c r="C53" s="209" t="n">
        <f aca="false">SUM(C50:C52)</f>
        <v>632915.804352</v>
      </c>
    </row>
    <row r="54" customFormat="false" ht="19.15" hidden="false" customHeight="true" outlineLevel="0" collapsed="false">
      <c r="A54" s="204" t="n">
        <v>5</v>
      </c>
      <c r="B54" s="205" t="s">
        <v>209</v>
      </c>
      <c r="C54" s="206" t="n">
        <f aca="false">C53*86/100</f>
        <v>544307.59174272</v>
      </c>
    </row>
    <row r="55" customFormat="false" ht="30.75" hidden="false" customHeight="true" outlineLevel="0" collapsed="false">
      <c r="A55" s="204"/>
      <c r="B55" s="210" t="s">
        <v>210</v>
      </c>
      <c r="C55" s="206" t="n">
        <f aca="false">ЯКНО!H48</f>
        <v>12155.02788</v>
      </c>
    </row>
    <row r="56" customFormat="false" ht="19.15" hidden="false" customHeight="true" outlineLevel="0" collapsed="false">
      <c r="A56" s="204" t="n">
        <v>6</v>
      </c>
      <c r="B56" s="205" t="s">
        <v>211</v>
      </c>
      <c r="C56" s="206" t="n">
        <v>0</v>
      </c>
    </row>
    <row r="57" customFormat="false" ht="19.15" hidden="false" customHeight="true" outlineLevel="0" collapsed="false">
      <c r="A57" s="207" t="n">
        <v>7</v>
      </c>
      <c r="B57" s="208" t="s">
        <v>473</v>
      </c>
      <c r="C57" s="209" t="n">
        <f aca="false">C53+C54+C56</f>
        <v>1177223.39609472</v>
      </c>
    </row>
    <row r="58" customFormat="false" ht="19.15" hidden="false" customHeight="true" outlineLevel="0" collapsed="false">
      <c r="A58" s="204" t="n">
        <v>8</v>
      </c>
      <c r="B58" s="205" t="s">
        <v>213</v>
      </c>
      <c r="C58" s="206" t="n">
        <f aca="false">C57*18/100</f>
        <v>211900.21129705</v>
      </c>
    </row>
    <row r="59" customFormat="false" ht="15.75" hidden="false" customHeight="false" outlineLevel="0" collapsed="false">
      <c r="A59" s="202" t="n">
        <v>9</v>
      </c>
      <c r="B59" s="211" t="s">
        <v>214</v>
      </c>
      <c r="C59" s="212" t="n">
        <f aca="false">C57+C58</f>
        <v>1389123.60739177</v>
      </c>
    </row>
    <row r="64" customFormat="false" ht="12.75" hidden="false" customHeight="false" outlineLevel="0" collapsed="false">
      <c r="A64" s="0" t="s">
        <v>215</v>
      </c>
      <c r="C64" s="0" t="s">
        <v>216</v>
      </c>
    </row>
    <row r="66" customFormat="false" ht="12.75" hidden="false" customHeight="false" outlineLevel="0" collapsed="false">
      <c r="A66" s="0" t="s">
        <v>152</v>
      </c>
      <c r="C66" s="0" t="s">
        <v>153</v>
      </c>
    </row>
    <row r="69" customFormat="false" ht="19.5" hidden="false" customHeight="true" outlineLevel="0" collapsed="false">
      <c r="C69" s="198" t="s">
        <v>198</v>
      </c>
    </row>
    <row r="70" customFormat="false" ht="26.45" hidden="false" customHeight="true" outlineLevel="0" collapsed="false">
      <c r="A70" s="184"/>
      <c r="B70" s="184"/>
      <c r="C70" s="350" t="s">
        <v>250</v>
      </c>
    </row>
    <row r="71" customFormat="false" ht="19.5" hidden="false" customHeight="true" outlineLevel="0" collapsed="false">
      <c r="A71" s="184"/>
      <c r="B71" s="184"/>
      <c r="C71" s="198" t="s">
        <v>200</v>
      </c>
    </row>
    <row r="72" customFormat="false" ht="19.5" hidden="false" customHeight="true" outlineLevel="0" collapsed="false">
      <c r="A72" s="184"/>
      <c r="B72" s="184"/>
      <c r="C72" s="198" t="s">
        <v>251</v>
      </c>
    </row>
    <row r="73" customFormat="false" ht="13.15" hidden="false" customHeight="true" outlineLevel="0" collapsed="false">
      <c r="A73" s="184"/>
      <c r="B73" s="184"/>
      <c r="C73" s="220"/>
    </row>
    <row r="74" customFormat="false" ht="14.25" hidden="false" customHeight="false" outlineLevel="0" collapsed="false">
      <c r="A74" s="184"/>
      <c r="B74" s="184"/>
      <c r="C74" s="220"/>
    </row>
    <row r="75" customFormat="false" ht="14.25" hidden="false" customHeight="false" outlineLevel="0" collapsed="false">
      <c r="A75" s="184"/>
      <c r="B75" s="184"/>
    </row>
    <row r="76" customFormat="false" ht="14.25" hidden="false" customHeight="false" outlineLevel="0" collapsed="false">
      <c r="B76" s="184"/>
      <c r="C76" s="184"/>
    </row>
    <row r="77" s="174" customFormat="true" ht="23.25" hidden="false" customHeight="true" outlineLevel="0" collapsed="false">
      <c r="A77" s="199" t="s">
        <v>850</v>
      </c>
      <c r="B77" s="199"/>
      <c r="C77" s="199"/>
    </row>
    <row r="78" s="174" customFormat="true" ht="11.45" hidden="false" customHeight="true" outlineLevel="0" collapsed="false">
      <c r="A78" s="0"/>
      <c r="B78" s="0"/>
      <c r="C78" s="0"/>
    </row>
    <row r="79" s="174" customFormat="true" ht="12.75" hidden="false" customHeight="false" outlineLevel="0" collapsed="false">
      <c r="A79" s="122" t="str">
        <f aca="false">ЯКНО!A64</f>
        <v>Капитальный ремонт ЯКНО-5</v>
      </c>
      <c r="B79" s="222"/>
      <c r="C79" s="223"/>
    </row>
    <row r="80" customFormat="false" ht="12.75" hidden="false" customHeight="false" outlineLevel="0" collapsed="false">
      <c r="A80" s="122" t="str">
        <f aca="false">ЯКНО!A65</f>
        <v>Замена ЯКНО 1 шт.</v>
      </c>
    </row>
    <row r="81" customFormat="false" ht="21" hidden="false" customHeight="true" outlineLevel="0" collapsed="false">
      <c r="A81" s="201"/>
      <c r="B81" s="201"/>
      <c r="C81" s="201"/>
    </row>
    <row r="82" customFormat="false" ht="39.6" hidden="false" customHeight="true" outlineLevel="0" collapsed="false">
      <c r="A82" s="202" t="s">
        <v>203</v>
      </c>
      <c r="B82" s="202" t="s">
        <v>204</v>
      </c>
      <c r="C82" s="202" t="s">
        <v>205</v>
      </c>
    </row>
    <row r="83" customFormat="false" ht="14.45" hidden="false" customHeight="true" outlineLevel="0" collapsed="false">
      <c r="A83" s="203" t="n">
        <v>1</v>
      </c>
      <c r="B83" s="203" t="n">
        <v>2</v>
      </c>
      <c r="C83" s="203" t="n">
        <v>3</v>
      </c>
    </row>
    <row r="84" customFormat="false" ht="19.15" hidden="false" customHeight="true" outlineLevel="0" collapsed="false">
      <c r="A84" s="204" t="n">
        <v>1</v>
      </c>
      <c r="B84" s="205" t="s">
        <v>131</v>
      </c>
      <c r="C84" s="206" t="n">
        <f aca="false">ЯКНО!F87</f>
        <v>597641.99952</v>
      </c>
    </row>
    <row r="85" customFormat="false" ht="19.15" hidden="false" customHeight="true" outlineLevel="0" collapsed="false">
      <c r="A85" s="204" t="n">
        <v>2</v>
      </c>
      <c r="B85" s="205" t="s">
        <v>206</v>
      </c>
      <c r="C85" s="206" t="n">
        <f aca="false">ЯКНО!D79</f>
        <v>27092.016</v>
      </c>
    </row>
    <row r="86" customFormat="false" ht="19.15" hidden="false" customHeight="true" outlineLevel="0" collapsed="false">
      <c r="A86" s="204" t="n">
        <v>3</v>
      </c>
      <c r="B86" s="205" t="s">
        <v>207</v>
      </c>
      <c r="C86" s="206" t="n">
        <f aca="false">C85*0.302</f>
        <v>8181.788832</v>
      </c>
    </row>
    <row r="87" customFormat="false" ht="19.15" hidden="false" customHeight="true" outlineLevel="0" collapsed="false">
      <c r="A87" s="207" t="n">
        <v>4</v>
      </c>
      <c r="B87" s="208" t="s">
        <v>208</v>
      </c>
      <c r="C87" s="209" t="n">
        <f aca="false">SUM(C84:C86)</f>
        <v>632915.804352</v>
      </c>
    </row>
    <row r="88" customFormat="false" ht="19.15" hidden="false" customHeight="true" outlineLevel="0" collapsed="false">
      <c r="A88" s="204" t="n">
        <v>5</v>
      </c>
      <c r="B88" s="205" t="s">
        <v>209</v>
      </c>
      <c r="C88" s="206" t="n">
        <f aca="false">C87*86/100</f>
        <v>544307.59174272</v>
      </c>
    </row>
    <row r="89" customFormat="false" ht="29.25" hidden="false" customHeight="true" outlineLevel="0" collapsed="false">
      <c r="A89" s="204"/>
      <c r="B89" s="210" t="s">
        <v>210</v>
      </c>
      <c r="C89" s="206" t="n">
        <f aca="false">ЯКНО!H79</f>
        <v>12155.02788</v>
      </c>
    </row>
    <row r="90" customFormat="false" ht="19.15" hidden="false" customHeight="true" outlineLevel="0" collapsed="false">
      <c r="A90" s="204" t="n">
        <v>6</v>
      </c>
      <c r="B90" s="205" t="s">
        <v>211</v>
      </c>
      <c r="C90" s="206" t="n">
        <v>0</v>
      </c>
    </row>
    <row r="91" customFormat="false" ht="19.15" hidden="false" customHeight="true" outlineLevel="0" collapsed="false">
      <c r="A91" s="207" t="n">
        <v>7</v>
      </c>
      <c r="B91" s="208" t="s">
        <v>473</v>
      </c>
      <c r="C91" s="209" t="n">
        <f aca="false">C87+C88+C90</f>
        <v>1177223.39609472</v>
      </c>
    </row>
    <row r="92" customFormat="false" ht="19.15" hidden="false" customHeight="true" outlineLevel="0" collapsed="false">
      <c r="A92" s="204" t="n">
        <v>8</v>
      </c>
      <c r="B92" s="205" t="s">
        <v>213</v>
      </c>
      <c r="C92" s="206" t="n">
        <f aca="false">C91*18/100</f>
        <v>211900.21129705</v>
      </c>
    </row>
    <row r="93" customFormat="false" ht="15.75" hidden="false" customHeight="false" outlineLevel="0" collapsed="false">
      <c r="A93" s="202" t="n">
        <v>9</v>
      </c>
      <c r="B93" s="211" t="s">
        <v>214</v>
      </c>
      <c r="C93" s="212" t="n">
        <f aca="false">C91+C92</f>
        <v>1389123.60739177</v>
      </c>
    </row>
    <row r="98" customFormat="false" ht="12.75" hidden="false" customHeight="false" outlineLevel="0" collapsed="false">
      <c r="A98" s="0" t="s">
        <v>215</v>
      </c>
      <c r="C98" s="0" t="s">
        <v>216</v>
      </c>
    </row>
    <row r="100" customFormat="false" ht="12.75" hidden="false" customHeight="false" outlineLevel="0" collapsed="false">
      <c r="A100" s="0" t="s">
        <v>152</v>
      </c>
      <c r="C100" s="0" t="s">
        <v>153</v>
      </c>
    </row>
  </sheetData>
  <mergeCells count="3">
    <mergeCell ref="A9:C9"/>
    <mergeCell ref="A43:C43"/>
    <mergeCell ref="A77:C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99"/>
    <col collapsed="false" customWidth="true" hidden="false" outlineLevel="0" max="3" min="3" style="0" width="24.56"/>
  </cols>
  <sheetData>
    <row r="1" customFormat="false" ht="36.75" hidden="false" customHeight="true" outlineLevel="0" collapsed="false">
      <c r="A1" s="141" t="s">
        <v>79</v>
      </c>
      <c r="B1" s="141"/>
      <c r="C1" s="141"/>
    </row>
    <row r="2" customFormat="false" ht="51" hidden="false" customHeight="true" outlineLevel="0" collapsed="false">
      <c r="A2" s="522" t="s">
        <v>82</v>
      </c>
      <c r="B2" s="522"/>
      <c r="C2" s="522"/>
    </row>
    <row r="3" customFormat="false" ht="76.5" hidden="false" customHeight="true" outlineLevel="0" collapsed="false">
      <c r="A3" s="523" t="s">
        <v>851</v>
      </c>
      <c r="B3" s="523"/>
      <c r="C3" s="523"/>
    </row>
    <row r="5" customFormat="false" ht="39.75" hidden="false" customHeight="true" outlineLevel="0" collapsed="false">
      <c r="A5" s="524" t="s">
        <v>204</v>
      </c>
      <c r="B5" s="524" t="s">
        <v>852</v>
      </c>
      <c r="C5" s="524" t="s">
        <v>853</v>
      </c>
    </row>
    <row r="6" customFormat="false" ht="26.1" hidden="false" customHeight="true" outlineLevel="0" collapsed="false">
      <c r="A6" s="525" t="n">
        <v>2014</v>
      </c>
      <c r="B6" s="511"/>
      <c r="C6" s="525" t="n">
        <v>6500000</v>
      </c>
    </row>
    <row r="7" customFormat="false" ht="26.1" hidden="false" customHeight="true" outlineLevel="0" collapsed="false">
      <c r="A7" s="525" t="n">
        <v>2015</v>
      </c>
      <c r="B7" s="511" t="n">
        <v>1.053</v>
      </c>
      <c r="C7" s="525" t="n">
        <f aca="false">C6*B7</f>
        <v>6844500</v>
      </c>
    </row>
    <row r="8" customFormat="false" ht="26.1" hidden="false" customHeight="true" outlineLevel="0" collapsed="false">
      <c r="A8" s="525" t="n">
        <v>2016</v>
      </c>
      <c r="B8" s="511" t="n">
        <v>1.065</v>
      </c>
      <c r="C8" s="526" t="n">
        <f aca="false">C7*B8</f>
        <v>7289392.5</v>
      </c>
    </row>
    <row r="9" customFormat="false" ht="26.1" hidden="false" customHeight="true" outlineLevel="0" collapsed="false">
      <c r="A9" s="525" t="n">
        <v>2017</v>
      </c>
      <c r="B9" s="511" t="n">
        <v>1.052</v>
      </c>
      <c r="C9" s="526" t="n">
        <f aca="false">C8*B9</f>
        <v>7668440.9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6"/>
  <sheetViews>
    <sheetView showFormulas="false" showGridLines="true" showRowColHeaders="true" showZeros="true" rightToLeft="false" tabSelected="false" showOutlineSymbols="true" defaultGridColor="true" view="normal" topLeftCell="D573" colorId="64" zoomScale="100" zoomScaleNormal="100" zoomScalePageLayoutView="50" workbookViewId="0">
      <selection pane="topLeft" activeCell="M632" activeCellId="0" sqref="M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3.28"/>
    <col collapsed="false" customWidth="true" hidden="false" outlineLevel="0" max="2" min="2" style="111" width="15.28"/>
    <col collapsed="false" customWidth="true" hidden="false" outlineLevel="0" max="3" min="3" style="0" width="38.56"/>
    <col collapsed="false" customWidth="true" hidden="false" outlineLevel="0" max="4" min="4" style="0" width="15.28"/>
    <col collapsed="false" customWidth="true" hidden="false" outlineLevel="0" max="5" min="5" style="111" width="9.99"/>
    <col collapsed="false" customWidth="true" hidden="false" outlineLevel="0" max="6" min="6" style="112" width="11.28"/>
    <col collapsed="false" customWidth="true" hidden="false" outlineLevel="0" max="7" min="7" style="112" width="9.41"/>
  </cols>
  <sheetData>
    <row r="1" s="117" customFormat="true" ht="14.25" hidden="false" customHeight="true" outlineLevel="0" collapsed="false">
      <c r="A1" s="113" t="s">
        <v>97</v>
      </c>
      <c r="B1" s="114"/>
      <c r="C1" s="115"/>
      <c r="D1" s="115"/>
      <c r="E1" s="114"/>
      <c r="F1" s="116"/>
      <c r="G1" s="116"/>
    </row>
    <row r="2" s="100" customFormat="true" ht="12.75" hidden="false" customHeight="false" outlineLevel="0" collapsed="false">
      <c r="A2" s="118" t="s">
        <v>98</v>
      </c>
      <c r="B2" s="118"/>
      <c r="C2" s="118"/>
      <c r="D2" s="119"/>
      <c r="E2" s="119"/>
      <c r="F2" s="119"/>
      <c r="G2" s="119"/>
    </row>
    <row r="3" customFormat="false" ht="14.25" hidden="false" customHeight="true" outlineLevel="0" collapsed="false">
      <c r="A3" s="120" t="s">
        <v>99</v>
      </c>
      <c r="B3" s="121"/>
      <c r="C3" s="122"/>
      <c r="D3" s="122"/>
      <c r="E3" s="123"/>
    </row>
    <row r="4" customFormat="false" ht="14.25" hidden="false" customHeight="true" outlineLevel="0" collapsed="false">
      <c r="A4" s="120"/>
      <c r="B4" s="121"/>
      <c r="C4" s="122"/>
      <c r="D4" s="122"/>
      <c r="E4" s="123"/>
    </row>
    <row r="5" customFormat="false" ht="14.25" hidden="false" customHeight="true" outlineLevel="0" collapsed="false">
      <c r="A5" s="120"/>
      <c r="B5" s="121"/>
      <c r="C5" s="122"/>
      <c r="D5" s="122"/>
      <c r="E5" s="123"/>
    </row>
    <row r="6" customFormat="false" ht="12.75" hidden="false" customHeight="true" outlineLevel="0" collapsed="false">
      <c r="A6" s="124" t="s">
        <v>100</v>
      </c>
      <c r="B6" s="124" t="s">
        <v>101</v>
      </c>
      <c r="C6" s="124" t="s">
        <v>102</v>
      </c>
      <c r="D6" s="124" t="s">
        <v>103</v>
      </c>
      <c r="E6" s="125" t="s">
        <v>104</v>
      </c>
      <c r="F6" s="126" t="s">
        <v>105</v>
      </c>
      <c r="G6" s="126" t="s">
        <v>106</v>
      </c>
      <c r="H6" s="127" t="s">
        <v>107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2.75" hidden="false" customHeight="true" outlineLevel="0" collapsed="false">
      <c r="A7" s="124"/>
      <c r="B7" s="124"/>
      <c r="C7" s="124"/>
      <c r="D7" s="124"/>
      <c r="E7" s="125"/>
      <c r="F7" s="126"/>
      <c r="G7" s="126"/>
      <c r="H7" s="128" t="s">
        <v>108</v>
      </c>
      <c r="I7" s="128"/>
      <c r="J7" s="128"/>
      <c r="K7" s="128"/>
      <c r="L7" s="128"/>
      <c r="M7" s="128"/>
      <c r="N7" s="128"/>
      <c r="O7" s="128"/>
      <c r="P7" s="128"/>
      <c r="Q7" s="128"/>
    </row>
    <row r="8" customFormat="false" ht="42.75" hidden="false" customHeight="true" outlineLevel="0" collapsed="false">
      <c r="A8" s="124"/>
      <c r="B8" s="124"/>
      <c r="C8" s="124"/>
      <c r="D8" s="124"/>
      <c r="E8" s="125"/>
      <c r="F8" s="126"/>
      <c r="G8" s="126"/>
      <c r="H8" s="129" t="s">
        <v>109</v>
      </c>
      <c r="I8" s="126" t="s">
        <v>110</v>
      </c>
      <c r="J8" s="126" t="s">
        <v>111</v>
      </c>
      <c r="K8" s="126" t="s">
        <v>110</v>
      </c>
      <c r="L8" s="126" t="s">
        <v>112</v>
      </c>
      <c r="M8" s="126" t="s">
        <v>110</v>
      </c>
      <c r="N8" s="126" t="s">
        <v>113</v>
      </c>
      <c r="O8" s="126" t="s">
        <v>110</v>
      </c>
      <c r="P8" s="126" t="s">
        <v>114</v>
      </c>
      <c r="Q8" s="126" t="s">
        <v>110</v>
      </c>
    </row>
    <row r="9" customFormat="false" ht="22.5" hidden="false" customHeight="false" outlineLevel="0" collapsed="false">
      <c r="A9" s="130" t="n">
        <v>1</v>
      </c>
      <c r="B9" s="130" t="s">
        <v>115</v>
      </c>
      <c r="C9" s="131" t="s">
        <v>116</v>
      </c>
      <c r="D9" s="130" t="s">
        <v>117</v>
      </c>
      <c r="E9" s="132" t="n">
        <v>1</v>
      </c>
      <c r="F9" s="130" t="n">
        <f aca="false">F11*0.8</f>
        <v>19.84</v>
      </c>
      <c r="G9" s="133" t="n">
        <f aca="false">E9*F9</f>
        <v>19.84</v>
      </c>
      <c r="H9" s="130" t="n">
        <f aca="false">H11*0.8</f>
        <v>3.56</v>
      </c>
      <c r="I9" s="133" t="n">
        <f aca="false">H9*E9</f>
        <v>3.56</v>
      </c>
      <c r="J9" s="130" t="n">
        <f aca="false">J11*0.8</f>
        <v>0.976</v>
      </c>
      <c r="K9" s="133" t="n">
        <f aca="false">J9*E9</f>
        <v>0.976</v>
      </c>
      <c r="L9" s="134"/>
      <c r="M9" s="134"/>
      <c r="N9" s="134"/>
      <c r="O9" s="134"/>
      <c r="P9" s="134"/>
      <c r="Q9" s="134"/>
    </row>
    <row r="10" customFormat="false" ht="20.45" hidden="false" customHeight="true" outlineLevel="0" collapsed="false">
      <c r="A10" s="130" t="n">
        <v>2</v>
      </c>
      <c r="B10" s="130" t="s">
        <v>115</v>
      </c>
      <c r="C10" s="131" t="s">
        <v>118</v>
      </c>
      <c r="D10" s="130" t="s">
        <v>117</v>
      </c>
      <c r="E10" s="132" t="n">
        <v>1</v>
      </c>
      <c r="F10" s="130" t="n">
        <f aca="false">5.67*0.8</f>
        <v>4.536</v>
      </c>
      <c r="G10" s="133" t="n">
        <f aca="false">E10*F10</f>
        <v>4.536</v>
      </c>
      <c r="H10" s="130"/>
      <c r="I10" s="133"/>
      <c r="J10" s="130"/>
      <c r="K10" s="133"/>
      <c r="L10" s="134"/>
      <c r="M10" s="134"/>
      <c r="N10" s="134"/>
      <c r="O10" s="134"/>
      <c r="P10" s="134"/>
      <c r="Q10" s="134"/>
    </row>
    <row r="11" customFormat="false" ht="33.75" hidden="false" customHeight="false" outlineLevel="0" collapsed="false">
      <c r="A11" s="130" t="n">
        <v>3</v>
      </c>
      <c r="B11" s="130" t="s">
        <v>115</v>
      </c>
      <c r="C11" s="131" t="s">
        <v>119</v>
      </c>
      <c r="D11" s="130" t="s">
        <v>117</v>
      </c>
      <c r="E11" s="135" t="n">
        <v>1</v>
      </c>
      <c r="F11" s="130" t="n">
        <v>24.8</v>
      </c>
      <c r="G11" s="133" t="n">
        <f aca="false">E11*F11</f>
        <v>24.8</v>
      </c>
      <c r="H11" s="130" t="n">
        <v>4.45</v>
      </c>
      <c r="I11" s="133" t="n">
        <f aca="false">H11*E11</f>
        <v>4.45</v>
      </c>
      <c r="J11" s="130" t="n">
        <v>1.22</v>
      </c>
      <c r="K11" s="133" t="n">
        <f aca="false">J11*E11</f>
        <v>1.22</v>
      </c>
      <c r="L11" s="130"/>
      <c r="M11" s="130"/>
      <c r="N11" s="130"/>
      <c r="O11" s="130"/>
      <c r="P11" s="130"/>
      <c r="Q11" s="130"/>
    </row>
    <row r="12" customFormat="false" ht="22.5" hidden="false" customHeight="false" outlineLevel="0" collapsed="false">
      <c r="A12" s="130" t="n">
        <v>4</v>
      </c>
      <c r="B12" s="130" t="s">
        <v>120</v>
      </c>
      <c r="C12" s="131" t="s">
        <v>121</v>
      </c>
      <c r="D12" s="130" t="s">
        <v>117</v>
      </c>
      <c r="E12" s="135" t="n">
        <v>1</v>
      </c>
      <c r="F12" s="130" t="n">
        <v>12</v>
      </c>
      <c r="G12" s="133" t="n">
        <f aca="false">E12*F12</f>
        <v>12</v>
      </c>
      <c r="H12" s="130"/>
      <c r="I12" s="133"/>
      <c r="J12" s="130"/>
      <c r="K12" s="133"/>
      <c r="L12" s="130"/>
      <c r="M12" s="130"/>
      <c r="N12" s="130"/>
      <c r="O12" s="130"/>
      <c r="P12" s="130"/>
      <c r="Q12" s="133"/>
    </row>
    <row r="13" customFormat="false" ht="33.75" hidden="false" customHeight="false" outlineLevel="0" collapsed="false">
      <c r="A13" s="130" t="n">
        <v>5</v>
      </c>
      <c r="B13" s="130" t="s">
        <v>122</v>
      </c>
      <c r="C13" s="131" t="s">
        <v>123</v>
      </c>
      <c r="D13" s="130" t="s">
        <v>117</v>
      </c>
      <c r="E13" s="135" t="n">
        <v>1</v>
      </c>
      <c r="F13" s="130" t="n">
        <v>2</v>
      </c>
      <c r="G13" s="133" t="n">
        <f aca="false">E13*F13</f>
        <v>2</v>
      </c>
      <c r="H13" s="130"/>
      <c r="I13" s="133"/>
      <c r="J13" s="130"/>
      <c r="K13" s="133"/>
      <c r="L13" s="130"/>
      <c r="M13" s="130"/>
      <c r="N13" s="130"/>
      <c r="O13" s="130"/>
      <c r="P13" s="130"/>
      <c r="Q13" s="133"/>
    </row>
    <row r="14" customFormat="false" ht="22.5" hidden="false" customHeight="false" outlineLevel="0" collapsed="false">
      <c r="A14" s="130" t="n">
        <v>6</v>
      </c>
      <c r="B14" s="130" t="s">
        <v>124</v>
      </c>
      <c r="C14" s="131" t="s">
        <v>125</v>
      </c>
      <c r="D14" s="130" t="s">
        <v>117</v>
      </c>
      <c r="E14" s="135" t="n">
        <v>1</v>
      </c>
      <c r="F14" s="130" t="n">
        <v>3</v>
      </c>
      <c r="G14" s="133" t="n">
        <f aca="false">E14*F14</f>
        <v>3</v>
      </c>
      <c r="H14" s="130"/>
      <c r="I14" s="133"/>
      <c r="J14" s="130"/>
      <c r="K14" s="133"/>
      <c r="L14" s="130"/>
      <c r="M14" s="130"/>
      <c r="N14" s="130"/>
      <c r="O14" s="130"/>
      <c r="P14" s="130"/>
      <c r="Q14" s="133"/>
    </row>
    <row r="15" customFormat="false" ht="12.75" hidden="false" customHeight="true" outlineLevel="0" collapsed="false">
      <c r="A15" s="130"/>
      <c r="B15" s="136" t="s">
        <v>51</v>
      </c>
      <c r="C15" s="130"/>
      <c r="D15" s="130"/>
      <c r="E15" s="135"/>
      <c r="F15" s="130"/>
      <c r="G15" s="137" t="n">
        <f aca="false">SUM(G9:G14)</f>
        <v>66.176</v>
      </c>
      <c r="H15" s="130"/>
      <c r="I15" s="137" t="n">
        <f aca="false">SUM(I9:I12)</f>
        <v>8.01</v>
      </c>
      <c r="J15" s="137"/>
      <c r="K15" s="137" t="n">
        <f aca="false">SUM(K9:K12)</f>
        <v>2.196</v>
      </c>
      <c r="L15" s="130"/>
      <c r="M15" s="137" t="n">
        <f aca="false">SUM(M9:M12)</f>
        <v>0</v>
      </c>
      <c r="N15" s="130"/>
      <c r="O15" s="137" t="n">
        <f aca="false">SUM(O9:O12)</f>
        <v>0</v>
      </c>
      <c r="P15" s="130"/>
      <c r="Q15" s="137" t="n">
        <f aca="false">SUM(Q9:Q12)</f>
        <v>0</v>
      </c>
    </row>
    <row r="16" customFormat="false" ht="11.25" hidden="false" customHeight="true" outlineLevel="0" collapsed="false">
      <c r="A16" s="130"/>
      <c r="B16" s="136"/>
      <c r="C16" s="130" t="s">
        <v>126</v>
      </c>
      <c r="D16" s="130"/>
      <c r="E16" s="135"/>
      <c r="F16" s="130"/>
      <c r="G16" s="133" t="n">
        <f aca="false">G15*2/100</f>
        <v>1.32352</v>
      </c>
      <c r="H16" s="130"/>
      <c r="I16" s="133" t="n">
        <f aca="false">I15*2/100</f>
        <v>0.1602</v>
      </c>
      <c r="J16" s="133"/>
      <c r="K16" s="133" t="n">
        <f aca="false">K15*2/100</f>
        <v>0.04392</v>
      </c>
      <c r="L16" s="130"/>
      <c r="M16" s="133" t="n">
        <f aca="false">M15*2/100</f>
        <v>0</v>
      </c>
      <c r="N16" s="130"/>
      <c r="O16" s="133" t="n">
        <f aca="false">O15*2/100</f>
        <v>0</v>
      </c>
      <c r="P16" s="130"/>
      <c r="Q16" s="133" t="n">
        <f aca="false">Q15*2/100</f>
        <v>0</v>
      </c>
      <c r="R16" s="82"/>
    </row>
    <row r="17" customFormat="false" ht="15.75" hidden="false" customHeight="true" outlineLevel="0" collapsed="false">
      <c r="A17" s="130"/>
      <c r="B17" s="138" t="s">
        <v>83</v>
      </c>
      <c r="C17" s="124"/>
      <c r="D17" s="124"/>
      <c r="E17" s="124"/>
      <c r="F17" s="124"/>
      <c r="G17" s="139" t="n">
        <f aca="false">G15+G16</f>
        <v>67.49952</v>
      </c>
      <c r="H17" s="124"/>
      <c r="I17" s="139" t="n">
        <f aca="false">I15+I16</f>
        <v>8.1702</v>
      </c>
      <c r="J17" s="124"/>
      <c r="K17" s="139" t="n">
        <f aca="false">K15+K16</f>
        <v>2.23992</v>
      </c>
      <c r="L17" s="124"/>
      <c r="M17" s="139" t="n">
        <f aca="false">M15+M16</f>
        <v>0</v>
      </c>
      <c r="N17" s="124"/>
      <c r="O17" s="139" t="n">
        <f aca="false">O15+O16</f>
        <v>0</v>
      </c>
      <c r="P17" s="124"/>
      <c r="Q17" s="139" t="n">
        <f aca="false">Q15+Q16</f>
        <v>0</v>
      </c>
      <c r="R17" s="82"/>
    </row>
    <row r="18" customFormat="false" ht="12.75" hidden="false" customHeight="false" outlineLevel="0" collapsed="false">
      <c r="A18" s="140"/>
      <c r="B18" s="141"/>
      <c r="C18" s="142"/>
      <c r="D18" s="140"/>
      <c r="E18" s="140"/>
      <c r="F18" s="140"/>
      <c r="G18" s="143"/>
    </row>
    <row r="19" s="11" customFormat="true" ht="15" hidden="false" customHeight="true" outlineLevel="0" collapsed="false">
      <c r="A19" s="144"/>
      <c r="B19" s="145" t="s">
        <v>127</v>
      </c>
      <c r="C19" s="145"/>
      <c r="D19" s="146" t="n">
        <f aca="false">G17</f>
        <v>67.49952</v>
      </c>
      <c r="F19" s="147"/>
      <c r="G19" s="148"/>
      <c r="I19" s="11" t="s">
        <v>128</v>
      </c>
    </row>
    <row r="20" s="11" customFormat="true" ht="15" hidden="false" customHeight="true" outlineLevel="0" collapsed="false">
      <c r="A20" s="144"/>
      <c r="B20" s="149" t="s">
        <v>129</v>
      </c>
      <c r="C20" s="150"/>
      <c r="D20" s="151" t="n">
        <v>255</v>
      </c>
      <c r="F20" s="152"/>
      <c r="G20" s="152"/>
      <c r="H20" s="150"/>
      <c r="I20" s="153" t="n">
        <v>291</v>
      </c>
      <c r="J20" s="153"/>
      <c r="K20" s="153" t="n">
        <v>287</v>
      </c>
      <c r="L20" s="153"/>
      <c r="M20" s="153" t="n">
        <v>287</v>
      </c>
      <c r="N20" s="153"/>
      <c r="O20" s="153" t="n">
        <v>291</v>
      </c>
      <c r="P20" s="153"/>
      <c r="Q20" s="153" t="n">
        <v>287</v>
      </c>
    </row>
    <row r="21" s="11" customFormat="true" ht="15" hidden="false" customHeight="true" outlineLevel="0" collapsed="false">
      <c r="A21" s="144"/>
      <c r="B21" s="149" t="s">
        <v>130</v>
      </c>
      <c r="C21" s="150"/>
      <c r="D21" s="154" t="n">
        <f aca="false">D19*D20</f>
        <v>17212.3776</v>
      </c>
      <c r="F21" s="152"/>
      <c r="G21" s="152"/>
      <c r="H21" s="151" t="n">
        <f aca="false">I21+K21+M21+O21+Q21</f>
        <v>3020.38524</v>
      </c>
      <c r="I21" s="151" t="n">
        <f aca="false">I17*I20</f>
        <v>2377.5282</v>
      </c>
      <c r="J21" s="150"/>
      <c r="K21" s="151" t="n">
        <f aca="false">K17*K20</f>
        <v>642.85704</v>
      </c>
      <c r="L21" s="150"/>
      <c r="M21" s="151" t="n">
        <f aca="false">M17*M20</f>
        <v>0</v>
      </c>
      <c r="N21" s="150"/>
      <c r="O21" s="151" t="n">
        <f aca="false">O17*O20</f>
        <v>0</v>
      </c>
      <c r="P21" s="150"/>
      <c r="Q21" s="151" t="n">
        <f aca="false">Q17*Q20</f>
        <v>0</v>
      </c>
    </row>
    <row r="22" customFormat="false" ht="9" hidden="false" customHeight="true" outlineLevel="0" collapsed="false"/>
    <row r="23" s="144" customFormat="true" ht="24.75" hidden="false" customHeight="true" outlineLevel="0" collapsed="false">
      <c r="B23" s="155" t="s">
        <v>131</v>
      </c>
      <c r="C23" s="155"/>
      <c r="D23" s="155" t="s">
        <v>103</v>
      </c>
      <c r="E23" s="155" t="s">
        <v>132</v>
      </c>
      <c r="F23" s="156" t="s">
        <v>133</v>
      </c>
      <c r="G23" s="155" t="s">
        <v>134</v>
      </c>
    </row>
    <row r="24" s="11" customFormat="true" ht="21" hidden="false" customHeight="true" outlineLevel="0" collapsed="false">
      <c r="A24" s="144"/>
      <c r="B24" s="157" t="s">
        <v>135</v>
      </c>
      <c r="C24" s="157"/>
      <c r="D24" s="157" t="s">
        <v>136</v>
      </c>
      <c r="E24" s="157" t="n">
        <v>1</v>
      </c>
      <c r="F24" s="158" t="n">
        <v>233918.51</v>
      </c>
      <c r="G24" s="159" t="n">
        <f aca="false">F24*E24</f>
        <v>233918.51</v>
      </c>
    </row>
    <row r="25" s="11" customFormat="true" ht="21" hidden="false" customHeight="true" outlineLevel="0" collapsed="false">
      <c r="A25" s="144"/>
      <c r="B25" s="160" t="s">
        <v>137</v>
      </c>
      <c r="C25" s="160"/>
      <c r="D25" s="161" t="s">
        <v>138</v>
      </c>
      <c r="E25" s="157" t="n">
        <v>1</v>
      </c>
      <c r="F25" s="162" t="n">
        <v>1546</v>
      </c>
      <c r="G25" s="162" t="n">
        <f aca="false">E25*F25</f>
        <v>1546</v>
      </c>
    </row>
    <row r="26" s="11" customFormat="true" ht="21" hidden="false" customHeight="true" outlineLevel="0" collapsed="false">
      <c r="A26" s="144"/>
      <c r="B26" s="160" t="s">
        <v>139</v>
      </c>
      <c r="C26" s="160"/>
      <c r="D26" s="161" t="s">
        <v>140</v>
      </c>
      <c r="E26" s="157" t="n">
        <v>10</v>
      </c>
      <c r="F26" s="162" t="n">
        <v>134.66</v>
      </c>
      <c r="G26" s="162" t="n">
        <f aca="false">E26*F26</f>
        <v>1346.6</v>
      </c>
    </row>
    <row r="27" s="11" customFormat="true" ht="21" hidden="false" customHeight="true" outlineLevel="0" collapsed="false">
      <c r="A27" s="144"/>
      <c r="B27" s="163" t="s">
        <v>141</v>
      </c>
      <c r="C27" s="163"/>
      <c r="D27" s="163"/>
      <c r="E27" s="163"/>
      <c r="F27" s="164"/>
      <c r="G27" s="165" t="n">
        <f aca="false">SUM(G24:G26)*1/100</f>
        <v>2368.1111</v>
      </c>
    </row>
    <row r="28" s="11" customFormat="true" ht="21" hidden="false" customHeight="true" outlineLevel="0" collapsed="false">
      <c r="A28" s="144"/>
      <c r="B28" s="166" t="s">
        <v>51</v>
      </c>
      <c r="C28" s="166"/>
      <c r="D28" s="163"/>
      <c r="E28" s="163"/>
      <c r="F28" s="164"/>
      <c r="G28" s="165" t="n">
        <f aca="false">SUM(G24:G27)</f>
        <v>239179.2211</v>
      </c>
    </row>
    <row r="29" s="11" customFormat="true" ht="21" hidden="false" customHeight="true" outlineLevel="0" collapsed="false">
      <c r="A29" s="144"/>
      <c r="B29" s="163" t="s">
        <v>142</v>
      </c>
      <c r="C29" s="163"/>
      <c r="D29" s="163" t="s">
        <v>143</v>
      </c>
      <c r="E29" s="163"/>
      <c r="F29" s="164"/>
      <c r="G29" s="167" t="n">
        <v>1.052</v>
      </c>
    </row>
    <row r="30" s="11" customFormat="true" ht="21" hidden="false" customHeight="true" outlineLevel="0" collapsed="false">
      <c r="A30" s="144"/>
      <c r="B30" s="166" t="s">
        <v>144</v>
      </c>
      <c r="C30" s="166"/>
      <c r="D30" s="163"/>
      <c r="E30" s="163"/>
      <c r="F30" s="164"/>
      <c r="G30" s="165" t="n">
        <f aca="false">G28*G29</f>
        <v>251616.5405972</v>
      </c>
    </row>
    <row r="31" s="174" customFormat="true" ht="21" hidden="false" customHeight="true" outlineLevel="0" collapsed="false">
      <c r="A31" s="168"/>
      <c r="B31" s="169" t="s">
        <v>145</v>
      </c>
      <c r="C31" s="169"/>
      <c r="D31" s="170"/>
      <c r="E31" s="171"/>
      <c r="F31" s="172"/>
      <c r="G31" s="173" t="n">
        <f aca="false">G30/1.18</f>
        <v>213234.356438305</v>
      </c>
    </row>
    <row r="32" s="11" customFormat="true" ht="12.6" hidden="false" customHeight="true" outlineLevel="0" collapsed="false">
      <c r="A32" s="144"/>
      <c r="B32" s="144"/>
      <c r="E32" s="144"/>
      <c r="F32" s="152"/>
      <c r="G32" s="152"/>
    </row>
    <row r="33" s="11" customFormat="true" ht="21" hidden="true" customHeight="true" outlineLevel="0" collapsed="false">
      <c r="A33" s="144"/>
      <c r="B33" s="175" t="s">
        <v>146</v>
      </c>
      <c r="C33" s="175"/>
      <c r="D33" s="175"/>
      <c r="E33" s="175"/>
      <c r="F33" s="175"/>
      <c r="G33" s="175"/>
    </row>
    <row r="34" s="11" customFormat="true" ht="21" hidden="true" customHeight="true" outlineLevel="0" collapsed="false">
      <c r="A34" s="144"/>
      <c r="B34" s="176" t="s">
        <v>147</v>
      </c>
      <c r="C34" s="176"/>
      <c r="D34" s="176"/>
      <c r="E34" s="176"/>
      <c r="F34" s="177" t="n">
        <v>0</v>
      </c>
      <c r="G34" s="177"/>
    </row>
    <row r="35" s="11" customFormat="true" ht="21" hidden="true" customHeight="true" outlineLevel="0" collapsed="false">
      <c r="A35" s="144"/>
      <c r="B35" s="176" t="s">
        <v>148</v>
      </c>
      <c r="C35" s="176"/>
      <c r="D35" s="176"/>
      <c r="E35" s="176"/>
      <c r="F35" s="177" t="n">
        <v>1.199</v>
      </c>
      <c r="G35" s="177"/>
    </row>
    <row r="36" s="11" customFormat="true" ht="21" hidden="true" customHeight="true" outlineLevel="0" collapsed="false">
      <c r="A36" s="144"/>
      <c r="B36" s="178" t="s">
        <v>149</v>
      </c>
      <c r="C36" s="178"/>
      <c r="D36" s="178"/>
      <c r="E36" s="178"/>
      <c r="F36" s="179" t="n">
        <f aca="false">F34*F35</f>
        <v>0</v>
      </c>
      <c r="G36" s="179"/>
    </row>
    <row r="37" s="11" customFormat="true" ht="14.45" hidden="false" customHeight="true" outlineLevel="0" collapsed="false">
      <c r="A37" s="144"/>
      <c r="B37" s="144"/>
      <c r="E37" s="144"/>
      <c r="F37" s="152"/>
      <c r="G37" s="152"/>
    </row>
    <row r="38" s="174" customFormat="true" ht="15.6" hidden="false" customHeight="true" outlineLevel="0" collapsed="false">
      <c r="A38" s="168"/>
      <c r="B38" s="180" t="s">
        <v>150</v>
      </c>
      <c r="C38" s="180"/>
      <c r="D38" s="180" t="s">
        <v>151</v>
      </c>
      <c r="E38" s="180"/>
      <c r="F38" s="147"/>
      <c r="G38" s="147"/>
    </row>
    <row r="39" s="174" customFormat="true" ht="15" hidden="false" customHeight="true" outlineLevel="0" collapsed="false">
      <c r="A39" s="168"/>
      <c r="B39" s="181" t="s">
        <v>152</v>
      </c>
      <c r="C39" s="181"/>
      <c r="D39" s="182" t="s">
        <v>153</v>
      </c>
      <c r="E39" s="180"/>
      <c r="F39" s="147"/>
      <c r="G39" s="147"/>
    </row>
    <row r="40" s="174" customFormat="true" ht="15.6" hidden="false" customHeight="true" outlineLevel="0" collapsed="false">
      <c r="A40" s="168"/>
      <c r="B40" s="181" t="s">
        <v>154</v>
      </c>
      <c r="C40" s="181"/>
      <c r="D40" s="182" t="s">
        <v>155</v>
      </c>
      <c r="E40" s="180"/>
      <c r="F40" s="147"/>
      <c r="G40" s="147"/>
    </row>
    <row r="43" customFormat="false" ht="14.25" hidden="false" customHeight="true" outlineLevel="0" collapsed="false">
      <c r="A43" s="183" t="s">
        <v>97</v>
      </c>
      <c r="B43" s="123"/>
      <c r="C43" s="184"/>
      <c r="D43" s="184"/>
      <c r="E43" s="123"/>
    </row>
    <row r="44" s="100" customFormat="true" ht="12.75" hidden="false" customHeight="false" outlineLevel="0" collapsed="false">
      <c r="A44" s="118" t="s">
        <v>156</v>
      </c>
      <c r="B44" s="118"/>
      <c r="C44" s="118"/>
      <c r="D44" s="119"/>
      <c r="E44" s="119"/>
      <c r="F44" s="119"/>
      <c r="G44" s="119"/>
    </row>
    <row r="45" customFormat="false" ht="14.25" hidden="false" customHeight="true" outlineLevel="0" collapsed="false">
      <c r="A45" s="120" t="s">
        <v>157</v>
      </c>
      <c r="B45" s="121"/>
      <c r="C45" s="122"/>
      <c r="D45" s="122"/>
      <c r="E45" s="123"/>
    </row>
    <row r="46" customFormat="false" ht="14.25" hidden="false" customHeight="true" outlineLevel="0" collapsed="false">
      <c r="A46" s="120"/>
      <c r="B46" s="121"/>
      <c r="C46" s="122"/>
      <c r="D46" s="122"/>
      <c r="E46" s="123"/>
    </row>
    <row r="47" customFormat="false" ht="14.25" hidden="false" customHeight="true" outlineLevel="0" collapsed="false">
      <c r="A47" s="120"/>
      <c r="B47" s="121"/>
      <c r="C47" s="122"/>
      <c r="D47" s="122"/>
      <c r="E47" s="123"/>
    </row>
    <row r="48" customFormat="false" ht="12.75" hidden="false" customHeight="true" outlineLevel="0" collapsed="false">
      <c r="A48" s="124" t="s">
        <v>100</v>
      </c>
      <c r="B48" s="124" t="s">
        <v>101</v>
      </c>
      <c r="C48" s="124" t="s">
        <v>102</v>
      </c>
      <c r="D48" s="124" t="s">
        <v>103</v>
      </c>
      <c r="E48" s="125" t="s">
        <v>104</v>
      </c>
      <c r="F48" s="126" t="s">
        <v>105</v>
      </c>
      <c r="G48" s="126" t="s">
        <v>106</v>
      </c>
      <c r="H48" s="127" t="s">
        <v>107</v>
      </c>
      <c r="I48" s="127"/>
      <c r="J48" s="127"/>
      <c r="K48" s="127"/>
      <c r="L48" s="127"/>
      <c r="M48" s="127"/>
      <c r="N48" s="127"/>
      <c r="O48" s="127"/>
      <c r="P48" s="127"/>
      <c r="Q48" s="127"/>
    </row>
    <row r="49" customFormat="false" ht="12.75" hidden="false" customHeight="true" outlineLevel="0" collapsed="false">
      <c r="A49" s="124"/>
      <c r="B49" s="124"/>
      <c r="C49" s="124"/>
      <c r="D49" s="124"/>
      <c r="E49" s="125"/>
      <c r="F49" s="126"/>
      <c r="G49" s="126"/>
      <c r="H49" s="128" t="s">
        <v>108</v>
      </c>
      <c r="I49" s="128"/>
      <c r="J49" s="128"/>
      <c r="K49" s="128"/>
      <c r="L49" s="128"/>
      <c r="M49" s="128"/>
      <c r="N49" s="128"/>
      <c r="O49" s="128"/>
      <c r="P49" s="128"/>
      <c r="Q49" s="128"/>
    </row>
    <row r="50" customFormat="false" ht="42.75" hidden="false" customHeight="true" outlineLevel="0" collapsed="false">
      <c r="A50" s="124"/>
      <c r="B50" s="124"/>
      <c r="C50" s="124"/>
      <c r="D50" s="124"/>
      <c r="E50" s="125"/>
      <c r="F50" s="126"/>
      <c r="G50" s="126"/>
      <c r="H50" s="129" t="s">
        <v>109</v>
      </c>
      <c r="I50" s="126" t="s">
        <v>110</v>
      </c>
      <c r="J50" s="126" t="s">
        <v>111</v>
      </c>
      <c r="K50" s="126" t="s">
        <v>110</v>
      </c>
      <c r="L50" s="126" t="s">
        <v>112</v>
      </c>
      <c r="M50" s="126" t="s">
        <v>110</v>
      </c>
      <c r="N50" s="126" t="s">
        <v>113</v>
      </c>
      <c r="O50" s="126" t="s">
        <v>110</v>
      </c>
      <c r="P50" s="126" t="s">
        <v>114</v>
      </c>
      <c r="Q50" s="126" t="s">
        <v>110</v>
      </c>
    </row>
    <row r="51" customFormat="false" ht="22.5" hidden="false" customHeight="false" outlineLevel="0" collapsed="false">
      <c r="A51" s="130" t="n">
        <v>1</v>
      </c>
      <c r="B51" s="130" t="s">
        <v>115</v>
      </c>
      <c r="C51" s="131" t="s">
        <v>116</v>
      </c>
      <c r="D51" s="130" t="s">
        <v>117</v>
      </c>
      <c r="E51" s="132" t="n">
        <v>2</v>
      </c>
      <c r="F51" s="130" t="n">
        <f aca="false">F53*0.8</f>
        <v>19.84</v>
      </c>
      <c r="G51" s="133" t="n">
        <f aca="false">E51*F51</f>
        <v>39.68</v>
      </c>
      <c r="H51" s="130" t="n">
        <f aca="false">H53*0.8</f>
        <v>3.56</v>
      </c>
      <c r="I51" s="133" t="n">
        <f aca="false">H51*E51</f>
        <v>7.12</v>
      </c>
      <c r="J51" s="130" t="n">
        <f aca="false">J53*0.8</f>
        <v>0.976</v>
      </c>
      <c r="K51" s="133" t="n">
        <f aca="false">J51*E51</f>
        <v>1.952</v>
      </c>
      <c r="L51" s="134"/>
      <c r="M51" s="134"/>
      <c r="N51" s="134"/>
      <c r="O51" s="134"/>
      <c r="P51" s="134"/>
      <c r="Q51" s="134"/>
    </row>
    <row r="52" customFormat="false" ht="26.45" hidden="false" customHeight="true" outlineLevel="0" collapsed="false">
      <c r="A52" s="130" t="n">
        <v>2</v>
      </c>
      <c r="B52" s="130" t="s">
        <v>115</v>
      </c>
      <c r="C52" s="131" t="s">
        <v>118</v>
      </c>
      <c r="D52" s="130" t="s">
        <v>117</v>
      </c>
      <c r="E52" s="132" t="n">
        <v>2</v>
      </c>
      <c r="F52" s="130" t="n">
        <f aca="false">5.67*0.8</f>
        <v>4.536</v>
      </c>
      <c r="G52" s="133" t="n">
        <f aca="false">E52*F52</f>
        <v>9.072</v>
      </c>
      <c r="H52" s="130"/>
      <c r="I52" s="133"/>
      <c r="J52" s="130"/>
      <c r="K52" s="133"/>
      <c r="L52" s="134"/>
      <c r="M52" s="134"/>
      <c r="N52" s="134"/>
      <c r="O52" s="134"/>
      <c r="P52" s="134"/>
      <c r="Q52" s="134"/>
    </row>
    <row r="53" customFormat="false" ht="33.75" hidden="false" customHeight="false" outlineLevel="0" collapsed="false">
      <c r="A53" s="130" t="n">
        <v>3</v>
      </c>
      <c r="B53" s="130" t="s">
        <v>115</v>
      </c>
      <c r="C53" s="131" t="s">
        <v>119</v>
      </c>
      <c r="D53" s="130" t="s">
        <v>117</v>
      </c>
      <c r="E53" s="135" t="n">
        <v>2</v>
      </c>
      <c r="F53" s="185" t="n">
        <v>24.8</v>
      </c>
      <c r="G53" s="133" t="n">
        <f aca="false">E53*F53</f>
        <v>49.6</v>
      </c>
      <c r="H53" s="130" t="n">
        <v>4.45</v>
      </c>
      <c r="I53" s="133" t="n">
        <f aca="false">E53*H53</f>
        <v>8.9</v>
      </c>
      <c r="J53" s="130" t="n">
        <v>1.22</v>
      </c>
      <c r="K53" s="133" t="n">
        <f aca="false">J53*E53</f>
        <v>2.44</v>
      </c>
      <c r="L53" s="130"/>
      <c r="M53" s="130"/>
      <c r="N53" s="130"/>
      <c r="O53" s="130"/>
      <c r="P53" s="130"/>
      <c r="Q53" s="130"/>
    </row>
    <row r="54" customFormat="false" ht="22.5" hidden="false" customHeight="false" outlineLevel="0" collapsed="false">
      <c r="A54" s="130" t="n">
        <v>4</v>
      </c>
      <c r="B54" s="130" t="s">
        <v>120</v>
      </c>
      <c r="C54" s="131" t="s">
        <v>121</v>
      </c>
      <c r="D54" s="130" t="s">
        <v>117</v>
      </c>
      <c r="E54" s="135" t="n">
        <v>2</v>
      </c>
      <c r="F54" s="130" t="n">
        <v>12</v>
      </c>
      <c r="G54" s="133" t="n">
        <f aca="false">E54*F54</f>
        <v>24</v>
      </c>
      <c r="H54" s="130"/>
      <c r="I54" s="133"/>
      <c r="J54" s="130"/>
      <c r="K54" s="133"/>
      <c r="L54" s="130"/>
      <c r="M54" s="130"/>
      <c r="N54" s="130"/>
      <c r="O54" s="130"/>
      <c r="P54" s="130"/>
      <c r="Q54" s="133"/>
    </row>
    <row r="55" customFormat="false" ht="33.75" hidden="false" customHeight="false" outlineLevel="0" collapsed="false">
      <c r="A55" s="130" t="n">
        <v>5</v>
      </c>
      <c r="B55" s="130" t="s">
        <v>122</v>
      </c>
      <c r="C55" s="131" t="s">
        <v>123</v>
      </c>
      <c r="D55" s="130" t="s">
        <v>117</v>
      </c>
      <c r="E55" s="135" t="n">
        <v>2</v>
      </c>
      <c r="F55" s="130" t="n">
        <v>2</v>
      </c>
      <c r="G55" s="133" t="n">
        <f aca="false">E55*F55</f>
        <v>4</v>
      </c>
      <c r="H55" s="130"/>
      <c r="I55" s="133"/>
      <c r="J55" s="130"/>
      <c r="K55" s="133"/>
      <c r="L55" s="130"/>
      <c r="M55" s="130"/>
      <c r="N55" s="130"/>
      <c r="O55" s="130"/>
      <c r="P55" s="130"/>
      <c r="Q55" s="133"/>
    </row>
    <row r="56" customFormat="false" ht="22.5" hidden="false" customHeight="false" outlineLevel="0" collapsed="false">
      <c r="A56" s="130" t="n">
        <v>6</v>
      </c>
      <c r="B56" s="130" t="s">
        <v>124</v>
      </c>
      <c r="C56" s="131" t="s">
        <v>125</v>
      </c>
      <c r="D56" s="130" t="s">
        <v>117</v>
      </c>
      <c r="E56" s="135" t="n">
        <v>2</v>
      </c>
      <c r="F56" s="130" t="n">
        <v>3</v>
      </c>
      <c r="G56" s="133" t="n">
        <f aca="false">E56*F56</f>
        <v>6</v>
      </c>
      <c r="H56" s="130"/>
      <c r="I56" s="133"/>
      <c r="J56" s="130"/>
      <c r="K56" s="133"/>
      <c r="L56" s="130"/>
      <c r="M56" s="130"/>
      <c r="N56" s="130"/>
      <c r="O56" s="130"/>
      <c r="P56" s="130"/>
      <c r="Q56" s="133"/>
    </row>
    <row r="57" customFormat="false" ht="12.75" hidden="false" customHeight="true" outlineLevel="0" collapsed="false">
      <c r="A57" s="130"/>
      <c r="B57" s="136" t="s">
        <v>51</v>
      </c>
      <c r="C57" s="130"/>
      <c r="D57" s="130"/>
      <c r="E57" s="135"/>
      <c r="F57" s="130"/>
      <c r="G57" s="137" t="n">
        <f aca="false">SUM(G51:G56)</f>
        <v>132.352</v>
      </c>
      <c r="H57" s="130"/>
      <c r="I57" s="137" t="n">
        <f aca="false">SUM(I51:I56)</f>
        <v>16.02</v>
      </c>
      <c r="J57" s="137"/>
      <c r="K57" s="137" t="n">
        <f aca="false">SUM(K51:K56)</f>
        <v>4.392</v>
      </c>
      <c r="L57" s="130"/>
      <c r="M57" s="137" t="n">
        <f aca="false">SUM(M51:M56)</f>
        <v>0</v>
      </c>
      <c r="N57" s="130"/>
      <c r="O57" s="137" t="n">
        <f aca="false">SUM(O51:O56)</f>
        <v>0</v>
      </c>
      <c r="P57" s="130"/>
      <c r="Q57" s="137" t="n">
        <f aca="false">SUM(Q51:Q56)</f>
        <v>0</v>
      </c>
    </row>
    <row r="58" customFormat="false" ht="11.25" hidden="false" customHeight="true" outlineLevel="0" collapsed="false">
      <c r="A58" s="130"/>
      <c r="B58" s="136"/>
      <c r="C58" s="130" t="s">
        <v>126</v>
      </c>
      <c r="D58" s="130"/>
      <c r="E58" s="135"/>
      <c r="F58" s="130"/>
      <c r="G58" s="133" t="n">
        <f aca="false">G57*2/100</f>
        <v>2.64704</v>
      </c>
      <c r="H58" s="130"/>
      <c r="I58" s="133" t="n">
        <f aca="false">I57*2/100</f>
        <v>0.3204</v>
      </c>
      <c r="J58" s="133"/>
      <c r="K58" s="133" t="n">
        <f aca="false">K57*2/100</f>
        <v>0.08784</v>
      </c>
      <c r="L58" s="130"/>
      <c r="M58" s="133" t="n">
        <f aca="false">M57*2/100</f>
        <v>0</v>
      </c>
      <c r="N58" s="130"/>
      <c r="O58" s="133" t="n">
        <f aca="false">O57*2/100</f>
        <v>0</v>
      </c>
      <c r="P58" s="130"/>
      <c r="Q58" s="133" t="n">
        <f aca="false">Q57*2/100</f>
        <v>0</v>
      </c>
      <c r="R58" s="82"/>
    </row>
    <row r="59" customFormat="false" ht="15.75" hidden="false" customHeight="true" outlineLevel="0" collapsed="false">
      <c r="A59" s="130"/>
      <c r="B59" s="138" t="s">
        <v>83</v>
      </c>
      <c r="C59" s="124"/>
      <c r="D59" s="124"/>
      <c r="E59" s="124"/>
      <c r="F59" s="124"/>
      <c r="G59" s="139" t="n">
        <f aca="false">G57+G58</f>
        <v>134.99904</v>
      </c>
      <c r="H59" s="124"/>
      <c r="I59" s="139" t="n">
        <f aca="false">I57+I58</f>
        <v>16.3404</v>
      </c>
      <c r="J59" s="124"/>
      <c r="K59" s="139" t="n">
        <f aca="false">K57+K58</f>
        <v>4.47984</v>
      </c>
      <c r="L59" s="124"/>
      <c r="M59" s="139" t="n">
        <f aca="false">M57+M58</f>
        <v>0</v>
      </c>
      <c r="N59" s="124"/>
      <c r="O59" s="139" t="n">
        <f aca="false">O57+O58</f>
        <v>0</v>
      </c>
      <c r="P59" s="124"/>
      <c r="Q59" s="139" t="n">
        <f aca="false">Q57+Q58</f>
        <v>0</v>
      </c>
      <c r="R59" s="82"/>
    </row>
    <row r="60" customFormat="false" ht="12.75" hidden="false" customHeight="false" outlineLevel="0" collapsed="false">
      <c r="A60" s="140"/>
      <c r="B60" s="141"/>
      <c r="C60" s="142"/>
      <c r="D60" s="140"/>
      <c r="E60" s="140"/>
      <c r="F60" s="140"/>
      <c r="G60" s="143"/>
    </row>
    <row r="61" s="11" customFormat="true" ht="15" hidden="false" customHeight="true" outlineLevel="0" collapsed="false">
      <c r="A61" s="144"/>
      <c r="B61" s="145" t="s">
        <v>127</v>
      </c>
      <c r="C61" s="145"/>
      <c r="D61" s="146" t="n">
        <f aca="false">G59</f>
        <v>134.99904</v>
      </c>
      <c r="F61" s="147"/>
      <c r="G61" s="148"/>
      <c r="I61" s="11" t="s">
        <v>128</v>
      </c>
    </row>
    <row r="62" s="11" customFormat="true" ht="15" hidden="false" customHeight="true" outlineLevel="0" collapsed="false">
      <c r="A62" s="144"/>
      <c r="B62" s="149" t="s">
        <v>129</v>
      </c>
      <c r="C62" s="150"/>
      <c r="D62" s="151" t="n">
        <v>255</v>
      </c>
      <c r="F62" s="152"/>
      <c r="G62" s="152"/>
      <c r="H62" s="150"/>
      <c r="I62" s="153" t="n">
        <v>291</v>
      </c>
      <c r="J62" s="153"/>
      <c r="K62" s="153" t="n">
        <v>287</v>
      </c>
      <c r="L62" s="153"/>
      <c r="M62" s="153" t="n">
        <v>287</v>
      </c>
      <c r="N62" s="153"/>
      <c r="O62" s="153" t="n">
        <v>291</v>
      </c>
      <c r="P62" s="153"/>
      <c r="Q62" s="153" t="n">
        <v>287</v>
      </c>
    </row>
    <row r="63" s="11" customFormat="true" ht="15" hidden="false" customHeight="true" outlineLevel="0" collapsed="false">
      <c r="A63" s="144"/>
      <c r="B63" s="149" t="s">
        <v>130</v>
      </c>
      <c r="C63" s="150"/>
      <c r="D63" s="154" t="n">
        <f aca="false">D61*D62</f>
        <v>34424.7552</v>
      </c>
      <c r="F63" s="152"/>
      <c r="G63" s="152"/>
      <c r="H63" s="151" t="n">
        <f aca="false">I63+K63+M63+O63+Q63</f>
        <v>6040.77048</v>
      </c>
      <c r="I63" s="151" t="n">
        <f aca="false">I59*I62</f>
        <v>4755.0564</v>
      </c>
      <c r="J63" s="150"/>
      <c r="K63" s="151" t="n">
        <f aca="false">K59*K62</f>
        <v>1285.71408</v>
      </c>
      <c r="L63" s="150"/>
      <c r="M63" s="151" t="n">
        <f aca="false">M59*M62</f>
        <v>0</v>
      </c>
      <c r="N63" s="150"/>
      <c r="O63" s="151" t="n">
        <f aca="false">O59*O62</f>
        <v>0</v>
      </c>
      <c r="P63" s="150"/>
      <c r="Q63" s="151" t="n">
        <f aca="false">Q59*Q62</f>
        <v>0</v>
      </c>
    </row>
    <row r="64" customFormat="false" ht="9" hidden="false" customHeight="true" outlineLevel="0" collapsed="false"/>
    <row r="65" s="144" customFormat="true" ht="24.75" hidden="false" customHeight="true" outlineLevel="0" collapsed="false">
      <c r="B65" s="155" t="s">
        <v>131</v>
      </c>
      <c r="C65" s="155"/>
      <c r="D65" s="155" t="s">
        <v>103</v>
      </c>
      <c r="E65" s="155" t="s">
        <v>132</v>
      </c>
      <c r="F65" s="156" t="s">
        <v>133</v>
      </c>
      <c r="G65" s="155" t="s">
        <v>134</v>
      </c>
    </row>
    <row r="66" s="11" customFormat="true" ht="21" hidden="false" customHeight="true" outlineLevel="0" collapsed="false">
      <c r="A66" s="144"/>
      <c r="B66" s="157" t="s">
        <v>158</v>
      </c>
      <c r="C66" s="157"/>
      <c r="D66" s="157" t="s">
        <v>136</v>
      </c>
      <c r="E66" s="157" t="n">
        <v>2</v>
      </c>
      <c r="F66" s="158" t="n">
        <v>233918.51</v>
      </c>
      <c r="G66" s="159" t="n">
        <f aca="false">F66*E66</f>
        <v>467837.02</v>
      </c>
    </row>
    <row r="67" s="11" customFormat="true" ht="21" hidden="false" customHeight="true" outlineLevel="0" collapsed="false">
      <c r="A67" s="144"/>
      <c r="B67" s="160" t="s">
        <v>137</v>
      </c>
      <c r="C67" s="160"/>
      <c r="D67" s="161" t="s">
        <v>138</v>
      </c>
      <c r="E67" s="157" t="n">
        <v>2</v>
      </c>
      <c r="F67" s="162" t="n">
        <v>1546</v>
      </c>
      <c r="G67" s="162" t="n">
        <f aca="false">E67*F67</f>
        <v>3092</v>
      </c>
    </row>
    <row r="68" s="11" customFormat="true" ht="21" hidden="false" customHeight="true" outlineLevel="0" collapsed="false">
      <c r="A68" s="144"/>
      <c r="B68" s="160" t="s">
        <v>139</v>
      </c>
      <c r="C68" s="160"/>
      <c r="D68" s="161" t="s">
        <v>140</v>
      </c>
      <c r="E68" s="157" t="n">
        <v>20</v>
      </c>
      <c r="F68" s="162" t="n">
        <v>134.66</v>
      </c>
      <c r="G68" s="162" t="n">
        <f aca="false">E68*F68</f>
        <v>2693.2</v>
      </c>
    </row>
    <row r="69" s="11" customFormat="true" ht="21" hidden="false" customHeight="true" outlineLevel="0" collapsed="false">
      <c r="A69" s="144"/>
      <c r="B69" s="163" t="s">
        <v>141</v>
      </c>
      <c r="C69" s="163"/>
      <c r="D69" s="163"/>
      <c r="E69" s="163"/>
      <c r="F69" s="164"/>
      <c r="G69" s="165" t="n">
        <f aca="false">SUM(G66:G68)*1/100</f>
        <v>4736.2222</v>
      </c>
    </row>
    <row r="70" s="11" customFormat="true" ht="21" hidden="false" customHeight="true" outlineLevel="0" collapsed="false">
      <c r="A70" s="144"/>
      <c r="B70" s="166" t="s">
        <v>51</v>
      </c>
      <c r="C70" s="166"/>
      <c r="D70" s="163"/>
      <c r="E70" s="163"/>
      <c r="F70" s="164"/>
      <c r="G70" s="165" t="n">
        <f aca="false">SUM(G66:G69)</f>
        <v>478358.4422</v>
      </c>
    </row>
    <row r="71" s="11" customFormat="true" ht="21" hidden="false" customHeight="true" outlineLevel="0" collapsed="false">
      <c r="A71" s="144"/>
      <c r="B71" s="163" t="s">
        <v>142</v>
      </c>
      <c r="C71" s="163"/>
      <c r="D71" s="163" t="s">
        <v>143</v>
      </c>
      <c r="E71" s="163"/>
      <c r="F71" s="164"/>
      <c r="G71" s="167" t="n">
        <v>1.052</v>
      </c>
    </row>
    <row r="72" s="11" customFormat="true" ht="21" hidden="false" customHeight="true" outlineLevel="0" collapsed="false">
      <c r="A72" s="144"/>
      <c r="B72" s="166" t="s">
        <v>144</v>
      </c>
      <c r="C72" s="166"/>
      <c r="D72" s="163"/>
      <c r="E72" s="163"/>
      <c r="F72" s="164"/>
      <c r="G72" s="165" t="n">
        <f aca="false">G70*G71</f>
        <v>503233.0811944</v>
      </c>
    </row>
    <row r="73" s="174" customFormat="true" ht="21" hidden="false" customHeight="true" outlineLevel="0" collapsed="false">
      <c r="A73" s="168"/>
      <c r="B73" s="169" t="s">
        <v>145</v>
      </c>
      <c r="C73" s="169"/>
      <c r="D73" s="170"/>
      <c r="E73" s="171"/>
      <c r="F73" s="172"/>
      <c r="G73" s="173" t="n">
        <f aca="false">G72/1.18</f>
        <v>426468.71287661</v>
      </c>
    </row>
    <row r="74" s="11" customFormat="true" ht="14.45" hidden="false" customHeight="true" outlineLevel="0" collapsed="false">
      <c r="A74" s="144"/>
      <c r="B74" s="144"/>
      <c r="E74" s="144"/>
      <c r="F74" s="152"/>
      <c r="G74" s="152"/>
    </row>
    <row r="75" s="11" customFormat="true" ht="21" hidden="true" customHeight="true" outlineLevel="0" collapsed="false">
      <c r="A75" s="144"/>
      <c r="B75" s="175" t="s">
        <v>146</v>
      </c>
      <c r="C75" s="175"/>
      <c r="D75" s="175"/>
      <c r="E75" s="175"/>
      <c r="F75" s="175"/>
      <c r="G75" s="175"/>
    </row>
    <row r="76" s="11" customFormat="true" ht="21" hidden="true" customHeight="true" outlineLevel="0" collapsed="false">
      <c r="A76" s="144"/>
      <c r="B76" s="176" t="s">
        <v>159</v>
      </c>
      <c r="C76" s="176"/>
      <c r="D76" s="176"/>
      <c r="E76" s="176"/>
      <c r="F76" s="177" t="n">
        <v>0</v>
      </c>
      <c r="G76" s="177"/>
    </row>
    <row r="77" s="11" customFormat="true" ht="21" hidden="true" customHeight="true" outlineLevel="0" collapsed="false">
      <c r="A77" s="144"/>
      <c r="B77" s="176" t="s">
        <v>148</v>
      </c>
      <c r="C77" s="176"/>
      <c r="D77" s="176"/>
      <c r="E77" s="176"/>
      <c r="F77" s="177" t="n">
        <v>1.199</v>
      </c>
      <c r="G77" s="177"/>
    </row>
    <row r="78" s="11" customFormat="true" ht="21" hidden="true" customHeight="true" outlineLevel="0" collapsed="false">
      <c r="A78" s="144"/>
      <c r="B78" s="178" t="s">
        <v>149</v>
      </c>
      <c r="C78" s="178"/>
      <c r="D78" s="178"/>
      <c r="E78" s="178"/>
      <c r="F78" s="179" t="n">
        <f aca="false">F76*F77</f>
        <v>0</v>
      </c>
      <c r="G78" s="179"/>
    </row>
    <row r="79" s="11" customFormat="true" ht="15.6" hidden="false" customHeight="true" outlineLevel="0" collapsed="false">
      <c r="A79" s="144"/>
      <c r="B79" s="144"/>
      <c r="E79" s="144"/>
      <c r="F79" s="152"/>
      <c r="G79" s="152"/>
    </row>
    <row r="80" s="174" customFormat="true" ht="15.6" hidden="false" customHeight="true" outlineLevel="0" collapsed="false">
      <c r="A80" s="168"/>
      <c r="B80" s="180" t="s">
        <v>150</v>
      </c>
      <c r="C80" s="180"/>
      <c r="D80" s="180" t="s">
        <v>151</v>
      </c>
      <c r="E80" s="180"/>
      <c r="F80" s="147"/>
      <c r="G80" s="147"/>
    </row>
    <row r="81" s="174" customFormat="true" ht="15.6" hidden="false" customHeight="true" outlineLevel="0" collapsed="false">
      <c r="A81" s="168"/>
      <c r="B81" s="181" t="s">
        <v>152</v>
      </c>
      <c r="C81" s="181"/>
      <c r="D81" s="182" t="s">
        <v>153</v>
      </c>
      <c r="E81" s="180"/>
      <c r="F81" s="147"/>
      <c r="G81" s="147"/>
    </row>
    <row r="82" s="174" customFormat="true" ht="15.6" hidden="false" customHeight="true" outlineLevel="0" collapsed="false">
      <c r="A82" s="168"/>
      <c r="B82" s="181" t="s">
        <v>154</v>
      </c>
      <c r="C82" s="181"/>
      <c r="D82" s="182" t="s">
        <v>155</v>
      </c>
      <c r="E82" s="180"/>
      <c r="F82" s="147"/>
      <c r="G82" s="147"/>
    </row>
    <row r="85" customFormat="false" ht="14.25" hidden="false" customHeight="true" outlineLevel="0" collapsed="false">
      <c r="A85" s="183" t="s">
        <v>97</v>
      </c>
      <c r="B85" s="123"/>
      <c r="C85" s="184"/>
      <c r="D85" s="184"/>
      <c r="E85" s="123"/>
    </row>
    <row r="86" s="100" customFormat="true" ht="12.75" hidden="false" customHeight="false" outlineLevel="0" collapsed="false">
      <c r="A86" s="118" t="s">
        <v>160</v>
      </c>
      <c r="B86" s="118"/>
      <c r="C86" s="118"/>
      <c r="D86" s="119"/>
      <c r="E86" s="119"/>
      <c r="F86" s="119"/>
      <c r="G86" s="119"/>
    </row>
    <row r="87" customFormat="false" ht="14.25" hidden="false" customHeight="true" outlineLevel="0" collapsed="false">
      <c r="A87" s="120" t="s">
        <v>161</v>
      </c>
      <c r="B87" s="121"/>
      <c r="C87" s="122"/>
      <c r="D87" s="122"/>
      <c r="E87" s="123"/>
    </row>
    <row r="88" customFormat="false" ht="14.25" hidden="false" customHeight="true" outlineLevel="0" collapsed="false">
      <c r="A88" s="120"/>
      <c r="B88" s="121"/>
      <c r="C88" s="122"/>
      <c r="D88" s="122"/>
      <c r="E88" s="123"/>
    </row>
    <row r="89" customFormat="false" ht="14.25" hidden="false" customHeight="true" outlineLevel="0" collapsed="false">
      <c r="A89" s="120"/>
      <c r="B89" s="121"/>
      <c r="C89" s="122"/>
      <c r="D89" s="122"/>
      <c r="E89" s="123"/>
    </row>
    <row r="90" customFormat="false" ht="12.75" hidden="false" customHeight="true" outlineLevel="0" collapsed="false">
      <c r="A90" s="124" t="s">
        <v>100</v>
      </c>
      <c r="B90" s="124" t="s">
        <v>101</v>
      </c>
      <c r="C90" s="124" t="s">
        <v>102</v>
      </c>
      <c r="D90" s="124" t="s">
        <v>103</v>
      </c>
      <c r="E90" s="125" t="s">
        <v>104</v>
      </c>
      <c r="F90" s="126" t="s">
        <v>105</v>
      </c>
      <c r="G90" s="126" t="s">
        <v>106</v>
      </c>
      <c r="H90" s="127" t="s">
        <v>107</v>
      </c>
      <c r="I90" s="127"/>
      <c r="J90" s="127"/>
      <c r="K90" s="127"/>
      <c r="L90" s="127"/>
      <c r="M90" s="127"/>
      <c r="N90" s="127"/>
      <c r="O90" s="127"/>
      <c r="P90" s="127"/>
      <c r="Q90" s="127"/>
    </row>
    <row r="91" customFormat="false" ht="12.75" hidden="false" customHeight="true" outlineLevel="0" collapsed="false">
      <c r="A91" s="124"/>
      <c r="B91" s="124"/>
      <c r="C91" s="124"/>
      <c r="D91" s="124"/>
      <c r="E91" s="125"/>
      <c r="F91" s="126"/>
      <c r="G91" s="126"/>
      <c r="H91" s="128" t="s">
        <v>108</v>
      </c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42.75" hidden="false" customHeight="true" outlineLevel="0" collapsed="false">
      <c r="A92" s="124"/>
      <c r="B92" s="124"/>
      <c r="C92" s="124"/>
      <c r="D92" s="124"/>
      <c r="E92" s="125"/>
      <c r="F92" s="126"/>
      <c r="G92" s="126"/>
      <c r="H92" s="129" t="s">
        <v>109</v>
      </c>
      <c r="I92" s="126" t="s">
        <v>110</v>
      </c>
      <c r="J92" s="126" t="s">
        <v>111</v>
      </c>
      <c r="K92" s="126" t="s">
        <v>110</v>
      </c>
      <c r="L92" s="126" t="s">
        <v>112</v>
      </c>
      <c r="M92" s="126" t="s">
        <v>110</v>
      </c>
      <c r="N92" s="126" t="s">
        <v>113</v>
      </c>
      <c r="O92" s="126" t="s">
        <v>110</v>
      </c>
      <c r="P92" s="126" t="s">
        <v>114</v>
      </c>
      <c r="Q92" s="126" t="s">
        <v>110</v>
      </c>
    </row>
    <row r="93" customFormat="false" ht="22.5" hidden="false" customHeight="false" outlineLevel="0" collapsed="false">
      <c r="A93" s="130" t="n">
        <v>1</v>
      </c>
      <c r="B93" s="130" t="s">
        <v>115</v>
      </c>
      <c r="C93" s="131" t="s">
        <v>116</v>
      </c>
      <c r="D93" s="130" t="s">
        <v>117</v>
      </c>
      <c r="E93" s="132" t="n">
        <v>2</v>
      </c>
      <c r="F93" s="130" t="n">
        <f aca="false">F95*0.8</f>
        <v>19.84</v>
      </c>
      <c r="G93" s="133" t="n">
        <f aca="false">E93*F93</f>
        <v>39.68</v>
      </c>
      <c r="H93" s="130" t="n">
        <f aca="false">H95*0.8</f>
        <v>3.56</v>
      </c>
      <c r="I93" s="133" t="n">
        <f aca="false">H93*E93</f>
        <v>7.12</v>
      </c>
      <c r="J93" s="130" t="n">
        <f aca="false">J95*0.8</f>
        <v>0.976</v>
      </c>
      <c r="K93" s="133" t="n">
        <f aca="false">J93*E93</f>
        <v>1.952</v>
      </c>
      <c r="L93" s="134"/>
      <c r="M93" s="134"/>
      <c r="N93" s="134"/>
      <c r="O93" s="134"/>
      <c r="P93" s="134"/>
      <c r="Q93" s="134"/>
    </row>
    <row r="94" customFormat="false" ht="26.45" hidden="false" customHeight="true" outlineLevel="0" collapsed="false">
      <c r="A94" s="130" t="n">
        <v>2</v>
      </c>
      <c r="B94" s="130" t="s">
        <v>115</v>
      </c>
      <c r="C94" s="131" t="s">
        <v>118</v>
      </c>
      <c r="D94" s="130" t="s">
        <v>117</v>
      </c>
      <c r="E94" s="132" t="n">
        <v>2</v>
      </c>
      <c r="F94" s="130" t="n">
        <f aca="false">5.67*0.8</f>
        <v>4.536</v>
      </c>
      <c r="G94" s="133" t="n">
        <f aca="false">E94*F94</f>
        <v>9.072</v>
      </c>
      <c r="H94" s="130"/>
      <c r="I94" s="133"/>
      <c r="J94" s="130"/>
      <c r="K94" s="133"/>
      <c r="L94" s="134"/>
      <c r="M94" s="134"/>
      <c r="N94" s="134"/>
      <c r="O94" s="134"/>
      <c r="P94" s="134"/>
      <c r="Q94" s="134"/>
    </row>
    <row r="95" customFormat="false" ht="33.75" hidden="false" customHeight="false" outlineLevel="0" collapsed="false">
      <c r="A95" s="130" t="n">
        <v>3</v>
      </c>
      <c r="B95" s="130" t="s">
        <v>115</v>
      </c>
      <c r="C95" s="131" t="s">
        <v>119</v>
      </c>
      <c r="D95" s="130" t="s">
        <v>117</v>
      </c>
      <c r="E95" s="135" t="n">
        <v>2</v>
      </c>
      <c r="F95" s="130" t="n">
        <v>24.8</v>
      </c>
      <c r="G95" s="133" t="n">
        <f aca="false">E95*F95</f>
        <v>49.6</v>
      </c>
      <c r="H95" s="130" t="n">
        <v>4.45</v>
      </c>
      <c r="I95" s="133" t="n">
        <f aca="false">H95*E95</f>
        <v>8.9</v>
      </c>
      <c r="J95" s="130" t="n">
        <v>1.22</v>
      </c>
      <c r="K95" s="133" t="n">
        <f aca="false">J95*E95</f>
        <v>2.44</v>
      </c>
      <c r="L95" s="130"/>
      <c r="M95" s="130"/>
      <c r="N95" s="130"/>
      <c r="O95" s="130"/>
      <c r="P95" s="130"/>
      <c r="Q95" s="130"/>
    </row>
    <row r="96" customFormat="false" ht="22.5" hidden="false" customHeight="false" outlineLevel="0" collapsed="false">
      <c r="A96" s="130" t="n">
        <v>4</v>
      </c>
      <c r="B96" s="130" t="s">
        <v>120</v>
      </c>
      <c r="C96" s="131" t="s">
        <v>121</v>
      </c>
      <c r="D96" s="130" t="s">
        <v>117</v>
      </c>
      <c r="E96" s="135" t="n">
        <v>2</v>
      </c>
      <c r="F96" s="130" t="n">
        <v>12</v>
      </c>
      <c r="G96" s="133" t="n">
        <f aca="false">E96*F96</f>
        <v>24</v>
      </c>
      <c r="H96" s="130"/>
      <c r="I96" s="133"/>
      <c r="J96" s="130"/>
      <c r="K96" s="133"/>
      <c r="L96" s="130"/>
      <c r="M96" s="130"/>
      <c r="N96" s="130"/>
      <c r="O96" s="130"/>
      <c r="P96" s="130"/>
      <c r="Q96" s="133"/>
    </row>
    <row r="97" customFormat="false" ht="33.75" hidden="false" customHeight="false" outlineLevel="0" collapsed="false">
      <c r="A97" s="130" t="n">
        <v>5</v>
      </c>
      <c r="B97" s="130" t="s">
        <v>122</v>
      </c>
      <c r="C97" s="131" t="s">
        <v>123</v>
      </c>
      <c r="D97" s="130" t="s">
        <v>117</v>
      </c>
      <c r="E97" s="135" t="n">
        <v>2</v>
      </c>
      <c r="F97" s="130" t="n">
        <v>2</v>
      </c>
      <c r="G97" s="133" t="n">
        <f aca="false">E97*F97</f>
        <v>4</v>
      </c>
      <c r="H97" s="130"/>
      <c r="I97" s="133"/>
      <c r="J97" s="130"/>
      <c r="K97" s="133"/>
      <c r="L97" s="130"/>
      <c r="M97" s="130"/>
      <c r="N97" s="130"/>
      <c r="O97" s="130"/>
      <c r="P97" s="130"/>
      <c r="Q97" s="133"/>
    </row>
    <row r="98" customFormat="false" ht="22.5" hidden="false" customHeight="false" outlineLevel="0" collapsed="false">
      <c r="A98" s="130" t="n">
        <v>6</v>
      </c>
      <c r="B98" s="130" t="s">
        <v>124</v>
      </c>
      <c r="C98" s="131" t="s">
        <v>125</v>
      </c>
      <c r="D98" s="130" t="s">
        <v>117</v>
      </c>
      <c r="E98" s="135" t="n">
        <v>2</v>
      </c>
      <c r="F98" s="130" t="n">
        <v>3</v>
      </c>
      <c r="G98" s="133" t="n">
        <f aca="false">E98*F98</f>
        <v>6</v>
      </c>
      <c r="H98" s="130"/>
      <c r="I98" s="133"/>
      <c r="J98" s="130"/>
      <c r="K98" s="133"/>
      <c r="L98" s="130"/>
      <c r="M98" s="130"/>
      <c r="N98" s="130"/>
      <c r="O98" s="130"/>
      <c r="P98" s="130"/>
      <c r="Q98" s="133"/>
    </row>
    <row r="99" customFormat="false" ht="12.75" hidden="false" customHeight="true" outlineLevel="0" collapsed="false">
      <c r="A99" s="130"/>
      <c r="B99" s="136" t="s">
        <v>51</v>
      </c>
      <c r="C99" s="130"/>
      <c r="D99" s="130"/>
      <c r="E99" s="135"/>
      <c r="F99" s="130"/>
      <c r="G99" s="137" t="n">
        <f aca="false">SUM(G93:G98)</f>
        <v>132.352</v>
      </c>
      <c r="H99" s="130"/>
      <c r="I99" s="137" t="n">
        <f aca="false">SUM(I93:I98)</f>
        <v>16.02</v>
      </c>
      <c r="J99" s="137"/>
      <c r="K99" s="137" t="n">
        <f aca="false">SUM(K93:K98)</f>
        <v>4.392</v>
      </c>
      <c r="L99" s="130"/>
      <c r="M99" s="137" t="n">
        <f aca="false">SUM(M93:M98)</f>
        <v>0</v>
      </c>
      <c r="N99" s="130"/>
      <c r="O99" s="137" t="n">
        <f aca="false">SUM(O93:O98)</f>
        <v>0</v>
      </c>
      <c r="P99" s="130"/>
      <c r="Q99" s="137" t="n">
        <f aca="false">SUM(Q93:Q98)</f>
        <v>0</v>
      </c>
    </row>
    <row r="100" customFormat="false" ht="11.25" hidden="false" customHeight="true" outlineLevel="0" collapsed="false">
      <c r="A100" s="130"/>
      <c r="B100" s="136"/>
      <c r="C100" s="130" t="s">
        <v>126</v>
      </c>
      <c r="D100" s="130"/>
      <c r="E100" s="135"/>
      <c r="F100" s="130"/>
      <c r="G100" s="133" t="n">
        <f aca="false">G99*2/100</f>
        <v>2.64704</v>
      </c>
      <c r="H100" s="130"/>
      <c r="I100" s="133" t="n">
        <f aca="false">I99*2/100</f>
        <v>0.3204</v>
      </c>
      <c r="J100" s="133"/>
      <c r="K100" s="133" t="n">
        <f aca="false">K99*2/100</f>
        <v>0.08784</v>
      </c>
      <c r="L100" s="130"/>
      <c r="M100" s="133" t="n">
        <f aca="false">M99*2/100</f>
        <v>0</v>
      </c>
      <c r="N100" s="130"/>
      <c r="O100" s="133" t="n">
        <f aca="false">O99*2/100</f>
        <v>0</v>
      </c>
      <c r="P100" s="130"/>
      <c r="Q100" s="133" t="n">
        <f aca="false">Q99*2/100</f>
        <v>0</v>
      </c>
      <c r="R100" s="82"/>
    </row>
    <row r="101" customFormat="false" ht="15.75" hidden="false" customHeight="true" outlineLevel="0" collapsed="false">
      <c r="A101" s="130"/>
      <c r="B101" s="138" t="s">
        <v>83</v>
      </c>
      <c r="C101" s="124"/>
      <c r="D101" s="124"/>
      <c r="E101" s="124"/>
      <c r="F101" s="124"/>
      <c r="G101" s="139" t="n">
        <f aca="false">G99+G100</f>
        <v>134.99904</v>
      </c>
      <c r="H101" s="124"/>
      <c r="I101" s="139" t="n">
        <f aca="false">I99+I100</f>
        <v>16.3404</v>
      </c>
      <c r="J101" s="124"/>
      <c r="K101" s="139" t="n">
        <f aca="false">K99+K100</f>
        <v>4.47984</v>
      </c>
      <c r="L101" s="124"/>
      <c r="M101" s="139" t="n">
        <f aca="false">M99+M100</f>
        <v>0</v>
      </c>
      <c r="N101" s="124"/>
      <c r="O101" s="139" t="n">
        <f aca="false">O99+O100</f>
        <v>0</v>
      </c>
      <c r="P101" s="124"/>
      <c r="Q101" s="139" t="n">
        <f aca="false">Q99+Q100</f>
        <v>0</v>
      </c>
      <c r="R101" s="82"/>
    </row>
    <row r="102" customFormat="false" ht="12.75" hidden="false" customHeight="false" outlineLevel="0" collapsed="false">
      <c r="A102" s="140"/>
      <c r="B102" s="141"/>
      <c r="C102" s="142"/>
      <c r="D102" s="140"/>
      <c r="E102" s="140"/>
      <c r="F102" s="140"/>
      <c r="G102" s="143"/>
    </row>
    <row r="103" s="11" customFormat="true" ht="15" hidden="false" customHeight="true" outlineLevel="0" collapsed="false">
      <c r="A103" s="144"/>
      <c r="B103" s="145" t="s">
        <v>127</v>
      </c>
      <c r="C103" s="145"/>
      <c r="D103" s="146" t="n">
        <f aca="false">G101</f>
        <v>134.99904</v>
      </c>
      <c r="F103" s="147"/>
      <c r="G103" s="148"/>
      <c r="I103" s="11" t="s">
        <v>128</v>
      </c>
    </row>
    <row r="104" s="11" customFormat="true" ht="15" hidden="false" customHeight="true" outlineLevel="0" collapsed="false">
      <c r="A104" s="144"/>
      <c r="B104" s="149" t="s">
        <v>129</v>
      </c>
      <c r="C104" s="150"/>
      <c r="D104" s="151" t="n">
        <v>255</v>
      </c>
      <c r="F104" s="152"/>
      <c r="G104" s="152"/>
      <c r="H104" s="150"/>
      <c r="I104" s="153" t="n">
        <v>291</v>
      </c>
      <c r="J104" s="153"/>
      <c r="K104" s="153" t="n">
        <v>287</v>
      </c>
      <c r="L104" s="153"/>
      <c r="M104" s="153" t="n">
        <v>287</v>
      </c>
      <c r="N104" s="153"/>
      <c r="O104" s="153" t="n">
        <v>291</v>
      </c>
      <c r="P104" s="153"/>
      <c r="Q104" s="153" t="n">
        <v>287</v>
      </c>
    </row>
    <row r="105" s="11" customFormat="true" ht="15" hidden="false" customHeight="true" outlineLevel="0" collapsed="false">
      <c r="A105" s="144"/>
      <c r="B105" s="149" t="s">
        <v>130</v>
      </c>
      <c r="C105" s="150"/>
      <c r="D105" s="154" t="n">
        <f aca="false">D103*D104</f>
        <v>34424.7552</v>
      </c>
      <c r="F105" s="152"/>
      <c r="G105" s="152"/>
      <c r="H105" s="154" t="n">
        <f aca="false">I105+K105+M105+O105+Q105</f>
        <v>6040.77048</v>
      </c>
      <c r="I105" s="151" t="n">
        <f aca="false">I101*I104</f>
        <v>4755.0564</v>
      </c>
      <c r="J105" s="150"/>
      <c r="K105" s="151" t="n">
        <f aca="false">K101*K104</f>
        <v>1285.71408</v>
      </c>
      <c r="L105" s="150"/>
      <c r="M105" s="151" t="n">
        <f aca="false">M101*M104</f>
        <v>0</v>
      </c>
      <c r="N105" s="150"/>
      <c r="O105" s="151" t="n">
        <f aca="false">O101*O104</f>
        <v>0</v>
      </c>
      <c r="P105" s="150"/>
      <c r="Q105" s="151" t="n">
        <f aca="false">Q101*Q104</f>
        <v>0</v>
      </c>
    </row>
    <row r="106" customFormat="false" ht="9" hidden="false" customHeight="true" outlineLevel="0" collapsed="false"/>
    <row r="107" s="144" customFormat="true" ht="24.75" hidden="false" customHeight="true" outlineLevel="0" collapsed="false">
      <c r="B107" s="155" t="s">
        <v>131</v>
      </c>
      <c r="C107" s="155"/>
      <c r="D107" s="155" t="s">
        <v>103</v>
      </c>
      <c r="E107" s="155" t="s">
        <v>132</v>
      </c>
      <c r="F107" s="156" t="s">
        <v>133</v>
      </c>
      <c r="G107" s="155" t="s">
        <v>134</v>
      </c>
    </row>
    <row r="108" s="11" customFormat="true" ht="21" hidden="false" customHeight="true" outlineLevel="0" collapsed="false">
      <c r="A108" s="144"/>
      <c r="B108" s="157" t="s">
        <v>162</v>
      </c>
      <c r="C108" s="157"/>
      <c r="D108" s="157" t="s">
        <v>136</v>
      </c>
      <c r="E108" s="157" t="n">
        <v>2</v>
      </c>
      <c r="F108" s="158" t="n">
        <v>233918.51</v>
      </c>
      <c r="G108" s="159" t="n">
        <f aca="false">F108*E108</f>
        <v>467837.02</v>
      </c>
    </row>
    <row r="109" s="11" customFormat="true" ht="21" hidden="false" customHeight="true" outlineLevel="0" collapsed="false">
      <c r="A109" s="144"/>
      <c r="B109" s="160" t="s">
        <v>137</v>
      </c>
      <c r="C109" s="160"/>
      <c r="D109" s="161" t="s">
        <v>138</v>
      </c>
      <c r="E109" s="157" t="n">
        <v>2</v>
      </c>
      <c r="F109" s="162" t="n">
        <v>1546</v>
      </c>
      <c r="G109" s="162" t="n">
        <f aca="false">E109*F109</f>
        <v>3092</v>
      </c>
    </row>
    <row r="110" s="11" customFormat="true" ht="21" hidden="false" customHeight="true" outlineLevel="0" collapsed="false">
      <c r="A110" s="144"/>
      <c r="B110" s="160" t="s">
        <v>139</v>
      </c>
      <c r="C110" s="160"/>
      <c r="D110" s="161" t="s">
        <v>140</v>
      </c>
      <c r="E110" s="157" t="n">
        <v>20</v>
      </c>
      <c r="F110" s="162" t="n">
        <v>134.66</v>
      </c>
      <c r="G110" s="162" t="n">
        <f aca="false">E110*F110</f>
        <v>2693.2</v>
      </c>
    </row>
    <row r="111" s="11" customFormat="true" ht="21" hidden="false" customHeight="true" outlineLevel="0" collapsed="false">
      <c r="A111" s="144"/>
      <c r="B111" s="163" t="s">
        <v>141</v>
      </c>
      <c r="C111" s="163"/>
      <c r="D111" s="163"/>
      <c r="E111" s="163"/>
      <c r="F111" s="164"/>
      <c r="G111" s="165" t="n">
        <f aca="false">SUM(G108:G110)*1/100</f>
        <v>4736.2222</v>
      </c>
    </row>
    <row r="112" s="11" customFormat="true" ht="21" hidden="false" customHeight="true" outlineLevel="0" collapsed="false">
      <c r="A112" s="144"/>
      <c r="B112" s="166" t="s">
        <v>51</v>
      </c>
      <c r="C112" s="166"/>
      <c r="D112" s="163"/>
      <c r="E112" s="163"/>
      <c r="F112" s="164"/>
      <c r="G112" s="165" t="n">
        <f aca="false">SUM(G108:G111)</f>
        <v>478358.4422</v>
      </c>
    </row>
    <row r="113" s="11" customFormat="true" ht="21" hidden="false" customHeight="true" outlineLevel="0" collapsed="false">
      <c r="A113" s="144"/>
      <c r="B113" s="163" t="s">
        <v>142</v>
      </c>
      <c r="C113" s="163"/>
      <c r="D113" s="163" t="s">
        <v>143</v>
      </c>
      <c r="E113" s="163"/>
      <c r="F113" s="164"/>
      <c r="G113" s="167" t="n">
        <v>1.052</v>
      </c>
    </row>
    <row r="114" s="11" customFormat="true" ht="21" hidden="false" customHeight="true" outlineLevel="0" collapsed="false">
      <c r="A114" s="144"/>
      <c r="B114" s="166" t="s">
        <v>144</v>
      </c>
      <c r="C114" s="166"/>
      <c r="D114" s="163"/>
      <c r="E114" s="163"/>
      <c r="F114" s="164"/>
      <c r="G114" s="165" t="n">
        <f aca="false">G112*G113</f>
        <v>503233.0811944</v>
      </c>
    </row>
    <row r="115" s="174" customFormat="true" ht="21" hidden="false" customHeight="true" outlineLevel="0" collapsed="false">
      <c r="A115" s="168"/>
      <c r="B115" s="169" t="s">
        <v>145</v>
      </c>
      <c r="C115" s="169"/>
      <c r="D115" s="170"/>
      <c r="E115" s="171"/>
      <c r="F115" s="172"/>
      <c r="G115" s="173" t="n">
        <f aca="false">G114/1.18</f>
        <v>426468.71287661</v>
      </c>
    </row>
    <row r="116" s="11" customFormat="true" ht="13.9" hidden="false" customHeight="true" outlineLevel="0" collapsed="false">
      <c r="A116" s="144"/>
      <c r="B116" s="144"/>
      <c r="E116" s="144"/>
      <c r="F116" s="152"/>
      <c r="G116" s="152"/>
    </row>
    <row r="117" s="11" customFormat="true" ht="21" hidden="true" customHeight="true" outlineLevel="0" collapsed="false">
      <c r="A117" s="144"/>
      <c r="B117" s="175" t="s">
        <v>146</v>
      </c>
      <c r="C117" s="175"/>
      <c r="D117" s="175"/>
      <c r="E117" s="175"/>
      <c r="F117" s="175"/>
      <c r="G117" s="175"/>
    </row>
    <row r="118" s="11" customFormat="true" ht="21" hidden="true" customHeight="true" outlineLevel="0" collapsed="false">
      <c r="A118" s="144"/>
      <c r="B118" s="176" t="s">
        <v>147</v>
      </c>
      <c r="C118" s="176"/>
      <c r="D118" s="176"/>
      <c r="E118" s="176"/>
      <c r="F118" s="177" t="n">
        <v>0</v>
      </c>
      <c r="G118" s="177"/>
    </row>
    <row r="119" s="11" customFormat="true" ht="21" hidden="true" customHeight="true" outlineLevel="0" collapsed="false">
      <c r="A119" s="144"/>
      <c r="B119" s="176" t="s">
        <v>148</v>
      </c>
      <c r="C119" s="176"/>
      <c r="D119" s="176"/>
      <c r="E119" s="176"/>
      <c r="F119" s="177" t="n">
        <v>1.199</v>
      </c>
      <c r="G119" s="177"/>
    </row>
    <row r="120" s="11" customFormat="true" ht="21" hidden="true" customHeight="true" outlineLevel="0" collapsed="false">
      <c r="A120" s="144"/>
      <c r="B120" s="178" t="s">
        <v>149</v>
      </c>
      <c r="C120" s="178"/>
      <c r="D120" s="178"/>
      <c r="E120" s="178"/>
      <c r="F120" s="179" t="n">
        <f aca="false">F118*F119</f>
        <v>0</v>
      </c>
      <c r="G120" s="179"/>
    </row>
    <row r="121" s="11" customFormat="true" ht="14.45" hidden="false" customHeight="true" outlineLevel="0" collapsed="false">
      <c r="A121" s="144"/>
      <c r="B121" s="144"/>
      <c r="E121" s="144"/>
      <c r="F121" s="152"/>
      <c r="G121" s="152"/>
    </row>
    <row r="122" s="174" customFormat="true" ht="15.6" hidden="false" customHeight="true" outlineLevel="0" collapsed="false">
      <c r="A122" s="168"/>
      <c r="B122" s="180" t="s">
        <v>150</v>
      </c>
      <c r="C122" s="180"/>
      <c r="D122" s="180" t="s">
        <v>151</v>
      </c>
      <c r="E122" s="180"/>
      <c r="F122" s="147"/>
      <c r="G122" s="147"/>
    </row>
    <row r="123" s="174" customFormat="true" ht="15.6" hidden="false" customHeight="true" outlineLevel="0" collapsed="false">
      <c r="A123" s="168"/>
      <c r="B123" s="181" t="s">
        <v>152</v>
      </c>
      <c r="C123" s="181"/>
      <c r="D123" s="182" t="s">
        <v>153</v>
      </c>
      <c r="E123" s="180"/>
      <c r="F123" s="147"/>
      <c r="G123" s="147"/>
    </row>
    <row r="124" s="174" customFormat="true" ht="15.6" hidden="false" customHeight="true" outlineLevel="0" collapsed="false">
      <c r="A124" s="168"/>
      <c r="B124" s="181" t="s">
        <v>154</v>
      </c>
      <c r="C124" s="181"/>
      <c r="D124" s="182" t="s">
        <v>155</v>
      </c>
      <c r="E124" s="180"/>
      <c r="F124" s="147"/>
      <c r="G124" s="147"/>
    </row>
    <row r="127" customFormat="false" ht="14.25" hidden="false" customHeight="true" outlineLevel="0" collapsed="false">
      <c r="A127" s="183" t="s">
        <v>97</v>
      </c>
      <c r="B127" s="123"/>
      <c r="C127" s="184"/>
      <c r="D127" s="186"/>
      <c r="E127" s="187"/>
      <c r="F127" s="188"/>
      <c r="G127" s="188"/>
    </row>
    <row r="128" s="100" customFormat="true" ht="12.75" hidden="false" customHeight="false" outlineLevel="0" collapsed="false">
      <c r="A128" s="118" t="s">
        <v>163</v>
      </c>
      <c r="B128" s="118"/>
      <c r="C128" s="118"/>
      <c r="D128" s="119"/>
      <c r="E128" s="119"/>
      <c r="F128" s="119"/>
      <c r="G128" s="119"/>
    </row>
    <row r="129" customFormat="false" ht="14.25" hidden="false" customHeight="true" outlineLevel="0" collapsed="false">
      <c r="A129" s="120" t="s">
        <v>164</v>
      </c>
      <c r="B129" s="121"/>
      <c r="C129" s="122"/>
      <c r="D129" s="122"/>
      <c r="E129" s="123"/>
    </row>
    <row r="130" customFormat="false" ht="14.25" hidden="false" customHeight="true" outlineLevel="0" collapsed="false">
      <c r="A130" s="120"/>
      <c r="B130" s="121"/>
      <c r="C130" s="122"/>
      <c r="D130" s="122"/>
      <c r="E130" s="123"/>
    </row>
    <row r="131" customFormat="false" ht="14.25" hidden="false" customHeight="true" outlineLevel="0" collapsed="false">
      <c r="A131" s="120"/>
      <c r="B131" s="121"/>
      <c r="C131" s="122"/>
      <c r="D131" s="122"/>
      <c r="E131" s="123"/>
    </row>
    <row r="132" customFormat="false" ht="12.75" hidden="false" customHeight="true" outlineLevel="0" collapsed="false">
      <c r="A132" s="124" t="s">
        <v>100</v>
      </c>
      <c r="B132" s="124" t="s">
        <v>101</v>
      </c>
      <c r="C132" s="124" t="s">
        <v>102</v>
      </c>
      <c r="D132" s="124" t="s">
        <v>103</v>
      </c>
      <c r="E132" s="125" t="s">
        <v>104</v>
      </c>
      <c r="F132" s="126" t="s">
        <v>105</v>
      </c>
      <c r="G132" s="126" t="s">
        <v>106</v>
      </c>
      <c r="H132" s="127" t="s">
        <v>107</v>
      </c>
      <c r="I132" s="127"/>
      <c r="J132" s="127"/>
      <c r="K132" s="127"/>
      <c r="L132" s="127"/>
      <c r="M132" s="127"/>
      <c r="N132" s="127"/>
      <c r="O132" s="127"/>
      <c r="P132" s="127"/>
      <c r="Q132" s="127"/>
    </row>
    <row r="133" customFormat="false" ht="12.75" hidden="false" customHeight="true" outlineLevel="0" collapsed="false">
      <c r="A133" s="124"/>
      <c r="B133" s="124"/>
      <c r="C133" s="124"/>
      <c r="D133" s="124"/>
      <c r="E133" s="125"/>
      <c r="F133" s="126"/>
      <c r="G133" s="126"/>
      <c r="H133" s="128" t="s">
        <v>108</v>
      </c>
      <c r="I133" s="128"/>
      <c r="J133" s="128"/>
      <c r="K133" s="128"/>
      <c r="L133" s="128"/>
      <c r="M133" s="128"/>
      <c r="N133" s="128"/>
      <c r="O133" s="128"/>
      <c r="P133" s="128"/>
      <c r="Q133" s="128"/>
    </row>
    <row r="134" customFormat="false" ht="42.75" hidden="false" customHeight="true" outlineLevel="0" collapsed="false">
      <c r="A134" s="124"/>
      <c r="B134" s="124"/>
      <c r="C134" s="124"/>
      <c r="D134" s="124"/>
      <c r="E134" s="125"/>
      <c r="F134" s="126"/>
      <c r="G134" s="126"/>
      <c r="H134" s="129" t="s">
        <v>109</v>
      </c>
      <c r="I134" s="126" t="s">
        <v>110</v>
      </c>
      <c r="J134" s="126" t="s">
        <v>111</v>
      </c>
      <c r="K134" s="126" t="s">
        <v>110</v>
      </c>
      <c r="L134" s="126" t="s">
        <v>112</v>
      </c>
      <c r="M134" s="126" t="s">
        <v>110</v>
      </c>
      <c r="N134" s="126" t="s">
        <v>113</v>
      </c>
      <c r="O134" s="126" t="s">
        <v>110</v>
      </c>
      <c r="P134" s="126" t="s">
        <v>114</v>
      </c>
      <c r="Q134" s="126" t="s">
        <v>110</v>
      </c>
    </row>
    <row r="135" customFormat="false" ht="22.5" hidden="false" customHeight="false" outlineLevel="0" collapsed="false">
      <c r="A135" s="130" t="n">
        <v>1</v>
      </c>
      <c r="B135" s="130" t="s">
        <v>115</v>
      </c>
      <c r="C135" s="131" t="s">
        <v>116</v>
      </c>
      <c r="D135" s="130" t="s">
        <v>117</v>
      </c>
      <c r="E135" s="132" t="n">
        <v>2</v>
      </c>
      <c r="F135" s="130" t="n">
        <f aca="false">F137*0.8</f>
        <v>19.84</v>
      </c>
      <c r="G135" s="133" t="n">
        <f aca="false">E135*F135</f>
        <v>39.68</v>
      </c>
      <c r="H135" s="130" t="n">
        <f aca="false">H137*0.8</f>
        <v>3.56</v>
      </c>
      <c r="I135" s="133" t="n">
        <f aca="false">H135*E135</f>
        <v>7.12</v>
      </c>
      <c r="J135" s="130" t="n">
        <f aca="false">J137*0.8</f>
        <v>0.976</v>
      </c>
      <c r="K135" s="133" t="n">
        <f aca="false">J135*E135</f>
        <v>1.952</v>
      </c>
      <c r="L135" s="134"/>
      <c r="M135" s="134"/>
      <c r="N135" s="134"/>
      <c r="O135" s="134"/>
      <c r="P135" s="134"/>
      <c r="Q135" s="134"/>
    </row>
    <row r="136" customFormat="false" ht="26.45" hidden="false" customHeight="true" outlineLevel="0" collapsed="false">
      <c r="A136" s="130" t="n">
        <v>2</v>
      </c>
      <c r="B136" s="130" t="s">
        <v>115</v>
      </c>
      <c r="C136" s="131" t="s">
        <v>118</v>
      </c>
      <c r="D136" s="130" t="s">
        <v>117</v>
      </c>
      <c r="E136" s="132" t="n">
        <v>2</v>
      </c>
      <c r="F136" s="130" t="n">
        <f aca="false">5.67*0.8</f>
        <v>4.536</v>
      </c>
      <c r="G136" s="133" t="n">
        <f aca="false">E136*F136</f>
        <v>9.072</v>
      </c>
      <c r="H136" s="130"/>
      <c r="I136" s="133"/>
      <c r="J136" s="130"/>
      <c r="K136" s="133"/>
      <c r="L136" s="134"/>
      <c r="M136" s="134"/>
      <c r="N136" s="134"/>
      <c r="O136" s="134"/>
      <c r="P136" s="134"/>
      <c r="Q136" s="134"/>
    </row>
    <row r="137" customFormat="false" ht="33.75" hidden="false" customHeight="false" outlineLevel="0" collapsed="false">
      <c r="A137" s="130" t="n">
        <v>3</v>
      </c>
      <c r="B137" s="130" t="s">
        <v>115</v>
      </c>
      <c r="C137" s="131" t="s">
        <v>119</v>
      </c>
      <c r="D137" s="130" t="s">
        <v>117</v>
      </c>
      <c r="E137" s="135" t="n">
        <v>2</v>
      </c>
      <c r="F137" s="130" t="n">
        <v>24.8</v>
      </c>
      <c r="G137" s="133" t="n">
        <f aca="false">E137*F137</f>
        <v>49.6</v>
      </c>
      <c r="H137" s="130" t="n">
        <v>4.45</v>
      </c>
      <c r="I137" s="133" t="n">
        <f aca="false">H137*E137</f>
        <v>8.9</v>
      </c>
      <c r="J137" s="130" t="n">
        <v>1.22</v>
      </c>
      <c r="K137" s="133" t="n">
        <f aca="false">J137*E137</f>
        <v>2.44</v>
      </c>
      <c r="L137" s="130"/>
      <c r="M137" s="130"/>
      <c r="N137" s="130"/>
      <c r="O137" s="130"/>
      <c r="P137" s="130"/>
      <c r="Q137" s="130"/>
    </row>
    <row r="138" customFormat="false" ht="22.5" hidden="false" customHeight="false" outlineLevel="0" collapsed="false">
      <c r="A138" s="130" t="n">
        <v>4</v>
      </c>
      <c r="B138" s="130" t="s">
        <v>120</v>
      </c>
      <c r="C138" s="131" t="s">
        <v>121</v>
      </c>
      <c r="D138" s="130" t="s">
        <v>117</v>
      </c>
      <c r="E138" s="135" t="n">
        <v>2</v>
      </c>
      <c r="F138" s="130" t="n">
        <v>12</v>
      </c>
      <c r="G138" s="133" t="n">
        <f aca="false">E138*F138</f>
        <v>24</v>
      </c>
      <c r="H138" s="130"/>
      <c r="I138" s="133"/>
      <c r="J138" s="130"/>
      <c r="K138" s="133"/>
      <c r="L138" s="130"/>
      <c r="M138" s="130"/>
      <c r="N138" s="130"/>
      <c r="O138" s="130"/>
      <c r="P138" s="130"/>
      <c r="Q138" s="133"/>
    </row>
    <row r="139" customFormat="false" ht="33.75" hidden="false" customHeight="false" outlineLevel="0" collapsed="false">
      <c r="A139" s="130" t="n">
        <v>5</v>
      </c>
      <c r="B139" s="130" t="s">
        <v>122</v>
      </c>
      <c r="C139" s="131" t="s">
        <v>123</v>
      </c>
      <c r="D139" s="130" t="s">
        <v>117</v>
      </c>
      <c r="E139" s="135" t="n">
        <v>2</v>
      </c>
      <c r="F139" s="130" t="n">
        <v>2</v>
      </c>
      <c r="G139" s="133" t="n">
        <f aca="false">E139*F139</f>
        <v>4</v>
      </c>
      <c r="H139" s="130"/>
      <c r="I139" s="133"/>
      <c r="J139" s="130"/>
      <c r="K139" s="133"/>
      <c r="L139" s="130"/>
      <c r="M139" s="130"/>
      <c r="N139" s="130"/>
      <c r="O139" s="130"/>
      <c r="P139" s="130"/>
      <c r="Q139" s="133"/>
    </row>
    <row r="140" customFormat="false" ht="22.5" hidden="false" customHeight="false" outlineLevel="0" collapsed="false">
      <c r="A140" s="130" t="n">
        <v>6</v>
      </c>
      <c r="B140" s="130" t="s">
        <v>124</v>
      </c>
      <c r="C140" s="131" t="s">
        <v>125</v>
      </c>
      <c r="D140" s="130" t="s">
        <v>117</v>
      </c>
      <c r="E140" s="135" t="n">
        <v>2</v>
      </c>
      <c r="F140" s="130" t="n">
        <v>3</v>
      </c>
      <c r="G140" s="133" t="n">
        <f aca="false">E140*F140</f>
        <v>6</v>
      </c>
      <c r="H140" s="130"/>
      <c r="I140" s="133"/>
      <c r="J140" s="130"/>
      <c r="K140" s="133"/>
      <c r="L140" s="130"/>
      <c r="M140" s="130"/>
      <c r="N140" s="130"/>
      <c r="O140" s="130"/>
      <c r="P140" s="130"/>
      <c r="Q140" s="133"/>
    </row>
    <row r="141" customFormat="false" ht="12.75" hidden="false" customHeight="true" outlineLevel="0" collapsed="false">
      <c r="A141" s="130"/>
      <c r="B141" s="136" t="s">
        <v>51</v>
      </c>
      <c r="C141" s="130"/>
      <c r="D141" s="130"/>
      <c r="E141" s="135"/>
      <c r="F141" s="130"/>
      <c r="G141" s="137" t="n">
        <f aca="false">SUM(G135:G140)</f>
        <v>132.352</v>
      </c>
      <c r="H141" s="130"/>
      <c r="I141" s="137" t="n">
        <f aca="false">SUM(I135:I140)</f>
        <v>16.02</v>
      </c>
      <c r="J141" s="137"/>
      <c r="K141" s="137" t="n">
        <f aca="false">SUM(K135:K140)</f>
        <v>4.392</v>
      </c>
      <c r="L141" s="130"/>
      <c r="M141" s="137" t="n">
        <f aca="false">SUM(M135:M140)</f>
        <v>0</v>
      </c>
      <c r="N141" s="130"/>
      <c r="O141" s="137" t="n">
        <f aca="false">SUM(O135:O140)</f>
        <v>0</v>
      </c>
      <c r="P141" s="130"/>
      <c r="Q141" s="137" t="n">
        <f aca="false">SUM(Q135:Q140)</f>
        <v>0</v>
      </c>
    </row>
    <row r="142" customFormat="false" ht="11.25" hidden="false" customHeight="true" outlineLevel="0" collapsed="false">
      <c r="A142" s="130"/>
      <c r="B142" s="136"/>
      <c r="C142" s="130" t="s">
        <v>126</v>
      </c>
      <c r="D142" s="130"/>
      <c r="E142" s="135"/>
      <c r="F142" s="130"/>
      <c r="G142" s="133" t="n">
        <f aca="false">G141*2/100</f>
        <v>2.64704</v>
      </c>
      <c r="H142" s="130"/>
      <c r="I142" s="133" t="n">
        <f aca="false">I141*2/100</f>
        <v>0.3204</v>
      </c>
      <c r="J142" s="133"/>
      <c r="K142" s="133" t="n">
        <f aca="false">K141*2/100</f>
        <v>0.08784</v>
      </c>
      <c r="L142" s="130"/>
      <c r="M142" s="133" t="n">
        <f aca="false">M141*2/100</f>
        <v>0</v>
      </c>
      <c r="N142" s="130"/>
      <c r="O142" s="133" t="n">
        <f aca="false">O141*2/100</f>
        <v>0</v>
      </c>
      <c r="P142" s="130"/>
      <c r="Q142" s="133" t="n">
        <f aca="false">Q141*2/100</f>
        <v>0</v>
      </c>
      <c r="R142" s="82"/>
    </row>
    <row r="143" customFormat="false" ht="15.75" hidden="false" customHeight="true" outlineLevel="0" collapsed="false">
      <c r="A143" s="130"/>
      <c r="B143" s="138" t="s">
        <v>83</v>
      </c>
      <c r="C143" s="124"/>
      <c r="D143" s="124"/>
      <c r="E143" s="124"/>
      <c r="F143" s="124"/>
      <c r="G143" s="139" t="n">
        <f aca="false">G141+G142</f>
        <v>134.99904</v>
      </c>
      <c r="H143" s="124"/>
      <c r="I143" s="139" t="n">
        <f aca="false">I141+I142</f>
        <v>16.3404</v>
      </c>
      <c r="J143" s="124"/>
      <c r="K143" s="139" t="n">
        <f aca="false">K141+K142</f>
        <v>4.47984</v>
      </c>
      <c r="L143" s="124"/>
      <c r="M143" s="139" t="n">
        <f aca="false">M141+M142</f>
        <v>0</v>
      </c>
      <c r="N143" s="124"/>
      <c r="O143" s="139" t="n">
        <f aca="false">O141+O142</f>
        <v>0</v>
      </c>
      <c r="P143" s="124"/>
      <c r="Q143" s="139" t="n">
        <f aca="false">Q141+Q142</f>
        <v>0</v>
      </c>
      <c r="R143" s="82"/>
    </row>
    <row r="144" customFormat="false" ht="12.75" hidden="false" customHeight="false" outlineLevel="0" collapsed="false">
      <c r="A144" s="140"/>
      <c r="B144" s="141"/>
      <c r="C144" s="142"/>
      <c r="D144" s="140"/>
      <c r="E144" s="140"/>
      <c r="F144" s="140"/>
      <c r="G144" s="143"/>
    </row>
    <row r="145" s="11" customFormat="true" ht="15" hidden="false" customHeight="true" outlineLevel="0" collapsed="false">
      <c r="A145" s="144"/>
      <c r="B145" s="145" t="s">
        <v>127</v>
      </c>
      <c r="C145" s="145"/>
      <c r="D145" s="146" t="n">
        <f aca="false">G143</f>
        <v>134.99904</v>
      </c>
      <c r="F145" s="147"/>
      <c r="G145" s="148"/>
      <c r="I145" s="11" t="s">
        <v>128</v>
      </c>
    </row>
    <row r="146" s="11" customFormat="true" ht="15" hidden="false" customHeight="true" outlineLevel="0" collapsed="false">
      <c r="A146" s="144"/>
      <c r="B146" s="149" t="s">
        <v>129</v>
      </c>
      <c r="C146" s="150"/>
      <c r="D146" s="151" t="n">
        <v>255</v>
      </c>
      <c r="F146" s="152"/>
      <c r="G146" s="152"/>
      <c r="H146" s="150"/>
      <c r="I146" s="153" t="n">
        <v>291</v>
      </c>
      <c r="J146" s="153"/>
      <c r="K146" s="153" t="n">
        <v>287</v>
      </c>
      <c r="L146" s="153"/>
      <c r="M146" s="153" t="n">
        <v>287</v>
      </c>
      <c r="N146" s="153"/>
      <c r="O146" s="153" t="n">
        <v>291</v>
      </c>
      <c r="P146" s="153"/>
      <c r="Q146" s="153" t="n">
        <v>287</v>
      </c>
    </row>
    <row r="147" s="11" customFormat="true" ht="15" hidden="false" customHeight="true" outlineLevel="0" collapsed="false">
      <c r="A147" s="144"/>
      <c r="B147" s="149" t="s">
        <v>130</v>
      </c>
      <c r="C147" s="150"/>
      <c r="D147" s="154" t="n">
        <f aca="false">D145*D146</f>
        <v>34424.7552</v>
      </c>
      <c r="F147" s="152"/>
      <c r="G147" s="152"/>
      <c r="H147" s="154" t="n">
        <f aca="false">I147+K147+M147+O147+Q147</f>
        <v>6040.77048</v>
      </c>
      <c r="I147" s="151" t="n">
        <f aca="false">I143*I146</f>
        <v>4755.0564</v>
      </c>
      <c r="J147" s="150"/>
      <c r="K147" s="151" t="n">
        <f aca="false">K143*K146</f>
        <v>1285.71408</v>
      </c>
      <c r="L147" s="150"/>
      <c r="M147" s="151" t="n">
        <f aca="false">M143*M146</f>
        <v>0</v>
      </c>
      <c r="N147" s="150"/>
      <c r="O147" s="151" t="n">
        <f aca="false">O143*O146</f>
        <v>0</v>
      </c>
      <c r="P147" s="150"/>
      <c r="Q147" s="151" t="n">
        <f aca="false">Q143*Q146</f>
        <v>0</v>
      </c>
    </row>
    <row r="148" customFormat="false" ht="9" hidden="false" customHeight="true" outlineLevel="0" collapsed="false"/>
    <row r="149" s="144" customFormat="true" ht="24.75" hidden="false" customHeight="true" outlineLevel="0" collapsed="false">
      <c r="B149" s="155" t="s">
        <v>131</v>
      </c>
      <c r="C149" s="155"/>
      <c r="D149" s="155" t="s">
        <v>103</v>
      </c>
      <c r="E149" s="155" t="s">
        <v>132</v>
      </c>
      <c r="F149" s="156" t="s">
        <v>133</v>
      </c>
      <c r="G149" s="155" t="s">
        <v>134</v>
      </c>
    </row>
    <row r="150" s="11" customFormat="true" ht="21" hidden="false" customHeight="true" outlineLevel="0" collapsed="false">
      <c r="A150" s="144"/>
      <c r="B150" s="157" t="s">
        <v>165</v>
      </c>
      <c r="C150" s="157"/>
      <c r="D150" s="157" t="s">
        <v>136</v>
      </c>
      <c r="E150" s="157" t="n">
        <v>2</v>
      </c>
      <c r="F150" s="158" t="n">
        <v>233918.51</v>
      </c>
      <c r="G150" s="159" t="n">
        <f aca="false">F150*E150</f>
        <v>467837.02</v>
      </c>
    </row>
    <row r="151" s="11" customFormat="true" ht="21" hidden="false" customHeight="true" outlineLevel="0" collapsed="false">
      <c r="A151" s="144"/>
      <c r="B151" s="160" t="s">
        <v>137</v>
      </c>
      <c r="C151" s="160"/>
      <c r="D151" s="161" t="s">
        <v>138</v>
      </c>
      <c r="E151" s="157" t="n">
        <v>2</v>
      </c>
      <c r="F151" s="162" t="n">
        <v>1546</v>
      </c>
      <c r="G151" s="162" t="n">
        <f aca="false">E151*F151</f>
        <v>3092</v>
      </c>
    </row>
    <row r="152" s="11" customFormat="true" ht="21" hidden="false" customHeight="true" outlineLevel="0" collapsed="false">
      <c r="A152" s="144"/>
      <c r="B152" s="160" t="s">
        <v>139</v>
      </c>
      <c r="C152" s="160"/>
      <c r="D152" s="161" t="s">
        <v>140</v>
      </c>
      <c r="E152" s="157" t="n">
        <v>20</v>
      </c>
      <c r="F152" s="162" t="n">
        <v>134.66</v>
      </c>
      <c r="G152" s="162" t="n">
        <f aca="false">E152*F152</f>
        <v>2693.2</v>
      </c>
    </row>
    <row r="153" s="11" customFormat="true" ht="21" hidden="false" customHeight="true" outlineLevel="0" collapsed="false">
      <c r="A153" s="144"/>
      <c r="B153" s="163" t="s">
        <v>141</v>
      </c>
      <c r="C153" s="163"/>
      <c r="D153" s="163"/>
      <c r="E153" s="163"/>
      <c r="F153" s="164"/>
      <c r="G153" s="165" t="n">
        <f aca="false">SUM(G150:G152)*1/100</f>
        <v>4736.2222</v>
      </c>
    </row>
    <row r="154" s="11" customFormat="true" ht="21" hidden="false" customHeight="true" outlineLevel="0" collapsed="false">
      <c r="A154" s="144"/>
      <c r="B154" s="166" t="s">
        <v>51</v>
      </c>
      <c r="C154" s="166"/>
      <c r="D154" s="163"/>
      <c r="E154" s="163"/>
      <c r="F154" s="164"/>
      <c r="G154" s="165" t="n">
        <f aca="false">SUM(G150:G153)</f>
        <v>478358.4422</v>
      </c>
    </row>
    <row r="155" s="11" customFormat="true" ht="21" hidden="false" customHeight="true" outlineLevel="0" collapsed="false">
      <c r="A155" s="144"/>
      <c r="B155" s="163" t="s">
        <v>142</v>
      </c>
      <c r="C155" s="163"/>
      <c r="D155" s="163" t="s">
        <v>143</v>
      </c>
      <c r="E155" s="163"/>
      <c r="F155" s="164"/>
      <c r="G155" s="167" t="n">
        <v>1.052</v>
      </c>
    </row>
    <row r="156" s="11" customFormat="true" ht="21" hidden="false" customHeight="true" outlineLevel="0" collapsed="false">
      <c r="A156" s="144"/>
      <c r="B156" s="166" t="s">
        <v>144</v>
      </c>
      <c r="C156" s="166"/>
      <c r="D156" s="163"/>
      <c r="E156" s="163"/>
      <c r="F156" s="164"/>
      <c r="G156" s="165" t="n">
        <f aca="false">G154*G155</f>
        <v>503233.0811944</v>
      </c>
    </row>
    <row r="157" s="174" customFormat="true" ht="21" hidden="false" customHeight="true" outlineLevel="0" collapsed="false">
      <c r="A157" s="168"/>
      <c r="B157" s="169" t="s">
        <v>145</v>
      </c>
      <c r="C157" s="169"/>
      <c r="D157" s="170"/>
      <c r="E157" s="171"/>
      <c r="F157" s="172"/>
      <c r="G157" s="173" t="n">
        <f aca="false">G156/1.18</f>
        <v>426468.71287661</v>
      </c>
    </row>
    <row r="158" s="11" customFormat="true" ht="14.45" hidden="false" customHeight="true" outlineLevel="0" collapsed="false">
      <c r="A158" s="144"/>
      <c r="B158" s="144"/>
      <c r="E158" s="144"/>
      <c r="F158" s="152"/>
      <c r="G158" s="152"/>
    </row>
    <row r="159" s="11" customFormat="true" ht="21" hidden="true" customHeight="true" outlineLevel="0" collapsed="false">
      <c r="A159" s="144"/>
      <c r="B159" s="175" t="s">
        <v>146</v>
      </c>
      <c r="C159" s="175"/>
      <c r="D159" s="175"/>
      <c r="E159" s="175"/>
      <c r="F159" s="175"/>
      <c r="G159" s="175"/>
    </row>
    <row r="160" s="11" customFormat="true" ht="21" hidden="true" customHeight="true" outlineLevel="0" collapsed="false">
      <c r="A160" s="144"/>
      <c r="B160" s="176" t="s">
        <v>147</v>
      </c>
      <c r="C160" s="176"/>
      <c r="D160" s="176"/>
      <c r="E160" s="176"/>
      <c r="F160" s="177" t="n">
        <v>0</v>
      </c>
      <c r="G160" s="177"/>
    </row>
    <row r="161" s="11" customFormat="true" ht="21" hidden="true" customHeight="true" outlineLevel="0" collapsed="false">
      <c r="A161" s="144"/>
      <c r="B161" s="176" t="s">
        <v>148</v>
      </c>
      <c r="C161" s="176"/>
      <c r="D161" s="176"/>
      <c r="E161" s="176"/>
      <c r="F161" s="177" t="n">
        <v>1.199</v>
      </c>
      <c r="G161" s="177"/>
    </row>
    <row r="162" s="11" customFormat="true" ht="21" hidden="true" customHeight="true" outlineLevel="0" collapsed="false">
      <c r="A162" s="144"/>
      <c r="B162" s="178" t="s">
        <v>149</v>
      </c>
      <c r="C162" s="178"/>
      <c r="D162" s="178"/>
      <c r="E162" s="178"/>
      <c r="F162" s="179" t="n">
        <f aca="false">F160*F161</f>
        <v>0</v>
      </c>
      <c r="G162" s="179"/>
    </row>
    <row r="163" s="11" customFormat="true" ht="15" hidden="false" customHeight="true" outlineLevel="0" collapsed="false">
      <c r="A163" s="144"/>
      <c r="B163" s="144"/>
      <c r="E163" s="144"/>
      <c r="F163" s="152"/>
      <c r="G163" s="152"/>
    </row>
    <row r="164" s="174" customFormat="true" ht="15.6" hidden="false" customHeight="true" outlineLevel="0" collapsed="false">
      <c r="A164" s="168"/>
      <c r="B164" s="180" t="s">
        <v>150</v>
      </c>
      <c r="C164" s="180"/>
      <c r="D164" s="180" t="s">
        <v>151</v>
      </c>
      <c r="E164" s="180"/>
      <c r="F164" s="147"/>
      <c r="G164" s="147"/>
    </row>
    <row r="165" s="174" customFormat="true" ht="15.6" hidden="false" customHeight="true" outlineLevel="0" collapsed="false">
      <c r="A165" s="168"/>
      <c r="B165" s="181" t="s">
        <v>152</v>
      </c>
      <c r="C165" s="181"/>
      <c r="D165" s="182" t="s">
        <v>153</v>
      </c>
      <c r="E165" s="180"/>
      <c r="F165" s="147"/>
      <c r="G165" s="147"/>
    </row>
    <row r="166" s="174" customFormat="true" ht="15.6" hidden="false" customHeight="true" outlineLevel="0" collapsed="false">
      <c r="A166" s="168"/>
      <c r="B166" s="181" t="s">
        <v>154</v>
      </c>
      <c r="C166" s="181"/>
      <c r="D166" s="182" t="s">
        <v>155</v>
      </c>
      <c r="E166" s="180"/>
      <c r="F166" s="147"/>
      <c r="G166" s="147"/>
    </row>
    <row r="169" customFormat="false" ht="14.25" hidden="false" customHeight="true" outlineLevel="0" collapsed="false">
      <c r="A169" s="183" t="s">
        <v>97</v>
      </c>
      <c r="B169" s="123"/>
      <c r="C169" s="184"/>
      <c r="D169" s="184"/>
      <c r="E169" s="123"/>
    </row>
    <row r="170" s="100" customFormat="true" ht="12.75" hidden="false" customHeight="false" outlineLevel="0" collapsed="false">
      <c r="A170" s="118" t="s">
        <v>166</v>
      </c>
      <c r="B170" s="118"/>
      <c r="C170" s="118"/>
      <c r="D170" s="119"/>
      <c r="E170" s="119"/>
      <c r="F170" s="119"/>
      <c r="G170" s="119"/>
    </row>
    <row r="171" customFormat="false" ht="14.25" hidden="false" customHeight="true" outlineLevel="0" collapsed="false">
      <c r="A171" s="120" t="s">
        <v>167</v>
      </c>
      <c r="B171" s="121"/>
      <c r="C171" s="122"/>
      <c r="D171" s="122"/>
      <c r="E171" s="123"/>
    </row>
    <row r="172" customFormat="false" ht="14.25" hidden="false" customHeight="true" outlineLevel="0" collapsed="false">
      <c r="A172" s="120"/>
      <c r="B172" s="121"/>
      <c r="C172" s="122"/>
      <c r="D172" s="122"/>
      <c r="E172" s="123"/>
    </row>
    <row r="173" customFormat="false" ht="14.25" hidden="false" customHeight="true" outlineLevel="0" collapsed="false">
      <c r="A173" s="120"/>
      <c r="B173" s="121"/>
      <c r="C173" s="122"/>
      <c r="D173" s="122"/>
      <c r="E173" s="123"/>
    </row>
    <row r="174" customFormat="false" ht="12.75" hidden="false" customHeight="true" outlineLevel="0" collapsed="false">
      <c r="A174" s="124" t="s">
        <v>100</v>
      </c>
      <c r="B174" s="124" t="s">
        <v>101</v>
      </c>
      <c r="C174" s="124" t="s">
        <v>102</v>
      </c>
      <c r="D174" s="124" t="s">
        <v>103</v>
      </c>
      <c r="E174" s="125" t="s">
        <v>104</v>
      </c>
      <c r="F174" s="126" t="s">
        <v>105</v>
      </c>
      <c r="G174" s="126" t="s">
        <v>106</v>
      </c>
      <c r="H174" s="127" t="s">
        <v>107</v>
      </c>
      <c r="I174" s="127"/>
      <c r="J174" s="127"/>
      <c r="K174" s="127"/>
      <c r="L174" s="127"/>
      <c r="M174" s="127"/>
      <c r="N174" s="127"/>
      <c r="O174" s="127"/>
      <c r="P174" s="127"/>
      <c r="Q174" s="127"/>
    </row>
    <row r="175" customFormat="false" ht="12.75" hidden="false" customHeight="true" outlineLevel="0" collapsed="false">
      <c r="A175" s="124"/>
      <c r="B175" s="124"/>
      <c r="C175" s="124"/>
      <c r="D175" s="124"/>
      <c r="E175" s="125"/>
      <c r="F175" s="126"/>
      <c r="G175" s="126"/>
      <c r="H175" s="128" t="s">
        <v>108</v>
      </c>
      <c r="I175" s="128"/>
      <c r="J175" s="128"/>
      <c r="K175" s="128"/>
      <c r="L175" s="128"/>
      <c r="M175" s="128"/>
      <c r="N175" s="128"/>
      <c r="O175" s="128"/>
      <c r="P175" s="128"/>
      <c r="Q175" s="128"/>
    </row>
    <row r="176" customFormat="false" ht="42.75" hidden="false" customHeight="true" outlineLevel="0" collapsed="false">
      <c r="A176" s="124"/>
      <c r="B176" s="124"/>
      <c r="C176" s="124"/>
      <c r="D176" s="124"/>
      <c r="E176" s="125"/>
      <c r="F176" s="126"/>
      <c r="G176" s="126"/>
      <c r="H176" s="129" t="s">
        <v>109</v>
      </c>
      <c r="I176" s="126" t="s">
        <v>110</v>
      </c>
      <c r="J176" s="126" t="s">
        <v>111</v>
      </c>
      <c r="K176" s="126" t="s">
        <v>110</v>
      </c>
      <c r="L176" s="126" t="s">
        <v>112</v>
      </c>
      <c r="M176" s="126" t="s">
        <v>110</v>
      </c>
      <c r="N176" s="126" t="s">
        <v>113</v>
      </c>
      <c r="O176" s="126" t="s">
        <v>110</v>
      </c>
      <c r="P176" s="126" t="s">
        <v>114</v>
      </c>
      <c r="Q176" s="126" t="s">
        <v>110</v>
      </c>
    </row>
    <row r="177" customFormat="false" ht="22.5" hidden="false" customHeight="false" outlineLevel="0" collapsed="false">
      <c r="A177" s="130" t="n">
        <v>1</v>
      </c>
      <c r="B177" s="130" t="s">
        <v>115</v>
      </c>
      <c r="C177" s="131" t="s">
        <v>116</v>
      </c>
      <c r="D177" s="130" t="s">
        <v>117</v>
      </c>
      <c r="E177" s="132" t="n">
        <v>2</v>
      </c>
      <c r="F177" s="130" t="n">
        <f aca="false">F179*0.8</f>
        <v>19.84</v>
      </c>
      <c r="G177" s="133" t="n">
        <f aca="false">E177*F177</f>
        <v>39.68</v>
      </c>
      <c r="H177" s="130" t="n">
        <f aca="false">H179*0.8</f>
        <v>3.56</v>
      </c>
      <c r="I177" s="133" t="n">
        <f aca="false">H177*E177</f>
        <v>7.12</v>
      </c>
      <c r="J177" s="130" t="n">
        <f aca="false">J179*0.8</f>
        <v>0.976</v>
      </c>
      <c r="K177" s="133" t="n">
        <f aca="false">J177*E177</f>
        <v>1.952</v>
      </c>
      <c r="L177" s="134"/>
      <c r="M177" s="134"/>
      <c r="N177" s="134"/>
      <c r="O177" s="134"/>
      <c r="P177" s="134"/>
      <c r="Q177" s="134"/>
    </row>
    <row r="178" customFormat="false" ht="26.45" hidden="false" customHeight="true" outlineLevel="0" collapsed="false">
      <c r="A178" s="130" t="n">
        <v>2</v>
      </c>
      <c r="B178" s="130" t="s">
        <v>115</v>
      </c>
      <c r="C178" s="131" t="s">
        <v>118</v>
      </c>
      <c r="D178" s="130" t="s">
        <v>117</v>
      </c>
      <c r="E178" s="132" t="n">
        <v>2</v>
      </c>
      <c r="F178" s="130" t="n">
        <f aca="false">5.67*0.8</f>
        <v>4.536</v>
      </c>
      <c r="G178" s="133" t="n">
        <f aca="false">E178*F178</f>
        <v>9.072</v>
      </c>
      <c r="H178" s="130"/>
      <c r="I178" s="133"/>
      <c r="J178" s="130"/>
      <c r="K178" s="133"/>
      <c r="L178" s="134"/>
      <c r="M178" s="134"/>
      <c r="N178" s="134"/>
      <c r="O178" s="134"/>
      <c r="P178" s="134"/>
      <c r="Q178" s="134"/>
    </row>
    <row r="179" customFormat="false" ht="33.75" hidden="false" customHeight="false" outlineLevel="0" collapsed="false">
      <c r="A179" s="130" t="n">
        <v>3</v>
      </c>
      <c r="B179" s="130" t="s">
        <v>115</v>
      </c>
      <c r="C179" s="131" t="s">
        <v>119</v>
      </c>
      <c r="D179" s="130" t="s">
        <v>117</v>
      </c>
      <c r="E179" s="135" t="n">
        <v>2</v>
      </c>
      <c r="F179" s="130" t="n">
        <v>24.8</v>
      </c>
      <c r="G179" s="133" t="n">
        <f aca="false">E179*F179</f>
        <v>49.6</v>
      </c>
      <c r="H179" s="130" t="n">
        <v>4.45</v>
      </c>
      <c r="I179" s="133" t="n">
        <f aca="false">H179*E179</f>
        <v>8.9</v>
      </c>
      <c r="J179" s="130" t="n">
        <v>1.22</v>
      </c>
      <c r="K179" s="133" t="n">
        <f aca="false">J179*E179</f>
        <v>2.44</v>
      </c>
      <c r="L179" s="130"/>
      <c r="M179" s="130"/>
      <c r="N179" s="130"/>
      <c r="O179" s="130"/>
      <c r="P179" s="130"/>
      <c r="Q179" s="130"/>
    </row>
    <row r="180" customFormat="false" ht="22.5" hidden="false" customHeight="false" outlineLevel="0" collapsed="false">
      <c r="A180" s="130" t="n">
        <v>4</v>
      </c>
      <c r="B180" s="130" t="s">
        <v>120</v>
      </c>
      <c r="C180" s="131" t="s">
        <v>121</v>
      </c>
      <c r="D180" s="130" t="s">
        <v>117</v>
      </c>
      <c r="E180" s="135" t="n">
        <v>2</v>
      </c>
      <c r="F180" s="130" t="n">
        <v>12</v>
      </c>
      <c r="G180" s="133" t="n">
        <f aca="false">E180*F180</f>
        <v>24</v>
      </c>
      <c r="H180" s="130"/>
      <c r="I180" s="133"/>
      <c r="J180" s="130"/>
      <c r="K180" s="133"/>
      <c r="L180" s="130"/>
      <c r="M180" s="130"/>
      <c r="N180" s="130"/>
      <c r="O180" s="130"/>
      <c r="P180" s="130"/>
      <c r="Q180" s="133"/>
    </row>
    <row r="181" customFormat="false" ht="33.75" hidden="false" customHeight="false" outlineLevel="0" collapsed="false">
      <c r="A181" s="130" t="n">
        <v>5</v>
      </c>
      <c r="B181" s="130" t="s">
        <v>122</v>
      </c>
      <c r="C181" s="131" t="s">
        <v>123</v>
      </c>
      <c r="D181" s="130" t="s">
        <v>117</v>
      </c>
      <c r="E181" s="135" t="n">
        <v>2</v>
      </c>
      <c r="F181" s="130" t="n">
        <v>2</v>
      </c>
      <c r="G181" s="133" t="n">
        <f aca="false">E181*F181</f>
        <v>4</v>
      </c>
      <c r="H181" s="130"/>
      <c r="I181" s="133"/>
      <c r="J181" s="130"/>
      <c r="K181" s="133"/>
      <c r="L181" s="130"/>
      <c r="M181" s="130"/>
      <c r="N181" s="130"/>
      <c r="O181" s="130"/>
      <c r="P181" s="130"/>
      <c r="Q181" s="133"/>
    </row>
    <row r="182" customFormat="false" ht="22.5" hidden="false" customHeight="false" outlineLevel="0" collapsed="false">
      <c r="A182" s="130" t="n">
        <v>6</v>
      </c>
      <c r="B182" s="130" t="s">
        <v>124</v>
      </c>
      <c r="C182" s="131" t="s">
        <v>125</v>
      </c>
      <c r="D182" s="130" t="s">
        <v>117</v>
      </c>
      <c r="E182" s="135" t="n">
        <v>2</v>
      </c>
      <c r="F182" s="130" t="n">
        <v>3</v>
      </c>
      <c r="G182" s="133" t="n">
        <f aca="false">E182*F182</f>
        <v>6</v>
      </c>
      <c r="H182" s="130"/>
      <c r="I182" s="133"/>
      <c r="J182" s="130"/>
      <c r="K182" s="133"/>
      <c r="L182" s="130"/>
      <c r="M182" s="130"/>
      <c r="N182" s="130"/>
      <c r="O182" s="130"/>
      <c r="P182" s="130"/>
      <c r="Q182" s="133"/>
    </row>
    <row r="183" customFormat="false" ht="12.75" hidden="false" customHeight="true" outlineLevel="0" collapsed="false">
      <c r="A183" s="130"/>
      <c r="B183" s="136" t="s">
        <v>51</v>
      </c>
      <c r="C183" s="130"/>
      <c r="D183" s="130"/>
      <c r="E183" s="135"/>
      <c r="F183" s="130"/>
      <c r="G183" s="137" t="n">
        <f aca="false">SUM(G177:G182)</f>
        <v>132.352</v>
      </c>
      <c r="H183" s="130"/>
      <c r="I183" s="137" t="n">
        <f aca="false">SUM(I177:I182)</f>
        <v>16.02</v>
      </c>
      <c r="J183" s="137"/>
      <c r="K183" s="137" t="n">
        <f aca="false">SUM(K177:K182)</f>
        <v>4.392</v>
      </c>
      <c r="L183" s="130"/>
      <c r="M183" s="137" t="n">
        <f aca="false">SUM(M177:M182)</f>
        <v>0</v>
      </c>
      <c r="N183" s="130"/>
      <c r="O183" s="137" t="n">
        <f aca="false">SUM(O177:O182)</f>
        <v>0</v>
      </c>
      <c r="P183" s="130"/>
      <c r="Q183" s="137" t="n">
        <f aca="false">SUM(Q177:Q182)</f>
        <v>0</v>
      </c>
    </row>
    <row r="184" customFormat="false" ht="11.25" hidden="false" customHeight="true" outlineLevel="0" collapsed="false">
      <c r="A184" s="130"/>
      <c r="B184" s="136"/>
      <c r="C184" s="130" t="s">
        <v>126</v>
      </c>
      <c r="D184" s="130"/>
      <c r="E184" s="135"/>
      <c r="F184" s="130"/>
      <c r="G184" s="133" t="n">
        <f aca="false">G183*2/100</f>
        <v>2.64704</v>
      </c>
      <c r="H184" s="130"/>
      <c r="I184" s="133" t="n">
        <f aca="false">I183*2/100</f>
        <v>0.3204</v>
      </c>
      <c r="J184" s="133"/>
      <c r="K184" s="133" t="n">
        <f aca="false">K183*2/100</f>
        <v>0.08784</v>
      </c>
      <c r="L184" s="130"/>
      <c r="M184" s="133" t="n">
        <f aca="false">M183*2/100</f>
        <v>0</v>
      </c>
      <c r="N184" s="130"/>
      <c r="O184" s="133" t="n">
        <f aca="false">O183*2/100</f>
        <v>0</v>
      </c>
      <c r="P184" s="130"/>
      <c r="Q184" s="133" t="n">
        <f aca="false">Q183*2/100</f>
        <v>0</v>
      </c>
      <c r="R184" s="82"/>
    </row>
    <row r="185" customFormat="false" ht="15.75" hidden="false" customHeight="true" outlineLevel="0" collapsed="false">
      <c r="A185" s="130"/>
      <c r="B185" s="138" t="s">
        <v>83</v>
      </c>
      <c r="C185" s="124"/>
      <c r="D185" s="124"/>
      <c r="E185" s="124"/>
      <c r="F185" s="124"/>
      <c r="G185" s="139" t="n">
        <f aca="false">G183+G184</f>
        <v>134.99904</v>
      </c>
      <c r="H185" s="124"/>
      <c r="I185" s="139" t="n">
        <f aca="false">I183+I184</f>
        <v>16.3404</v>
      </c>
      <c r="J185" s="124"/>
      <c r="K185" s="139" t="n">
        <f aca="false">K183+K184</f>
        <v>4.47984</v>
      </c>
      <c r="L185" s="124"/>
      <c r="M185" s="139" t="n">
        <f aca="false">M183+M184</f>
        <v>0</v>
      </c>
      <c r="N185" s="124"/>
      <c r="O185" s="139" t="n">
        <f aca="false">O183+O184</f>
        <v>0</v>
      </c>
      <c r="P185" s="124"/>
      <c r="Q185" s="139" t="n">
        <f aca="false">Q183+Q184</f>
        <v>0</v>
      </c>
      <c r="R185" s="82"/>
    </row>
    <row r="186" customFormat="false" ht="12.75" hidden="false" customHeight="false" outlineLevel="0" collapsed="false">
      <c r="A186" s="140"/>
      <c r="B186" s="141"/>
      <c r="C186" s="142"/>
      <c r="D186" s="140"/>
      <c r="E186" s="140"/>
      <c r="F186" s="140"/>
      <c r="G186" s="143"/>
    </row>
    <row r="187" s="11" customFormat="true" ht="15" hidden="false" customHeight="true" outlineLevel="0" collapsed="false">
      <c r="A187" s="144"/>
      <c r="B187" s="145" t="s">
        <v>127</v>
      </c>
      <c r="C187" s="145"/>
      <c r="D187" s="146" t="n">
        <f aca="false">G185</f>
        <v>134.99904</v>
      </c>
      <c r="F187" s="147"/>
      <c r="G187" s="148"/>
      <c r="I187" s="11" t="s">
        <v>128</v>
      </c>
    </row>
    <row r="188" s="11" customFormat="true" ht="15" hidden="false" customHeight="true" outlineLevel="0" collapsed="false">
      <c r="A188" s="144"/>
      <c r="B188" s="149" t="s">
        <v>129</v>
      </c>
      <c r="C188" s="150"/>
      <c r="D188" s="151" t="n">
        <v>255</v>
      </c>
      <c r="F188" s="152"/>
      <c r="G188" s="152"/>
      <c r="H188" s="150"/>
      <c r="I188" s="153" t="n">
        <v>291</v>
      </c>
      <c r="J188" s="153"/>
      <c r="K188" s="153" t="n">
        <v>287</v>
      </c>
      <c r="L188" s="153"/>
      <c r="M188" s="153" t="n">
        <v>287</v>
      </c>
      <c r="N188" s="153"/>
      <c r="O188" s="153" t="n">
        <v>291</v>
      </c>
      <c r="P188" s="153"/>
      <c r="Q188" s="153" t="n">
        <v>287</v>
      </c>
    </row>
    <row r="189" s="11" customFormat="true" ht="15" hidden="false" customHeight="true" outlineLevel="0" collapsed="false">
      <c r="A189" s="144"/>
      <c r="B189" s="149" t="s">
        <v>130</v>
      </c>
      <c r="C189" s="150"/>
      <c r="D189" s="154" t="n">
        <f aca="false">D187*D188</f>
        <v>34424.7552</v>
      </c>
      <c r="F189" s="152"/>
      <c r="G189" s="152"/>
      <c r="H189" s="154" t="n">
        <f aca="false">I189+K189+M189+O189+Q189</f>
        <v>6040.77048</v>
      </c>
      <c r="I189" s="151" t="n">
        <f aca="false">I185*I188</f>
        <v>4755.0564</v>
      </c>
      <c r="J189" s="150"/>
      <c r="K189" s="151" t="n">
        <f aca="false">K185*K188</f>
        <v>1285.71408</v>
      </c>
      <c r="L189" s="150"/>
      <c r="M189" s="151" t="n">
        <f aca="false">M185*M188</f>
        <v>0</v>
      </c>
      <c r="N189" s="150"/>
      <c r="O189" s="151" t="n">
        <f aca="false">O185*O188</f>
        <v>0</v>
      </c>
      <c r="P189" s="150"/>
      <c r="Q189" s="151" t="n">
        <f aca="false">Q185*Q188</f>
        <v>0</v>
      </c>
    </row>
    <row r="190" customFormat="false" ht="9" hidden="false" customHeight="true" outlineLevel="0" collapsed="false"/>
    <row r="191" s="144" customFormat="true" ht="24.75" hidden="false" customHeight="true" outlineLevel="0" collapsed="false">
      <c r="B191" s="155" t="s">
        <v>131</v>
      </c>
      <c r="C191" s="155"/>
      <c r="D191" s="155" t="s">
        <v>103</v>
      </c>
      <c r="E191" s="155" t="s">
        <v>132</v>
      </c>
      <c r="F191" s="156" t="s">
        <v>133</v>
      </c>
      <c r="G191" s="155" t="s">
        <v>134</v>
      </c>
    </row>
    <row r="192" s="11" customFormat="true" ht="21" hidden="false" customHeight="true" outlineLevel="0" collapsed="false">
      <c r="A192" s="144"/>
      <c r="B192" s="157" t="s">
        <v>158</v>
      </c>
      <c r="C192" s="157"/>
      <c r="D192" s="157" t="s">
        <v>136</v>
      </c>
      <c r="E192" s="157" t="n">
        <v>2</v>
      </c>
      <c r="F192" s="158" t="n">
        <v>233918.51</v>
      </c>
      <c r="G192" s="159" t="n">
        <f aca="false">F192*E192</f>
        <v>467837.02</v>
      </c>
    </row>
    <row r="193" s="11" customFormat="true" ht="21" hidden="false" customHeight="true" outlineLevel="0" collapsed="false">
      <c r="A193" s="144"/>
      <c r="B193" s="160" t="s">
        <v>137</v>
      </c>
      <c r="C193" s="160"/>
      <c r="D193" s="161" t="s">
        <v>138</v>
      </c>
      <c r="E193" s="157" t="n">
        <v>2</v>
      </c>
      <c r="F193" s="162" t="n">
        <v>1546</v>
      </c>
      <c r="G193" s="162" t="n">
        <f aca="false">E193*F193</f>
        <v>3092</v>
      </c>
    </row>
    <row r="194" s="11" customFormat="true" ht="21" hidden="false" customHeight="true" outlineLevel="0" collapsed="false">
      <c r="A194" s="144"/>
      <c r="B194" s="160" t="s">
        <v>139</v>
      </c>
      <c r="C194" s="160"/>
      <c r="D194" s="161" t="s">
        <v>140</v>
      </c>
      <c r="E194" s="157" t="n">
        <v>20</v>
      </c>
      <c r="F194" s="162" t="n">
        <v>134.66</v>
      </c>
      <c r="G194" s="162" t="n">
        <f aca="false">E194*F194</f>
        <v>2693.2</v>
      </c>
    </row>
    <row r="195" s="11" customFormat="true" ht="21" hidden="false" customHeight="true" outlineLevel="0" collapsed="false">
      <c r="A195" s="144"/>
      <c r="B195" s="163" t="s">
        <v>141</v>
      </c>
      <c r="C195" s="163"/>
      <c r="D195" s="163"/>
      <c r="E195" s="163"/>
      <c r="F195" s="164"/>
      <c r="G195" s="165" t="n">
        <f aca="false">SUM(G192:G194)*1/100</f>
        <v>4736.2222</v>
      </c>
    </row>
    <row r="196" s="11" customFormat="true" ht="21" hidden="false" customHeight="true" outlineLevel="0" collapsed="false">
      <c r="A196" s="144"/>
      <c r="B196" s="166" t="s">
        <v>51</v>
      </c>
      <c r="C196" s="166"/>
      <c r="D196" s="163"/>
      <c r="E196" s="163"/>
      <c r="F196" s="164"/>
      <c r="G196" s="165" t="n">
        <f aca="false">SUM(G192:G195)</f>
        <v>478358.4422</v>
      </c>
    </row>
    <row r="197" s="11" customFormat="true" ht="21" hidden="false" customHeight="true" outlineLevel="0" collapsed="false">
      <c r="A197" s="144"/>
      <c r="B197" s="163" t="s">
        <v>142</v>
      </c>
      <c r="C197" s="163"/>
      <c r="D197" s="163" t="s">
        <v>143</v>
      </c>
      <c r="E197" s="163"/>
      <c r="F197" s="164"/>
      <c r="G197" s="167" t="n">
        <v>1.052</v>
      </c>
    </row>
    <row r="198" s="11" customFormat="true" ht="21" hidden="false" customHeight="true" outlineLevel="0" collapsed="false">
      <c r="A198" s="144"/>
      <c r="B198" s="166" t="s">
        <v>144</v>
      </c>
      <c r="C198" s="166"/>
      <c r="D198" s="163"/>
      <c r="E198" s="163"/>
      <c r="F198" s="164"/>
      <c r="G198" s="165" t="n">
        <f aca="false">G196*G197</f>
        <v>503233.0811944</v>
      </c>
    </row>
    <row r="199" s="174" customFormat="true" ht="21" hidden="false" customHeight="true" outlineLevel="0" collapsed="false">
      <c r="A199" s="168"/>
      <c r="B199" s="169" t="s">
        <v>145</v>
      </c>
      <c r="C199" s="169"/>
      <c r="D199" s="170"/>
      <c r="E199" s="171"/>
      <c r="F199" s="172"/>
      <c r="G199" s="173" t="n">
        <f aca="false">G198/1.18</f>
        <v>426468.71287661</v>
      </c>
    </row>
    <row r="200" s="11" customFormat="true" ht="15" hidden="false" customHeight="true" outlineLevel="0" collapsed="false">
      <c r="A200" s="144"/>
      <c r="B200" s="144"/>
      <c r="E200" s="144"/>
      <c r="F200" s="152"/>
      <c r="G200" s="152"/>
    </row>
    <row r="201" s="11" customFormat="true" ht="21" hidden="true" customHeight="true" outlineLevel="0" collapsed="false">
      <c r="A201" s="144"/>
      <c r="B201" s="175" t="s">
        <v>146</v>
      </c>
      <c r="C201" s="175"/>
      <c r="D201" s="175"/>
      <c r="E201" s="175"/>
      <c r="F201" s="175"/>
      <c r="G201" s="175"/>
    </row>
    <row r="202" s="11" customFormat="true" ht="21" hidden="true" customHeight="true" outlineLevel="0" collapsed="false">
      <c r="A202" s="144"/>
      <c r="B202" s="176" t="s">
        <v>147</v>
      </c>
      <c r="C202" s="176"/>
      <c r="D202" s="176"/>
      <c r="E202" s="176"/>
      <c r="F202" s="177" t="n">
        <v>0</v>
      </c>
      <c r="G202" s="177"/>
    </row>
    <row r="203" s="11" customFormat="true" ht="21" hidden="true" customHeight="true" outlineLevel="0" collapsed="false">
      <c r="A203" s="144"/>
      <c r="B203" s="176" t="s">
        <v>168</v>
      </c>
      <c r="C203" s="176"/>
      <c r="D203" s="176"/>
      <c r="E203" s="176"/>
      <c r="F203" s="177" t="n">
        <v>1.199</v>
      </c>
      <c r="G203" s="177"/>
    </row>
    <row r="204" s="11" customFormat="true" ht="21" hidden="true" customHeight="true" outlineLevel="0" collapsed="false">
      <c r="A204" s="144"/>
      <c r="B204" s="178" t="s">
        <v>149</v>
      </c>
      <c r="C204" s="178"/>
      <c r="D204" s="178"/>
      <c r="E204" s="178"/>
      <c r="F204" s="179" t="n">
        <f aca="false">F202*F203</f>
        <v>0</v>
      </c>
      <c r="G204" s="179"/>
    </row>
    <row r="205" s="11" customFormat="true" ht="14.45" hidden="false" customHeight="true" outlineLevel="0" collapsed="false">
      <c r="A205" s="144"/>
      <c r="B205" s="144"/>
      <c r="E205" s="144"/>
      <c r="F205" s="152"/>
      <c r="G205" s="152"/>
    </row>
    <row r="206" s="174" customFormat="true" ht="15.6" hidden="false" customHeight="true" outlineLevel="0" collapsed="false">
      <c r="A206" s="168"/>
      <c r="B206" s="180" t="s">
        <v>150</v>
      </c>
      <c r="C206" s="180"/>
      <c r="D206" s="180" t="s">
        <v>151</v>
      </c>
      <c r="E206" s="180"/>
      <c r="F206" s="147"/>
      <c r="G206" s="147"/>
    </row>
    <row r="207" s="174" customFormat="true" ht="15.6" hidden="false" customHeight="true" outlineLevel="0" collapsed="false">
      <c r="A207" s="168"/>
      <c r="B207" s="181" t="s">
        <v>152</v>
      </c>
      <c r="C207" s="181"/>
      <c r="D207" s="182" t="s">
        <v>153</v>
      </c>
      <c r="E207" s="180"/>
      <c r="F207" s="147"/>
      <c r="G207" s="147"/>
    </row>
    <row r="208" s="174" customFormat="true" ht="15.6" hidden="false" customHeight="true" outlineLevel="0" collapsed="false">
      <c r="A208" s="168"/>
      <c r="B208" s="181" t="s">
        <v>154</v>
      </c>
      <c r="C208" s="181"/>
      <c r="D208" s="182" t="s">
        <v>155</v>
      </c>
      <c r="E208" s="180"/>
      <c r="F208" s="147"/>
      <c r="G208" s="147"/>
    </row>
    <row r="211" customFormat="false" ht="14.25" hidden="false" customHeight="true" outlineLevel="0" collapsed="false">
      <c r="A211" s="183" t="s">
        <v>97</v>
      </c>
      <c r="B211" s="123"/>
      <c r="C211" s="184"/>
      <c r="D211" s="184"/>
      <c r="E211" s="123"/>
    </row>
    <row r="212" s="100" customFormat="true" ht="12.75" hidden="false" customHeight="false" outlineLevel="0" collapsed="false">
      <c r="A212" s="189" t="s">
        <v>169</v>
      </c>
      <c r="B212" s="189"/>
      <c r="C212" s="189"/>
      <c r="D212" s="119"/>
      <c r="E212" s="119"/>
      <c r="F212" s="119"/>
      <c r="G212" s="119"/>
    </row>
    <row r="213" customFormat="false" ht="14.25" hidden="false" customHeight="true" outlineLevel="0" collapsed="false">
      <c r="A213" s="120" t="str">
        <f aca="false">Электрооборудование!C11</f>
        <v>ТМ-400/10/0,4, зав.№ 38544 и № 38613, ввод в эксплуатацию1965г.- 2шт. ;  </v>
      </c>
      <c r="B213" s="121"/>
      <c r="C213" s="122"/>
      <c r="D213" s="122"/>
      <c r="E213" s="123"/>
    </row>
    <row r="214" customFormat="false" ht="14.25" hidden="false" customHeight="true" outlineLevel="0" collapsed="false">
      <c r="A214" s="120"/>
      <c r="B214" s="121"/>
      <c r="C214" s="122"/>
      <c r="D214" s="122"/>
      <c r="E214" s="123"/>
    </row>
    <row r="215" customFormat="false" ht="14.25" hidden="false" customHeight="true" outlineLevel="0" collapsed="false">
      <c r="A215" s="120"/>
      <c r="B215" s="121"/>
      <c r="C215" s="122"/>
      <c r="D215" s="122"/>
      <c r="E215" s="123"/>
    </row>
    <row r="216" customFormat="false" ht="12.75" hidden="false" customHeight="true" outlineLevel="0" collapsed="false">
      <c r="A216" s="124" t="s">
        <v>100</v>
      </c>
      <c r="B216" s="124" t="s">
        <v>101</v>
      </c>
      <c r="C216" s="124" t="s">
        <v>102</v>
      </c>
      <c r="D216" s="124" t="s">
        <v>103</v>
      </c>
      <c r="E216" s="125" t="s">
        <v>104</v>
      </c>
      <c r="F216" s="126" t="s">
        <v>105</v>
      </c>
      <c r="G216" s="126" t="s">
        <v>106</v>
      </c>
      <c r="H216" s="127" t="s">
        <v>107</v>
      </c>
      <c r="I216" s="127"/>
      <c r="J216" s="127"/>
      <c r="K216" s="127"/>
      <c r="L216" s="127"/>
      <c r="M216" s="127"/>
      <c r="N216" s="127"/>
      <c r="O216" s="127"/>
      <c r="P216" s="127"/>
      <c r="Q216" s="127"/>
    </row>
    <row r="217" customFormat="false" ht="12.75" hidden="false" customHeight="true" outlineLevel="0" collapsed="false">
      <c r="A217" s="124"/>
      <c r="B217" s="124"/>
      <c r="C217" s="124"/>
      <c r="D217" s="124"/>
      <c r="E217" s="125"/>
      <c r="F217" s="126"/>
      <c r="G217" s="126"/>
      <c r="H217" s="128" t="s">
        <v>108</v>
      </c>
      <c r="I217" s="128"/>
      <c r="J217" s="128"/>
      <c r="K217" s="128"/>
      <c r="L217" s="128"/>
      <c r="M217" s="128"/>
      <c r="N217" s="128"/>
      <c r="O217" s="128"/>
      <c r="P217" s="128"/>
      <c r="Q217" s="128"/>
    </row>
    <row r="218" customFormat="false" ht="42.75" hidden="false" customHeight="true" outlineLevel="0" collapsed="false">
      <c r="A218" s="124"/>
      <c r="B218" s="124"/>
      <c r="C218" s="124"/>
      <c r="D218" s="124"/>
      <c r="E218" s="125"/>
      <c r="F218" s="126"/>
      <c r="G218" s="126"/>
      <c r="H218" s="129" t="s">
        <v>109</v>
      </c>
      <c r="I218" s="126" t="s">
        <v>110</v>
      </c>
      <c r="J218" s="126" t="s">
        <v>111</v>
      </c>
      <c r="K218" s="126" t="s">
        <v>110</v>
      </c>
      <c r="L218" s="126" t="s">
        <v>112</v>
      </c>
      <c r="M218" s="126" t="s">
        <v>110</v>
      </c>
      <c r="N218" s="126" t="s">
        <v>113</v>
      </c>
      <c r="O218" s="126" t="s">
        <v>110</v>
      </c>
      <c r="P218" s="126" t="s">
        <v>114</v>
      </c>
      <c r="Q218" s="126" t="s">
        <v>110</v>
      </c>
    </row>
    <row r="219" customFormat="false" ht="22.5" hidden="false" customHeight="false" outlineLevel="0" collapsed="false">
      <c r="A219" s="130" t="n">
        <v>1</v>
      </c>
      <c r="B219" s="130" t="s">
        <v>115</v>
      </c>
      <c r="C219" s="131" t="s">
        <v>116</v>
      </c>
      <c r="D219" s="130" t="s">
        <v>117</v>
      </c>
      <c r="E219" s="132" t="n">
        <v>2</v>
      </c>
      <c r="F219" s="130" t="n">
        <f aca="false">F221*0.8</f>
        <v>19.84</v>
      </c>
      <c r="G219" s="133" t="n">
        <f aca="false">E219*F219</f>
        <v>39.68</v>
      </c>
      <c r="H219" s="130" t="n">
        <f aca="false">H221*0.8</f>
        <v>3.56</v>
      </c>
      <c r="I219" s="133" t="n">
        <f aca="false">H219*E219</f>
        <v>7.12</v>
      </c>
      <c r="J219" s="130" t="n">
        <f aca="false">J221*0.8</f>
        <v>0.976</v>
      </c>
      <c r="K219" s="133" t="n">
        <f aca="false">J219*E219</f>
        <v>1.952</v>
      </c>
      <c r="L219" s="134"/>
      <c r="M219" s="134"/>
      <c r="N219" s="134"/>
      <c r="O219" s="134"/>
      <c r="P219" s="134"/>
      <c r="Q219" s="134"/>
    </row>
    <row r="220" customFormat="false" ht="26.45" hidden="false" customHeight="true" outlineLevel="0" collapsed="false">
      <c r="A220" s="130" t="n">
        <v>2</v>
      </c>
      <c r="B220" s="130" t="s">
        <v>115</v>
      </c>
      <c r="C220" s="131" t="s">
        <v>118</v>
      </c>
      <c r="D220" s="130" t="s">
        <v>117</v>
      </c>
      <c r="E220" s="132" t="n">
        <v>2</v>
      </c>
      <c r="F220" s="130" t="n">
        <f aca="false">5.67*0.8</f>
        <v>4.536</v>
      </c>
      <c r="G220" s="133" t="n">
        <f aca="false">E220*F220</f>
        <v>9.072</v>
      </c>
      <c r="H220" s="130"/>
      <c r="I220" s="133"/>
      <c r="J220" s="130"/>
      <c r="K220" s="133"/>
      <c r="L220" s="134"/>
      <c r="M220" s="134"/>
      <c r="N220" s="134"/>
      <c r="O220" s="134"/>
      <c r="P220" s="134"/>
      <c r="Q220" s="134"/>
    </row>
    <row r="221" customFormat="false" ht="33.75" hidden="false" customHeight="false" outlineLevel="0" collapsed="false">
      <c r="A221" s="130" t="n">
        <v>3</v>
      </c>
      <c r="B221" s="130" t="s">
        <v>115</v>
      </c>
      <c r="C221" s="131" t="s">
        <v>119</v>
      </c>
      <c r="D221" s="130" t="s">
        <v>117</v>
      </c>
      <c r="E221" s="135" t="n">
        <v>2</v>
      </c>
      <c r="F221" s="130" t="n">
        <v>24.8</v>
      </c>
      <c r="G221" s="133" t="n">
        <f aca="false">E221*F221</f>
        <v>49.6</v>
      </c>
      <c r="H221" s="130" t="n">
        <v>4.45</v>
      </c>
      <c r="I221" s="133" t="n">
        <f aca="false">H221*E221</f>
        <v>8.9</v>
      </c>
      <c r="J221" s="130" t="n">
        <v>1.22</v>
      </c>
      <c r="K221" s="133" t="n">
        <f aca="false">J221*E221</f>
        <v>2.44</v>
      </c>
      <c r="L221" s="130"/>
      <c r="M221" s="130"/>
      <c r="N221" s="130"/>
      <c r="O221" s="130"/>
      <c r="P221" s="130"/>
      <c r="Q221" s="130"/>
    </row>
    <row r="222" customFormat="false" ht="22.5" hidden="false" customHeight="false" outlineLevel="0" collapsed="false">
      <c r="A222" s="130" t="n">
        <v>4</v>
      </c>
      <c r="B222" s="130" t="s">
        <v>120</v>
      </c>
      <c r="C222" s="131" t="s">
        <v>121</v>
      </c>
      <c r="D222" s="130" t="s">
        <v>117</v>
      </c>
      <c r="E222" s="135" t="n">
        <v>2</v>
      </c>
      <c r="F222" s="130" t="n">
        <v>12</v>
      </c>
      <c r="G222" s="133" t="n">
        <f aca="false">E222*F222</f>
        <v>24</v>
      </c>
      <c r="H222" s="130"/>
      <c r="I222" s="133"/>
      <c r="J222" s="130"/>
      <c r="K222" s="133"/>
      <c r="L222" s="130"/>
      <c r="M222" s="130"/>
      <c r="N222" s="130"/>
      <c r="O222" s="130"/>
      <c r="P222" s="130"/>
      <c r="Q222" s="133"/>
    </row>
    <row r="223" customFormat="false" ht="33.75" hidden="false" customHeight="false" outlineLevel="0" collapsed="false">
      <c r="A223" s="130" t="n">
        <v>5</v>
      </c>
      <c r="B223" s="130" t="s">
        <v>122</v>
      </c>
      <c r="C223" s="131" t="s">
        <v>123</v>
      </c>
      <c r="D223" s="130" t="s">
        <v>117</v>
      </c>
      <c r="E223" s="135" t="n">
        <v>2</v>
      </c>
      <c r="F223" s="130" t="n">
        <v>2</v>
      </c>
      <c r="G223" s="133" t="n">
        <f aca="false">E223*F223</f>
        <v>4</v>
      </c>
      <c r="H223" s="130"/>
      <c r="I223" s="133"/>
      <c r="J223" s="130"/>
      <c r="K223" s="133"/>
      <c r="L223" s="130"/>
      <c r="M223" s="130"/>
      <c r="N223" s="130"/>
      <c r="O223" s="130"/>
      <c r="P223" s="130"/>
      <c r="Q223" s="133"/>
    </row>
    <row r="224" customFormat="false" ht="22.5" hidden="false" customHeight="false" outlineLevel="0" collapsed="false">
      <c r="A224" s="130" t="n">
        <v>6</v>
      </c>
      <c r="B224" s="130" t="s">
        <v>124</v>
      </c>
      <c r="C224" s="131" t="s">
        <v>125</v>
      </c>
      <c r="D224" s="130" t="s">
        <v>117</v>
      </c>
      <c r="E224" s="135" t="n">
        <v>2</v>
      </c>
      <c r="F224" s="130" t="n">
        <v>3</v>
      </c>
      <c r="G224" s="133" t="n">
        <f aca="false">E224*F224</f>
        <v>6</v>
      </c>
      <c r="H224" s="130"/>
      <c r="I224" s="133"/>
      <c r="J224" s="130"/>
      <c r="K224" s="133"/>
      <c r="L224" s="130"/>
      <c r="M224" s="130"/>
      <c r="N224" s="130"/>
      <c r="O224" s="130"/>
      <c r="P224" s="130"/>
      <c r="Q224" s="133"/>
    </row>
    <row r="225" customFormat="false" ht="12.75" hidden="false" customHeight="true" outlineLevel="0" collapsed="false">
      <c r="A225" s="130"/>
      <c r="B225" s="136" t="s">
        <v>51</v>
      </c>
      <c r="C225" s="130"/>
      <c r="D225" s="130"/>
      <c r="E225" s="135"/>
      <c r="F225" s="130"/>
      <c r="G225" s="137" t="n">
        <f aca="false">SUM(G219:G224)</f>
        <v>132.352</v>
      </c>
      <c r="H225" s="130"/>
      <c r="I225" s="137" t="n">
        <f aca="false">SUM(I219:I224)</f>
        <v>16.02</v>
      </c>
      <c r="J225" s="137"/>
      <c r="K225" s="137" t="n">
        <f aca="false">SUM(K219:K224)</f>
        <v>4.392</v>
      </c>
      <c r="L225" s="130"/>
      <c r="M225" s="137" t="n">
        <f aca="false">SUM(M219:M224)</f>
        <v>0</v>
      </c>
      <c r="N225" s="130"/>
      <c r="O225" s="137" t="n">
        <f aca="false">SUM(O219:O224)</f>
        <v>0</v>
      </c>
      <c r="P225" s="130"/>
      <c r="Q225" s="137" t="n">
        <f aca="false">SUM(Q219:Q224)</f>
        <v>0</v>
      </c>
    </row>
    <row r="226" customFormat="false" ht="11.25" hidden="false" customHeight="true" outlineLevel="0" collapsed="false">
      <c r="A226" s="130"/>
      <c r="B226" s="136"/>
      <c r="C226" s="130" t="s">
        <v>126</v>
      </c>
      <c r="D226" s="130"/>
      <c r="E226" s="135"/>
      <c r="F226" s="130"/>
      <c r="G226" s="133" t="n">
        <f aca="false">G225*2/100</f>
        <v>2.64704</v>
      </c>
      <c r="H226" s="130"/>
      <c r="I226" s="133" t="n">
        <f aca="false">I225*2/100</f>
        <v>0.3204</v>
      </c>
      <c r="J226" s="133"/>
      <c r="K226" s="133" t="n">
        <f aca="false">K225*2/100</f>
        <v>0.08784</v>
      </c>
      <c r="L226" s="130"/>
      <c r="M226" s="133" t="n">
        <f aca="false">M225*2/100</f>
        <v>0</v>
      </c>
      <c r="N226" s="130"/>
      <c r="O226" s="133" t="n">
        <f aca="false">O225*2/100</f>
        <v>0</v>
      </c>
      <c r="P226" s="130"/>
      <c r="Q226" s="133" t="n">
        <f aca="false">Q225*2/100</f>
        <v>0</v>
      </c>
      <c r="R226" s="82"/>
    </row>
    <row r="227" customFormat="false" ht="15.75" hidden="false" customHeight="true" outlineLevel="0" collapsed="false">
      <c r="A227" s="130"/>
      <c r="B227" s="138" t="s">
        <v>83</v>
      </c>
      <c r="C227" s="124"/>
      <c r="D227" s="124"/>
      <c r="E227" s="124"/>
      <c r="F227" s="124"/>
      <c r="G227" s="139" t="n">
        <f aca="false">G225+G226</f>
        <v>134.99904</v>
      </c>
      <c r="H227" s="124"/>
      <c r="I227" s="139" t="n">
        <f aca="false">I225+I226</f>
        <v>16.3404</v>
      </c>
      <c r="J227" s="124"/>
      <c r="K227" s="139" t="n">
        <f aca="false">K225+K226</f>
        <v>4.47984</v>
      </c>
      <c r="L227" s="124"/>
      <c r="M227" s="139" t="n">
        <f aca="false">M225+M226</f>
        <v>0</v>
      </c>
      <c r="N227" s="124"/>
      <c r="O227" s="139" t="n">
        <f aca="false">O225+O226</f>
        <v>0</v>
      </c>
      <c r="P227" s="124"/>
      <c r="Q227" s="139" t="n">
        <f aca="false">Q225+Q226</f>
        <v>0</v>
      </c>
      <c r="R227" s="82"/>
    </row>
    <row r="228" customFormat="false" ht="12.75" hidden="false" customHeight="false" outlineLevel="0" collapsed="false">
      <c r="A228" s="140"/>
      <c r="B228" s="141"/>
      <c r="C228" s="142"/>
      <c r="D228" s="140"/>
      <c r="E228" s="140"/>
      <c r="F228" s="140"/>
      <c r="G228" s="143"/>
    </row>
    <row r="229" s="11" customFormat="true" ht="15" hidden="false" customHeight="true" outlineLevel="0" collapsed="false">
      <c r="A229" s="144"/>
      <c r="B229" s="145" t="s">
        <v>127</v>
      </c>
      <c r="C229" s="145"/>
      <c r="D229" s="146" t="n">
        <f aca="false">G227</f>
        <v>134.99904</v>
      </c>
      <c r="F229" s="147"/>
      <c r="G229" s="148"/>
      <c r="I229" s="11" t="s">
        <v>128</v>
      </c>
    </row>
    <row r="230" s="11" customFormat="true" ht="15" hidden="false" customHeight="true" outlineLevel="0" collapsed="false">
      <c r="A230" s="144"/>
      <c r="B230" s="149" t="s">
        <v>129</v>
      </c>
      <c r="C230" s="150"/>
      <c r="D230" s="151" t="n">
        <v>255</v>
      </c>
      <c r="F230" s="152"/>
      <c r="G230" s="152"/>
      <c r="H230" s="150"/>
      <c r="I230" s="153" t="n">
        <v>291</v>
      </c>
      <c r="J230" s="153"/>
      <c r="K230" s="153" t="n">
        <v>287</v>
      </c>
      <c r="L230" s="153"/>
      <c r="M230" s="153" t="n">
        <v>287</v>
      </c>
      <c r="N230" s="153"/>
      <c r="O230" s="153" t="n">
        <v>291</v>
      </c>
      <c r="P230" s="153"/>
      <c r="Q230" s="153" t="n">
        <v>287</v>
      </c>
    </row>
    <row r="231" s="11" customFormat="true" ht="15" hidden="false" customHeight="true" outlineLevel="0" collapsed="false">
      <c r="A231" s="144"/>
      <c r="B231" s="149" t="s">
        <v>130</v>
      </c>
      <c r="C231" s="150"/>
      <c r="D231" s="154" t="n">
        <f aca="false">D229*D230</f>
        <v>34424.7552</v>
      </c>
      <c r="F231" s="152"/>
      <c r="G231" s="152"/>
      <c r="H231" s="154" t="n">
        <f aca="false">I231+K231+M231+O231+Q231</f>
        <v>6040.77048</v>
      </c>
      <c r="I231" s="151" t="n">
        <f aca="false">I227*I230</f>
        <v>4755.0564</v>
      </c>
      <c r="J231" s="150"/>
      <c r="K231" s="151" t="n">
        <f aca="false">K227*K230</f>
        <v>1285.71408</v>
      </c>
      <c r="L231" s="150"/>
      <c r="M231" s="151" t="n">
        <f aca="false">M227*M230</f>
        <v>0</v>
      </c>
      <c r="N231" s="150"/>
      <c r="O231" s="151" t="n">
        <f aca="false">O227*O230</f>
        <v>0</v>
      </c>
      <c r="P231" s="150"/>
      <c r="Q231" s="151" t="n">
        <f aca="false">Q227*Q230</f>
        <v>0</v>
      </c>
    </row>
    <row r="232" customFormat="false" ht="9" hidden="false" customHeight="true" outlineLevel="0" collapsed="false"/>
    <row r="233" s="144" customFormat="true" ht="24.75" hidden="false" customHeight="true" outlineLevel="0" collapsed="false">
      <c r="B233" s="155" t="s">
        <v>131</v>
      </c>
      <c r="C233" s="155"/>
      <c r="D233" s="155" t="s">
        <v>103</v>
      </c>
      <c r="E233" s="155" t="s">
        <v>132</v>
      </c>
      <c r="F233" s="156" t="s">
        <v>133</v>
      </c>
      <c r="G233" s="155" t="s">
        <v>134</v>
      </c>
    </row>
    <row r="234" s="11" customFormat="true" ht="21" hidden="false" customHeight="true" outlineLevel="0" collapsed="false">
      <c r="A234" s="144"/>
      <c r="B234" s="157" t="s">
        <v>158</v>
      </c>
      <c r="C234" s="157"/>
      <c r="D234" s="157" t="s">
        <v>136</v>
      </c>
      <c r="E234" s="157" t="n">
        <v>2</v>
      </c>
      <c r="F234" s="158" t="n">
        <v>233918.51</v>
      </c>
      <c r="G234" s="159" t="n">
        <f aca="false">F234*E234</f>
        <v>467837.02</v>
      </c>
    </row>
    <row r="235" s="11" customFormat="true" ht="21" hidden="false" customHeight="true" outlineLevel="0" collapsed="false">
      <c r="A235" s="144"/>
      <c r="B235" s="160" t="s">
        <v>137</v>
      </c>
      <c r="C235" s="160"/>
      <c r="D235" s="161" t="s">
        <v>138</v>
      </c>
      <c r="E235" s="157" t="n">
        <v>2</v>
      </c>
      <c r="F235" s="162" t="n">
        <v>1546</v>
      </c>
      <c r="G235" s="162" t="n">
        <f aca="false">E235*F235</f>
        <v>3092</v>
      </c>
    </row>
    <row r="236" s="11" customFormat="true" ht="21" hidden="false" customHeight="true" outlineLevel="0" collapsed="false">
      <c r="A236" s="144"/>
      <c r="B236" s="160" t="s">
        <v>139</v>
      </c>
      <c r="C236" s="160"/>
      <c r="D236" s="161" t="s">
        <v>140</v>
      </c>
      <c r="E236" s="157" t="n">
        <v>20</v>
      </c>
      <c r="F236" s="162" t="n">
        <v>134.66</v>
      </c>
      <c r="G236" s="162" t="n">
        <f aca="false">E236*F236</f>
        <v>2693.2</v>
      </c>
    </row>
    <row r="237" s="11" customFormat="true" ht="21" hidden="false" customHeight="true" outlineLevel="0" collapsed="false">
      <c r="A237" s="144"/>
      <c r="B237" s="163" t="s">
        <v>141</v>
      </c>
      <c r="C237" s="163"/>
      <c r="D237" s="163"/>
      <c r="E237" s="163"/>
      <c r="F237" s="164"/>
      <c r="G237" s="165" t="n">
        <f aca="false">SUM(G234:G236)*1/100</f>
        <v>4736.2222</v>
      </c>
    </row>
    <row r="238" s="11" customFormat="true" ht="21" hidden="false" customHeight="true" outlineLevel="0" collapsed="false">
      <c r="A238" s="144"/>
      <c r="B238" s="166" t="s">
        <v>51</v>
      </c>
      <c r="C238" s="166"/>
      <c r="D238" s="163"/>
      <c r="E238" s="163"/>
      <c r="F238" s="164"/>
      <c r="G238" s="165" t="n">
        <f aca="false">SUM(G234:G237)</f>
        <v>478358.4422</v>
      </c>
    </row>
    <row r="239" s="11" customFormat="true" ht="21" hidden="false" customHeight="true" outlineLevel="0" collapsed="false">
      <c r="A239" s="144"/>
      <c r="B239" s="163" t="s">
        <v>142</v>
      </c>
      <c r="C239" s="163"/>
      <c r="D239" s="163" t="s">
        <v>143</v>
      </c>
      <c r="E239" s="163"/>
      <c r="F239" s="164"/>
      <c r="G239" s="167" t="n">
        <v>1.052</v>
      </c>
    </row>
    <row r="240" s="11" customFormat="true" ht="21" hidden="false" customHeight="true" outlineLevel="0" collapsed="false">
      <c r="A240" s="144"/>
      <c r="B240" s="166" t="s">
        <v>144</v>
      </c>
      <c r="C240" s="166"/>
      <c r="D240" s="163"/>
      <c r="E240" s="163"/>
      <c r="F240" s="164"/>
      <c r="G240" s="165" t="n">
        <f aca="false">G238*G239</f>
        <v>503233.0811944</v>
      </c>
    </row>
    <row r="241" s="174" customFormat="true" ht="21" hidden="false" customHeight="true" outlineLevel="0" collapsed="false">
      <c r="A241" s="168"/>
      <c r="B241" s="169" t="s">
        <v>145</v>
      </c>
      <c r="C241" s="169"/>
      <c r="D241" s="170"/>
      <c r="E241" s="171"/>
      <c r="F241" s="172"/>
      <c r="G241" s="173" t="n">
        <f aca="false">G240/1.18</f>
        <v>426468.71287661</v>
      </c>
    </row>
    <row r="242" s="11" customFormat="true" ht="15" hidden="false" customHeight="true" outlineLevel="0" collapsed="false">
      <c r="A242" s="144"/>
      <c r="B242" s="144"/>
      <c r="E242" s="144"/>
      <c r="F242" s="152"/>
      <c r="G242" s="152"/>
    </row>
    <row r="243" s="11" customFormat="true" ht="21" hidden="true" customHeight="true" outlineLevel="0" collapsed="false">
      <c r="A243" s="144"/>
      <c r="B243" s="175" t="s">
        <v>146</v>
      </c>
      <c r="C243" s="175"/>
      <c r="D243" s="175"/>
      <c r="E243" s="175"/>
      <c r="F243" s="175"/>
      <c r="G243" s="175"/>
    </row>
    <row r="244" s="11" customFormat="true" ht="21" hidden="true" customHeight="true" outlineLevel="0" collapsed="false">
      <c r="A244" s="144"/>
      <c r="B244" s="176" t="s">
        <v>147</v>
      </c>
      <c r="C244" s="176"/>
      <c r="D244" s="176"/>
      <c r="E244" s="176"/>
      <c r="F244" s="177" t="n">
        <v>0</v>
      </c>
      <c r="G244" s="177"/>
    </row>
    <row r="245" s="11" customFormat="true" ht="21" hidden="true" customHeight="true" outlineLevel="0" collapsed="false">
      <c r="A245" s="144"/>
      <c r="B245" s="176" t="s">
        <v>168</v>
      </c>
      <c r="C245" s="176"/>
      <c r="D245" s="176"/>
      <c r="E245" s="176"/>
      <c r="F245" s="177" t="n">
        <v>1.199</v>
      </c>
      <c r="G245" s="177"/>
    </row>
    <row r="246" s="11" customFormat="true" ht="21" hidden="true" customHeight="true" outlineLevel="0" collapsed="false">
      <c r="A246" s="144"/>
      <c r="B246" s="178" t="s">
        <v>149</v>
      </c>
      <c r="C246" s="178"/>
      <c r="D246" s="178"/>
      <c r="E246" s="178"/>
      <c r="F246" s="179" t="n">
        <f aca="false">F244*F245</f>
        <v>0</v>
      </c>
      <c r="G246" s="179"/>
    </row>
    <row r="247" s="11" customFormat="true" ht="14.45" hidden="false" customHeight="true" outlineLevel="0" collapsed="false">
      <c r="A247" s="144"/>
      <c r="B247" s="144"/>
      <c r="E247" s="144"/>
      <c r="F247" s="152"/>
      <c r="G247" s="152"/>
    </row>
    <row r="248" s="174" customFormat="true" ht="15.6" hidden="false" customHeight="true" outlineLevel="0" collapsed="false">
      <c r="A248" s="168"/>
      <c r="B248" s="180" t="s">
        <v>150</v>
      </c>
      <c r="C248" s="180"/>
      <c r="D248" s="180" t="s">
        <v>151</v>
      </c>
      <c r="E248" s="180"/>
      <c r="F248" s="147"/>
      <c r="G248" s="147"/>
    </row>
    <row r="249" s="174" customFormat="true" ht="15.6" hidden="false" customHeight="true" outlineLevel="0" collapsed="false">
      <c r="A249" s="168"/>
      <c r="B249" s="181" t="s">
        <v>152</v>
      </c>
      <c r="C249" s="181"/>
      <c r="D249" s="182" t="s">
        <v>153</v>
      </c>
      <c r="E249" s="180"/>
      <c r="F249" s="147"/>
      <c r="G249" s="147"/>
    </row>
    <row r="250" s="174" customFormat="true" ht="15.6" hidden="false" customHeight="true" outlineLevel="0" collapsed="false">
      <c r="A250" s="168"/>
      <c r="B250" s="181" t="s">
        <v>154</v>
      </c>
      <c r="C250" s="181"/>
      <c r="D250" s="182" t="s">
        <v>155</v>
      </c>
      <c r="E250" s="180"/>
      <c r="F250" s="147"/>
      <c r="G250" s="147"/>
    </row>
    <row r="253" customFormat="false" ht="14.25" hidden="false" customHeight="true" outlineLevel="0" collapsed="false">
      <c r="A253" s="183" t="s">
        <v>97</v>
      </c>
      <c r="B253" s="123"/>
      <c r="C253" s="184"/>
      <c r="D253" s="184"/>
      <c r="E253" s="123"/>
    </row>
    <row r="254" s="100" customFormat="true" ht="12.75" hidden="false" customHeight="false" outlineLevel="0" collapsed="false">
      <c r="A254" s="189" t="s">
        <v>170</v>
      </c>
      <c r="B254" s="189"/>
      <c r="C254" s="189"/>
      <c r="D254" s="119"/>
      <c r="E254" s="119"/>
      <c r="F254" s="119"/>
      <c r="G254" s="119"/>
    </row>
    <row r="255" customFormat="false" ht="14.25" hidden="false" customHeight="true" outlineLevel="0" collapsed="false">
      <c r="A255" s="120" t="str">
        <f aca="false">Электрооборудование!C12</f>
        <v>ТМ-400 6/0.4 зав.№ 54325  и .№  728288  ввод в эксплуатацию1972г. - 2 шт;    </v>
      </c>
      <c r="B255" s="121"/>
      <c r="C255" s="122"/>
      <c r="D255" s="122"/>
      <c r="E255" s="123"/>
    </row>
    <row r="256" customFormat="false" ht="14.25" hidden="false" customHeight="true" outlineLevel="0" collapsed="false">
      <c r="A256" s="120"/>
      <c r="B256" s="121"/>
      <c r="C256" s="122"/>
      <c r="D256" s="122"/>
      <c r="E256" s="123"/>
    </row>
    <row r="257" customFormat="false" ht="14.25" hidden="false" customHeight="true" outlineLevel="0" collapsed="false">
      <c r="A257" s="120"/>
      <c r="B257" s="121"/>
      <c r="C257" s="122"/>
      <c r="D257" s="122"/>
      <c r="E257" s="123"/>
    </row>
    <row r="258" customFormat="false" ht="12.75" hidden="false" customHeight="true" outlineLevel="0" collapsed="false">
      <c r="A258" s="124" t="s">
        <v>100</v>
      </c>
      <c r="B258" s="124" t="s">
        <v>101</v>
      </c>
      <c r="C258" s="124" t="s">
        <v>102</v>
      </c>
      <c r="D258" s="124" t="s">
        <v>103</v>
      </c>
      <c r="E258" s="125" t="s">
        <v>104</v>
      </c>
      <c r="F258" s="126" t="s">
        <v>105</v>
      </c>
      <c r="G258" s="126" t="s">
        <v>106</v>
      </c>
      <c r="H258" s="127" t="s">
        <v>107</v>
      </c>
      <c r="I258" s="127"/>
      <c r="J258" s="127"/>
      <c r="K258" s="127"/>
      <c r="L258" s="127"/>
      <c r="M258" s="127"/>
      <c r="N258" s="127"/>
      <c r="O258" s="127"/>
      <c r="P258" s="127"/>
      <c r="Q258" s="127"/>
    </row>
    <row r="259" customFormat="false" ht="12.75" hidden="false" customHeight="true" outlineLevel="0" collapsed="false">
      <c r="A259" s="124"/>
      <c r="B259" s="124"/>
      <c r="C259" s="124"/>
      <c r="D259" s="124"/>
      <c r="E259" s="125"/>
      <c r="F259" s="126"/>
      <c r="G259" s="126"/>
      <c r="H259" s="128" t="s">
        <v>108</v>
      </c>
      <c r="I259" s="128"/>
      <c r="J259" s="128"/>
      <c r="K259" s="128"/>
      <c r="L259" s="128"/>
      <c r="M259" s="128"/>
      <c r="N259" s="128"/>
      <c r="O259" s="128"/>
      <c r="P259" s="128"/>
      <c r="Q259" s="128"/>
    </row>
    <row r="260" customFormat="false" ht="42.75" hidden="false" customHeight="true" outlineLevel="0" collapsed="false">
      <c r="A260" s="124"/>
      <c r="B260" s="124"/>
      <c r="C260" s="124"/>
      <c r="D260" s="124"/>
      <c r="E260" s="125"/>
      <c r="F260" s="126"/>
      <c r="G260" s="126"/>
      <c r="H260" s="129" t="s">
        <v>109</v>
      </c>
      <c r="I260" s="126" t="s">
        <v>110</v>
      </c>
      <c r="J260" s="126" t="s">
        <v>111</v>
      </c>
      <c r="K260" s="126" t="s">
        <v>110</v>
      </c>
      <c r="L260" s="126" t="s">
        <v>112</v>
      </c>
      <c r="M260" s="126" t="s">
        <v>110</v>
      </c>
      <c r="N260" s="126" t="s">
        <v>113</v>
      </c>
      <c r="O260" s="126" t="s">
        <v>110</v>
      </c>
      <c r="P260" s="126" t="s">
        <v>114</v>
      </c>
      <c r="Q260" s="126" t="s">
        <v>110</v>
      </c>
    </row>
    <row r="261" customFormat="false" ht="22.5" hidden="false" customHeight="false" outlineLevel="0" collapsed="false">
      <c r="A261" s="130" t="n">
        <v>1</v>
      </c>
      <c r="B261" s="130" t="s">
        <v>115</v>
      </c>
      <c r="C261" s="131" t="s">
        <v>116</v>
      </c>
      <c r="D261" s="130" t="s">
        <v>117</v>
      </c>
      <c r="E261" s="132" t="n">
        <v>2</v>
      </c>
      <c r="F261" s="130" t="n">
        <f aca="false">F263*0.8</f>
        <v>19.84</v>
      </c>
      <c r="G261" s="133" t="n">
        <f aca="false">E261*F261</f>
        <v>39.68</v>
      </c>
      <c r="H261" s="130" t="n">
        <f aca="false">H263*0.8</f>
        <v>3.56</v>
      </c>
      <c r="I261" s="133" t="n">
        <f aca="false">H261*E261</f>
        <v>7.12</v>
      </c>
      <c r="J261" s="130" t="n">
        <f aca="false">J263*0.8</f>
        <v>0.976</v>
      </c>
      <c r="K261" s="133" t="n">
        <f aca="false">J261*E261</f>
        <v>1.952</v>
      </c>
      <c r="L261" s="134"/>
      <c r="M261" s="134"/>
      <c r="N261" s="134"/>
      <c r="O261" s="134"/>
      <c r="P261" s="134"/>
      <c r="Q261" s="134"/>
    </row>
    <row r="262" customFormat="false" ht="26.45" hidden="false" customHeight="true" outlineLevel="0" collapsed="false">
      <c r="A262" s="130" t="n">
        <v>2</v>
      </c>
      <c r="B262" s="130" t="s">
        <v>115</v>
      </c>
      <c r="C262" s="131" t="s">
        <v>118</v>
      </c>
      <c r="D262" s="130" t="s">
        <v>117</v>
      </c>
      <c r="E262" s="132" t="n">
        <v>2</v>
      </c>
      <c r="F262" s="130" t="n">
        <f aca="false">5.67*0.8</f>
        <v>4.536</v>
      </c>
      <c r="G262" s="133" t="n">
        <f aca="false">E262*F262</f>
        <v>9.072</v>
      </c>
      <c r="H262" s="130"/>
      <c r="I262" s="133"/>
      <c r="J262" s="130"/>
      <c r="K262" s="133"/>
      <c r="L262" s="134"/>
      <c r="M262" s="134"/>
      <c r="N262" s="134"/>
      <c r="O262" s="134"/>
      <c r="P262" s="134"/>
      <c r="Q262" s="134"/>
    </row>
    <row r="263" customFormat="false" ht="33.75" hidden="false" customHeight="false" outlineLevel="0" collapsed="false">
      <c r="A263" s="130" t="n">
        <v>3</v>
      </c>
      <c r="B263" s="130" t="s">
        <v>115</v>
      </c>
      <c r="C263" s="131" t="s">
        <v>119</v>
      </c>
      <c r="D263" s="130" t="s">
        <v>117</v>
      </c>
      <c r="E263" s="135" t="n">
        <v>2</v>
      </c>
      <c r="F263" s="130" t="n">
        <v>24.8</v>
      </c>
      <c r="G263" s="133" t="n">
        <f aca="false">E263*F263</f>
        <v>49.6</v>
      </c>
      <c r="H263" s="130" t="n">
        <v>4.45</v>
      </c>
      <c r="I263" s="133" t="n">
        <f aca="false">H263*E263</f>
        <v>8.9</v>
      </c>
      <c r="J263" s="130" t="n">
        <v>1.22</v>
      </c>
      <c r="K263" s="133" t="n">
        <f aca="false">J263*E263</f>
        <v>2.44</v>
      </c>
      <c r="L263" s="130"/>
      <c r="M263" s="130"/>
      <c r="N263" s="130"/>
      <c r="O263" s="130"/>
      <c r="P263" s="130"/>
      <c r="Q263" s="130"/>
    </row>
    <row r="264" customFormat="false" ht="22.5" hidden="false" customHeight="false" outlineLevel="0" collapsed="false">
      <c r="A264" s="130" t="n">
        <v>4</v>
      </c>
      <c r="B264" s="130" t="s">
        <v>120</v>
      </c>
      <c r="C264" s="131" t="s">
        <v>121</v>
      </c>
      <c r="D264" s="130" t="s">
        <v>117</v>
      </c>
      <c r="E264" s="135" t="n">
        <v>2</v>
      </c>
      <c r="F264" s="130" t="n">
        <v>12</v>
      </c>
      <c r="G264" s="133" t="n">
        <f aca="false">E264*F264</f>
        <v>24</v>
      </c>
      <c r="H264" s="130"/>
      <c r="I264" s="133"/>
      <c r="J264" s="130"/>
      <c r="K264" s="133"/>
      <c r="L264" s="130"/>
      <c r="M264" s="130"/>
      <c r="N264" s="130"/>
      <c r="O264" s="130"/>
      <c r="P264" s="130"/>
      <c r="Q264" s="133"/>
    </row>
    <row r="265" customFormat="false" ht="33.75" hidden="false" customHeight="false" outlineLevel="0" collapsed="false">
      <c r="A265" s="130" t="n">
        <v>5</v>
      </c>
      <c r="B265" s="130" t="s">
        <v>122</v>
      </c>
      <c r="C265" s="131" t="s">
        <v>123</v>
      </c>
      <c r="D265" s="130" t="s">
        <v>117</v>
      </c>
      <c r="E265" s="135" t="n">
        <v>2</v>
      </c>
      <c r="F265" s="130" t="n">
        <v>2</v>
      </c>
      <c r="G265" s="133" t="n">
        <f aca="false">E265*F265</f>
        <v>4</v>
      </c>
      <c r="H265" s="130"/>
      <c r="I265" s="133"/>
      <c r="J265" s="130"/>
      <c r="K265" s="133"/>
      <c r="L265" s="130"/>
      <c r="M265" s="130"/>
      <c r="N265" s="130"/>
      <c r="O265" s="130"/>
      <c r="P265" s="130"/>
      <c r="Q265" s="133"/>
    </row>
    <row r="266" customFormat="false" ht="22.5" hidden="false" customHeight="false" outlineLevel="0" collapsed="false">
      <c r="A266" s="130" t="n">
        <v>6</v>
      </c>
      <c r="B266" s="130" t="s">
        <v>124</v>
      </c>
      <c r="C266" s="131" t="s">
        <v>125</v>
      </c>
      <c r="D266" s="130" t="s">
        <v>117</v>
      </c>
      <c r="E266" s="135" t="n">
        <v>2</v>
      </c>
      <c r="F266" s="130" t="n">
        <v>3</v>
      </c>
      <c r="G266" s="133" t="n">
        <f aca="false">E266*F266</f>
        <v>6</v>
      </c>
      <c r="H266" s="130"/>
      <c r="I266" s="133"/>
      <c r="J266" s="130"/>
      <c r="K266" s="133"/>
      <c r="L266" s="130"/>
      <c r="M266" s="130"/>
      <c r="N266" s="130"/>
      <c r="O266" s="130"/>
      <c r="P266" s="130"/>
      <c r="Q266" s="133"/>
    </row>
    <row r="267" customFormat="false" ht="12.75" hidden="false" customHeight="true" outlineLevel="0" collapsed="false">
      <c r="A267" s="130"/>
      <c r="B267" s="136" t="s">
        <v>51</v>
      </c>
      <c r="C267" s="130"/>
      <c r="D267" s="130"/>
      <c r="E267" s="135"/>
      <c r="F267" s="130"/>
      <c r="G267" s="137" t="n">
        <f aca="false">SUM(G261:G266)</f>
        <v>132.352</v>
      </c>
      <c r="H267" s="130"/>
      <c r="I267" s="137" t="n">
        <f aca="false">SUM(I261:I266)</f>
        <v>16.02</v>
      </c>
      <c r="J267" s="137"/>
      <c r="K267" s="137" t="n">
        <f aca="false">SUM(K261:K266)</f>
        <v>4.392</v>
      </c>
      <c r="L267" s="130"/>
      <c r="M267" s="137" t="n">
        <f aca="false">SUM(M261:M266)</f>
        <v>0</v>
      </c>
      <c r="N267" s="130"/>
      <c r="O267" s="137" t="n">
        <f aca="false">SUM(O261:O266)</f>
        <v>0</v>
      </c>
      <c r="P267" s="130"/>
      <c r="Q267" s="137" t="n">
        <f aca="false">SUM(Q261:Q266)</f>
        <v>0</v>
      </c>
    </row>
    <row r="268" customFormat="false" ht="11.25" hidden="false" customHeight="true" outlineLevel="0" collapsed="false">
      <c r="A268" s="130"/>
      <c r="B268" s="136"/>
      <c r="C268" s="130" t="s">
        <v>126</v>
      </c>
      <c r="D268" s="130"/>
      <c r="E268" s="135"/>
      <c r="F268" s="130"/>
      <c r="G268" s="133" t="n">
        <f aca="false">G267*2/100</f>
        <v>2.64704</v>
      </c>
      <c r="H268" s="130"/>
      <c r="I268" s="133" t="n">
        <f aca="false">I267*2/100</f>
        <v>0.3204</v>
      </c>
      <c r="J268" s="133"/>
      <c r="K268" s="133" t="n">
        <f aca="false">K267*2/100</f>
        <v>0.08784</v>
      </c>
      <c r="L268" s="130"/>
      <c r="M268" s="133" t="n">
        <f aca="false">M267*2/100</f>
        <v>0</v>
      </c>
      <c r="N268" s="130"/>
      <c r="O268" s="133" t="n">
        <f aca="false">O267*2/100</f>
        <v>0</v>
      </c>
      <c r="P268" s="130"/>
      <c r="Q268" s="133" t="n">
        <f aca="false">Q267*2/100</f>
        <v>0</v>
      </c>
      <c r="R268" s="82"/>
    </row>
    <row r="269" customFormat="false" ht="15.75" hidden="false" customHeight="true" outlineLevel="0" collapsed="false">
      <c r="A269" s="130"/>
      <c r="B269" s="138" t="s">
        <v>83</v>
      </c>
      <c r="C269" s="124"/>
      <c r="D269" s="124"/>
      <c r="E269" s="124"/>
      <c r="F269" s="124"/>
      <c r="G269" s="139" t="n">
        <f aca="false">G267+G268</f>
        <v>134.99904</v>
      </c>
      <c r="H269" s="124"/>
      <c r="I269" s="139" t="n">
        <f aca="false">I267+I268</f>
        <v>16.3404</v>
      </c>
      <c r="J269" s="124"/>
      <c r="K269" s="139" t="n">
        <f aca="false">K267+K268</f>
        <v>4.47984</v>
      </c>
      <c r="L269" s="124"/>
      <c r="M269" s="139" t="n">
        <f aca="false">M267+M268</f>
        <v>0</v>
      </c>
      <c r="N269" s="124"/>
      <c r="O269" s="139" t="n">
        <f aca="false">O267+O268</f>
        <v>0</v>
      </c>
      <c r="P269" s="124"/>
      <c r="Q269" s="139" t="n">
        <f aca="false">Q267+Q268</f>
        <v>0</v>
      </c>
      <c r="R269" s="82"/>
    </row>
    <row r="270" customFormat="false" ht="12.75" hidden="false" customHeight="false" outlineLevel="0" collapsed="false">
      <c r="A270" s="140"/>
      <c r="B270" s="141"/>
      <c r="C270" s="142"/>
      <c r="D270" s="140"/>
      <c r="E270" s="140"/>
      <c r="F270" s="140"/>
      <c r="G270" s="143"/>
    </row>
    <row r="271" s="11" customFormat="true" ht="15" hidden="false" customHeight="true" outlineLevel="0" collapsed="false">
      <c r="A271" s="144"/>
      <c r="B271" s="145" t="s">
        <v>127</v>
      </c>
      <c r="C271" s="145"/>
      <c r="D271" s="146" t="n">
        <f aca="false">G269</f>
        <v>134.99904</v>
      </c>
      <c r="F271" s="147"/>
      <c r="G271" s="148"/>
      <c r="I271" s="11" t="s">
        <v>128</v>
      </c>
    </row>
    <row r="272" s="11" customFormat="true" ht="15" hidden="false" customHeight="true" outlineLevel="0" collapsed="false">
      <c r="A272" s="144"/>
      <c r="B272" s="149" t="s">
        <v>129</v>
      </c>
      <c r="C272" s="150"/>
      <c r="D272" s="151" t="n">
        <v>255</v>
      </c>
      <c r="F272" s="152"/>
      <c r="G272" s="152"/>
      <c r="H272" s="150"/>
      <c r="I272" s="153" t="n">
        <v>291</v>
      </c>
      <c r="J272" s="153"/>
      <c r="K272" s="153" t="n">
        <v>287</v>
      </c>
      <c r="L272" s="153"/>
      <c r="M272" s="153" t="n">
        <v>287</v>
      </c>
      <c r="N272" s="153"/>
      <c r="O272" s="153" t="n">
        <v>291</v>
      </c>
      <c r="P272" s="153"/>
      <c r="Q272" s="153" t="n">
        <v>287</v>
      </c>
    </row>
    <row r="273" s="11" customFormat="true" ht="15" hidden="false" customHeight="true" outlineLevel="0" collapsed="false">
      <c r="A273" s="144"/>
      <c r="B273" s="149" t="s">
        <v>130</v>
      </c>
      <c r="C273" s="150"/>
      <c r="D273" s="154" t="n">
        <f aca="false">D271*D272</f>
        <v>34424.7552</v>
      </c>
      <c r="F273" s="152"/>
      <c r="G273" s="152"/>
      <c r="H273" s="154" t="n">
        <f aca="false">I273+K273+M273+O273+Q273</f>
        <v>6040.77048</v>
      </c>
      <c r="I273" s="151" t="n">
        <f aca="false">I269*I272</f>
        <v>4755.0564</v>
      </c>
      <c r="J273" s="150"/>
      <c r="K273" s="151" t="n">
        <f aca="false">K269*K272</f>
        <v>1285.71408</v>
      </c>
      <c r="L273" s="150"/>
      <c r="M273" s="151" t="n">
        <f aca="false">M269*M272</f>
        <v>0</v>
      </c>
      <c r="N273" s="150"/>
      <c r="O273" s="151" t="n">
        <f aca="false">O269*O272</f>
        <v>0</v>
      </c>
      <c r="P273" s="150"/>
      <c r="Q273" s="151" t="n">
        <f aca="false">Q269*Q272</f>
        <v>0</v>
      </c>
    </row>
    <row r="274" customFormat="false" ht="9" hidden="false" customHeight="true" outlineLevel="0" collapsed="false"/>
    <row r="275" s="144" customFormat="true" ht="24.75" hidden="false" customHeight="true" outlineLevel="0" collapsed="false">
      <c r="B275" s="155" t="s">
        <v>131</v>
      </c>
      <c r="C275" s="155"/>
      <c r="D275" s="155" t="s">
        <v>103</v>
      </c>
      <c r="E275" s="155" t="s">
        <v>132</v>
      </c>
      <c r="F275" s="156" t="s">
        <v>133</v>
      </c>
      <c r="G275" s="155" t="s">
        <v>134</v>
      </c>
    </row>
    <row r="276" s="11" customFormat="true" ht="21" hidden="false" customHeight="true" outlineLevel="0" collapsed="false">
      <c r="A276" s="144"/>
      <c r="B276" s="157" t="s">
        <v>158</v>
      </c>
      <c r="C276" s="157"/>
      <c r="D276" s="157" t="s">
        <v>136</v>
      </c>
      <c r="E276" s="157" t="n">
        <v>2</v>
      </c>
      <c r="F276" s="158" t="n">
        <v>233918.51</v>
      </c>
      <c r="G276" s="159" t="n">
        <f aca="false">F276*E276</f>
        <v>467837.02</v>
      </c>
    </row>
    <row r="277" s="11" customFormat="true" ht="21" hidden="false" customHeight="true" outlineLevel="0" collapsed="false">
      <c r="A277" s="144"/>
      <c r="B277" s="160" t="s">
        <v>137</v>
      </c>
      <c r="C277" s="160"/>
      <c r="D277" s="161" t="s">
        <v>138</v>
      </c>
      <c r="E277" s="157" t="n">
        <v>2</v>
      </c>
      <c r="F277" s="162" t="n">
        <v>1546</v>
      </c>
      <c r="G277" s="162" t="n">
        <f aca="false">E277*F277</f>
        <v>3092</v>
      </c>
    </row>
    <row r="278" s="11" customFormat="true" ht="21" hidden="false" customHeight="true" outlineLevel="0" collapsed="false">
      <c r="A278" s="144"/>
      <c r="B278" s="160" t="s">
        <v>139</v>
      </c>
      <c r="C278" s="160"/>
      <c r="D278" s="161" t="s">
        <v>140</v>
      </c>
      <c r="E278" s="157" t="n">
        <v>20</v>
      </c>
      <c r="F278" s="162" t="n">
        <v>134.66</v>
      </c>
      <c r="G278" s="162" t="n">
        <f aca="false">E278*F278</f>
        <v>2693.2</v>
      </c>
    </row>
    <row r="279" s="11" customFormat="true" ht="21" hidden="false" customHeight="true" outlineLevel="0" collapsed="false">
      <c r="A279" s="144"/>
      <c r="B279" s="163" t="s">
        <v>141</v>
      </c>
      <c r="C279" s="163"/>
      <c r="D279" s="163"/>
      <c r="E279" s="163"/>
      <c r="F279" s="164"/>
      <c r="G279" s="165" t="n">
        <f aca="false">SUM(G276:G278)*1/100</f>
        <v>4736.2222</v>
      </c>
    </row>
    <row r="280" s="11" customFormat="true" ht="21" hidden="false" customHeight="true" outlineLevel="0" collapsed="false">
      <c r="A280" s="144"/>
      <c r="B280" s="166" t="s">
        <v>51</v>
      </c>
      <c r="C280" s="166"/>
      <c r="D280" s="163"/>
      <c r="E280" s="163"/>
      <c r="F280" s="164"/>
      <c r="G280" s="165" t="n">
        <f aca="false">SUM(G276:G279)</f>
        <v>478358.4422</v>
      </c>
    </row>
    <row r="281" s="11" customFormat="true" ht="21" hidden="false" customHeight="true" outlineLevel="0" collapsed="false">
      <c r="A281" s="144"/>
      <c r="B281" s="163" t="s">
        <v>142</v>
      </c>
      <c r="C281" s="163"/>
      <c r="D281" s="163" t="s">
        <v>143</v>
      </c>
      <c r="E281" s="163"/>
      <c r="F281" s="164"/>
      <c r="G281" s="167" t="n">
        <v>1.052</v>
      </c>
    </row>
    <row r="282" s="11" customFormat="true" ht="21" hidden="false" customHeight="true" outlineLevel="0" collapsed="false">
      <c r="A282" s="144"/>
      <c r="B282" s="166" t="s">
        <v>144</v>
      </c>
      <c r="C282" s="166"/>
      <c r="D282" s="163"/>
      <c r="E282" s="163"/>
      <c r="F282" s="164"/>
      <c r="G282" s="165" t="n">
        <f aca="false">G280*G281</f>
        <v>503233.0811944</v>
      </c>
    </row>
    <row r="283" s="174" customFormat="true" ht="21" hidden="false" customHeight="true" outlineLevel="0" collapsed="false">
      <c r="A283" s="168"/>
      <c r="B283" s="169" t="s">
        <v>145</v>
      </c>
      <c r="C283" s="169"/>
      <c r="D283" s="170"/>
      <c r="E283" s="171"/>
      <c r="F283" s="172"/>
      <c r="G283" s="173" t="n">
        <f aca="false">G282/1.18</f>
        <v>426468.71287661</v>
      </c>
    </row>
    <row r="284" s="11" customFormat="true" ht="15" hidden="false" customHeight="true" outlineLevel="0" collapsed="false">
      <c r="A284" s="144"/>
      <c r="B284" s="144"/>
      <c r="E284" s="144"/>
      <c r="F284" s="152"/>
      <c r="G284" s="152"/>
    </row>
    <row r="285" s="11" customFormat="true" ht="21" hidden="true" customHeight="true" outlineLevel="0" collapsed="false">
      <c r="A285" s="144"/>
      <c r="B285" s="175" t="s">
        <v>146</v>
      </c>
      <c r="C285" s="175"/>
      <c r="D285" s="175"/>
      <c r="E285" s="175"/>
      <c r="F285" s="175"/>
      <c r="G285" s="175"/>
    </row>
    <row r="286" s="11" customFormat="true" ht="21" hidden="true" customHeight="true" outlineLevel="0" collapsed="false">
      <c r="A286" s="144"/>
      <c r="B286" s="176" t="s">
        <v>147</v>
      </c>
      <c r="C286" s="176"/>
      <c r="D286" s="176"/>
      <c r="E286" s="176"/>
      <c r="F286" s="177" t="n">
        <v>0</v>
      </c>
      <c r="G286" s="177"/>
    </row>
    <row r="287" s="11" customFormat="true" ht="21" hidden="true" customHeight="true" outlineLevel="0" collapsed="false">
      <c r="A287" s="144"/>
      <c r="B287" s="176" t="s">
        <v>168</v>
      </c>
      <c r="C287" s="176"/>
      <c r="D287" s="176"/>
      <c r="E287" s="176"/>
      <c r="F287" s="177" t="n">
        <v>1.199</v>
      </c>
      <c r="G287" s="177"/>
    </row>
    <row r="288" s="11" customFormat="true" ht="21" hidden="true" customHeight="true" outlineLevel="0" collapsed="false">
      <c r="A288" s="144"/>
      <c r="B288" s="178" t="s">
        <v>149</v>
      </c>
      <c r="C288" s="178"/>
      <c r="D288" s="178"/>
      <c r="E288" s="178"/>
      <c r="F288" s="179" t="n">
        <f aca="false">F286*F287</f>
        <v>0</v>
      </c>
      <c r="G288" s="179"/>
    </row>
    <row r="289" s="11" customFormat="true" ht="14.45" hidden="false" customHeight="true" outlineLevel="0" collapsed="false">
      <c r="A289" s="144"/>
      <c r="B289" s="144"/>
      <c r="E289" s="144"/>
      <c r="F289" s="152"/>
      <c r="G289" s="152"/>
    </row>
    <row r="290" s="174" customFormat="true" ht="15.6" hidden="false" customHeight="true" outlineLevel="0" collapsed="false">
      <c r="A290" s="168"/>
      <c r="B290" s="180" t="s">
        <v>150</v>
      </c>
      <c r="C290" s="180"/>
      <c r="D290" s="180" t="s">
        <v>151</v>
      </c>
      <c r="E290" s="180"/>
      <c r="F290" s="147"/>
      <c r="G290" s="147"/>
    </row>
    <row r="291" s="174" customFormat="true" ht="15.6" hidden="false" customHeight="true" outlineLevel="0" collapsed="false">
      <c r="A291" s="168"/>
      <c r="B291" s="181" t="s">
        <v>152</v>
      </c>
      <c r="C291" s="181"/>
      <c r="D291" s="182" t="s">
        <v>153</v>
      </c>
      <c r="E291" s="180"/>
      <c r="F291" s="147"/>
      <c r="G291" s="147"/>
    </row>
    <row r="292" s="174" customFormat="true" ht="15.6" hidden="false" customHeight="true" outlineLevel="0" collapsed="false">
      <c r="A292" s="168"/>
      <c r="B292" s="181" t="s">
        <v>154</v>
      </c>
      <c r="C292" s="181"/>
      <c r="D292" s="182" t="s">
        <v>155</v>
      </c>
      <c r="E292" s="180"/>
      <c r="F292" s="147"/>
      <c r="G292" s="147"/>
    </row>
    <row r="295" s="117" customFormat="true" ht="14.25" hidden="false" customHeight="true" outlineLevel="0" collapsed="false">
      <c r="A295" s="190" t="s">
        <v>97</v>
      </c>
      <c r="B295" s="191"/>
      <c r="C295" s="192"/>
      <c r="D295" s="115"/>
      <c r="E295" s="114"/>
      <c r="F295" s="116"/>
      <c r="G295" s="116"/>
    </row>
    <row r="296" s="100" customFormat="true" ht="12.75" hidden="false" customHeight="false" outlineLevel="0" collapsed="false">
      <c r="A296" s="189" t="s">
        <v>171</v>
      </c>
      <c r="B296" s="189"/>
      <c r="C296" s="189"/>
      <c r="D296" s="119"/>
      <c r="E296" s="119"/>
      <c r="F296" s="119"/>
      <c r="G296" s="119"/>
    </row>
    <row r="297" customFormat="false" ht="14.25" hidden="false" customHeight="true" outlineLevel="0" collapsed="false">
      <c r="A297" s="120" t="str">
        <f aca="false">Электрооборудование!C13</f>
        <v>ТМ-320 6/0.4 зав.№ 32671 , ввод в эксплуатацию1972г. - 1 шт .</v>
      </c>
      <c r="B297" s="121"/>
      <c r="C297" s="122"/>
      <c r="D297" s="122"/>
      <c r="E297" s="123"/>
    </row>
    <row r="298" customFormat="false" ht="14.25" hidden="false" customHeight="true" outlineLevel="0" collapsed="false">
      <c r="A298" s="120"/>
      <c r="B298" s="121"/>
      <c r="C298" s="122"/>
      <c r="D298" s="122"/>
      <c r="E298" s="123"/>
    </row>
    <row r="299" customFormat="false" ht="14.25" hidden="false" customHeight="true" outlineLevel="0" collapsed="false">
      <c r="A299" s="120"/>
      <c r="B299" s="121"/>
      <c r="C299" s="122"/>
      <c r="D299" s="122"/>
      <c r="E299" s="123"/>
    </row>
    <row r="300" customFormat="false" ht="12.75" hidden="false" customHeight="true" outlineLevel="0" collapsed="false">
      <c r="A300" s="124" t="s">
        <v>100</v>
      </c>
      <c r="B300" s="124" t="s">
        <v>101</v>
      </c>
      <c r="C300" s="124" t="s">
        <v>102</v>
      </c>
      <c r="D300" s="124" t="s">
        <v>103</v>
      </c>
      <c r="E300" s="125" t="s">
        <v>104</v>
      </c>
      <c r="F300" s="126" t="s">
        <v>105</v>
      </c>
      <c r="G300" s="126" t="s">
        <v>106</v>
      </c>
      <c r="H300" s="127" t="s">
        <v>107</v>
      </c>
      <c r="I300" s="127"/>
      <c r="J300" s="127"/>
      <c r="K300" s="127"/>
      <c r="L300" s="127"/>
      <c r="M300" s="127"/>
      <c r="N300" s="127"/>
      <c r="O300" s="127"/>
      <c r="P300" s="127"/>
      <c r="Q300" s="127"/>
    </row>
    <row r="301" customFormat="false" ht="12.75" hidden="false" customHeight="true" outlineLevel="0" collapsed="false">
      <c r="A301" s="124"/>
      <c r="B301" s="124"/>
      <c r="C301" s="124"/>
      <c r="D301" s="124"/>
      <c r="E301" s="125"/>
      <c r="F301" s="126"/>
      <c r="G301" s="126"/>
      <c r="H301" s="128" t="s">
        <v>108</v>
      </c>
      <c r="I301" s="128"/>
      <c r="J301" s="128"/>
      <c r="K301" s="128"/>
      <c r="L301" s="128"/>
      <c r="M301" s="128"/>
      <c r="N301" s="128"/>
      <c r="O301" s="128"/>
      <c r="P301" s="128"/>
      <c r="Q301" s="128"/>
    </row>
    <row r="302" customFormat="false" ht="42.75" hidden="false" customHeight="true" outlineLevel="0" collapsed="false">
      <c r="A302" s="124"/>
      <c r="B302" s="124"/>
      <c r="C302" s="124"/>
      <c r="D302" s="124"/>
      <c r="E302" s="125"/>
      <c r="F302" s="126"/>
      <c r="G302" s="126"/>
      <c r="H302" s="129" t="s">
        <v>109</v>
      </c>
      <c r="I302" s="126" t="s">
        <v>110</v>
      </c>
      <c r="J302" s="126" t="s">
        <v>111</v>
      </c>
      <c r="K302" s="126" t="s">
        <v>110</v>
      </c>
      <c r="L302" s="126" t="s">
        <v>112</v>
      </c>
      <c r="M302" s="126" t="s">
        <v>110</v>
      </c>
      <c r="N302" s="126" t="s">
        <v>113</v>
      </c>
      <c r="O302" s="126" t="s">
        <v>110</v>
      </c>
      <c r="P302" s="126" t="s">
        <v>114</v>
      </c>
      <c r="Q302" s="126" t="s">
        <v>110</v>
      </c>
    </row>
    <row r="303" customFormat="false" ht="22.5" hidden="false" customHeight="false" outlineLevel="0" collapsed="false">
      <c r="A303" s="130" t="n">
        <v>1</v>
      </c>
      <c r="B303" s="130" t="s">
        <v>115</v>
      </c>
      <c r="C303" s="131" t="s">
        <v>116</v>
      </c>
      <c r="D303" s="130" t="s">
        <v>117</v>
      </c>
      <c r="E303" s="132" t="n">
        <v>1</v>
      </c>
      <c r="F303" s="130" t="n">
        <f aca="false">F305*0.8</f>
        <v>19.84</v>
      </c>
      <c r="G303" s="133" t="n">
        <f aca="false">E303*F303</f>
        <v>19.84</v>
      </c>
      <c r="H303" s="130" t="n">
        <f aca="false">H305*0.8</f>
        <v>3.56</v>
      </c>
      <c r="I303" s="133" t="n">
        <f aca="false">H303*E303</f>
        <v>3.56</v>
      </c>
      <c r="J303" s="130" t="n">
        <f aca="false">J305*0.8</f>
        <v>0.976</v>
      </c>
      <c r="K303" s="133" t="n">
        <f aca="false">J303*E303</f>
        <v>0.976</v>
      </c>
      <c r="L303" s="134"/>
      <c r="M303" s="134"/>
      <c r="N303" s="134"/>
      <c r="O303" s="134"/>
      <c r="P303" s="134"/>
      <c r="Q303" s="134"/>
    </row>
    <row r="304" customFormat="false" ht="20.45" hidden="false" customHeight="true" outlineLevel="0" collapsed="false">
      <c r="A304" s="130" t="n">
        <v>2</v>
      </c>
      <c r="B304" s="130" t="s">
        <v>115</v>
      </c>
      <c r="C304" s="131" t="s">
        <v>118</v>
      </c>
      <c r="D304" s="130" t="s">
        <v>117</v>
      </c>
      <c r="E304" s="132" t="n">
        <v>1</v>
      </c>
      <c r="F304" s="130" t="n">
        <f aca="false">5.67*0.8</f>
        <v>4.536</v>
      </c>
      <c r="G304" s="133" t="n">
        <f aca="false">E304*F304</f>
        <v>4.536</v>
      </c>
      <c r="H304" s="130"/>
      <c r="I304" s="133"/>
      <c r="J304" s="130"/>
      <c r="K304" s="133"/>
      <c r="L304" s="134"/>
      <c r="M304" s="134"/>
      <c r="N304" s="134"/>
      <c r="O304" s="134"/>
      <c r="P304" s="134"/>
      <c r="Q304" s="134"/>
    </row>
    <row r="305" customFormat="false" ht="33.75" hidden="false" customHeight="false" outlineLevel="0" collapsed="false">
      <c r="A305" s="130" t="n">
        <v>3</v>
      </c>
      <c r="B305" s="130" t="s">
        <v>115</v>
      </c>
      <c r="C305" s="131" t="s">
        <v>119</v>
      </c>
      <c r="D305" s="130" t="s">
        <v>117</v>
      </c>
      <c r="E305" s="135" t="n">
        <v>1</v>
      </c>
      <c r="F305" s="130" t="n">
        <v>24.8</v>
      </c>
      <c r="G305" s="133" t="n">
        <f aca="false">E305*F305</f>
        <v>24.8</v>
      </c>
      <c r="H305" s="130" t="n">
        <v>4.45</v>
      </c>
      <c r="I305" s="133" t="n">
        <f aca="false">H305*E305</f>
        <v>4.45</v>
      </c>
      <c r="J305" s="130" t="n">
        <v>1.22</v>
      </c>
      <c r="K305" s="133" t="n">
        <f aca="false">J305*E305</f>
        <v>1.22</v>
      </c>
      <c r="L305" s="130"/>
      <c r="M305" s="130"/>
      <c r="N305" s="130"/>
      <c r="O305" s="130"/>
      <c r="P305" s="130"/>
      <c r="Q305" s="130"/>
    </row>
    <row r="306" customFormat="false" ht="22.5" hidden="false" customHeight="false" outlineLevel="0" collapsed="false">
      <c r="A306" s="130" t="n">
        <v>4</v>
      </c>
      <c r="B306" s="130" t="s">
        <v>120</v>
      </c>
      <c r="C306" s="131" t="s">
        <v>121</v>
      </c>
      <c r="D306" s="130" t="s">
        <v>117</v>
      </c>
      <c r="E306" s="135" t="n">
        <v>1</v>
      </c>
      <c r="F306" s="130" t="n">
        <v>12</v>
      </c>
      <c r="G306" s="133" t="n">
        <f aca="false">E306*F306</f>
        <v>12</v>
      </c>
      <c r="H306" s="130"/>
      <c r="I306" s="133"/>
      <c r="J306" s="130"/>
      <c r="K306" s="133"/>
      <c r="L306" s="130"/>
      <c r="M306" s="130"/>
      <c r="N306" s="130"/>
      <c r="O306" s="130"/>
      <c r="P306" s="130"/>
      <c r="Q306" s="133"/>
    </row>
    <row r="307" customFormat="false" ht="33.75" hidden="false" customHeight="false" outlineLevel="0" collapsed="false">
      <c r="A307" s="130" t="n">
        <v>5</v>
      </c>
      <c r="B307" s="130" t="s">
        <v>122</v>
      </c>
      <c r="C307" s="131" t="s">
        <v>123</v>
      </c>
      <c r="D307" s="130" t="s">
        <v>117</v>
      </c>
      <c r="E307" s="135" t="n">
        <v>1</v>
      </c>
      <c r="F307" s="130" t="n">
        <v>2</v>
      </c>
      <c r="G307" s="133" t="n">
        <f aca="false">E307*F307</f>
        <v>2</v>
      </c>
      <c r="H307" s="130"/>
      <c r="I307" s="133"/>
      <c r="J307" s="130"/>
      <c r="K307" s="133"/>
      <c r="L307" s="130"/>
      <c r="M307" s="130"/>
      <c r="N307" s="130"/>
      <c r="O307" s="130"/>
      <c r="P307" s="130"/>
      <c r="Q307" s="133"/>
    </row>
    <row r="308" customFormat="false" ht="22.5" hidden="false" customHeight="false" outlineLevel="0" collapsed="false">
      <c r="A308" s="130" t="n">
        <v>6</v>
      </c>
      <c r="B308" s="130" t="s">
        <v>124</v>
      </c>
      <c r="C308" s="131" t="s">
        <v>125</v>
      </c>
      <c r="D308" s="130" t="s">
        <v>117</v>
      </c>
      <c r="E308" s="135" t="n">
        <v>1</v>
      </c>
      <c r="F308" s="130" t="n">
        <v>3</v>
      </c>
      <c r="G308" s="133" t="n">
        <f aca="false">E308*F308</f>
        <v>3</v>
      </c>
      <c r="H308" s="130"/>
      <c r="I308" s="133"/>
      <c r="J308" s="130"/>
      <c r="K308" s="133"/>
      <c r="L308" s="130"/>
      <c r="M308" s="130"/>
      <c r="N308" s="130"/>
      <c r="O308" s="130"/>
      <c r="P308" s="130"/>
      <c r="Q308" s="133"/>
    </row>
    <row r="309" customFormat="false" ht="12.75" hidden="false" customHeight="true" outlineLevel="0" collapsed="false">
      <c r="A309" s="130"/>
      <c r="B309" s="136" t="s">
        <v>51</v>
      </c>
      <c r="C309" s="130"/>
      <c r="D309" s="130"/>
      <c r="E309" s="135"/>
      <c r="F309" s="130"/>
      <c r="G309" s="137" t="n">
        <f aca="false">SUM(G303:G308)</f>
        <v>66.176</v>
      </c>
      <c r="H309" s="130"/>
      <c r="I309" s="137" t="n">
        <f aca="false">SUM(I303:I306)</f>
        <v>8.01</v>
      </c>
      <c r="J309" s="137"/>
      <c r="K309" s="137" t="n">
        <f aca="false">SUM(K303:K306)</f>
        <v>2.196</v>
      </c>
      <c r="L309" s="130"/>
      <c r="M309" s="137" t="n">
        <f aca="false">SUM(M303:M306)</f>
        <v>0</v>
      </c>
      <c r="N309" s="130"/>
      <c r="O309" s="137" t="n">
        <f aca="false">SUM(O303:O306)</f>
        <v>0</v>
      </c>
      <c r="P309" s="130"/>
      <c r="Q309" s="137" t="n">
        <f aca="false">SUM(Q303:Q306)</f>
        <v>0</v>
      </c>
    </row>
    <row r="310" customFormat="false" ht="11.25" hidden="false" customHeight="true" outlineLevel="0" collapsed="false">
      <c r="A310" s="130"/>
      <c r="B310" s="136"/>
      <c r="C310" s="130" t="s">
        <v>126</v>
      </c>
      <c r="D310" s="130"/>
      <c r="E310" s="135"/>
      <c r="F310" s="130"/>
      <c r="G310" s="133" t="n">
        <f aca="false">G309*2/100</f>
        <v>1.32352</v>
      </c>
      <c r="H310" s="130"/>
      <c r="I310" s="133" t="n">
        <f aca="false">I309*2/100</f>
        <v>0.1602</v>
      </c>
      <c r="J310" s="133"/>
      <c r="K310" s="133" t="n">
        <f aca="false">K309*2/100</f>
        <v>0.04392</v>
      </c>
      <c r="L310" s="130"/>
      <c r="M310" s="133" t="n">
        <f aca="false">M309*2/100</f>
        <v>0</v>
      </c>
      <c r="N310" s="130"/>
      <c r="O310" s="133" t="n">
        <f aca="false">O309*2/100</f>
        <v>0</v>
      </c>
      <c r="P310" s="130"/>
      <c r="Q310" s="133" t="n">
        <f aca="false">Q309*2/100</f>
        <v>0</v>
      </c>
      <c r="R310" s="82"/>
    </row>
    <row r="311" customFormat="false" ht="15.75" hidden="false" customHeight="true" outlineLevel="0" collapsed="false">
      <c r="A311" s="130"/>
      <c r="B311" s="138" t="s">
        <v>83</v>
      </c>
      <c r="C311" s="124"/>
      <c r="D311" s="124"/>
      <c r="E311" s="124"/>
      <c r="F311" s="124"/>
      <c r="G311" s="139" t="n">
        <f aca="false">G309+G310</f>
        <v>67.49952</v>
      </c>
      <c r="H311" s="124"/>
      <c r="I311" s="139" t="n">
        <f aca="false">I309+I310</f>
        <v>8.1702</v>
      </c>
      <c r="J311" s="124"/>
      <c r="K311" s="139" t="n">
        <f aca="false">K309+K310</f>
        <v>2.23992</v>
      </c>
      <c r="L311" s="124"/>
      <c r="M311" s="139" t="n">
        <f aca="false">M309+M310</f>
        <v>0</v>
      </c>
      <c r="N311" s="124"/>
      <c r="O311" s="139" t="n">
        <f aca="false">O309+O310</f>
        <v>0</v>
      </c>
      <c r="P311" s="124"/>
      <c r="Q311" s="139" t="n">
        <f aca="false">Q309+Q310</f>
        <v>0</v>
      </c>
      <c r="R311" s="82"/>
    </row>
    <row r="312" customFormat="false" ht="12.75" hidden="false" customHeight="false" outlineLevel="0" collapsed="false">
      <c r="A312" s="140"/>
      <c r="B312" s="141"/>
      <c r="C312" s="142"/>
      <c r="D312" s="140"/>
      <c r="E312" s="140"/>
      <c r="F312" s="140"/>
      <c r="G312" s="143"/>
    </row>
    <row r="313" s="11" customFormat="true" ht="15" hidden="false" customHeight="true" outlineLevel="0" collapsed="false">
      <c r="A313" s="144"/>
      <c r="B313" s="145" t="s">
        <v>127</v>
      </c>
      <c r="C313" s="145"/>
      <c r="D313" s="146" t="n">
        <f aca="false">G311</f>
        <v>67.49952</v>
      </c>
      <c r="F313" s="147"/>
      <c r="G313" s="148"/>
      <c r="I313" s="11" t="s">
        <v>128</v>
      </c>
    </row>
    <row r="314" s="11" customFormat="true" ht="15" hidden="false" customHeight="true" outlineLevel="0" collapsed="false">
      <c r="A314" s="144"/>
      <c r="B314" s="149" t="s">
        <v>129</v>
      </c>
      <c r="C314" s="150"/>
      <c r="D314" s="151" t="n">
        <v>255</v>
      </c>
      <c r="F314" s="152"/>
      <c r="G314" s="152"/>
      <c r="H314" s="150"/>
      <c r="I314" s="153" t="n">
        <v>291</v>
      </c>
      <c r="J314" s="153"/>
      <c r="K314" s="153" t="n">
        <v>287</v>
      </c>
      <c r="L314" s="153"/>
      <c r="M314" s="153" t="n">
        <v>287</v>
      </c>
      <c r="N314" s="153"/>
      <c r="O314" s="153" t="n">
        <v>291</v>
      </c>
      <c r="P314" s="153"/>
      <c r="Q314" s="153" t="n">
        <v>287</v>
      </c>
    </row>
    <row r="315" s="11" customFormat="true" ht="15" hidden="false" customHeight="true" outlineLevel="0" collapsed="false">
      <c r="A315" s="144"/>
      <c r="B315" s="149" t="s">
        <v>130</v>
      </c>
      <c r="C315" s="150"/>
      <c r="D315" s="154" t="n">
        <f aca="false">D313*D314</f>
        <v>17212.3776</v>
      </c>
      <c r="F315" s="152"/>
      <c r="G315" s="152"/>
      <c r="H315" s="154" t="n">
        <f aca="false">I315+K315+M315+O315+Q315</f>
        <v>3020.38524</v>
      </c>
      <c r="I315" s="151" t="n">
        <f aca="false">I311*I314</f>
        <v>2377.5282</v>
      </c>
      <c r="J315" s="150"/>
      <c r="K315" s="151" t="n">
        <f aca="false">K311*K314</f>
        <v>642.85704</v>
      </c>
      <c r="L315" s="150"/>
      <c r="M315" s="151" t="n">
        <f aca="false">M311*M314</f>
        <v>0</v>
      </c>
      <c r="N315" s="150"/>
      <c r="O315" s="151" t="n">
        <f aca="false">O311*O314</f>
        <v>0</v>
      </c>
      <c r="P315" s="150"/>
      <c r="Q315" s="151" t="n">
        <f aca="false">Q311*Q314</f>
        <v>0</v>
      </c>
    </row>
    <row r="316" customFormat="false" ht="9" hidden="false" customHeight="true" outlineLevel="0" collapsed="false"/>
    <row r="317" s="144" customFormat="true" ht="24.75" hidden="false" customHeight="true" outlineLevel="0" collapsed="false">
      <c r="B317" s="155" t="s">
        <v>131</v>
      </c>
      <c r="C317" s="155"/>
      <c r="D317" s="155" t="s">
        <v>103</v>
      </c>
      <c r="E317" s="155" t="s">
        <v>132</v>
      </c>
      <c r="F317" s="156" t="s">
        <v>133</v>
      </c>
      <c r="G317" s="155" t="s">
        <v>134</v>
      </c>
    </row>
    <row r="318" s="11" customFormat="true" ht="21" hidden="false" customHeight="true" outlineLevel="0" collapsed="false">
      <c r="A318" s="144"/>
      <c r="B318" s="157" t="s">
        <v>135</v>
      </c>
      <c r="C318" s="157"/>
      <c r="D318" s="157" t="s">
        <v>136</v>
      </c>
      <c r="E318" s="157" t="n">
        <v>1</v>
      </c>
      <c r="F318" s="158" t="n">
        <v>233918.51</v>
      </c>
      <c r="G318" s="159" t="n">
        <f aca="false">F318*E318</f>
        <v>233918.51</v>
      </c>
    </row>
    <row r="319" s="11" customFormat="true" ht="21" hidden="false" customHeight="true" outlineLevel="0" collapsed="false">
      <c r="A319" s="144"/>
      <c r="B319" s="160" t="s">
        <v>137</v>
      </c>
      <c r="C319" s="160"/>
      <c r="D319" s="161" t="s">
        <v>138</v>
      </c>
      <c r="E319" s="157" t="n">
        <v>1</v>
      </c>
      <c r="F319" s="162" t="n">
        <v>1546</v>
      </c>
      <c r="G319" s="162" t="n">
        <f aca="false">E319*F319</f>
        <v>1546</v>
      </c>
    </row>
    <row r="320" s="11" customFormat="true" ht="21" hidden="false" customHeight="true" outlineLevel="0" collapsed="false">
      <c r="A320" s="144"/>
      <c r="B320" s="160" t="s">
        <v>139</v>
      </c>
      <c r="C320" s="160"/>
      <c r="D320" s="161" t="s">
        <v>140</v>
      </c>
      <c r="E320" s="157" t="n">
        <v>10</v>
      </c>
      <c r="F320" s="162" t="n">
        <v>134.66</v>
      </c>
      <c r="G320" s="162" t="n">
        <f aca="false">E320*F320</f>
        <v>1346.6</v>
      </c>
    </row>
    <row r="321" s="11" customFormat="true" ht="21" hidden="false" customHeight="true" outlineLevel="0" collapsed="false">
      <c r="A321" s="144"/>
      <c r="B321" s="163" t="s">
        <v>141</v>
      </c>
      <c r="C321" s="163"/>
      <c r="D321" s="163"/>
      <c r="E321" s="163"/>
      <c r="F321" s="164"/>
      <c r="G321" s="165" t="n">
        <f aca="false">SUM(G318:G320)*1/100</f>
        <v>2368.1111</v>
      </c>
    </row>
    <row r="322" s="11" customFormat="true" ht="21" hidden="false" customHeight="true" outlineLevel="0" collapsed="false">
      <c r="A322" s="144"/>
      <c r="B322" s="166" t="s">
        <v>51</v>
      </c>
      <c r="C322" s="166"/>
      <c r="D322" s="163"/>
      <c r="E322" s="163"/>
      <c r="F322" s="164"/>
      <c r="G322" s="165" t="n">
        <f aca="false">SUM(G318:G321)</f>
        <v>239179.2211</v>
      </c>
    </row>
    <row r="323" s="11" customFormat="true" ht="21" hidden="false" customHeight="true" outlineLevel="0" collapsed="false">
      <c r="A323" s="144"/>
      <c r="B323" s="163" t="s">
        <v>142</v>
      </c>
      <c r="C323" s="163"/>
      <c r="D323" s="163" t="s">
        <v>143</v>
      </c>
      <c r="E323" s="163"/>
      <c r="F323" s="164"/>
      <c r="G323" s="167" t="n">
        <v>1.052</v>
      </c>
    </row>
    <row r="324" s="11" customFormat="true" ht="21" hidden="false" customHeight="true" outlineLevel="0" collapsed="false">
      <c r="A324" s="144"/>
      <c r="B324" s="166" t="s">
        <v>144</v>
      </c>
      <c r="C324" s="166"/>
      <c r="D324" s="163"/>
      <c r="E324" s="163"/>
      <c r="F324" s="164"/>
      <c r="G324" s="165" t="n">
        <f aca="false">G322*G323</f>
        <v>251616.5405972</v>
      </c>
    </row>
    <row r="325" s="174" customFormat="true" ht="21" hidden="false" customHeight="true" outlineLevel="0" collapsed="false">
      <c r="A325" s="168"/>
      <c r="B325" s="169" t="s">
        <v>145</v>
      </c>
      <c r="C325" s="169"/>
      <c r="D325" s="170"/>
      <c r="E325" s="171"/>
      <c r="F325" s="172"/>
      <c r="G325" s="173" t="n">
        <f aca="false">G324/1.18</f>
        <v>213234.356438305</v>
      </c>
    </row>
    <row r="326" s="11" customFormat="true" ht="12.6" hidden="false" customHeight="true" outlineLevel="0" collapsed="false">
      <c r="A326" s="144"/>
      <c r="B326" s="144"/>
      <c r="E326" s="144"/>
      <c r="F326" s="152"/>
      <c r="G326" s="152"/>
    </row>
    <row r="327" s="11" customFormat="true" ht="21" hidden="true" customHeight="true" outlineLevel="0" collapsed="false">
      <c r="A327" s="144"/>
      <c r="B327" s="175" t="s">
        <v>146</v>
      </c>
      <c r="C327" s="175"/>
      <c r="D327" s="175"/>
      <c r="E327" s="175"/>
      <c r="F327" s="175"/>
      <c r="G327" s="175"/>
    </row>
    <row r="328" s="11" customFormat="true" ht="21" hidden="true" customHeight="true" outlineLevel="0" collapsed="false">
      <c r="A328" s="144"/>
      <c r="B328" s="176" t="s">
        <v>147</v>
      </c>
      <c r="C328" s="176"/>
      <c r="D328" s="176"/>
      <c r="E328" s="176"/>
      <c r="F328" s="177" t="n">
        <v>0</v>
      </c>
      <c r="G328" s="177"/>
    </row>
    <row r="329" s="11" customFormat="true" ht="21" hidden="true" customHeight="true" outlineLevel="0" collapsed="false">
      <c r="A329" s="144"/>
      <c r="B329" s="176" t="s">
        <v>148</v>
      </c>
      <c r="C329" s="176"/>
      <c r="D329" s="176"/>
      <c r="E329" s="176"/>
      <c r="F329" s="177" t="n">
        <v>1.199</v>
      </c>
      <c r="G329" s="177"/>
    </row>
    <row r="330" s="11" customFormat="true" ht="21" hidden="true" customHeight="true" outlineLevel="0" collapsed="false">
      <c r="A330" s="144"/>
      <c r="B330" s="178" t="s">
        <v>149</v>
      </c>
      <c r="C330" s="178"/>
      <c r="D330" s="178"/>
      <c r="E330" s="178"/>
      <c r="F330" s="179" t="n">
        <f aca="false">F328*F329</f>
        <v>0</v>
      </c>
      <c r="G330" s="179"/>
    </row>
    <row r="331" s="11" customFormat="true" ht="14.45" hidden="false" customHeight="true" outlineLevel="0" collapsed="false">
      <c r="A331" s="144"/>
      <c r="B331" s="144"/>
      <c r="E331" s="144"/>
      <c r="F331" s="152"/>
      <c r="G331" s="152"/>
    </row>
    <row r="332" s="174" customFormat="true" ht="15.6" hidden="false" customHeight="true" outlineLevel="0" collapsed="false">
      <c r="A332" s="168"/>
      <c r="B332" s="180" t="s">
        <v>150</v>
      </c>
      <c r="C332" s="180"/>
      <c r="D332" s="180" t="s">
        <v>151</v>
      </c>
      <c r="E332" s="180"/>
      <c r="F332" s="147"/>
      <c r="G332" s="147"/>
    </row>
    <row r="333" s="174" customFormat="true" ht="15.6" hidden="false" customHeight="true" outlineLevel="0" collapsed="false">
      <c r="A333" s="168"/>
      <c r="B333" s="181" t="s">
        <v>152</v>
      </c>
      <c r="C333" s="181"/>
      <c r="D333" s="182" t="s">
        <v>153</v>
      </c>
      <c r="E333" s="180"/>
      <c r="F333" s="147"/>
      <c r="G333" s="147"/>
    </row>
    <row r="334" s="174" customFormat="true" ht="15.6" hidden="false" customHeight="true" outlineLevel="0" collapsed="false">
      <c r="A334" s="168"/>
      <c r="B334" s="181" t="s">
        <v>154</v>
      </c>
      <c r="C334" s="181"/>
      <c r="D334" s="182" t="s">
        <v>155</v>
      </c>
      <c r="E334" s="180"/>
      <c r="F334" s="147"/>
      <c r="G334" s="147"/>
    </row>
    <row r="337" customFormat="false" ht="14.25" hidden="false" customHeight="true" outlineLevel="0" collapsed="false">
      <c r="A337" s="183" t="s">
        <v>97</v>
      </c>
      <c r="B337" s="123"/>
      <c r="C337" s="184"/>
      <c r="D337" s="184"/>
      <c r="E337" s="123"/>
    </row>
    <row r="338" s="100" customFormat="true" ht="12.75" hidden="false" customHeight="false" outlineLevel="0" collapsed="false">
      <c r="A338" s="118" t="s">
        <v>172</v>
      </c>
      <c r="B338" s="118"/>
      <c r="C338" s="118"/>
      <c r="D338" s="193"/>
      <c r="E338" s="193"/>
      <c r="F338" s="193"/>
      <c r="G338" s="193"/>
    </row>
    <row r="339" customFormat="false" ht="14.25" hidden="false" customHeight="true" outlineLevel="0" collapsed="false">
      <c r="A339" s="120" t="s">
        <v>173</v>
      </c>
      <c r="B339" s="121"/>
      <c r="C339" s="122"/>
      <c r="D339" s="122"/>
      <c r="E339" s="123"/>
    </row>
    <row r="340" customFormat="false" ht="14.25" hidden="false" customHeight="true" outlineLevel="0" collapsed="false">
      <c r="A340" s="120"/>
      <c r="B340" s="121"/>
      <c r="C340" s="122"/>
      <c r="D340" s="122"/>
      <c r="E340" s="123"/>
    </row>
    <row r="341" customFormat="false" ht="14.25" hidden="false" customHeight="true" outlineLevel="0" collapsed="false">
      <c r="A341" s="120"/>
      <c r="B341" s="121"/>
      <c r="C341" s="122"/>
      <c r="D341" s="122"/>
      <c r="E341" s="123"/>
    </row>
    <row r="342" customFormat="false" ht="12.75" hidden="false" customHeight="true" outlineLevel="0" collapsed="false">
      <c r="A342" s="124" t="s">
        <v>100</v>
      </c>
      <c r="B342" s="124" t="s">
        <v>101</v>
      </c>
      <c r="C342" s="124" t="s">
        <v>102</v>
      </c>
      <c r="D342" s="124" t="s">
        <v>103</v>
      </c>
      <c r="E342" s="125" t="s">
        <v>104</v>
      </c>
      <c r="F342" s="126" t="s">
        <v>105</v>
      </c>
      <c r="G342" s="126" t="s">
        <v>106</v>
      </c>
      <c r="H342" s="127" t="s">
        <v>107</v>
      </c>
      <c r="I342" s="127"/>
      <c r="J342" s="127"/>
      <c r="K342" s="127"/>
      <c r="L342" s="127"/>
      <c r="M342" s="127"/>
      <c r="N342" s="127"/>
      <c r="O342" s="127"/>
      <c r="P342" s="127"/>
      <c r="Q342" s="127"/>
    </row>
    <row r="343" customFormat="false" ht="12.75" hidden="false" customHeight="true" outlineLevel="0" collapsed="false">
      <c r="A343" s="124"/>
      <c r="B343" s="124"/>
      <c r="C343" s="124"/>
      <c r="D343" s="124"/>
      <c r="E343" s="125"/>
      <c r="F343" s="126"/>
      <c r="G343" s="126"/>
      <c r="H343" s="128" t="s">
        <v>108</v>
      </c>
      <c r="I343" s="128"/>
      <c r="J343" s="128"/>
      <c r="K343" s="128"/>
      <c r="L343" s="128"/>
      <c r="M343" s="128"/>
      <c r="N343" s="128"/>
      <c r="O343" s="128"/>
      <c r="P343" s="128"/>
      <c r="Q343" s="128"/>
    </row>
    <row r="344" customFormat="false" ht="42.75" hidden="false" customHeight="true" outlineLevel="0" collapsed="false">
      <c r="A344" s="124"/>
      <c r="B344" s="124"/>
      <c r="C344" s="124"/>
      <c r="D344" s="124"/>
      <c r="E344" s="125"/>
      <c r="F344" s="126"/>
      <c r="G344" s="126"/>
      <c r="H344" s="129" t="s">
        <v>109</v>
      </c>
      <c r="I344" s="126" t="s">
        <v>110</v>
      </c>
      <c r="J344" s="126" t="s">
        <v>111</v>
      </c>
      <c r="K344" s="126" t="s">
        <v>110</v>
      </c>
      <c r="L344" s="126" t="s">
        <v>112</v>
      </c>
      <c r="M344" s="126" t="s">
        <v>110</v>
      </c>
      <c r="N344" s="126" t="s">
        <v>113</v>
      </c>
      <c r="O344" s="126" t="s">
        <v>110</v>
      </c>
      <c r="P344" s="126" t="s">
        <v>114</v>
      </c>
      <c r="Q344" s="126" t="s">
        <v>110</v>
      </c>
    </row>
    <row r="345" customFormat="false" ht="22.5" hidden="false" customHeight="false" outlineLevel="0" collapsed="false">
      <c r="A345" s="130" t="n">
        <v>1</v>
      </c>
      <c r="B345" s="130" t="s">
        <v>174</v>
      </c>
      <c r="C345" s="131" t="s">
        <v>116</v>
      </c>
      <c r="D345" s="130" t="s">
        <v>117</v>
      </c>
      <c r="E345" s="132" t="n">
        <v>2</v>
      </c>
      <c r="F345" s="130" t="n">
        <f aca="false">F347*0.8</f>
        <v>18</v>
      </c>
      <c r="G345" s="133" t="n">
        <f aca="false">E345*F345</f>
        <v>36</v>
      </c>
      <c r="H345" s="130" t="n">
        <f aca="false">H347*0.8</f>
        <v>2.648</v>
      </c>
      <c r="I345" s="133" t="n">
        <f aca="false">H345*E345</f>
        <v>5.296</v>
      </c>
      <c r="J345" s="130" t="n">
        <f aca="false">J347*0.8</f>
        <v>0.792</v>
      </c>
      <c r="K345" s="133" t="n">
        <f aca="false">J345*E345</f>
        <v>1.584</v>
      </c>
      <c r="L345" s="134"/>
      <c r="M345" s="134"/>
      <c r="N345" s="134"/>
      <c r="O345" s="134"/>
      <c r="P345" s="134"/>
      <c r="Q345" s="134"/>
    </row>
    <row r="346" customFormat="false" ht="26.45" hidden="false" customHeight="true" outlineLevel="0" collapsed="false">
      <c r="A346" s="130" t="n">
        <v>2</v>
      </c>
      <c r="B346" s="130" t="s">
        <v>174</v>
      </c>
      <c r="C346" s="131" t="s">
        <v>118</v>
      </c>
      <c r="D346" s="130" t="s">
        <v>117</v>
      </c>
      <c r="E346" s="132" t="n">
        <v>2</v>
      </c>
      <c r="F346" s="130" t="n">
        <f aca="false">4.3*0.8</f>
        <v>3.44</v>
      </c>
      <c r="G346" s="133" t="n">
        <f aca="false">E346*F346</f>
        <v>6.88</v>
      </c>
      <c r="H346" s="130"/>
      <c r="I346" s="133"/>
      <c r="J346" s="130"/>
      <c r="K346" s="133"/>
      <c r="L346" s="134"/>
      <c r="M346" s="134"/>
      <c r="N346" s="134"/>
      <c r="O346" s="134"/>
      <c r="P346" s="134"/>
      <c r="Q346" s="134"/>
    </row>
    <row r="347" customFormat="false" ht="33.75" hidden="false" customHeight="false" outlineLevel="0" collapsed="false">
      <c r="A347" s="130" t="n">
        <v>3</v>
      </c>
      <c r="B347" s="130" t="s">
        <v>174</v>
      </c>
      <c r="C347" s="131" t="s">
        <v>119</v>
      </c>
      <c r="D347" s="130" t="s">
        <v>117</v>
      </c>
      <c r="E347" s="135" t="n">
        <v>2</v>
      </c>
      <c r="F347" s="130" t="n">
        <v>22.5</v>
      </c>
      <c r="G347" s="133" t="n">
        <f aca="false">E347*F347</f>
        <v>45</v>
      </c>
      <c r="H347" s="130" t="n">
        <v>3.31</v>
      </c>
      <c r="I347" s="133" t="n">
        <f aca="false">H347*E347</f>
        <v>6.62</v>
      </c>
      <c r="J347" s="130" t="n">
        <v>0.99</v>
      </c>
      <c r="K347" s="133" t="n">
        <f aca="false">J347*E347</f>
        <v>1.98</v>
      </c>
      <c r="L347" s="130"/>
      <c r="M347" s="130"/>
      <c r="N347" s="130"/>
      <c r="O347" s="130"/>
      <c r="P347" s="130"/>
      <c r="Q347" s="130"/>
    </row>
    <row r="348" customFormat="false" ht="22.5" hidden="false" customHeight="false" outlineLevel="0" collapsed="false">
      <c r="A348" s="130" t="n">
        <v>4</v>
      </c>
      <c r="B348" s="130" t="s">
        <v>175</v>
      </c>
      <c r="C348" s="131" t="s">
        <v>176</v>
      </c>
      <c r="D348" s="130" t="s">
        <v>117</v>
      </c>
      <c r="E348" s="135" t="n">
        <v>2</v>
      </c>
      <c r="F348" s="130" t="n">
        <v>7</v>
      </c>
      <c r="G348" s="133" t="n">
        <f aca="false">E348*F348</f>
        <v>14</v>
      </c>
      <c r="H348" s="130"/>
      <c r="I348" s="133"/>
      <c r="J348" s="130"/>
      <c r="K348" s="133"/>
      <c r="L348" s="130"/>
      <c r="M348" s="130"/>
      <c r="N348" s="130"/>
      <c r="O348" s="130"/>
      <c r="P348" s="130"/>
      <c r="Q348" s="133"/>
    </row>
    <row r="349" customFormat="false" ht="33.75" hidden="false" customHeight="false" outlineLevel="0" collapsed="false">
      <c r="A349" s="130" t="n">
        <v>5</v>
      </c>
      <c r="B349" s="130" t="s">
        <v>122</v>
      </c>
      <c r="C349" s="131" t="s">
        <v>123</v>
      </c>
      <c r="D349" s="130" t="s">
        <v>117</v>
      </c>
      <c r="E349" s="135" t="n">
        <v>2</v>
      </c>
      <c r="F349" s="130" t="n">
        <v>2</v>
      </c>
      <c r="G349" s="133" t="n">
        <f aca="false">E349*F349</f>
        <v>4</v>
      </c>
      <c r="H349" s="130"/>
      <c r="I349" s="133"/>
      <c r="J349" s="130"/>
      <c r="K349" s="133"/>
      <c r="L349" s="130"/>
      <c r="M349" s="130"/>
      <c r="N349" s="130"/>
      <c r="O349" s="130"/>
      <c r="P349" s="130"/>
      <c r="Q349" s="133"/>
    </row>
    <row r="350" customFormat="false" ht="22.5" hidden="false" customHeight="false" outlineLevel="0" collapsed="false">
      <c r="A350" s="130" t="n">
        <v>6</v>
      </c>
      <c r="B350" s="130" t="s">
        <v>124</v>
      </c>
      <c r="C350" s="131" t="s">
        <v>125</v>
      </c>
      <c r="D350" s="130" t="s">
        <v>117</v>
      </c>
      <c r="E350" s="135" t="n">
        <v>2</v>
      </c>
      <c r="F350" s="130" t="n">
        <v>3</v>
      </c>
      <c r="G350" s="133" t="n">
        <f aca="false">E350*F350</f>
        <v>6</v>
      </c>
      <c r="H350" s="130"/>
      <c r="I350" s="133"/>
      <c r="J350" s="130"/>
      <c r="K350" s="133"/>
      <c r="L350" s="130"/>
      <c r="M350" s="130"/>
      <c r="N350" s="130"/>
      <c r="O350" s="130"/>
      <c r="P350" s="130"/>
      <c r="Q350" s="133"/>
    </row>
    <row r="351" customFormat="false" ht="12.75" hidden="false" customHeight="true" outlineLevel="0" collapsed="false">
      <c r="A351" s="130"/>
      <c r="B351" s="136" t="s">
        <v>51</v>
      </c>
      <c r="C351" s="130"/>
      <c r="D351" s="130"/>
      <c r="E351" s="135"/>
      <c r="F351" s="130"/>
      <c r="G351" s="137" t="n">
        <f aca="false">SUM(G345:G350)</f>
        <v>111.88</v>
      </c>
      <c r="H351" s="130"/>
      <c r="I351" s="137" t="n">
        <f aca="false">SUM(I345:I350)</f>
        <v>11.916</v>
      </c>
      <c r="J351" s="137"/>
      <c r="K351" s="137" t="n">
        <f aca="false">SUM(K345:K350)</f>
        <v>3.564</v>
      </c>
      <c r="L351" s="130"/>
      <c r="M351" s="137" t="n">
        <f aca="false">SUM(M345:M350)</f>
        <v>0</v>
      </c>
      <c r="N351" s="130"/>
      <c r="O351" s="137" t="n">
        <f aca="false">SUM(O345:O350)</f>
        <v>0</v>
      </c>
      <c r="P351" s="130"/>
      <c r="Q351" s="137" t="n">
        <f aca="false">SUM(Q345:Q350)</f>
        <v>0</v>
      </c>
    </row>
    <row r="352" customFormat="false" ht="11.25" hidden="false" customHeight="true" outlineLevel="0" collapsed="false">
      <c r="A352" s="130"/>
      <c r="B352" s="136"/>
      <c r="C352" s="130" t="s">
        <v>126</v>
      </c>
      <c r="D352" s="130"/>
      <c r="E352" s="135"/>
      <c r="F352" s="130"/>
      <c r="G352" s="133" t="n">
        <f aca="false">G351*2/100</f>
        <v>2.2376</v>
      </c>
      <c r="H352" s="130"/>
      <c r="I352" s="133" t="n">
        <f aca="false">I351*2/100</f>
        <v>0.23832</v>
      </c>
      <c r="J352" s="133"/>
      <c r="K352" s="133" t="n">
        <f aca="false">K351*2/100</f>
        <v>0.07128</v>
      </c>
      <c r="L352" s="130"/>
      <c r="M352" s="133" t="n">
        <f aca="false">M351*2/100</f>
        <v>0</v>
      </c>
      <c r="N352" s="130"/>
      <c r="O352" s="133" t="n">
        <f aca="false">O351*2/100</f>
        <v>0</v>
      </c>
      <c r="P352" s="130"/>
      <c r="Q352" s="133" t="n">
        <f aca="false">Q351*2/100</f>
        <v>0</v>
      </c>
      <c r="R352" s="82"/>
    </row>
    <row r="353" customFormat="false" ht="15.75" hidden="false" customHeight="true" outlineLevel="0" collapsed="false">
      <c r="A353" s="130"/>
      <c r="B353" s="138" t="s">
        <v>83</v>
      </c>
      <c r="C353" s="124"/>
      <c r="D353" s="124"/>
      <c r="E353" s="124"/>
      <c r="F353" s="124"/>
      <c r="G353" s="139" t="n">
        <f aca="false">G351+G352</f>
        <v>114.1176</v>
      </c>
      <c r="H353" s="124"/>
      <c r="I353" s="139" t="n">
        <f aca="false">I351+I352</f>
        <v>12.15432</v>
      </c>
      <c r="J353" s="124"/>
      <c r="K353" s="139" t="n">
        <f aca="false">K351+K352</f>
        <v>3.63528</v>
      </c>
      <c r="L353" s="124"/>
      <c r="M353" s="139" t="n">
        <f aca="false">M351+M352</f>
        <v>0</v>
      </c>
      <c r="N353" s="124"/>
      <c r="O353" s="139" t="n">
        <f aca="false">O351+O352</f>
        <v>0</v>
      </c>
      <c r="P353" s="124"/>
      <c r="Q353" s="139" t="n">
        <f aca="false">Q351+Q352</f>
        <v>0</v>
      </c>
      <c r="R353" s="82"/>
    </row>
    <row r="354" customFormat="false" ht="12.75" hidden="false" customHeight="false" outlineLevel="0" collapsed="false">
      <c r="A354" s="140"/>
      <c r="B354" s="141"/>
      <c r="C354" s="142"/>
      <c r="D354" s="140"/>
      <c r="E354" s="140"/>
      <c r="F354" s="140"/>
      <c r="G354" s="143"/>
    </row>
    <row r="355" s="11" customFormat="true" ht="30" hidden="false" customHeight="true" outlineLevel="0" collapsed="false">
      <c r="A355" s="144"/>
      <c r="B355" s="145" t="s">
        <v>127</v>
      </c>
      <c r="C355" s="145"/>
      <c r="D355" s="146" t="n">
        <f aca="false">G353+I353+K353+M353+O353+Q353</f>
        <v>129.9072</v>
      </c>
      <c r="F355" s="147"/>
      <c r="G355" s="148"/>
      <c r="I355" s="11" t="s">
        <v>128</v>
      </c>
    </row>
    <row r="356" s="11" customFormat="true" ht="27" hidden="false" customHeight="true" outlineLevel="0" collapsed="false">
      <c r="A356" s="144"/>
      <c r="B356" s="149" t="s">
        <v>129</v>
      </c>
      <c r="C356" s="150"/>
      <c r="D356" s="151" t="n">
        <v>255</v>
      </c>
      <c r="F356" s="152"/>
      <c r="G356" s="152"/>
      <c r="H356" s="150"/>
      <c r="I356" s="153" t="n">
        <v>291</v>
      </c>
      <c r="J356" s="153"/>
      <c r="K356" s="153" t="n">
        <v>287</v>
      </c>
      <c r="L356" s="153"/>
      <c r="M356" s="153" t="n">
        <v>287</v>
      </c>
      <c r="N356" s="153"/>
      <c r="O356" s="153" t="n">
        <v>291</v>
      </c>
      <c r="P356" s="153"/>
      <c r="Q356" s="153" t="n">
        <v>287</v>
      </c>
    </row>
    <row r="357" s="11" customFormat="true" ht="27" hidden="false" customHeight="true" outlineLevel="0" collapsed="false">
      <c r="A357" s="144"/>
      <c r="B357" s="153" t="s">
        <v>130</v>
      </c>
      <c r="C357" s="153"/>
      <c r="D357" s="154" t="n">
        <f aca="false">D355*D356</f>
        <v>33126.336</v>
      </c>
      <c r="F357" s="152"/>
      <c r="G357" s="152"/>
      <c r="H357" s="154" t="n">
        <f aca="false">I357+K357+M357+O357+Q357</f>
        <v>4580.23248</v>
      </c>
      <c r="I357" s="151" t="n">
        <f aca="false">I353*I356</f>
        <v>3536.90712</v>
      </c>
      <c r="J357" s="150"/>
      <c r="K357" s="151" t="n">
        <f aca="false">K353*K356</f>
        <v>1043.32536</v>
      </c>
      <c r="L357" s="150"/>
      <c r="M357" s="151" t="n">
        <f aca="false">M353*M356</f>
        <v>0</v>
      </c>
      <c r="N357" s="150"/>
      <c r="O357" s="151" t="n">
        <f aca="false">O353*O356</f>
        <v>0</v>
      </c>
      <c r="P357" s="150"/>
      <c r="Q357" s="151" t="n">
        <f aca="false">Q353*Q356</f>
        <v>0</v>
      </c>
    </row>
    <row r="358" customFormat="false" ht="9" hidden="false" customHeight="true" outlineLevel="0" collapsed="false"/>
    <row r="359" s="144" customFormat="true" ht="24.75" hidden="false" customHeight="true" outlineLevel="0" collapsed="false">
      <c r="B359" s="155" t="s">
        <v>131</v>
      </c>
      <c r="C359" s="155"/>
      <c r="D359" s="155" t="s">
        <v>103</v>
      </c>
      <c r="E359" s="155" t="s">
        <v>132</v>
      </c>
      <c r="F359" s="156" t="s">
        <v>133</v>
      </c>
      <c r="G359" s="155" t="s">
        <v>134</v>
      </c>
    </row>
    <row r="360" s="11" customFormat="true" ht="21" hidden="false" customHeight="true" outlineLevel="0" collapsed="false">
      <c r="A360" s="144"/>
      <c r="B360" s="157" t="s">
        <v>177</v>
      </c>
      <c r="C360" s="157"/>
      <c r="D360" s="157" t="s">
        <v>136</v>
      </c>
      <c r="E360" s="157" t="n">
        <v>2</v>
      </c>
      <c r="F360" s="158" t="n">
        <f aca="false">209863*1.18</f>
        <v>247638.34</v>
      </c>
      <c r="G360" s="159" t="n">
        <f aca="false">F360*E360</f>
        <v>495276.68</v>
      </c>
    </row>
    <row r="361" s="11" customFormat="true" ht="21" hidden="false" customHeight="true" outlineLevel="0" collapsed="false">
      <c r="A361" s="144"/>
      <c r="B361" s="160" t="s">
        <v>178</v>
      </c>
      <c r="C361" s="160"/>
      <c r="D361" s="161" t="s">
        <v>138</v>
      </c>
      <c r="E361" s="157" t="n">
        <v>2</v>
      </c>
      <c r="F361" s="162" t="n">
        <v>1546</v>
      </c>
      <c r="G361" s="159" t="n">
        <f aca="false">F361*E361</f>
        <v>3092</v>
      </c>
    </row>
    <row r="362" s="11" customFormat="true" ht="21" hidden="false" customHeight="true" outlineLevel="0" collapsed="false">
      <c r="A362" s="144"/>
      <c r="B362" s="160" t="s">
        <v>139</v>
      </c>
      <c r="C362" s="160"/>
      <c r="D362" s="161" t="s">
        <v>140</v>
      </c>
      <c r="E362" s="157" t="n">
        <v>20</v>
      </c>
      <c r="F362" s="162" t="n">
        <v>134.66</v>
      </c>
      <c r="G362" s="159" t="n">
        <f aca="false">F362*E362</f>
        <v>2693.2</v>
      </c>
    </row>
    <row r="363" s="11" customFormat="true" ht="21" hidden="false" customHeight="true" outlineLevel="0" collapsed="false">
      <c r="A363" s="144"/>
      <c r="B363" s="163" t="s">
        <v>141</v>
      </c>
      <c r="C363" s="163"/>
      <c r="D363" s="163"/>
      <c r="E363" s="163"/>
      <c r="F363" s="164"/>
      <c r="G363" s="165" t="n">
        <f aca="false">SUM(G360:G362)*1/100</f>
        <v>5010.6188</v>
      </c>
    </row>
    <row r="364" s="11" customFormat="true" ht="21" hidden="false" customHeight="true" outlineLevel="0" collapsed="false">
      <c r="A364" s="144"/>
      <c r="B364" s="166" t="s">
        <v>51</v>
      </c>
      <c r="C364" s="166"/>
      <c r="D364" s="163"/>
      <c r="E364" s="163"/>
      <c r="F364" s="164"/>
      <c r="G364" s="165" t="n">
        <f aca="false">SUM(G360:G363)</f>
        <v>506072.4988</v>
      </c>
    </row>
    <row r="365" s="11" customFormat="true" ht="21" hidden="false" customHeight="true" outlineLevel="0" collapsed="false">
      <c r="A365" s="144"/>
      <c r="B365" s="163" t="s">
        <v>142</v>
      </c>
      <c r="C365" s="163"/>
      <c r="D365" s="163" t="s">
        <v>143</v>
      </c>
      <c r="E365" s="163"/>
      <c r="F365" s="164"/>
      <c r="G365" s="167" t="n">
        <v>1.052</v>
      </c>
    </row>
    <row r="366" s="11" customFormat="true" ht="21" hidden="false" customHeight="true" outlineLevel="0" collapsed="false">
      <c r="A366" s="144"/>
      <c r="B366" s="166" t="s">
        <v>144</v>
      </c>
      <c r="C366" s="166"/>
      <c r="D366" s="163"/>
      <c r="E366" s="163"/>
      <c r="F366" s="164"/>
      <c r="G366" s="165" t="n">
        <f aca="false">G364*G365</f>
        <v>532388.2687376</v>
      </c>
    </row>
    <row r="367" s="174" customFormat="true" ht="21" hidden="false" customHeight="true" outlineLevel="0" collapsed="false">
      <c r="A367" s="168"/>
      <c r="B367" s="169" t="s">
        <v>145</v>
      </c>
      <c r="C367" s="169"/>
      <c r="D367" s="170"/>
      <c r="E367" s="171"/>
      <c r="F367" s="172"/>
      <c r="G367" s="173" t="n">
        <f aca="false">G366/1.18</f>
        <v>451176.49893017</v>
      </c>
    </row>
    <row r="368" s="11" customFormat="true" ht="13.15" hidden="false" customHeight="true" outlineLevel="0" collapsed="false">
      <c r="A368" s="144"/>
      <c r="B368" s="144"/>
      <c r="E368" s="144"/>
      <c r="F368" s="152"/>
      <c r="G368" s="152"/>
    </row>
    <row r="369" s="11" customFormat="true" ht="21" hidden="true" customHeight="true" outlineLevel="0" collapsed="false">
      <c r="A369" s="144"/>
      <c r="B369" s="175" t="s">
        <v>146</v>
      </c>
      <c r="C369" s="175"/>
      <c r="D369" s="175"/>
      <c r="E369" s="175"/>
      <c r="F369" s="175"/>
      <c r="G369" s="175"/>
    </row>
    <row r="370" s="11" customFormat="true" ht="21" hidden="true" customHeight="true" outlineLevel="0" collapsed="false">
      <c r="A370" s="144"/>
      <c r="B370" s="176" t="s">
        <v>147</v>
      </c>
      <c r="C370" s="176"/>
      <c r="D370" s="176"/>
      <c r="E370" s="176"/>
      <c r="F370" s="177" t="n">
        <v>0</v>
      </c>
      <c r="G370" s="177"/>
    </row>
    <row r="371" s="11" customFormat="true" ht="21" hidden="true" customHeight="true" outlineLevel="0" collapsed="false">
      <c r="A371" s="144"/>
      <c r="B371" s="176" t="s">
        <v>148</v>
      </c>
      <c r="C371" s="176"/>
      <c r="D371" s="176"/>
      <c r="E371" s="176"/>
      <c r="F371" s="177" t="n">
        <v>1.199</v>
      </c>
      <c r="G371" s="177"/>
    </row>
    <row r="372" s="11" customFormat="true" ht="21" hidden="true" customHeight="true" outlineLevel="0" collapsed="false">
      <c r="A372" s="144"/>
      <c r="B372" s="178" t="s">
        <v>149</v>
      </c>
      <c r="C372" s="178"/>
      <c r="D372" s="178"/>
      <c r="E372" s="178"/>
      <c r="F372" s="179" t="n">
        <f aca="false">F370*F371</f>
        <v>0</v>
      </c>
      <c r="G372" s="179"/>
    </row>
    <row r="373" s="11" customFormat="true" ht="13.15" hidden="false" customHeight="true" outlineLevel="0" collapsed="false">
      <c r="A373" s="144"/>
      <c r="B373" s="144"/>
      <c r="E373" s="144"/>
      <c r="F373" s="152"/>
      <c r="G373" s="152"/>
    </row>
    <row r="374" s="174" customFormat="true" ht="15.6" hidden="false" customHeight="true" outlineLevel="0" collapsed="false">
      <c r="A374" s="168"/>
      <c r="B374" s="180" t="s">
        <v>150</v>
      </c>
      <c r="C374" s="180"/>
      <c r="D374" s="180" t="s">
        <v>151</v>
      </c>
      <c r="E374" s="180"/>
      <c r="F374" s="147"/>
      <c r="G374" s="147"/>
    </row>
    <row r="375" s="174" customFormat="true" ht="15.6" hidden="false" customHeight="true" outlineLevel="0" collapsed="false">
      <c r="A375" s="168"/>
      <c r="B375" s="181" t="s">
        <v>152</v>
      </c>
      <c r="C375" s="181"/>
      <c r="D375" s="182" t="s">
        <v>153</v>
      </c>
      <c r="E375" s="180"/>
      <c r="F375" s="147"/>
      <c r="G375" s="147"/>
    </row>
    <row r="376" s="174" customFormat="true" ht="15.6" hidden="false" customHeight="true" outlineLevel="0" collapsed="false">
      <c r="A376" s="168"/>
      <c r="B376" s="181" t="s">
        <v>154</v>
      </c>
      <c r="C376" s="181"/>
      <c r="D376" s="182" t="s">
        <v>155</v>
      </c>
      <c r="E376" s="180"/>
      <c r="F376" s="147"/>
      <c r="G376" s="147"/>
    </row>
    <row r="379" customFormat="false" ht="14.25" hidden="false" customHeight="true" outlineLevel="0" collapsed="false">
      <c r="A379" s="183" t="s">
        <v>97</v>
      </c>
      <c r="B379" s="123"/>
      <c r="C379" s="184"/>
      <c r="D379" s="184"/>
      <c r="E379" s="123"/>
    </row>
    <row r="380" s="100" customFormat="true" ht="12.75" hidden="false" customHeight="false" outlineLevel="0" collapsed="false">
      <c r="A380" s="189" t="s">
        <v>179</v>
      </c>
      <c r="B380" s="189"/>
      <c r="C380" s="189"/>
      <c r="D380" s="119"/>
      <c r="E380" s="119"/>
      <c r="F380" s="119"/>
      <c r="G380" s="119"/>
    </row>
    <row r="381" customFormat="false" ht="14.25" hidden="false" customHeight="true" outlineLevel="0" collapsed="false">
      <c r="A381" s="120" t="str">
        <f aca="false">Электрооборудование!C15</f>
        <v>ТМ-250 6/0.4, зав.№ 338880 ввод в эксплуатацию1970г. - 1шт; </v>
      </c>
      <c r="B381" s="121"/>
      <c r="C381" s="122"/>
      <c r="D381" s="122"/>
      <c r="E381" s="123"/>
    </row>
    <row r="382" customFormat="false" ht="14.25" hidden="false" customHeight="true" outlineLevel="0" collapsed="false">
      <c r="A382" s="120"/>
      <c r="B382" s="121"/>
      <c r="C382" s="122"/>
      <c r="D382" s="122"/>
      <c r="E382" s="123"/>
    </row>
    <row r="383" customFormat="false" ht="14.25" hidden="false" customHeight="true" outlineLevel="0" collapsed="false">
      <c r="A383" s="120"/>
      <c r="B383" s="121"/>
      <c r="C383" s="122"/>
      <c r="D383" s="122"/>
      <c r="E383" s="123"/>
    </row>
    <row r="384" customFormat="false" ht="12.75" hidden="false" customHeight="true" outlineLevel="0" collapsed="false">
      <c r="A384" s="124" t="s">
        <v>100</v>
      </c>
      <c r="B384" s="124" t="s">
        <v>101</v>
      </c>
      <c r="C384" s="124" t="s">
        <v>102</v>
      </c>
      <c r="D384" s="124" t="s">
        <v>103</v>
      </c>
      <c r="E384" s="125" t="s">
        <v>104</v>
      </c>
      <c r="F384" s="126" t="s">
        <v>105</v>
      </c>
      <c r="G384" s="126" t="s">
        <v>106</v>
      </c>
      <c r="H384" s="127" t="s">
        <v>107</v>
      </c>
      <c r="I384" s="127"/>
      <c r="J384" s="127"/>
      <c r="K384" s="127"/>
      <c r="L384" s="127"/>
      <c r="M384" s="127"/>
      <c r="N384" s="127"/>
      <c r="O384" s="127"/>
      <c r="P384" s="127"/>
      <c r="Q384" s="127"/>
    </row>
    <row r="385" customFormat="false" ht="12.75" hidden="false" customHeight="true" outlineLevel="0" collapsed="false">
      <c r="A385" s="124"/>
      <c r="B385" s="124"/>
      <c r="C385" s="124"/>
      <c r="D385" s="124"/>
      <c r="E385" s="125"/>
      <c r="F385" s="126"/>
      <c r="G385" s="126"/>
      <c r="H385" s="128" t="s">
        <v>108</v>
      </c>
      <c r="I385" s="128"/>
      <c r="J385" s="128"/>
      <c r="K385" s="128"/>
      <c r="L385" s="128"/>
      <c r="M385" s="128"/>
      <c r="N385" s="128"/>
      <c r="O385" s="128"/>
      <c r="P385" s="128"/>
      <c r="Q385" s="128"/>
    </row>
    <row r="386" customFormat="false" ht="42.75" hidden="false" customHeight="true" outlineLevel="0" collapsed="false">
      <c r="A386" s="124"/>
      <c r="B386" s="124"/>
      <c r="C386" s="124"/>
      <c r="D386" s="124"/>
      <c r="E386" s="125"/>
      <c r="F386" s="126"/>
      <c r="G386" s="126"/>
      <c r="H386" s="129" t="s">
        <v>109</v>
      </c>
      <c r="I386" s="126" t="s">
        <v>110</v>
      </c>
      <c r="J386" s="126" t="s">
        <v>111</v>
      </c>
      <c r="K386" s="126" t="s">
        <v>110</v>
      </c>
      <c r="L386" s="126" t="s">
        <v>112</v>
      </c>
      <c r="M386" s="126" t="s">
        <v>110</v>
      </c>
      <c r="N386" s="126" t="s">
        <v>113</v>
      </c>
      <c r="O386" s="126" t="s">
        <v>110</v>
      </c>
      <c r="P386" s="126" t="s">
        <v>114</v>
      </c>
      <c r="Q386" s="126" t="s">
        <v>110</v>
      </c>
    </row>
    <row r="387" customFormat="false" ht="22.5" hidden="false" customHeight="false" outlineLevel="0" collapsed="false">
      <c r="A387" s="130" t="n">
        <v>1</v>
      </c>
      <c r="B387" s="130" t="s">
        <v>174</v>
      </c>
      <c r="C387" s="131" t="s">
        <v>116</v>
      </c>
      <c r="D387" s="130" t="s">
        <v>117</v>
      </c>
      <c r="E387" s="132" t="n">
        <v>1</v>
      </c>
      <c r="F387" s="130" t="n">
        <f aca="false">F389*0.8</f>
        <v>18</v>
      </c>
      <c r="G387" s="133" t="n">
        <f aca="false">E387*F387</f>
        <v>18</v>
      </c>
      <c r="H387" s="130" t="n">
        <f aca="false">H389*0.8</f>
        <v>2.648</v>
      </c>
      <c r="I387" s="133" t="n">
        <f aca="false">H387*E387</f>
        <v>2.648</v>
      </c>
      <c r="J387" s="130" t="n">
        <f aca="false">J389*0.8</f>
        <v>0.792</v>
      </c>
      <c r="K387" s="133" t="n">
        <f aca="false">J387*E387</f>
        <v>0.792</v>
      </c>
      <c r="L387" s="134"/>
      <c r="M387" s="134"/>
      <c r="N387" s="134"/>
      <c r="O387" s="134"/>
      <c r="P387" s="134"/>
      <c r="Q387" s="134"/>
    </row>
    <row r="388" customFormat="false" ht="26.45" hidden="false" customHeight="true" outlineLevel="0" collapsed="false">
      <c r="A388" s="130" t="n">
        <v>2</v>
      </c>
      <c r="B388" s="130" t="s">
        <v>174</v>
      </c>
      <c r="C388" s="131" t="s">
        <v>118</v>
      </c>
      <c r="D388" s="130" t="s">
        <v>117</v>
      </c>
      <c r="E388" s="132" t="n">
        <v>1</v>
      </c>
      <c r="F388" s="130" t="n">
        <f aca="false">4.3*0.8</f>
        <v>3.44</v>
      </c>
      <c r="G388" s="133" t="n">
        <f aca="false">E388*F388</f>
        <v>3.44</v>
      </c>
      <c r="H388" s="130"/>
      <c r="I388" s="133"/>
      <c r="J388" s="130"/>
      <c r="K388" s="133"/>
      <c r="L388" s="134"/>
      <c r="M388" s="134"/>
      <c r="N388" s="134"/>
      <c r="O388" s="134"/>
      <c r="P388" s="134"/>
      <c r="Q388" s="134"/>
    </row>
    <row r="389" customFormat="false" ht="33.75" hidden="false" customHeight="false" outlineLevel="0" collapsed="false">
      <c r="A389" s="130" t="n">
        <v>3</v>
      </c>
      <c r="B389" s="130" t="s">
        <v>174</v>
      </c>
      <c r="C389" s="131" t="s">
        <v>119</v>
      </c>
      <c r="D389" s="130" t="s">
        <v>117</v>
      </c>
      <c r="E389" s="135" t="n">
        <v>1</v>
      </c>
      <c r="F389" s="130" t="n">
        <v>22.5</v>
      </c>
      <c r="G389" s="133" t="n">
        <f aca="false">E389*F389</f>
        <v>22.5</v>
      </c>
      <c r="H389" s="130" t="n">
        <v>3.31</v>
      </c>
      <c r="I389" s="133" t="n">
        <f aca="false">H389*E389</f>
        <v>3.31</v>
      </c>
      <c r="J389" s="130" t="n">
        <v>0.99</v>
      </c>
      <c r="K389" s="133" t="n">
        <f aca="false">J389*E389</f>
        <v>0.99</v>
      </c>
      <c r="L389" s="130"/>
      <c r="M389" s="130"/>
      <c r="N389" s="130"/>
      <c r="O389" s="130"/>
      <c r="P389" s="130"/>
      <c r="Q389" s="130"/>
    </row>
    <row r="390" customFormat="false" ht="22.5" hidden="false" customHeight="false" outlineLevel="0" collapsed="false">
      <c r="A390" s="130" t="n">
        <v>4</v>
      </c>
      <c r="B390" s="130" t="s">
        <v>175</v>
      </c>
      <c r="C390" s="131" t="s">
        <v>176</v>
      </c>
      <c r="D390" s="130" t="s">
        <v>117</v>
      </c>
      <c r="E390" s="135" t="n">
        <v>1</v>
      </c>
      <c r="F390" s="130" t="n">
        <v>7</v>
      </c>
      <c r="G390" s="133" t="n">
        <f aca="false">E390*F390</f>
        <v>7</v>
      </c>
      <c r="H390" s="130"/>
      <c r="I390" s="133"/>
      <c r="J390" s="130"/>
      <c r="K390" s="133"/>
      <c r="L390" s="130"/>
      <c r="M390" s="130"/>
      <c r="N390" s="130"/>
      <c r="O390" s="130"/>
      <c r="P390" s="130"/>
      <c r="Q390" s="133"/>
    </row>
    <row r="391" customFormat="false" ht="33.75" hidden="false" customHeight="false" outlineLevel="0" collapsed="false">
      <c r="A391" s="130" t="n">
        <v>5</v>
      </c>
      <c r="B391" s="130" t="s">
        <v>122</v>
      </c>
      <c r="C391" s="131" t="s">
        <v>123</v>
      </c>
      <c r="D391" s="130" t="s">
        <v>117</v>
      </c>
      <c r="E391" s="135" t="n">
        <v>1</v>
      </c>
      <c r="F391" s="130" t="n">
        <v>2</v>
      </c>
      <c r="G391" s="133" t="n">
        <f aca="false">E391*F391</f>
        <v>2</v>
      </c>
      <c r="H391" s="130"/>
      <c r="I391" s="133"/>
      <c r="J391" s="130"/>
      <c r="K391" s="133"/>
      <c r="L391" s="130"/>
      <c r="M391" s="130"/>
      <c r="N391" s="130"/>
      <c r="O391" s="130"/>
      <c r="P391" s="130"/>
      <c r="Q391" s="133"/>
    </row>
    <row r="392" customFormat="false" ht="22.5" hidden="false" customHeight="false" outlineLevel="0" collapsed="false">
      <c r="A392" s="130" t="n">
        <v>6</v>
      </c>
      <c r="B392" s="130" t="s">
        <v>124</v>
      </c>
      <c r="C392" s="131" t="s">
        <v>125</v>
      </c>
      <c r="D392" s="130" t="s">
        <v>117</v>
      </c>
      <c r="E392" s="135" t="n">
        <v>1</v>
      </c>
      <c r="F392" s="130" t="n">
        <v>3</v>
      </c>
      <c r="G392" s="133" t="n">
        <f aca="false">E392*F392</f>
        <v>3</v>
      </c>
      <c r="H392" s="130"/>
      <c r="I392" s="133"/>
      <c r="J392" s="130"/>
      <c r="K392" s="133"/>
      <c r="L392" s="130"/>
      <c r="M392" s="130"/>
      <c r="N392" s="130"/>
      <c r="O392" s="130"/>
      <c r="P392" s="130"/>
      <c r="Q392" s="133"/>
    </row>
    <row r="393" customFormat="false" ht="12.75" hidden="false" customHeight="true" outlineLevel="0" collapsed="false">
      <c r="A393" s="130"/>
      <c r="B393" s="136" t="s">
        <v>51</v>
      </c>
      <c r="C393" s="130"/>
      <c r="D393" s="130"/>
      <c r="E393" s="135"/>
      <c r="F393" s="130"/>
      <c r="G393" s="137" t="n">
        <f aca="false">SUM(G387:G392)</f>
        <v>55.94</v>
      </c>
      <c r="H393" s="130"/>
      <c r="I393" s="137" t="n">
        <f aca="false">SUM(I387:I392)</f>
        <v>5.958</v>
      </c>
      <c r="J393" s="137"/>
      <c r="K393" s="137" t="n">
        <f aca="false">SUM(K387:K392)</f>
        <v>1.782</v>
      </c>
      <c r="L393" s="130"/>
      <c r="M393" s="137" t="n">
        <f aca="false">SUM(M387:M392)</f>
        <v>0</v>
      </c>
      <c r="N393" s="130"/>
      <c r="O393" s="137" t="n">
        <f aca="false">SUM(O387:O392)</f>
        <v>0</v>
      </c>
      <c r="P393" s="130"/>
      <c r="Q393" s="137" t="n">
        <f aca="false">SUM(Q387:Q392)</f>
        <v>0</v>
      </c>
    </row>
    <row r="394" customFormat="false" ht="11.25" hidden="false" customHeight="true" outlineLevel="0" collapsed="false">
      <c r="A394" s="130"/>
      <c r="B394" s="136"/>
      <c r="C394" s="130" t="s">
        <v>126</v>
      </c>
      <c r="D394" s="130"/>
      <c r="E394" s="135"/>
      <c r="F394" s="130"/>
      <c r="G394" s="133" t="n">
        <f aca="false">G393*2/100</f>
        <v>1.1188</v>
      </c>
      <c r="H394" s="130"/>
      <c r="I394" s="133" t="n">
        <f aca="false">I393*2/100</f>
        <v>0.11916</v>
      </c>
      <c r="J394" s="133"/>
      <c r="K394" s="133" t="n">
        <f aca="false">K393*2/100</f>
        <v>0.03564</v>
      </c>
      <c r="L394" s="130"/>
      <c r="M394" s="133" t="n">
        <f aca="false">M393*2/100</f>
        <v>0</v>
      </c>
      <c r="N394" s="130"/>
      <c r="O394" s="133" t="n">
        <f aca="false">O393*2/100</f>
        <v>0</v>
      </c>
      <c r="P394" s="130"/>
      <c r="Q394" s="133" t="n">
        <f aca="false">Q393*2/100</f>
        <v>0</v>
      </c>
      <c r="R394" s="82"/>
    </row>
    <row r="395" customFormat="false" ht="15.75" hidden="false" customHeight="true" outlineLevel="0" collapsed="false">
      <c r="A395" s="130"/>
      <c r="B395" s="138" t="s">
        <v>83</v>
      </c>
      <c r="C395" s="124"/>
      <c r="D395" s="124"/>
      <c r="E395" s="124"/>
      <c r="F395" s="124"/>
      <c r="G395" s="139" t="n">
        <f aca="false">G393+G394</f>
        <v>57.0588</v>
      </c>
      <c r="H395" s="124"/>
      <c r="I395" s="139" t="n">
        <f aca="false">I393+I394</f>
        <v>6.07716</v>
      </c>
      <c r="J395" s="124"/>
      <c r="K395" s="139" t="n">
        <f aca="false">K393+K394</f>
        <v>1.81764</v>
      </c>
      <c r="L395" s="124"/>
      <c r="M395" s="139" t="n">
        <f aca="false">M393+M394</f>
        <v>0</v>
      </c>
      <c r="N395" s="124"/>
      <c r="O395" s="139" t="n">
        <f aca="false">O393+O394</f>
        <v>0</v>
      </c>
      <c r="P395" s="124"/>
      <c r="Q395" s="139" t="n">
        <f aca="false">Q393+Q394</f>
        <v>0</v>
      </c>
      <c r="R395" s="82"/>
    </row>
    <row r="396" customFormat="false" ht="12.75" hidden="false" customHeight="false" outlineLevel="0" collapsed="false">
      <c r="A396" s="140"/>
      <c r="B396" s="141"/>
      <c r="C396" s="142"/>
      <c r="D396" s="140"/>
      <c r="E396" s="140"/>
      <c r="F396" s="140"/>
      <c r="G396" s="143"/>
    </row>
    <row r="397" s="11" customFormat="true" ht="15" hidden="false" customHeight="true" outlineLevel="0" collapsed="false">
      <c r="A397" s="144"/>
      <c r="B397" s="145" t="s">
        <v>127</v>
      </c>
      <c r="C397" s="145"/>
      <c r="D397" s="146" t="n">
        <f aca="false">G395</f>
        <v>57.0588</v>
      </c>
      <c r="F397" s="147"/>
      <c r="G397" s="148"/>
      <c r="I397" s="11" t="s">
        <v>128</v>
      </c>
    </row>
    <row r="398" s="11" customFormat="true" ht="15" hidden="false" customHeight="true" outlineLevel="0" collapsed="false">
      <c r="A398" s="144"/>
      <c r="B398" s="149" t="s">
        <v>129</v>
      </c>
      <c r="C398" s="150"/>
      <c r="D398" s="151" t="n">
        <v>255</v>
      </c>
      <c r="F398" s="152"/>
      <c r="G398" s="152"/>
      <c r="H398" s="150"/>
      <c r="I398" s="153" t="n">
        <v>291</v>
      </c>
      <c r="J398" s="153"/>
      <c r="K398" s="153" t="n">
        <v>287</v>
      </c>
      <c r="L398" s="153"/>
      <c r="M398" s="153" t="n">
        <v>287</v>
      </c>
      <c r="N398" s="153"/>
      <c r="O398" s="153" t="n">
        <v>291</v>
      </c>
      <c r="P398" s="153"/>
      <c r="Q398" s="153" t="n">
        <v>287</v>
      </c>
    </row>
    <row r="399" s="11" customFormat="true" ht="15" hidden="false" customHeight="true" outlineLevel="0" collapsed="false">
      <c r="A399" s="144"/>
      <c r="B399" s="153" t="s">
        <v>130</v>
      </c>
      <c r="C399" s="153"/>
      <c r="D399" s="154" t="n">
        <f aca="false">D397*D398</f>
        <v>14549.994</v>
      </c>
      <c r="F399" s="152"/>
      <c r="G399" s="152"/>
      <c r="H399" s="154" t="n">
        <f aca="false">I399+K399+M399+O399+Q399</f>
        <v>2290.11624</v>
      </c>
      <c r="I399" s="151" t="n">
        <f aca="false">I395*I398</f>
        <v>1768.45356</v>
      </c>
      <c r="J399" s="150"/>
      <c r="K399" s="151" t="n">
        <f aca="false">K395*K398</f>
        <v>521.66268</v>
      </c>
      <c r="L399" s="150"/>
      <c r="M399" s="151" t="n">
        <f aca="false">M395*M398</f>
        <v>0</v>
      </c>
      <c r="N399" s="150"/>
      <c r="O399" s="151" t="n">
        <f aca="false">O395*O398</f>
        <v>0</v>
      </c>
      <c r="P399" s="150"/>
      <c r="Q399" s="151" t="n">
        <f aca="false">Q395*Q398</f>
        <v>0</v>
      </c>
    </row>
    <row r="400" customFormat="false" ht="9" hidden="false" customHeight="true" outlineLevel="0" collapsed="false"/>
    <row r="401" s="144" customFormat="true" ht="24.75" hidden="false" customHeight="true" outlineLevel="0" collapsed="false">
      <c r="B401" s="155" t="s">
        <v>131</v>
      </c>
      <c r="C401" s="155"/>
      <c r="D401" s="155" t="s">
        <v>103</v>
      </c>
      <c r="E401" s="155" t="s">
        <v>132</v>
      </c>
      <c r="F401" s="156" t="s">
        <v>133</v>
      </c>
      <c r="G401" s="155" t="s">
        <v>134</v>
      </c>
    </row>
    <row r="402" s="11" customFormat="true" ht="21" hidden="false" customHeight="true" outlineLevel="0" collapsed="false">
      <c r="A402" s="144"/>
      <c r="B402" s="157" t="s">
        <v>177</v>
      </c>
      <c r="C402" s="157"/>
      <c r="D402" s="157" t="s">
        <v>136</v>
      </c>
      <c r="E402" s="157" t="n">
        <v>1</v>
      </c>
      <c r="F402" s="158" t="n">
        <f aca="false">209863*1.18</f>
        <v>247638.34</v>
      </c>
      <c r="G402" s="159" t="n">
        <f aca="false">F402*E402</f>
        <v>247638.34</v>
      </c>
    </row>
    <row r="403" s="11" customFormat="true" ht="21" hidden="false" customHeight="true" outlineLevel="0" collapsed="false">
      <c r="A403" s="144"/>
      <c r="B403" s="160" t="s">
        <v>178</v>
      </c>
      <c r="C403" s="160"/>
      <c r="D403" s="161" t="s">
        <v>138</v>
      </c>
      <c r="E403" s="157" t="n">
        <v>1</v>
      </c>
      <c r="F403" s="162" t="n">
        <v>1546</v>
      </c>
      <c r="G403" s="159" t="n">
        <f aca="false">F403*E403</f>
        <v>1546</v>
      </c>
    </row>
    <row r="404" s="11" customFormat="true" ht="21" hidden="false" customHeight="true" outlineLevel="0" collapsed="false">
      <c r="A404" s="144"/>
      <c r="B404" s="160" t="s">
        <v>139</v>
      </c>
      <c r="C404" s="160"/>
      <c r="D404" s="161" t="s">
        <v>140</v>
      </c>
      <c r="E404" s="157" t="n">
        <v>10</v>
      </c>
      <c r="F404" s="162" t="n">
        <v>134.66</v>
      </c>
      <c r="G404" s="159" t="n">
        <f aca="false">F404*E404</f>
        <v>1346.6</v>
      </c>
    </row>
    <row r="405" s="11" customFormat="true" ht="21" hidden="false" customHeight="true" outlineLevel="0" collapsed="false">
      <c r="A405" s="144"/>
      <c r="B405" s="163" t="s">
        <v>141</v>
      </c>
      <c r="C405" s="163"/>
      <c r="D405" s="163"/>
      <c r="E405" s="163"/>
      <c r="F405" s="164"/>
      <c r="G405" s="165" t="n">
        <f aca="false">SUM(G402:G404)*1/100</f>
        <v>2505.3094</v>
      </c>
    </row>
    <row r="406" s="11" customFormat="true" ht="21" hidden="false" customHeight="true" outlineLevel="0" collapsed="false">
      <c r="A406" s="144"/>
      <c r="B406" s="166" t="s">
        <v>51</v>
      </c>
      <c r="C406" s="166"/>
      <c r="D406" s="163"/>
      <c r="E406" s="163"/>
      <c r="F406" s="164"/>
      <c r="G406" s="165" t="n">
        <f aca="false">SUM(G402:G405)</f>
        <v>253036.2494</v>
      </c>
    </row>
    <row r="407" s="11" customFormat="true" ht="21" hidden="false" customHeight="true" outlineLevel="0" collapsed="false">
      <c r="A407" s="144"/>
      <c r="B407" s="163" t="s">
        <v>142</v>
      </c>
      <c r="C407" s="163"/>
      <c r="D407" s="163" t="s">
        <v>143</v>
      </c>
      <c r="E407" s="163"/>
      <c r="F407" s="164"/>
      <c r="G407" s="167" t="n">
        <v>1.052</v>
      </c>
    </row>
    <row r="408" s="11" customFormat="true" ht="21" hidden="false" customHeight="true" outlineLevel="0" collapsed="false">
      <c r="A408" s="144"/>
      <c r="B408" s="166" t="s">
        <v>144</v>
      </c>
      <c r="C408" s="166"/>
      <c r="D408" s="163"/>
      <c r="E408" s="163"/>
      <c r="F408" s="164"/>
      <c r="G408" s="165" t="n">
        <f aca="false">G406*G407</f>
        <v>266194.1343688</v>
      </c>
    </row>
    <row r="409" s="174" customFormat="true" ht="21" hidden="false" customHeight="true" outlineLevel="0" collapsed="false">
      <c r="A409" s="168"/>
      <c r="B409" s="169" t="s">
        <v>145</v>
      </c>
      <c r="C409" s="169"/>
      <c r="D409" s="170"/>
      <c r="E409" s="171"/>
      <c r="F409" s="172"/>
      <c r="G409" s="173" t="n">
        <f aca="false">G408/1.18</f>
        <v>225588.249465085</v>
      </c>
    </row>
    <row r="410" s="11" customFormat="true" ht="13.15" hidden="false" customHeight="true" outlineLevel="0" collapsed="false">
      <c r="A410" s="144"/>
      <c r="B410" s="144"/>
      <c r="E410" s="144"/>
      <c r="F410" s="152"/>
      <c r="G410" s="152"/>
    </row>
    <row r="411" s="11" customFormat="true" ht="21" hidden="true" customHeight="true" outlineLevel="0" collapsed="false">
      <c r="A411" s="144"/>
      <c r="B411" s="175" t="s">
        <v>146</v>
      </c>
      <c r="C411" s="175"/>
      <c r="D411" s="175"/>
      <c r="E411" s="175"/>
      <c r="F411" s="175"/>
      <c r="G411" s="175"/>
    </row>
    <row r="412" s="11" customFormat="true" ht="21" hidden="true" customHeight="true" outlineLevel="0" collapsed="false">
      <c r="A412" s="144"/>
      <c r="B412" s="176" t="s">
        <v>147</v>
      </c>
      <c r="C412" s="176"/>
      <c r="D412" s="176"/>
      <c r="E412" s="176"/>
      <c r="F412" s="177" t="n">
        <v>0</v>
      </c>
      <c r="G412" s="177"/>
    </row>
    <row r="413" s="11" customFormat="true" ht="21" hidden="true" customHeight="true" outlineLevel="0" collapsed="false">
      <c r="A413" s="144"/>
      <c r="B413" s="176" t="s">
        <v>148</v>
      </c>
      <c r="C413" s="176"/>
      <c r="D413" s="176"/>
      <c r="E413" s="176"/>
      <c r="F413" s="177" t="n">
        <v>1.199</v>
      </c>
      <c r="G413" s="177"/>
    </row>
    <row r="414" s="11" customFormat="true" ht="21" hidden="true" customHeight="true" outlineLevel="0" collapsed="false">
      <c r="A414" s="144"/>
      <c r="B414" s="178" t="s">
        <v>149</v>
      </c>
      <c r="C414" s="178"/>
      <c r="D414" s="178"/>
      <c r="E414" s="178"/>
      <c r="F414" s="179" t="n">
        <f aca="false">F412*F413</f>
        <v>0</v>
      </c>
      <c r="G414" s="179"/>
    </row>
    <row r="415" s="11" customFormat="true" ht="13.15" hidden="false" customHeight="true" outlineLevel="0" collapsed="false">
      <c r="A415" s="144"/>
      <c r="B415" s="144"/>
      <c r="E415" s="144"/>
      <c r="F415" s="152"/>
      <c r="G415" s="152"/>
    </row>
    <row r="416" s="174" customFormat="true" ht="15.6" hidden="false" customHeight="true" outlineLevel="0" collapsed="false">
      <c r="A416" s="168"/>
      <c r="B416" s="180" t="s">
        <v>150</v>
      </c>
      <c r="C416" s="180"/>
      <c r="D416" s="180" t="s">
        <v>151</v>
      </c>
      <c r="E416" s="180"/>
      <c r="F416" s="147"/>
      <c r="G416" s="147"/>
    </row>
    <row r="417" s="174" customFormat="true" ht="15.6" hidden="false" customHeight="true" outlineLevel="0" collapsed="false">
      <c r="A417" s="168"/>
      <c r="B417" s="181" t="s">
        <v>152</v>
      </c>
      <c r="C417" s="181"/>
      <c r="D417" s="182" t="s">
        <v>153</v>
      </c>
      <c r="E417" s="180"/>
      <c r="F417" s="147"/>
      <c r="G417" s="147"/>
    </row>
    <row r="418" s="174" customFormat="true" ht="15.6" hidden="false" customHeight="true" outlineLevel="0" collapsed="false">
      <c r="A418" s="168"/>
      <c r="B418" s="181" t="s">
        <v>154</v>
      </c>
      <c r="C418" s="181"/>
      <c r="D418" s="182" t="s">
        <v>155</v>
      </c>
      <c r="E418" s="180"/>
      <c r="F418" s="147"/>
      <c r="G418" s="147"/>
    </row>
    <row r="421" customFormat="false" ht="14.25" hidden="false" customHeight="true" outlineLevel="0" collapsed="false">
      <c r="A421" s="183" t="s">
        <v>97</v>
      </c>
      <c r="B421" s="123"/>
      <c r="C421" s="184"/>
      <c r="D421" s="184"/>
      <c r="E421" s="123"/>
    </row>
    <row r="422" s="100" customFormat="true" ht="12.75" hidden="false" customHeight="false" outlineLevel="0" collapsed="false">
      <c r="A422" s="189" t="s">
        <v>180</v>
      </c>
      <c r="B422" s="189"/>
      <c r="C422" s="189"/>
      <c r="D422" s="119"/>
      <c r="E422" s="119"/>
      <c r="F422" s="119"/>
      <c r="G422" s="119"/>
    </row>
    <row r="423" customFormat="false" ht="14.25" hidden="false" customHeight="true" outlineLevel="0" collapsed="false">
      <c r="A423" s="120" t="str">
        <f aca="false">Электрооборудование!C16</f>
        <v>ТМ-250 6/0.4 зав.№ 635489, ввод в эксплуатацию1972г.  - 1 шт,      </v>
      </c>
      <c r="B423" s="121"/>
      <c r="C423" s="122"/>
      <c r="D423" s="122"/>
      <c r="E423" s="123"/>
    </row>
    <row r="424" customFormat="false" ht="14.25" hidden="false" customHeight="true" outlineLevel="0" collapsed="false">
      <c r="A424" s="120"/>
      <c r="B424" s="121"/>
      <c r="C424" s="122"/>
      <c r="D424" s="122"/>
      <c r="E424" s="123"/>
    </row>
    <row r="425" customFormat="false" ht="14.25" hidden="false" customHeight="true" outlineLevel="0" collapsed="false">
      <c r="A425" s="120"/>
      <c r="B425" s="121"/>
      <c r="C425" s="122"/>
      <c r="D425" s="122"/>
      <c r="E425" s="123"/>
    </row>
    <row r="426" customFormat="false" ht="12.75" hidden="false" customHeight="true" outlineLevel="0" collapsed="false">
      <c r="A426" s="124" t="s">
        <v>100</v>
      </c>
      <c r="B426" s="124" t="s">
        <v>101</v>
      </c>
      <c r="C426" s="124" t="s">
        <v>102</v>
      </c>
      <c r="D426" s="124" t="s">
        <v>103</v>
      </c>
      <c r="E426" s="125" t="s">
        <v>104</v>
      </c>
      <c r="F426" s="126" t="s">
        <v>105</v>
      </c>
      <c r="G426" s="126" t="s">
        <v>106</v>
      </c>
      <c r="H426" s="127" t="s">
        <v>107</v>
      </c>
      <c r="I426" s="127"/>
      <c r="J426" s="127"/>
      <c r="K426" s="127"/>
      <c r="L426" s="127"/>
      <c r="M426" s="127"/>
      <c r="N426" s="127"/>
      <c r="O426" s="127"/>
      <c r="P426" s="127"/>
      <c r="Q426" s="127"/>
    </row>
    <row r="427" customFormat="false" ht="12.75" hidden="false" customHeight="true" outlineLevel="0" collapsed="false">
      <c r="A427" s="124"/>
      <c r="B427" s="124"/>
      <c r="C427" s="124"/>
      <c r="D427" s="124"/>
      <c r="E427" s="125"/>
      <c r="F427" s="126"/>
      <c r="G427" s="126"/>
      <c r="H427" s="128" t="s">
        <v>108</v>
      </c>
      <c r="I427" s="128"/>
      <c r="J427" s="128"/>
      <c r="K427" s="128"/>
      <c r="L427" s="128"/>
      <c r="M427" s="128"/>
      <c r="N427" s="128"/>
      <c r="O427" s="128"/>
      <c r="P427" s="128"/>
      <c r="Q427" s="128"/>
    </row>
    <row r="428" customFormat="false" ht="42.75" hidden="false" customHeight="true" outlineLevel="0" collapsed="false">
      <c r="A428" s="124"/>
      <c r="B428" s="124"/>
      <c r="C428" s="124"/>
      <c r="D428" s="124"/>
      <c r="E428" s="125"/>
      <c r="F428" s="126"/>
      <c r="G428" s="126"/>
      <c r="H428" s="129" t="s">
        <v>109</v>
      </c>
      <c r="I428" s="126" t="s">
        <v>110</v>
      </c>
      <c r="J428" s="126" t="s">
        <v>111</v>
      </c>
      <c r="K428" s="126" t="s">
        <v>110</v>
      </c>
      <c r="L428" s="126" t="s">
        <v>112</v>
      </c>
      <c r="M428" s="126" t="s">
        <v>110</v>
      </c>
      <c r="N428" s="126" t="s">
        <v>113</v>
      </c>
      <c r="O428" s="126" t="s">
        <v>110</v>
      </c>
      <c r="P428" s="126" t="s">
        <v>114</v>
      </c>
      <c r="Q428" s="126" t="s">
        <v>110</v>
      </c>
    </row>
    <row r="429" customFormat="false" ht="22.5" hidden="false" customHeight="false" outlineLevel="0" collapsed="false">
      <c r="A429" s="130" t="n">
        <v>1</v>
      </c>
      <c r="B429" s="130" t="s">
        <v>174</v>
      </c>
      <c r="C429" s="131" t="s">
        <v>116</v>
      </c>
      <c r="D429" s="130" t="s">
        <v>117</v>
      </c>
      <c r="E429" s="132" t="n">
        <v>1</v>
      </c>
      <c r="F429" s="130" t="n">
        <f aca="false">F431*0.8</f>
        <v>18</v>
      </c>
      <c r="G429" s="133" t="n">
        <f aca="false">E429*F429</f>
        <v>18</v>
      </c>
      <c r="H429" s="130" t="n">
        <f aca="false">H431*0.8</f>
        <v>2.648</v>
      </c>
      <c r="I429" s="133" t="n">
        <f aca="false">H429*E429</f>
        <v>2.648</v>
      </c>
      <c r="J429" s="130" t="n">
        <f aca="false">J431*0.8</f>
        <v>0.792</v>
      </c>
      <c r="K429" s="133" t="n">
        <f aca="false">J429*E429</f>
        <v>0.792</v>
      </c>
      <c r="L429" s="134"/>
      <c r="M429" s="134"/>
      <c r="N429" s="134"/>
      <c r="O429" s="134"/>
      <c r="P429" s="134"/>
      <c r="Q429" s="134"/>
    </row>
    <row r="430" customFormat="false" ht="26.45" hidden="false" customHeight="true" outlineLevel="0" collapsed="false">
      <c r="A430" s="130" t="n">
        <v>2</v>
      </c>
      <c r="B430" s="130" t="s">
        <v>174</v>
      </c>
      <c r="C430" s="131" t="s">
        <v>118</v>
      </c>
      <c r="D430" s="130" t="s">
        <v>117</v>
      </c>
      <c r="E430" s="132" t="n">
        <v>1</v>
      </c>
      <c r="F430" s="130" t="n">
        <f aca="false">4.3*0.8</f>
        <v>3.44</v>
      </c>
      <c r="G430" s="133" t="n">
        <f aca="false">E430*F430</f>
        <v>3.44</v>
      </c>
      <c r="H430" s="130"/>
      <c r="I430" s="133"/>
      <c r="J430" s="130"/>
      <c r="K430" s="133"/>
      <c r="L430" s="134"/>
      <c r="M430" s="134"/>
      <c r="N430" s="134"/>
      <c r="O430" s="134"/>
      <c r="P430" s="134"/>
      <c r="Q430" s="134"/>
    </row>
    <row r="431" customFormat="false" ht="33.75" hidden="false" customHeight="false" outlineLevel="0" collapsed="false">
      <c r="A431" s="130" t="n">
        <v>3</v>
      </c>
      <c r="B431" s="130" t="s">
        <v>174</v>
      </c>
      <c r="C431" s="131" t="s">
        <v>119</v>
      </c>
      <c r="D431" s="130" t="s">
        <v>117</v>
      </c>
      <c r="E431" s="135" t="n">
        <v>1</v>
      </c>
      <c r="F431" s="130" t="n">
        <v>22.5</v>
      </c>
      <c r="G431" s="133" t="n">
        <f aca="false">E431*F431</f>
        <v>22.5</v>
      </c>
      <c r="H431" s="130" t="n">
        <v>3.31</v>
      </c>
      <c r="I431" s="133" t="n">
        <f aca="false">H431*E431</f>
        <v>3.31</v>
      </c>
      <c r="J431" s="130" t="n">
        <v>0.99</v>
      </c>
      <c r="K431" s="133" t="n">
        <f aca="false">J431*E431</f>
        <v>0.99</v>
      </c>
      <c r="L431" s="130"/>
      <c r="M431" s="130"/>
      <c r="N431" s="130"/>
      <c r="O431" s="130"/>
      <c r="P431" s="130"/>
      <c r="Q431" s="130"/>
    </row>
    <row r="432" customFormat="false" ht="22.5" hidden="false" customHeight="false" outlineLevel="0" collapsed="false">
      <c r="A432" s="130" t="n">
        <v>4</v>
      </c>
      <c r="B432" s="130" t="s">
        <v>175</v>
      </c>
      <c r="C432" s="131" t="s">
        <v>176</v>
      </c>
      <c r="D432" s="130" t="s">
        <v>117</v>
      </c>
      <c r="E432" s="135" t="n">
        <v>1</v>
      </c>
      <c r="F432" s="130" t="n">
        <v>7</v>
      </c>
      <c r="G432" s="133" t="n">
        <f aca="false">E432*F432</f>
        <v>7</v>
      </c>
      <c r="H432" s="130"/>
      <c r="I432" s="133"/>
      <c r="J432" s="130"/>
      <c r="K432" s="133"/>
      <c r="L432" s="130"/>
      <c r="M432" s="130"/>
      <c r="N432" s="130"/>
      <c r="O432" s="130"/>
      <c r="P432" s="130"/>
      <c r="Q432" s="133"/>
    </row>
    <row r="433" customFormat="false" ht="33.75" hidden="false" customHeight="false" outlineLevel="0" collapsed="false">
      <c r="A433" s="130" t="n">
        <v>5</v>
      </c>
      <c r="B433" s="130" t="s">
        <v>122</v>
      </c>
      <c r="C433" s="131" t="s">
        <v>123</v>
      </c>
      <c r="D433" s="130" t="s">
        <v>117</v>
      </c>
      <c r="E433" s="135" t="n">
        <v>1</v>
      </c>
      <c r="F433" s="130" t="n">
        <v>2</v>
      </c>
      <c r="G433" s="133" t="n">
        <f aca="false">E433*F433</f>
        <v>2</v>
      </c>
      <c r="H433" s="130"/>
      <c r="I433" s="133"/>
      <c r="J433" s="130"/>
      <c r="K433" s="133"/>
      <c r="L433" s="130"/>
      <c r="M433" s="130"/>
      <c r="N433" s="130"/>
      <c r="O433" s="130"/>
      <c r="P433" s="130"/>
      <c r="Q433" s="133"/>
    </row>
    <row r="434" customFormat="false" ht="22.5" hidden="false" customHeight="false" outlineLevel="0" collapsed="false">
      <c r="A434" s="130" t="n">
        <v>6</v>
      </c>
      <c r="B434" s="130" t="s">
        <v>124</v>
      </c>
      <c r="C434" s="131" t="s">
        <v>125</v>
      </c>
      <c r="D434" s="130" t="s">
        <v>117</v>
      </c>
      <c r="E434" s="135" t="n">
        <v>1</v>
      </c>
      <c r="F434" s="130" t="n">
        <v>3</v>
      </c>
      <c r="G434" s="133" t="n">
        <f aca="false">E434*F434</f>
        <v>3</v>
      </c>
      <c r="H434" s="130"/>
      <c r="I434" s="133"/>
      <c r="J434" s="130"/>
      <c r="K434" s="133"/>
      <c r="L434" s="130"/>
      <c r="M434" s="130"/>
      <c r="N434" s="130"/>
      <c r="O434" s="130"/>
      <c r="P434" s="130"/>
      <c r="Q434" s="133"/>
    </row>
    <row r="435" customFormat="false" ht="12.75" hidden="false" customHeight="true" outlineLevel="0" collapsed="false">
      <c r="A435" s="130"/>
      <c r="B435" s="136" t="s">
        <v>51</v>
      </c>
      <c r="C435" s="130"/>
      <c r="D435" s="130"/>
      <c r="E435" s="135"/>
      <c r="F435" s="130"/>
      <c r="G435" s="137" t="n">
        <f aca="false">SUM(G429:G434)</f>
        <v>55.94</v>
      </c>
      <c r="H435" s="130"/>
      <c r="I435" s="137" t="n">
        <f aca="false">SUM(I429:I434)</f>
        <v>5.958</v>
      </c>
      <c r="J435" s="137"/>
      <c r="K435" s="137" t="n">
        <f aca="false">SUM(K429:K434)</f>
        <v>1.782</v>
      </c>
      <c r="L435" s="130"/>
      <c r="M435" s="137" t="n">
        <f aca="false">SUM(M429:M434)</f>
        <v>0</v>
      </c>
      <c r="N435" s="130"/>
      <c r="O435" s="137" t="n">
        <f aca="false">SUM(O429:O434)</f>
        <v>0</v>
      </c>
      <c r="P435" s="130"/>
      <c r="Q435" s="137" t="n">
        <f aca="false">SUM(Q429:Q434)</f>
        <v>0</v>
      </c>
    </row>
    <row r="436" customFormat="false" ht="11.25" hidden="false" customHeight="true" outlineLevel="0" collapsed="false">
      <c r="A436" s="130"/>
      <c r="B436" s="136"/>
      <c r="C436" s="130" t="s">
        <v>126</v>
      </c>
      <c r="D436" s="130"/>
      <c r="E436" s="135"/>
      <c r="F436" s="130"/>
      <c r="G436" s="133" t="n">
        <f aca="false">G435*2/100</f>
        <v>1.1188</v>
      </c>
      <c r="H436" s="130"/>
      <c r="I436" s="133" t="n">
        <f aca="false">I435*2/100</f>
        <v>0.11916</v>
      </c>
      <c r="J436" s="133"/>
      <c r="K436" s="133" t="n">
        <f aca="false">K435*2/100</f>
        <v>0.03564</v>
      </c>
      <c r="L436" s="130"/>
      <c r="M436" s="133" t="n">
        <f aca="false">M435*2/100</f>
        <v>0</v>
      </c>
      <c r="N436" s="130"/>
      <c r="O436" s="133" t="n">
        <f aca="false">O435*2/100</f>
        <v>0</v>
      </c>
      <c r="P436" s="130"/>
      <c r="Q436" s="133" t="n">
        <f aca="false">Q435*2/100</f>
        <v>0</v>
      </c>
      <c r="R436" s="82"/>
    </row>
    <row r="437" customFormat="false" ht="15.75" hidden="false" customHeight="true" outlineLevel="0" collapsed="false">
      <c r="A437" s="130"/>
      <c r="B437" s="138" t="s">
        <v>83</v>
      </c>
      <c r="C437" s="124"/>
      <c r="D437" s="124"/>
      <c r="E437" s="124"/>
      <c r="F437" s="124"/>
      <c r="G437" s="139" t="n">
        <f aca="false">G435+G436</f>
        <v>57.0588</v>
      </c>
      <c r="H437" s="124"/>
      <c r="I437" s="139" t="n">
        <f aca="false">I435+I436</f>
        <v>6.07716</v>
      </c>
      <c r="J437" s="124"/>
      <c r="K437" s="139" t="n">
        <f aca="false">K435+K436</f>
        <v>1.81764</v>
      </c>
      <c r="L437" s="124"/>
      <c r="M437" s="139" t="n">
        <f aca="false">M435+M436</f>
        <v>0</v>
      </c>
      <c r="N437" s="124"/>
      <c r="O437" s="139" t="n">
        <f aca="false">O435+O436</f>
        <v>0</v>
      </c>
      <c r="P437" s="124"/>
      <c r="Q437" s="139" t="n">
        <f aca="false">Q435+Q436</f>
        <v>0</v>
      </c>
      <c r="R437" s="82"/>
    </row>
    <row r="438" customFormat="false" ht="12.75" hidden="false" customHeight="false" outlineLevel="0" collapsed="false">
      <c r="A438" s="140"/>
      <c r="B438" s="141"/>
      <c r="C438" s="142"/>
      <c r="D438" s="140"/>
      <c r="E438" s="140"/>
      <c r="F438" s="140"/>
      <c r="G438" s="143"/>
    </row>
    <row r="439" s="11" customFormat="true" ht="15" hidden="false" customHeight="true" outlineLevel="0" collapsed="false">
      <c r="A439" s="144"/>
      <c r="B439" s="145" t="s">
        <v>127</v>
      </c>
      <c r="C439" s="145"/>
      <c r="D439" s="146" t="n">
        <f aca="false">G437</f>
        <v>57.0588</v>
      </c>
      <c r="F439" s="147"/>
      <c r="G439" s="148"/>
      <c r="I439" s="11" t="s">
        <v>128</v>
      </c>
    </row>
    <row r="440" s="11" customFormat="true" ht="15" hidden="false" customHeight="true" outlineLevel="0" collapsed="false">
      <c r="A440" s="144"/>
      <c r="B440" s="149" t="s">
        <v>129</v>
      </c>
      <c r="C440" s="150"/>
      <c r="D440" s="151" t="n">
        <v>255</v>
      </c>
      <c r="F440" s="152"/>
      <c r="G440" s="152"/>
      <c r="H440" s="150"/>
      <c r="I440" s="153" t="n">
        <v>291</v>
      </c>
      <c r="J440" s="153"/>
      <c r="K440" s="153" t="n">
        <v>287</v>
      </c>
      <c r="L440" s="153"/>
      <c r="M440" s="153" t="n">
        <v>287</v>
      </c>
      <c r="N440" s="153"/>
      <c r="O440" s="153" t="n">
        <v>291</v>
      </c>
      <c r="P440" s="153"/>
      <c r="Q440" s="153" t="n">
        <v>287</v>
      </c>
    </row>
    <row r="441" s="11" customFormat="true" ht="15" hidden="false" customHeight="true" outlineLevel="0" collapsed="false">
      <c r="A441" s="144"/>
      <c r="B441" s="149" t="s">
        <v>130</v>
      </c>
      <c r="C441" s="150"/>
      <c r="D441" s="154" t="n">
        <f aca="false">D439*D440</f>
        <v>14549.994</v>
      </c>
      <c r="F441" s="152"/>
      <c r="G441" s="152"/>
      <c r="H441" s="154" t="n">
        <f aca="false">I441+K441+M441+O441+Q441</f>
        <v>2290.11624</v>
      </c>
      <c r="I441" s="151" t="n">
        <f aca="false">I437*I440</f>
        <v>1768.45356</v>
      </c>
      <c r="J441" s="150"/>
      <c r="K441" s="151" t="n">
        <f aca="false">K437*K440</f>
        <v>521.66268</v>
      </c>
      <c r="L441" s="150"/>
      <c r="M441" s="151" t="n">
        <f aca="false">M437*M440</f>
        <v>0</v>
      </c>
      <c r="N441" s="150"/>
      <c r="O441" s="151" t="n">
        <f aca="false">O437*O440</f>
        <v>0</v>
      </c>
      <c r="P441" s="150"/>
      <c r="Q441" s="151" t="n">
        <f aca="false">Q437*Q440</f>
        <v>0</v>
      </c>
    </row>
    <row r="442" customFormat="false" ht="9" hidden="false" customHeight="true" outlineLevel="0" collapsed="false"/>
    <row r="443" s="144" customFormat="true" ht="24.75" hidden="false" customHeight="true" outlineLevel="0" collapsed="false">
      <c r="B443" s="155" t="s">
        <v>131</v>
      </c>
      <c r="C443" s="155"/>
      <c r="D443" s="155" t="s">
        <v>103</v>
      </c>
      <c r="E443" s="155" t="s">
        <v>132</v>
      </c>
      <c r="F443" s="156" t="s">
        <v>133</v>
      </c>
      <c r="G443" s="155" t="s">
        <v>134</v>
      </c>
    </row>
    <row r="444" s="11" customFormat="true" ht="21" hidden="false" customHeight="true" outlineLevel="0" collapsed="false">
      <c r="A444" s="144"/>
      <c r="B444" s="157" t="s">
        <v>177</v>
      </c>
      <c r="C444" s="157"/>
      <c r="D444" s="157" t="s">
        <v>136</v>
      </c>
      <c r="E444" s="157" t="n">
        <v>1</v>
      </c>
      <c r="F444" s="158" t="n">
        <f aca="false">209863*1.18</f>
        <v>247638.34</v>
      </c>
      <c r="G444" s="159" t="n">
        <f aca="false">F444*E444</f>
        <v>247638.34</v>
      </c>
    </row>
    <row r="445" s="11" customFormat="true" ht="21" hidden="false" customHeight="true" outlineLevel="0" collapsed="false">
      <c r="A445" s="144"/>
      <c r="B445" s="160" t="s">
        <v>178</v>
      </c>
      <c r="C445" s="160"/>
      <c r="D445" s="161" t="s">
        <v>138</v>
      </c>
      <c r="E445" s="157" t="n">
        <v>1</v>
      </c>
      <c r="F445" s="162" t="n">
        <v>1546</v>
      </c>
      <c r="G445" s="159" t="n">
        <f aca="false">F445*E445</f>
        <v>1546</v>
      </c>
    </row>
    <row r="446" s="11" customFormat="true" ht="21" hidden="false" customHeight="true" outlineLevel="0" collapsed="false">
      <c r="A446" s="144"/>
      <c r="B446" s="160" t="s">
        <v>139</v>
      </c>
      <c r="C446" s="160"/>
      <c r="D446" s="161" t="s">
        <v>140</v>
      </c>
      <c r="E446" s="157" t="n">
        <v>10</v>
      </c>
      <c r="F446" s="162" t="n">
        <v>134.66</v>
      </c>
      <c r="G446" s="159" t="n">
        <f aca="false">F446*E446</f>
        <v>1346.6</v>
      </c>
    </row>
    <row r="447" s="11" customFormat="true" ht="21" hidden="false" customHeight="true" outlineLevel="0" collapsed="false">
      <c r="A447" s="144"/>
      <c r="B447" s="163" t="s">
        <v>141</v>
      </c>
      <c r="C447" s="163"/>
      <c r="D447" s="163"/>
      <c r="E447" s="163"/>
      <c r="F447" s="164"/>
      <c r="G447" s="165" t="n">
        <f aca="false">SUM(G444:G446)*1/100</f>
        <v>2505.3094</v>
      </c>
    </row>
    <row r="448" s="11" customFormat="true" ht="21" hidden="false" customHeight="true" outlineLevel="0" collapsed="false">
      <c r="A448" s="144"/>
      <c r="B448" s="166" t="s">
        <v>51</v>
      </c>
      <c r="C448" s="166"/>
      <c r="D448" s="163"/>
      <c r="E448" s="163"/>
      <c r="F448" s="164"/>
      <c r="G448" s="165" t="n">
        <f aca="false">SUM(G444:G447)</f>
        <v>253036.2494</v>
      </c>
    </row>
    <row r="449" s="11" customFormat="true" ht="21" hidden="false" customHeight="true" outlineLevel="0" collapsed="false">
      <c r="A449" s="144"/>
      <c r="B449" s="163" t="s">
        <v>142</v>
      </c>
      <c r="C449" s="163"/>
      <c r="D449" s="163" t="s">
        <v>143</v>
      </c>
      <c r="E449" s="163"/>
      <c r="F449" s="164"/>
      <c r="G449" s="167" t="n">
        <v>1.052</v>
      </c>
    </row>
    <row r="450" s="11" customFormat="true" ht="21" hidden="false" customHeight="true" outlineLevel="0" collapsed="false">
      <c r="A450" s="144"/>
      <c r="B450" s="166" t="s">
        <v>144</v>
      </c>
      <c r="C450" s="166"/>
      <c r="D450" s="163"/>
      <c r="E450" s="163"/>
      <c r="F450" s="164"/>
      <c r="G450" s="165" t="n">
        <f aca="false">G448*G449</f>
        <v>266194.1343688</v>
      </c>
    </row>
    <row r="451" s="174" customFormat="true" ht="21" hidden="false" customHeight="true" outlineLevel="0" collapsed="false">
      <c r="A451" s="168"/>
      <c r="B451" s="169" t="s">
        <v>145</v>
      </c>
      <c r="C451" s="169"/>
      <c r="D451" s="170"/>
      <c r="E451" s="171"/>
      <c r="F451" s="172"/>
      <c r="G451" s="173" t="n">
        <f aca="false">G450/1.18</f>
        <v>225588.249465085</v>
      </c>
    </row>
    <row r="452" s="11" customFormat="true" ht="13.15" hidden="false" customHeight="true" outlineLevel="0" collapsed="false">
      <c r="A452" s="144"/>
      <c r="B452" s="144"/>
      <c r="E452" s="144"/>
      <c r="F452" s="152"/>
      <c r="G452" s="152"/>
    </row>
    <row r="453" s="11" customFormat="true" ht="21" hidden="true" customHeight="true" outlineLevel="0" collapsed="false">
      <c r="A453" s="144"/>
      <c r="B453" s="175" t="s">
        <v>146</v>
      </c>
      <c r="C453" s="175"/>
      <c r="D453" s="175"/>
      <c r="E453" s="175"/>
      <c r="F453" s="175"/>
      <c r="G453" s="175"/>
    </row>
    <row r="454" s="11" customFormat="true" ht="21" hidden="true" customHeight="true" outlineLevel="0" collapsed="false">
      <c r="A454" s="144"/>
      <c r="B454" s="176" t="s">
        <v>147</v>
      </c>
      <c r="C454" s="176"/>
      <c r="D454" s="176"/>
      <c r="E454" s="176"/>
      <c r="F454" s="177" t="n">
        <v>0</v>
      </c>
      <c r="G454" s="177"/>
    </row>
    <row r="455" s="11" customFormat="true" ht="21" hidden="true" customHeight="true" outlineLevel="0" collapsed="false">
      <c r="A455" s="144"/>
      <c r="B455" s="176" t="s">
        <v>148</v>
      </c>
      <c r="C455" s="176"/>
      <c r="D455" s="176"/>
      <c r="E455" s="176"/>
      <c r="F455" s="177" t="n">
        <v>1.199</v>
      </c>
      <c r="G455" s="177"/>
    </row>
    <row r="456" s="11" customFormat="true" ht="21" hidden="true" customHeight="true" outlineLevel="0" collapsed="false">
      <c r="A456" s="144"/>
      <c r="B456" s="178" t="s">
        <v>149</v>
      </c>
      <c r="C456" s="178"/>
      <c r="D456" s="178"/>
      <c r="E456" s="178"/>
      <c r="F456" s="179" t="n">
        <f aca="false">F454*F455</f>
        <v>0</v>
      </c>
      <c r="G456" s="179"/>
    </row>
    <row r="457" s="11" customFormat="true" ht="13.15" hidden="false" customHeight="true" outlineLevel="0" collapsed="false">
      <c r="A457" s="144"/>
      <c r="B457" s="144"/>
      <c r="E457" s="144"/>
      <c r="F457" s="152"/>
      <c r="G457" s="152"/>
    </row>
    <row r="458" s="174" customFormat="true" ht="15.6" hidden="false" customHeight="true" outlineLevel="0" collapsed="false">
      <c r="A458" s="168"/>
      <c r="B458" s="180" t="s">
        <v>150</v>
      </c>
      <c r="C458" s="180"/>
      <c r="D458" s="180" t="s">
        <v>151</v>
      </c>
      <c r="E458" s="180"/>
      <c r="F458" s="147"/>
      <c r="G458" s="147"/>
    </row>
    <row r="459" s="174" customFormat="true" ht="15.6" hidden="false" customHeight="true" outlineLevel="0" collapsed="false">
      <c r="A459" s="168"/>
      <c r="B459" s="181" t="s">
        <v>152</v>
      </c>
      <c r="C459" s="181"/>
      <c r="D459" s="182" t="s">
        <v>153</v>
      </c>
      <c r="E459" s="180"/>
      <c r="F459" s="147"/>
      <c r="G459" s="147"/>
    </row>
    <row r="460" s="174" customFormat="true" ht="15.6" hidden="false" customHeight="true" outlineLevel="0" collapsed="false">
      <c r="A460" s="168"/>
      <c r="B460" s="181" t="s">
        <v>154</v>
      </c>
      <c r="C460" s="181"/>
      <c r="D460" s="182" t="s">
        <v>155</v>
      </c>
      <c r="E460" s="180"/>
      <c r="F460" s="147"/>
      <c r="G460" s="147"/>
    </row>
    <row r="463" customFormat="false" ht="14.25" hidden="true" customHeight="true" outlineLevel="0" collapsed="false">
      <c r="A463" s="183" t="s">
        <v>97</v>
      </c>
      <c r="B463" s="123"/>
      <c r="C463" s="184"/>
      <c r="D463" s="184"/>
      <c r="E463" s="123"/>
    </row>
    <row r="464" s="100" customFormat="true" ht="12.75" hidden="true" customHeight="false" outlineLevel="0" collapsed="false">
      <c r="A464" s="189" t="s">
        <v>181</v>
      </c>
      <c r="B464" s="189"/>
      <c r="C464" s="189"/>
      <c r="D464" s="194"/>
      <c r="E464" s="194"/>
      <c r="F464" s="194"/>
      <c r="G464" s="194"/>
    </row>
    <row r="465" customFormat="false" ht="14.25" hidden="true" customHeight="true" outlineLevel="0" collapsed="false">
      <c r="A465" s="120" t="s">
        <v>182</v>
      </c>
      <c r="B465" s="121"/>
      <c r="C465" s="122"/>
      <c r="D465" s="122"/>
      <c r="E465" s="123"/>
    </row>
    <row r="466" customFormat="false" ht="12.75" hidden="true" customHeight="true" outlineLevel="0" collapsed="false">
      <c r="A466" s="124" t="s">
        <v>100</v>
      </c>
      <c r="B466" s="124" t="s">
        <v>101</v>
      </c>
      <c r="C466" s="124" t="s">
        <v>102</v>
      </c>
      <c r="D466" s="124" t="s">
        <v>103</v>
      </c>
      <c r="E466" s="125" t="s">
        <v>104</v>
      </c>
      <c r="F466" s="126" t="s">
        <v>105</v>
      </c>
      <c r="G466" s="126" t="s">
        <v>106</v>
      </c>
      <c r="H466" s="127" t="s">
        <v>107</v>
      </c>
      <c r="I466" s="127"/>
      <c r="J466" s="127"/>
      <c r="K466" s="127"/>
      <c r="L466" s="127"/>
      <c r="M466" s="127"/>
      <c r="N466" s="127"/>
      <c r="O466" s="127"/>
      <c r="P466" s="127"/>
      <c r="Q466" s="127"/>
    </row>
    <row r="467" customFormat="false" ht="12.75" hidden="true" customHeight="true" outlineLevel="0" collapsed="false">
      <c r="A467" s="124"/>
      <c r="B467" s="124"/>
      <c r="C467" s="124"/>
      <c r="D467" s="124"/>
      <c r="E467" s="125"/>
      <c r="F467" s="126"/>
      <c r="G467" s="126"/>
      <c r="H467" s="128" t="s">
        <v>108</v>
      </c>
      <c r="I467" s="128"/>
      <c r="J467" s="128"/>
      <c r="K467" s="128"/>
      <c r="L467" s="128"/>
      <c r="M467" s="128"/>
      <c r="N467" s="128"/>
      <c r="O467" s="128"/>
      <c r="P467" s="128"/>
      <c r="Q467" s="128"/>
    </row>
    <row r="468" customFormat="false" ht="42.75" hidden="true" customHeight="true" outlineLevel="0" collapsed="false">
      <c r="A468" s="124"/>
      <c r="B468" s="124"/>
      <c r="C468" s="124"/>
      <c r="D468" s="124"/>
      <c r="E468" s="125"/>
      <c r="F468" s="126"/>
      <c r="G468" s="126"/>
      <c r="H468" s="129" t="s">
        <v>109</v>
      </c>
      <c r="I468" s="126" t="s">
        <v>110</v>
      </c>
      <c r="J468" s="126" t="s">
        <v>111</v>
      </c>
      <c r="K468" s="126" t="s">
        <v>110</v>
      </c>
      <c r="L468" s="126" t="s">
        <v>112</v>
      </c>
      <c r="M468" s="126" t="s">
        <v>110</v>
      </c>
      <c r="N468" s="126" t="s">
        <v>113</v>
      </c>
      <c r="O468" s="126" t="s">
        <v>110</v>
      </c>
      <c r="P468" s="126" t="s">
        <v>114</v>
      </c>
      <c r="Q468" s="126" t="s">
        <v>110</v>
      </c>
    </row>
    <row r="469" customFormat="false" ht="22.5" hidden="true" customHeight="false" outlineLevel="0" collapsed="false">
      <c r="A469" s="130" t="n">
        <v>1</v>
      </c>
      <c r="B469" s="130" t="s">
        <v>115</v>
      </c>
      <c r="C469" s="131" t="s">
        <v>116</v>
      </c>
      <c r="D469" s="130" t="s">
        <v>117</v>
      </c>
      <c r="E469" s="132" t="n">
        <v>1</v>
      </c>
      <c r="F469" s="130" t="n">
        <v>24.72</v>
      </c>
      <c r="G469" s="133" t="n">
        <f aca="false">E469*F469</f>
        <v>24.72</v>
      </c>
      <c r="H469" s="130" t="n">
        <v>5.71</v>
      </c>
      <c r="I469" s="133" t="n">
        <f aca="false">H469*E469</f>
        <v>5.71</v>
      </c>
      <c r="J469" s="130" t="n">
        <v>5.42</v>
      </c>
      <c r="K469" s="133" t="n">
        <f aca="false">J469*E469</f>
        <v>5.42</v>
      </c>
      <c r="L469" s="134"/>
      <c r="M469" s="134"/>
      <c r="N469" s="134"/>
      <c r="O469" s="134"/>
      <c r="P469" s="134"/>
      <c r="Q469" s="134"/>
    </row>
    <row r="470" customFormat="false" ht="26.45" hidden="true" customHeight="true" outlineLevel="0" collapsed="false">
      <c r="A470" s="130" t="n">
        <v>2</v>
      </c>
      <c r="B470" s="130" t="s">
        <v>115</v>
      </c>
      <c r="C470" s="131" t="s">
        <v>118</v>
      </c>
      <c r="D470" s="130" t="s">
        <v>117</v>
      </c>
      <c r="E470" s="132" t="n">
        <v>1</v>
      </c>
      <c r="F470" s="130" t="n">
        <v>4.54</v>
      </c>
      <c r="G470" s="133" t="n">
        <f aca="false">E470*F470</f>
        <v>4.54</v>
      </c>
      <c r="H470" s="130"/>
      <c r="I470" s="133"/>
      <c r="J470" s="130"/>
      <c r="K470" s="133"/>
      <c r="L470" s="134"/>
      <c r="M470" s="134"/>
      <c r="N470" s="134"/>
      <c r="O470" s="134"/>
      <c r="P470" s="134"/>
      <c r="Q470" s="134"/>
    </row>
    <row r="471" customFormat="false" ht="33.75" hidden="true" customHeight="false" outlineLevel="0" collapsed="false">
      <c r="A471" s="130" t="n">
        <v>3</v>
      </c>
      <c r="B471" s="130" t="s">
        <v>115</v>
      </c>
      <c r="C471" s="131" t="s">
        <v>119</v>
      </c>
      <c r="D471" s="130" t="s">
        <v>117</v>
      </c>
      <c r="E471" s="135" t="n">
        <v>1</v>
      </c>
      <c r="F471" s="130" t="n">
        <v>24.8</v>
      </c>
      <c r="G471" s="133" t="n">
        <f aca="false">E471*F471</f>
        <v>24.8</v>
      </c>
      <c r="H471" s="130" t="n">
        <v>4.45</v>
      </c>
      <c r="I471" s="133" t="n">
        <f aca="false">H471*E471</f>
        <v>4.45</v>
      </c>
      <c r="J471" s="130" t="n">
        <v>1.22</v>
      </c>
      <c r="K471" s="133" t="n">
        <f aca="false">J471*E471</f>
        <v>1.22</v>
      </c>
      <c r="L471" s="130"/>
      <c r="M471" s="130"/>
      <c r="N471" s="130"/>
      <c r="O471" s="130"/>
      <c r="P471" s="130"/>
      <c r="Q471" s="130"/>
    </row>
    <row r="472" customFormat="false" ht="22.5" hidden="true" customHeight="false" outlineLevel="0" collapsed="false">
      <c r="A472" s="130" t="n">
        <v>4</v>
      </c>
      <c r="B472" s="130" t="s">
        <v>175</v>
      </c>
      <c r="C472" s="131" t="s">
        <v>176</v>
      </c>
      <c r="D472" s="130" t="s">
        <v>117</v>
      </c>
      <c r="E472" s="135" t="n">
        <v>1</v>
      </c>
      <c r="F472" s="130" t="n">
        <v>7</v>
      </c>
      <c r="G472" s="133" t="n">
        <f aca="false">E472*F472</f>
        <v>7</v>
      </c>
      <c r="H472" s="130"/>
      <c r="I472" s="133"/>
      <c r="J472" s="130"/>
      <c r="K472" s="133"/>
      <c r="L472" s="130"/>
      <c r="M472" s="130"/>
      <c r="N472" s="130"/>
      <c r="O472" s="130"/>
      <c r="P472" s="130"/>
      <c r="Q472" s="133"/>
    </row>
    <row r="473" customFormat="false" ht="33.75" hidden="true" customHeight="false" outlineLevel="0" collapsed="false">
      <c r="A473" s="130" t="n">
        <v>5</v>
      </c>
      <c r="B473" s="130" t="s">
        <v>122</v>
      </c>
      <c r="C473" s="131" t="s">
        <v>123</v>
      </c>
      <c r="D473" s="130" t="s">
        <v>117</v>
      </c>
      <c r="E473" s="135" t="n">
        <v>1</v>
      </c>
      <c r="F473" s="130" t="n">
        <v>2</v>
      </c>
      <c r="G473" s="133" t="n">
        <f aca="false">E473*F473</f>
        <v>2</v>
      </c>
      <c r="H473" s="130"/>
      <c r="I473" s="133"/>
      <c r="J473" s="130"/>
      <c r="K473" s="133"/>
      <c r="L473" s="130"/>
      <c r="M473" s="130"/>
      <c r="N473" s="130"/>
      <c r="O473" s="130"/>
      <c r="P473" s="130"/>
      <c r="Q473" s="133"/>
    </row>
    <row r="474" customFormat="false" ht="22.5" hidden="true" customHeight="false" outlineLevel="0" collapsed="false">
      <c r="A474" s="130" t="n">
        <v>6</v>
      </c>
      <c r="B474" s="130" t="s">
        <v>124</v>
      </c>
      <c r="C474" s="131" t="s">
        <v>125</v>
      </c>
      <c r="D474" s="130" t="s">
        <v>117</v>
      </c>
      <c r="E474" s="135" t="n">
        <v>1</v>
      </c>
      <c r="F474" s="130" t="n">
        <v>3</v>
      </c>
      <c r="G474" s="133" t="n">
        <f aca="false">E474*F474</f>
        <v>3</v>
      </c>
      <c r="H474" s="130"/>
      <c r="I474" s="133"/>
      <c r="J474" s="130"/>
      <c r="K474" s="133"/>
      <c r="L474" s="130"/>
      <c r="M474" s="130"/>
      <c r="N474" s="130"/>
      <c r="O474" s="130"/>
      <c r="P474" s="130"/>
      <c r="Q474" s="133"/>
    </row>
    <row r="475" customFormat="false" ht="12.75" hidden="true" customHeight="true" outlineLevel="0" collapsed="false">
      <c r="A475" s="130"/>
      <c r="B475" s="136" t="s">
        <v>51</v>
      </c>
      <c r="C475" s="130"/>
      <c r="D475" s="130"/>
      <c r="E475" s="135"/>
      <c r="F475" s="130"/>
      <c r="G475" s="137" t="n">
        <f aca="false">SUM(G469:G474)</f>
        <v>66.06</v>
      </c>
      <c r="H475" s="130"/>
      <c r="I475" s="137" t="n">
        <f aca="false">SUM(I469:I474)</f>
        <v>10.16</v>
      </c>
      <c r="J475" s="137"/>
      <c r="K475" s="137" t="n">
        <f aca="false">SUM(K469:K474)</f>
        <v>6.64</v>
      </c>
      <c r="L475" s="130"/>
      <c r="M475" s="137" t="n">
        <f aca="false">SUM(M469:M474)</f>
        <v>0</v>
      </c>
      <c r="N475" s="130"/>
      <c r="O475" s="137" t="n">
        <f aca="false">SUM(O469:O474)</f>
        <v>0</v>
      </c>
      <c r="P475" s="130"/>
      <c r="Q475" s="137" t="n">
        <f aca="false">SUM(Q469:Q474)</f>
        <v>0</v>
      </c>
    </row>
    <row r="476" customFormat="false" ht="11.25" hidden="true" customHeight="true" outlineLevel="0" collapsed="false">
      <c r="A476" s="130"/>
      <c r="B476" s="136"/>
      <c r="C476" s="130" t="s">
        <v>183</v>
      </c>
      <c r="D476" s="130"/>
      <c r="E476" s="135"/>
      <c r="F476" s="130"/>
      <c r="G476" s="133" t="n">
        <f aca="false">G475*5/100</f>
        <v>3.303</v>
      </c>
      <c r="H476" s="130"/>
      <c r="I476" s="133" t="n">
        <f aca="false">I475*5/100</f>
        <v>0.508</v>
      </c>
      <c r="J476" s="133"/>
      <c r="K476" s="133" t="n">
        <f aca="false">K475*5/100</f>
        <v>0.332</v>
      </c>
      <c r="L476" s="130"/>
      <c r="M476" s="133" t="n">
        <f aca="false">M475*5/100</f>
        <v>0</v>
      </c>
      <c r="N476" s="130"/>
      <c r="O476" s="133" t="n">
        <f aca="false">O475*5/100</f>
        <v>0</v>
      </c>
      <c r="P476" s="130"/>
      <c r="Q476" s="133" t="n">
        <f aca="false">Q475*5/100</f>
        <v>0</v>
      </c>
      <c r="R476" s="82"/>
    </row>
    <row r="477" customFormat="false" ht="15.75" hidden="true" customHeight="true" outlineLevel="0" collapsed="false">
      <c r="A477" s="130"/>
      <c r="B477" s="138" t="s">
        <v>83</v>
      </c>
      <c r="C477" s="124"/>
      <c r="D477" s="124"/>
      <c r="E477" s="124"/>
      <c r="F477" s="124"/>
      <c r="G477" s="139" t="n">
        <f aca="false">G475+G476</f>
        <v>69.363</v>
      </c>
      <c r="H477" s="124"/>
      <c r="I477" s="139" t="n">
        <f aca="false">I475+I476</f>
        <v>10.668</v>
      </c>
      <c r="J477" s="124"/>
      <c r="K477" s="139" t="n">
        <f aca="false">K475+K476</f>
        <v>6.972</v>
      </c>
      <c r="L477" s="124"/>
      <c r="M477" s="139" t="n">
        <f aca="false">M475+M476</f>
        <v>0</v>
      </c>
      <c r="N477" s="124"/>
      <c r="O477" s="139" t="n">
        <f aca="false">O475+O476</f>
        <v>0</v>
      </c>
      <c r="P477" s="124"/>
      <c r="Q477" s="139" t="n">
        <f aca="false">Q475+Q476</f>
        <v>0</v>
      </c>
      <c r="R477" s="82"/>
    </row>
    <row r="478" customFormat="false" ht="12.75" hidden="true" customHeight="false" outlineLevel="0" collapsed="false">
      <c r="A478" s="140"/>
      <c r="B478" s="141"/>
      <c r="C478" s="142"/>
      <c r="D478" s="140"/>
      <c r="E478" s="140"/>
      <c r="F478" s="140"/>
      <c r="G478" s="143"/>
    </row>
    <row r="479" s="11" customFormat="true" ht="15" hidden="true" customHeight="true" outlineLevel="0" collapsed="false">
      <c r="A479" s="144"/>
      <c r="B479" s="145" t="s">
        <v>127</v>
      </c>
      <c r="C479" s="145"/>
      <c r="D479" s="146" t="n">
        <f aca="false">G477+I477+K477+M477+O477+Q477</f>
        <v>87.003</v>
      </c>
      <c r="F479" s="147"/>
      <c r="G479" s="148"/>
    </row>
    <row r="480" s="11" customFormat="true" ht="15" hidden="true" customHeight="true" outlineLevel="0" collapsed="false">
      <c r="A480" s="144"/>
      <c r="B480" s="149" t="s">
        <v>129</v>
      </c>
      <c r="C480" s="150"/>
      <c r="D480" s="151" t="n">
        <v>250</v>
      </c>
      <c r="F480" s="152"/>
      <c r="G480" s="152"/>
    </row>
    <row r="481" s="11" customFormat="true" ht="15" hidden="true" customHeight="true" outlineLevel="0" collapsed="false">
      <c r="A481" s="144"/>
      <c r="B481" s="149" t="s">
        <v>130</v>
      </c>
      <c r="C481" s="150"/>
      <c r="D481" s="154" t="n">
        <f aca="false">D479*D480</f>
        <v>21750.75</v>
      </c>
      <c r="F481" s="152"/>
      <c r="G481" s="152"/>
    </row>
    <row r="482" customFormat="false" ht="9" hidden="true" customHeight="true" outlineLevel="0" collapsed="false"/>
    <row r="483" s="144" customFormat="true" ht="24.75" hidden="true" customHeight="true" outlineLevel="0" collapsed="false">
      <c r="B483" s="155" t="s">
        <v>131</v>
      </c>
      <c r="C483" s="155"/>
      <c r="D483" s="155" t="s">
        <v>103</v>
      </c>
      <c r="E483" s="155" t="s">
        <v>132</v>
      </c>
      <c r="F483" s="156" t="s">
        <v>133</v>
      </c>
      <c r="G483" s="155" t="s">
        <v>134</v>
      </c>
    </row>
    <row r="484" s="11" customFormat="true" ht="21" hidden="true" customHeight="true" outlineLevel="0" collapsed="false">
      <c r="A484" s="144"/>
      <c r="B484" s="157" t="s">
        <v>184</v>
      </c>
      <c r="C484" s="157"/>
      <c r="D484" s="157" t="s">
        <v>136</v>
      </c>
      <c r="E484" s="157" t="n">
        <v>1</v>
      </c>
      <c r="F484" s="158" t="n">
        <v>152539.72</v>
      </c>
      <c r="G484" s="159" t="n">
        <f aca="false">F484*E484</f>
        <v>152539.72</v>
      </c>
    </row>
    <row r="485" s="11" customFormat="true" ht="21" hidden="true" customHeight="true" outlineLevel="0" collapsed="false">
      <c r="A485" s="144"/>
      <c r="B485" s="163" t="s">
        <v>185</v>
      </c>
      <c r="C485" s="163"/>
      <c r="D485" s="163"/>
      <c r="E485" s="163"/>
      <c r="F485" s="164"/>
      <c r="G485" s="165" t="n">
        <f aca="false">SUM(G484)</f>
        <v>152539.72</v>
      </c>
    </row>
    <row r="486" s="11" customFormat="true" ht="21" hidden="true" customHeight="true" outlineLevel="0" collapsed="false">
      <c r="A486" s="144"/>
      <c r="B486" s="163" t="s">
        <v>186</v>
      </c>
      <c r="C486" s="163"/>
      <c r="D486" s="163" t="s">
        <v>143</v>
      </c>
      <c r="E486" s="163"/>
      <c r="F486" s="164"/>
      <c r="G486" s="167" t="n">
        <v>1</v>
      </c>
    </row>
    <row r="487" s="174" customFormat="true" ht="21" hidden="true" customHeight="true" outlineLevel="0" collapsed="false">
      <c r="A487" s="168"/>
      <c r="B487" s="195" t="s">
        <v>145</v>
      </c>
      <c r="C487" s="195"/>
      <c r="D487" s="170"/>
      <c r="E487" s="171"/>
      <c r="F487" s="172"/>
      <c r="G487" s="196" t="n">
        <f aca="false">G485*G486/1.18</f>
        <v>129270.949152542</v>
      </c>
    </row>
    <row r="488" s="11" customFormat="true" ht="12.6" hidden="true" customHeight="true" outlineLevel="0" collapsed="false">
      <c r="A488" s="144"/>
      <c r="B488" s="144"/>
      <c r="E488" s="144"/>
      <c r="F488" s="152"/>
      <c r="G488" s="152"/>
    </row>
    <row r="489" s="11" customFormat="true" ht="21" hidden="true" customHeight="true" outlineLevel="0" collapsed="false">
      <c r="A489" s="144"/>
      <c r="B489" s="175" t="s">
        <v>146</v>
      </c>
      <c r="C489" s="175"/>
      <c r="D489" s="175"/>
      <c r="E489" s="175"/>
      <c r="F489" s="175"/>
      <c r="G489" s="175"/>
    </row>
    <row r="490" s="11" customFormat="true" ht="21" hidden="true" customHeight="true" outlineLevel="0" collapsed="false">
      <c r="A490" s="144"/>
      <c r="B490" s="176" t="s">
        <v>187</v>
      </c>
      <c r="C490" s="176"/>
      <c r="D490" s="176"/>
      <c r="E490" s="176"/>
      <c r="F490" s="177" t="n">
        <v>0</v>
      </c>
      <c r="G490" s="177"/>
    </row>
    <row r="491" s="11" customFormat="true" ht="21" hidden="true" customHeight="true" outlineLevel="0" collapsed="false">
      <c r="A491" s="144"/>
      <c r="B491" s="176" t="s">
        <v>148</v>
      </c>
      <c r="C491" s="176"/>
      <c r="D491" s="176"/>
      <c r="E491" s="176"/>
      <c r="F491" s="177" t="n">
        <v>0</v>
      </c>
      <c r="G491" s="177"/>
    </row>
    <row r="492" s="11" customFormat="true" ht="21" hidden="true" customHeight="true" outlineLevel="0" collapsed="false">
      <c r="A492" s="144"/>
      <c r="B492" s="178" t="s">
        <v>149</v>
      </c>
      <c r="C492" s="178"/>
      <c r="D492" s="178"/>
      <c r="E492" s="178"/>
      <c r="F492" s="179" t="n">
        <f aca="false">F490*F491</f>
        <v>0</v>
      </c>
      <c r="G492" s="179"/>
    </row>
    <row r="493" s="11" customFormat="true" ht="12" hidden="true" customHeight="true" outlineLevel="0" collapsed="false">
      <c r="A493" s="144"/>
      <c r="B493" s="144"/>
      <c r="E493" s="144"/>
      <c r="F493" s="152"/>
      <c r="G493" s="152"/>
    </row>
    <row r="494" s="174" customFormat="true" ht="15.6" hidden="true" customHeight="true" outlineLevel="0" collapsed="false">
      <c r="A494" s="168"/>
      <c r="B494" s="180" t="s">
        <v>150</v>
      </c>
      <c r="C494" s="180"/>
      <c r="D494" s="180" t="s">
        <v>151</v>
      </c>
      <c r="E494" s="180"/>
      <c r="F494" s="147"/>
      <c r="G494" s="147"/>
    </row>
    <row r="495" s="174" customFormat="true" ht="15.6" hidden="true" customHeight="true" outlineLevel="0" collapsed="false">
      <c r="A495" s="168"/>
      <c r="B495" s="181" t="s">
        <v>152</v>
      </c>
      <c r="C495" s="181"/>
      <c r="D495" s="182" t="s">
        <v>153</v>
      </c>
      <c r="E495" s="180"/>
      <c r="F495" s="147"/>
      <c r="G495" s="147"/>
    </row>
    <row r="496" s="174" customFormat="true" ht="15.6" hidden="true" customHeight="true" outlineLevel="0" collapsed="false">
      <c r="A496" s="168"/>
      <c r="B496" s="181" t="s">
        <v>154</v>
      </c>
      <c r="C496" s="181"/>
      <c r="D496" s="182" t="s">
        <v>155</v>
      </c>
      <c r="E496" s="180"/>
      <c r="F496" s="147"/>
      <c r="G496" s="147"/>
    </row>
    <row r="497" s="174" customFormat="true" ht="11.25" hidden="true" customHeight="true" outlineLevel="0" collapsed="false">
      <c r="A497" s="168"/>
      <c r="B497" s="181"/>
      <c r="C497" s="181"/>
      <c r="D497" s="182"/>
      <c r="E497" s="180"/>
      <c r="F497" s="147"/>
      <c r="G497" s="147"/>
    </row>
    <row r="498" customFormat="false" ht="12.75" hidden="true" customHeight="false" outlineLevel="0" collapsed="false"/>
    <row r="499" customFormat="false" ht="14.25" hidden="true" customHeight="true" outlineLevel="0" collapsed="false">
      <c r="A499" s="183" t="s">
        <v>97</v>
      </c>
      <c r="B499" s="123"/>
      <c r="C499" s="184"/>
      <c r="D499" s="184"/>
      <c r="E499" s="123"/>
    </row>
    <row r="500" s="100" customFormat="true" ht="12.75" hidden="true" customHeight="false" outlineLevel="0" collapsed="false">
      <c r="A500" s="189" t="s">
        <v>188</v>
      </c>
      <c r="B500" s="189"/>
      <c r="C500" s="189"/>
      <c r="D500" s="194"/>
      <c r="E500" s="194"/>
      <c r="F500" s="194"/>
      <c r="G500" s="194"/>
    </row>
    <row r="501" customFormat="false" ht="14.25" hidden="true" customHeight="true" outlineLevel="0" collapsed="false">
      <c r="A501" s="120" t="s">
        <v>182</v>
      </c>
      <c r="B501" s="121"/>
      <c r="C501" s="122"/>
      <c r="D501" s="122"/>
      <c r="E501" s="123"/>
    </row>
    <row r="502" customFormat="false" ht="12.75" hidden="true" customHeight="true" outlineLevel="0" collapsed="false">
      <c r="A502" s="124" t="s">
        <v>100</v>
      </c>
      <c r="B502" s="124" t="s">
        <v>101</v>
      </c>
      <c r="C502" s="124" t="s">
        <v>102</v>
      </c>
      <c r="D502" s="124" t="s">
        <v>103</v>
      </c>
      <c r="E502" s="125" t="s">
        <v>104</v>
      </c>
      <c r="F502" s="126" t="s">
        <v>105</v>
      </c>
      <c r="G502" s="126" t="s">
        <v>106</v>
      </c>
      <c r="H502" s="127" t="s">
        <v>107</v>
      </c>
      <c r="I502" s="127"/>
      <c r="J502" s="127"/>
      <c r="K502" s="127"/>
      <c r="L502" s="127"/>
      <c r="M502" s="127"/>
      <c r="N502" s="127"/>
      <c r="O502" s="127"/>
      <c r="P502" s="127"/>
      <c r="Q502" s="127"/>
    </row>
    <row r="503" customFormat="false" ht="12.75" hidden="true" customHeight="true" outlineLevel="0" collapsed="false">
      <c r="A503" s="124"/>
      <c r="B503" s="124"/>
      <c r="C503" s="124"/>
      <c r="D503" s="124"/>
      <c r="E503" s="125"/>
      <c r="F503" s="126"/>
      <c r="G503" s="126"/>
      <c r="H503" s="128" t="s">
        <v>108</v>
      </c>
      <c r="I503" s="128"/>
      <c r="J503" s="128"/>
      <c r="K503" s="128"/>
      <c r="L503" s="128"/>
      <c r="M503" s="128"/>
      <c r="N503" s="128"/>
      <c r="O503" s="128"/>
      <c r="P503" s="128"/>
      <c r="Q503" s="128"/>
    </row>
    <row r="504" customFormat="false" ht="42.75" hidden="true" customHeight="true" outlineLevel="0" collapsed="false">
      <c r="A504" s="124"/>
      <c r="B504" s="124"/>
      <c r="C504" s="124"/>
      <c r="D504" s="124"/>
      <c r="E504" s="125"/>
      <c r="F504" s="126"/>
      <c r="G504" s="126"/>
      <c r="H504" s="129" t="s">
        <v>109</v>
      </c>
      <c r="I504" s="126" t="s">
        <v>110</v>
      </c>
      <c r="J504" s="126" t="s">
        <v>111</v>
      </c>
      <c r="K504" s="126" t="s">
        <v>110</v>
      </c>
      <c r="L504" s="126" t="s">
        <v>112</v>
      </c>
      <c r="M504" s="126" t="s">
        <v>110</v>
      </c>
      <c r="N504" s="126" t="s">
        <v>113</v>
      </c>
      <c r="O504" s="126" t="s">
        <v>110</v>
      </c>
      <c r="P504" s="126" t="s">
        <v>114</v>
      </c>
      <c r="Q504" s="126" t="s">
        <v>110</v>
      </c>
    </row>
    <row r="505" customFormat="false" ht="22.5" hidden="true" customHeight="false" outlineLevel="0" collapsed="false">
      <c r="A505" s="130" t="n">
        <v>1</v>
      </c>
      <c r="B505" s="130" t="s">
        <v>115</v>
      </c>
      <c r="C505" s="131" t="s">
        <v>116</v>
      </c>
      <c r="D505" s="130" t="s">
        <v>117</v>
      </c>
      <c r="E505" s="132" t="n">
        <v>1</v>
      </c>
      <c r="F505" s="130" t="n">
        <v>24.72</v>
      </c>
      <c r="G505" s="133" t="n">
        <f aca="false">E505*F505</f>
        <v>24.72</v>
      </c>
      <c r="H505" s="130" t="n">
        <v>5.71</v>
      </c>
      <c r="I505" s="133" t="n">
        <f aca="false">H505*E505</f>
        <v>5.71</v>
      </c>
      <c r="J505" s="130" t="n">
        <v>5.42</v>
      </c>
      <c r="K505" s="133" t="n">
        <f aca="false">J505*E505</f>
        <v>5.42</v>
      </c>
      <c r="L505" s="134"/>
      <c r="M505" s="134"/>
      <c r="N505" s="134"/>
      <c r="O505" s="134"/>
      <c r="P505" s="134"/>
      <c r="Q505" s="134"/>
    </row>
    <row r="506" customFormat="false" ht="20.45" hidden="true" customHeight="true" outlineLevel="0" collapsed="false">
      <c r="A506" s="130" t="n">
        <v>2</v>
      </c>
      <c r="B506" s="130" t="s">
        <v>115</v>
      </c>
      <c r="C506" s="131" t="s">
        <v>118</v>
      </c>
      <c r="D506" s="130" t="s">
        <v>117</v>
      </c>
      <c r="E506" s="132" t="n">
        <v>1</v>
      </c>
      <c r="F506" s="130" t="n">
        <v>4.54</v>
      </c>
      <c r="G506" s="133" t="n">
        <f aca="false">E506*F506</f>
        <v>4.54</v>
      </c>
      <c r="H506" s="130"/>
      <c r="I506" s="133"/>
      <c r="J506" s="130"/>
      <c r="K506" s="133"/>
      <c r="L506" s="134"/>
      <c r="M506" s="134"/>
      <c r="N506" s="134"/>
      <c r="O506" s="134"/>
      <c r="P506" s="134"/>
      <c r="Q506" s="134"/>
    </row>
    <row r="507" customFormat="false" ht="33.75" hidden="true" customHeight="false" outlineLevel="0" collapsed="false">
      <c r="A507" s="130" t="n">
        <v>3</v>
      </c>
      <c r="B507" s="130" t="s">
        <v>115</v>
      </c>
      <c r="C507" s="131" t="s">
        <v>119</v>
      </c>
      <c r="D507" s="130" t="s">
        <v>117</v>
      </c>
      <c r="E507" s="135" t="n">
        <v>1</v>
      </c>
      <c r="F507" s="130" t="n">
        <v>24.8</v>
      </c>
      <c r="G507" s="133" t="n">
        <f aca="false">E507*F507</f>
        <v>24.8</v>
      </c>
      <c r="H507" s="130" t="n">
        <v>4.45</v>
      </c>
      <c r="I507" s="133" t="n">
        <f aca="false">H507*E507</f>
        <v>4.45</v>
      </c>
      <c r="J507" s="130" t="n">
        <v>1.22</v>
      </c>
      <c r="K507" s="133" t="n">
        <f aca="false">J507*E507</f>
        <v>1.22</v>
      </c>
      <c r="L507" s="130"/>
      <c r="M507" s="130"/>
      <c r="N507" s="130"/>
      <c r="O507" s="130"/>
      <c r="P507" s="130"/>
      <c r="Q507" s="130"/>
    </row>
    <row r="508" customFormat="false" ht="22.5" hidden="true" customHeight="false" outlineLevel="0" collapsed="false">
      <c r="A508" s="130" t="n">
        <v>4</v>
      </c>
      <c r="B508" s="130" t="s">
        <v>175</v>
      </c>
      <c r="C508" s="131" t="s">
        <v>176</v>
      </c>
      <c r="D508" s="130" t="s">
        <v>117</v>
      </c>
      <c r="E508" s="135" t="n">
        <v>1</v>
      </c>
      <c r="F508" s="130" t="n">
        <v>7</v>
      </c>
      <c r="G508" s="133" t="n">
        <f aca="false">E508*F508</f>
        <v>7</v>
      </c>
      <c r="H508" s="130"/>
      <c r="I508" s="133"/>
      <c r="J508" s="130"/>
      <c r="K508" s="133"/>
      <c r="L508" s="130"/>
      <c r="M508" s="130"/>
      <c r="N508" s="130"/>
      <c r="O508" s="130"/>
      <c r="P508" s="130"/>
      <c r="Q508" s="133"/>
    </row>
    <row r="509" customFormat="false" ht="33.75" hidden="true" customHeight="false" outlineLevel="0" collapsed="false">
      <c r="A509" s="130" t="n">
        <v>5</v>
      </c>
      <c r="B509" s="130" t="s">
        <v>122</v>
      </c>
      <c r="C509" s="131" t="s">
        <v>123</v>
      </c>
      <c r="D509" s="130" t="s">
        <v>117</v>
      </c>
      <c r="E509" s="135" t="n">
        <v>1</v>
      </c>
      <c r="F509" s="130" t="n">
        <v>2</v>
      </c>
      <c r="G509" s="133" t="n">
        <f aca="false">E509*F509</f>
        <v>2</v>
      </c>
      <c r="H509" s="130"/>
      <c r="I509" s="133"/>
      <c r="J509" s="130"/>
      <c r="K509" s="133"/>
      <c r="L509" s="130"/>
      <c r="M509" s="130"/>
      <c r="N509" s="130"/>
      <c r="O509" s="130"/>
      <c r="P509" s="130"/>
      <c r="Q509" s="133"/>
    </row>
    <row r="510" customFormat="false" ht="22.5" hidden="true" customHeight="false" outlineLevel="0" collapsed="false">
      <c r="A510" s="130" t="n">
        <v>6</v>
      </c>
      <c r="B510" s="130" t="s">
        <v>124</v>
      </c>
      <c r="C510" s="131" t="s">
        <v>125</v>
      </c>
      <c r="D510" s="130" t="s">
        <v>117</v>
      </c>
      <c r="E510" s="135" t="n">
        <v>1</v>
      </c>
      <c r="F510" s="130" t="n">
        <v>3</v>
      </c>
      <c r="G510" s="133" t="n">
        <f aca="false">E510*F510</f>
        <v>3</v>
      </c>
      <c r="H510" s="130"/>
      <c r="I510" s="133"/>
      <c r="J510" s="130"/>
      <c r="K510" s="133"/>
      <c r="L510" s="130"/>
      <c r="M510" s="130"/>
      <c r="N510" s="130"/>
      <c r="O510" s="130"/>
      <c r="P510" s="130"/>
      <c r="Q510" s="133"/>
    </row>
    <row r="511" customFormat="false" ht="12.75" hidden="true" customHeight="true" outlineLevel="0" collapsed="false">
      <c r="A511" s="130"/>
      <c r="B511" s="136" t="s">
        <v>51</v>
      </c>
      <c r="C511" s="130"/>
      <c r="D511" s="130"/>
      <c r="E511" s="135"/>
      <c r="F511" s="130"/>
      <c r="G511" s="137" t="n">
        <f aca="false">SUM(G505:G510)</f>
        <v>66.06</v>
      </c>
      <c r="H511" s="130"/>
      <c r="I511" s="137" t="n">
        <f aca="false">SUM(I505:I510)</f>
        <v>10.16</v>
      </c>
      <c r="J511" s="137"/>
      <c r="K511" s="137" t="n">
        <f aca="false">SUM(K505:K510)</f>
        <v>6.64</v>
      </c>
      <c r="L511" s="130"/>
      <c r="M511" s="137" t="n">
        <f aca="false">SUM(M505:M510)</f>
        <v>0</v>
      </c>
      <c r="N511" s="130"/>
      <c r="O511" s="137" t="n">
        <f aca="false">SUM(O505:O510)</f>
        <v>0</v>
      </c>
      <c r="P511" s="130"/>
      <c r="Q511" s="137" t="n">
        <f aca="false">SUM(Q505:Q510)</f>
        <v>0</v>
      </c>
    </row>
    <row r="512" customFormat="false" ht="11.25" hidden="true" customHeight="true" outlineLevel="0" collapsed="false">
      <c r="A512" s="130"/>
      <c r="B512" s="136"/>
      <c r="C512" s="130" t="s">
        <v>183</v>
      </c>
      <c r="D512" s="130"/>
      <c r="E512" s="135"/>
      <c r="F512" s="130"/>
      <c r="G512" s="133" t="n">
        <f aca="false">G511*5/100</f>
        <v>3.303</v>
      </c>
      <c r="H512" s="130"/>
      <c r="I512" s="133" t="n">
        <f aca="false">I511*5/100</f>
        <v>0.508</v>
      </c>
      <c r="J512" s="133"/>
      <c r="K512" s="133" t="n">
        <f aca="false">K511*5/100</f>
        <v>0.332</v>
      </c>
      <c r="L512" s="130"/>
      <c r="M512" s="133" t="n">
        <f aca="false">M511*5/100</f>
        <v>0</v>
      </c>
      <c r="N512" s="130"/>
      <c r="O512" s="133" t="n">
        <f aca="false">O511*5/100</f>
        <v>0</v>
      </c>
      <c r="P512" s="130"/>
      <c r="Q512" s="133" t="n">
        <f aca="false">Q511*5/100</f>
        <v>0</v>
      </c>
      <c r="R512" s="82"/>
    </row>
    <row r="513" customFormat="false" ht="15.75" hidden="true" customHeight="true" outlineLevel="0" collapsed="false">
      <c r="A513" s="130"/>
      <c r="B513" s="138" t="s">
        <v>83</v>
      </c>
      <c r="C513" s="124"/>
      <c r="D513" s="124"/>
      <c r="E513" s="124"/>
      <c r="F513" s="124"/>
      <c r="G513" s="139" t="n">
        <f aca="false">G511+G512</f>
        <v>69.363</v>
      </c>
      <c r="H513" s="124"/>
      <c r="I513" s="139" t="n">
        <f aca="false">I511+I512</f>
        <v>10.668</v>
      </c>
      <c r="J513" s="124"/>
      <c r="K513" s="139" t="n">
        <f aca="false">K511+K512</f>
        <v>6.972</v>
      </c>
      <c r="L513" s="124"/>
      <c r="M513" s="139" t="n">
        <f aca="false">M511+M512</f>
        <v>0</v>
      </c>
      <c r="N513" s="124"/>
      <c r="O513" s="139" t="n">
        <f aca="false">O511+O512</f>
        <v>0</v>
      </c>
      <c r="P513" s="124"/>
      <c r="Q513" s="139" t="n">
        <f aca="false">Q511+Q512</f>
        <v>0</v>
      </c>
      <c r="R513" s="82"/>
    </row>
    <row r="514" customFormat="false" ht="12.75" hidden="true" customHeight="false" outlineLevel="0" collapsed="false">
      <c r="A514" s="140"/>
      <c r="B514" s="141"/>
      <c r="C514" s="142"/>
      <c r="D514" s="140"/>
      <c r="E514" s="140"/>
      <c r="F514" s="140"/>
      <c r="G514" s="143"/>
    </row>
    <row r="515" s="11" customFormat="true" ht="15" hidden="true" customHeight="true" outlineLevel="0" collapsed="false">
      <c r="A515" s="144"/>
      <c r="B515" s="145" t="s">
        <v>127</v>
      </c>
      <c r="C515" s="145"/>
      <c r="D515" s="146" t="n">
        <f aca="false">G513+I513+K513+M513+O513+Q513</f>
        <v>87.003</v>
      </c>
      <c r="F515" s="147"/>
      <c r="G515" s="148"/>
    </row>
    <row r="516" s="11" customFormat="true" ht="15" hidden="true" customHeight="true" outlineLevel="0" collapsed="false">
      <c r="A516" s="144"/>
      <c r="B516" s="149" t="s">
        <v>129</v>
      </c>
      <c r="C516" s="150"/>
      <c r="D516" s="151" t="n">
        <v>250</v>
      </c>
      <c r="F516" s="152"/>
      <c r="G516" s="152"/>
    </row>
    <row r="517" s="11" customFormat="true" ht="15" hidden="true" customHeight="true" outlineLevel="0" collapsed="false">
      <c r="A517" s="144"/>
      <c r="B517" s="149" t="s">
        <v>130</v>
      </c>
      <c r="C517" s="150"/>
      <c r="D517" s="154" t="n">
        <f aca="false">D515*D516</f>
        <v>21750.75</v>
      </c>
      <c r="F517" s="152"/>
      <c r="G517" s="152"/>
    </row>
    <row r="518" customFormat="false" ht="9" hidden="true" customHeight="true" outlineLevel="0" collapsed="false"/>
    <row r="519" s="144" customFormat="true" ht="24.75" hidden="true" customHeight="true" outlineLevel="0" collapsed="false">
      <c r="B519" s="155" t="s">
        <v>131</v>
      </c>
      <c r="C519" s="155"/>
      <c r="D519" s="155" t="s">
        <v>103</v>
      </c>
      <c r="E519" s="155" t="s">
        <v>132</v>
      </c>
      <c r="F519" s="156" t="s">
        <v>133</v>
      </c>
      <c r="G519" s="155" t="s">
        <v>134</v>
      </c>
    </row>
    <row r="520" s="11" customFormat="true" ht="21" hidden="true" customHeight="true" outlineLevel="0" collapsed="false">
      <c r="A520" s="144"/>
      <c r="B520" s="157" t="s">
        <v>184</v>
      </c>
      <c r="C520" s="157"/>
      <c r="D520" s="157" t="s">
        <v>136</v>
      </c>
      <c r="E520" s="157" t="n">
        <v>1</v>
      </c>
      <c r="F520" s="158" t="n">
        <v>152539.72</v>
      </c>
      <c r="G520" s="159" t="n">
        <f aca="false">F520*E520</f>
        <v>152539.72</v>
      </c>
    </row>
    <row r="521" s="11" customFormat="true" ht="21" hidden="true" customHeight="true" outlineLevel="0" collapsed="false">
      <c r="A521" s="144"/>
      <c r="B521" s="163" t="s">
        <v>185</v>
      </c>
      <c r="C521" s="163"/>
      <c r="D521" s="163"/>
      <c r="E521" s="163"/>
      <c r="F521" s="164"/>
      <c r="G521" s="165" t="n">
        <f aca="false">SUM(G520)</f>
        <v>152539.72</v>
      </c>
    </row>
    <row r="522" s="11" customFormat="true" ht="21" hidden="true" customHeight="true" outlineLevel="0" collapsed="false">
      <c r="A522" s="144"/>
      <c r="B522" s="163" t="s">
        <v>186</v>
      </c>
      <c r="C522" s="163"/>
      <c r="D522" s="163" t="s">
        <v>143</v>
      </c>
      <c r="E522" s="163"/>
      <c r="F522" s="164"/>
      <c r="G522" s="167" t="n">
        <v>1</v>
      </c>
    </row>
    <row r="523" s="174" customFormat="true" ht="21" hidden="true" customHeight="true" outlineLevel="0" collapsed="false">
      <c r="A523" s="168"/>
      <c r="B523" s="195" t="s">
        <v>145</v>
      </c>
      <c r="C523" s="195"/>
      <c r="D523" s="170"/>
      <c r="E523" s="171"/>
      <c r="F523" s="172"/>
      <c r="G523" s="196" t="n">
        <f aca="false">G521*G522/1.18</f>
        <v>129270.949152542</v>
      </c>
    </row>
    <row r="524" s="11" customFormat="true" ht="12.6" hidden="true" customHeight="true" outlineLevel="0" collapsed="false">
      <c r="A524" s="144"/>
      <c r="B524" s="144"/>
      <c r="E524" s="144"/>
      <c r="F524" s="152"/>
      <c r="G524" s="152"/>
    </row>
    <row r="525" s="11" customFormat="true" ht="21" hidden="true" customHeight="true" outlineLevel="0" collapsed="false">
      <c r="A525" s="144"/>
      <c r="B525" s="175" t="s">
        <v>146</v>
      </c>
      <c r="C525" s="175"/>
      <c r="D525" s="175"/>
      <c r="E525" s="175"/>
      <c r="F525" s="175"/>
      <c r="G525" s="175"/>
    </row>
    <row r="526" s="11" customFormat="true" ht="21" hidden="true" customHeight="true" outlineLevel="0" collapsed="false">
      <c r="A526" s="144"/>
      <c r="B526" s="176" t="s">
        <v>187</v>
      </c>
      <c r="C526" s="176"/>
      <c r="D526" s="176"/>
      <c r="E526" s="176"/>
      <c r="F526" s="177" t="n">
        <v>0</v>
      </c>
      <c r="G526" s="177"/>
    </row>
    <row r="527" s="11" customFormat="true" ht="21" hidden="true" customHeight="true" outlineLevel="0" collapsed="false">
      <c r="A527" s="144"/>
      <c r="B527" s="176" t="s">
        <v>148</v>
      </c>
      <c r="C527" s="176"/>
      <c r="D527" s="176"/>
      <c r="E527" s="176"/>
      <c r="F527" s="177" t="n">
        <v>0</v>
      </c>
      <c r="G527" s="177"/>
    </row>
    <row r="528" s="11" customFormat="true" ht="21" hidden="true" customHeight="true" outlineLevel="0" collapsed="false">
      <c r="A528" s="144"/>
      <c r="B528" s="178" t="s">
        <v>149</v>
      </c>
      <c r="C528" s="178"/>
      <c r="D528" s="178"/>
      <c r="E528" s="178"/>
      <c r="F528" s="179" t="n">
        <f aca="false">F526*F527</f>
        <v>0</v>
      </c>
      <c r="G528" s="179"/>
    </row>
    <row r="529" s="11" customFormat="true" ht="12" hidden="true" customHeight="true" outlineLevel="0" collapsed="false">
      <c r="A529" s="144"/>
      <c r="B529" s="144"/>
      <c r="E529" s="144"/>
      <c r="F529" s="152"/>
      <c r="G529" s="152"/>
    </row>
    <row r="530" s="174" customFormat="true" ht="15.6" hidden="true" customHeight="true" outlineLevel="0" collapsed="false">
      <c r="A530" s="168"/>
      <c r="B530" s="180" t="s">
        <v>150</v>
      </c>
      <c r="C530" s="180"/>
      <c r="D530" s="180" t="s">
        <v>151</v>
      </c>
      <c r="E530" s="180"/>
      <c r="F530" s="147"/>
      <c r="G530" s="147"/>
    </row>
    <row r="531" s="174" customFormat="true" ht="15.6" hidden="true" customHeight="true" outlineLevel="0" collapsed="false">
      <c r="A531" s="168"/>
      <c r="B531" s="181" t="s">
        <v>152</v>
      </c>
      <c r="C531" s="181"/>
      <c r="D531" s="182" t="s">
        <v>153</v>
      </c>
      <c r="E531" s="180"/>
      <c r="F531" s="147"/>
      <c r="G531" s="147"/>
    </row>
    <row r="532" s="174" customFormat="true" ht="15.6" hidden="true" customHeight="true" outlineLevel="0" collapsed="false">
      <c r="A532" s="168"/>
      <c r="B532" s="181" t="s">
        <v>154</v>
      </c>
      <c r="C532" s="181"/>
      <c r="D532" s="182" t="s">
        <v>155</v>
      </c>
      <c r="E532" s="180"/>
      <c r="F532" s="147"/>
      <c r="G532" s="147"/>
    </row>
    <row r="533" s="174" customFormat="true" ht="11.25" hidden="true" customHeight="true" outlineLevel="0" collapsed="false">
      <c r="A533" s="168"/>
      <c r="B533" s="181"/>
      <c r="C533" s="181"/>
      <c r="D533" s="182"/>
      <c r="E533" s="180"/>
      <c r="F533" s="147"/>
      <c r="G533" s="147"/>
    </row>
    <row r="534" customFormat="false" ht="12.75" hidden="true" customHeight="false" outlineLevel="0" collapsed="false"/>
    <row r="535" customFormat="false" ht="14.25" hidden="false" customHeight="true" outlineLevel="0" collapsed="false">
      <c r="A535" s="183" t="s">
        <v>97</v>
      </c>
      <c r="B535" s="123"/>
      <c r="C535" s="184"/>
      <c r="D535" s="184"/>
      <c r="E535" s="123"/>
    </row>
    <row r="536" s="100" customFormat="true" ht="12.75" hidden="false" customHeight="false" outlineLevel="0" collapsed="false">
      <c r="A536" s="189" t="s">
        <v>189</v>
      </c>
      <c r="B536" s="189"/>
      <c r="C536" s="189"/>
      <c r="D536" s="194"/>
      <c r="E536" s="194"/>
      <c r="F536" s="194"/>
      <c r="G536" s="194"/>
    </row>
    <row r="537" customFormat="false" ht="14.25" hidden="false" customHeight="true" outlineLevel="0" collapsed="false">
      <c r="A537" s="120" t="s">
        <v>190</v>
      </c>
      <c r="B537" s="121"/>
      <c r="C537" s="122"/>
      <c r="D537" s="122"/>
      <c r="E537" s="123"/>
    </row>
    <row r="538" customFormat="false" ht="12.75" hidden="false" customHeight="true" outlineLevel="0" collapsed="false">
      <c r="A538" s="124" t="s">
        <v>100</v>
      </c>
      <c r="B538" s="124" t="s">
        <v>101</v>
      </c>
      <c r="C538" s="124" t="s">
        <v>102</v>
      </c>
      <c r="D538" s="124" t="s">
        <v>103</v>
      </c>
      <c r="E538" s="125" t="s">
        <v>104</v>
      </c>
      <c r="F538" s="126" t="s">
        <v>105</v>
      </c>
      <c r="G538" s="126" t="s">
        <v>106</v>
      </c>
      <c r="H538" s="127" t="s">
        <v>107</v>
      </c>
      <c r="I538" s="127"/>
      <c r="J538" s="127"/>
      <c r="K538" s="127"/>
      <c r="L538" s="127"/>
      <c r="M538" s="127"/>
      <c r="N538" s="127"/>
      <c r="O538" s="127"/>
      <c r="P538" s="127"/>
      <c r="Q538" s="127"/>
    </row>
    <row r="539" customFormat="false" ht="12.75" hidden="false" customHeight="true" outlineLevel="0" collapsed="false">
      <c r="A539" s="124"/>
      <c r="B539" s="124"/>
      <c r="C539" s="124"/>
      <c r="D539" s="124"/>
      <c r="E539" s="125"/>
      <c r="F539" s="126"/>
      <c r="G539" s="126"/>
      <c r="H539" s="128" t="s">
        <v>108</v>
      </c>
      <c r="I539" s="128"/>
      <c r="J539" s="128"/>
      <c r="K539" s="128"/>
      <c r="L539" s="128"/>
      <c r="M539" s="128"/>
      <c r="N539" s="128"/>
      <c r="O539" s="128"/>
      <c r="P539" s="128"/>
      <c r="Q539" s="128"/>
    </row>
    <row r="540" customFormat="false" ht="42.75" hidden="false" customHeight="true" outlineLevel="0" collapsed="false">
      <c r="A540" s="124"/>
      <c r="B540" s="124"/>
      <c r="C540" s="124"/>
      <c r="D540" s="124"/>
      <c r="E540" s="125"/>
      <c r="F540" s="126"/>
      <c r="G540" s="126"/>
      <c r="H540" s="129" t="s">
        <v>109</v>
      </c>
      <c r="I540" s="126" t="s">
        <v>110</v>
      </c>
      <c r="J540" s="126" t="s">
        <v>111</v>
      </c>
      <c r="K540" s="126" t="s">
        <v>110</v>
      </c>
      <c r="L540" s="126" t="s">
        <v>112</v>
      </c>
      <c r="M540" s="126" t="s">
        <v>110</v>
      </c>
      <c r="N540" s="126" t="s">
        <v>113</v>
      </c>
      <c r="O540" s="126" t="s">
        <v>110</v>
      </c>
      <c r="P540" s="126" t="s">
        <v>114</v>
      </c>
      <c r="Q540" s="126" t="s">
        <v>110</v>
      </c>
    </row>
    <row r="541" customFormat="false" ht="22.5" hidden="false" customHeight="false" outlineLevel="0" collapsed="false">
      <c r="A541" s="130" t="n">
        <v>1</v>
      </c>
      <c r="B541" s="130" t="s">
        <v>174</v>
      </c>
      <c r="C541" s="131" t="s">
        <v>116</v>
      </c>
      <c r="D541" s="130" t="s">
        <v>117</v>
      </c>
      <c r="E541" s="132" t="n">
        <v>1</v>
      </c>
      <c r="F541" s="130" t="n">
        <f aca="false">F543*0.8</f>
        <v>18</v>
      </c>
      <c r="G541" s="133" t="n">
        <f aca="false">E541*F541</f>
        <v>18</v>
      </c>
      <c r="H541" s="130" t="n">
        <f aca="false">H543*0.8</f>
        <v>2.648</v>
      </c>
      <c r="I541" s="133" t="n">
        <f aca="false">H541*E541</f>
        <v>2.648</v>
      </c>
      <c r="J541" s="130" t="n">
        <f aca="false">J543*0.8</f>
        <v>0.792</v>
      </c>
      <c r="K541" s="133" t="n">
        <f aca="false">J541*E541</f>
        <v>0.792</v>
      </c>
      <c r="L541" s="134"/>
      <c r="M541" s="134"/>
      <c r="N541" s="134"/>
      <c r="O541" s="134"/>
      <c r="P541" s="134"/>
      <c r="Q541" s="134"/>
    </row>
    <row r="542" customFormat="false" ht="26.45" hidden="false" customHeight="true" outlineLevel="0" collapsed="false">
      <c r="A542" s="130" t="n">
        <v>2</v>
      </c>
      <c r="B542" s="130" t="s">
        <v>174</v>
      </c>
      <c r="C542" s="131" t="s">
        <v>118</v>
      </c>
      <c r="D542" s="130" t="s">
        <v>117</v>
      </c>
      <c r="E542" s="132" t="n">
        <v>1</v>
      </c>
      <c r="F542" s="130" t="n">
        <f aca="false">4.3*0.8</f>
        <v>3.44</v>
      </c>
      <c r="G542" s="133" t="n">
        <f aca="false">E542*F542</f>
        <v>3.44</v>
      </c>
      <c r="H542" s="130"/>
      <c r="I542" s="133"/>
      <c r="J542" s="130"/>
      <c r="K542" s="133"/>
      <c r="L542" s="134"/>
      <c r="M542" s="134"/>
      <c r="N542" s="134"/>
      <c r="O542" s="134"/>
      <c r="P542" s="134"/>
      <c r="Q542" s="134"/>
    </row>
    <row r="543" customFormat="false" ht="33.75" hidden="false" customHeight="false" outlineLevel="0" collapsed="false">
      <c r="A543" s="130" t="n">
        <v>3</v>
      </c>
      <c r="B543" s="130" t="s">
        <v>174</v>
      </c>
      <c r="C543" s="131" t="s">
        <v>119</v>
      </c>
      <c r="D543" s="130" t="s">
        <v>117</v>
      </c>
      <c r="E543" s="135" t="n">
        <v>1</v>
      </c>
      <c r="F543" s="130" t="n">
        <v>22.5</v>
      </c>
      <c r="G543" s="133" t="n">
        <f aca="false">E543*F543</f>
        <v>22.5</v>
      </c>
      <c r="H543" s="130" t="n">
        <v>3.31</v>
      </c>
      <c r="I543" s="133" t="n">
        <f aca="false">H543*E543</f>
        <v>3.31</v>
      </c>
      <c r="J543" s="130" t="n">
        <v>0.99</v>
      </c>
      <c r="K543" s="133" t="n">
        <f aca="false">J543*E543</f>
        <v>0.99</v>
      </c>
      <c r="L543" s="130"/>
      <c r="M543" s="130"/>
      <c r="N543" s="130"/>
      <c r="O543" s="130"/>
      <c r="P543" s="130"/>
      <c r="Q543" s="130"/>
    </row>
    <row r="544" customFormat="false" ht="22.5" hidden="false" customHeight="false" outlineLevel="0" collapsed="false">
      <c r="A544" s="130" t="n">
        <v>4</v>
      </c>
      <c r="B544" s="130" t="s">
        <v>175</v>
      </c>
      <c r="C544" s="131" t="s">
        <v>176</v>
      </c>
      <c r="D544" s="130" t="s">
        <v>117</v>
      </c>
      <c r="E544" s="135" t="n">
        <v>1</v>
      </c>
      <c r="F544" s="130" t="n">
        <v>7</v>
      </c>
      <c r="G544" s="133" t="n">
        <f aca="false">E544*F544</f>
        <v>7</v>
      </c>
      <c r="H544" s="130"/>
      <c r="I544" s="133"/>
      <c r="J544" s="130"/>
      <c r="K544" s="133"/>
      <c r="L544" s="130"/>
      <c r="M544" s="130"/>
      <c r="N544" s="130"/>
      <c r="O544" s="130"/>
      <c r="P544" s="130"/>
      <c r="Q544" s="133"/>
    </row>
    <row r="545" customFormat="false" ht="33.75" hidden="false" customHeight="false" outlineLevel="0" collapsed="false">
      <c r="A545" s="130" t="n">
        <v>5</v>
      </c>
      <c r="B545" s="130" t="s">
        <v>122</v>
      </c>
      <c r="C545" s="131" t="s">
        <v>123</v>
      </c>
      <c r="D545" s="130" t="s">
        <v>117</v>
      </c>
      <c r="E545" s="135" t="n">
        <v>1</v>
      </c>
      <c r="F545" s="130" t="n">
        <v>2</v>
      </c>
      <c r="G545" s="133" t="n">
        <f aca="false">E545*F545</f>
        <v>2</v>
      </c>
      <c r="H545" s="130"/>
      <c r="I545" s="133"/>
      <c r="J545" s="130"/>
      <c r="K545" s="133"/>
      <c r="L545" s="130"/>
      <c r="M545" s="130"/>
      <c r="N545" s="130"/>
      <c r="O545" s="130"/>
      <c r="P545" s="130"/>
      <c r="Q545" s="133"/>
    </row>
    <row r="546" customFormat="false" ht="22.5" hidden="false" customHeight="false" outlineLevel="0" collapsed="false">
      <c r="A546" s="130" t="n">
        <v>6</v>
      </c>
      <c r="B546" s="130" t="s">
        <v>124</v>
      </c>
      <c r="C546" s="131" t="s">
        <v>125</v>
      </c>
      <c r="D546" s="130" t="s">
        <v>117</v>
      </c>
      <c r="E546" s="135" t="n">
        <v>1</v>
      </c>
      <c r="F546" s="130" t="n">
        <v>3</v>
      </c>
      <c r="G546" s="133" t="n">
        <f aca="false">E546*F546</f>
        <v>3</v>
      </c>
      <c r="H546" s="130"/>
      <c r="I546" s="133"/>
      <c r="J546" s="130"/>
      <c r="K546" s="133"/>
      <c r="L546" s="130"/>
      <c r="M546" s="130"/>
      <c r="N546" s="130"/>
      <c r="O546" s="130"/>
      <c r="P546" s="130"/>
      <c r="Q546" s="133"/>
    </row>
    <row r="547" customFormat="false" ht="12.75" hidden="false" customHeight="true" outlineLevel="0" collapsed="false">
      <c r="A547" s="130"/>
      <c r="B547" s="136" t="s">
        <v>51</v>
      </c>
      <c r="C547" s="130"/>
      <c r="D547" s="130"/>
      <c r="E547" s="135"/>
      <c r="F547" s="130"/>
      <c r="G547" s="137" t="n">
        <f aca="false">SUM(G541:G546)</f>
        <v>55.94</v>
      </c>
      <c r="H547" s="130"/>
      <c r="I547" s="137" t="n">
        <f aca="false">SUM(I541:I546)</f>
        <v>5.958</v>
      </c>
      <c r="J547" s="137"/>
      <c r="K547" s="137" t="n">
        <f aca="false">SUM(K541:K546)</f>
        <v>1.782</v>
      </c>
      <c r="L547" s="130"/>
      <c r="M547" s="137" t="n">
        <f aca="false">SUM(M541:M546)</f>
        <v>0</v>
      </c>
      <c r="N547" s="130"/>
      <c r="O547" s="137" t="n">
        <f aca="false">SUM(O541:O546)</f>
        <v>0</v>
      </c>
      <c r="P547" s="130"/>
      <c r="Q547" s="137" t="n">
        <f aca="false">SUM(Q541:Q546)</f>
        <v>0</v>
      </c>
    </row>
    <row r="548" customFormat="false" ht="11.25" hidden="false" customHeight="true" outlineLevel="0" collapsed="false">
      <c r="A548" s="130"/>
      <c r="B548" s="136"/>
      <c r="C548" s="130" t="s">
        <v>126</v>
      </c>
      <c r="D548" s="130"/>
      <c r="E548" s="135"/>
      <c r="F548" s="130"/>
      <c r="G548" s="133" t="n">
        <f aca="false">G547*2/100</f>
        <v>1.1188</v>
      </c>
      <c r="H548" s="130"/>
      <c r="I548" s="133" t="n">
        <f aca="false">I547*2/100</f>
        <v>0.11916</v>
      </c>
      <c r="J548" s="133"/>
      <c r="K548" s="133" t="n">
        <f aca="false">K547*2/100</f>
        <v>0.03564</v>
      </c>
      <c r="L548" s="130"/>
      <c r="M548" s="133" t="n">
        <f aca="false">M547*2/100</f>
        <v>0</v>
      </c>
      <c r="N548" s="130"/>
      <c r="O548" s="133" t="n">
        <f aca="false">O547*2/100</f>
        <v>0</v>
      </c>
      <c r="P548" s="130"/>
      <c r="Q548" s="133" t="n">
        <f aca="false">Q547*2/100</f>
        <v>0</v>
      </c>
      <c r="R548" s="82"/>
    </row>
    <row r="549" customFormat="false" ht="15.75" hidden="false" customHeight="true" outlineLevel="0" collapsed="false">
      <c r="A549" s="130"/>
      <c r="B549" s="138" t="s">
        <v>83</v>
      </c>
      <c r="C549" s="124"/>
      <c r="D549" s="124"/>
      <c r="E549" s="124"/>
      <c r="F549" s="124"/>
      <c r="G549" s="139" t="n">
        <f aca="false">G547+G548</f>
        <v>57.0588</v>
      </c>
      <c r="H549" s="124"/>
      <c r="I549" s="139" t="n">
        <f aca="false">I547+I548</f>
        <v>6.07716</v>
      </c>
      <c r="J549" s="124"/>
      <c r="K549" s="139" t="n">
        <f aca="false">K547+K548</f>
        <v>1.81764</v>
      </c>
      <c r="L549" s="124"/>
      <c r="M549" s="139" t="n">
        <f aca="false">M547+M548</f>
        <v>0</v>
      </c>
      <c r="N549" s="124"/>
      <c r="O549" s="139" t="n">
        <f aca="false">O547+O548</f>
        <v>0</v>
      </c>
      <c r="P549" s="124"/>
      <c r="Q549" s="139" t="n">
        <f aca="false">Q547+Q548</f>
        <v>0</v>
      </c>
      <c r="R549" s="82"/>
    </row>
    <row r="550" customFormat="false" ht="12.75" hidden="false" customHeight="false" outlineLevel="0" collapsed="false">
      <c r="A550" s="140"/>
      <c r="B550" s="141"/>
      <c r="C550" s="142"/>
      <c r="D550" s="140"/>
      <c r="E550" s="140"/>
      <c r="F550" s="140"/>
      <c r="G550" s="143"/>
    </row>
    <row r="551" s="11" customFormat="true" ht="15" hidden="false" customHeight="true" outlineLevel="0" collapsed="false">
      <c r="A551" s="144"/>
      <c r="B551" s="145" t="s">
        <v>127</v>
      </c>
      <c r="C551" s="145"/>
      <c r="D551" s="146" t="n">
        <f aca="false">G549</f>
        <v>57.0588</v>
      </c>
      <c r="F551" s="147"/>
      <c r="G551" s="148"/>
      <c r="I551" s="11" t="s">
        <v>128</v>
      </c>
    </row>
    <row r="552" s="11" customFormat="true" ht="15" hidden="false" customHeight="true" outlineLevel="0" collapsed="false">
      <c r="A552" s="144"/>
      <c r="B552" s="149" t="s">
        <v>129</v>
      </c>
      <c r="C552" s="150"/>
      <c r="D552" s="151" t="n">
        <v>255</v>
      </c>
      <c r="F552" s="152"/>
      <c r="G552" s="152"/>
      <c r="H552" s="150"/>
      <c r="I552" s="153" t="n">
        <v>291</v>
      </c>
      <c r="J552" s="153"/>
      <c r="K552" s="153" t="n">
        <v>287</v>
      </c>
      <c r="L552" s="153"/>
      <c r="M552" s="153" t="n">
        <v>287</v>
      </c>
      <c r="N552" s="153"/>
      <c r="O552" s="153" t="n">
        <v>291</v>
      </c>
      <c r="P552" s="153"/>
      <c r="Q552" s="153" t="n">
        <v>287</v>
      </c>
    </row>
    <row r="553" s="11" customFormat="true" ht="15" hidden="false" customHeight="true" outlineLevel="0" collapsed="false">
      <c r="A553" s="144"/>
      <c r="B553" s="153" t="s">
        <v>130</v>
      </c>
      <c r="C553" s="153"/>
      <c r="D553" s="154" t="n">
        <f aca="false">D551*D552</f>
        <v>14549.994</v>
      </c>
      <c r="F553" s="152"/>
      <c r="G553" s="152"/>
      <c r="H553" s="154" t="n">
        <f aca="false">I553+K553+M553+O553+Q553</f>
        <v>2290.11624</v>
      </c>
      <c r="I553" s="151" t="n">
        <f aca="false">I549*I552</f>
        <v>1768.45356</v>
      </c>
      <c r="J553" s="150"/>
      <c r="K553" s="151" t="n">
        <f aca="false">K549*K552</f>
        <v>521.66268</v>
      </c>
      <c r="L553" s="150"/>
      <c r="M553" s="151" t="n">
        <f aca="false">M549*M552</f>
        <v>0</v>
      </c>
      <c r="N553" s="150"/>
      <c r="O553" s="151" t="n">
        <f aca="false">O549*O552</f>
        <v>0</v>
      </c>
      <c r="P553" s="150"/>
      <c r="Q553" s="151" t="n">
        <f aca="false">Q549*Q552</f>
        <v>0</v>
      </c>
    </row>
    <row r="554" customFormat="false" ht="9" hidden="false" customHeight="true" outlineLevel="0" collapsed="false"/>
    <row r="555" s="144" customFormat="true" ht="24.75" hidden="false" customHeight="true" outlineLevel="0" collapsed="false">
      <c r="B555" s="155" t="s">
        <v>131</v>
      </c>
      <c r="C555" s="155"/>
      <c r="D555" s="155" t="s">
        <v>103</v>
      </c>
      <c r="E555" s="155" t="s">
        <v>132</v>
      </c>
      <c r="F555" s="156" t="s">
        <v>133</v>
      </c>
      <c r="G555" s="155" t="s">
        <v>134</v>
      </c>
    </row>
    <row r="556" s="11" customFormat="true" ht="21" hidden="false" customHeight="true" outlineLevel="0" collapsed="false">
      <c r="A556" s="144"/>
      <c r="B556" s="157" t="s">
        <v>191</v>
      </c>
      <c r="C556" s="157"/>
      <c r="D556" s="157" t="s">
        <v>136</v>
      </c>
      <c r="E556" s="157" t="n">
        <v>1</v>
      </c>
      <c r="F556" s="158" t="n">
        <v>79933.44</v>
      </c>
      <c r="G556" s="159" t="n">
        <f aca="false">F556*E556</f>
        <v>79933.44</v>
      </c>
    </row>
    <row r="557" s="11" customFormat="true" ht="21" hidden="false" customHeight="true" outlineLevel="0" collapsed="false">
      <c r="A557" s="144"/>
      <c r="B557" s="160" t="s">
        <v>192</v>
      </c>
      <c r="C557" s="160"/>
      <c r="D557" s="161" t="s">
        <v>138</v>
      </c>
      <c r="E557" s="157" t="n">
        <v>1</v>
      </c>
      <c r="F557" s="162" t="n">
        <v>1546</v>
      </c>
      <c r="G557" s="159" t="n">
        <f aca="false">F557*E557</f>
        <v>1546</v>
      </c>
    </row>
    <row r="558" s="11" customFormat="true" ht="21" hidden="false" customHeight="true" outlineLevel="0" collapsed="false">
      <c r="A558" s="144"/>
      <c r="B558" s="160" t="s">
        <v>139</v>
      </c>
      <c r="C558" s="160"/>
      <c r="D558" s="161" t="s">
        <v>140</v>
      </c>
      <c r="E558" s="157" t="n">
        <v>10</v>
      </c>
      <c r="F558" s="162" t="n">
        <v>134.66</v>
      </c>
      <c r="G558" s="159" t="n">
        <f aca="false">F558*E558</f>
        <v>1346.6</v>
      </c>
    </row>
    <row r="559" s="11" customFormat="true" ht="21" hidden="false" customHeight="true" outlineLevel="0" collapsed="false">
      <c r="A559" s="144"/>
      <c r="B559" s="163" t="s">
        <v>141</v>
      </c>
      <c r="C559" s="163"/>
      <c r="D559" s="163"/>
      <c r="E559" s="163"/>
      <c r="F559" s="164"/>
      <c r="G559" s="165" t="n">
        <f aca="false">SUM(G556:G558)*1/100</f>
        <v>828.2604</v>
      </c>
    </row>
    <row r="560" s="11" customFormat="true" ht="21" hidden="false" customHeight="true" outlineLevel="0" collapsed="false">
      <c r="A560" s="144"/>
      <c r="B560" s="166" t="s">
        <v>51</v>
      </c>
      <c r="C560" s="166"/>
      <c r="D560" s="163"/>
      <c r="E560" s="163"/>
      <c r="F560" s="164"/>
      <c r="G560" s="165" t="n">
        <f aca="false">SUM(G556:G559)</f>
        <v>83654.3004</v>
      </c>
    </row>
    <row r="561" s="11" customFormat="true" ht="21" hidden="false" customHeight="true" outlineLevel="0" collapsed="false">
      <c r="A561" s="144"/>
      <c r="B561" s="163" t="s">
        <v>142</v>
      </c>
      <c r="C561" s="163"/>
      <c r="D561" s="163" t="s">
        <v>143</v>
      </c>
      <c r="E561" s="163"/>
      <c r="F561" s="164"/>
      <c r="G561" s="167" t="n">
        <v>1.052</v>
      </c>
    </row>
    <row r="562" s="11" customFormat="true" ht="21" hidden="false" customHeight="true" outlineLevel="0" collapsed="false">
      <c r="A562" s="144"/>
      <c r="B562" s="166" t="s">
        <v>144</v>
      </c>
      <c r="C562" s="166"/>
      <c r="D562" s="163"/>
      <c r="E562" s="163"/>
      <c r="F562" s="164"/>
      <c r="G562" s="165" t="n">
        <f aca="false">G560*G561</f>
        <v>88004.3240208</v>
      </c>
    </row>
    <row r="563" s="174" customFormat="true" ht="21" hidden="false" customHeight="true" outlineLevel="0" collapsed="false">
      <c r="A563" s="168"/>
      <c r="B563" s="169" t="s">
        <v>145</v>
      </c>
      <c r="C563" s="169"/>
      <c r="D563" s="170"/>
      <c r="E563" s="171"/>
      <c r="F563" s="172"/>
      <c r="G563" s="173" t="n">
        <f aca="false">G562/1.18</f>
        <v>74579.9356108475</v>
      </c>
    </row>
    <row r="564" s="11" customFormat="true" ht="12.6" hidden="false" customHeight="true" outlineLevel="0" collapsed="false">
      <c r="A564" s="144"/>
      <c r="B564" s="144"/>
      <c r="E564" s="144"/>
      <c r="F564" s="152"/>
      <c r="G564" s="152"/>
    </row>
    <row r="565" s="11" customFormat="true" ht="21" hidden="true" customHeight="true" outlineLevel="0" collapsed="false">
      <c r="A565" s="144"/>
      <c r="B565" s="175" t="s">
        <v>146</v>
      </c>
      <c r="C565" s="175"/>
      <c r="D565" s="175"/>
      <c r="E565" s="175"/>
      <c r="F565" s="175"/>
      <c r="G565" s="175"/>
    </row>
    <row r="566" s="11" customFormat="true" ht="21" hidden="true" customHeight="true" outlineLevel="0" collapsed="false">
      <c r="A566" s="144"/>
      <c r="B566" s="176" t="s">
        <v>187</v>
      </c>
      <c r="C566" s="176"/>
      <c r="D566" s="176"/>
      <c r="E566" s="176"/>
      <c r="F566" s="177" t="n">
        <v>0</v>
      </c>
      <c r="G566" s="177"/>
    </row>
    <row r="567" s="11" customFormat="true" ht="21" hidden="true" customHeight="true" outlineLevel="0" collapsed="false">
      <c r="A567" s="144"/>
      <c r="B567" s="176" t="s">
        <v>148</v>
      </c>
      <c r="C567" s="176"/>
      <c r="D567" s="176"/>
      <c r="E567" s="176"/>
      <c r="F567" s="177" t="n">
        <v>0</v>
      </c>
      <c r="G567" s="177"/>
    </row>
    <row r="568" s="11" customFormat="true" ht="21" hidden="true" customHeight="true" outlineLevel="0" collapsed="false">
      <c r="A568" s="144"/>
      <c r="B568" s="178" t="s">
        <v>149</v>
      </c>
      <c r="C568" s="178"/>
      <c r="D568" s="178"/>
      <c r="E568" s="178"/>
      <c r="F568" s="179" t="n">
        <f aca="false">F566*F567</f>
        <v>0</v>
      </c>
      <c r="G568" s="179"/>
    </row>
    <row r="569" s="11" customFormat="true" ht="12" hidden="false" customHeight="true" outlineLevel="0" collapsed="false">
      <c r="A569" s="144"/>
      <c r="B569" s="144"/>
      <c r="E569" s="144"/>
      <c r="F569" s="152"/>
      <c r="G569" s="152"/>
    </row>
    <row r="570" s="174" customFormat="true" ht="15.6" hidden="false" customHeight="true" outlineLevel="0" collapsed="false">
      <c r="A570" s="168"/>
      <c r="B570" s="180" t="s">
        <v>150</v>
      </c>
      <c r="C570" s="180"/>
      <c r="D570" s="180" t="s">
        <v>151</v>
      </c>
      <c r="E570" s="180"/>
      <c r="F570" s="147"/>
      <c r="G570" s="147"/>
    </row>
    <row r="571" s="174" customFormat="true" ht="15.6" hidden="false" customHeight="true" outlineLevel="0" collapsed="false">
      <c r="A571" s="168"/>
      <c r="B571" s="181" t="s">
        <v>152</v>
      </c>
      <c r="C571" s="181"/>
      <c r="D571" s="182" t="s">
        <v>153</v>
      </c>
      <c r="E571" s="180"/>
      <c r="F571" s="147"/>
      <c r="G571" s="147"/>
    </row>
    <row r="572" s="174" customFormat="true" ht="15.6" hidden="false" customHeight="true" outlineLevel="0" collapsed="false">
      <c r="A572" s="168"/>
      <c r="B572" s="181" t="s">
        <v>154</v>
      </c>
      <c r="C572" s="181"/>
      <c r="D572" s="182" t="s">
        <v>155</v>
      </c>
      <c r="E572" s="180"/>
      <c r="F572" s="147"/>
      <c r="G572" s="147"/>
    </row>
    <row r="574" customFormat="false" ht="14.25" hidden="true" customHeight="true" outlineLevel="0" collapsed="false">
      <c r="A574" s="183" t="s">
        <v>97</v>
      </c>
      <c r="B574" s="123"/>
      <c r="C574" s="184"/>
      <c r="D574" s="184"/>
      <c r="E574" s="123"/>
    </row>
    <row r="575" s="100" customFormat="true" ht="12.75" hidden="true" customHeight="false" outlineLevel="0" collapsed="false">
      <c r="A575" s="189" t="s">
        <v>193</v>
      </c>
      <c r="B575" s="189"/>
      <c r="C575" s="189"/>
      <c r="D575" s="194"/>
      <c r="E575" s="194"/>
      <c r="F575" s="194"/>
      <c r="G575" s="194"/>
    </row>
    <row r="576" customFormat="false" ht="14.25" hidden="true" customHeight="true" outlineLevel="0" collapsed="false">
      <c r="A576" s="120" t="s">
        <v>194</v>
      </c>
      <c r="B576" s="121"/>
      <c r="C576" s="122"/>
      <c r="D576" s="122"/>
      <c r="E576" s="123"/>
    </row>
    <row r="577" customFormat="false" ht="12.75" hidden="true" customHeight="true" outlineLevel="0" collapsed="false">
      <c r="A577" s="124" t="s">
        <v>100</v>
      </c>
      <c r="B577" s="124" t="s">
        <v>101</v>
      </c>
      <c r="C577" s="124" t="s">
        <v>102</v>
      </c>
      <c r="D577" s="124" t="s">
        <v>103</v>
      </c>
      <c r="E577" s="125" t="s">
        <v>104</v>
      </c>
      <c r="F577" s="126" t="s">
        <v>105</v>
      </c>
      <c r="G577" s="126" t="s">
        <v>106</v>
      </c>
      <c r="H577" s="127" t="s">
        <v>107</v>
      </c>
      <c r="I577" s="127"/>
      <c r="J577" s="127"/>
      <c r="K577" s="127"/>
      <c r="L577" s="127"/>
      <c r="M577" s="127"/>
      <c r="N577" s="127"/>
      <c r="O577" s="127"/>
      <c r="P577" s="127"/>
      <c r="Q577" s="127"/>
    </row>
    <row r="578" customFormat="false" ht="12.75" hidden="true" customHeight="true" outlineLevel="0" collapsed="false">
      <c r="A578" s="124"/>
      <c r="B578" s="124"/>
      <c r="C578" s="124"/>
      <c r="D578" s="124"/>
      <c r="E578" s="125"/>
      <c r="F578" s="126"/>
      <c r="G578" s="126"/>
      <c r="H578" s="128" t="s">
        <v>108</v>
      </c>
      <c r="I578" s="128"/>
      <c r="J578" s="128"/>
      <c r="K578" s="128"/>
      <c r="L578" s="128"/>
      <c r="M578" s="128"/>
      <c r="N578" s="128"/>
      <c r="O578" s="128"/>
      <c r="P578" s="128"/>
      <c r="Q578" s="128"/>
    </row>
    <row r="579" customFormat="false" ht="42.75" hidden="true" customHeight="true" outlineLevel="0" collapsed="false">
      <c r="A579" s="124"/>
      <c r="B579" s="124"/>
      <c r="C579" s="124"/>
      <c r="D579" s="124"/>
      <c r="E579" s="125"/>
      <c r="F579" s="126"/>
      <c r="G579" s="126"/>
      <c r="H579" s="129" t="s">
        <v>109</v>
      </c>
      <c r="I579" s="126" t="s">
        <v>110</v>
      </c>
      <c r="J579" s="126" t="s">
        <v>111</v>
      </c>
      <c r="K579" s="126" t="s">
        <v>110</v>
      </c>
      <c r="L579" s="126" t="s">
        <v>112</v>
      </c>
      <c r="M579" s="126" t="s">
        <v>110</v>
      </c>
      <c r="N579" s="126" t="s">
        <v>113</v>
      </c>
      <c r="O579" s="126" t="s">
        <v>110</v>
      </c>
      <c r="P579" s="126" t="s">
        <v>114</v>
      </c>
      <c r="Q579" s="126" t="s">
        <v>110</v>
      </c>
    </row>
    <row r="580" customFormat="false" ht="22.5" hidden="true" customHeight="false" outlineLevel="0" collapsed="false">
      <c r="A580" s="130" t="n">
        <v>1</v>
      </c>
      <c r="B580" s="130" t="s">
        <v>115</v>
      </c>
      <c r="C580" s="131" t="s">
        <v>116</v>
      </c>
      <c r="D580" s="130" t="s">
        <v>117</v>
      </c>
      <c r="E580" s="132" t="n">
        <v>1</v>
      </c>
      <c r="F580" s="130" t="n">
        <v>24.72</v>
      </c>
      <c r="G580" s="133" t="n">
        <f aca="false">E580*F580</f>
        <v>24.72</v>
      </c>
      <c r="H580" s="130" t="n">
        <v>5.71</v>
      </c>
      <c r="I580" s="133" t="n">
        <f aca="false">H580*E580</f>
        <v>5.71</v>
      </c>
      <c r="J580" s="130" t="n">
        <v>5.42</v>
      </c>
      <c r="K580" s="133" t="n">
        <f aca="false">J580*E580</f>
        <v>5.42</v>
      </c>
      <c r="L580" s="134"/>
      <c r="M580" s="134"/>
      <c r="N580" s="134"/>
      <c r="O580" s="134"/>
      <c r="P580" s="134"/>
      <c r="Q580" s="134"/>
    </row>
    <row r="581" customFormat="false" ht="26.45" hidden="true" customHeight="true" outlineLevel="0" collapsed="false">
      <c r="A581" s="130" t="n">
        <v>2</v>
      </c>
      <c r="B581" s="130" t="s">
        <v>115</v>
      </c>
      <c r="C581" s="131" t="s">
        <v>118</v>
      </c>
      <c r="D581" s="130" t="s">
        <v>117</v>
      </c>
      <c r="E581" s="132" t="n">
        <v>1</v>
      </c>
      <c r="F581" s="130" t="n">
        <v>4.54</v>
      </c>
      <c r="G581" s="133" t="n">
        <f aca="false">E581*F581</f>
        <v>4.54</v>
      </c>
      <c r="H581" s="130"/>
      <c r="I581" s="133"/>
      <c r="J581" s="130"/>
      <c r="K581" s="133"/>
      <c r="L581" s="134"/>
      <c r="M581" s="134"/>
      <c r="N581" s="134"/>
      <c r="O581" s="134"/>
      <c r="P581" s="134"/>
      <c r="Q581" s="134"/>
    </row>
    <row r="582" customFormat="false" ht="33.75" hidden="true" customHeight="false" outlineLevel="0" collapsed="false">
      <c r="A582" s="130" t="n">
        <v>3</v>
      </c>
      <c r="B582" s="130" t="s">
        <v>115</v>
      </c>
      <c r="C582" s="131" t="s">
        <v>119</v>
      </c>
      <c r="D582" s="130" t="s">
        <v>117</v>
      </c>
      <c r="E582" s="135" t="n">
        <v>1</v>
      </c>
      <c r="F582" s="130" t="n">
        <v>24.8</v>
      </c>
      <c r="G582" s="133" t="n">
        <f aca="false">E582*F582</f>
        <v>24.8</v>
      </c>
      <c r="H582" s="130" t="n">
        <v>4.45</v>
      </c>
      <c r="I582" s="133" t="n">
        <f aca="false">H582*E582</f>
        <v>4.45</v>
      </c>
      <c r="J582" s="130" t="n">
        <v>1.22</v>
      </c>
      <c r="K582" s="133" t="n">
        <f aca="false">J582*E582</f>
        <v>1.22</v>
      </c>
      <c r="L582" s="130"/>
      <c r="M582" s="130"/>
      <c r="N582" s="130"/>
      <c r="O582" s="130"/>
      <c r="P582" s="130"/>
      <c r="Q582" s="130"/>
    </row>
    <row r="583" customFormat="false" ht="22.5" hidden="true" customHeight="false" outlineLevel="0" collapsed="false">
      <c r="A583" s="130" t="n">
        <v>4</v>
      </c>
      <c r="B583" s="130" t="s">
        <v>175</v>
      </c>
      <c r="C583" s="131" t="s">
        <v>176</v>
      </c>
      <c r="D583" s="130" t="s">
        <v>117</v>
      </c>
      <c r="E583" s="135" t="n">
        <v>1</v>
      </c>
      <c r="F583" s="130" t="n">
        <v>7</v>
      </c>
      <c r="G583" s="133" t="n">
        <f aca="false">E583*F583</f>
        <v>7</v>
      </c>
      <c r="H583" s="130"/>
      <c r="I583" s="133"/>
      <c r="J583" s="130"/>
      <c r="K583" s="133"/>
      <c r="L583" s="130"/>
      <c r="M583" s="130"/>
      <c r="N583" s="130"/>
      <c r="O583" s="130"/>
      <c r="P583" s="130"/>
      <c r="Q583" s="133"/>
    </row>
    <row r="584" customFormat="false" ht="33.75" hidden="true" customHeight="false" outlineLevel="0" collapsed="false">
      <c r="A584" s="130" t="n">
        <v>5</v>
      </c>
      <c r="B584" s="130" t="s">
        <v>122</v>
      </c>
      <c r="C584" s="131" t="s">
        <v>123</v>
      </c>
      <c r="D584" s="130" t="s">
        <v>117</v>
      </c>
      <c r="E584" s="135" t="n">
        <v>1</v>
      </c>
      <c r="F584" s="130" t="n">
        <v>2</v>
      </c>
      <c r="G584" s="133" t="n">
        <f aca="false">E584*F584</f>
        <v>2</v>
      </c>
      <c r="H584" s="130"/>
      <c r="I584" s="133"/>
      <c r="J584" s="130"/>
      <c r="K584" s="133"/>
      <c r="L584" s="130"/>
      <c r="M584" s="130"/>
      <c r="N584" s="130"/>
      <c r="O584" s="130"/>
      <c r="P584" s="130"/>
      <c r="Q584" s="133"/>
    </row>
    <row r="585" customFormat="false" ht="22.5" hidden="true" customHeight="false" outlineLevel="0" collapsed="false">
      <c r="A585" s="130" t="n">
        <v>6</v>
      </c>
      <c r="B585" s="130" t="s">
        <v>124</v>
      </c>
      <c r="C585" s="131" t="s">
        <v>125</v>
      </c>
      <c r="D585" s="130" t="s">
        <v>117</v>
      </c>
      <c r="E585" s="135" t="n">
        <v>1</v>
      </c>
      <c r="F585" s="130" t="n">
        <v>3</v>
      </c>
      <c r="G585" s="133" t="n">
        <f aca="false">E585*F585</f>
        <v>3</v>
      </c>
      <c r="H585" s="130"/>
      <c r="I585" s="133"/>
      <c r="J585" s="130"/>
      <c r="K585" s="133"/>
      <c r="L585" s="130"/>
      <c r="M585" s="130"/>
      <c r="N585" s="130"/>
      <c r="O585" s="130"/>
      <c r="P585" s="130"/>
      <c r="Q585" s="133"/>
    </row>
    <row r="586" customFormat="false" ht="12.75" hidden="true" customHeight="true" outlineLevel="0" collapsed="false">
      <c r="A586" s="130"/>
      <c r="B586" s="136" t="s">
        <v>51</v>
      </c>
      <c r="C586" s="130"/>
      <c r="D586" s="130"/>
      <c r="E586" s="135"/>
      <c r="F586" s="130"/>
      <c r="G586" s="137" t="n">
        <f aca="false">SUM(G580:G585)</f>
        <v>66.06</v>
      </c>
      <c r="H586" s="130"/>
      <c r="I586" s="137" t="n">
        <f aca="false">SUM(I580:I585)</f>
        <v>10.16</v>
      </c>
      <c r="J586" s="137"/>
      <c r="K586" s="137" t="n">
        <f aca="false">SUM(K580:K585)</f>
        <v>6.64</v>
      </c>
      <c r="L586" s="130"/>
      <c r="M586" s="137" t="n">
        <f aca="false">SUM(M580:M585)</f>
        <v>0</v>
      </c>
      <c r="N586" s="130"/>
      <c r="O586" s="137" t="n">
        <f aca="false">SUM(O580:O585)</f>
        <v>0</v>
      </c>
      <c r="P586" s="130"/>
      <c r="Q586" s="137" t="n">
        <f aca="false">SUM(Q580:Q585)</f>
        <v>0</v>
      </c>
    </row>
    <row r="587" customFormat="false" ht="11.25" hidden="true" customHeight="true" outlineLevel="0" collapsed="false">
      <c r="A587" s="130"/>
      <c r="B587" s="136"/>
      <c r="C587" s="130" t="s">
        <v>183</v>
      </c>
      <c r="D587" s="130"/>
      <c r="E587" s="135"/>
      <c r="F587" s="130"/>
      <c r="G587" s="133" t="n">
        <f aca="false">G586*5/100</f>
        <v>3.303</v>
      </c>
      <c r="H587" s="130"/>
      <c r="I587" s="133" t="n">
        <f aca="false">I586*5/100</f>
        <v>0.508</v>
      </c>
      <c r="J587" s="133"/>
      <c r="K587" s="133" t="n">
        <f aca="false">K586*5/100</f>
        <v>0.332</v>
      </c>
      <c r="L587" s="130"/>
      <c r="M587" s="133" t="n">
        <f aca="false">M586*5/100</f>
        <v>0</v>
      </c>
      <c r="N587" s="130"/>
      <c r="O587" s="133" t="n">
        <f aca="false">O586*5/100</f>
        <v>0</v>
      </c>
      <c r="P587" s="130"/>
      <c r="Q587" s="133" t="n">
        <f aca="false">Q586*5/100</f>
        <v>0</v>
      </c>
      <c r="R587" s="82"/>
    </row>
    <row r="588" customFormat="false" ht="15.75" hidden="true" customHeight="true" outlineLevel="0" collapsed="false">
      <c r="A588" s="130"/>
      <c r="B588" s="138" t="s">
        <v>83</v>
      </c>
      <c r="C588" s="124"/>
      <c r="D588" s="124"/>
      <c r="E588" s="124"/>
      <c r="F588" s="124"/>
      <c r="G588" s="139" t="n">
        <f aca="false">G586+G587</f>
        <v>69.363</v>
      </c>
      <c r="H588" s="124"/>
      <c r="I588" s="139" t="n">
        <f aca="false">I586+I587</f>
        <v>10.668</v>
      </c>
      <c r="J588" s="124"/>
      <c r="K588" s="139" t="n">
        <f aca="false">K586+K587</f>
        <v>6.972</v>
      </c>
      <c r="L588" s="124"/>
      <c r="M588" s="139" t="n">
        <f aca="false">M586+M587</f>
        <v>0</v>
      </c>
      <c r="N588" s="124"/>
      <c r="O588" s="139" t="n">
        <f aca="false">O586+O587</f>
        <v>0</v>
      </c>
      <c r="P588" s="124"/>
      <c r="Q588" s="139" t="n">
        <f aca="false">Q586+Q587</f>
        <v>0</v>
      </c>
      <c r="R588" s="82"/>
    </row>
    <row r="589" customFormat="false" ht="12.75" hidden="true" customHeight="false" outlineLevel="0" collapsed="false">
      <c r="A589" s="140"/>
      <c r="B589" s="141"/>
      <c r="C589" s="142"/>
      <c r="D589" s="140"/>
      <c r="E589" s="140"/>
      <c r="F589" s="140"/>
      <c r="G589" s="143"/>
    </row>
    <row r="590" s="11" customFormat="true" ht="15" hidden="true" customHeight="true" outlineLevel="0" collapsed="false">
      <c r="A590" s="144"/>
      <c r="B590" s="145" t="s">
        <v>127</v>
      </c>
      <c r="C590" s="145"/>
      <c r="D590" s="146" t="n">
        <f aca="false">G588+I588+K588+M588+O588+Q588</f>
        <v>87.003</v>
      </c>
      <c r="F590" s="147"/>
      <c r="G590" s="148"/>
    </row>
    <row r="591" s="11" customFormat="true" ht="15" hidden="true" customHeight="true" outlineLevel="0" collapsed="false">
      <c r="A591" s="144"/>
      <c r="B591" s="149" t="s">
        <v>129</v>
      </c>
      <c r="C591" s="150"/>
      <c r="D591" s="151" t="n">
        <v>250</v>
      </c>
      <c r="F591" s="152"/>
      <c r="G591" s="152"/>
    </row>
    <row r="592" s="11" customFormat="true" ht="15" hidden="true" customHeight="true" outlineLevel="0" collapsed="false">
      <c r="A592" s="144"/>
      <c r="B592" s="149" t="s">
        <v>130</v>
      </c>
      <c r="C592" s="150"/>
      <c r="D592" s="154" t="n">
        <f aca="false">D590*D591</f>
        <v>21750.75</v>
      </c>
      <c r="F592" s="152"/>
      <c r="G592" s="152"/>
    </row>
    <row r="593" customFormat="false" ht="9" hidden="true" customHeight="true" outlineLevel="0" collapsed="false"/>
    <row r="594" s="144" customFormat="true" ht="24.75" hidden="true" customHeight="true" outlineLevel="0" collapsed="false">
      <c r="B594" s="155" t="s">
        <v>131</v>
      </c>
      <c r="C594" s="155"/>
      <c r="D594" s="155" t="s">
        <v>103</v>
      </c>
      <c r="E594" s="155" t="s">
        <v>132</v>
      </c>
      <c r="F594" s="156" t="s">
        <v>133</v>
      </c>
      <c r="G594" s="155" t="s">
        <v>134</v>
      </c>
    </row>
    <row r="595" s="11" customFormat="true" ht="21" hidden="true" customHeight="true" outlineLevel="0" collapsed="false">
      <c r="A595" s="144"/>
      <c r="B595" s="157" t="s">
        <v>195</v>
      </c>
      <c r="C595" s="157"/>
      <c r="D595" s="157" t="s">
        <v>136</v>
      </c>
      <c r="E595" s="157" t="n">
        <v>1</v>
      </c>
      <c r="F595" s="158" t="n">
        <v>68167.42</v>
      </c>
      <c r="G595" s="159" t="n">
        <f aca="false">F595*E595</f>
        <v>68167.42</v>
      </c>
    </row>
    <row r="596" s="11" customFormat="true" ht="21" hidden="true" customHeight="true" outlineLevel="0" collapsed="false">
      <c r="A596" s="144"/>
      <c r="B596" s="163" t="s">
        <v>185</v>
      </c>
      <c r="C596" s="163"/>
      <c r="D596" s="163"/>
      <c r="E596" s="163"/>
      <c r="F596" s="164"/>
      <c r="G596" s="165" t="n">
        <f aca="false">SUM(G595)</f>
        <v>68167.42</v>
      </c>
    </row>
    <row r="597" s="11" customFormat="true" ht="21" hidden="true" customHeight="true" outlineLevel="0" collapsed="false">
      <c r="A597" s="144"/>
      <c r="B597" s="163" t="s">
        <v>186</v>
      </c>
      <c r="C597" s="163"/>
      <c r="D597" s="163" t="s">
        <v>143</v>
      </c>
      <c r="E597" s="163"/>
      <c r="F597" s="164"/>
      <c r="G597" s="167" t="n">
        <v>1</v>
      </c>
    </row>
    <row r="598" s="174" customFormat="true" ht="21" hidden="true" customHeight="true" outlineLevel="0" collapsed="false">
      <c r="A598" s="168"/>
      <c r="B598" s="195" t="s">
        <v>145</v>
      </c>
      <c r="C598" s="195"/>
      <c r="D598" s="170"/>
      <c r="E598" s="171"/>
      <c r="F598" s="172"/>
      <c r="G598" s="196" t="n">
        <f aca="false">G596*G597/1.18</f>
        <v>57769</v>
      </c>
    </row>
    <row r="599" s="11" customFormat="true" ht="12.6" hidden="true" customHeight="true" outlineLevel="0" collapsed="false">
      <c r="A599" s="144"/>
      <c r="B599" s="144"/>
      <c r="E599" s="144"/>
      <c r="F599" s="152"/>
      <c r="G599" s="152"/>
    </row>
    <row r="600" s="11" customFormat="true" ht="21" hidden="true" customHeight="true" outlineLevel="0" collapsed="false">
      <c r="A600" s="144"/>
      <c r="B600" s="175" t="s">
        <v>146</v>
      </c>
      <c r="C600" s="175"/>
      <c r="D600" s="175"/>
      <c r="E600" s="175"/>
      <c r="F600" s="175"/>
      <c r="G600" s="175"/>
    </row>
    <row r="601" s="11" customFormat="true" ht="21" hidden="true" customHeight="true" outlineLevel="0" collapsed="false">
      <c r="A601" s="144"/>
      <c r="B601" s="176" t="s">
        <v>187</v>
      </c>
      <c r="C601" s="176"/>
      <c r="D601" s="176"/>
      <c r="E601" s="176"/>
      <c r="F601" s="177" t="n">
        <v>0</v>
      </c>
      <c r="G601" s="177"/>
    </row>
    <row r="602" s="11" customFormat="true" ht="21" hidden="true" customHeight="true" outlineLevel="0" collapsed="false">
      <c r="A602" s="144"/>
      <c r="B602" s="176" t="s">
        <v>148</v>
      </c>
      <c r="C602" s="176"/>
      <c r="D602" s="176"/>
      <c r="E602" s="176"/>
      <c r="F602" s="177" t="n">
        <v>0</v>
      </c>
      <c r="G602" s="177"/>
    </row>
    <row r="603" s="11" customFormat="true" ht="21" hidden="true" customHeight="true" outlineLevel="0" collapsed="false">
      <c r="A603" s="144"/>
      <c r="B603" s="178" t="s">
        <v>149</v>
      </c>
      <c r="C603" s="178"/>
      <c r="D603" s="178"/>
      <c r="E603" s="178"/>
      <c r="F603" s="179" t="n">
        <f aca="false">F601*F602</f>
        <v>0</v>
      </c>
      <c r="G603" s="179"/>
    </row>
    <row r="604" s="11" customFormat="true" ht="12" hidden="true" customHeight="true" outlineLevel="0" collapsed="false">
      <c r="A604" s="144"/>
      <c r="B604" s="144"/>
      <c r="E604" s="144"/>
      <c r="F604" s="152"/>
      <c r="G604" s="152"/>
    </row>
    <row r="605" s="174" customFormat="true" ht="15.6" hidden="true" customHeight="true" outlineLevel="0" collapsed="false">
      <c r="A605" s="168"/>
      <c r="B605" s="180" t="s">
        <v>150</v>
      </c>
      <c r="C605" s="180"/>
      <c r="D605" s="180" t="s">
        <v>151</v>
      </c>
      <c r="E605" s="180"/>
      <c r="F605" s="147"/>
      <c r="G605" s="147"/>
    </row>
    <row r="606" s="174" customFormat="true" ht="15.6" hidden="true" customHeight="true" outlineLevel="0" collapsed="false">
      <c r="A606" s="168"/>
      <c r="B606" s="181" t="s">
        <v>152</v>
      </c>
      <c r="C606" s="181"/>
      <c r="D606" s="182" t="s">
        <v>153</v>
      </c>
      <c r="E606" s="180"/>
      <c r="F606" s="147"/>
      <c r="G606" s="147"/>
    </row>
    <row r="607" s="174" customFormat="true" ht="15.6" hidden="true" customHeight="true" outlineLevel="0" collapsed="false">
      <c r="A607" s="168"/>
      <c r="B607" s="181" t="s">
        <v>154</v>
      </c>
      <c r="C607" s="181"/>
      <c r="D607" s="182" t="s">
        <v>155</v>
      </c>
      <c r="E607" s="180"/>
      <c r="F607" s="147"/>
      <c r="G607" s="147"/>
    </row>
    <row r="608" customFormat="false" ht="12.75" hidden="true" customHeight="false" outlineLevel="0" collapsed="false"/>
    <row r="609" customFormat="false" ht="14.25" hidden="false" customHeight="true" outlineLevel="0" collapsed="false">
      <c r="A609" s="183" t="s">
        <v>97</v>
      </c>
      <c r="B609" s="123"/>
      <c r="C609" s="184"/>
      <c r="D609" s="184"/>
      <c r="E609" s="123"/>
    </row>
    <row r="610" s="100" customFormat="true" ht="12.75" hidden="false" customHeight="false" outlineLevel="0" collapsed="false">
      <c r="A610" s="189" t="s">
        <v>196</v>
      </c>
      <c r="B610" s="189"/>
      <c r="C610" s="189"/>
      <c r="D610" s="194"/>
      <c r="E610" s="194"/>
      <c r="F610" s="194"/>
      <c r="G610" s="194"/>
    </row>
    <row r="611" customFormat="false" ht="14.25" hidden="false" customHeight="true" outlineLevel="0" collapsed="false">
      <c r="A611" s="120" t="s">
        <v>194</v>
      </c>
      <c r="B611" s="121"/>
      <c r="C611" s="122"/>
      <c r="D611" s="122"/>
      <c r="E611" s="123"/>
    </row>
    <row r="612" customFormat="false" ht="12.75" hidden="false" customHeight="true" outlineLevel="0" collapsed="false">
      <c r="A612" s="124" t="s">
        <v>100</v>
      </c>
      <c r="B612" s="124" t="s">
        <v>101</v>
      </c>
      <c r="C612" s="124" t="s">
        <v>102</v>
      </c>
      <c r="D612" s="124" t="s">
        <v>103</v>
      </c>
      <c r="E612" s="125" t="s">
        <v>104</v>
      </c>
      <c r="F612" s="126" t="s">
        <v>105</v>
      </c>
      <c r="G612" s="126" t="s">
        <v>106</v>
      </c>
      <c r="H612" s="127" t="s">
        <v>107</v>
      </c>
      <c r="I612" s="127"/>
      <c r="J612" s="127"/>
      <c r="K612" s="127"/>
      <c r="L612" s="127"/>
      <c r="M612" s="127"/>
      <c r="N612" s="127"/>
      <c r="O612" s="127"/>
      <c r="P612" s="127"/>
      <c r="Q612" s="127"/>
    </row>
    <row r="613" customFormat="false" ht="12.75" hidden="false" customHeight="true" outlineLevel="0" collapsed="false">
      <c r="A613" s="124"/>
      <c r="B613" s="124"/>
      <c r="C613" s="124"/>
      <c r="D613" s="124"/>
      <c r="E613" s="125"/>
      <c r="F613" s="126"/>
      <c r="G613" s="126"/>
      <c r="H613" s="128" t="s">
        <v>108</v>
      </c>
      <c r="I613" s="128"/>
      <c r="J613" s="128"/>
      <c r="K613" s="128"/>
      <c r="L613" s="128"/>
      <c r="M613" s="128"/>
      <c r="N613" s="128"/>
      <c r="O613" s="128"/>
      <c r="P613" s="128"/>
      <c r="Q613" s="128"/>
    </row>
    <row r="614" customFormat="false" ht="42.75" hidden="false" customHeight="true" outlineLevel="0" collapsed="false">
      <c r="A614" s="124"/>
      <c r="B614" s="124"/>
      <c r="C614" s="124"/>
      <c r="D614" s="124"/>
      <c r="E614" s="125"/>
      <c r="F614" s="126"/>
      <c r="G614" s="126"/>
      <c r="H614" s="129" t="s">
        <v>109</v>
      </c>
      <c r="I614" s="126" t="s">
        <v>110</v>
      </c>
      <c r="J614" s="126" t="s">
        <v>111</v>
      </c>
      <c r="K614" s="126" t="s">
        <v>110</v>
      </c>
      <c r="L614" s="126" t="s">
        <v>112</v>
      </c>
      <c r="M614" s="126" t="s">
        <v>110</v>
      </c>
      <c r="N614" s="126" t="s">
        <v>113</v>
      </c>
      <c r="O614" s="126" t="s">
        <v>110</v>
      </c>
      <c r="P614" s="126" t="s">
        <v>114</v>
      </c>
      <c r="Q614" s="126" t="s">
        <v>110</v>
      </c>
    </row>
    <row r="615" customFormat="false" ht="22.5" hidden="false" customHeight="false" outlineLevel="0" collapsed="false">
      <c r="A615" s="130" t="n">
        <v>1</v>
      </c>
      <c r="B615" s="130" t="s">
        <v>174</v>
      </c>
      <c r="C615" s="131" t="s">
        <v>116</v>
      </c>
      <c r="D615" s="130" t="s">
        <v>117</v>
      </c>
      <c r="E615" s="132" t="n">
        <v>1</v>
      </c>
      <c r="F615" s="130" t="n">
        <f aca="false">F617*0.8</f>
        <v>18</v>
      </c>
      <c r="G615" s="133" t="n">
        <f aca="false">E615*F615</f>
        <v>18</v>
      </c>
      <c r="H615" s="130" t="n">
        <f aca="false">H617*0.8</f>
        <v>2.648</v>
      </c>
      <c r="I615" s="133" t="n">
        <f aca="false">H615*E615</f>
        <v>2.648</v>
      </c>
      <c r="J615" s="130" t="n">
        <f aca="false">J617*0.8</f>
        <v>0.792</v>
      </c>
      <c r="K615" s="133" t="n">
        <f aca="false">J615*E615</f>
        <v>0.792</v>
      </c>
      <c r="L615" s="134"/>
      <c r="M615" s="134"/>
      <c r="N615" s="134"/>
      <c r="O615" s="134"/>
      <c r="P615" s="134"/>
      <c r="Q615" s="134"/>
    </row>
    <row r="616" customFormat="false" ht="26.45" hidden="false" customHeight="true" outlineLevel="0" collapsed="false">
      <c r="A616" s="130" t="n">
        <v>2</v>
      </c>
      <c r="B616" s="130" t="s">
        <v>174</v>
      </c>
      <c r="C616" s="131" t="s">
        <v>118</v>
      </c>
      <c r="D616" s="130" t="s">
        <v>117</v>
      </c>
      <c r="E616" s="132" t="n">
        <v>1</v>
      </c>
      <c r="F616" s="130" t="n">
        <f aca="false">4.3*0.8</f>
        <v>3.44</v>
      </c>
      <c r="G616" s="133" t="n">
        <f aca="false">E616*F616</f>
        <v>3.44</v>
      </c>
      <c r="H616" s="130"/>
      <c r="I616" s="133"/>
      <c r="J616" s="130"/>
      <c r="K616" s="133"/>
      <c r="L616" s="134"/>
      <c r="M616" s="134"/>
      <c r="N616" s="134"/>
      <c r="O616" s="134"/>
      <c r="P616" s="134"/>
      <c r="Q616" s="134"/>
    </row>
    <row r="617" customFormat="false" ht="33.75" hidden="false" customHeight="false" outlineLevel="0" collapsed="false">
      <c r="A617" s="130" t="n">
        <v>3</v>
      </c>
      <c r="B617" s="130" t="s">
        <v>174</v>
      </c>
      <c r="C617" s="131" t="s">
        <v>119</v>
      </c>
      <c r="D617" s="130" t="s">
        <v>117</v>
      </c>
      <c r="E617" s="135" t="n">
        <v>1</v>
      </c>
      <c r="F617" s="130" t="n">
        <v>22.5</v>
      </c>
      <c r="G617" s="133" t="n">
        <f aca="false">E617*F617</f>
        <v>22.5</v>
      </c>
      <c r="H617" s="130" t="n">
        <v>3.31</v>
      </c>
      <c r="I617" s="133" t="n">
        <f aca="false">H617*E617</f>
        <v>3.31</v>
      </c>
      <c r="J617" s="130" t="n">
        <v>0.99</v>
      </c>
      <c r="K617" s="133" t="n">
        <f aca="false">J617*E617</f>
        <v>0.99</v>
      </c>
      <c r="L617" s="130"/>
      <c r="M617" s="130"/>
      <c r="N617" s="130"/>
      <c r="O617" s="130"/>
      <c r="P617" s="130"/>
      <c r="Q617" s="130"/>
    </row>
    <row r="618" customFormat="false" ht="22.5" hidden="false" customHeight="false" outlineLevel="0" collapsed="false">
      <c r="A618" s="130" t="n">
        <v>4</v>
      </c>
      <c r="B618" s="130" t="s">
        <v>175</v>
      </c>
      <c r="C618" s="131" t="s">
        <v>176</v>
      </c>
      <c r="D618" s="130" t="s">
        <v>117</v>
      </c>
      <c r="E618" s="135" t="n">
        <v>1</v>
      </c>
      <c r="F618" s="130" t="n">
        <v>7</v>
      </c>
      <c r="G618" s="133" t="n">
        <f aca="false">E618*F618</f>
        <v>7</v>
      </c>
      <c r="H618" s="130"/>
      <c r="I618" s="133"/>
      <c r="J618" s="130"/>
      <c r="K618" s="133"/>
      <c r="L618" s="130"/>
      <c r="M618" s="130"/>
      <c r="N618" s="130"/>
      <c r="O618" s="130"/>
      <c r="P618" s="130"/>
      <c r="Q618" s="133"/>
    </row>
    <row r="619" customFormat="false" ht="33.75" hidden="false" customHeight="false" outlineLevel="0" collapsed="false">
      <c r="A619" s="130" t="n">
        <v>5</v>
      </c>
      <c r="B619" s="130" t="s">
        <v>122</v>
      </c>
      <c r="C619" s="131" t="s">
        <v>123</v>
      </c>
      <c r="D619" s="130" t="s">
        <v>117</v>
      </c>
      <c r="E619" s="135" t="n">
        <v>1</v>
      </c>
      <c r="F619" s="130" t="n">
        <v>2</v>
      </c>
      <c r="G619" s="133" t="n">
        <f aca="false">E619*F619</f>
        <v>2</v>
      </c>
      <c r="H619" s="130"/>
      <c r="I619" s="133"/>
      <c r="J619" s="130"/>
      <c r="K619" s="133"/>
      <c r="L619" s="130"/>
      <c r="M619" s="130"/>
      <c r="N619" s="130"/>
      <c r="O619" s="130"/>
      <c r="P619" s="130"/>
      <c r="Q619" s="133"/>
    </row>
    <row r="620" customFormat="false" ht="22.5" hidden="false" customHeight="false" outlineLevel="0" collapsed="false">
      <c r="A620" s="130" t="n">
        <v>6</v>
      </c>
      <c r="B620" s="130" t="s">
        <v>124</v>
      </c>
      <c r="C620" s="131" t="s">
        <v>125</v>
      </c>
      <c r="D620" s="130" t="s">
        <v>117</v>
      </c>
      <c r="E620" s="135" t="n">
        <v>1</v>
      </c>
      <c r="F620" s="130" t="n">
        <v>3</v>
      </c>
      <c r="G620" s="133" t="n">
        <f aca="false">E620*F620</f>
        <v>3</v>
      </c>
      <c r="H620" s="130"/>
      <c r="I620" s="133"/>
      <c r="J620" s="130"/>
      <c r="K620" s="133"/>
      <c r="L620" s="130"/>
      <c r="M620" s="130"/>
      <c r="N620" s="130"/>
      <c r="O620" s="130"/>
      <c r="P620" s="130"/>
      <c r="Q620" s="133"/>
    </row>
    <row r="621" customFormat="false" ht="12.75" hidden="false" customHeight="true" outlineLevel="0" collapsed="false">
      <c r="A621" s="130"/>
      <c r="B621" s="136" t="s">
        <v>51</v>
      </c>
      <c r="C621" s="130"/>
      <c r="D621" s="130"/>
      <c r="E621" s="135"/>
      <c r="F621" s="130"/>
      <c r="G621" s="137" t="n">
        <f aca="false">SUM(G615:G620)</f>
        <v>55.94</v>
      </c>
      <c r="H621" s="130"/>
      <c r="I621" s="137" t="n">
        <f aca="false">SUM(I615:I620)</f>
        <v>5.958</v>
      </c>
      <c r="J621" s="137"/>
      <c r="K621" s="137" t="n">
        <f aca="false">SUM(K615:K620)</f>
        <v>1.782</v>
      </c>
      <c r="L621" s="130"/>
      <c r="M621" s="137" t="n">
        <f aca="false">SUM(M615:M620)</f>
        <v>0</v>
      </c>
      <c r="N621" s="130"/>
      <c r="O621" s="137" t="n">
        <f aca="false">SUM(O615:O620)</f>
        <v>0</v>
      </c>
      <c r="P621" s="130"/>
      <c r="Q621" s="137" t="n">
        <f aca="false">SUM(Q615:Q620)</f>
        <v>0</v>
      </c>
    </row>
    <row r="622" customFormat="false" ht="11.25" hidden="false" customHeight="true" outlineLevel="0" collapsed="false">
      <c r="A622" s="130"/>
      <c r="B622" s="136"/>
      <c r="C622" s="130" t="s">
        <v>126</v>
      </c>
      <c r="D622" s="130"/>
      <c r="E622" s="135"/>
      <c r="F622" s="130"/>
      <c r="G622" s="133" t="n">
        <f aca="false">G621*2/100</f>
        <v>1.1188</v>
      </c>
      <c r="H622" s="130"/>
      <c r="I622" s="133" t="n">
        <f aca="false">I621*2/100</f>
        <v>0.11916</v>
      </c>
      <c r="J622" s="133"/>
      <c r="K622" s="133" t="n">
        <f aca="false">K621*2/100</f>
        <v>0.03564</v>
      </c>
      <c r="L622" s="130"/>
      <c r="M622" s="133" t="n">
        <f aca="false">M621*2/100</f>
        <v>0</v>
      </c>
      <c r="N622" s="130"/>
      <c r="O622" s="133" t="n">
        <f aca="false">O621*2/100</f>
        <v>0</v>
      </c>
      <c r="P622" s="130"/>
      <c r="Q622" s="133" t="n">
        <f aca="false">Q621*2/100</f>
        <v>0</v>
      </c>
      <c r="R622" s="82"/>
    </row>
    <row r="623" customFormat="false" ht="15.75" hidden="false" customHeight="true" outlineLevel="0" collapsed="false">
      <c r="A623" s="130"/>
      <c r="B623" s="138" t="s">
        <v>83</v>
      </c>
      <c r="C623" s="124"/>
      <c r="D623" s="124"/>
      <c r="E623" s="124"/>
      <c r="F623" s="124"/>
      <c r="G623" s="139" t="n">
        <f aca="false">G621+G622</f>
        <v>57.0588</v>
      </c>
      <c r="H623" s="124"/>
      <c r="I623" s="139" t="n">
        <f aca="false">I621+I622</f>
        <v>6.07716</v>
      </c>
      <c r="J623" s="124"/>
      <c r="K623" s="139" t="n">
        <f aca="false">K621+K622</f>
        <v>1.81764</v>
      </c>
      <c r="L623" s="124"/>
      <c r="M623" s="139" t="n">
        <f aca="false">M621+M622</f>
        <v>0</v>
      </c>
      <c r="N623" s="124"/>
      <c r="O623" s="139" t="n">
        <f aca="false">O621+O622</f>
        <v>0</v>
      </c>
      <c r="P623" s="124"/>
      <c r="Q623" s="139" t="n">
        <f aca="false">Q621+Q622</f>
        <v>0</v>
      </c>
      <c r="R623" s="82"/>
    </row>
    <row r="624" customFormat="false" ht="12.75" hidden="false" customHeight="false" outlineLevel="0" collapsed="false">
      <c r="A624" s="140"/>
      <c r="B624" s="141"/>
      <c r="C624" s="142"/>
      <c r="D624" s="140"/>
      <c r="E624" s="140"/>
      <c r="F624" s="140"/>
      <c r="G624" s="143"/>
    </row>
    <row r="625" s="11" customFormat="true" ht="15" hidden="false" customHeight="true" outlineLevel="0" collapsed="false">
      <c r="A625" s="144"/>
      <c r="B625" s="145" t="s">
        <v>127</v>
      </c>
      <c r="C625" s="145"/>
      <c r="D625" s="146" t="n">
        <f aca="false">G623</f>
        <v>57.0588</v>
      </c>
      <c r="F625" s="147"/>
      <c r="G625" s="148"/>
      <c r="I625" s="11" t="s">
        <v>128</v>
      </c>
    </row>
    <row r="626" s="11" customFormat="true" ht="15" hidden="false" customHeight="true" outlineLevel="0" collapsed="false">
      <c r="A626" s="144"/>
      <c r="B626" s="149" t="s">
        <v>129</v>
      </c>
      <c r="C626" s="150"/>
      <c r="D626" s="151" t="n">
        <v>255</v>
      </c>
      <c r="F626" s="152"/>
      <c r="G626" s="152"/>
      <c r="H626" s="150"/>
      <c r="I626" s="153" t="n">
        <v>291</v>
      </c>
      <c r="J626" s="153"/>
      <c r="K626" s="153" t="n">
        <v>287</v>
      </c>
      <c r="L626" s="153"/>
      <c r="M626" s="153" t="n">
        <v>287</v>
      </c>
      <c r="N626" s="153"/>
      <c r="O626" s="153" t="n">
        <v>291</v>
      </c>
      <c r="P626" s="153"/>
      <c r="Q626" s="153" t="n">
        <v>287</v>
      </c>
    </row>
    <row r="627" s="11" customFormat="true" ht="15" hidden="false" customHeight="true" outlineLevel="0" collapsed="false">
      <c r="A627" s="144"/>
      <c r="B627" s="149" t="s">
        <v>130</v>
      </c>
      <c r="C627" s="150"/>
      <c r="D627" s="154" t="n">
        <f aca="false">D625*D626</f>
        <v>14549.994</v>
      </c>
      <c r="F627" s="152"/>
      <c r="G627" s="152"/>
      <c r="H627" s="154" t="n">
        <f aca="false">I627+K627+M627+O627+Q627</f>
        <v>2290.11624</v>
      </c>
      <c r="I627" s="151" t="n">
        <f aca="false">I623*I626</f>
        <v>1768.45356</v>
      </c>
      <c r="J627" s="150"/>
      <c r="K627" s="151" t="n">
        <f aca="false">K623*K626</f>
        <v>521.66268</v>
      </c>
      <c r="L627" s="150"/>
      <c r="M627" s="151" t="n">
        <f aca="false">M623*M626</f>
        <v>0</v>
      </c>
      <c r="N627" s="150"/>
      <c r="O627" s="151" t="n">
        <f aca="false">O623*O626</f>
        <v>0</v>
      </c>
      <c r="P627" s="150"/>
      <c r="Q627" s="151" t="n">
        <f aca="false">Q623*Q626</f>
        <v>0</v>
      </c>
    </row>
    <row r="628" customFormat="false" ht="9" hidden="false" customHeight="true" outlineLevel="0" collapsed="false"/>
    <row r="629" s="144" customFormat="true" ht="24.75" hidden="false" customHeight="true" outlineLevel="0" collapsed="false">
      <c r="B629" s="155" t="s">
        <v>131</v>
      </c>
      <c r="C629" s="155"/>
      <c r="D629" s="155" t="s">
        <v>103</v>
      </c>
      <c r="E629" s="155" t="s">
        <v>132</v>
      </c>
      <c r="F629" s="156" t="s">
        <v>133</v>
      </c>
      <c r="G629" s="155" t="s">
        <v>134</v>
      </c>
    </row>
    <row r="630" s="11" customFormat="true" ht="21" hidden="false" customHeight="true" outlineLevel="0" collapsed="false">
      <c r="A630" s="144"/>
      <c r="B630" s="157" t="s">
        <v>195</v>
      </c>
      <c r="C630" s="157"/>
      <c r="D630" s="157" t="s">
        <v>136</v>
      </c>
      <c r="E630" s="157" t="n">
        <v>1</v>
      </c>
      <c r="F630" s="158" t="n">
        <v>68167.42</v>
      </c>
      <c r="G630" s="159" t="n">
        <f aca="false">F630*E630</f>
        <v>68167.42</v>
      </c>
    </row>
    <row r="631" s="11" customFormat="true" ht="21" hidden="false" customHeight="true" outlineLevel="0" collapsed="false">
      <c r="A631" s="144"/>
      <c r="B631" s="160" t="s">
        <v>197</v>
      </c>
      <c r="C631" s="160"/>
      <c r="D631" s="161" t="s">
        <v>138</v>
      </c>
      <c r="E631" s="157" t="n">
        <v>1</v>
      </c>
      <c r="F631" s="162" t="n">
        <v>1546</v>
      </c>
      <c r="G631" s="159" t="n">
        <f aca="false">F631*E631</f>
        <v>1546</v>
      </c>
    </row>
    <row r="632" s="11" customFormat="true" ht="21" hidden="false" customHeight="true" outlineLevel="0" collapsed="false">
      <c r="A632" s="144"/>
      <c r="B632" s="160" t="s">
        <v>139</v>
      </c>
      <c r="C632" s="160"/>
      <c r="D632" s="161" t="s">
        <v>140</v>
      </c>
      <c r="E632" s="157" t="n">
        <v>10</v>
      </c>
      <c r="F632" s="162" t="n">
        <v>134.66</v>
      </c>
      <c r="G632" s="159" t="n">
        <f aca="false">F632*E632</f>
        <v>1346.6</v>
      </c>
    </row>
    <row r="633" s="11" customFormat="true" ht="21" hidden="false" customHeight="true" outlineLevel="0" collapsed="false">
      <c r="A633" s="144"/>
      <c r="B633" s="163" t="s">
        <v>141</v>
      </c>
      <c r="C633" s="163"/>
      <c r="D633" s="163"/>
      <c r="E633" s="163"/>
      <c r="F633" s="164"/>
      <c r="G633" s="165" t="n">
        <f aca="false">SUM(G630:G632)*1/100</f>
        <v>710.6002</v>
      </c>
    </row>
    <row r="634" s="11" customFormat="true" ht="21" hidden="false" customHeight="true" outlineLevel="0" collapsed="false">
      <c r="A634" s="144"/>
      <c r="B634" s="166" t="s">
        <v>51</v>
      </c>
      <c r="C634" s="166"/>
      <c r="D634" s="163"/>
      <c r="E634" s="163"/>
      <c r="F634" s="164"/>
      <c r="G634" s="165" t="n">
        <f aca="false">SUM(G630:G633)</f>
        <v>71770.6202</v>
      </c>
    </row>
    <row r="635" s="11" customFormat="true" ht="21" hidden="false" customHeight="true" outlineLevel="0" collapsed="false">
      <c r="A635" s="144"/>
      <c r="B635" s="163" t="s">
        <v>142</v>
      </c>
      <c r="C635" s="163"/>
      <c r="D635" s="163" t="s">
        <v>143</v>
      </c>
      <c r="E635" s="163"/>
      <c r="F635" s="164"/>
      <c r="G635" s="167" t="n">
        <v>1.052</v>
      </c>
    </row>
    <row r="636" s="11" customFormat="true" ht="21" hidden="false" customHeight="true" outlineLevel="0" collapsed="false">
      <c r="A636" s="144"/>
      <c r="B636" s="166" t="s">
        <v>144</v>
      </c>
      <c r="C636" s="166"/>
      <c r="D636" s="163"/>
      <c r="E636" s="163"/>
      <c r="F636" s="164"/>
      <c r="G636" s="165" t="n">
        <f aca="false">G634*G635</f>
        <v>75502.6924504</v>
      </c>
    </row>
    <row r="637" s="174" customFormat="true" ht="21" hidden="false" customHeight="true" outlineLevel="0" collapsed="false">
      <c r="A637" s="168"/>
      <c r="B637" s="169" t="s">
        <v>145</v>
      </c>
      <c r="C637" s="169"/>
      <c r="D637" s="170"/>
      <c r="E637" s="171"/>
      <c r="F637" s="172"/>
      <c r="G637" s="173" t="n">
        <f aca="false">G636/1.18</f>
        <v>63985.3325850848</v>
      </c>
    </row>
    <row r="638" s="11" customFormat="true" ht="12.6" hidden="false" customHeight="true" outlineLevel="0" collapsed="false">
      <c r="A638" s="144"/>
      <c r="B638" s="144"/>
      <c r="E638" s="144"/>
      <c r="F638" s="152"/>
      <c r="G638" s="152"/>
    </row>
    <row r="639" s="11" customFormat="true" ht="21" hidden="true" customHeight="true" outlineLevel="0" collapsed="false">
      <c r="A639" s="144"/>
      <c r="B639" s="175" t="s">
        <v>146</v>
      </c>
      <c r="C639" s="175"/>
      <c r="D639" s="175"/>
      <c r="E639" s="175"/>
      <c r="F639" s="175"/>
      <c r="G639" s="175"/>
    </row>
    <row r="640" s="11" customFormat="true" ht="21" hidden="true" customHeight="true" outlineLevel="0" collapsed="false">
      <c r="A640" s="144"/>
      <c r="B640" s="176" t="s">
        <v>187</v>
      </c>
      <c r="C640" s="176"/>
      <c r="D640" s="176"/>
      <c r="E640" s="176"/>
      <c r="F640" s="177" t="n">
        <v>0</v>
      </c>
      <c r="G640" s="177"/>
    </row>
    <row r="641" s="11" customFormat="true" ht="21" hidden="true" customHeight="true" outlineLevel="0" collapsed="false">
      <c r="A641" s="144"/>
      <c r="B641" s="176" t="s">
        <v>148</v>
      </c>
      <c r="C641" s="176"/>
      <c r="D641" s="176"/>
      <c r="E641" s="176"/>
      <c r="F641" s="177" t="n">
        <v>0</v>
      </c>
      <c r="G641" s="177"/>
    </row>
    <row r="642" s="11" customFormat="true" ht="21" hidden="true" customHeight="true" outlineLevel="0" collapsed="false">
      <c r="A642" s="144"/>
      <c r="B642" s="178" t="s">
        <v>149</v>
      </c>
      <c r="C642" s="178"/>
      <c r="D642" s="178"/>
      <c r="E642" s="178"/>
      <c r="F642" s="179" t="n">
        <f aca="false">F640*F641</f>
        <v>0</v>
      </c>
      <c r="G642" s="179"/>
    </row>
    <row r="643" s="11" customFormat="true" ht="12" hidden="false" customHeight="true" outlineLevel="0" collapsed="false">
      <c r="A643" s="144"/>
      <c r="B643" s="144"/>
      <c r="E643" s="144"/>
      <c r="F643" s="152"/>
      <c r="G643" s="152"/>
    </row>
    <row r="644" s="174" customFormat="true" ht="15.6" hidden="false" customHeight="true" outlineLevel="0" collapsed="false">
      <c r="A644" s="168"/>
      <c r="B644" s="180" t="s">
        <v>150</v>
      </c>
      <c r="C644" s="180"/>
      <c r="D644" s="180" t="s">
        <v>151</v>
      </c>
      <c r="E644" s="180"/>
      <c r="F644" s="147"/>
      <c r="G644" s="147"/>
    </row>
    <row r="645" s="174" customFormat="true" ht="15.6" hidden="false" customHeight="true" outlineLevel="0" collapsed="false">
      <c r="A645" s="168"/>
      <c r="B645" s="181" t="s">
        <v>152</v>
      </c>
      <c r="C645" s="181"/>
      <c r="D645" s="182" t="s">
        <v>153</v>
      </c>
      <c r="E645" s="180"/>
      <c r="F645" s="147"/>
      <c r="G645" s="147"/>
    </row>
    <row r="646" s="174" customFormat="true" ht="15.6" hidden="false" customHeight="true" outlineLevel="0" collapsed="false">
      <c r="A646" s="168"/>
      <c r="B646" s="181" t="s">
        <v>154</v>
      </c>
      <c r="C646" s="181"/>
      <c r="D646" s="182" t="s">
        <v>155</v>
      </c>
      <c r="E646" s="180"/>
      <c r="F646" s="147"/>
      <c r="G646" s="147"/>
    </row>
  </sheetData>
  <mergeCells count="407">
    <mergeCell ref="A6:A8"/>
    <mergeCell ref="B6:B8"/>
    <mergeCell ref="C6:C8"/>
    <mergeCell ref="D6:D8"/>
    <mergeCell ref="E6:E8"/>
    <mergeCell ref="F6:F8"/>
    <mergeCell ref="G6:G8"/>
    <mergeCell ref="H6:Q6"/>
    <mergeCell ref="H7:Q7"/>
    <mergeCell ref="B19:C19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G33"/>
    <mergeCell ref="B34:E34"/>
    <mergeCell ref="F34:G34"/>
    <mergeCell ref="B35:E35"/>
    <mergeCell ref="F35:G35"/>
    <mergeCell ref="B36:E36"/>
    <mergeCell ref="F36:G36"/>
    <mergeCell ref="A48:A50"/>
    <mergeCell ref="B48:B50"/>
    <mergeCell ref="C48:C50"/>
    <mergeCell ref="D48:D50"/>
    <mergeCell ref="E48:E50"/>
    <mergeCell ref="F48:F50"/>
    <mergeCell ref="G48:G50"/>
    <mergeCell ref="H48:Q48"/>
    <mergeCell ref="H49:Q49"/>
    <mergeCell ref="B61:C61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5:G75"/>
    <mergeCell ref="B76:E76"/>
    <mergeCell ref="F76:G76"/>
    <mergeCell ref="B77:E77"/>
    <mergeCell ref="F77:G77"/>
    <mergeCell ref="B78:E78"/>
    <mergeCell ref="F78:G78"/>
    <mergeCell ref="A90:A92"/>
    <mergeCell ref="B90:B92"/>
    <mergeCell ref="C90:C92"/>
    <mergeCell ref="D90:D92"/>
    <mergeCell ref="E90:E92"/>
    <mergeCell ref="F90:F92"/>
    <mergeCell ref="G90:G92"/>
    <mergeCell ref="H90:Q90"/>
    <mergeCell ref="H91:Q91"/>
    <mergeCell ref="B103:C103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7:G117"/>
    <mergeCell ref="B118:E118"/>
    <mergeCell ref="F118:G118"/>
    <mergeCell ref="B119:E119"/>
    <mergeCell ref="F119:G119"/>
    <mergeCell ref="B120:E120"/>
    <mergeCell ref="F120:G120"/>
    <mergeCell ref="A132:A134"/>
    <mergeCell ref="B132:B134"/>
    <mergeCell ref="C132:C134"/>
    <mergeCell ref="D132:D134"/>
    <mergeCell ref="E132:E134"/>
    <mergeCell ref="F132:F134"/>
    <mergeCell ref="G132:G134"/>
    <mergeCell ref="H132:Q132"/>
    <mergeCell ref="H133:Q133"/>
    <mergeCell ref="B145:C145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9:G159"/>
    <mergeCell ref="B160:E160"/>
    <mergeCell ref="F160:G160"/>
    <mergeCell ref="B161:E161"/>
    <mergeCell ref="F161:G161"/>
    <mergeCell ref="B162:E162"/>
    <mergeCell ref="F162:G162"/>
    <mergeCell ref="A174:A176"/>
    <mergeCell ref="B174:B176"/>
    <mergeCell ref="C174:C176"/>
    <mergeCell ref="D174:D176"/>
    <mergeCell ref="E174:E176"/>
    <mergeCell ref="F174:F176"/>
    <mergeCell ref="G174:G176"/>
    <mergeCell ref="H174:Q174"/>
    <mergeCell ref="H175:Q175"/>
    <mergeCell ref="B187:C187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1:G201"/>
    <mergeCell ref="B202:E202"/>
    <mergeCell ref="F202:G202"/>
    <mergeCell ref="B203:E203"/>
    <mergeCell ref="F203:G203"/>
    <mergeCell ref="B204:E204"/>
    <mergeCell ref="F204:G204"/>
    <mergeCell ref="A216:A218"/>
    <mergeCell ref="B216:B218"/>
    <mergeCell ref="C216:C218"/>
    <mergeCell ref="D216:D218"/>
    <mergeCell ref="E216:E218"/>
    <mergeCell ref="F216:F218"/>
    <mergeCell ref="G216:G218"/>
    <mergeCell ref="H216:Q216"/>
    <mergeCell ref="H217:Q217"/>
    <mergeCell ref="B229:C229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3:G243"/>
    <mergeCell ref="B244:E244"/>
    <mergeCell ref="F244:G244"/>
    <mergeCell ref="B245:E245"/>
    <mergeCell ref="F245:G245"/>
    <mergeCell ref="B246:E246"/>
    <mergeCell ref="F246:G246"/>
    <mergeCell ref="A258:A260"/>
    <mergeCell ref="B258:B260"/>
    <mergeCell ref="C258:C260"/>
    <mergeCell ref="D258:D260"/>
    <mergeCell ref="E258:E260"/>
    <mergeCell ref="F258:F260"/>
    <mergeCell ref="G258:G260"/>
    <mergeCell ref="H258:Q258"/>
    <mergeCell ref="H259:Q259"/>
    <mergeCell ref="B271:C271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5:G285"/>
    <mergeCell ref="B286:E286"/>
    <mergeCell ref="F286:G286"/>
    <mergeCell ref="B287:E287"/>
    <mergeCell ref="F287:G287"/>
    <mergeCell ref="B288:E288"/>
    <mergeCell ref="F288:G288"/>
    <mergeCell ref="A300:A302"/>
    <mergeCell ref="B300:B302"/>
    <mergeCell ref="C300:C302"/>
    <mergeCell ref="D300:D302"/>
    <mergeCell ref="E300:E302"/>
    <mergeCell ref="F300:F302"/>
    <mergeCell ref="G300:G302"/>
    <mergeCell ref="H300:Q300"/>
    <mergeCell ref="H301:Q301"/>
    <mergeCell ref="B313:C313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7:G327"/>
    <mergeCell ref="B328:E328"/>
    <mergeCell ref="F328:G328"/>
    <mergeCell ref="B329:E329"/>
    <mergeCell ref="F329:G329"/>
    <mergeCell ref="B330:E330"/>
    <mergeCell ref="F330:G330"/>
    <mergeCell ref="A342:A344"/>
    <mergeCell ref="B342:B344"/>
    <mergeCell ref="C342:C344"/>
    <mergeCell ref="D342:D344"/>
    <mergeCell ref="E342:E344"/>
    <mergeCell ref="F342:F344"/>
    <mergeCell ref="G342:G344"/>
    <mergeCell ref="H342:Q342"/>
    <mergeCell ref="H343:Q343"/>
    <mergeCell ref="B355:C355"/>
    <mergeCell ref="B357:C357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9:G369"/>
    <mergeCell ref="B370:E370"/>
    <mergeCell ref="F370:G370"/>
    <mergeCell ref="B371:E371"/>
    <mergeCell ref="F371:G371"/>
    <mergeCell ref="B372:E372"/>
    <mergeCell ref="F372:G372"/>
    <mergeCell ref="A384:A386"/>
    <mergeCell ref="B384:B386"/>
    <mergeCell ref="C384:C386"/>
    <mergeCell ref="D384:D386"/>
    <mergeCell ref="E384:E386"/>
    <mergeCell ref="F384:F386"/>
    <mergeCell ref="G384:G386"/>
    <mergeCell ref="H384:Q384"/>
    <mergeCell ref="H385:Q385"/>
    <mergeCell ref="B397:C397"/>
    <mergeCell ref="B399:C399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1:G411"/>
    <mergeCell ref="B412:E412"/>
    <mergeCell ref="F412:G412"/>
    <mergeCell ref="B413:E413"/>
    <mergeCell ref="F413:G413"/>
    <mergeCell ref="B414:E414"/>
    <mergeCell ref="F414:G414"/>
    <mergeCell ref="A426:A428"/>
    <mergeCell ref="B426:B428"/>
    <mergeCell ref="C426:C428"/>
    <mergeCell ref="D426:D428"/>
    <mergeCell ref="E426:E428"/>
    <mergeCell ref="F426:F428"/>
    <mergeCell ref="G426:G428"/>
    <mergeCell ref="H426:Q426"/>
    <mergeCell ref="H427:Q427"/>
    <mergeCell ref="B439:C439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3:G453"/>
    <mergeCell ref="B454:E454"/>
    <mergeCell ref="F454:G454"/>
    <mergeCell ref="B455:E455"/>
    <mergeCell ref="F455:G455"/>
    <mergeCell ref="B456:E456"/>
    <mergeCell ref="F456:G456"/>
    <mergeCell ref="A466:A468"/>
    <mergeCell ref="B466:B468"/>
    <mergeCell ref="C466:C468"/>
    <mergeCell ref="D466:D468"/>
    <mergeCell ref="E466:E468"/>
    <mergeCell ref="F466:F468"/>
    <mergeCell ref="G466:G468"/>
    <mergeCell ref="H466:Q466"/>
    <mergeCell ref="H467:Q467"/>
    <mergeCell ref="B479:C479"/>
    <mergeCell ref="B483:C483"/>
    <mergeCell ref="B484:C484"/>
    <mergeCell ref="B485:C485"/>
    <mergeCell ref="B486:C486"/>
    <mergeCell ref="B487:C487"/>
    <mergeCell ref="B489:G489"/>
    <mergeCell ref="B490:E490"/>
    <mergeCell ref="F490:G490"/>
    <mergeCell ref="B491:E491"/>
    <mergeCell ref="F491:G491"/>
    <mergeCell ref="B492:E492"/>
    <mergeCell ref="F492:G492"/>
    <mergeCell ref="A502:A504"/>
    <mergeCell ref="B502:B504"/>
    <mergeCell ref="C502:C504"/>
    <mergeCell ref="D502:D504"/>
    <mergeCell ref="E502:E504"/>
    <mergeCell ref="F502:F504"/>
    <mergeCell ref="G502:G504"/>
    <mergeCell ref="H502:Q502"/>
    <mergeCell ref="H503:Q503"/>
    <mergeCell ref="B515:C515"/>
    <mergeCell ref="B519:C519"/>
    <mergeCell ref="B520:C520"/>
    <mergeCell ref="B521:C521"/>
    <mergeCell ref="B522:C522"/>
    <mergeCell ref="B523:C523"/>
    <mergeCell ref="B525:G525"/>
    <mergeCell ref="B526:E526"/>
    <mergeCell ref="F526:G526"/>
    <mergeCell ref="B527:E527"/>
    <mergeCell ref="F527:G527"/>
    <mergeCell ref="B528:E528"/>
    <mergeCell ref="F528:G528"/>
    <mergeCell ref="A538:A540"/>
    <mergeCell ref="B538:B540"/>
    <mergeCell ref="C538:C540"/>
    <mergeCell ref="D538:D540"/>
    <mergeCell ref="E538:E540"/>
    <mergeCell ref="F538:F540"/>
    <mergeCell ref="G538:G540"/>
    <mergeCell ref="H538:Q538"/>
    <mergeCell ref="H539:Q539"/>
    <mergeCell ref="B551:C551"/>
    <mergeCell ref="B553:C553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5:G565"/>
    <mergeCell ref="B566:E566"/>
    <mergeCell ref="F566:G566"/>
    <mergeCell ref="B567:E567"/>
    <mergeCell ref="F567:G567"/>
    <mergeCell ref="B568:E568"/>
    <mergeCell ref="F568:G568"/>
    <mergeCell ref="A577:A579"/>
    <mergeCell ref="B577:B579"/>
    <mergeCell ref="C577:C579"/>
    <mergeCell ref="D577:D579"/>
    <mergeCell ref="E577:E579"/>
    <mergeCell ref="F577:F579"/>
    <mergeCell ref="G577:G579"/>
    <mergeCell ref="H577:Q577"/>
    <mergeCell ref="H578:Q578"/>
    <mergeCell ref="B590:C590"/>
    <mergeCell ref="B594:C594"/>
    <mergeCell ref="B595:C595"/>
    <mergeCell ref="B596:C596"/>
    <mergeCell ref="B597:C597"/>
    <mergeCell ref="B598:C598"/>
    <mergeCell ref="B600:G600"/>
    <mergeCell ref="B601:E601"/>
    <mergeCell ref="F601:G601"/>
    <mergeCell ref="B602:E602"/>
    <mergeCell ref="F602:G602"/>
    <mergeCell ref="B603:E603"/>
    <mergeCell ref="F603:G603"/>
    <mergeCell ref="A612:A614"/>
    <mergeCell ref="B612:B614"/>
    <mergeCell ref="C612:C614"/>
    <mergeCell ref="D612:D614"/>
    <mergeCell ref="E612:E614"/>
    <mergeCell ref="F612:F614"/>
    <mergeCell ref="G612:G614"/>
    <mergeCell ref="H612:Q612"/>
    <mergeCell ref="H613:Q613"/>
    <mergeCell ref="B625:C625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9:G639"/>
    <mergeCell ref="B640:E640"/>
    <mergeCell ref="F640:G640"/>
    <mergeCell ref="B641:E641"/>
    <mergeCell ref="F641:G641"/>
    <mergeCell ref="B642:E642"/>
    <mergeCell ref="F642:G64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  <brk id="420" man="true" max="16383" min="0"/>
    <brk id="462" man="true" max="16383" min="0"/>
    <brk id="498" man="true" max="16383" min="0"/>
    <brk id="534" man="true" max="16383" min="0"/>
    <brk id="573" man="true" max="16383" min="0"/>
    <brk id="6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41"/>
  <sheetViews>
    <sheetView showFormulas="false" showGridLines="true" showRowColHeaders="true" showZeros="true" rightToLeft="false" tabSelected="false" showOutlineSymbols="true" defaultGridColor="true" view="normal" topLeftCell="A52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32.41"/>
  </cols>
  <sheetData>
    <row r="1" customFormat="false" ht="14.25" hidden="false" customHeight="false" outlineLevel="0" collapsed="false">
      <c r="A1" s="184"/>
      <c r="B1" s="184"/>
      <c r="C1" s="121" t="s">
        <v>198</v>
      </c>
    </row>
    <row r="2" customFormat="false" ht="26.45" hidden="false" customHeight="true" outlineLevel="0" collapsed="false">
      <c r="A2" s="184"/>
      <c r="B2" s="184"/>
      <c r="C2" s="197" t="s">
        <v>199</v>
      </c>
    </row>
    <row r="3" customFormat="false" ht="26.25" hidden="false" customHeight="tru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01</v>
      </c>
    </row>
    <row r="5" customFormat="false" ht="14.25" hidden="false" customHeight="false" outlineLevel="0" collapsed="false">
      <c r="A5" s="184"/>
      <c r="B5" s="184"/>
      <c r="C5" s="198"/>
    </row>
    <row r="6" customFormat="false" ht="14.25" hidden="false" customHeight="false" outlineLevel="0" collapsed="false">
      <c r="A6" s="184"/>
      <c r="B6" s="184"/>
    </row>
    <row r="7" customFormat="false" ht="14.25" hidden="false" customHeight="false" outlineLevel="0" collapsed="false">
      <c r="B7" s="184"/>
      <c r="C7" s="184"/>
    </row>
    <row r="8" customFormat="false" ht="15.75" hidden="false" customHeight="true" outlineLevel="0" collapsed="false">
      <c r="A8" s="199" t="s">
        <v>202</v>
      </c>
      <c r="B8" s="199"/>
      <c r="C8" s="199"/>
    </row>
    <row r="10" s="100" customFormat="true" ht="14.25" hidden="false" customHeight="true" outlineLevel="0" collapsed="false">
      <c r="A10" s="118" t="str">
        <f aca="false">'тр-ры'!A2</f>
        <v>Замена силового трансформатора на ТП-43</v>
      </c>
      <c r="B10" s="200"/>
      <c r="C10" s="118"/>
    </row>
    <row r="11" customFormat="false" ht="14.25" hidden="false" customHeight="true" outlineLevel="0" collapsed="false">
      <c r="A11" s="120" t="str">
        <f aca="false">'тр-ры'!A3</f>
        <v>Замена силового трансформатора ТМ-320/6/0,4 на ТМГ 6/0,4-400 кВА 1 шт.</v>
      </c>
    </row>
    <row r="12" customFormat="false" ht="12.75" hidden="false" customHeight="false" outlineLevel="0" collapsed="false">
      <c r="A12" s="201"/>
      <c r="B12" s="201"/>
      <c r="C12" s="201"/>
    </row>
    <row r="13" customFormat="false" ht="40.5" hidden="false" customHeight="true" outlineLevel="0" collapsed="false">
      <c r="A13" s="202" t="s">
        <v>203</v>
      </c>
      <c r="B13" s="202" t="s">
        <v>204</v>
      </c>
      <c r="C13" s="202" t="s">
        <v>205</v>
      </c>
    </row>
    <row r="14" customFormat="false" ht="12.75" hidden="false" customHeight="false" outlineLevel="0" collapsed="false">
      <c r="A14" s="203" t="n">
        <v>1</v>
      </c>
      <c r="B14" s="203" t="n">
        <v>2</v>
      </c>
      <c r="C14" s="203" t="n">
        <v>3</v>
      </c>
    </row>
    <row r="15" customFormat="false" ht="24.75" hidden="false" customHeight="true" outlineLevel="0" collapsed="false">
      <c r="A15" s="204" t="n">
        <v>1</v>
      </c>
      <c r="B15" s="205" t="s">
        <v>131</v>
      </c>
      <c r="C15" s="206" t="n">
        <f aca="false">'тр-ры'!G31</f>
        <v>213234.356438305</v>
      </c>
    </row>
    <row r="16" customFormat="false" ht="24.75" hidden="false" customHeight="true" outlineLevel="0" collapsed="false">
      <c r="A16" s="204" t="n">
        <v>2</v>
      </c>
      <c r="B16" s="205" t="s">
        <v>206</v>
      </c>
      <c r="C16" s="206" t="n">
        <f aca="false">'тр-ры'!D21</f>
        <v>17212.3776</v>
      </c>
    </row>
    <row r="17" customFormat="false" ht="24.75" hidden="false" customHeight="true" outlineLevel="0" collapsed="false">
      <c r="A17" s="204" t="n">
        <v>3</v>
      </c>
      <c r="B17" s="205" t="s">
        <v>207</v>
      </c>
      <c r="C17" s="206" t="n">
        <f aca="false">C16*0.302</f>
        <v>5198.1380352</v>
      </c>
    </row>
    <row r="18" customFormat="false" ht="24.75" hidden="false" customHeight="true" outlineLevel="0" collapsed="false">
      <c r="A18" s="207" t="n">
        <v>4</v>
      </c>
      <c r="B18" s="208" t="s">
        <v>208</v>
      </c>
      <c r="C18" s="209" t="n">
        <f aca="false">SUM(C15:C17)</f>
        <v>235644.872073505</v>
      </c>
    </row>
    <row r="19" customFormat="false" ht="24.75" hidden="false" customHeight="true" outlineLevel="0" collapsed="false">
      <c r="A19" s="204" t="n">
        <v>5</v>
      </c>
      <c r="B19" s="205" t="s">
        <v>209</v>
      </c>
      <c r="C19" s="206" t="n">
        <f aca="false">C18*0.86</f>
        <v>202654.589983214</v>
      </c>
    </row>
    <row r="20" customFormat="false" ht="24.75" hidden="false" customHeight="true" outlineLevel="0" collapsed="false">
      <c r="A20" s="204"/>
      <c r="B20" s="210" t="s">
        <v>210</v>
      </c>
      <c r="C20" s="206" t="n">
        <f aca="false">'тр-ры'!H21</f>
        <v>3020.38524</v>
      </c>
    </row>
    <row r="21" customFormat="false" ht="24.75" hidden="false" customHeight="true" outlineLevel="0" collapsed="false">
      <c r="A21" s="204" t="n">
        <v>6</v>
      </c>
      <c r="B21" s="205" t="s">
        <v>211</v>
      </c>
      <c r="C21" s="206" t="n">
        <f aca="false">SUM('тр-ры'!F36:G36)</f>
        <v>0</v>
      </c>
    </row>
    <row r="22" customFormat="false" ht="24.75" hidden="false" customHeight="true" outlineLevel="0" collapsed="false">
      <c r="A22" s="207" t="n">
        <v>7</v>
      </c>
      <c r="B22" s="208" t="s">
        <v>212</v>
      </c>
      <c r="C22" s="209" t="n">
        <f aca="false">C18+C19+C21</f>
        <v>438299.462056719</v>
      </c>
    </row>
    <row r="23" customFormat="false" ht="24.75" hidden="false" customHeight="true" outlineLevel="0" collapsed="false">
      <c r="A23" s="204" t="n">
        <v>8</v>
      </c>
      <c r="B23" s="205" t="s">
        <v>213</v>
      </c>
      <c r="C23" s="206" t="n">
        <f aca="false">C22*18/100</f>
        <v>78893.9031702095</v>
      </c>
    </row>
    <row r="24" customFormat="false" ht="24.75" hidden="false" customHeight="true" outlineLevel="0" collapsed="false">
      <c r="A24" s="202" t="n">
        <v>9</v>
      </c>
      <c r="B24" s="211" t="s">
        <v>214</v>
      </c>
      <c r="C24" s="212" t="n">
        <f aca="false">C22+C23</f>
        <v>517193.365226929</v>
      </c>
    </row>
    <row r="31" customFormat="false" ht="12.75" hidden="false" customHeight="false" outlineLevel="0" collapsed="false">
      <c r="A31" s="0" t="s">
        <v>215</v>
      </c>
      <c r="C31" s="0" t="s">
        <v>216</v>
      </c>
    </row>
    <row r="33" customFormat="false" ht="12.75" hidden="false" customHeight="false" outlineLevel="0" collapsed="false">
      <c r="A33" s="0" t="s">
        <v>152</v>
      </c>
      <c r="C33" s="0" t="s">
        <v>153</v>
      </c>
    </row>
    <row r="35" customFormat="false" ht="14.25" hidden="false" customHeight="false" outlineLevel="0" collapsed="false">
      <c r="A35" s="184"/>
      <c r="B35" s="184"/>
      <c r="C35" s="121" t="s">
        <v>198</v>
      </c>
    </row>
    <row r="36" customFormat="false" ht="26.45" hidden="false" customHeight="true" outlineLevel="0" collapsed="false">
      <c r="A36" s="184"/>
      <c r="B36" s="184"/>
      <c r="C36" s="197" t="s">
        <v>199</v>
      </c>
    </row>
    <row r="37" customFormat="false" ht="26.25" hidden="false" customHeight="true" outlineLevel="0" collapsed="false">
      <c r="A37" s="184"/>
      <c r="B37" s="184"/>
      <c r="C37" s="198" t="s">
        <v>200</v>
      </c>
    </row>
    <row r="38" customFormat="false" ht="14.25" hidden="false" customHeight="false" outlineLevel="0" collapsed="false">
      <c r="A38" s="184"/>
      <c r="B38" s="184"/>
      <c r="C38" s="198" t="s">
        <v>201</v>
      </c>
    </row>
    <row r="39" customFormat="false" ht="14.25" hidden="false" customHeight="false" outlineLevel="0" collapsed="false">
      <c r="A39" s="184"/>
      <c r="B39" s="184"/>
      <c r="C39" s="198"/>
    </row>
    <row r="40" customFormat="false" ht="14.25" hidden="false" customHeight="false" outlineLevel="0" collapsed="false">
      <c r="A40" s="184"/>
      <c r="B40" s="184"/>
    </row>
    <row r="41" customFormat="false" ht="14.25" hidden="false" customHeight="false" outlineLevel="0" collapsed="false">
      <c r="B41" s="184"/>
      <c r="C41" s="184"/>
    </row>
    <row r="42" customFormat="false" ht="15.75" hidden="false" customHeight="false" outlineLevel="0" collapsed="false">
      <c r="A42" s="199" t="s">
        <v>217</v>
      </c>
      <c r="B42" s="199"/>
      <c r="C42" s="199"/>
    </row>
    <row r="44" s="100" customFormat="true" ht="12.75" hidden="false" customHeight="false" outlineLevel="0" collapsed="false">
      <c r="A44" s="118" t="str">
        <f aca="false">'тр-ры'!A44</f>
        <v>Замена силовых трансформаторов на ТП-103</v>
      </c>
      <c r="B44" s="200"/>
      <c r="C44" s="118"/>
    </row>
    <row r="45" customFormat="false" ht="12.75" hidden="false" customHeight="false" outlineLevel="0" collapsed="false">
      <c r="A45" s="120" t="str">
        <f aca="false">'тр-ры'!A45</f>
        <v>Замена силовых трансформаторов ТМ-320/10/0,4 на ТМГ 10/0,4-400 кВА 2 шт.</v>
      </c>
    </row>
    <row r="46" customFormat="false" ht="12.75" hidden="false" customHeight="false" outlineLevel="0" collapsed="false">
      <c r="A46" s="201"/>
      <c r="B46" s="201"/>
      <c r="C46" s="201"/>
    </row>
    <row r="47" customFormat="false" ht="40.5" hidden="false" customHeight="true" outlineLevel="0" collapsed="false">
      <c r="A47" s="202" t="s">
        <v>203</v>
      </c>
      <c r="B47" s="202" t="s">
        <v>204</v>
      </c>
      <c r="C47" s="202" t="s">
        <v>205</v>
      </c>
    </row>
    <row r="48" customFormat="false" ht="12.75" hidden="false" customHeight="false" outlineLevel="0" collapsed="false">
      <c r="A48" s="203" t="n">
        <v>1</v>
      </c>
      <c r="B48" s="203" t="n">
        <v>2</v>
      </c>
      <c r="C48" s="203" t="n">
        <v>3</v>
      </c>
    </row>
    <row r="49" customFormat="false" ht="24.75" hidden="false" customHeight="true" outlineLevel="0" collapsed="false">
      <c r="A49" s="204" t="n">
        <v>1</v>
      </c>
      <c r="B49" s="205" t="s">
        <v>131</v>
      </c>
      <c r="C49" s="206" t="n">
        <f aca="false">'тр-ры'!G73</f>
        <v>426468.71287661</v>
      </c>
    </row>
    <row r="50" customFormat="false" ht="24.75" hidden="false" customHeight="true" outlineLevel="0" collapsed="false">
      <c r="A50" s="204" t="n">
        <v>2</v>
      </c>
      <c r="B50" s="205" t="s">
        <v>206</v>
      </c>
      <c r="C50" s="206" t="n">
        <f aca="false">'тр-ры'!D63</f>
        <v>34424.7552</v>
      </c>
    </row>
    <row r="51" customFormat="false" ht="24.75" hidden="false" customHeight="true" outlineLevel="0" collapsed="false">
      <c r="A51" s="204" t="n">
        <v>3</v>
      </c>
      <c r="B51" s="205" t="s">
        <v>207</v>
      </c>
      <c r="C51" s="206" t="n">
        <f aca="false">C50*0.302</f>
        <v>10396.2760704</v>
      </c>
    </row>
    <row r="52" customFormat="false" ht="24.75" hidden="false" customHeight="true" outlineLevel="0" collapsed="false">
      <c r="A52" s="207" t="n">
        <v>4</v>
      </c>
      <c r="B52" s="208" t="s">
        <v>208</v>
      </c>
      <c r="C52" s="209" t="n">
        <f aca="false">SUM(C49:C51)</f>
        <v>471289.74414701</v>
      </c>
    </row>
    <row r="53" customFormat="false" ht="24.75" hidden="false" customHeight="true" outlineLevel="0" collapsed="false">
      <c r="A53" s="204" t="n">
        <v>5</v>
      </c>
      <c r="B53" s="205" t="s">
        <v>209</v>
      </c>
      <c r="C53" s="206" t="n">
        <f aca="false">C52*86/100</f>
        <v>405309.179966429</v>
      </c>
    </row>
    <row r="54" customFormat="false" ht="24.75" hidden="false" customHeight="true" outlineLevel="0" collapsed="false">
      <c r="A54" s="204"/>
      <c r="B54" s="210" t="s">
        <v>210</v>
      </c>
      <c r="C54" s="206" t="n">
        <f aca="false">'тр-ры'!H63</f>
        <v>6040.77048</v>
      </c>
    </row>
    <row r="55" customFormat="false" ht="24.75" hidden="false" customHeight="true" outlineLevel="0" collapsed="false">
      <c r="A55" s="204" t="n">
        <v>6</v>
      </c>
      <c r="B55" s="205" t="s">
        <v>211</v>
      </c>
      <c r="C55" s="206" t="n">
        <f aca="false">SUM('тр-ры'!F78:G78)</f>
        <v>0</v>
      </c>
    </row>
    <row r="56" customFormat="false" ht="24.75" hidden="false" customHeight="true" outlineLevel="0" collapsed="false">
      <c r="A56" s="207" t="n">
        <v>7</v>
      </c>
      <c r="B56" s="208" t="s">
        <v>212</v>
      </c>
      <c r="C56" s="209" t="n">
        <f aca="false">C52+C53+C55</f>
        <v>876598.924113439</v>
      </c>
    </row>
    <row r="57" customFormat="false" ht="24.75" hidden="false" customHeight="true" outlineLevel="0" collapsed="false">
      <c r="A57" s="204" t="n">
        <v>8</v>
      </c>
      <c r="B57" s="205" t="s">
        <v>213</v>
      </c>
      <c r="C57" s="206" t="n">
        <f aca="false">C56*18/100</f>
        <v>157787.806340419</v>
      </c>
    </row>
    <row r="58" customFormat="false" ht="24.75" hidden="false" customHeight="true" outlineLevel="0" collapsed="false">
      <c r="A58" s="202" t="n">
        <v>9</v>
      </c>
      <c r="B58" s="211" t="s">
        <v>214</v>
      </c>
      <c r="C58" s="212" t="n">
        <f aca="false">C56+C57</f>
        <v>1034386.73045386</v>
      </c>
    </row>
    <row r="65" customFormat="false" ht="12.75" hidden="false" customHeight="false" outlineLevel="0" collapsed="false">
      <c r="A65" s="0" t="s">
        <v>215</v>
      </c>
      <c r="C65" s="0" t="s">
        <v>216</v>
      </c>
    </row>
    <row r="67" customFormat="false" ht="12.75" hidden="false" customHeight="false" outlineLevel="0" collapsed="false">
      <c r="A67" s="0" t="s">
        <v>152</v>
      </c>
      <c r="C67" s="0" t="s">
        <v>153</v>
      </c>
    </row>
    <row r="69" customFormat="false" ht="14.25" hidden="false" customHeight="false" outlineLevel="0" collapsed="false">
      <c r="A69" s="184"/>
      <c r="B69" s="184"/>
      <c r="C69" s="121" t="s">
        <v>198</v>
      </c>
    </row>
    <row r="70" customFormat="false" ht="26.45" hidden="false" customHeight="true" outlineLevel="0" collapsed="false">
      <c r="A70" s="184"/>
      <c r="B70" s="184"/>
      <c r="C70" s="197" t="s">
        <v>199</v>
      </c>
    </row>
    <row r="71" customFormat="false" ht="26.25" hidden="false" customHeight="true" outlineLevel="0" collapsed="false">
      <c r="A71" s="184"/>
      <c r="B71" s="184"/>
      <c r="C71" s="198" t="s">
        <v>200</v>
      </c>
    </row>
    <row r="72" customFormat="false" ht="14.25" hidden="false" customHeight="false" outlineLevel="0" collapsed="false">
      <c r="A72" s="184"/>
      <c r="B72" s="184"/>
      <c r="C72" s="198" t="s">
        <v>201</v>
      </c>
    </row>
    <row r="73" customFormat="false" ht="14.25" hidden="false" customHeight="false" outlineLevel="0" collapsed="false">
      <c r="A73" s="184"/>
      <c r="B73" s="184"/>
      <c r="C73" s="198"/>
    </row>
    <row r="74" customFormat="false" ht="14.25" hidden="false" customHeight="false" outlineLevel="0" collapsed="false">
      <c r="A74" s="184"/>
      <c r="B74" s="184"/>
    </row>
    <row r="75" customFormat="false" ht="14.25" hidden="false" customHeight="false" outlineLevel="0" collapsed="false">
      <c r="B75" s="184"/>
      <c r="C75" s="184"/>
    </row>
    <row r="76" customFormat="false" ht="15.75" hidden="false" customHeight="false" outlineLevel="0" collapsed="false">
      <c r="A76" s="199" t="s">
        <v>218</v>
      </c>
      <c r="B76" s="199"/>
      <c r="C76" s="199"/>
    </row>
    <row r="78" s="100" customFormat="true" ht="12.75" hidden="false" customHeight="false" outlineLevel="0" collapsed="false">
      <c r="A78" s="118" t="str">
        <f aca="false">'тр-ры'!A86</f>
        <v>Замена силовых трансформаторов на ТП-92</v>
      </c>
      <c r="B78" s="200"/>
      <c r="C78" s="118"/>
    </row>
    <row r="79" customFormat="false" ht="12.75" hidden="false" customHeight="false" outlineLevel="0" collapsed="false">
      <c r="A79" s="120" t="str">
        <f aca="false">'тр-ры'!A87</f>
        <v>Замена силовых трансформаторов ТМ-400/6/0,4 на ТМГ 6/0,4-400 кВА 2 шт.</v>
      </c>
    </row>
    <row r="80" customFormat="false" ht="12.75" hidden="false" customHeight="false" outlineLevel="0" collapsed="false">
      <c r="A80" s="201"/>
      <c r="B80" s="201"/>
      <c r="C80" s="201"/>
    </row>
    <row r="81" customFormat="false" ht="40.5" hidden="false" customHeight="true" outlineLevel="0" collapsed="false">
      <c r="A81" s="202" t="s">
        <v>203</v>
      </c>
      <c r="B81" s="202" t="s">
        <v>204</v>
      </c>
      <c r="C81" s="202" t="s">
        <v>205</v>
      </c>
    </row>
    <row r="82" customFormat="false" ht="12.75" hidden="false" customHeight="false" outlineLevel="0" collapsed="false">
      <c r="A82" s="203" t="n">
        <v>1</v>
      </c>
      <c r="B82" s="203" t="n">
        <v>2</v>
      </c>
      <c r="C82" s="203" t="n">
        <v>3</v>
      </c>
    </row>
    <row r="83" customFormat="false" ht="24.75" hidden="false" customHeight="true" outlineLevel="0" collapsed="false">
      <c r="A83" s="204" t="n">
        <v>1</v>
      </c>
      <c r="B83" s="205" t="s">
        <v>131</v>
      </c>
      <c r="C83" s="206" t="n">
        <f aca="false">'тр-ры'!G115</f>
        <v>426468.71287661</v>
      </c>
    </row>
    <row r="84" customFormat="false" ht="24.75" hidden="false" customHeight="true" outlineLevel="0" collapsed="false">
      <c r="A84" s="204" t="n">
        <v>2</v>
      </c>
      <c r="B84" s="205" t="s">
        <v>206</v>
      </c>
      <c r="C84" s="206" t="n">
        <f aca="false">'тр-ры'!D105</f>
        <v>34424.7552</v>
      </c>
    </row>
    <row r="85" customFormat="false" ht="24.75" hidden="false" customHeight="true" outlineLevel="0" collapsed="false">
      <c r="A85" s="204" t="n">
        <v>3</v>
      </c>
      <c r="B85" s="205" t="s">
        <v>207</v>
      </c>
      <c r="C85" s="206" t="n">
        <f aca="false">C84*0.302</f>
        <v>10396.2760704</v>
      </c>
    </row>
    <row r="86" customFormat="false" ht="24.75" hidden="false" customHeight="true" outlineLevel="0" collapsed="false">
      <c r="A86" s="207" t="n">
        <v>4</v>
      </c>
      <c r="B86" s="208" t="s">
        <v>208</v>
      </c>
      <c r="C86" s="209" t="n">
        <f aca="false">SUM(C83:C85)</f>
        <v>471289.74414701</v>
      </c>
    </row>
    <row r="87" customFormat="false" ht="24.75" hidden="false" customHeight="true" outlineLevel="0" collapsed="false">
      <c r="A87" s="204" t="n">
        <v>5</v>
      </c>
      <c r="B87" s="205" t="s">
        <v>219</v>
      </c>
      <c r="C87" s="206" t="n">
        <f aca="false">C86*86/100</f>
        <v>405309.179966429</v>
      </c>
    </row>
    <row r="88" customFormat="false" ht="24.75" hidden="false" customHeight="true" outlineLevel="0" collapsed="false">
      <c r="A88" s="204"/>
      <c r="B88" s="210" t="s">
        <v>210</v>
      </c>
      <c r="C88" s="206" t="n">
        <f aca="false">'тр-ры'!H105</f>
        <v>6040.77048</v>
      </c>
    </row>
    <row r="89" customFormat="false" ht="24.75" hidden="false" customHeight="true" outlineLevel="0" collapsed="false">
      <c r="A89" s="204" t="n">
        <v>6</v>
      </c>
      <c r="B89" s="205" t="s">
        <v>211</v>
      </c>
      <c r="C89" s="206" t="n">
        <f aca="false">SUM('тр-ры'!F120:G120)</f>
        <v>0</v>
      </c>
    </row>
    <row r="90" customFormat="false" ht="24.75" hidden="false" customHeight="true" outlineLevel="0" collapsed="false">
      <c r="A90" s="207" t="n">
        <v>7</v>
      </c>
      <c r="B90" s="208" t="s">
        <v>212</v>
      </c>
      <c r="C90" s="209" t="n">
        <f aca="false">C86+C87+C89</f>
        <v>876598.924113439</v>
      </c>
    </row>
    <row r="91" customFormat="false" ht="24.75" hidden="false" customHeight="true" outlineLevel="0" collapsed="false">
      <c r="A91" s="204" t="n">
        <v>8</v>
      </c>
      <c r="B91" s="205" t="s">
        <v>213</v>
      </c>
      <c r="C91" s="206" t="n">
        <f aca="false">C90*18/100</f>
        <v>157787.806340419</v>
      </c>
    </row>
    <row r="92" customFormat="false" ht="24.75" hidden="false" customHeight="true" outlineLevel="0" collapsed="false">
      <c r="A92" s="202" t="n">
        <v>9</v>
      </c>
      <c r="B92" s="211" t="s">
        <v>214</v>
      </c>
      <c r="C92" s="212" t="n">
        <f aca="false">C90+C91</f>
        <v>1034386.73045386</v>
      </c>
    </row>
    <row r="99" customFormat="false" ht="12.75" hidden="false" customHeight="false" outlineLevel="0" collapsed="false">
      <c r="A99" s="0" t="s">
        <v>215</v>
      </c>
      <c r="C99" s="0" t="s">
        <v>216</v>
      </c>
    </row>
    <row r="101" customFormat="false" ht="12.75" hidden="false" customHeight="false" outlineLevel="0" collapsed="false">
      <c r="A101" s="0" t="s">
        <v>152</v>
      </c>
      <c r="C101" s="0" t="s">
        <v>153</v>
      </c>
    </row>
    <row r="103" customFormat="false" ht="14.25" hidden="false" customHeight="false" outlineLevel="0" collapsed="false">
      <c r="A103" s="184"/>
      <c r="B103" s="184"/>
      <c r="C103" s="121" t="s">
        <v>198</v>
      </c>
    </row>
    <row r="104" customFormat="false" ht="26.45" hidden="false" customHeight="true" outlineLevel="0" collapsed="false">
      <c r="A104" s="184"/>
      <c r="B104" s="184"/>
      <c r="C104" s="197" t="s">
        <v>199</v>
      </c>
    </row>
    <row r="105" customFormat="false" ht="26.25" hidden="false" customHeight="true" outlineLevel="0" collapsed="false">
      <c r="A105" s="184"/>
      <c r="B105" s="184"/>
      <c r="C105" s="198" t="s">
        <v>200</v>
      </c>
    </row>
    <row r="106" customFormat="false" ht="14.25" hidden="false" customHeight="false" outlineLevel="0" collapsed="false">
      <c r="A106" s="184"/>
      <c r="B106" s="184"/>
      <c r="C106" s="198" t="s">
        <v>201</v>
      </c>
    </row>
    <row r="107" customFormat="false" ht="14.25" hidden="false" customHeight="false" outlineLevel="0" collapsed="false">
      <c r="A107" s="184"/>
      <c r="B107" s="184"/>
      <c r="C107" s="198"/>
    </row>
    <row r="108" customFormat="false" ht="14.25" hidden="false" customHeight="false" outlineLevel="0" collapsed="false">
      <c r="A108" s="184"/>
      <c r="B108" s="184"/>
    </row>
    <row r="109" customFormat="false" ht="14.25" hidden="false" customHeight="false" outlineLevel="0" collapsed="false">
      <c r="B109" s="184"/>
      <c r="C109" s="184"/>
    </row>
    <row r="110" customFormat="false" ht="15.75" hidden="false" customHeight="false" outlineLevel="0" collapsed="false">
      <c r="A110" s="199" t="s">
        <v>220</v>
      </c>
      <c r="B110" s="199"/>
      <c r="C110" s="199"/>
    </row>
    <row r="112" s="100" customFormat="true" ht="12.75" hidden="false" customHeight="false" outlineLevel="0" collapsed="false">
      <c r="A112" s="118" t="str">
        <f aca="false">'тр-ры'!A128</f>
        <v>Замена силовых трансформаторов на ТП-53</v>
      </c>
      <c r="B112" s="200"/>
      <c r="C112" s="118"/>
    </row>
    <row r="113" customFormat="false" ht="12.75" hidden="false" customHeight="false" outlineLevel="0" collapsed="false">
      <c r="A113" s="120" t="str">
        <f aca="false">'тр-ры'!A129</f>
        <v>Замена силовых трансформаторов ТМ-320/6/0,4 на ТМГ 6/0,4-400 кВА 2 шт.</v>
      </c>
    </row>
    <row r="114" customFormat="false" ht="12.75" hidden="false" customHeight="false" outlineLevel="0" collapsed="false">
      <c r="A114" s="201"/>
      <c r="B114" s="201"/>
      <c r="C114" s="201"/>
    </row>
    <row r="115" customFormat="false" ht="40.5" hidden="false" customHeight="true" outlineLevel="0" collapsed="false">
      <c r="A115" s="202" t="s">
        <v>203</v>
      </c>
      <c r="B115" s="202" t="s">
        <v>204</v>
      </c>
      <c r="C115" s="202" t="s">
        <v>205</v>
      </c>
    </row>
    <row r="116" customFormat="false" ht="12.75" hidden="false" customHeight="false" outlineLevel="0" collapsed="false">
      <c r="A116" s="203" t="n">
        <v>1</v>
      </c>
      <c r="B116" s="203" t="n">
        <v>2</v>
      </c>
      <c r="C116" s="203" t="n">
        <v>3</v>
      </c>
    </row>
    <row r="117" customFormat="false" ht="24.75" hidden="false" customHeight="true" outlineLevel="0" collapsed="false">
      <c r="A117" s="204" t="n">
        <v>1</v>
      </c>
      <c r="B117" s="205" t="s">
        <v>131</v>
      </c>
      <c r="C117" s="206" t="n">
        <f aca="false">'тр-ры'!G157</f>
        <v>426468.71287661</v>
      </c>
    </row>
    <row r="118" customFormat="false" ht="24.75" hidden="false" customHeight="true" outlineLevel="0" collapsed="false">
      <c r="A118" s="204" t="n">
        <v>2</v>
      </c>
      <c r="B118" s="205" t="s">
        <v>206</v>
      </c>
      <c r="C118" s="206" t="n">
        <f aca="false">'тр-ры'!D147</f>
        <v>34424.7552</v>
      </c>
    </row>
    <row r="119" customFormat="false" ht="24.75" hidden="false" customHeight="true" outlineLevel="0" collapsed="false">
      <c r="A119" s="204" t="n">
        <v>3</v>
      </c>
      <c r="B119" s="205" t="s">
        <v>207</v>
      </c>
      <c r="C119" s="206" t="n">
        <f aca="false">C118*0.302</f>
        <v>10396.2760704</v>
      </c>
    </row>
    <row r="120" customFormat="false" ht="24.75" hidden="false" customHeight="true" outlineLevel="0" collapsed="false">
      <c r="A120" s="207" t="n">
        <v>4</v>
      </c>
      <c r="B120" s="208" t="s">
        <v>208</v>
      </c>
      <c r="C120" s="209" t="n">
        <f aca="false">SUM(C117:C119)</f>
        <v>471289.74414701</v>
      </c>
    </row>
    <row r="121" customFormat="false" ht="24.75" hidden="false" customHeight="true" outlineLevel="0" collapsed="false">
      <c r="A121" s="204" t="n">
        <v>5</v>
      </c>
      <c r="B121" s="205" t="s">
        <v>209</v>
      </c>
      <c r="C121" s="206" t="n">
        <f aca="false">C120*86/100</f>
        <v>405309.179966429</v>
      </c>
    </row>
    <row r="122" customFormat="false" ht="24.75" hidden="false" customHeight="true" outlineLevel="0" collapsed="false">
      <c r="A122" s="204"/>
      <c r="B122" s="210" t="s">
        <v>210</v>
      </c>
      <c r="C122" s="206" t="n">
        <f aca="false">'тр-ры'!H147</f>
        <v>6040.77048</v>
      </c>
    </row>
    <row r="123" customFormat="false" ht="24.75" hidden="false" customHeight="true" outlineLevel="0" collapsed="false">
      <c r="A123" s="204" t="n">
        <v>6</v>
      </c>
      <c r="B123" s="205" t="s">
        <v>211</v>
      </c>
      <c r="C123" s="206" t="n">
        <f aca="false">SUM('тр-ры'!F162:G162)</f>
        <v>0</v>
      </c>
    </row>
    <row r="124" customFormat="false" ht="24.75" hidden="false" customHeight="true" outlineLevel="0" collapsed="false">
      <c r="A124" s="207" t="n">
        <v>7</v>
      </c>
      <c r="B124" s="208" t="s">
        <v>212</v>
      </c>
      <c r="C124" s="209" t="n">
        <f aca="false">C120+C121+C123</f>
        <v>876598.924113439</v>
      </c>
    </row>
    <row r="125" customFormat="false" ht="24.75" hidden="false" customHeight="true" outlineLevel="0" collapsed="false">
      <c r="A125" s="204" t="n">
        <v>8</v>
      </c>
      <c r="B125" s="205" t="s">
        <v>213</v>
      </c>
      <c r="C125" s="206" t="n">
        <f aca="false">C124*18/100</f>
        <v>157787.806340419</v>
      </c>
    </row>
    <row r="126" customFormat="false" ht="24.75" hidden="false" customHeight="true" outlineLevel="0" collapsed="false">
      <c r="A126" s="202" t="n">
        <v>9</v>
      </c>
      <c r="B126" s="211" t="s">
        <v>214</v>
      </c>
      <c r="C126" s="212" t="n">
        <f aca="false">C124+C125</f>
        <v>1034386.73045386</v>
      </c>
    </row>
    <row r="133" customFormat="false" ht="12.75" hidden="false" customHeight="false" outlineLevel="0" collapsed="false">
      <c r="A133" s="0" t="s">
        <v>215</v>
      </c>
      <c r="C133" s="0" t="s">
        <v>216</v>
      </c>
    </row>
    <row r="135" customFormat="false" ht="12.75" hidden="false" customHeight="false" outlineLevel="0" collapsed="false">
      <c r="A135" s="0" t="s">
        <v>152</v>
      </c>
      <c r="C135" s="0" t="s">
        <v>153</v>
      </c>
    </row>
    <row r="137" customFormat="false" ht="14.25" hidden="false" customHeight="false" outlineLevel="0" collapsed="false">
      <c r="A137" s="184"/>
      <c r="B137" s="184"/>
      <c r="C137" s="121" t="s">
        <v>198</v>
      </c>
    </row>
    <row r="138" customFormat="false" ht="26.45" hidden="false" customHeight="true" outlineLevel="0" collapsed="false">
      <c r="A138" s="184"/>
      <c r="B138" s="184"/>
      <c r="C138" s="197" t="s">
        <v>199</v>
      </c>
    </row>
    <row r="139" customFormat="false" ht="26.25" hidden="false" customHeight="true" outlineLevel="0" collapsed="false">
      <c r="A139" s="184"/>
      <c r="B139" s="184"/>
      <c r="C139" s="198" t="s">
        <v>200</v>
      </c>
    </row>
    <row r="140" customFormat="false" ht="14.25" hidden="false" customHeight="false" outlineLevel="0" collapsed="false">
      <c r="A140" s="184"/>
      <c r="B140" s="184"/>
      <c r="C140" s="198" t="s">
        <v>201</v>
      </c>
    </row>
    <row r="141" customFormat="false" ht="14.25" hidden="false" customHeight="false" outlineLevel="0" collapsed="false">
      <c r="A141" s="184"/>
      <c r="B141" s="184"/>
      <c r="C141" s="198"/>
    </row>
    <row r="142" customFormat="false" ht="14.25" hidden="false" customHeight="false" outlineLevel="0" collapsed="false">
      <c r="A142" s="184"/>
      <c r="B142" s="184"/>
    </row>
    <row r="143" customFormat="false" ht="14.25" hidden="false" customHeight="false" outlineLevel="0" collapsed="false">
      <c r="B143" s="184"/>
      <c r="C143" s="184"/>
    </row>
    <row r="144" customFormat="false" ht="15.75" hidden="false" customHeight="false" outlineLevel="0" collapsed="false">
      <c r="A144" s="199" t="s">
        <v>221</v>
      </c>
      <c r="B144" s="199"/>
      <c r="C144" s="199"/>
    </row>
    <row r="146" s="100" customFormat="true" ht="12.75" hidden="false" customHeight="false" outlineLevel="0" collapsed="false">
      <c r="A146" s="118" t="str">
        <f aca="false">'тр-ры'!A170</f>
        <v>Замена силовых трансформаторов на ТП-106</v>
      </c>
      <c r="B146" s="200"/>
      <c r="C146" s="118"/>
    </row>
    <row r="147" customFormat="false" ht="12.75" hidden="false" customHeight="false" outlineLevel="0" collapsed="false">
      <c r="A147" s="120" t="str">
        <f aca="false">'тр-ры'!A171</f>
        <v>Замена силовых трансформаторов ТМ-320/10/0,4 и ТМ-400/10/0,4 на ТМГ 10/0,4-400 кВА 2 шт.</v>
      </c>
    </row>
    <row r="148" customFormat="false" ht="12.75" hidden="false" customHeight="false" outlineLevel="0" collapsed="false">
      <c r="A148" s="201"/>
      <c r="B148" s="201"/>
      <c r="C148" s="201"/>
    </row>
    <row r="149" customFormat="false" ht="40.5" hidden="false" customHeight="true" outlineLevel="0" collapsed="false">
      <c r="A149" s="202" t="s">
        <v>203</v>
      </c>
      <c r="B149" s="202" t="s">
        <v>204</v>
      </c>
      <c r="C149" s="202" t="s">
        <v>205</v>
      </c>
    </row>
    <row r="150" customFormat="false" ht="12.75" hidden="false" customHeight="false" outlineLevel="0" collapsed="false">
      <c r="A150" s="203" t="n">
        <v>1</v>
      </c>
      <c r="B150" s="203" t="n">
        <v>2</v>
      </c>
      <c r="C150" s="203" t="n">
        <v>3</v>
      </c>
    </row>
    <row r="151" customFormat="false" ht="24.75" hidden="false" customHeight="true" outlineLevel="0" collapsed="false">
      <c r="A151" s="204" t="n">
        <v>1</v>
      </c>
      <c r="B151" s="205" t="s">
        <v>131</v>
      </c>
      <c r="C151" s="206" t="n">
        <f aca="false">'тр-ры'!G199</f>
        <v>426468.71287661</v>
      </c>
    </row>
    <row r="152" customFormat="false" ht="24.75" hidden="false" customHeight="true" outlineLevel="0" collapsed="false">
      <c r="A152" s="204" t="n">
        <v>2</v>
      </c>
      <c r="B152" s="205" t="s">
        <v>206</v>
      </c>
      <c r="C152" s="206" t="n">
        <f aca="false">'тр-ры'!D189</f>
        <v>34424.7552</v>
      </c>
    </row>
    <row r="153" customFormat="false" ht="24.75" hidden="false" customHeight="true" outlineLevel="0" collapsed="false">
      <c r="A153" s="204" t="n">
        <v>3</v>
      </c>
      <c r="B153" s="205" t="s">
        <v>207</v>
      </c>
      <c r="C153" s="206" t="n">
        <f aca="false">C152*0.302</f>
        <v>10396.2760704</v>
      </c>
    </row>
    <row r="154" customFormat="false" ht="24.75" hidden="false" customHeight="true" outlineLevel="0" collapsed="false">
      <c r="A154" s="207" t="n">
        <v>4</v>
      </c>
      <c r="B154" s="208" t="s">
        <v>208</v>
      </c>
      <c r="C154" s="209" t="n">
        <f aca="false">SUM(C151:C153)</f>
        <v>471289.74414701</v>
      </c>
    </row>
    <row r="155" customFormat="false" ht="24.75" hidden="false" customHeight="true" outlineLevel="0" collapsed="false">
      <c r="A155" s="204" t="n">
        <v>5</v>
      </c>
      <c r="B155" s="205" t="s">
        <v>209</v>
      </c>
      <c r="C155" s="206" t="n">
        <f aca="false">C154*86/100</f>
        <v>405309.179966429</v>
      </c>
    </row>
    <row r="156" customFormat="false" ht="24.75" hidden="false" customHeight="true" outlineLevel="0" collapsed="false">
      <c r="A156" s="204"/>
      <c r="B156" s="210" t="s">
        <v>210</v>
      </c>
      <c r="C156" s="206" t="n">
        <f aca="false">'тр-ры'!H189</f>
        <v>6040.77048</v>
      </c>
    </row>
    <row r="157" customFormat="false" ht="24.75" hidden="false" customHeight="true" outlineLevel="0" collapsed="false">
      <c r="A157" s="204" t="n">
        <v>6</v>
      </c>
      <c r="B157" s="205" t="s">
        <v>211</v>
      </c>
      <c r="C157" s="206" t="n">
        <f aca="false">SUM('тр-ры'!F204:G204)</f>
        <v>0</v>
      </c>
    </row>
    <row r="158" customFormat="false" ht="24.75" hidden="false" customHeight="true" outlineLevel="0" collapsed="false">
      <c r="A158" s="207" t="n">
        <v>7</v>
      </c>
      <c r="B158" s="208" t="s">
        <v>212</v>
      </c>
      <c r="C158" s="209" t="n">
        <f aca="false">C154+C155+C157</f>
        <v>876598.924113439</v>
      </c>
    </row>
    <row r="159" customFormat="false" ht="24.75" hidden="false" customHeight="true" outlineLevel="0" collapsed="false">
      <c r="A159" s="204" t="n">
        <v>8</v>
      </c>
      <c r="B159" s="205" t="s">
        <v>213</v>
      </c>
      <c r="C159" s="206" t="n">
        <f aca="false">C158*18/100</f>
        <v>157787.806340419</v>
      </c>
    </row>
    <row r="160" customFormat="false" ht="24.75" hidden="false" customHeight="true" outlineLevel="0" collapsed="false">
      <c r="A160" s="202" t="n">
        <v>9</v>
      </c>
      <c r="B160" s="211" t="s">
        <v>214</v>
      </c>
      <c r="C160" s="212" t="n">
        <f aca="false">C158+C159</f>
        <v>1034386.73045386</v>
      </c>
    </row>
    <row r="167" customFormat="false" ht="12.75" hidden="false" customHeight="false" outlineLevel="0" collapsed="false">
      <c r="A167" s="0" t="s">
        <v>215</v>
      </c>
      <c r="C167" s="0" t="s">
        <v>216</v>
      </c>
    </row>
    <row r="169" customFormat="false" ht="12.75" hidden="false" customHeight="false" outlineLevel="0" collapsed="false">
      <c r="A169" s="0" t="s">
        <v>152</v>
      </c>
      <c r="C169" s="0" t="s">
        <v>153</v>
      </c>
    </row>
    <row r="171" customFormat="false" ht="14.25" hidden="false" customHeight="false" outlineLevel="0" collapsed="false">
      <c r="A171" s="184"/>
      <c r="B171" s="184"/>
      <c r="C171" s="121" t="s">
        <v>198</v>
      </c>
    </row>
    <row r="172" customFormat="false" ht="26.45" hidden="false" customHeight="true" outlineLevel="0" collapsed="false">
      <c r="A172" s="184"/>
      <c r="B172" s="184"/>
      <c r="C172" s="197" t="s">
        <v>199</v>
      </c>
    </row>
    <row r="173" customFormat="false" ht="26.25" hidden="false" customHeight="true" outlineLevel="0" collapsed="false">
      <c r="A173" s="184"/>
      <c r="B173" s="184"/>
      <c r="C173" s="198" t="s">
        <v>200</v>
      </c>
    </row>
    <row r="174" customFormat="false" ht="14.25" hidden="false" customHeight="false" outlineLevel="0" collapsed="false">
      <c r="A174" s="184"/>
      <c r="B174" s="184"/>
      <c r="C174" s="198" t="s">
        <v>201</v>
      </c>
    </row>
    <row r="175" customFormat="false" ht="14.25" hidden="false" customHeight="false" outlineLevel="0" collapsed="false">
      <c r="A175" s="184"/>
      <c r="B175" s="184"/>
      <c r="C175" s="198"/>
    </row>
    <row r="176" customFormat="false" ht="14.25" hidden="false" customHeight="false" outlineLevel="0" collapsed="false">
      <c r="A176" s="184"/>
      <c r="B176" s="184"/>
    </row>
    <row r="177" customFormat="false" ht="14.25" hidden="false" customHeight="false" outlineLevel="0" collapsed="false">
      <c r="B177" s="184"/>
      <c r="C177" s="184"/>
    </row>
    <row r="178" customFormat="false" ht="15.75" hidden="false" customHeight="false" outlineLevel="0" collapsed="false">
      <c r="A178" s="199" t="s">
        <v>222</v>
      </c>
      <c r="B178" s="199"/>
      <c r="C178" s="199"/>
    </row>
    <row r="180" s="100" customFormat="true" ht="12.75" hidden="false" customHeight="false" outlineLevel="0" collapsed="false">
      <c r="A180" s="189" t="str">
        <f aca="false">'тр-ры'!A212</f>
        <v>Замена силовых трансформаторов на ТП-102</v>
      </c>
      <c r="B180" s="213"/>
      <c r="C180" s="189"/>
    </row>
    <row r="181" customFormat="false" ht="12.75" hidden="false" customHeight="false" outlineLevel="0" collapsed="false">
      <c r="A181" s="120" t="str">
        <f aca="false">'тр-ры'!A213</f>
        <v>ТМ-400/10/0,4, зав.№ 38544 и № 38613, ввод в эксплуатацию1965г.- 2шт. ;  </v>
      </c>
    </row>
    <row r="182" customFormat="false" ht="12.75" hidden="false" customHeight="false" outlineLevel="0" collapsed="false">
      <c r="A182" s="201"/>
      <c r="B182" s="201"/>
      <c r="C182" s="201"/>
    </row>
    <row r="183" customFormat="false" ht="40.5" hidden="false" customHeight="true" outlineLevel="0" collapsed="false">
      <c r="A183" s="202" t="s">
        <v>203</v>
      </c>
      <c r="B183" s="202" t="s">
        <v>204</v>
      </c>
      <c r="C183" s="202" t="s">
        <v>205</v>
      </c>
    </row>
    <row r="184" customFormat="false" ht="12.75" hidden="false" customHeight="false" outlineLevel="0" collapsed="false">
      <c r="A184" s="203" t="n">
        <v>1</v>
      </c>
      <c r="B184" s="203" t="n">
        <v>2</v>
      </c>
      <c r="C184" s="203" t="n">
        <v>3</v>
      </c>
    </row>
    <row r="185" customFormat="false" ht="24.75" hidden="false" customHeight="true" outlineLevel="0" collapsed="false">
      <c r="A185" s="204" t="n">
        <v>1</v>
      </c>
      <c r="B185" s="205" t="s">
        <v>131</v>
      </c>
      <c r="C185" s="206" t="n">
        <f aca="false">'тр-ры'!G241</f>
        <v>426468.71287661</v>
      </c>
    </row>
    <row r="186" customFormat="false" ht="24.75" hidden="false" customHeight="true" outlineLevel="0" collapsed="false">
      <c r="A186" s="204" t="n">
        <v>2</v>
      </c>
      <c r="B186" s="205" t="s">
        <v>206</v>
      </c>
      <c r="C186" s="206" t="n">
        <f aca="false">'тр-ры'!D231</f>
        <v>34424.7552</v>
      </c>
    </row>
    <row r="187" customFormat="false" ht="24.75" hidden="false" customHeight="true" outlineLevel="0" collapsed="false">
      <c r="A187" s="204" t="n">
        <v>3</v>
      </c>
      <c r="B187" s="205" t="s">
        <v>207</v>
      </c>
      <c r="C187" s="206" t="n">
        <f aca="false">C186*0.302</f>
        <v>10396.2760704</v>
      </c>
    </row>
    <row r="188" customFormat="false" ht="24.75" hidden="false" customHeight="true" outlineLevel="0" collapsed="false">
      <c r="A188" s="207" t="n">
        <v>4</v>
      </c>
      <c r="B188" s="208" t="s">
        <v>208</v>
      </c>
      <c r="C188" s="209" t="n">
        <f aca="false">SUM(C185:C187)</f>
        <v>471289.74414701</v>
      </c>
    </row>
    <row r="189" customFormat="false" ht="24.75" hidden="false" customHeight="true" outlineLevel="0" collapsed="false">
      <c r="A189" s="204" t="n">
        <v>5</v>
      </c>
      <c r="B189" s="205" t="s">
        <v>219</v>
      </c>
      <c r="C189" s="206" t="n">
        <f aca="false">C188*86/100</f>
        <v>405309.179966429</v>
      </c>
    </row>
    <row r="190" customFormat="false" ht="24.75" hidden="false" customHeight="true" outlineLevel="0" collapsed="false">
      <c r="A190" s="204"/>
      <c r="B190" s="210" t="s">
        <v>210</v>
      </c>
      <c r="C190" s="206" t="n">
        <f aca="false">'тр-ры'!H231</f>
        <v>6040.77048</v>
      </c>
    </row>
    <row r="191" customFormat="false" ht="24.75" hidden="false" customHeight="true" outlineLevel="0" collapsed="false">
      <c r="A191" s="204" t="n">
        <v>6</v>
      </c>
      <c r="B191" s="205" t="s">
        <v>211</v>
      </c>
      <c r="C191" s="206" t="n">
        <f aca="false">SUM('тр-ры'!F242:G242)</f>
        <v>0</v>
      </c>
    </row>
    <row r="192" customFormat="false" ht="24.75" hidden="false" customHeight="true" outlineLevel="0" collapsed="false">
      <c r="A192" s="207" t="n">
        <v>7</v>
      </c>
      <c r="B192" s="208" t="s">
        <v>212</v>
      </c>
      <c r="C192" s="209" t="n">
        <f aca="false">C188+C189+C191</f>
        <v>876598.924113439</v>
      </c>
    </row>
    <row r="193" customFormat="false" ht="24.75" hidden="false" customHeight="true" outlineLevel="0" collapsed="false">
      <c r="A193" s="204" t="n">
        <v>8</v>
      </c>
      <c r="B193" s="205" t="s">
        <v>213</v>
      </c>
      <c r="C193" s="206" t="n">
        <f aca="false">C192*18/100</f>
        <v>157787.806340419</v>
      </c>
    </row>
    <row r="194" customFormat="false" ht="24.75" hidden="false" customHeight="true" outlineLevel="0" collapsed="false">
      <c r="A194" s="202" t="n">
        <v>9</v>
      </c>
      <c r="B194" s="211" t="s">
        <v>214</v>
      </c>
      <c r="C194" s="212" t="n">
        <f aca="false">C192+C193</f>
        <v>1034386.73045386</v>
      </c>
    </row>
    <row r="201" customFormat="false" ht="12.75" hidden="false" customHeight="false" outlineLevel="0" collapsed="false">
      <c r="A201" s="0" t="s">
        <v>215</v>
      </c>
      <c r="C201" s="0" t="s">
        <v>216</v>
      </c>
    </row>
    <row r="203" customFormat="false" ht="12.75" hidden="false" customHeight="false" outlineLevel="0" collapsed="false">
      <c r="A203" s="0" t="s">
        <v>152</v>
      </c>
      <c r="C203" s="0" t="s">
        <v>153</v>
      </c>
    </row>
    <row r="205" customFormat="false" ht="14.25" hidden="false" customHeight="false" outlineLevel="0" collapsed="false">
      <c r="A205" s="184"/>
      <c r="B205" s="184"/>
      <c r="C205" s="121" t="s">
        <v>198</v>
      </c>
    </row>
    <row r="206" customFormat="false" ht="26.45" hidden="false" customHeight="true" outlineLevel="0" collapsed="false">
      <c r="A206" s="184"/>
      <c r="B206" s="184"/>
      <c r="C206" s="197" t="s">
        <v>199</v>
      </c>
    </row>
    <row r="207" customFormat="false" ht="26.25" hidden="false" customHeight="true" outlineLevel="0" collapsed="false">
      <c r="A207" s="184"/>
      <c r="B207" s="184"/>
      <c r="C207" s="198" t="s">
        <v>200</v>
      </c>
    </row>
    <row r="208" customFormat="false" ht="14.25" hidden="false" customHeight="false" outlineLevel="0" collapsed="false">
      <c r="A208" s="184"/>
      <c r="B208" s="184"/>
      <c r="C208" s="198" t="s">
        <v>201</v>
      </c>
    </row>
    <row r="209" customFormat="false" ht="14.25" hidden="false" customHeight="false" outlineLevel="0" collapsed="false">
      <c r="A209" s="184"/>
      <c r="B209" s="184"/>
      <c r="C209" s="198"/>
    </row>
    <row r="210" customFormat="false" ht="14.25" hidden="false" customHeight="false" outlineLevel="0" collapsed="false">
      <c r="A210" s="184"/>
      <c r="B210" s="184"/>
    </row>
    <row r="211" customFormat="false" ht="14.25" hidden="false" customHeight="false" outlineLevel="0" collapsed="false">
      <c r="B211" s="184"/>
      <c r="C211" s="184"/>
    </row>
    <row r="212" customFormat="false" ht="15.75" hidden="false" customHeight="false" outlineLevel="0" collapsed="false">
      <c r="A212" s="199" t="s">
        <v>223</v>
      </c>
      <c r="B212" s="199"/>
      <c r="C212" s="199"/>
    </row>
    <row r="214" s="100" customFormat="true" ht="12.75" hidden="false" customHeight="false" outlineLevel="0" collapsed="false">
      <c r="A214" s="189" t="str">
        <f aca="false">'тр-ры'!A254</f>
        <v>Замена силовых трансформаторов на ТП-71</v>
      </c>
      <c r="B214" s="213"/>
      <c r="C214" s="189"/>
    </row>
    <row r="215" customFormat="false" ht="12.75" hidden="false" customHeight="false" outlineLevel="0" collapsed="false">
      <c r="A215" s="120" t="str">
        <f aca="false">'тр-ры'!A255</f>
        <v>ТМ-400 6/0.4 зав.№ 54325  и .№  728288  ввод в эксплуатацию1972г. - 2 шт;    </v>
      </c>
    </row>
    <row r="216" customFormat="false" ht="12.75" hidden="false" customHeight="false" outlineLevel="0" collapsed="false">
      <c r="A216" s="201"/>
      <c r="B216" s="201"/>
      <c r="C216" s="201"/>
    </row>
    <row r="217" customFormat="false" ht="40.5" hidden="false" customHeight="true" outlineLevel="0" collapsed="false">
      <c r="A217" s="202" t="s">
        <v>203</v>
      </c>
      <c r="B217" s="202" t="s">
        <v>204</v>
      </c>
      <c r="C217" s="202" t="s">
        <v>205</v>
      </c>
    </row>
    <row r="218" customFormat="false" ht="12.75" hidden="false" customHeight="false" outlineLevel="0" collapsed="false">
      <c r="A218" s="203" t="n">
        <v>1</v>
      </c>
      <c r="B218" s="203" t="n">
        <v>2</v>
      </c>
      <c r="C218" s="203" t="n">
        <v>3</v>
      </c>
    </row>
    <row r="219" customFormat="false" ht="24.75" hidden="false" customHeight="true" outlineLevel="0" collapsed="false">
      <c r="A219" s="204" t="n">
        <v>1</v>
      </c>
      <c r="B219" s="205" t="s">
        <v>131</v>
      </c>
      <c r="C219" s="206" t="n">
        <f aca="false">'тр-ры'!G283</f>
        <v>426468.71287661</v>
      </c>
    </row>
    <row r="220" customFormat="false" ht="24.75" hidden="false" customHeight="true" outlineLevel="0" collapsed="false">
      <c r="A220" s="204" t="n">
        <v>2</v>
      </c>
      <c r="B220" s="205" t="s">
        <v>206</v>
      </c>
      <c r="C220" s="206" t="n">
        <f aca="false">'тр-ры'!D273</f>
        <v>34424.7552</v>
      </c>
    </row>
    <row r="221" customFormat="false" ht="24.75" hidden="false" customHeight="true" outlineLevel="0" collapsed="false">
      <c r="A221" s="204" t="n">
        <v>3</v>
      </c>
      <c r="B221" s="205" t="s">
        <v>207</v>
      </c>
      <c r="C221" s="206" t="n">
        <f aca="false">C220*0.302</f>
        <v>10396.2760704</v>
      </c>
    </row>
    <row r="222" customFormat="false" ht="24.75" hidden="false" customHeight="true" outlineLevel="0" collapsed="false">
      <c r="A222" s="207" t="n">
        <v>4</v>
      </c>
      <c r="B222" s="208" t="s">
        <v>208</v>
      </c>
      <c r="C222" s="209" t="n">
        <f aca="false">SUM(C219:C221)</f>
        <v>471289.74414701</v>
      </c>
    </row>
    <row r="223" customFormat="false" ht="24.75" hidden="false" customHeight="true" outlineLevel="0" collapsed="false">
      <c r="A223" s="204" t="n">
        <v>5</v>
      </c>
      <c r="B223" s="205" t="s">
        <v>209</v>
      </c>
      <c r="C223" s="206" t="n">
        <f aca="false">C222*86/100</f>
        <v>405309.179966429</v>
      </c>
    </row>
    <row r="224" customFormat="false" ht="24.75" hidden="false" customHeight="true" outlineLevel="0" collapsed="false">
      <c r="A224" s="204"/>
      <c r="B224" s="210" t="s">
        <v>210</v>
      </c>
      <c r="C224" s="206" t="n">
        <f aca="false">'тр-ры'!H273</f>
        <v>6040.77048</v>
      </c>
    </row>
    <row r="225" customFormat="false" ht="24.75" hidden="false" customHeight="true" outlineLevel="0" collapsed="false">
      <c r="A225" s="204" t="n">
        <v>6</v>
      </c>
      <c r="B225" s="205" t="s">
        <v>211</v>
      </c>
      <c r="C225" s="206" t="n">
        <v>0</v>
      </c>
    </row>
    <row r="226" customFormat="false" ht="24.75" hidden="false" customHeight="true" outlineLevel="0" collapsed="false">
      <c r="A226" s="207" t="n">
        <v>7</v>
      </c>
      <c r="B226" s="208" t="s">
        <v>212</v>
      </c>
      <c r="C226" s="209" t="n">
        <f aca="false">C222+C223+C225</f>
        <v>876598.924113439</v>
      </c>
    </row>
    <row r="227" customFormat="false" ht="24.75" hidden="false" customHeight="true" outlineLevel="0" collapsed="false">
      <c r="A227" s="204" t="n">
        <v>8</v>
      </c>
      <c r="B227" s="205" t="s">
        <v>213</v>
      </c>
      <c r="C227" s="206" t="n">
        <f aca="false">C226*18/100</f>
        <v>157787.806340419</v>
      </c>
    </row>
    <row r="228" customFormat="false" ht="24.75" hidden="false" customHeight="true" outlineLevel="0" collapsed="false">
      <c r="A228" s="202" t="n">
        <v>9</v>
      </c>
      <c r="B228" s="211" t="s">
        <v>214</v>
      </c>
      <c r="C228" s="212" t="n">
        <f aca="false">C226+C227</f>
        <v>1034386.73045386</v>
      </c>
    </row>
    <row r="231" customFormat="false" ht="12.75" hidden="false" customHeight="false" outlineLevel="0" collapsed="false">
      <c r="A231" s="0" t="s">
        <v>224</v>
      </c>
    </row>
    <row r="235" customFormat="false" ht="12.75" hidden="false" customHeight="false" outlineLevel="0" collapsed="false">
      <c r="A235" s="0" t="s">
        <v>215</v>
      </c>
      <c r="C235" s="0" t="s">
        <v>216</v>
      </c>
    </row>
    <row r="237" customFormat="false" ht="12.75" hidden="false" customHeight="false" outlineLevel="0" collapsed="false">
      <c r="A237" s="0" t="s">
        <v>152</v>
      </c>
      <c r="C237" s="0" t="s">
        <v>153</v>
      </c>
    </row>
    <row r="239" customFormat="false" ht="14.25" hidden="false" customHeight="false" outlineLevel="0" collapsed="false">
      <c r="A239" s="184"/>
      <c r="B239" s="184"/>
      <c r="C239" s="121" t="s">
        <v>198</v>
      </c>
    </row>
    <row r="240" customFormat="false" ht="26.45" hidden="false" customHeight="true" outlineLevel="0" collapsed="false">
      <c r="A240" s="184"/>
      <c r="B240" s="184"/>
      <c r="C240" s="197" t="s">
        <v>199</v>
      </c>
    </row>
    <row r="241" customFormat="false" ht="26.25" hidden="false" customHeight="true" outlineLevel="0" collapsed="false">
      <c r="A241" s="184"/>
      <c r="B241" s="184"/>
      <c r="C241" s="198" t="s">
        <v>200</v>
      </c>
    </row>
    <row r="242" customFormat="false" ht="14.25" hidden="false" customHeight="false" outlineLevel="0" collapsed="false">
      <c r="A242" s="184"/>
      <c r="B242" s="184"/>
      <c r="C242" s="198" t="s">
        <v>201</v>
      </c>
    </row>
    <row r="243" customFormat="false" ht="14.25" hidden="false" customHeight="false" outlineLevel="0" collapsed="false">
      <c r="A243" s="184"/>
      <c r="B243" s="184"/>
      <c r="C243" s="198"/>
    </row>
    <row r="244" customFormat="false" ht="14.25" hidden="false" customHeight="false" outlineLevel="0" collapsed="false">
      <c r="A244" s="184"/>
      <c r="B244" s="184"/>
    </row>
    <row r="245" customFormat="false" ht="14.25" hidden="false" customHeight="false" outlineLevel="0" collapsed="false">
      <c r="B245" s="184"/>
      <c r="C245" s="184"/>
    </row>
    <row r="246" customFormat="false" ht="15.75" hidden="false" customHeight="false" outlineLevel="0" collapsed="false">
      <c r="A246" s="199" t="s">
        <v>225</v>
      </c>
      <c r="B246" s="199"/>
      <c r="C246" s="199"/>
    </row>
    <row r="248" s="100" customFormat="true" ht="12.75" hidden="false" customHeight="false" outlineLevel="0" collapsed="false">
      <c r="A248" s="189" t="str">
        <f aca="false">'тр-ры'!A296</f>
        <v>Замена силового трансформатора на ТП-47</v>
      </c>
      <c r="B248" s="213"/>
      <c r="C248" s="189"/>
    </row>
    <row r="249" customFormat="false" ht="12.75" hidden="false" customHeight="false" outlineLevel="0" collapsed="false">
      <c r="A249" s="120" t="str">
        <f aca="false">'тр-ры'!A297</f>
        <v>ТМ-320 6/0.4 зав.№ 32671 , ввод в эксплуатацию1972г. - 1 шт .</v>
      </c>
    </row>
    <row r="250" customFormat="false" ht="12.75" hidden="false" customHeight="false" outlineLevel="0" collapsed="false">
      <c r="A250" s="201"/>
      <c r="B250" s="201"/>
      <c r="C250" s="201"/>
    </row>
    <row r="251" customFormat="false" ht="40.5" hidden="false" customHeight="true" outlineLevel="0" collapsed="false">
      <c r="A251" s="202" t="s">
        <v>203</v>
      </c>
      <c r="B251" s="202" t="s">
        <v>204</v>
      </c>
      <c r="C251" s="202" t="s">
        <v>205</v>
      </c>
    </row>
    <row r="252" customFormat="false" ht="12.75" hidden="false" customHeight="false" outlineLevel="0" collapsed="false">
      <c r="A252" s="203" t="n">
        <v>1</v>
      </c>
      <c r="B252" s="203" t="n">
        <v>2</v>
      </c>
      <c r="C252" s="203" t="n">
        <v>3</v>
      </c>
    </row>
    <row r="253" customFormat="false" ht="24.75" hidden="false" customHeight="true" outlineLevel="0" collapsed="false">
      <c r="A253" s="204" t="n">
        <v>1</v>
      </c>
      <c r="B253" s="205" t="s">
        <v>131</v>
      </c>
      <c r="C253" s="206" t="n">
        <f aca="false">'тр-ры'!G325</f>
        <v>213234.356438305</v>
      </c>
    </row>
    <row r="254" customFormat="false" ht="24.75" hidden="false" customHeight="true" outlineLevel="0" collapsed="false">
      <c r="A254" s="204" t="n">
        <v>2</v>
      </c>
      <c r="B254" s="205" t="s">
        <v>206</v>
      </c>
      <c r="C254" s="206" t="n">
        <f aca="false">'тр-ры'!D315</f>
        <v>17212.3776</v>
      </c>
    </row>
    <row r="255" customFormat="false" ht="24.75" hidden="false" customHeight="true" outlineLevel="0" collapsed="false">
      <c r="A255" s="204" t="n">
        <v>3</v>
      </c>
      <c r="B255" s="205" t="s">
        <v>207</v>
      </c>
      <c r="C255" s="206" t="n">
        <f aca="false">C254*0.302</f>
        <v>5198.1380352</v>
      </c>
    </row>
    <row r="256" customFormat="false" ht="24.75" hidden="false" customHeight="true" outlineLevel="0" collapsed="false">
      <c r="A256" s="207" t="n">
        <v>4</v>
      </c>
      <c r="B256" s="208" t="s">
        <v>208</v>
      </c>
      <c r="C256" s="209" t="n">
        <f aca="false">SUM(C253:C255)</f>
        <v>235644.872073505</v>
      </c>
    </row>
    <row r="257" customFormat="false" ht="24.75" hidden="false" customHeight="true" outlineLevel="0" collapsed="false">
      <c r="A257" s="204" t="n">
        <v>5</v>
      </c>
      <c r="B257" s="205" t="s">
        <v>209</v>
      </c>
      <c r="C257" s="206" t="n">
        <f aca="false">C256*86/100</f>
        <v>202654.589983214</v>
      </c>
    </row>
    <row r="258" customFormat="false" ht="24.75" hidden="false" customHeight="true" outlineLevel="0" collapsed="false">
      <c r="A258" s="204"/>
      <c r="B258" s="210" t="s">
        <v>210</v>
      </c>
      <c r="C258" s="206" t="n">
        <f aca="false">'тр-ры'!H315</f>
        <v>3020.38524</v>
      </c>
    </row>
    <row r="259" customFormat="false" ht="24.75" hidden="false" customHeight="true" outlineLevel="0" collapsed="false">
      <c r="A259" s="204" t="n">
        <v>6</v>
      </c>
      <c r="B259" s="205" t="s">
        <v>211</v>
      </c>
      <c r="C259" s="206" t="n">
        <v>0</v>
      </c>
    </row>
    <row r="260" customFormat="false" ht="24.75" hidden="false" customHeight="true" outlineLevel="0" collapsed="false">
      <c r="A260" s="207" t="n">
        <v>7</v>
      </c>
      <c r="B260" s="208" t="s">
        <v>212</v>
      </c>
      <c r="C260" s="209" t="n">
        <f aca="false">C256+C257+C259</f>
        <v>438299.462056719</v>
      </c>
    </row>
    <row r="261" customFormat="false" ht="24.75" hidden="false" customHeight="true" outlineLevel="0" collapsed="false">
      <c r="A261" s="204" t="n">
        <v>8</v>
      </c>
      <c r="B261" s="205" t="s">
        <v>213</v>
      </c>
      <c r="C261" s="206" t="n">
        <f aca="false">C260*18/100</f>
        <v>78893.9031702095</v>
      </c>
    </row>
    <row r="262" customFormat="false" ht="24.75" hidden="false" customHeight="true" outlineLevel="0" collapsed="false">
      <c r="A262" s="202" t="n">
        <v>9</v>
      </c>
      <c r="B262" s="211" t="s">
        <v>214</v>
      </c>
      <c r="C262" s="212" t="n">
        <f aca="false">C260+C261</f>
        <v>517193.365226929</v>
      </c>
    </row>
    <row r="269" customFormat="false" ht="12.75" hidden="false" customHeight="false" outlineLevel="0" collapsed="false">
      <c r="A269" s="0" t="s">
        <v>215</v>
      </c>
      <c r="C269" s="0" t="s">
        <v>216</v>
      </c>
    </row>
    <row r="271" customFormat="false" ht="12.75" hidden="false" customHeight="false" outlineLevel="0" collapsed="false">
      <c r="A271" s="0" t="s">
        <v>152</v>
      </c>
      <c r="C271" s="0" t="s">
        <v>153</v>
      </c>
    </row>
    <row r="273" customFormat="false" ht="14.25" hidden="false" customHeight="false" outlineLevel="0" collapsed="false">
      <c r="A273" s="184"/>
      <c r="B273" s="184"/>
      <c r="C273" s="121" t="s">
        <v>198</v>
      </c>
    </row>
    <row r="274" customFormat="false" ht="26.45" hidden="false" customHeight="true" outlineLevel="0" collapsed="false">
      <c r="A274" s="184"/>
      <c r="B274" s="184"/>
      <c r="C274" s="197" t="s">
        <v>199</v>
      </c>
    </row>
    <row r="275" customFormat="false" ht="26.25" hidden="false" customHeight="true" outlineLevel="0" collapsed="false">
      <c r="A275" s="184"/>
      <c r="B275" s="184"/>
      <c r="C275" s="198" t="s">
        <v>200</v>
      </c>
    </row>
    <row r="276" customFormat="false" ht="14.25" hidden="false" customHeight="false" outlineLevel="0" collapsed="false">
      <c r="A276" s="184"/>
      <c r="B276" s="184"/>
      <c r="C276" s="198" t="s">
        <v>201</v>
      </c>
    </row>
    <row r="277" customFormat="false" ht="14.25" hidden="false" customHeight="false" outlineLevel="0" collapsed="false">
      <c r="A277" s="184"/>
      <c r="B277" s="184"/>
      <c r="C277" s="198"/>
    </row>
    <row r="278" customFormat="false" ht="14.25" hidden="false" customHeight="false" outlineLevel="0" collapsed="false">
      <c r="A278" s="184"/>
      <c r="B278" s="184"/>
    </row>
    <row r="279" customFormat="false" ht="14.25" hidden="false" customHeight="false" outlineLevel="0" collapsed="false">
      <c r="B279" s="184"/>
      <c r="C279" s="184"/>
    </row>
    <row r="280" customFormat="false" ht="15.75" hidden="false" customHeight="false" outlineLevel="0" collapsed="false">
      <c r="A280" s="199" t="s">
        <v>226</v>
      </c>
      <c r="B280" s="199"/>
      <c r="C280" s="199"/>
    </row>
    <row r="282" s="100" customFormat="true" ht="12.75" hidden="false" customHeight="false" outlineLevel="0" collapsed="false">
      <c r="A282" s="189" t="str">
        <f aca="false">'тр-ры'!A338</f>
        <v>Замена силового трансформатора Т-1 на ТП-107</v>
      </c>
      <c r="B282" s="213"/>
      <c r="C282" s="189"/>
    </row>
    <row r="283" customFormat="false" ht="12.75" hidden="false" customHeight="false" outlineLevel="0" collapsed="false">
      <c r="A283" s="120" t="str">
        <f aca="false">'тр-ры'!A339</f>
        <v>Замена силового трансформатора ТМ-250/10/0,4 на ТМГСУ 10/0,4-250 кВА 2 шт.</v>
      </c>
    </row>
    <row r="284" customFormat="false" ht="12.75" hidden="false" customHeight="false" outlineLevel="0" collapsed="false">
      <c r="A284" s="201"/>
      <c r="B284" s="201"/>
      <c r="C284" s="201"/>
    </row>
    <row r="285" customFormat="false" ht="40.5" hidden="false" customHeight="true" outlineLevel="0" collapsed="false">
      <c r="A285" s="202" t="s">
        <v>203</v>
      </c>
      <c r="B285" s="202" t="s">
        <v>204</v>
      </c>
      <c r="C285" s="202" t="s">
        <v>205</v>
      </c>
    </row>
    <row r="286" customFormat="false" ht="12.75" hidden="false" customHeight="false" outlineLevel="0" collapsed="false">
      <c r="A286" s="203" t="n">
        <v>1</v>
      </c>
      <c r="B286" s="203" t="n">
        <v>2</v>
      </c>
      <c r="C286" s="203" t="n">
        <v>3</v>
      </c>
    </row>
    <row r="287" customFormat="false" ht="24.75" hidden="false" customHeight="true" outlineLevel="0" collapsed="false">
      <c r="A287" s="204" t="n">
        <v>1</v>
      </c>
      <c r="B287" s="205" t="s">
        <v>131</v>
      </c>
      <c r="C287" s="206" t="n">
        <f aca="false">'тр-ры'!G367</f>
        <v>451176.49893017</v>
      </c>
    </row>
    <row r="288" customFormat="false" ht="24.75" hidden="false" customHeight="true" outlineLevel="0" collapsed="false">
      <c r="A288" s="204" t="n">
        <v>2</v>
      </c>
      <c r="B288" s="205" t="s">
        <v>206</v>
      </c>
      <c r="C288" s="206" t="n">
        <f aca="false">'тр-ры'!D357</f>
        <v>33126.336</v>
      </c>
    </row>
    <row r="289" customFormat="false" ht="24.75" hidden="false" customHeight="true" outlineLevel="0" collapsed="false">
      <c r="A289" s="204" t="n">
        <v>3</v>
      </c>
      <c r="B289" s="205" t="s">
        <v>207</v>
      </c>
      <c r="C289" s="206" t="n">
        <f aca="false">C288*0.302</f>
        <v>10004.153472</v>
      </c>
    </row>
    <row r="290" customFormat="false" ht="24.75" hidden="false" customHeight="true" outlineLevel="0" collapsed="false">
      <c r="A290" s="207" t="n">
        <v>4</v>
      </c>
      <c r="B290" s="208" t="s">
        <v>208</v>
      </c>
      <c r="C290" s="209" t="n">
        <f aca="false">SUM(C287:C289)</f>
        <v>494306.98840217</v>
      </c>
    </row>
    <row r="291" customFormat="false" ht="24.75" hidden="false" customHeight="true" outlineLevel="0" collapsed="false">
      <c r="A291" s="204" t="n">
        <v>5</v>
      </c>
      <c r="B291" s="205" t="s">
        <v>209</v>
      </c>
      <c r="C291" s="206" t="n">
        <f aca="false">C290*86/100</f>
        <v>425104.010025866</v>
      </c>
    </row>
    <row r="292" customFormat="false" ht="24.75" hidden="false" customHeight="true" outlineLevel="0" collapsed="false">
      <c r="A292" s="204"/>
      <c r="B292" s="210" t="s">
        <v>210</v>
      </c>
      <c r="C292" s="206" t="n">
        <f aca="false">'тр-ры'!H357</f>
        <v>4580.23248</v>
      </c>
    </row>
    <row r="293" customFormat="false" ht="24.75" hidden="false" customHeight="true" outlineLevel="0" collapsed="false">
      <c r="A293" s="204" t="n">
        <v>6</v>
      </c>
      <c r="B293" s="205" t="s">
        <v>211</v>
      </c>
      <c r="C293" s="206" t="n">
        <v>0</v>
      </c>
    </row>
    <row r="294" customFormat="false" ht="24.75" hidden="false" customHeight="true" outlineLevel="0" collapsed="false">
      <c r="A294" s="207" t="n">
        <v>7</v>
      </c>
      <c r="B294" s="208" t="s">
        <v>212</v>
      </c>
      <c r="C294" s="209" t="n">
        <f aca="false">C290+C291+C293</f>
        <v>919410.998428035</v>
      </c>
    </row>
    <row r="295" customFormat="false" ht="24.75" hidden="false" customHeight="true" outlineLevel="0" collapsed="false">
      <c r="A295" s="204" t="n">
        <v>8</v>
      </c>
      <c r="B295" s="205" t="s">
        <v>213</v>
      </c>
      <c r="C295" s="206" t="n">
        <f aca="false">C294*18/100</f>
        <v>165493.979717046</v>
      </c>
    </row>
    <row r="296" customFormat="false" ht="24.75" hidden="false" customHeight="true" outlineLevel="0" collapsed="false">
      <c r="A296" s="202" t="n">
        <v>9</v>
      </c>
      <c r="B296" s="211" t="s">
        <v>214</v>
      </c>
      <c r="C296" s="212" t="n">
        <f aca="false">C294+C295</f>
        <v>1084904.97814508</v>
      </c>
    </row>
    <row r="303" customFormat="false" ht="12.75" hidden="false" customHeight="false" outlineLevel="0" collapsed="false">
      <c r="A303" s="0" t="s">
        <v>215</v>
      </c>
      <c r="C303" s="0" t="s">
        <v>216</v>
      </c>
    </row>
    <row r="305" customFormat="false" ht="12.75" hidden="false" customHeight="false" outlineLevel="0" collapsed="false">
      <c r="A305" s="0" t="s">
        <v>152</v>
      </c>
      <c r="C305" s="0" t="s">
        <v>153</v>
      </c>
    </row>
    <row r="307" customFormat="false" ht="14.25" hidden="false" customHeight="false" outlineLevel="0" collapsed="false">
      <c r="A307" s="184"/>
      <c r="B307" s="184"/>
      <c r="C307" s="121" t="s">
        <v>198</v>
      </c>
    </row>
    <row r="308" customFormat="false" ht="26.45" hidden="false" customHeight="true" outlineLevel="0" collapsed="false">
      <c r="A308" s="184"/>
      <c r="B308" s="184"/>
      <c r="C308" s="197" t="s">
        <v>199</v>
      </c>
    </row>
    <row r="309" customFormat="false" ht="26.25" hidden="false" customHeight="true" outlineLevel="0" collapsed="false">
      <c r="A309" s="184"/>
      <c r="B309" s="184"/>
      <c r="C309" s="198" t="s">
        <v>200</v>
      </c>
    </row>
    <row r="310" customFormat="false" ht="14.25" hidden="false" customHeight="false" outlineLevel="0" collapsed="false">
      <c r="A310" s="184"/>
      <c r="B310" s="184"/>
      <c r="C310" s="198" t="s">
        <v>201</v>
      </c>
    </row>
    <row r="311" customFormat="false" ht="14.25" hidden="false" customHeight="false" outlineLevel="0" collapsed="false">
      <c r="A311" s="184"/>
      <c r="B311" s="184"/>
      <c r="C311" s="198"/>
    </row>
    <row r="312" customFormat="false" ht="14.25" hidden="false" customHeight="false" outlineLevel="0" collapsed="false">
      <c r="A312" s="184"/>
      <c r="B312" s="184"/>
    </row>
    <row r="313" customFormat="false" ht="14.25" hidden="false" customHeight="false" outlineLevel="0" collapsed="false">
      <c r="B313" s="184"/>
      <c r="C313" s="184"/>
    </row>
    <row r="314" customFormat="false" ht="15.75" hidden="false" customHeight="false" outlineLevel="0" collapsed="false">
      <c r="A314" s="199" t="s">
        <v>227</v>
      </c>
      <c r="B314" s="199"/>
      <c r="C314" s="199"/>
    </row>
    <row r="316" s="100" customFormat="true" ht="12.75" hidden="false" customHeight="false" outlineLevel="0" collapsed="false">
      <c r="A316" s="189" t="str">
        <f aca="false">'тр-ры'!A380</f>
        <v>Замена силового трансформатора на ТП-68</v>
      </c>
      <c r="B316" s="213"/>
      <c r="C316" s="189"/>
    </row>
    <row r="317" customFormat="false" ht="12.75" hidden="false" customHeight="false" outlineLevel="0" collapsed="false">
      <c r="A317" s="120" t="str">
        <f aca="false">'тр-ры'!A381</f>
        <v>ТМ-250 6/0.4, зав.№ 338880 ввод в эксплуатацию1970г. - 1шт; </v>
      </c>
    </row>
    <row r="318" customFormat="false" ht="12.75" hidden="false" customHeight="false" outlineLevel="0" collapsed="false">
      <c r="A318" s="201"/>
      <c r="B318" s="201"/>
      <c r="C318" s="201"/>
    </row>
    <row r="319" customFormat="false" ht="40.5" hidden="false" customHeight="true" outlineLevel="0" collapsed="false">
      <c r="A319" s="202" t="s">
        <v>203</v>
      </c>
      <c r="B319" s="202" t="s">
        <v>204</v>
      </c>
      <c r="C319" s="202" t="s">
        <v>205</v>
      </c>
    </row>
    <row r="320" customFormat="false" ht="12.75" hidden="false" customHeight="false" outlineLevel="0" collapsed="false">
      <c r="A320" s="203" t="n">
        <v>1</v>
      </c>
      <c r="B320" s="203" t="n">
        <v>2</v>
      </c>
      <c r="C320" s="203" t="n">
        <v>3</v>
      </c>
    </row>
    <row r="321" customFormat="false" ht="24.75" hidden="false" customHeight="true" outlineLevel="0" collapsed="false">
      <c r="A321" s="204" t="n">
        <v>1</v>
      </c>
      <c r="B321" s="205" t="s">
        <v>131</v>
      </c>
      <c r="C321" s="206" t="n">
        <f aca="false">'тр-ры'!G409</f>
        <v>225588.249465085</v>
      </c>
    </row>
    <row r="322" customFormat="false" ht="24.75" hidden="false" customHeight="true" outlineLevel="0" collapsed="false">
      <c r="A322" s="204" t="n">
        <v>2</v>
      </c>
      <c r="B322" s="205" t="s">
        <v>206</v>
      </c>
      <c r="C322" s="206" t="n">
        <f aca="false">'тр-ры'!D399</f>
        <v>14549.994</v>
      </c>
    </row>
    <row r="323" customFormat="false" ht="24.75" hidden="false" customHeight="true" outlineLevel="0" collapsed="false">
      <c r="A323" s="204" t="n">
        <v>3</v>
      </c>
      <c r="B323" s="205" t="s">
        <v>207</v>
      </c>
      <c r="C323" s="206" t="n">
        <f aca="false">C322*0.302</f>
        <v>4394.098188</v>
      </c>
    </row>
    <row r="324" customFormat="false" ht="24.75" hidden="false" customHeight="true" outlineLevel="0" collapsed="false">
      <c r="A324" s="207" t="n">
        <v>4</v>
      </c>
      <c r="B324" s="208" t="s">
        <v>208</v>
      </c>
      <c r="C324" s="209" t="n">
        <f aca="false">SUM(C321:C323)</f>
        <v>244532.341653085</v>
      </c>
    </row>
    <row r="325" customFormat="false" ht="24.75" hidden="false" customHeight="true" outlineLevel="0" collapsed="false">
      <c r="A325" s="204" t="n">
        <v>5</v>
      </c>
      <c r="B325" s="205" t="s">
        <v>209</v>
      </c>
      <c r="C325" s="206" t="n">
        <f aca="false">C324*86/100</f>
        <v>210297.813821653</v>
      </c>
    </row>
    <row r="326" customFormat="false" ht="24.75" hidden="false" customHeight="true" outlineLevel="0" collapsed="false">
      <c r="A326" s="204"/>
      <c r="B326" s="210" t="s">
        <v>210</v>
      </c>
      <c r="C326" s="206" t="n">
        <f aca="false">'тр-ры'!H399</f>
        <v>2290.11624</v>
      </c>
    </row>
    <row r="327" customFormat="false" ht="24.75" hidden="false" customHeight="true" outlineLevel="0" collapsed="false">
      <c r="A327" s="204" t="n">
        <v>6</v>
      </c>
      <c r="B327" s="205" t="s">
        <v>211</v>
      </c>
      <c r="C327" s="206" t="n">
        <v>0</v>
      </c>
    </row>
    <row r="328" customFormat="false" ht="24.75" hidden="false" customHeight="true" outlineLevel="0" collapsed="false">
      <c r="A328" s="207" t="n">
        <v>7</v>
      </c>
      <c r="B328" s="208" t="s">
        <v>212</v>
      </c>
      <c r="C328" s="209" t="n">
        <f aca="false">C324+C325+C327</f>
        <v>454830.155474738</v>
      </c>
    </row>
    <row r="329" customFormat="false" ht="24.75" hidden="false" customHeight="true" outlineLevel="0" collapsed="false">
      <c r="A329" s="204" t="n">
        <v>8</v>
      </c>
      <c r="B329" s="205" t="s">
        <v>213</v>
      </c>
      <c r="C329" s="206" t="n">
        <f aca="false">C328*18/100</f>
        <v>81869.4279854528</v>
      </c>
    </row>
    <row r="330" customFormat="false" ht="24.75" hidden="false" customHeight="true" outlineLevel="0" collapsed="false">
      <c r="A330" s="202" t="n">
        <v>9</v>
      </c>
      <c r="B330" s="211" t="s">
        <v>214</v>
      </c>
      <c r="C330" s="212" t="n">
        <f aca="false">C328+C329</f>
        <v>536699.58346019</v>
      </c>
    </row>
    <row r="333" customFormat="false" ht="12.75" hidden="false" customHeight="false" outlineLevel="0" collapsed="false">
      <c r="A333" s="0" t="s">
        <v>224</v>
      </c>
    </row>
    <row r="337" customFormat="false" ht="12.75" hidden="false" customHeight="false" outlineLevel="0" collapsed="false">
      <c r="A337" s="0" t="s">
        <v>215</v>
      </c>
      <c r="C337" s="0" t="s">
        <v>216</v>
      </c>
    </row>
    <row r="339" customFormat="false" ht="12.75" hidden="false" customHeight="false" outlineLevel="0" collapsed="false">
      <c r="A339" s="0" t="s">
        <v>152</v>
      </c>
      <c r="C339" s="0" t="s">
        <v>153</v>
      </c>
    </row>
    <row r="341" customFormat="false" ht="14.25" hidden="false" customHeight="false" outlineLevel="0" collapsed="false">
      <c r="A341" s="184"/>
      <c r="B341" s="184"/>
      <c r="C341" s="121" t="s">
        <v>198</v>
      </c>
    </row>
    <row r="342" customFormat="false" ht="26.45" hidden="false" customHeight="true" outlineLevel="0" collapsed="false">
      <c r="A342" s="184"/>
      <c r="B342" s="184"/>
      <c r="C342" s="197" t="s">
        <v>199</v>
      </c>
    </row>
    <row r="343" customFormat="false" ht="26.25" hidden="false" customHeight="true" outlineLevel="0" collapsed="false">
      <c r="A343" s="184"/>
      <c r="B343" s="184"/>
      <c r="C343" s="198" t="s">
        <v>200</v>
      </c>
    </row>
    <row r="344" customFormat="false" ht="14.25" hidden="false" customHeight="false" outlineLevel="0" collapsed="false">
      <c r="A344" s="184"/>
      <c r="B344" s="184"/>
      <c r="C344" s="198" t="s">
        <v>201</v>
      </c>
    </row>
    <row r="345" customFormat="false" ht="14.25" hidden="false" customHeight="false" outlineLevel="0" collapsed="false">
      <c r="A345" s="184"/>
      <c r="B345" s="184"/>
      <c r="C345" s="198"/>
    </row>
    <row r="346" customFormat="false" ht="14.25" hidden="false" customHeight="false" outlineLevel="0" collapsed="false">
      <c r="A346" s="184"/>
      <c r="B346" s="184"/>
    </row>
    <row r="347" customFormat="false" ht="14.25" hidden="false" customHeight="false" outlineLevel="0" collapsed="false">
      <c r="B347" s="184"/>
      <c r="C347" s="184"/>
    </row>
    <row r="348" customFormat="false" ht="15.75" hidden="false" customHeight="false" outlineLevel="0" collapsed="false">
      <c r="A348" s="199" t="s">
        <v>228</v>
      </c>
      <c r="B348" s="199"/>
      <c r="C348" s="199"/>
    </row>
    <row r="350" s="100" customFormat="true" ht="12.75" hidden="false" customHeight="false" outlineLevel="0" collapsed="false">
      <c r="A350" s="189" t="str">
        <f aca="false">'тр-ры'!A422</f>
        <v>Замена силового трансформатора на ТП-87</v>
      </c>
      <c r="B350" s="213"/>
      <c r="C350" s="189"/>
    </row>
    <row r="351" customFormat="false" ht="12.75" hidden="false" customHeight="false" outlineLevel="0" collapsed="false">
      <c r="A351" s="120" t="str">
        <f aca="false">'тр-ры'!A423</f>
        <v>ТМ-250 6/0.4 зав.№ 635489, ввод в эксплуатацию1972г.  - 1 шт,      </v>
      </c>
    </row>
    <row r="352" customFormat="false" ht="12.75" hidden="false" customHeight="false" outlineLevel="0" collapsed="false">
      <c r="A352" s="201"/>
      <c r="B352" s="201"/>
      <c r="C352" s="201"/>
    </row>
    <row r="353" customFormat="false" ht="40.5" hidden="false" customHeight="true" outlineLevel="0" collapsed="false">
      <c r="A353" s="202" t="s">
        <v>203</v>
      </c>
      <c r="B353" s="202" t="s">
        <v>204</v>
      </c>
      <c r="C353" s="202" t="s">
        <v>205</v>
      </c>
    </row>
    <row r="354" customFormat="false" ht="12.75" hidden="false" customHeight="false" outlineLevel="0" collapsed="false">
      <c r="A354" s="203" t="n">
        <v>1</v>
      </c>
      <c r="B354" s="203" t="n">
        <v>2</v>
      </c>
      <c r="C354" s="203" t="n">
        <v>3</v>
      </c>
    </row>
    <row r="355" customFormat="false" ht="24.75" hidden="false" customHeight="true" outlineLevel="0" collapsed="false">
      <c r="A355" s="204" t="n">
        <v>1</v>
      </c>
      <c r="B355" s="205" t="s">
        <v>131</v>
      </c>
      <c r="C355" s="206" t="n">
        <f aca="false">'тр-ры'!G451</f>
        <v>225588.249465085</v>
      </c>
    </row>
    <row r="356" customFormat="false" ht="24.75" hidden="false" customHeight="true" outlineLevel="0" collapsed="false">
      <c r="A356" s="204" t="n">
        <v>2</v>
      </c>
      <c r="B356" s="205" t="s">
        <v>206</v>
      </c>
      <c r="C356" s="206" t="n">
        <f aca="false">'тр-ры'!D441</f>
        <v>14549.994</v>
      </c>
    </row>
    <row r="357" customFormat="false" ht="24.75" hidden="false" customHeight="true" outlineLevel="0" collapsed="false">
      <c r="A357" s="204" t="n">
        <v>3</v>
      </c>
      <c r="B357" s="205" t="s">
        <v>207</v>
      </c>
      <c r="C357" s="206" t="n">
        <f aca="false">C356*0.302</f>
        <v>4394.098188</v>
      </c>
    </row>
    <row r="358" customFormat="false" ht="24.75" hidden="false" customHeight="true" outlineLevel="0" collapsed="false">
      <c r="A358" s="207" t="n">
        <v>4</v>
      </c>
      <c r="B358" s="208" t="s">
        <v>208</v>
      </c>
      <c r="C358" s="209" t="n">
        <f aca="false">SUM(C355:C357)</f>
        <v>244532.341653085</v>
      </c>
    </row>
    <row r="359" customFormat="false" ht="24.75" hidden="false" customHeight="true" outlineLevel="0" collapsed="false">
      <c r="A359" s="204" t="n">
        <v>5</v>
      </c>
      <c r="B359" s="205" t="s">
        <v>219</v>
      </c>
      <c r="C359" s="206" t="n">
        <f aca="false">C358*86/100</f>
        <v>210297.813821653</v>
      </c>
    </row>
    <row r="360" customFormat="false" ht="24.75" hidden="false" customHeight="true" outlineLevel="0" collapsed="false">
      <c r="A360" s="204"/>
      <c r="B360" s="210" t="s">
        <v>210</v>
      </c>
      <c r="C360" s="206" t="n">
        <f aca="false">'тр-ры'!H441</f>
        <v>2290.11624</v>
      </c>
    </row>
    <row r="361" customFormat="false" ht="24.75" hidden="false" customHeight="true" outlineLevel="0" collapsed="false">
      <c r="A361" s="204" t="n">
        <v>6</v>
      </c>
      <c r="B361" s="205" t="s">
        <v>211</v>
      </c>
      <c r="C361" s="206" t="n">
        <v>0</v>
      </c>
    </row>
    <row r="362" customFormat="false" ht="24.75" hidden="false" customHeight="true" outlineLevel="0" collapsed="false">
      <c r="A362" s="207" t="n">
        <v>7</v>
      </c>
      <c r="B362" s="208" t="s">
        <v>212</v>
      </c>
      <c r="C362" s="209" t="n">
        <f aca="false">C358+C359+C361</f>
        <v>454830.155474738</v>
      </c>
    </row>
    <row r="363" customFormat="false" ht="24.75" hidden="false" customHeight="true" outlineLevel="0" collapsed="false">
      <c r="A363" s="204" t="n">
        <v>8</v>
      </c>
      <c r="B363" s="205" t="s">
        <v>213</v>
      </c>
      <c r="C363" s="206" t="n">
        <f aca="false">C362*18/100</f>
        <v>81869.4279854528</v>
      </c>
    </row>
    <row r="364" customFormat="false" ht="24.75" hidden="false" customHeight="true" outlineLevel="0" collapsed="false">
      <c r="A364" s="202" t="n">
        <v>9</v>
      </c>
      <c r="B364" s="211" t="s">
        <v>214</v>
      </c>
      <c r="C364" s="212" t="n">
        <f aca="false">C362+C363</f>
        <v>536699.58346019</v>
      </c>
    </row>
    <row r="367" customFormat="false" ht="12.75" hidden="false" customHeight="false" outlineLevel="0" collapsed="false">
      <c r="A367" s="0" t="s">
        <v>224</v>
      </c>
    </row>
    <row r="371" customFormat="false" ht="12.75" hidden="false" customHeight="false" outlineLevel="0" collapsed="false">
      <c r="A371" s="0" t="s">
        <v>215</v>
      </c>
      <c r="C371" s="0" t="s">
        <v>216</v>
      </c>
    </row>
    <row r="373" customFormat="false" ht="12.75" hidden="false" customHeight="false" outlineLevel="0" collapsed="false">
      <c r="A373" s="0" t="s">
        <v>152</v>
      </c>
      <c r="C373" s="0" t="s">
        <v>153</v>
      </c>
    </row>
    <row r="375" customFormat="false" ht="14.25" hidden="true" customHeight="false" outlineLevel="0" collapsed="false">
      <c r="A375" s="184"/>
      <c r="B375" s="184"/>
      <c r="C375" s="121" t="s">
        <v>198</v>
      </c>
    </row>
    <row r="376" customFormat="false" ht="26.45" hidden="true" customHeight="true" outlineLevel="0" collapsed="false">
      <c r="A376" s="184"/>
      <c r="B376" s="184"/>
      <c r="C376" s="197" t="s">
        <v>199</v>
      </c>
    </row>
    <row r="377" customFormat="false" ht="26.25" hidden="true" customHeight="true" outlineLevel="0" collapsed="false">
      <c r="A377" s="184"/>
      <c r="B377" s="184"/>
      <c r="C377" s="198" t="s">
        <v>200</v>
      </c>
    </row>
    <row r="378" customFormat="false" ht="14.25" hidden="true" customHeight="false" outlineLevel="0" collapsed="false">
      <c r="A378" s="184"/>
      <c r="B378" s="184"/>
      <c r="C378" s="198" t="s">
        <v>201</v>
      </c>
    </row>
    <row r="379" customFormat="false" ht="14.25" hidden="true" customHeight="false" outlineLevel="0" collapsed="false">
      <c r="A379" s="184"/>
      <c r="B379" s="184"/>
      <c r="C379" s="198"/>
    </row>
    <row r="380" customFormat="false" ht="14.25" hidden="true" customHeight="false" outlineLevel="0" collapsed="false">
      <c r="A380" s="184"/>
      <c r="B380" s="184"/>
    </row>
    <row r="381" customFormat="false" ht="14.25" hidden="true" customHeight="false" outlineLevel="0" collapsed="false">
      <c r="B381" s="184"/>
      <c r="C381" s="184"/>
    </row>
    <row r="382" customFormat="false" ht="15.75" hidden="true" customHeight="false" outlineLevel="0" collapsed="false">
      <c r="A382" s="199" t="s">
        <v>229</v>
      </c>
      <c r="B382" s="199"/>
      <c r="C382" s="199"/>
    </row>
    <row r="383" customFormat="false" ht="12.75" hidden="true" customHeight="false" outlineLevel="0" collapsed="false"/>
    <row r="384" s="100" customFormat="true" ht="12.75" hidden="true" customHeight="false" outlineLevel="0" collapsed="false">
      <c r="A384" s="189" t="str">
        <f aca="false">'тр-ры'!A464</f>
        <v>Замена силового трансформатора на КТП-90</v>
      </c>
      <c r="B384" s="213"/>
      <c r="C384" s="189"/>
    </row>
    <row r="385" customFormat="false" ht="12.75" hidden="true" customHeight="false" outlineLevel="0" collapsed="false">
      <c r="A385" s="120" t="str">
        <f aca="false">'тр-ры'!A465</f>
        <v>Замена силового трансформатора ТМ-160/6/0,4 на ТМГ 6/0,4-160 кВА 1 шт.</v>
      </c>
    </row>
    <row r="386" customFormat="false" ht="40.5" hidden="true" customHeight="true" outlineLevel="0" collapsed="false">
      <c r="A386" s="202" t="s">
        <v>203</v>
      </c>
      <c r="B386" s="202" t="s">
        <v>204</v>
      </c>
      <c r="C386" s="202" t="s">
        <v>205</v>
      </c>
    </row>
    <row r="387" customFormat="false" ht="12.75" hidden="true" customHeight="false" outlineLevel="0" collapsed="false">
      <c r="A387" s="203" t="n">
        <v>1</v>
      </c>
      <c r="B387" s="203" t="n">
        <v>2</v>
      </c>
      <c r="C387" s="203" t="n">
        <v>3</v>
      </c>
    </row>
    <row r="388" customFormat="false" ht="24.75" hidden="true" customHeight="true" outlineLevel="0" collapsed="false">
      <c r="A388" s="204" t="n">
        <v>1</v>
      </c>
      <c r="B388" s="205" t="s">
        <v>131</v>
      </c>
      <c r="C388" s="206" t="n">
        <f aca="false">'тр-ры'!G487</f>
        <v>129270.949152542</v>
      </c>
    </row>
    <row r="389" customFormat="false" ht="24.75" hidden="true" customHeight="true" outlineLevel="0" collapsed="false">
      <c r="A389" s="204" t="n">
        <v>2</v>
      </c>
      <c r="B389" s="214" t="s">
        <v>230</v>
      </c>
      <c r="C389" s="206" t="n">
        <f aca="false">C388*21.3/100</f>
        <v>27534.7121694915</v>
      </c>
    </row>
    <row r="390" customFormat="false" ht="24.75" hidden="true" customHeight="true" outlineLevel="0" collapsed="false">
      <c r="A390" s="204" t="n">
        <v>3</v>
      </c>
      <c r="B390" s="205" t="s">
        <v>206</v>
      </c>
      <c r="C390" s="206" t="n">
        <f aca="false">'тр-ры'!D481</f>
        <v>21750.75</v>
      </c>
    </row>
    <row r="391" customFormat="false" ht="24.75" hidden="true" customHeight="true" outlineLevel="0" collapsed="false">
      <c r="A391" s="204" t="n">
        <v>4</v>
      </c>
      <c r="B391" s="205" t="s">
        <v>207</v>
      </c>
      <c r="C391" s="206" t="n">
        <f aca="false">C390*0.302</f>
        <v>6568.7265</v>
      </c>
    </row>
    <row r="392" customFormat="false" ht="24.75" hidden="true" customHeight="true" outlineLevel="0" collapsed="false">
      <c r="A392" s="207" t="n">
        <v>5</v>
      </c>
      <c r="B392" s="208" t="s">
        <v>208</v>
      </c>
      <c r="C392" s="209" t="n">
        <f aca="false">SUM(C388:C391)</f>
        <v>185125.137822034</v>
      </c>
    </row>
    <row r="393" customFormat="false" ht="24.75" hidden="true" customHeight="true" outlineLevel="0" collapsed="false">
      <c r="A393" s="204" t="n">
        <v>6</v>
      </c>
      <c r="B393" s="205" t="s">
        <v>231</v>
      </c>
      <c r="C393" s="206" t="n">
        <f aca="false">SUM(C390:C391)*0.8505</f>
        <v>24085.71476325</v>
      </c>
    </row>
    <row r="394" customFormat="false" ht="24.75" hidden="true" customHeight="true" outlineLevel="0" collapsed="false">
      <c r="A394" s="204" t="n">
        <v>7</v>
      </c>
      <c r="B394" s="205" t="s">
        <v>211</v>
      </c>
      <c r="C394" s="206" t="n">
        <f aca="false">SUM('тр-ры'!F489:G489)</f>
        <v>0</v>
      </c>
    </row>
    <row r="395" customFormat="false" ht="24.75" hidden="true" customHeight="true" outlineLevel="0" collapsed="false">
      <c r="A395" s="207" t="n">
        <v>8</v>
      </c>
      <c r="B395" s="208" t="s">
        <v>232</v>
      </c>
      <c r="C395" s="209" t="n">
        <f aca="false">C392+C393+C394</f>
        <v>209210.852585284</v>
      </c>
    </row>
    <row r="396" customFormat="false" ht="24.75" hidden="true" customHeight="true" outlineLevel="0" collapsed="false">
      <c r="A396" s="204" t="n">
        <v>9</v>
      </c>
      <c r="B396" s="205" t="s">
        <v>213</v>
      </c>
      <c r="C396" s="206" t="n">
        <f aca="false">C395*18/100</f>
        <v>37657.9534653511</v>
      </c>
    </row>
    <row r="397" customFormat="false" ht="24.75" hidden="true" customHeight="true" outlineLevel="0" collapsed="false">
      <c r="A397" s="202" t="n">
        <v>10</v>
      </c>
      <c r="B397" s="211" t="s">
        <v>214</v>
      </c>
      <c r="C397" s="212" t="n">
        <f aca="false">C395+C396</f>
        <v>246868.806050635</v>
      </c>
    </row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>
      <c r="A400" s="0" t="s">
        <v>224</v>
      </c>
    </row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>
      <c r="A404" s="0" t="s">
        <v>215</v>
      </c>
      <c r="C404" s="0" t="s">
        <v>216</v>
      </c>
    </row>
    <row r="405" customFormat="false" ht="12.75" hidden="true" customHeight="false" outlineLevel="0" collapsed="false"/>
    <row r="406" customFormat="false" ht="12.75" hidden="true" customHeight="false" outlineLevel="0" collapsed="false">
      <c r="A406" s="0" t="s">
        <v>152</v>
      </c>
      <c r="C406" s="0" t="s">
        <v>153</v>
      </c>
    </row>
    <row r="407" customFormat="false" ht="12.75" hidden="true" customHeight="false" outlineLevel="0" collapsed="false"/>
    <row r="408" customFormat="false" ht="14.25" hidden="true" customHeight="false" outlineLevel="0" collapsed="false">
      <c r="A408" s="184"/>
      <c r="B408" s="184"/>
      <c r="C408" s="121" t="s">
        <v>198</v>
      </c>
    </row>
    <row r="409" customFormat="false" ht="26.45" hidden="true" customHeight="true" outlineLevel="0" collapsed="false">
      <c r="A409" s="184"/>
      <c r="B409" s="184"/>
      <c r="C409" s="197" t="s">
        <v>199</v>
      </c>
    </row>
    <row r="410" customFormat="false" ht="26.25" hidden="true" customHeight="true" outlineLevel="0" collapsed="false">
      <c r="A410" s="184"/>
      <c r="B410" s="184"/>
      <c r="C410" s="198" t="s">
        <v>200</v>
      </c>
    </row>
    <row r="411" customFormat="false" ht="14.25" hidden="true" customHeight="false" outlineLevel="0" collapsed="false">
      <c r="A411" s="184"/>
      <c r="B411" s="184"/>
      <c r="C411" s="198" t="s">
        <v>201</v>
      </c>
    </row>
    <row r="412" customFormat="false" ht="14.25" hidden="true" customHeight="false" outlineLevel="0" collapsed="false">
      <c r="A412" s="184"/>
      <c r="B412" s="184"/>
      <c r="C412" s="198"/>
    </row>
    <row r="413" customFormat="false" ht="14.25" hidden="true" customHeight="false" outlineLevel="0" collapsed="false">
      <c r="A413" s="184"/>
      <c r="B413" s="184"/>
    </row>
    <row r="414" customFormat="false" ht="14.25" hidden="true" customHeight="false" outlineLevel="0" collapsed="false">
      <c r="B414" s="184"/>
      <c r="C414" s="184"/>
    </row>
    <row r="415" customFormat="false" ht="15.75" hidden="true" customHeight="false" outlineLevel="0" collapsed="false">
      <c r="A415" s="199" t="s">
        <v>233</v>
      </c>
      <c r="B415" s="199"/>
      <c r="C415" s="199"/>
    </row>
    <row r="416" customFormat="false" ht="12.75" hidden="true" customHeight="false" outlineLevel="0" collapsed="false"/>
    <row r="417" s="100" customFormat="true" ht="12.75" hidden="true" customHeight="false" outlineLevel="0" collapsed="false">
      <c r="A417" s="189" t="str">
        <f aca="false">'тр-ры'!A500</f>
        <v>Замена силового трансформатора на КТП-89</v>
      </c>
      <c r="B417" s="213"/>
      <c r="C417" s="189"/>
    </row>
    <row r="418" customFormat="false" ht="12.75" hidden="true" customHeight="false" outlineLevel="0" collapsed="false">
      <c r="A418" s="120" t="str">
        <f aca="false">'тр-ры'!A501</f>
        <v>Замена силового трансформатора ТМ-160/6/0,4 на ТМГ 6/0,4-160 кВА 1 шт.</v>
      </c>
    </row>
    <row r="419" customFormat="false" ht="40.5" hidden="true" customHeight="true" outlineLevel="0" collapsed="false">
      <c r="A419" s="202" t="s">
        <v>203</v>
      </c>
      <c r="B419" s="202" t="s">
        <v>204</v>
      </c>
      <c r="C419" s="202" t="s">
        <v>205</v>
      </c>
    </row>
    <row r="420" customFormat="false" ht="12.75" hidden="true" customHeight="false" outlineLevel="0" collapsed="false">
      <c r="A420" s="203" t="n">
        <v>1</v>
      </c>
      <c r="B420" s="203" t="n">
        <v>2</v>
      </c>
      <c r="C420" s="203" t="n">
        <v>3</v>
      </c>
    </row>
    <row r="421" customFormat="false" ht="24.75" hidden="true" customHeight="true" outlineLevel="0" collapsed="false">
      <c r="A421" s="204" t="n">
        <v>1</v>
      </c>
      <c r="B421" s="205" t="s">
        <v>131</v>
      </c>
      <c r="C421" s="206" t="n">
        <f aca="false">'тр-ры'!G523</f>
        <v>129270.949152542</v>
      </c>
    </row>
    <row r="422" customFormat="false" ht="24.75" hidden="true" customHeight="true" outlineLevel="0" collapsed="false">
      <c r="A422" s="204" t="n">
        <v>2</v>
      </c>
      <c r="B422" s="214" t="s">
        <v>230</v>
      </c>
      <c r="C422" s="206" t="n">
        <f aca="false">C421*21.3/100</f>
        <v>27534.7121694915</v>
      </c>
    </row>
    <row r="423" customFormat="false" ht="24.75" hidden="true" customHeight="true" outlineLevel="0" collapsed="false">
      <c r="A423" s="204" t="n">
        <v>3</v>
      </c>
      <c r="B423" s="205" t="s">
        <v>206</v>
      </c>
      <c r="C423" s="206" t="n">
        <f aca="false">'тр-ры'!D517</f>
        <v>21750.75</v>
      </c>
    </row>
    <row r="424" customFormat="false" ht="24.75" hidden="true" customHeight="true" outlineLevel="0" collapsed="false">
      <c r="A424" s="204" t="n">
        <v>4</v>
      </c>
      <c r="B424" s="205" t="s">
        <v>207</v>
      </c>
      <c r="C424" s="206" t="n">
        <f aca="false">C423*0.302</f>
        <v>6568.7265</v>
      </c>
    </row>
    <row r="425" customFormat="false" ht="24.75" hidden="true" customHeight="true" outlineLevel="0" collapsed="false">
      <c r="A425" s="207" t="n">
        <v>5</v>
      </c>
      <c r="B425" s="208" t="s">
        <v>208</v>
      </c>
      <c r="C425" s="209" t="n">
        <f aca="false">SUM(C421:C424)</f>
        <v>185125.137822034</v>
      </c>
    </row>
    <row r="426" customFormat="false" ht="24.75" hidden="true" customHeight="true" outlineLevel="0" collapsed="false">
      <c r="A426" s="204" t="n">
        <v>6</v>
      </c>
      <c r="B426" s="205" t="s">
        <v>231</v>
      </c>
      <c r="C426" s="206" t="n">
        <f aca="false">SUM(C423:C424)*0.8505</f>
        <v>24085.71476325</v>
      </c>
    </row>
    <row r="427" customFormat="false" ht="24.75" hidden="true" customHeight="true" outlineLevel="0" collapsed="false">
      <c r="A427" s="204" t="n">
        <v>7</v>
      </c>
      <c r="B427" s="205" t="s">
        <v>211</v>
      </c>
      <c r="C427" s="206" t="n">
        <v>0</v>
      </c>
    </row>
    <row r="428" customFormat="false" ht="24.75" hidden="true" customHeight="true" outlineLevel="0" collapsed="false">
      <c r="A428" s="207" t="n">
        <v>8</v>
      </c>
      <c r="B428" s="208" t="s">
        <v>232</v>
      </c>
      <c r="C428" s="209" t="n">
        <f aca="false">C425+C426+C427</f>
        <v>209210.852585284</v>
      </c>
    </row>
    <row r="429" customFormat="false" ht="24.75" hidden="true" customHeight="true" outlineLevel="0" collapsed="false">
      <c r="A429" s="204" t="n">
        <v>9</v>
      </c>
      <c r="B429" s="205" t="s">
        <v>213</v>
      </c>
      <c r="C429" s="206" t="n">
        <f aca="false">C428*18/100</f>
        <v>37657.9534653511</v>
      </c>
    </row>
    <row r="430" customFormat="false" ht="24.75" hidden="true" customHeight="true" outlineLevel="0" collapsed="false">
      <c r="A430" s="202" t="n">
        <v>10</v>
      </c>
      <c r="B430" s="211" t="s">
        <v>214</v>
      </c>
      <c r="C430" s="212" t="n">
        <f aca="false">C428+C429</f>
        <v>246868.806050635</v>
      </c>
    </row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>
      <c r="A433" s="0" t="s">
        <v>224</v>
      </c>
    </row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>
      <c r="A437" s="0" t="s">
        <v>215</v>
      </c>
      <c r="C437" s="0" t="s">
        <v>216</v>
      </c>
    </row>
    <row r="438" customFormat="false" ht="12.75" hidden="true" customHeight="false" outlineLevel="0" collapsed="false"/>
    <row r="439" customFormat="false" ht="12.75" hidden="true" customHeight="false" outlineLevel="0" collapsed="false">
      <c r="A439" s="0" t="s">
        <v>152</v>
      </c>
      <c r="C439" s="0" t="s">
        <v>153</v>
      </c>
    </row>
    <row r="440" customFormat="false" ht="12.75" hidden="true" customHeight="false" outlineLevel="0" collapsed="false"/>
    <row r="441" customFormat="false" ht="14.25" hidden="false" customHeight="false" outlineLevel="0" collapsed="false">
      <c r="A441" s="184"/>
      <c r="B441" s="184"/>
      <c r="C441" s="121" t="s">
        <v>198</v>
      </c>
    </row>
    <row r="442" customFormat="false" ht="26.45" hidden="false" customHeight="true" outlineLevel="0" collapsed="false">
      <c r="A442" s="184"/>
      <c r="B442" s="184"/>
      <c r="C442" s="197" t="s">
        <v>199</v>
      </c>
    </row>
    <row r="443" customFormat="false" ht="26.25" hidden="false" customHeight="true" outlineLevel="0" collapsed="false">
      <c r="A443" s="184"/>
      <c r="B443" s="184"/>
      <c r="C443" s="198" t="s">
        <v>200</v>
      </c>
    </row>
    <row r="444" customFormat="false" ht="14.25" hidden="false" customHeight="false" outlineLevel="0" collapsed="false">
      <c r="A444" s="184"/>
      <c r="B444" s="184"/>
      <c r="C444" s="198" t="s">
        <v>201</v>
      </c>
    </row>
    <row r="445" customFormat="false" ht="14.25" hidden="false" customHeight="false" outlineLevel="0" collapsed="false">
      <c r="A445" s="184"/>
      <c r="B445" s="184"/>
      <c r="C445" s="198"/>
    </row>
    <row r="446" customFormat="false" ht="14.25" hidden="false" customHeight="false" outlineLevel="0" collapsed="false">
      <c r="A446" s="184"/>
      <c r="B446" s="184"/>
    </row>
    <row r="447" customFormat="false" ht="14.25" hidden="false" customHeight="false" outlineLevel="0" collapsed="false">
      <c r="B447" s="184"/>
      <c r="C447" s="184"/>
    </row>
    <row r="448" customFormat="false" ht="15.75" hidden="false" customHeight="false" outlineLevel="0" collapsed="false">
      <c r="A448" s="199" t="s">
        <v>234</v>
      </c>
      <c r="B448" s="199"/>
      <c r="C448" s="199"/>
    </row>
    <row r="450" s="100" customFormat="true" ht="12.75" hidden="false" customHeight="false" outlineLevel="0" collapsed="false">
      <c r="A450" s="189" t="str">
        <f aca="false">'тр-ры'!A536</f>
        <v>Замена силового трансформатора на РП-17</v>
      </c>
      <c r="B450" s="213"/>
      <c r="C450" s="189"/>
    </row>
    <row r="451" customFormat="false" ht="12.75" hidden="false" customHeight="false" outlineLevel="0" collapsed="false">
      <c r="A451" s="120" t="str">
        <f aca="false">'тр-ры'!A537</f>
        <v>Замена силового трансформатора ТМ-40/6/0,4 на ТМГ 6/0,4-40 кВА 1 шт.</v>
      </c>
    </row>
    <row r="452" customFormat="false" ht="12.75" hidden="false" customHeight="false" outlineLevel="0" collapsed="false">
      <c r="A452" s="120"/>
    </row>
    <row r="453" customFormat="false" ht="40.5" hidden="false" customHeight="true" outlineLevel="0" collapsed="false">
      <c r="A453" s="202" t="s">
        <v>203</v>
      </c>
      <c r="B453" s="202" t="s">
        <v>204</v>
      </c>
      <c r="C453" s="202" t="s">
        <v>205</v>
      </c>
    </row>
    <row r="454" customFormat="false" ht="12.75" hidden="false" customHeight="false" outlineLevel="0" collapsed="false">
      <c r="A454" s="203" t="n">
        <v>1</v>
      </c>
      <c r="B454" s="203" t="n">
        <v>2</v>
      </c>
      <c r="C454" s="203" t="n">
        <v>3</v>
      </c>
    </row>
    <row r="455" customFormat="false" ht="24.75" hidden="false" customHeight="true" outlineLevel="0" collapsed="false">
      <c r="A455" s="204" t="n">
        <v>1</v>
      </c>
      <c r="B455" s="205" t="s">
        <v>131</v>
      </c>
      <c r="C455" s="206" t="n">
        <f aca="false">'тр-ры'!G563</f>
        <v>74579.9356108475</v>
      </c>
    </row>
    <row r="456" customFormat="false" ht="24.75" hidden="false" customHeight="true" outlineLevel="0" collapsed="false">
      <c r="A456" s="204" t="n">
        <v>2</v>
      </c>
      <c r="B456" s="205" t="s">
        <v>206</v>
      </c>
      <c r="C456" s="206" t="n">
        <f aca="false">'тр-ры'!D553</f>
        <v>14549.994</v>
      </c>
    </row>
    <row r="457" customFormat="false" ht="24.75" hidden="false" customHeight="true" outlineLevel="0" collapsed="false">
      <c r="A457" s="204" t="n">
        <v>3</v>
      </c>
      <c r="B457" s="205" t="s">
        <v>207</v>
      </c>
      <c r="C457" s="206" t="n">
        <f aca="false">C456*0.302</f>
        <v>4394.098188</v>
      </c>
    </row>
    <row r="458" customFormat="false" ht="24.75" hidden="false" customHeight="true" outlineLevel="0" collapsed="false">
      <c r="A458" s="207" t="n">
        <v>4</v>
      </c>
      <c r="B458" s="208" t="s">
        <v>208</v>
      </c>
      <c r="C458" s="209" t="n">
        <f aca="false">SUM(C455:C457)</f>
        <v>93524.0277988475</v>
      </c>
    </row>
    <row r="459" customFormat="false" ht="24.75" hidden="false" customHeight="true" outlineLevel="0" collapsed="false">
      <c r="A459" s="204" t="n">
        <v>5</v>
      </c>
      <c r="B459" s="205" t="s">
        <v>209</v>
      </c>
      <c r="C459" s="206" t="n">
        <f aca="false">C458*86/100</f>
        <v>80430.6639070088</v>
      </c>
    </row>
    <row r="460" customFormat="false" ht="24.75" hidden="false" customHeight="true" outlineLevel="0" collapsed="false">
      <c r="A460" s="204"/>
      <c r="B460" s="210" t="s">
        <v>210</v>
      </c>
      <c r="C460" s="206" t="n">
        <f aca="false">'тр-ры'!H553</f>
        <v>2290.11624</v>
      </c>
    </row>
    <row r="461" customFormat="false" ht="24.75" hidden="false" customHeight="true" outlineLevel="0" collapsed="false">
      <c r="A461" s="204" t="n">
        <v>6</v>
      </c>
      <c r="B461" s="205" t="s">
        <v>211</v>
      </c>
      <c r="C461" s="206" t="n">
        <v>0</v>
      </c>
    </row>
    <row r="462" customFormat="false" ht="24.75" hidden="false" customHeight="true" outlineLevel="0" collapsed="false">
      <c r="A462" s="207" t="n">
        <v>7</v>
      </c>
      <c r="B462" s="208" t="s">
        <v>212</v>
      </c>
      <c r="C462" s="209" t="n">
        <f aca="false">C458+C459+C461</f>
        <v>173954.691705856</v>
      </c>
    </row>
    <row r="463" customFormat="false" ht="24.75" hidden="false" customHeight="true" outlineLevel="0" collapsed="false">
      <c r="A463" s="204" t="n">
        <v>8</v>
      </c>
      <c r="B463" s="205" t="s">
        <v>213</v>
      </c>
      <c r="C463" s="206" t="n">
        <f aca="false">C462*18/100</f>
        <v>31311.8445070541</v>
      </c>
    </row>
    <row r="464" customFormat="false" ht="24.75" hidden="false" customHeight="true" outlineLevel="0" collapsed="false">
      <c r="A464" s="202" t="n">
        <v>9</v>
      </c>
      <c r="B464" s="211" t="s">
        <v>214</v>
      </c>
      <c r="C464" s="212" t="n">
        <f aca="false">C462+C463</f>
        <v>205266.53621291</v>
      </c>
    </row>
    <row r="467" customFormat="false" ht="12.75" hidden="false" customHeight="false" outlineLevel="0" collapsed="false">
      <c r="A467" s="0" t="s">
        <v>224</v>
      </c>
    </row>
    <row r="471" customFormat="false" ht="12.75" hidden="false" customHeight="false" outlineLevel="0" collapsed="false">
      <c r="A471" s="0" t="s">
        <v>215</v>
      </c>
      <c r="C471" s="0" t="s">
        <v>216</v>
      </c>
    </row>
    <row r="473" customFormat="false" ht="12.75" hidden="false" customHeight="false" outlineLevel="0" collapsed="false">
      <c r="A473" s="0" t="s">
        <v>152</v>
      </c>
      <c r="C473" s="0" t="s">
        <v>153</v>
      </c>
    </row>
    <row r="475" customFormat="false" ht="14.25" hidden="true" customHeight="false" outlineLevel="0" collapsed="false">
      <c r="A475" s="184"/>
      <c r="B475" s="184"/>
      <c r="C475" s="121" t="s">
        <v>198</v>
      </c>
    </row>
    <row r="476" customFormat="false" ht="26.45" hidden="true" customHeight="true" outlineLevel="0" collapsed="false">
      <c r="A476" s="184"/>
      <c r="B476" s="184"/>
      <c r="C476" s="197" t="s">
        <v>199</v>
      </c>
    </row>
    <row r="477" customFormat="false" ht="26.25" hidden="true" customHeight="true" outlineLevel="0" collapsed="false">
      <c r="A477" s="184"/>
      <c r="B477" s="184"/>
      <c r="C477" s="198" t="s">
        <v>200</v>
      </c>
    </row>
    <row r="478" customFormat="false" ht="14.25" hidden="true" customHeight="false" outlineLevel="0" collapsed="false">
      <c r="A478" s="184"/>
      <c r="B478" s="184"/>
      <c r="C478" s="198" t="s">
        <v>201</v>
      </c>
    </row>
    <row r="479" customFormat="false" ht="14.25" hidden="true" customHeight="false" outlineLevel="0" collapsed="false">
      <c r="A479" s="184"/>
      <c r="B479" s="184"/>
      <c r="C479" s="198"/>
    </row>
    <row r="480" customFormat="false" ht="14.25" hidden="true" customHeight="false" outlineLevel="0" collapsed="false">
      <c r="A480" s="184"/>
      <c r="B480" s="184"/>
    </row>
    <row r="481" customFormat="false" ht="14.25" hidden="true" customHeight="false" outlineLevel="0" collapsed="false">
      <c r="B481" s="184"/>
      <c r="C481" s="184"/>
    </row>
    <row r="482" customFormat="false" ht="15.75" hidden="true" customHeight="false" outlineLevel="0" collapsed="false">
      <c r="A482" s="199" t="s">
        <v>235</v>
      </c>
      <c r="B482" s="199"/>
      <c r="C482" s="199"/>
    </row>
    <row r="483" customFormat="false" ht="15.75" hidden="true" customHeight="false" outlineLevel="0" collapsed="false">
      <c r="A483" s="215"/>
      <c r="B483" s="215"/>
      <c r="C483" s="215"/>
    </row>
    <row r="484" customFormat="false" ht="12.75" hidden="true" customHeight="false" outlineLevel="0" collapsed="false">
      <c r="A484" s="216" t="str">
        <f aca="false">'тр-ры'!A575</f>
        <v>Замена силового трансформатора на РП-1 </v>
      </c>
      <c r="B484" s="216"/>
      <c r="C484" s="216"/>
    </row>
    <row r="485" s="100" customFormat="true" ht="12.75" hidden="true" customHeight="false" outlineLevel="0" collapsed="false">
      <c r="A485" s="217" t="str">
        <f aca="false">'тр-ры'!A576</f>
        <v>Замена силового трансформатора ТМ-25/6(10)/0,4 на ТМГ 6(10)/0,4-25 кВА 1 шт.</v>
      </c>
      <c r="B485" s="218"/>
      <c r="C485" s="217"/>
    </row>
    <row r="486" s="100" customFormat="true" ht="12.75" hidden="true" customHeight="false" outlineLevel="0" collapsed="false">
      <c r="A486" s="217"/>
      <c r="B486" s="218"/>
      <c r="C486" s="217"/>
    </row>
    <row r="487" customFormat="false" ht="40.5" hidden="true" customHeight="true" outlineLevel="0" collapsed="false">
      <c r="A487" s="202" t="s">
        <v>203</v>
      </c>
      <c r="B487" s="202" t="s">
        <v>204</v>
      </c>
      <c r="C487" s="202" t="s">
        <v>205</v>
      </c>
    </row>
    <row r="488" customFormat="false" ht="12.75" hidden="true" customHeight="false" outlineLevel="0" collapsed="false">
      <c r="A488" s="203" t="n">
        <v>1</v>
      </c>
      <c r="B488" s="203" t="n">
        <v>2</v>
      </c>
      <c r="C488" s="203" t="n">
        <v>3</v>
      </c>
    </row>
    <row r="489" customFormat="false" ht="24.75" hidden="true" customHeight="true" outlineLevel="0" collapsed="false">
      <c r="A489" s="204" t="n">
        <v>1</v>
      </c>
      <c r="B489" s="205" t="s">
        <v>131</v>
      </c>
      <c r="C489" s="206" t="n">
        <f aca="false">'тр-ры'!G598</f>
        <v>57769</v>
      </c>
    </row>
    <row r="490" customFormat="false" ht="24.75" hidden="true" customHeight="true" outlineLevel="0" collapsed="false">
      <c r="A490" s="204" t="n">
        <v>2</v>
      </c>
      <c r="B490" s="214" t="s">
        <v>230</v>
      </c>
      <c r="C490" s="206" t="n">
        <f aca="false">C489*21.3/100</f>
        <v>12304.797</v>
      </c>
    </row>
    <row r="491" customFormat="false" ht="24.75" hidden="true" customHeight="true" outlineLevel="0" collapsed="false">
      <c r="A491" s="204" t="n">
        <v>3</v>
      </c>
      <c r="B491" s="205" t="s">
        <v>206</v>
      </c>
      <c r="C491" s="206" t="n">
        <f aca="false">'тр-ры'!D592</f>
        <v>21750.75</v>
      </c>
    </row>
    <row r="492" customFormat="false" ht="24.75" hidden="true" customHeight="true" outlineLevel="0" collapsed="false">
      <c r="A492" s="204" t="n">
        <v>4</v>
      </c>
      <c r="B492" s="205" t="s">
        <v>207</v>
      </c>
      <c r="C492" s="206" t="n">
        <f aca="false">C491*0.302</f>
        <v>6568.7265</v>
      </c>
    </row>
    <row r="493" customFormat="false" ht="24.75" hidden="true" customHeight="true" outlineLevel="0" collapsed="false">
      <c r="A493" s="207" t="n">
        <v>5</v>
      </c>
      <c r="B493" s="208" t="s">
        <v>208</v>
      </c>
      <c r="C493" s="209" t="n">
        <f aca="false">SUM(C489:C492)</f>
        <v>98393.2735</v>
      </c>
    </row>
    <row r="494" customFormat="false" ht="24.75" hidden="true" customHeight="true" outlineLevel="0" collapsed="false">
      <c r="A494" s="204" t="n">
        <v>6</v>
      </c>
      <c r="B494" s="205" t="s">
        <v>231</v>
      </c>
      <c r="C494" s="206" t="n">
        <f aca="false">SUM(C491:C492)*0.8505</f>
        <v>24085.71476325</v>
      </c>
    </row>
    <row r="495" customFormat="false" ht="24.75" hidden="true" customHeight="true" outlineLevel="0" collapsed="false">
      <c r="A495" s="204" t="n">
        <v>7</v>
      </c>
      <c r="B495" s="205" t="s">
        <v>211</v>
      </c>
      <c r="C495" s="206" t="n">
        <v>0</v>
      </c>
    </row>
    <row r="496" customFormat="false" ht="24.75" hidden="true" customHeight="true" outlineLevel="0" collapsed="false">
      <c r="A496" s="207" t="n">
        <v>8</v>
      </c>
      <c r="B496" s="208" t="s">
        <v>232</v>
      </c>
      <c r="C496" s="209" t="n">
        <f aca="false">C493+C494+C495</f>
        <v>122478.98826325</v>
      </c>
    </row>
    <row r="497" customFormat="false" ht="24.75" hidden="true" customHeight="true" outlineLevel="0" collapsed="false">
      <c r="A497" s="204" t="n">
        <v>9</v>
      </c>
      <c r="B497" s="205" t="s">
        <v>213</v>
      </c>
      <c r="C497" s="206" t="n">
        <f aca="false">C496*18/100</f>
        <v>22046.217887385</v>
      </c>
    </row>
    <row r="498" customFormat="false" ht="24.75" hidden="true" customHeight="true" outlineLevel="0" collapsed="false">
      <c r="A498" s="202" t="n">
        <v>10</v>
      </c>
      <c r="B498" s="211" t="s">
        <v>214</v>
      </c>
      <c r="C498" s="212" t="n">
        <f aca="false">C496+C497</f>
        <v>144525.206150635</v>
      </c>
    </row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>
      <c r="A501" s="0" t="s">
        <v>224</v>
      </c>
    </row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>
      <c r="A505" s="0" t="s">
        <v>215</v>
      </c>
      <c r="C505" s="0" t="s">
        <v>216</v>
      </c>
    </row>
    <row r="506" customFormat="false" ht="12.75" hidden="true" customHeight="false" outlineLevel="0" collapsed="false"/>
    <row r="507" customFormat="false" ht="12.75" hidden="true" customHeight="false" outlineLevel="0" collapsed="false">
      <c r="A507" s="0" t="s">
        <v>152</v>
      </c>
      <c r="C507" s="0" t="s">
        <v>153</v>
      </c>
    </row>
    <row r="508" customFormat="false" ht="12.75" hidden="true" customHeight="false" outlineLevel="0" collapsed="false"/>
    <row r="509" customFormat="false" ht="14.25" hidden="false" customHeight="false" outlineLevel="0" collapsed="false">
      <c r="A509" s="184"/>
      <c r="B509" s="184"/>
      <c r="C509" s="121" t="s">
        <v>198</v>
      </c>
    </row>
    <row r="510" customFormat="false" ht="26.45" hidden="false" customHeight="true" outlineLevel="0" collapsed="false">
      <c r="A510" s="184"/>
      <c r="B510" s="184"/>
      <c r="C510" s="197" t="s">
        <v>199</v>
      </c>
    </row>
    <row r="511" customFormat="false" ht="26.25" hidden="false" customHeight="true" outlineLevel="0" collapsed="false">
      <c r="A511" s="184"/>
      <c r="B511" s="184"/>
      <c r="C511" s="198" t="s">
        <v>200</v>
      </c>
    </row>
    <row r="512" customFormat="false" ht="14.25" hidden="false" customHeight="false" outlineLevel="0" collapsed="false">
      <c r="A512" s="184"/>
      <c r="B512" s="184"/>
      <c r="C512" s="198" t="s">
        <v>201</v>
      </c>
    </row>
    <row r="513" customFormat="false" ht="14.25" hidden="false" customHeight="false" outlineLevel="0" collapsed="false">
      <c r="A513" s="184"/>
      <c r="B513" s="184"/>
      <c r="C513" s="198"/>
    </row>
    <row r="514" customFormat="false" ht="14.25" hidden="false" customHeight="false" outlineLevel="0" collapsed="false">
      <c r="A514" s="184"/>
      <c r="B514" s="184"/>
    </row>
    <row r="515" customFormat="false" ht="14.25" hidden="false" customHeight="false" outlineLevel="0" collapsed="false">
      <c r="B515" s="184"/>
      <c r="C515" s="184"/>
    </row>
    <row r="516" customFormat="false" ht="15.75" hidden="false" customHeight="false" outlineLevel="0" collapsed="false">
      <c r="A516" s="199" t="s">
        <v>236</v>
      </c>
      <c r="B516" s="199"/>
      <c r="C516" s="199"/>
    </row>
    <row r="517" s="37" customFormat="true" ht="15.75" hidden="false" customHeight="false" outlineLevel="0" collapsed="false">
      <c r="A517" s="219"/>
      <c r="B517" s="219"/>
      <c r="C517" s="219"/>
    </row>
    <row r="518" s="37" customFormat="true" ht="12.75" hidden="false" customHeight="false" outlineLevel="0" collapsed="false">
      <c r="A518" s="216" t="str">
        <f aca="false">'тр-ры'!A610</f>
        <v>Замена силового трансформатора на РП-140</v>
      </c>
      <c r="B518" s="216"/>
      <c r="C518" s="216"/>
    </row>
    <row r="519" s="119" customFormat="true" ht="12.75" hidden="false" customHeight="false" outlineLevel="0" collapsed="false">
      <c r="A519" s="217" t="str">
        <f aca="false">'тр-ры'!A611</f>
        <v>Замена силового трансформатора ТМ-25/6(10)/0,4 на ТМГ 6(10)/0,4-25 кВА 1 шт.</v>
      </c>
      <c r="B519" s="218"/>
      <c r="C519" s="217"/>
    </row>
    <row r="520" s="119" customFormat="true" ht="12.75" hidden="false" customHeight="false" outlineLevel="0" collapsed="false">
      <c r="A520" s="217"/>
      <c r="B520" s="218"/>
      <c r="C520" s="217"/>
    </row>
    <row r="521" customFormat="false" ht="40.5" hidden="false" customHeight="true" outlineLevel="0" collapsed="false">
      <c r="A521" s="202" t="s">
        <v>203</v>
      </c>
      <c r="B521" s="202" t="s">
        <v>204</v>
      </c>
      <c r="C521" s="202" t="s">
        <v>205</v>
      </c>
    </row>
    <row r="522" customFormat="false" ht="12.75" hidden="false" customHeight="false" outlineLevel="0" collapsed="false">
      <c r="A522" s="203" t="n">
        <v>1</v>
      </c>
      <c r="B522" s="203" t="n">
        <v>2</v>
      </c>
      <c r="C522" s="203" t="n">
        <v>3</v>
      </c>
    </row>
    <row r="523" customFormat="false" ht="24.75" hidden="false" customHeight="true" outlineLevel="0" collapsed="false">
      <c r="A523" s="204" t="n">
        <v>1</v>
      </c>
      <c r="B523" s="205" t="s">
        <v>131</v>
      </c>
      <c r="C523" s="206" t="n">
        <f aca="false">'тр-ры'!G637</f>
        <v>63985.3325850848</v>
      </c>
    </row>
    <row r="524" customFormat="false" ht="24.75" hidden="false" customHeight="true" outlineLevel="0" collapsed="false">
      <c r="A524" s="204" t="n">
        <v>2</v>
      </c>
      <c r="B524" s="205" t="s">
        <v>206</v>
      </c>
      <c r="C524" s="206" t="n">
        <f aca="false">'тр-ры'!D627</f>
        <v>14549.994</v>
      </c>
    </row>
    <row r="525" customFormat="false" ht="24.75" hidden="false" customHeight="true" outlineLevel="0" collapsed="false">
      <c r="A525" s="204" t="n">
        <v>3</v>
      </c>
      <c r="B525" s="205" t="s">
        <v>207</v>
      </c>
      <c r="C525" s="206" t="n">
        <f aca="false">C524*0.302</f>
        <v>4394.098188</v>
      </c>
    </row>
    <row r="526" customFormat="false" ht="24.75" hidden="false" customHeight="true" outlineLevel="0" collapsed="false">
      <c r="A526" s="207" t="n">
        <v>4</v>
      </c>
      <c r="B526" s="208" t="s">
        <v>208</v>
      </c>
      <c r="C526" s="209" t="n">
        <f aca="false">C523+C524+C525</f>
        <v>82929.4247730848</v>
      </c>
    </row>
    <row r="527" customFormat="false" ht="24.75" hidden="false" customHeight="true" outlineLevel="0" collapsed="false">
      <c r="A527" s="204" t="n">
        <v>5</v>
      </c>
      <c r="B527" s="205" t="s">
        <v>209</v>
      </c>
      <c r="C527" s="206" t="n">
        <f aca="false">C526*86/100</f>
        <v>71319.3053048529</v>
      </c>
    </row>
    <row r="528" customFormat="false" ht="24.75" hidden="false" customHeight="true" outlineLevel="0" collapsed="false">
      <c r="A528" s="204"/>
      <c r="B528" s="210" t="s">
        <v>210</v>
      </c>
      <c r="C528" s="206" t="n">
        <f aca="false">'тр-ры'!H627</f>
        <v>2290.11624</v>
      </c>
    </row>
    <row r="529" customFormat="false" ht="24.75" hidden="false" customHeight="true" outlineLevel="0" collapsed="false">
      <c r="A529" s="204" t="n">
        <v>6</v>
      </c>
      <c r="B529" s="205" t="s">
        <v>211</v>
      </c>
      <c r="C529" s="206" t="n">
        <f aca="false">SUM('тр-ры'!F628:G628)</f>
        <v>0</v>
      </c>
    </row>
    <row r="530" customFormat="false" ht="24.75" hidden="false" customHeight="true" outlineLevel="0" collapsed="false">
      <c r="A530" s="207" t="n">
        <v>7</v>
      </c>
      <c r="B530" s="208" t="s">
        <v>212</v>
      </c>
      <c r="C530" s="209" t="n">
        <f aca="false">C526+C527+C529</f>
        <v>154248.730077938</v>
      </c>
    </row>
    <row r="531" customFormat="false" ht="24.75" hidden="false" customHeight="true" outlineLevel="0" collapsed="false">
      <c r="A531" s="204" t="n">
        <v>8</v>
      </c>
      <c r="B531" s="205" t="s">
        <v>213</v>
      </c>
      <c r="C531" s="206" t="n">
        <f aca="false">C530*18/100</f>
        <v>27764.7714140288</v>
      </c>
    </row>
    <row r="532" customFormat="false" ht="24.75" hidden="false" customHeight="true" outlineLevel="0" collapsed="false">
      <c r="A532" s="202" t="n">
        <v>9</v>
      </c>
      <c r="B532" s="211" t="s">
        <v>214</v>
      </c>
      <c r="C532" s="212" t="n">
        <f aca="false">C530+C531</f>
        <v>182013.501491966</v>
      </c>
    </row>
    <row r="533" customFormat="false" ht="24.75" hidden="false" customHeight="true" outlineLevel="0" collapsed="false"/>
    <row r="535" customFormat="false" ht="12.75" hidden="false" customHeight="false" outlineLevel="0" collapsed="false">
      <c r="A535" s="0" t="s">
        <v>224</v>
      </c>
    </row>
    <row r="539" customFormat="false" ht="12.75" hidden="false" customHeight="false" outlineLevel="0" collapsed="false">
      <c r="A539" s="0" t="s">
        <v>215</v>
      </c>
      <c r="C539" s="0" t="s">
        <v>216</v>
      </c>
    </row>
    <row r="541" customFormat="false" ht="12.75" hidden="false" customHeight="false" outlineLevel="0" collapsed="false">
      <c r="A541" s="0" t="s">
        <v>152</v>
      </c>
      <c r="C541" s="0" t="s">
        <v>153</v>
      </c>
    </row>
  </sheetData>
  <mergeCells count="16">
    <mergeCell ref="A8:C8"/>
    <mergeCell ref="A42:C42"/>
    <mergeCell ref="A76:C76"/>
    <mergeCell ref="A110:C110"/>
    <mergeCell ref="A144:C144"/>
    <mergeCell ref="A178:C178"/>
    <mergeCell ref="A212:C212"/>
    <mergeCell ref="A246:C246"/>
    <mergeCell ref="A280:C280"/>
    <mergeCell ref="A314:C314"/>
    <mergeCell ref="A348:C348"/>
    <mergeCell ref="A382:C382"/>
    <mergeCell ref="A415:C415"/>
    <mergeCell ref="A448:C448"/>
    <mergeCell ref="A482:C482"/>
    <mergeCell ref="A516:C51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4" man="true" max="16383" min="0"/>
    <brk id="68" man="true" max="16383" min="0"/>
    <brk id="102" man="true" max="16383" min="0"/>
    <brk id="136" man="true" max="16383" min="0"/>
    <brk id="170" man="true" max="16383" min="0"/>
    <brk id="204" man="true" max="16383" min="0"/>
    <brk id="238" man="true" max="16383" min="0"/>
    <brk id="272" man="true" max="16383" min="0"/>
    <brk id="306" man="true" max="16383" min="0"/>
    <brk id="340" man="true" max="16383" min="0"/>
    <brk id="374" man="true" max="16383" min="0"/>
    <brk id="407" man="true" max="16383" min="0"/>
    <brk id="440" man="true" max="16383" min="0"/>
    <brk id="474" man="true" max="16383" min="0"/>
    <brk id="5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56"/>
    <col collapsed="false" customWidth="true" hidden="false" outlineLevel="0" max="3" min="3" style="0" width="41.28"/>
    <col collapsed="false" customWidth="true" hidden="false" outlineLevel="0" max="4" min="4" style="0" width="9.41"/>
    <col collapsed="false" customWidth="true" hidden="false" outlineLevel="0" max="5" min="5" style="0" width="5.13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false" outlineLevel="0" max="14" min="14" style="0" width="6.28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6.28"/>
  </cols>
  <sheetData>
    <row r="1" customFormat="false" ht="14.25" hidden="false" customHeight="true" outlineLevel="0" collapsed="false">
      <c r="A1" s="183" t="s">
        <v>97</v>
      </c>
      <c r="B1" s="123"/>
      <c r="C1" s="184"/>
      <c r="D1" s="184"/>
      <c r="E1" s="123"/>
      <c r="F1" s="112"/>
      <c r="G1" s="112"/>
    </row>
    <row r="2" s="100" customFormat="true" ht="12.75" hidden="false" customHeight="false" outlineLevel="0" collapsed="false">
      <c r="A2" s="189" t="str">
        <f aca="false">'РП1 К'!A10</f>
        <v> Наименование стройки - Реконструкция  РУ-6кВ РП-1</v>
      </c>
      <c r="B2" s="189"/>
      <c r="C2" s="189"/>
      <c r="D2" s="194"/>
      <c r="E2" s="194"/>
      <c r="F2" s="194"/>
      <c r="G2" s="194"/>
    </row>
    <row r="3" customFormat="false" ht="14.25" hidden="false" customHeight="true" outlineLevel="0" collapsed="false">
      <c r="A3" s="120" t="s">
        <v>237</v>
      </c>
      <c r="B3" s="121"/>
      <c r="C3" s="122"/>
      <c r="D3" s="122"/>
      <c r="E3" s="123"/>
      <c r="F3" s="112"/>
      <c r="G3" s="112"/>
    </row>
    <row r="4" customFormat="false" ht="12.75" hidden="false" customHeight="true" outlineLevel="0" collapsed="false">
      <c r="A4" s="124" t="s">
        <v>100</v>
      </c>
      <c r="B4" s="124" t="s">
        <v>101</v>
      </c>
      <c r="C4" s="124" t="s">
        <v>102</v>
      </c>
      <c r="D4" s="124" t="s">
        <v>103</v>
      </c>
      <c r="E4" s="125" t="s">
        <v>104</v>
      </c>
      <c r="F4" s="126" t="s">
        <v>105</v>
      </c>
      <c r="G4" s="126" t="s">
        <v>106</v>
      </c>
      <c r="H4" s="127" t="s">
        <v>107</v>
      </c>
      <c r="I4" s="127"/>
      <c r="J4" s="127"/>
      <c r="K4" s="127"/>
      <c r="L4" s="127"/>
      <c r="M4" s="127"/>
      <c r="N4" s="127"/>
      <c r="O4" s="127"/>
      <c r="P4" s="127"/>
      <c r="Q4" s="127"/>
    </row>
    <row r="5" customFormat="false" ht="12.75" hidden="false" customHeight="true" outlineLevel="0" collapsed="false">
      <c r="A5" s="124"/>
      <c r="B5" s="124"/>
      <c r="C5" s="124"/>
      <c r="D5" s="124"/>
      <c r="E5" s="125"/>
      <c r="F5" s="126"/>
      <c r="G5" s="126"/>
      <c r="H5" s="128" t="s">
        <v>108</v>
      </c>
      <c r="I5" s="128"/>
      <c r="J5" s="128"/>
      <c r="K5" s="128"/>
      <c r="L5" s="128"/>
      <c r="M5" s="128"/>
      <c r="N5" s="128"/>
      <c r="O5" s="128"/>
      <c r="P5" s="128"/>
      <c r="Q5" s="128"/>
    </row>
    <row r="6" customFormat="false" ht="42.75" hidden="false" customHeight="true" outlineLevel="0" collapsed="false">
      <c r="A6" s="124"/>
      <c r="B6" s="124"/>
      <c r="C6" s="124"/>
      <c r="D6" s="124"/>
      <c r="E6" s="125"/>
      <c r="F6" s="126"/>
      <c r="G6" s="126"/>
      <c r="H6" s="129" t="s">
        <v>109</v>
      </c>
      <c r="I6" s="126" t="s">
        <v>110</v>
      </c>
      <c r="J6" s="126" t="s">
        <v>111</v>
      </c>
      <c r="K6" s="126" t="s">
        <v>110</v>
      </c>
      <c r="L6" s="126" t="s">
        <v>112</v>
      </c>
      <c r="M6" s="126" t="s">
        <v>110</v>
      </c>
      <c r="N6" s="126" t="s">
        <v>113</v>
      </c>
      <c r="O6" s="126" t="s">
        <v>110</v>
      </c>
      <c r="P6" s="126" t="s">
        <v>114</v>
      </c>
      <c r="Q6" s="126" t="s">
        <v>110</v>
      </c>
    </row>
    <row r="7" customFormat="false" ht="36" hidden="false" customHeight="true" outlineLevel="0" collapsed="false">
      <c r="A7" s="130" t="n">
        <v>1</v>
      </c>
      <c r="B7" s="131" t="s">
        <v>238</v>
      </c>
      <c r="C7" s="131" t="s">
        <v>239</v>
      </c>
      <c r="D7" s="130" t="s">
        <v>117</v>
      </c>
      <c r="E7" s="135" t="n">
        <v>2</v>
      </c>
      <c r="F7" s="130" t="n">
        <v>20.2</v>
      </c>
      <c r="G7" s="133" t="n">
        <f aca="false">E7*F7</f>
        <v>40.4</v>
      </c>
      <c r="H7" s="130"/>
      <c r="I7" s="133"/>
      <c r="J7" s="130" t="n">
        <v>0.76</v>
      </c>
      <c r="K7" s="133" t="n">
        <f aca="false">J7*E7</f>
        <v>1.52</v>
      </c>
      <c r="L7" s="130"/>
      <c r="M7" s="130"/>
      <c r="N7" s="130"/>
      <c r="O7" s="130"/>
      <c r="P7" s="130"/>
      <c r="Q7" s="130"/>
    </row>
    <row r="8" customFormat="false" ht="22.15" hidden="false" customHeight="true" outlineLevel="0" collapsed="false">
      <c r="A8" s="130" t="n">
        <v>2</v>
      </c>
      <c r="B8" s="131" t="s">
        <v>240</v>
      </c>
      <c r="C8" s="131" t="s">
        <v>118</v>
      </c>
      <c r="D8" s="130" t="s">
        <v>117</v>
      </c>
      <c r="E8" s="135" t="n">
        <v>2</v>
      </c>
      <c r="F8" s="130" t="n">
        <v>1.52</v>
      </c>
      <c r="G8" s="133" t="n">
        <f aca="false">E8*F8</f>
        <v>3.04</v>
      </c>
      <c r="H8" s="130"/>
      <c r="I8" s="133"/>
      <c r="J8" s="130"/>
      <c r="K8" s="133"/>
      <c r="L8" s="130"/>
      <c r="M8" s="130"/>
      <c r="N8" s="130"/>
      <c r="O8" s="130"/>
      <c r="P8" s="130"/>
      <c r="Q8" s="133"/>
    </row>
    <row r="9" customFormat="false" ht="22.15" hidden="false" customHeight="true" outlineLevel="0" collapsed="false">
      <c r="A9" s="130" t="n">
        <v>3</v>
      </c>
      <c r="B9" s="130" t="s">
        <v>241</v>
      </c>
      <c r="C9" s="131" t="s">
        <v>242</v>
      </c>
      <c r="D9" s="130" t="s">
        <v>243</v>
      </c>
      <c r="E9" s="133" t="n">
        <f aca="false">2/100</f>
        <v>0.02</v>
      </c>
      <c r="F9" s="130" t="n">
        <v>16</v>
      </c>
      <c r="G9" s="133" t="n">
        <f aca="false">E9*F9</f>
        <v>0.32</v>
      </c>
      <c r="H9" s="130"/>
      <c r="I9" s="133"/>
      <c r="J9" s="130"/>
      <c r="K9" s="133"/>
      <c r="L9" s="130"/>
      <c r="M9" s="130"/>
      <c r="N9" s="130"/>
      <c r="O9" s="130"/>
      <c r="P9" s="130"/>
      <c r="Q9" s="133"/>
    </row>
    <row r="10" customFormat="false" ht="22.15" hidden="false" customHeight="true" outlineLevel="0" collapsed="false">
      <c r="A10" s="130" t="n">
        <v>4</v>
      </c>
      <c r="B10" s="130" t="s">
        <v>244</v>
      </c>
      <c r="C10" s="131" t="s">
        <v>245</v>
      </c>
      <c r="D10" s="130" t="s">
        <v>117</v>
      </c>
      <c r="E10" s="135" t="n">
        <v>2</v>
      </c>
      <c r="F10" s="130" t="n">
        <v>6</v>
      </c>
      <c r="G10" s="133" t="n">
        <f aca="false">E10*F10</f>
        <v>12</v>
      </c>
      <c r="H10" s="130"/>
      <c r="I10" s="133"/>
      <c r="J10" s="130"/>
      <c r="K10" s="133"/>
      <c r="L10" s="130"/>
      <c r="M10" s="130"/>
      <c r="N10" s="130"/>
      <c r="O10" s="130"/>
      <c r="P10" s="130"/>
      <c r="Q10" s="133"/>
    </row>
    <row r="11" customFormat="false" ht="22.15" hidden="false" customHeight="true" outlineLevel="0" collapsed="false">
      <c r="A11" s="130" t="n">
        <v>5</v>
      </c>
      <c r="B11" s="130" t="s">
        <v>124</v>
      </c>
      <c r="C11" s="131" t="s">
        <v>125</v>
      </c>
      <c r="D11" s="130" t="s">
        <v>246</v>
      </c>
      <c r="E11" s="135" t="n">
        <v>4</v>
      </c>
      <c r="F11" s="130" t="n">
        <v>3</v>
      </c>
      <c r="G11" s="133" t="n">
        <f aca="false">E11*F11</f>
        <v>12</v>
      </c>
      <c r="H11" s="130"/>
      <c r="I11" s="133"/>
      <c r="J11" s="130"/>
      <c r="K11" s="133"/>
      <c r="L11" s="130"/>
      <c r="M11" s="130"/>
      <c r="N11" s="130"/>
      <c r="O11" s="130"/>
      <c r="P11" s="130"/>
      <c r="Q11" s="133"/>
    </row>
    <row r="12" customFormat="false" ht="29.45" hidden="false" customHeight="true" outlineLevel="0" collapsed="false">
      <c r="A12" s="130" t="n">
        <v>6</v>
      </c>
      <c r="B12" s="130" t="s">
        <v>175</v>
      </c>
      <c r="C12" s="131" t="s">
        <v>247</v>
      </c>
      <c r="D12" s="130" t="s">
        <v>117</v>
      </c>
      <c r="E12" s="135" t="n">
        <v>2</v>
      </c>
      <c r="F12" s="130" t="n">
        <v>7</v>
      </c>
      <c r="G12" s="133" t="n">
        <f aca="false">E12*F12</f>
        <v>14</v>
      </c>
      <c r="H12" s="130"/>
      <c r="I12" s="133"/>
      <c r="J12" s="130"/>
      <c r="K12" s="133"/>
      <c r="L12" s="130"/>
      <c r="M12" s="130"/>
      <c r="N12" s="130"/>
      <c r="O12" s="130"/>
      <c r="P12" s="130"/>
      <c r="Q12" s="133"/>
    </row>
    <row r="13" customFormat="false" ht="12.75" hidden="false" customHeight="true" outlineLevel="0" collapsed="false">
      <c r="A13" s="130"/>
      <c r="B13" s="136" t="s">
        <v>51</v>
      </c>
      <c r="C13" s="130"/>
      <c r="D13" s="130"/>
      <c r="E13" s="135"/>
      <c r="F13" s="130"/>
      <c r="G13" s="137" t="n">
        <f aca="false">SUM(G7:G12)</f>
        <v>81.76</v>
      </c>
      <c r="H13" s="130"/>
      <c r="I13" s="137" t="n">
        <f aca="false">SUM(I7:I12)</f>
        <v>0</v>
      </c>
      <c r="J13" s="137"/>
      <c r="K13" s="137" t="n">
        <f aca="false">SUM(K7:K12)</f>
        <v>1.52</v>
      </c>
      <c r="L13" s="130"/>
      <c r="M13" s="137" t="n">
        <f aca="false">SUM(M7:M12)</f>
        <v>0</v>
      </c>
      <c r="N13" s="130"/>
      <c r="O13" s="137" t="n">
        <f aca="false">SUM(O7:O12)</f>
        <v>0</v>
      </c>
      <c r="P13" s="130"/>
      <c r="Q13" s="137" t="n">
        <f aca="false">SUM(Q7:Q12)</f>
        <v>0</v>
      </c>
    </row>
    <row r="14" customFormat="false" ht="11.25" hidden="false" customHeight="true" outlineLevel="0" collapsed="false">
      <c r="A14" s="130"/>
      <c r="B14" s="136"/>
      <c r="C14" s="130" t="s">
        <v>126</v>
      </c>
      <c r="D14" s="130"/>
      <c r="E14" s="135"/>
      <c r="F14" s="130"/>
      <c r="G14" s="133" t="n">
        <f aca="false">G13*5/100</f>
        <v>4.088</v>
      </c>
      <c r="H14" s="130"/>
      <c r="I14" s="133" t="n">
        <f aca="false">I13*5/100</f>
        <v>0</v>
      </c>
      <c r="J14" s="133"/>
      <c r="K14" s="133" t="n">
        <f aca="false">K13*5/100</f>
        <v>0.076</v>
      </c>
      <c r="L14" s="130"/>
      <c r="M14" s="133" t="n">
        <f aca="false">M13*5/100</f>
        <v>0</v>
      </c>
      <c r="N14" s="130"/>
      <c r="O14" s="133" t="n">
        <f aca="false">O13*5/100</f>
        <v>0</v>
      </c>
      <c r="P14" s="130"/>
      <c r="Q14" s="133" t="n">
        <f aca="false">Q13*5/100</f>
        <v>0</v>
      </c>
      <c r="R14" s="82"/>
    </row>
    <row r="15" customFormat="false" ht="15.75" hidden="false" customHeight="true" outlineLevel="0" collapsed="false">
      <c r="A15" s="130"/>
      <c r="B15" s="138" t="s">
        <v>83</v>
      </c>
      <c r="C15" s="124"/>
      <c r="D15" s="124"/>
      <c r="E15" s="124"/>
      <c r="F15" s="124"/>
      <c r="G15" s="139" t="n">
        <f aca="false">G13+G14</f>
        <v>85.848</v>
      </c>
      <c r="H15" s="124"/>
      <c r="I15" s="139" t="n">
        <f aca="false">I13+I14</f>
        <v>0</v>
      </c>
      <c r="J15" s="124"/>
      <c r="K15" s="139" t="n">
        <f aca="false">K13+K14</f>
        <v>1.596</v>
      </c>
      <c r="L15" s="124"/>
      <c r="M15" s="139" t="n">
        <f aca="false">M13+M14</f>
        <v>0</v>
      </c>
      <c r="N15" s="124"/>
      <c r="O15" s="139" t="n">
        <f aca="false">O13+O14</f>
        <v>0</v>
      </c>
      <c r="P15" s="124"/>
      <c r="Q15" s="139" t="n">
        <f aca="false">Q13+Q14</f>
        <v>0</v>
      </c>
      <c r="R15" s="82"/>
    </row>
    <row r="16" customFormat="false" ht="12.75" hidden="false" customHeight="false" outlineLevel="0" collapsed="false">
      <c r="A16" s="140"/>
      <c r="B16" s="141"/>
      <c r="C16" s="142"/>
      <c r="D16" s="140"/>
      <c r="E16" s="140"/>
      <c r="F16" s="140"/>
      <c r="G16" s="143"/>
    </row>
    <row r="17" s="11" customFormat="true" ht="15" hidden="false" customHeight="true" outlineLevel="0" collapsed="false">
      <c r="A17" s="144"/>
      <c r="B17" s="145" t="s">
        <v>127</v>
      </c>
      <c r="C17" s="145"/>
      <c r="D17" s="146" t="n">
        <f aca="false">G15</f>
        <v>85.848</v>
      </c>
      <c r="F17" s="147"/>
      <c r="G17" s="148"/>
      <c r="I17" s="11" t="s">
        <v>128</v>
      </c>
    </row>
    <row r="18" s="11" customFormat="true" ht="15" hidden="false" customHeight="true" outlineLevel="0" collapsed="false">
      <c r="A18" s="144"/>
      <c r="B18" s="149" t="s">
        <v>129</v>
      </c>
      <c r="C18" s="150"/>
      <c r="D18" s="151" t="n">
        <v>255</v>
      </c>
      <c r="F18" s="152"/>
      <c r="G18" s="152"/>
      <c r="H18" s="150"/>
      <c r="I18" s="153" t="n">
        <v>291</v>
      </c>
      <c r="J18" s="153"/>
      <c r="K18" s="153" t="n">
        <v>287</v>
      </c>
      <c r="L18" s="153"/>
      <c r="M18" s="153" t="n">
        <v>287</v>
      </c>
      <c r="N18" s="153"/>
      <c r="O18" s="153" t="n">
        <v>291</v>
      </c>
      <c r="P18" s="153"/>
      <c r="Q18" s="153" t="n">
        <v>287</v>
      </c>
    </row>
    <row r="19" s="11" customFormat="true" ht="15" hidden="false" customHeight="true" outlineLevel="0" collapsed="false">
      <c r="A19" s="144"/>
      <c r="B19" s="149" t="s">
        <v>130</v>
      </c>
      <c r="C19" s="150"/>
      <c r="D19" s="154" t="n">
        <f aca="false">D17*D18</f>
        <v>21891.24</v>
      </c>
      <c r="F19" s="152"/>
      <c r="G19" s="152"/>
      <c r="H19" s="154" t="n">
        <f aca="false">I19+K19+M19+O19+Q19</f>
        <v>458.052</v>
      </c>
      <c r="I19" s="151" t="n">
        <f aca="false">I15*I18</f>
        <v>0</v>
      </c>
      <c r="J19" s="150"/>
      <c r="K19" s="151" t="n">
        <f aca="false">K15*K18</f>
        <v>458.052</v>
      </c>
      <c r="L19" s="150"/>
      <c r="M19" s="151" t="n">
        <f aca="false">M15*M18</f>
        <v>0</v>
      </c>
      <c r="N19" s="150"/>
      <c r="O19" s="151" t="n">
        <f aca="false">O15*O18</f>
        <v>0</v>
      </c>
      <c r="P19" s="150"/>
      <c r="Q19" s="151" t="n">
        <f aca="false">Q15*Q18</f>
        <v>0</v>
      </c>
    </row>
    <row r="20" customFormat="false" ht="9" hidden="false" customHeight="true" outlineLevel="0" collapsed="false">
      <c r="A20" s="111"/>
      <c r="B20" s="111"/>
      <c r="E20" s="111"/>
      <c r="F20" s="112"/>
      <c r="G20" s="112"/>
    </row>
    <row r="21" s="144" customFormat="true" ht="24.75" hidden="false" customHeight="true" outlineLevel="0" collapsed="false">
      <c r="B21" s="155" t="s">
        <v>131</v>
      </c>
      <c r="C21" s="155"/>
      <c r="D21" s="155" t="s">
        <v>103</v>
      </c>
      <c r="E21" s="155" t="s">
        <v>132</v>
      </c>
      <c r="F21" s="156" t="s">
        <v>133</v>
      </c>
      <c r="G21" s="155" t="s">
        <v>134</v>
      </c>
    </row>
    <row r="22" s="11" customFormat="true" ht="21" hidden="false" customHeight="true" outlineLevel="0" collapsed="false">
      <c r="A22" s="144"/>
      <c r="B22" s="157" t="s">
        <v>248</v>
      </c>
      <c r="C22" s="157"/>
      <c r="D22" s="157" t="s">
        <v>249</v>
      </c>
      <c r="E22" s="157" t="n">
        <v>2</v>
      </c>
      <c r="F22" s="158" t="n">
        <v>132750</v>
      </c>
      <c r="G22" s="159" t="n">
        <f aca="false">F22*E22</f>
        <v>265500</v>
      </c>
    </row>
    <row r="23" s="11" customFormat="true" ht="21" hidden="false" customHeight="true" outlineLevel="0" collapsed="false">
      <c r="A23" s="144"/>
      <c r="B23" s="157" t="s">
        <v>195</v>
      </c>
      <c r="C23" s="157"/>
      <c r="D23" s="157" t="s">
        <v>136</v>
      </c>
      <c r="E23" s="157" t="n">
        <v>2</v>
      </c>
      <c r="F23" s="158" t="n">
        <v>68167.42</v>
      </c>
      <c r="G23" s="159" t="n">
        <f aca="false">F23*E23</f>
        <v>136334.84</v>
      </c>
    </row>
    <row r="24" s="11" customFormat="true" ht="21" hidden="false" customHeight="true" outlineLevel="0" collapsed="false">
      <c r="A24" s="144"/>
      <c r="B24" s="163" t="s">
        <v>141</v>
      </c>
      <c r="C24" s="163"/>
      <c r="D24" s="163"/>
      <c r="E24" s="163"/>
      <c r="F24" s="164"/>
      <c r="G24" s="165" t="n">
        <f aca="false">(G22+G23)*1/100</f>
        <v>4018.3484</v>
      </c>
    </row>
    <row r="25" s="11" customFormat="true" ht="21" hidden="false" customHeight="true" outlineLevel="0" collapsed="false">
      <c r="A25" s="144"/>
      <c r="B25" s="166" t="s">
        <v>51</v>
      </c>
      <c r="C25" s="166"/>
      <c r="D25" s="163"/>
      <c r="E25" s="163"/>
      <c r="F25" s="164"/>
      <c r="G25" s="165" t="n">
        <f aca="false">G22+G23+G24</f>
        <v>405853.1884</v>
      </c>
    </row>
    <row r="26" s="11" customFormat="true" ht="21" hidden="false" customHeight="true" outlineLevel="0" collapsed="false">
      <c r="A26" s="144"/>
      <c r="B26" s="163" t="s">
        <v>142</v>
      </c>
      <c r="C26" s="163"/>
      <c r="D26" s="163" t="s">
        <v>143</v>
      </c>
      <c r="E26" s="163"/>
      <c r="F26" s="164"/>
      <c r="G26" s="167" t="n">
        <v>1.052</v>
      </c>
    </row>
    <row r="27" s="11" customFormat="true" ht="21" hidden="false" customHeight="true" outlineLevel="0" collapsed="false">
      <c r="A27" s="144"/>
      <c r="B27" s="166" t="s">
        <v>144</v>
      </c>
      <c r="C27" s="166"/>
      <c r="D27" s="163"/>
      <c r="E27" s="163"/>
      <c r="F27" s="164"/>
      <c r="G27" s="165" t="n">
        <f aca="false">G25*G26</f>
        <v>426957.5541968</v>
      </c>
    </row>
    <row r="28" s="174" customFormat="true" ht="21" hidden="false" customHeight="true" outlineLevel="0" collapsed="false">
      <c r="A28" s="168"/>
      <c r="B28" s="195" t="s">
        <v>145</v>
      </c>
      <c r="C28" s="195"/>
      <c r="D28" s="170"/>
      <c r="E28" s="171"/>
      <c r="F28" s="172"/>
      <c r="G28" s="196" t="n">
        <f aca="false">G27/1.18</f>
        <v>361828.43576</v>
      </c>
    </row>
    <row r="29" s="11" customFormat="true" ht="12.6" hidden="false" customHeight="true" outlineLevel="0" collapsed="false">
      <c r="A29" s="144"/>
      <c r="B29" s="144"/>
      <c r="E29" s="144"/>
      <c r="F29" s="152"/>
      <c r="G29" s="152"/>
    </row>
    <row r="30" s="11" customFormat="true" ht="21" hidden="true" customHeight="true" outlineLevel="0" collapsed="false">
      <c r="A30" s="144"/>
      <c r="B30" s="175" t="s">
        <v>146</v>
      </c>
      <c r="C30" s="175"/>
      <c r="D30" s="175"/>
      <c r="E30" s="175"/>
      <c r="F30" s="175"/>
      <c r="G30" s="175"/>
    </row>
    <row r="31" s="11" customFormat="true" ht="21" hidden="true" customHeight="true" outlineLevel="0" collapsed="false">
      <c r="A31" s="144"/>
      <c r="B31" s="176" t="s">
        <v>187</v>
      </c>
      <c r="C31" s="176"/>
      <c r="D31" s="176"/>
      <c r="E31" s="176"/>
      <c r="F31" s="177" t="n">
        <v>0</v>
      </c>
      <c r="G31" s="177"/>
    </row>
    <row r="32" s="11" customFormat="true" ht="21" hidden="true" customHeight="true" outlineLevel="0" collapsed="false">
      <c r="A32" s="144"/>
      <c r="B32" s="176" t="s">
        <v>148</v>
      </c>
      <c r="C32" s="176"/>
      <c r="D32" s="176"/>
      <c r="E32" s="176"/>
      <c r="F32" s="177" t="n">
        <v>0</v>
      </c>
      <c r="G32" s="177"/>
    </row>
    <row r="33" s="11" customFormat="true" ht="21" hidden="true" customHeight="true" outlineLevel="0" collapsed="false">
      <c r="A33" s="144"/>
      <c r="B33" s="178" t="s">
        <v>149</v>
      </c>
      <c r="C33" s="178"/>
      <c r="D33" s="178"/>
      <c r="E33" s="178"/>
      <c r="F33" s="179" t="n">
        <f aca="false">F31*F32</f>
        <v>0</v>
      </c>
      <c r="G33" s="179"/>
    </row>
    <row r="34" s="11" customFormat="true" ht="12" hidden="false" customHeight="true" outlineLevel="0" collapsed="false">
      <c r="A34" s="144"/>
      <c r="B34" s="144"/>
      <c r="E34" s="144"/>
      <c r="F34" s="152"/>
      <c r="G34" s="152"/>
    </row>
    <row r="35" s="174" customFormat="true" ht="15.6" hidden="false" customHeight="true" outlineLevel="0" collapsed="false">
      <c r="A35" s="168"/>
      <c r="B35" s="180" t="s">
        <v>150</v>
      </c>
      <c r="C35" s="180"/>
      <c r="D35" s="180" t="s">
        <v>151</v>
      </c>
      <c r="E35" s="180"/>
      <c r="F35" s="147"/>
      <c r="G35" s="147"/>
    </row>
    <row r="36" s="174" customFormat="true" ht="15.6" hidden="false" customHeight="true" outlineLevel="0" collapsed="false">
      <c r="A36" s="168"/>
      <c r="B36" s="181" t="s">
        <v>152</v>
      </c>
      <c r="C36" s="181"/>
      <c r="D36" s="182" t="s">
        <v>153</v>
      </c>
      <c r="E36" s="180"/>
      <c r="F36" s="147"/>
      <c r="G36" s="147"/>
    </row>
    <row r="37" s="174" customFormat="true" ht="15.6" hidden="false" customHeight="true" outlineLevel="0" collapsed="false">
      <c r="A37" s="168"/>
      <c r="B37" s="181" t="s">
        <v>154</v>
      </c>
      <c r="C37" s="181"/>
      <c r="D37" s="182" t="s">
        <v>155</v>
      </c>
      <c r="E37" s="180"/>
      <c r="F37" s="147"/>
      <c r="G37" s="147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Q4"/>
    <mergeCell ref="H5:Q5"/>
    <mergeCell ref="B17:C17"/>
    <mergeCell ref="B21:C21"/>
    <mergeCell ref="B22:C22"/>
    <mergeCell ref="B23:C23"/>
    <mergeCell ref="B24:C24"/>
    <mergeCell ref="B25:C25"/>
    <mergeCell ref="B26:C26"/>
    <mergeCell ref="B27:C27"/>
    <mergeCell ref="B28:C28"/>
    <mergeCell ref="B30:G30"/>
    <mergeCell ref="B31:E31"/>
    <mergeCell ref="F31:G31"/>
    <mergeCell ref="B32:E32"/>
    <mergeCell ref="F32:G32"/>
    <mergeCell ref="B33:E33"/>
    <mergeCell ref="F33:G3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85"/>
    <col collapsed="false" customWidth="true" hidden="false" outlineLevel="0" max="3" min="3" style="0" width="24.28"/>
  </cols>
  <sheetData>
    <row r="1" customFormat="false" ht="14.25" hidden="false" customHeight="false" outlineLevel="0" collapsed="false">
      <c r="A1" s="184"/>
      <c r="B1" s="184"/>
      <c r="C1" s="121" t="s">
        <v>198</v>
      </c>
    </row>
    <row r="2" customFormat="false" ht="39" hidden="false" customHeight="true" outlineLevel="0" collapsed="false">
      <c r="A2" s="184"/>
      <c r="B2" s="184"/>
      <c r="C2" s="197" t="s">
        <v>250</v>
      </c>
    </row>
    <row r="3" customFormat="false" ht="24" hidden="false" customHeight="tru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5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</row>
    <row r="7" customFormat="false" ht="14.25" hidden="false" customHeight="false" outlineLevel="0" collapsed="false">
      <c r="B7" s="184"/>
      <c r="C7" s="184"/>
    </row>
    <row r="8" customFormat="false" ht="15.75" hidden="false" customHeight="true" outlineLevel="0" collapsed="false">
      <c r="A8" s="199" t="s">
        <v>252</v>
      </c>
      <c r="B8" s="199"/>
      <c r="C8" s="199"/>
    </row>
    <row r="10" s="100" customFormat="true" ht="12.75" hidden="false" customHeight="false" outlineLevel="0" collapsed="false">
      <c r="A10" s="221" t="str">
        <f aca="false">РП1!A2</f>
        <v> Наименование стройки - Реконструкция  РУ-6кВ РП-1</v>
      </c>
      <c r="B10" s="222"/>
      <c r="C10" s="223"/>
    </row>
    <row r="11" customFormat="false" ht="14.45" hidden="false" customHeight="true" outlineLevel="0" collapsed="false">
      <c r="A11" s="224" t="str">
        <f aca="false">РП1доп!A3</f>
        <v>2 ячейки КСО</v>
      </c>
    </row>
    <row r="12" customFormat="false" ht="4.15" hidden="false" customHeight="true" outlineLevel="0" collapsed="false">
      <c r="A12" s="201"/>
      <c r="B12" s="201"/>
      <c r="C12" s="201"/>
    </row>
    <row r="13" customFormat="false" ht="40.5" hidden="false" customHeight="true" outlineLevel="0" collapsed="false">
      <c r="A13" s="202" t="s">
        <v>203</v>
      </c>
      <c r="B13" s="202" t="s">
        <v>204</v>
      </c>
      <c r="C13" s="202" t="s">
        <v>205</v>
      </c>
    </row>
    <row r="14" customFormat="false" ht="12.75" hidden="false" customHeight="false" outlineLevel="0" collapsed="false">
      <c r="A14" s="203" t="n">
        <v>1</v>
      </c>
      <c r="B14" s="203" t="n">
        <v>2</v>
      </c>
      <c r="C14" s="203" t="n">
        <v>3</v>
      </c>
    </row>
    <row r="15" customFormat="false" ht="24.75" hidden="false" customHeight="true" outlineLevel="0" collapsed="false">
      <c r="A15" s="204" t="n">
        <v>1</v>
      </c>
      <c r="B15" s="205" t="s">
        <v>131</v>
      </c>
      <c r="C15" s="206" t="n">
        <f aca="false">РП1доп!G28</f>
        <v>361828.43576</v>
      </c>
    </row>
    <row r="16" customFormat="false" ht="24.75" hidden="false" customHeight="true" outlineLevel="0" collapsed="false">
      <c r="A16" s="204" t="n">
        <v>2</v>
      </c>
      <c r="B16" s="205" t="s">
        <v>206</v>
      </c>
      <c r="C16" s="206" t="n">
        <f aca="false">РП1доп!D19</f>
        <v>21891.24</v>
      </c>
    </row>
    <row r="17" customFormat="false" ht="24.75" hidden="false" customHeight="true" outlineLevel="0" collapsed="false">
      <c r="A17" s="204" t="n">
        <v>3</v>
      </c>
      <c r="B17" s="205" t="s">
        <v>207</v>
      </c>
      <c r="C17" s="206" t="n">
        <f aca="false">C16*0.302</f>
        <v>6611.15448</v>
      </c>
    </row>
    <row r="18" customFormat="false" ht="24.75" hidden="false" customHeight="true" outlineLevel="0" collapsed="false">
      <c r="A18" s="207" t="n">
        <v>4</v>
      </c>
      <c r="B18" s="208" t="s">
        <v>208</v>
      </c>
      <c r="C18" s="209" t="n">
        <f aca="false">SUM(C15:C17)</f>
        <v>390330.83024</v>
      </c>
    </row>
    <row r="19" customFormat="false" ht="24.75" hidden="false" customHeight="true" outlineLevel="0" collapsed="false">
      <c r="A19" s="204" t="n">
        <v>5</v>
      </c>
      <c r="B19" s="205" t="s">
        <v>209</v>
      </c>
      <c r="C19" s="206" t="n">
        <f aca="false">C18*86/100</f>
        <v>335684.5140064</v>
      </c>
    </row>
    <row r="20" customFormat="false" ht="24.75" hidden="false" customHeight="true" outlineLevel="0" collapsed="false">
      <c r="A20" s="204"/>
      <c r="B20" s="210" t="s">
        <v>210</v>
      </c>
      <c r="C20" s="206" t="n">
        <f aca="false">РП1доп!H19</f>
        <v>458.052</v>
      </c>
    </row>
    <row r="21" customFormat="false" ht="24.75" hidden="false" customHeight="true" outlineLevel="0" collapsed="false">
      <c r="A21" s="204" t="n">
        <v>6</v>
      </c>
      <c r="B21" s="205" t="s">
        <v>211</v>
      </c>
      <c r="C21" s="206" t="n">
        <v>0</v>
      </c>
    </row>
    <row r="22" customFormat="false" ht="24.75" hidden="false" customHeight="true" outlineLevel="0" collapsed="false">
      <c r="A22" s="207" t="n">
        <v>7</v>
      </c>
      <c r="B22" s="208" t="s">
        <v>212</v>
      </c>
      <c r="C22" s="209" t="n">
        <f aca="false">C18+C19+C21</f>
        <v>726015.3442464</v>
      </c>
    </row>
    <row r="23" customFormat="false" ht="24.75" hidden="false" customHeight="true" outlineLevel="0" collapsed="false">
      <c r="A23" s="204" t="n">
        <v>8</v>
      </c>
      <c r="B23" s="205" t="s">
        <v>213</v>
      </c>
      <c r="C23" s="206" t="n">
        <f aca="false">C22*18/100</f>
        <v>130682.761964352</v>
      </c>
    </row>
    <row r="24" customFormat="false" ht="24.75" hidden="false" customHeight="true" outlineLevel="0" collapsed="false">
      <c r="A24" s="202" t="n">
        <v>9</v>
      </c>
      <c r="B24" s="211" t="s">
        <v>214</v>
      </c>
      <c r="C24" s="212" t="n">
        <f aca="false">C22+C23</f>
        <v>856698.106210752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0" t="s">
        <v>215</v>
      </c>
      <c r="C31" s="0" t="s">
        <v>216</v>
      </c>
    </row>
    <row r="32" customFormat="false" ht="7.9" hidden="false" customHeight="true" outlineLevel="0" collapsed="false"/>
    <row r="33" customFormat="false" ht="7.9" hidden="false" customHeight="true" outlineLevel="0" collapsed="false"/>
    <row r="34" customFormat="false" ht="6.6" hidden="false" customHeight="true" outlineLevel="0" collapsed="false"/>
    <row r="35" customFormat="false" ht="12.75" hidden="false" customHeight="true" outlineLevel="0" collapsed="false">
      <c r="A35" s="0" t="s">
        <v>152</v>
      </c>
      <c r="C35" s="0" t="s">
        <v>153</v>
      </c>
    </row>
    <row r="36" customFormat="false" ht="12.75" hidden="false" customHeight="true" outlineLevel="0" collapsed="false">
      <c r="C36" s="220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146"/>
  <sheetViews>
    <sheetView showFormulas="false" showGridLines="true" showRowColHeaders="true" showZeros="true" rightToLeft="false" tabSelected="false" showOutlineSymbols="true" defaultGridColor="true" view="normal" topLeftCell="A111" colorId="64" zoomScale="75" zoomScaleNormal="75" zoomScalePageLayoutView="100" workbookViewId="0">
      <selection pane="topLeft" activeCell="F142" activeCellId="0" sqref="F142: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3.28"/>
    <col collapsed="false" customWidth="true" hidden="false" outlineLevel="0" max="2" min="2" style="111" width="18.7"/>
    <col collapsed="false" customWidth="true" hidden="false" outlineLevel="0" max="3" min="3" style="0" width="30.28"/>
    <col collapsed="false" customWidth="true" hidden="false" outlineLevel="0" max="4" min="4" style="0" width="7.28"/>
    <col collapsed="false" customWidth="true" hidden="false" outlineLevel="0" max="5" min="5" style="111" width="4.56"/>
    <col collapsed="false" customWidth="true" hidden="false" outlineLevel="0" max="6" min="6" style="112" width="2.28"/>
    <col collapsed="false" customWidth="true" hidden="false" outlineLevel="0" max="7" min="7" style="112" width="4.41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3" min="11" style="0" width="2.56"/>
    <col collapsed="false" customWidth="true" hidden="false" outlineLevel="0" max="22" min="14" style="0" width="2.7"/>
    <col collapsed="false" customWidth="true" hidden="false" outlineLevel="0" max="26" min="23" style="0" width="3.7"/>
    <col collapsed="false" customWidth="true" hidden="false" outlineLevel="0" max="31" min="27" style="0" width="2.99"/>
    <col collapsed="false" customWidth="true" hidden="false" outlineLevel="0" max="33" min="32" style="0" width="5.28"/>
    <col collapsed="false" customWidth="true" hidden="false" outlineLevel="0" max="34" min="34" style="0" width="5.71"/>
    <col collapsed="false" customWidth="true" hidden="false" outlineLevel="0" max="36" min="36" style="0" width="12.14"/>
  </cols>
  <sheetData>
    <row r="1" customFormat="false" ht="15.6" hidden="false" customHeight="true" outlineLevel="0" collapsed="false">
      <c r="A1" s="225" t="s">
        <v>25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6"/>
    </row>
    <row r="2" customFormat="false" ht="15.6" hidden="false" customHeight="true" outlineLevel="0" collapsed="false">
      <c r="A2" s="225" t="s">
        <v>25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6"/>
    </row>
    <row r="3" customFormat="false" ht="15.6" hidden="false" customHeight="true" outlineLevel="0" collapsed="false">
      <c r="A3" s="225" t="s">
        <v>25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6"/>
    </row>
    <row r="4" customFormat="false" ht="15.6" hidden="false" customHeight="true" outlineLevel="0" collapsed="false">
      <c r="A4" s="227" t="s">
        <v>256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6"/>
    </row>
    <row r="5" customFormat="false" ht="15.6" hidden="false" customHeight="true" outlineLevel="0" collapsed="false">
      <c r="A5" s="227" t="s">
        <v>257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6"/>
    </row>
    <row r="6" customFormat="false" ht="15.6" hidden="false" customHeight="true" outlineLevel="0" collapsed="false">
      <c r="A6" s="225" t="s">
        <v>258</v>
      </c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8" t="s">
        <v>259</v>
      </c>
      <c r="N6" s="228"/>
      <c r="O6" s="228"/>
      <c r="P6" s="228"/>
      <c r="Q6" s="228"/>
      <c r="R6" s="228"/>
      <c r="S6" s="228"/>
      <c r="T6" s="228"/>
      <c r="U6" s="228"/>
      <c r="V6" s="228" t="s">
        <v>260</v>
      </c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6"/>
    </row>
    <row r="7" customFormat="false" ht="15.6" hidden="false" customHeight="true" outlineLevel="0" collapsed="false">
      <c r="A7" s="225" t="s">
        <v>261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8" t="s">
        <v>262</v>
      </c>
      <c r="N7" s="228"/>
      <c r="O7" s="228"/>
      <c r="P7" s="228"/>
      <c r="Q7" s="228"/>
      <c r="R7" s="228"/>
      <c r="S7" s="228"/>
      <c r="T7" s="228"/>
      <c r="U7" s="228"/>
      <c r="V7" s="228" t="s">
        <v>263</v>
      </c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6"/>
    </row>
    <row r="8" customFormat="false" ht="15.6" hidden="false" customHeight="true" outlineLevel="0" collapsed="false">
      <c r="A8" s="225" t="s">
        <v>264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8" t="s">
        <v>265</v>
      </c>
      <c r="N8" s="228"/>
      <c r="O8" s="228"/>
      <c r="P8" s="228"/>
      <c r="Q8" s="228"/>
      <c r="R8" s="228"/>
      <c r="S8" s="228"/>
      <c r="T8" s="228"/>
      <c r="U8" s="228"/>
      <c r="V8" s="228" t="s">
        <v>266</v>
      </c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6"/>
    </row>
    <row r="9" customFormat="false" ht="15.6" hidden="false" customHeight="true" outlineLevel="0" collapsed="false">
      <c r="A9" s="225" t="s">
        <v>267</v>
      </c>
      <c r="B9" s="225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6"/>
    </row>
    <row r="10" customFormat="false" ht="16.5" hidden="false" customHeight="true" outlineLevel="0" collapsed="false">
      <c r="A10" s="229" t="s">
        <v>264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6"/>
    </row>
    <row r="11" customFormat="false" ht="31.9" hidden="false" customHeight="true" outlineLevel="0" collapsed="false">
      <c r="A11" s="230" t="s">
        <v>268</v>
      </c>
      <c r="B11" s="231" t="s">
        <v>269</v>
      </c>
      <c r="C11" s="231" t="s">
        <v>270</v>
      </c>
      <c r="D11" s="231"/>
      <c r="E11" s="231" t="s">
        <v>271</v>
      </c>
      <c r="F11" s="231"/>
      <c r="G11" s="231"/>
      <c r="H11" s="231" t="s">
        <v>272</v>
      </c>
      <c r="I11" s="231"/>
      <c r="J11" s="231"/>
      <c r="K11" s="231"/>
      <c r="L11" s="231"/>
      <c r="M11" s="231"/>
      <c r="N11" s="231" t="s">
        <v>273</v>
      </c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 t="s">
        <v>274</v>
      </c>
      <c r="AB11" s="231"/>
      <c r="AC11" s="231"/>
      <c r="AD11" s="231"/>
      <c r="AE11" s="231"/>
      <c r="AF11" s="231"/>
      <c r="AG11" s="231"/>
      <c r="AH11" s="231"/>
      <c r="AI11" s="226"/>
    </row>
    <row r="12" customFormat="false" ht="14.25" hidden="false" customHeight="true" outlineLevel="0" collapsed="false">
      <c r="A12" s="230"/>
      <c r="B12" s="231"/>
      <c r="C12" s="231"/>
      <c r="D12" s="231"/>
      <c r="E12" s="231"/>
      <c r="F12" s="231"/>
      <c r="G12" s="231"/>
      <c r="H12" s="232" t="s">
        <v>104</v>
      </c>
      <c r="I12" s="232"/>
      <c r="J12" s="231" t="s">
        <v>275</v>
      </c>
      <c r="K12" s="231"/>
      <c r="L12" s="231"/>
      <c r="M12" s="231"/>
      <c r="N12" s="231" t="s">
        <v>104</v>
      </c>
      <c r="O12" s="231"/>
      <c r="P12" s="231"/>
      <c r="Q12" s="231"/>
      <c r="R12" s="231" t="s">
        <v>276</v>
      </c>
      <c r="S12" s="231"/>
      <c r="T12" s="231"/>
      <c r="U12" s="231"/>
      <c r="V12" s="231"/>
      <c r="W12" s="231" t="s">
        <v>275</v>
      </c>
      <c r="X12" s="231"/>
      <c r="Y12" s="231"/>
      <c r="Z12" s="231"/>
      <c r="AA12" s="231" t="s">
        <v>277</v>
      </c>
      <c r="AB12" s="231"/>
      <c r="AC12" s="231"/>
      <c r="AD12" s="231"/>
      <c r="AE12" s="231"/>
      <c r="AF12" s="231"/>
      <c r="AG12" s="231"/>
      <c r="AH12" s="231"/>
      <c r="AI12" s="226"/>
    </row>
    <row r="13" customFormat="false" ht="14.25" hidden="false" customHeight="true" outlineLevel="0" collapsed="false">
      <c r="A13" s="230"/>
      <c r="B13" s="231"/>
      <c r="C13" s="231"/>
      <c r="D13" s="231"/>
      <c r="E13" s="232" t="s">
        <v>278</v>
      </c>
      <c r="F13" s="232"/>
      <c r="G13" s="232"/>
      <c r="H13" s="232"/>
      <c r="I13" s="232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26"/>
    </row>
    <row r="14" customFormat="false" ht="38.45" hidden="false" customHeight="true" outlineLevel="0" collapsed="false">
      <c r="A14" s="230"/>
      <c r="B14" s="231"/>
      <c r="C14" s="231"/>
      <c r="D14" s="231"/>
      <c r="E14" s="232"/>
      <c r="F14" s="232"/>
      <c r="G14" s="232"/>
      <c r="H14" s="232" t="s">
        <v>276</v>
      </c>
      <c r="I14" s="232"/>
      <c r="J14" s="231" t="s">
        <v>279</v>
      </c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 t="s">
        <v>279</v>
      </c>
      <c r="X14" s="231"/>
      <c r="Y14" s="231"/>
      <c r="Z14" s="231"/>
      <c r="AA14" s="231" t="s">
        <v>280</v>
      </c>
      <c r="AB14" s="231"/>
      <c r="AC14" s="231"/>
      <c r="AD14" s="231"/>
      <c r="AE14" s="231"/>
      <c r="AF14" s="231" t="s">
        <v>104</v>
      </c>
      <c r="AG14" s="231"/>
      <c r="AH14" s="231"/>
      <c r="AI14" s="226"/>
    </row>
    <row r="15" customFormat="false" ht="17.25" hidden="false" customHeight="true" outlineLevel="0" collapsed="false">
      <c r="A15" s="233" t="s">
        <v>281</v>
      </c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26"/>
    </row>
    <row r="16" customFormat="false" ht="16.5" hidden="false" customHeight="true" outlineLevel="0" collapsed="false">
      <c r="A16" s="234" t="n">
        <v>1</v>
      </c>
      <c r="B16" s="235" t="n">
        <v>2</v>
      </c>
      <c r="C16" s="236" t="n">
        <v>3</v>
      </c>
      <c r="D16" s="236"/>
      <c r="E16" s="236" t="n">
        <v>4</v>
      </c>
      <c r="F16" s="236"/>
      <c r="G16" s="236"/>
      <c r="H16" s="236" t="n">
        <v>5</v>
      </c>
      <c r="I16" s="236"/>
      <c r="J16" s="236" t="n">
        <v>6</v>
      </c>
      <c r="K16" s="236"/>
      <c r="L16" s="236"/>
      <c r="M16" s="236"/>
      <c r="N16" s="236" t="n">
        <v>7</v>
      </c>
      <c r="O16" s="236"/>
      <c r="P16" s="236"/>
      <c r="Q16" s="236"/>
      <c r="R16" s="236" t="n">
        <v>8</v>
      </c>
      <c r="S16" s="236"/>
      <c r="T16" s="236"/>
      <c r="U16" s="236"/>
      <c r="V16" s="236"/>
      <c r="W16" s="236" t="n">
        <v>9</v>
      </c>
      <c r="X16" s="236"/>
      <c r="Y16" s="236"/>
      <c r="Z16" s="236"/>
      <c r="AA16" s="236" t="n">
        <v>10</v>
      </c>
      <c r="AB16" s="236"/>
      <c r="AC16" s="236"/>
      <c r="AD16" s="236"/>
      <c r="AE16" s="236"/>
      <c r="AF16" s="236" t="n">
        <v>11</v>
      </c>
      <c r="AG16" s="236"/>
      <c r="AH16" s="236"/>
      <c r="AI16" s="226"/>
    </row>
    <row r="17" customFormat="false" ht="13.5" hidden="false" customHeight="true" outlineLevel="0" collapsed="false">
      <c r="A17" s="237" t="n">
        <v>1</v>
      </c>
      <c r="B17" s="238" t="s">
        <v>282</v>
      </c>
      <c r="C17" s="239" t="s">
        <v>283</v>
      </c>
      <c r="D17" s="239"/>
      <c r="E17" s="240" t="n">
        <v>12</v>
      </c>
      <c r="F17" s="240"/>
      <c r="G17" s="240"/>
      <c r="H17" s="240" t="n">
        <v>121.39</v>
      </c>
      <c r="I17" s="240"/>
      <c r="J17" s="240" t="n">
        <v>60.76</v>
      </c>
      <c r="K17" s="240"/>
      <c r="L17" s="240"/>
      <c r="M17" s="240"/>
      <c r="N17" s="241" t="n">
        <v>24574.68</v>
      </c>
      <c r="O17" s="241"/>
      <c r="P17" s="241"/>
      <c r="Q17" s="241"/>
      <c r="R17" s="241" t="n">
        <v>8126.88</v>
      </c>
      <c r="S17" s="241"/>
      <c r="T17" s="241"/>
      <c r="U17" s="241"/>
      <c r="V17" s="241"/>
      <c r="W17" s="241" t="n">
        <v>4258.08</v>
      </c>
      <c r="X17" s="241"/>
      <c r="Y17" s="241"/>
      <c r="Z17" s="241"/>
      <c r="AA17" s="240" t="n">
        <v>3.23</v>
      </c>
      <c r="AB17" s="240"/>
      <c r="AC17" s="240"/>
      <c r="AD17" s="240"/>
      <c r="AE17" s="240"/>
      <c r="AF17" s="240" t="n">
        <v>38.76</v>
      </c>
      <c r="AG17" s="240"/>
      <c r="AH17" s="240"/>
      <c r="AI17" s="226"/>
    </row>
    <row r="18" customFormat="false" ht="66" hidden="false" customHeight="true" outlineLevel="0" collapsed="false">
      <c r="A18" s="237"/>
      <c r="B18" s="242" t="s">
        <v>284</v>
      </c>
      <c r="C18" s="243" t="s">
        <v>285</v>
      </c>
      <c r="D18" s="243"/>
      <c r="E18" s="236" t="s">
        <v>286</v>
      </c>
      <c r="F18" s="236"/>
      <c r="G18" s="236"/>
      <c r="H18" s="240" t="n">
        <v>60.63</v>
      </c>
      <c r="I18" s="240"/>
      <c r="J18" s="240" t="n">
        <v>5.75</v>
      </c>
      <c r="K18" s="240"/>
      <c r="L18" s="240"/>
      <c r="M18" s="240"/>
      <c r="N18" s="241"/>
      <c r="O18" s="241"/>
      <c r="P18" s="241"/>
      <c r="Q18" s="241"/>
      <c r="R18" s="241"/>
      <c r="S18" s="241"/>
      <c r="T18" s="241"/>
      <c r="U18" s="241"/>
      <c r="V18" s="241"/>
      <c r="W18" s="240" t="n">
        <v>770.76</v>
      </c>
      <c r="X18" s="240"/>
      <c r="Y18" s="240"/>
      <c r="Z18" s="240"/>
      <c r="AA18" s="240" t="n">
        <v>0.26</v>
      </c>
      <c r="AB18" s="240"/>
      <c r="AC18" s="240"/>
      <c r="AD18" s="240"/>
      <c r="AE18" s="240"/>
      <c r="AF18" s="240" t="n">
        <v>3.12</v>
      </c>
      <c r="AG18" s="240"/>
      <c r="AH18" s="240"/>
      <c r="AI18" s="226"/>
    </row>
    <row r="19" customFormat="false" ht="13.5" hidden="false" customHeight="true" outlineLevel="0" collapsed="false">
      <c r="A19" s="237" t="n">
        <v>2</v>
      </c>
      <c r="B19" s="238" t="s">
        <v>287</v>
      </c>
      <c r="C19" s="239" t="s">
        <v>288</v>
      </c>
      <c r="D19" s="239"/>
      <c r="E19" s="240" t="n">
        <v>0.72</v>
      </c>
      <c r="F19" s="240"/>
      <c r="G19" s="240"/>
      <c r="H19" s="240" t="n">
        <v>13.72</v>
      </c>
      <c r="I19" s="240"/>
      <c r="J19" s="240" t="n">
        <v>1.2</v>
      </c>
      <c r="K19" s="240"/>
      <c r="L19" s="240"/>
      <c r="M19" s="240"/>
      <c r="N19" s="240" t="n">
        <v>244.98</v>
      </c>
      <c r="O19" s="240"/>
      <c r="P19" s="240"/>
      <c r="Q19" s="240"/>
      <c r="R19" s="240" t="n">
        <v>100.69</v>
      </c>
      <c r="S19" s="240"/>
      <c r="T19" s="240"/>
      <c r="U19" s="240"/>
      <c r="V19" s="240"/>
      <c r="W19" s="240" t="n">
        <v>5.24</v>
      </c>
      <c r="X19" s="240"/>
      <c r="Y19" s="240"/>
      <c r="Z19" s="240"/>
      <c r="AA19" s="240" t="n">
        <v>0.68</v>
      </c>
      <c r="AB19" s="240"/>
      <c r="AC19" s="240"/>
      <c r="AD19" s="240"/>
      <c r="AE19" s="240"/>
      <c r="AF19" s="240" t="n">
        <v>0.49</v>
      </c>
      <c r="AG19" s="240"/>
      <c r="AH19" s="240"/>
      <c r="AI19" s="226"/>
    </row>
    <row r="20" customFormat="false" ht="66" hidden="false" customHeight="true" outlineLevel="0" collapsed="false">
      <c r="A20" s="237"/>
      <c r="B20" s="242" t="s">
        <v>289</v>
      </c>
      <c r="C20" s="243" t="s">
        <v>290</v>
      </c>
      <c r="D20" s="243"/>
      <c r="E20" s="236" t="s">
        <v>291</v>
      </c>
      <c r="F20" s="236"/>
      <c r="G20" s="236"/>
      <c r="H20" s="240" t="n">
        <v>12.52</v>
      </c>
      <c r="I20" s="240"/>
      <c r="J20" s="240" t="n">
        <v>0.1</v>
      </c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 t="n">
        <v>0.81</v>
      </c>
      <c r="X20" s="240"/>
      <c r="Y20" s="240"/>
      <c r="Z20" s="240"/>
      <c r="AA20" s="240" t="n">
        <v>0</v>
      </c>
      <c r="AB20" s="240"/>
      <c r="AC20" s="240"/>
      <c r="AD20" s="240"/>
      <c r="AE20" s="240"/>
      <c r="AF20" s="240" t="n">
        <v>0</v>
      </c>
      <c r="AG20" s="240"/>
      <c r="AH20" s="240"/>
      <c r="AI20" s="226"/>
    </row>
    <row r="21" customFormat="false" ht="13.5" hidden="false" customHeight="true" outlineLevel="0" collapsed="false">
      <c r="A21" s="237" t="n">
        <v>3</v>
      </c>
      <c r="B21" s="238" t="s">
        <v>292</v>
      </c>
      <c r="C21" s="239" t="s">
        <v>293</v>
      </c>
      <c r="D21" s="239"/>
      <c r="E21" s="240" t="n">
        <v>1.2</v>
      </c>
      <c r="F21" s="240"/>
      <c r="G21" s="240"/>
      <c r="H21" s="240" t="n">
        <v>91.52</v>
      </c>
      <c r="I21" s="240"/>
      <c r="J21" s="240" t="n">
        <v>0</v>
      </c>
      <c r="K21" s="240"/>
      <c r="L21" s="240"/>
      <c r="M21" s="240"/>
      <c r="N21" s="241" t="n">
        <v>2907.37</v>
      </c>
      <c r="O21" s="241"/>
      <c r="P21" s="241"/>
      <c r="Q21" s="241"/>
      <c r="R21" s="241" t="n">
        <v>1226.74</v>
      </c>
      <c r="S21" s="241"/>
      <c r="T21" s="241"/>
      <c r="U21" s="241"/>
      <c r="V21" s="241"/>
      <c r="W21" s="240" t="n">
        <v>0</v>
      </c>
      <c r="X21" s="240"/>
      <c r="Y21" s="240"/>
      <c r="Z21" s="240"/>
      <c r="AA21" s="240" t="n">
        <v>4.86</v>
      </c>
      <c r="AB21" s="240"/>
      <c r="AC21" s="240"/>
      <c r="AD21" s="240"/>
      <c r="AE21" s="240"/>
      <c r="AF21" s="240" t="n">
        <v>5.83</v>
      </c>
      <c r="AG21" s="240"/>
      <c r="AH21" s="240"/>
      <c r="AI21" s="226"/>
    </row>
    <row r="22" customFormat="false" ht="66" hidden="false" customHeight="true" outlineLevel="0" collapsed="false">
      <c r="A22" s="237"/>
      <c r="B22" s="242" t="s">
        <v>289</v>
      </c>
      <c r="C22" s="243" t="s">
        <v>294</v>
      </c>
      <c r="D22" s="243"/>
      <c r="E22" s="236" t="s">
        <v>295</v>
      </c>
      <c r="F22" s="236"/>
      <c r="G22" s="236"/>
      <c r="H22" s="240" t="n">
        <v>91.52</v>
      </c>
      <c r="I22" s="240"/>
      <c r="J22" s="240" t="n">
        <v>0</v>
      </c>
      <c r="K22" s="240"/>
      <c r="L22" s="240"/>
      <c r="M22" s="240"/>
      <c r="N22" s="241"/>
      <c r="O22" s="241"/>
      <c r="P22" s="241"/>
      <c r="Q22" s="241"/>
      <c r="R22" s="241"/>
      <c r="S22" s="241"/>
      <c r="T22" s="241"/>
      <c r="U22" s="241"/>
      <c r="V22" s="241"/>
      <c r="W22" s="240" t="n">
        <v>0</v>
      </c>
      <c r="X22" s="240"/>
      <c r="Y22" s="240"/>
      <c r="Z22" s="240"/>
      <c r="AA22" s="240" t="n">
        <v>0</v>
      </c>
      <c r="AB22" s="240"/>
      <c r="AC22" s="240"/>
      <c r="AD22" s="240"/>
      <c r="AE22" s="240"/>
      <c r="AF22" s="240" t="n">
        <v>0</v>
      </c>
      <c r="AG22" s="240"/>
      <c r="AH22" s="240"/>
      <c r="AI22" s="226"/>
    </row>
    <row r="23" customFormat="false" ht="39.6" hidden="false" customHeight="true" outlineLevel="0" collapsed="false">
      <c r="A23" s="237" t="n">
        <v>4</v>
      </c>
      <c r="B23" s="238" t="s">
        <v>296</v>
      </c>
      <c r="C23" s="239" t="s">
        <v>297</v>
      </c>
      <c r="D23" s="239"/>
      <c r="E23" s="240" t="n">
        <v>2.16</v>
      </c>
      <c r="F23" s="240"/>
      <c r="G23" s="240"/>
      <c r="H23" s="240" t="n">
        <v>653.36</v>
      </c>
      <c r="I23" s="240"/>
      <c r="J23" s="240" t="n">
        <v>161.47</v>
      </c>
      <c r="K23" s="240"/>
      <c r="L23" s="240"/>
      <c r="M23" s="240"/>
      <c r="N23" s="241" t="n">
        <v>33396.19</v>
      </c>
      <c r="O23" s="241"/>
      <c r="P23" s="241"/>
      <c r="Q23" s="241"/>
      <c r="R23" s="241" t="n">
        <v>11867.93</v>
      </c>
      <c r="S23" s="241"/>
      <c r="T23" s="241"/>
      <c r="U23" s="241"/>
      <c r="V23" s="241"/>
      <c r="W23" s="241" t="n">
        <v>2839.04</v>
      </c>
      <c r="X23" s="241"/>
      <c r="Y23" s="241"/>
      <c r="Z23" s="241"/>
      <c r="AA23" s="240" t="n">
        <v>26.12</v>
      </c>
      <c r="AB23" s="240"/>
      <c r="AC23" s="240"/>
      <c r="AD23" s="240"/>
      <c r="AE23" s="240"/>
      <c r="AF23" s="240" t="n">
        <v>56.42</v>
      </c>
      <c r="AG23" s="240"/>
      <c r="AH23" s="240"/>
      <c r="AI23" s="226"/>
    </row>
    <row r="24" customFormat="false" ht="79.15" hidden="false" customHeight="true" outlineLevel="0" collapsed="false">
      <c r="A24" s="237"/>
      <c r="B24" s="242" t="s">
        <v>289</v>
      </c>
      <c r="C24" s="243" t="s">
        <v>298</v>
      </c>
      <c r="D24" s="243"/>
      <c r="E24" s="236" t="s">
        <v>291</v>
      </c>
      <c r="F24" s="236"/>
      <c r="G24" s="236"/>
      <c r="H24" s="240" t="n">
        <v>491.89</v>
      </c>
      <c r="I24" s="240"/>
      <c r="J24" s="240" t="n">
        <v>73.52</v>
      </c>
      <c r="K24" s="240"/>
      <c r="L24" s="240"/>
      <c r="M24" s="240"/>
      <c r="N24" s="241"/>
      <c r="O24" s="241"/>
      <c r="P24" s="241"/>
      <c r="Q24" s="241"/>
      <c r="R24" s="241"/>
      <c r="S24" s="241"/>
      <c r="T24" s="241"/>
      <c r="U24" s="241"/>
      <c r="V24" s="241"/>
      <c r="W24" s="241" t="n">
        <v>1773.84</v>
      </c>
      <c r="X24" s="241"/>
      <c r="Y24" s="241"/>
      <c r="Z24" s="241"/>
      <c r="AA24" s="240" t="n">
        <v>3.36</v>
      </c>
      <c r="AB24" s="240"/>
      <c r="AC24" s="240"/>
      <c r="AD24" s="240"/>
      <c r="AE24" s="240"/>
      <c r="AF24" s="240" t="n">
        <v>7.26</v>
      </c>
      <c r="AG24" s="240"/>
      <c r="AH24" s="240"/>
      <c r="AI24" s="226"/>
    </row>
    <row r="25" customFormat="false" ht="13.5" hidden="false" customHeight="true" outlineLevel="0" collapsed="false">
      <c r="A25" s="237" t="n">
        <v>5</v>
      </c>
      <c r="B25" s="238" t="s">
        <v>299</v>
      </c>
      <c r="C25" s="239" t="s">
        <v>300</v>
      </c>
      <c r="D25" s="239"/>
      <c r="E25" s="240" t="n">
        <v>0.012</v>
      </c>
      <c r="F25" s="240"/>
      <c r="G25" s="240"/>
      <c r="H25" s="240" t="n">
        <v>748.44</v>
      </c>
      <c r="I25" s="240"/>
      <c r="J25" s="240" t="n">
        <v>274.09</v>
      </c>
      <c r="K25" s="240"/>
      <c r="L25" s="240"/>
      <c r="M25" s="240"/>
      <c r="N25" s="240" t="n">
        <v>172.51</v>
      </c>
      <c r="O25" s="240"/>
      <c r="P25" s="240"/>
      <c r="Q25" s="240"/>
      <c r="R25" s="240" t="n">
        <v>63.58</v>
      </c>
      <c r="S25" s="240"/>
      <c r="T25" s="240"/>
      <c r="U25" s="240"/>
      <c r="V25" s="240"/>
      <c r="W25" s="240" t="n">
        <v>18.55</v>
      </c>
      <c r="X25" s="240"/>
      <c r="Y25" s="240"/>
      <c r="Z25" s="240"/>
      <c r="AA25" s="240" t="n">
        <v>25.19</v>
      </c>
      <c r="AB25" s="240"/>
      <c r="AC25" s="240"/>
      <c r="AD25" s="240"/>
      <c r="AE25" s="240"/>
      <c r="AF25" s="240" t="n">
        <v>0.3</v>
      </c>
      <c r="AG25" s="240"/>
      <c r="AH25" s="240"/>
      <c r="AI25" s="226"/>
    </row>
    <row r="26" customFormat="false" ht="79.15" hidden="false" customHeight="true" outlineLevel="0" collapsed="false">
      <c r="A26" s="237"/>
      <c r="B26" s="242" t="s">
        <v>289</v>
      </c>
      <c r="C26" s="243" t="s">
        <v>301</v>
      </c>
      <c r="D26" s="243"/>
      <c r="E26" s="236" t="s">
        <v>302</v>
      </c>
      <c r="F26" s="236"/>
      <c r="G26" s="236"/>
      <c r="H26" s="240" t="n">
        <v>474.35</v>
      </c>
      <c r="I26" s="240"/>
      <c r="J26" s="240" t="n">
        <v>17.81</v>
      </c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 t="n">
        <v>2.39</v>
      </c>
      <c r="X26" s="240"/>
      <c r="Y26" s="240"/>
      <c r="Z26" s="240"/>
      <c r="AA26" s="240" t="n">
        <v>0.71</v>
      </c>
      <c r="AB26" s="240"/>
      <c r="AC26" s="240"/>
      <c r="AD26" s="240"/>
      <c r="AE26" s="240"/>
      <c r="AF26" s="240" t="n">
        <v>0.01</v>
      </c>
      <c r="AG26" s="240"/>
      <c r="AH26" s="240"/>
      <c r="AI26" s="226"/>
    </row>
    <row r="27" customFormat="false" ht="13.15" hidden="false" customHeight="true" outlineLevel="0" collapsed="false">
      <c r="A27" s="244" t="s">
        <v>303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5" t="n">
        <v>61295.73</v>
      </c>
      <c r="O27" s="245"/>
      <c r="P27" s="245"/>
      <c r="Q27" s="245"/>
      <c r="R27" s="245" t="n">
        <v>21385.82</v>
      </c>
      <c r="S27" s="245"/>
      <c r="T27" s="245"/>
      <c r="U27" s="245"/>
      <c r="V27" s="245"/>
      <c r="W27" s="245" t="n">
        <v>7120.91</v>
      </c>
      <c r="X27" s="245"/>
      <c r="Y27" s="245"/>
      <c r="Z27" s="245"/>
      <c r="AA27" s="246" t="n">
        <v>101.8</v>
      </c>
      <c r="AB27" s="246"/>
      <c r="AC27" s="246"/>
      <c r="AD27" s="246"/>
      <c r="AE27" s="246"/>
      <c r="AF27" s="246"/>
      <c r="AG27" s="246"/>
      <c r="AH27" s="246"/>
      <c r="AI27" s="226"/>
    </row>
    <row r="28" customFormat="false" ht="13.15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5"/>
      <c r="O28" s="245"/>
      <c r="P28" s="245"/>
      <c r="Q28" s="245"/>
      <c r="R28" s="245"/>
      <c r="S28" s="245"/>
      <c r="T28" s="245"/>
      <c r="U28" s="245"/>
      <c r="V28" s="245"/>
      <c r="W28" s="247" t="n">
        <v>2547.8</v>
      </c>
      <c r="X28" s="247"/>
      <c r="Y28" s="247"/>
      <c r="Z28" s="247"/>
      <c r="AA28" s="248" t="n">
        <v>10.39</v>
      </c>
      <c r="AB28" s="248"/>
      <c r="AC28" s="248"/>
      <c r="AD28" s="248"/>
      <c r="AE28" s="248"/>
      <c r="AF28" s="248"/>
      <c r="AG28" s="248"/>
      <c r="AH28" s="248"/>
      <c r="AI28" s="226"/>
    </row>
    <row r="29" customFormat="false" ht="16.5" hidden="false" customHeight="true" outlineLevel="0" collapsed="false">
      <c r="A29" s="249" t="s">
        <v>264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26"/>
    </row>
    <row r="30" customFormat="false" ht="14.25" hidden="false" customHeight="true" outlineLevel="0" collapsed="false">
      <c r="A30" s="230" t="s">
        <v>268</v>
      </c>
      <c r="B30" s="231" t="s">
        <v>269</v>
      </c>
      <c r="C30" s="231" t="s">
        <v>270</v>
      </c>
      <c r="D30" s="231"/>
      <c r="E30" s="231"/>
      <c r="F30" s="231" t="s">
        <v>271</v>
      </c>
      <c r="G30" s="231"/>
      <c r="H30" s="231"/>
      <c r="I30" s="231" t="s">
        <v>272</v>
      </c>
      <c r="J30" s="231"/>
      <c r="K30" s="231"/>
      <c r="L30" s="231"/>
      <c r="M30" s="231"/>
      <c r="N30" s="231"/>
      <c r="O30" s="231" t="s">
        <v>273</v>
      </c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 t="s">
        <v>274</v>
      </c>
      <c r="AD30" s="231"/>
      <c r="AE30" s="231"/>
      <c r="AF30" s="231"/>
      <c r="AG30" s="231"/>
      <c r="AH30" s="231"/>
      <c r="AI30" s="226"/>
    </row>
    <row r="31" customFormat="false" ht="14.25" hidden="false" customHeight="true" outlineLevel="0" collapsed="false">
      <c r="A31" s="230"/>
      <c r="B31" s="231"/>
      <c r="C31" s="231"/>
      <c r="D31" s="231"/>
      <c r="E31" s="231"/>
      <c r="F31" s="231"/>
      <c r="G31" s="231"/>
      <c r="H31" s="231"/>
      <c r="I31" s="232" t="s">
        <v>104</v>
      </c>
      <c r="J31" s="232"/>
      <c r="K31" s="231" t="s">
        <v>275</v>
      </c>
      <c r="L31" s="231"/>
      <c r="M31" s="231"/>
      <c r="N31" s="231"/>
      <c r="O31" s="231" t="s">
        <v>104</v>
      </c>
      <c r="P31" s="231"/>
      <c r="Q31" s="231"/>
      <c r="R31" s="231"/>
      <c r="S31" s="231"/>
      <c r="T31" s="231" t="s">
        <v>276</v>
      </c>
      <c r="U31" s="231"/>
      <c r="V31" s="231"/>
      <c r="W31" s="231"/>
      <c r="X31" s="231"/>
      <c r="Y31" s="231" t="s">
        <v>275</v>
      </c>
      <c r="Z31" s="231"/>
      <c r="AA31" s="231"/>
      <c r="AB31" s="231"/>
      <c r="AC31" s="231" t="s">
        <v>277</v>
      </c>
      <c r="AD31" s="231"/>
      <c r="AE31" s="231"/>
      <c r="AF31" s="231"/>
      <c r="AG31" s="231"/>
      <c r="AH31" s="231"/>
      <c r="AI31" s="226"/>
    </row>
    <row r="32" customFormat="false" ht="14.25" hidden="false" customHeight="true" outlineLevel="0" collapsed="false">
      <c r="A32" s="230"/>
      <c r="B32" s="231"/>
      <c r="C32" s="231"/>
      <c r="D32" s="231"/>
      <c r="E32" s="231"/>
      <c r="F32" s="232" t="s">
        <v>278</v>
      </c>
      <c r="G32" s="232"/>
      <c r="H32" s="232"/>
      <c r="I32" s="232"/>
      <c r="J32" s="232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26"/>
    </row>
    <row r="33" customFormat="false" ht="14.25" hidden="false" customHeight="true" outlineLevel="0" collapsed="false">
      <c r="A33" s="230"/>
      <c r="B33" s="231"/>
      <c r="C33" s="231"/>
      <c r="D33" s="231"/>
      <c r="E33" s="231"/>
      <c r="F33" s="232"/>
      <c r="G33" s="232"/>
      <c r="H33" s="232"/>
      <c r="I33" s="232" t="s">
        <v>276</v>
      </c>
      <c r="J33" s="232"/>
      <c r="K33" s="231" t="s">
        <v>279</v>
      </c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 t="s">
        <v>279</v>
      </c>
      <c r="Z33" s="231"/>
      <c r="AA33" s="231"/>
      <c r="AB33" s="231"/>
      <c r="AC33" s="231" t="s">
        <v>280</v>
      </c>
      <c r="AD33" s="231"/>
      <c r="AE33" s="231"/>
      <c r="AF33" s="231"/>
      <c r="AG33" s="231"/>
      <c r="AH33" s="250" t="s">
        <v>104</v>
      </c>
      <c r="AI33" s="226"/>
    </row>
    <row r="34" customFormat="false" ht="17.25" hidden="false" customHeight="true" outlineLevel="0" collapsed="false">
      <c r="A34" s="233" t="s">
        <v>304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26"/>
    </row>
    <row r="35" customFormat="false" ht="16.5" hidden="false" customHeight="true" outlineLevel="0" collapsed="false">
      <c r="A35" s="234" t="n">
        <v>1</v>
      </c>
      <c r="B35" s="235" t="n">
        <v>2</v>
      </c>
      <c r="C35" s="236" t="n">
        <v>3</v>
      </c>
      <c r="D35" s="236"/>
      <c r="E35" s="236"/>
      <c r="F35" s="236" t="n">
        <v>4</v>
      </c>
      <c r="G35" s="236"/>
      <c r="H35" s="236"/>
      <c r="I35" s="236" t="n">
        <v>5</v>
      </c>
      <c r="J35" s="236"/>
      <c r="K35" s="236" t="n">
        <v>6</v>
      </c>
      <c r="L35" s="236"/>
      <c r="M35" s="236"/>
      <c r="N35" s="236"/>
      <c r="O35" s="236" t="n">
        <v>7</v>
      </c>
      <c r="P35" s="236"/>
      <c r="Q35" s="236"/>
      <c r="R35" s="236"/>
      <c r="S35" s="236"/>
      <c r="T35" s="236" t="n">
        <v>8</v>
      </c>
      <c r="U35" s="236"/>
      <c r="V35" s="236"/>
      <c r="W35" s="236"/>
      <c r="X35" s="236"/>
      <c r="Y35" s="236" t="n">
        <v>9</v>
      </c>
      <c r="Z35" s="236"/>
      <c r="AA35" s="236"/>
      <c r="AB35" s="236"/>
      <c r="AC35" s="236" t="n">
        <v>10</v>
      </c>
      <c r="AD35" s="236"/>
      <c r="AE35" s="236"/>
      <c r="AF35" s="236"/>
      <c r="AG35" s="236"/>
      <c r="AH35" s="235" t="n">
        <v>11</v>
      </c>
      <c r="AI35" s="226"/>
    </row>
    <row r="36" customFormat="false" ht="13.5" hidden="false" customHeight="true" outlineLevel="0" collapsed="false">
      <c r="A36" s="237" t="n">
        <v>1</v>
      </c>
      <c r="B36" s="238" t="s">
        <v>282</v>
      </c>
      <c r="C36" s="239" t="s">
        <v>305</v>
      </c>
      <c r="D36" s="239"/>
      <c r="E36" s="239"/>
      <c r="F36" s="240" t="n">
        <v>12</v>
      </c>
      <c r="G36" s="240"/>
      <c r="H36" s="240"/>
      <c r="I36" s="240" t="n">
        <v>452.75</v>
      </c>
      <c r="J36" s="240"/>
      <c r="K36" s="240" t="n">
        <v>202.54</v>
      </c>
      <c r="L36" s="240"/>
      <c r="M36" s="240"/>
      <c r="N36" s="240"/>
      <c r="O36" s="241" t="n">
        <v>85540.2</v>
      </c>
      <c r="P36" s="241"/>
      <c r="Q36" s="241"/>
      <c r="R36" s="241"/>
      <c r="S36" s="241"/>
      <c r="T36" s="241" t="n">
        <v>27089.52</v>
      </c>
      <c r="U36" s="241"/>
      <c r="V36" s="241"/>
      <c r="W36" s="241"/>
      <c r="X36" s="241"/>
      <c r="Y36" s="241" t="n">
        <v>14193.96</v>
      </c>
      <c r="Z36" s="241"/>
      <c r="AA36" s="241"/>
      <c r="AB36" s="241"/>
      <c r="AC36" s="240" t="n">
        <v>10.73</v>
      </c>
      <c r="AD36" s="240"/>
      <c r="AE36" s="240"/>
      <c r="AF36" s="240"/>
      <c r="AG36" s="240"/>
      <c r="AH36" s="251" t="n">
        <v>128.76</v>
      </c>
      <c r="AI36" s="226"/>
    </row>
    <row r="37" customFormat="false" ht="52.9" hidden="false" customHeight="true" outlineLevel="0" collapsed="false">
      <c r="A37" s="237"/>
      <c r="B37" s="242" t="s">
        <v>284</v>
      </c>
      <c r="C37" s="243" t="s">
        <v>306</v>
      </c>
      <c r="D37" s="243"/>
      <c r="E37" s="243"/>
      <c r="F37" s="236" t="s">
        <v>286</v>
      </c>
      <c r="G37" s="236"/>
      <c r="H37" s="236"/>
      <c r="I37" s="240" t="n">
        <v>202.1</v>
      </c>
      <c r="J37" s="240"/>
      <c r="K37" s="240" t="n">
        <v>19.16</v>
      </c>
      <c r="L37" s="240"/>
      <c r="M37" s="240"/>
      <c r="N37" s="240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 t="n">
        <v>2568.24</v>
      </c>
      <c r="Z37" s="241"/>
      <c r="AA37" s="241"/>
      <c r="AB37" s="241"/>
      <c r="AC37" s="240" t="n">
        <v>0.84</v>
      </c>
      <c r="AD37" s="240"/>
      <c r="AE37" s="240"/>
      <c r="AF37" s="240"/>
      <c r="AG37" s="240"/>
      <c r="AH37" s="251" t="n">
        <v>10.08</v>
      </c>
      <c r="AI37" s="226"/>
    </row>
    <row r="38" customFormat="false" ht="13.5" hidden="false" customHeight="true" outlineLevel="0" collapsed="false">
      <c r="A38" s="237" t="n">
        <v>2</v>
      </c>
      <c r="B38" s="238" t="s">
        <v>307</v>
      </c>
      <c r="C38" s="239" t="s">
        <v>308</v>
      </c>
      <c r="D38" s="239"/>
      <c r="E38" s="239"/>
      <c r="F38" s="240" t="n">
        <v>12</v>
      </c>
      <c r="G38" s="240"/>
      <c r="H38" s="240"/>
      <c r="I38" s="240" t="n">
        <v>93.4</v>
      </c>
      <c r="J38" s="240"/>
      <c r="K38" s="240" t="n">
        <v>32.02</v>
      </c>
      <c r="L38" s="240"/>
      <c r="M38" s="240"/>
      <c r="N38" s="240"/>
      <c r="O38" s="241" t="n">
        <v>22535.4</v>
      </c>
      <c r="P38" s="241"/>
      <c r="Q38" s="241"/>
      <c r="R38" s="241"/>
      <c r="S38" s="241"/>
      <c r="T38" s="241" t="n">
        <v>7667.04</v>
      </c>
      <c r="U38" s="241"/>
      <c r="V38" s="241"/>
      <c r="W38" s="241"/>
      <c r="X38" s="241"/>
      <c r="Y38" s="241" t="n">
        <v>2332.32</v>
      </c>
      <c r="Z38" s="241"/>
      <c r="AA38" s="241"/>
      <c r="AB38" s="241"/>
      <c r="AC38" s="240" t="n">
        <v>3.04</v>
      </c>
      <c r="AD38" s="240"/>
      <c r="AE38" s="240"/>
      <c r="AF38" s="240"/>
      <c r="AG38" s="240"/>
      <c r="AH38" s="251" t="n">
        <v>36.48</v>
      </c>
      <c r="AI38" s="226"/>
    </row>
    <row r="39" customFormat="false" ht="52.9" hidden="false" customHeight="true" outlineLevel="0" collapsed="false">
      <c r="A39" s="237"/>
      <c r="B39" s="242" t="s">
        <v>284</v>
      </c>
      <c r="C39" s="243" t="s">
        <v>309</v>
      </c>
      <c r="D39" s="243"/>
      <c r="E39" s="243"/>
      <c r="F39" s="236" t="s">
        <v>286</v>
      </c>
      <c r="G39" s="236"/>
      <c r="H39" s="236"/>
      <c r="I39" s="240" t="n">
        <v>57.2</v>
      </c>
      <c r="J39" s="240"/>
      <c r="K39" s="240" t="n">
        <v>2.73</v>
      </c>
      <c r="L39" s="240"/>
      <c r="M39" s="240"/>
      <c r="N39" s="240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0" t="n">
        <v>365.88</v>
      </c>
      <c r="Z39" s="240"/>
      <c r="AA39" s="240"/>
      <c r="AB39" s="240"/>
      <c r="AC39" s="240" t="n">
        <v>0.11</v>
      </c>
      <c r="AD39" s="240"/>
      <c r="AE39" s="240"/>
      <c r="AF39" s="240"/>
      <c r="AG39" s="240"/>
      <c r="AH39" s="251" t="n">
        <v>1.32</v>
      </c>
      <c r="AI39" s="226"/>
    </row>
    <row r="40" customFormat="false" ht="13.5" hidden="false" customHeight="true" outlineLevel="0" collapsed="false">
      <c r="A40" s="237" t="n">
        <v>3</v>
      </c>
      <c r="B40" s="238" t="s">
        <v>310</v>
      </c>
      <c r="C40" s="239" t="s">
        <v>311</v>
      </c>
      <c r="D40" s="239"/>
      <c r="E40" s="239"/>
      <c r="F40" s="240" t="n">
        <v>3</v>
      </c>
      <c r="G40" s="240"/>
      <c r="H40" s="240"/>
      <c r="I40" s="240" t="n">
        <v>109.44</v>
      </c>
      <c r="J40" s="240"/>
      <c r="K40" s="240" t="n">
        <v>0.43</v>
      </c>
      <c r="L40" s="240"/>
      <c r="M40" s="240"/>
      <c r="N40" s="240"/>
      <c r="O40" s="241" t="n">
        <v>7234.59</v>
      </c>
      <c r="P40" s="241"/>
      <c r="Q40" s="241"/>
      <c r="R40" s="241"/>
      <c r="S40" s="241"/>
      <c r="T40" s="241" t="n">
        <v>3254.16</v>
      </c>
      <c r="U40" s="241"/>
      <c r="V40" s="241"/>
      <c r="W40" s="241"/>
      <c r="X40" s="241"/>
      <c r="Y40" s="240" t="n">
        <v>4.8</v>
      </c>
      <c r="Z40" s="240"/>
      <c r="AA40" s="240"/>
      <c r="AB40" s="240"/>
      <c r="AC40" s="240" t="n">
        <v>4.86</v>
      </c>
      <c r="AD40" s="240"/>
      <c r="AE40" s="240"/>
      <c r="AF40" s="240"/>
      <c r="AG40" s="240"/>
      <c r="AH40" s="251" t="n">
        <v>14.58</v>
      </c>
      <c r="AI40" s="226"/>
    </row>
    <row r="41" customFormat="false" ht="52.9" hidden="false" customHeight="true" outlineLevel="0" collapsed="false">
      <c r="A41" s="237"/>
      <c r="B41" s="242" t="s">
        <v>284</v>
      </c>
      <c r="C41" s="243" t="s">
        <v>312</v>
      </c>
      <c r="D41" s="243"/>
      <c r="E41" s="243"/>
      <c r="F41" s="236"/>
      <c r="G41" s="236"/>
      <c r="H41" s="236"/>
      <c r="I41" s="240" t="n">
        <v>97.11</v>
      </c>
      <c r="J41" s="240"/>
      <c r="K41" s="240" t="n">
        <v>0</v>
      </c>
      <c r="L41" s="240"/>
      <c r="M41" s="240"/>
      <c r="N41" s="240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0" t="n">
        <v>0</v>
      </c>
      <c r="Z41" s="240"/>
      <c r="AA41" s="240"/>
      <c r="AB41" s="240"/>
      <c r="AC41" s="240" t="n">
        <v>0</v>
      </c>
      <c r="AD41" s="240"/>
      <c r="AE41" s="240"/>
      <c r="AF41" s="240"/>
      <c r="AG41" s="240"/>
      <c r="AH41" s="251" t="n">
        <v>0</v>
      </c>
      <c r="AI41" s="226"/>
    </row>
    <row r="42" customFormat="false" ht="13.5" hidden="false" customHeight="true" outlineLevel="0" collapsed="false">
      <c r="A42" s="237" t="n">
        <v>4</v>
      </c>
      <c r="B42" s="238" t="s">
        <v>296</v>
      </c>
      <c r="C42" s="239" t="s">
        <v>313</v>
      </c>
      <c r="D42" s="239"/>
      <c r="E42" s="239"/>
      <c r="F42" s="240" t="n">
        <v>1.89</v>
      </c>
      <c r="G42" s="240"/>
      <c r="H42" s="240"/>
      <c r="I42" s="241" t="n">
        <v>2453.73</v>
      </c>
      <c r="J42" s="241"/>
      <c r="K42" s="240" t="n">
        <v>538.23</v>
      </c>
      <c r="L42" s="240"/>
      <c r="M42" s="240"/>
      <c r="N42" s="240"/>
      <c r="O42" s="241" t="n">
        <v>99652.03</v>
      </c>
      <c r="P42" s="241"/>
      <c r="Q42" s="241"/>
      <c r="R42" s="241"/>
      <c r="S42" s="241"/>
      <c r="T42" s="241" t="n">
        <v>34614.73</v>
      </c>
      <c r="U42" s="241"/>
      <c r="V42" s="241"/>
      <c r="W42" s="241"/>
      <c r="X42" s="241"/>
      <c r="Y42" s="241" t="n">
        <v>8280.45</v>
      </c>
      <c r="Z42" s="241"/>
      <c r="AA42" s="241"/>
      <c r="AB42" s="241"/>
      <c r="AC42" s="240" t="n">
        <v>87.08</v>
      </c>
      <c r="AD42" s="240"/>
      <c r="AE42" s="240"/>
      <c r="AF42" s="240"/>
      <c r="AG42" s="240"/>
      <c r="AH42" s="251" t="n">
        <v>164.58</v>
      </c>
      <c r="AI42" s="226"/>
    </row>
    <row r="43" customFormat="false" ht="52.9" hidden="false" customHeight="true" outlineLevel="0" collapsed="false">
      <c r="A43" s="237"/>
      <c r="B43" s="242" t="s">
        <v>284</v>
      </c>
      <c r="C43" s="243" t="s">
        <v>314</v>
      </c>
      <c r="D43" s="243"/>
      <c r="E43" s="243"/>
      <c r="F43" s="236" t="s">
        <v>291</v>
      </c>
      <c r="G43" s="236"/>
      <c r="H43" s="236"/>
      <c r="I43" s="241" t="n">
        <v>1639.63</v>
      </c>
      <c r="J43" s="241"/>
      <c r="K43" s="240" t="n">
        <v>245.05</v>
      </c>
      <c r="L43" s="240"/>
      <c r="M43" s="240"/>
      <c r="N43" s="240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 t="n">
        <v>5173.33</v>
      </c>
      <c r="Z43" s="241"/>
      <c r="AA43" s="241"/>
      <c r="AB43" s="241"/>
      <c r="AC43" s="240" t="n">
        <v>11.21</v>
      </c>
      <c r="AD43" s="240"/>
      <c r="AE43" s="240"/>
      <c r="AF43" s="240"/>
      <c r="AG43" s="240"/>
      <c r="AH43" s="251" t="n">
        <v>21.19</v>
      </c>
      <c r="AI43" s="226"/>
    </row>
    <row r="44" customFormat="false" ht="13.5" hidden="false" customHeight="true" outlineLevel="0" collapsed="false">
      <c r="A44" s="237" t="n">
        <v>5</v>
      </c>
      <c r="B44" s="238" t="s">
        <v>299</v>
      </c>
      <c r="C44" s="239" t="s">
        <v>315</v>
      </c>
      <c r="D44" s="239"/>
      <c r="E44" s="239"/>
      <c r="F44" s="240" t="n">
        <v>0.154</v>
      </c>
      <c r="G44" s="240"/>
      <c r="H44" s="240"/>
      <c r="I44" s="241" t="n">
        <v>3604.98</v>
      </c>
      <c r="J44" s="241"/>
      <c r="K44" s="240" t="n">
        <v>913.64</v>
      </c>
      <c r="L44" s="240"/>
      <c r="M44" s="240"/>
      <c r="N44" s="240"/>
      <c r="O44" s="241" t="n">
        <v>7928.36</v>
      </c>
      <c r="P44" s="241"/>
      <c r="Q44" s="241"/>
      <c r="R44" s="241"/>
      <c r="S44" s="241"/>
      <c r="T44" s="241" t="n">
        <v>2719.88</v>
      </c>
      <c r="U44" s="241"/>
      <c r="V44" s="241"/>
      <c r="W44" s="241"/>
      <c r="X44" s="241"/>
      <c r="Y44" s="240" t="n">
        <v>793.55</v>
      </c>
      <c r="Z44" s="240"/>
      <c r="AA44" s="240"/>
      <c r="AB44" s="240"/>
      <c r="AC44" s="240" t="n">
        <v>83.97</v>
      </c>
      <c r="AD44" s="240"/>
      <c r="AE44" s="240"/>
      <c r="AF44" s="240"/>
      <c r="AG44" s="240"/>
      <c r="AH44" s="251" t="n">
        <v>12.93</v>
      </c>
      <c r="AI44" s="226"/>
    </row>
    <row r="45" customFormat="false" ht="52.9" hidden="false" customHeight="true" outlineLevel="0" collapsed="false">
      <c r="A45" s="237"/>
      <c r="B45" s="242" t="s">
        <v>284</v>
      </c>
      <c r="C45" s="243" t="s">
        <v>316</v>
      </c>
      <c r="D45" s="243"/>
      <c r="E45" s="243"/>
      <c r="F45" s="236" t="s">
        <v>302</v>
      </c>
      <c r="G45" s="236"/>
      <c r="H45" s="236"/>
      <c r="I45" s="241" t="n">
        <v>1581.16</v>
      </c>
      <c r="J45" s="241"/>
      <c r="K45" s="240" t="n">
        <v>59.36</v>
      </c>
      <c r="L45" s="240"/>
      <c r="M45" s="240"/>
      <c r="N45" s="240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0" t="n">
        <v>102.11</v>
      </c>
      <c r="Z45" s="240"/>
      <c r="AA45" s="240"/>
      <c r="AB45" s="240"/>
      <c r="AC45" s="240" t="n">
        <v>2.35</v>
      </c>
      <c r="AD45" s="240"/>
      <c r="AE45" s="240"/>
      <c r="AF45" s="240"/>
      <c r="AG45" s="240"/>
      <c r="AH45" s="251" t="n">
        <v>0.36</v>
      </c>
      <c r="AI45" s="226"/>
    </row>
    <row r="46" customFormat="false" ht="13.5" hidden="false" customHeight="true" outlineLevel="0" collapsed="false">
      <c r="A46" s="237" t="n">
        <v>6</v>
      </c>
      <c r="B46" s="238" t="s">
        <v>317</v>
      </c>
      <c r="C46" s="239" t="s">
        <v>318</v>
      </c>
      <c r="D46" s="239"/>
      <c r="E46" s="239"/>
      <c r="F46" s="240" t="n">
        <v>12</v>
      </c>
      <c r="G46" s="240"/>
      <c r="H46" s="240"/>
      <c r="I46" s="240" t="n">
        <v>46.46</v>
      </c>
      <c r="J46" s="240"/>
      <c r="K46" s="240" t="n">
        <v>16.01</v>
      </c>
      <c r="L46" s="240"/>
      <c r="M46" s="240"/>
      <c r="N46" s="240"/>
      <c r="O46" s="241" t="n">
        <v>10870.2</v>
      </c>
      <c r="P46" s="241"/>
      <c r="Q46" s="241"/>
      <c r="R46" s="241"/>
      <c r="S46" s="241"/>
      <c r="T46" s="241" t="n">
        <v>3850.92</v>
      </c>
      <c r="U46" s="241"/>
      <c r="V46" s="241"/>
      <c r="W46" s="241"/>
      <c r="X46" s="241"/>
      <c r="Y46" s="241" t="n">
        <v>1166.16</v>
      </c>
      <c r="Z46" s="241"/>
      <c r="AA46" s="241"/>
      <c r="AB46" s="241"/>
      <c r="AC46" s="240" t="n">
        <v>1.53</v>
      </c>
      <c r="AD46" s="240"/>
      <c r="AE46" s="240"/>
      <c r="AF46" s="240"/>
      <c r="AG46" s="240"/>
      <c r="AH46" s="251" t="n">
        <v>18.36</v>
      </c>
      <c r="AI46" s="226"/>
    </row>
    <row r="47" customFormat="false" ht="52.9" hidden="false" customHeight="true" outlineLevel="0" collapsed="false">
      <c r="A47" s="237"/>
      <c r="B47" s="242" t="s">
        <v>284</v>
      </c>
      <c r="C47" s="243" t="s">
        <v>319</v>
      </c>
      <c r="D47" s="243"/>
      <c r="E47" s="243"/>
      <c r="F47" s="236" t="s">
        <v>286</v>
      </c>
      <c r="G47" s="236"/>
      <c r="H47" s="236"/>
      <c r="I47" s="240" t="n">
        <v>28.73</v>
      </c>
      <c r="J47" s="240"/>
      <c r="K47" s="240" t="n">
        <v>1.36</v>
      </c>
      <c r="L47" s="240"/>
      <c r="M47" s="240"/>
      <c r="N47" s="240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0" t="n">
        <v>182.28</v>
      </c>
      <c r="Z47" s="240"/>
      <c r="AA47" s="240"/>
      <c r="AB47" s="240"/>
      <c r="AC47" s="240" t="n">
        <v>0.05</v>
      </c>
      <c r="AD47" s="240"/>
      <c r="AE47" s="240"/>
      <c r="AF47" s="240"/>
      <c r="AG47" s="240"/>
      <c r="AH47" s="251" t="n">
        <v>0.6</v>
      </c>
      <c r="AI47" s="226"/>
    </row>
    <row r="48" customFormat="false" ht="13.5" hidden="false" customHeight="true" outlineLevel="0" collapsed="false">
      <c r="A48" s="237" t="n">
        <v>7</v>
      </c>
      <c r="B48" s="238" t="s">
        <v>307</v>
      </c>
      <c r="C48" s="239" t="s">
        <v>320</v>
      </c>
      <c r="D48" s="239"/>
      <c r="E48" s="239"/>
      <c r="F48" s="240" t="n">
        <v>3</v>
      </c>
      <c r="G48" s="240"/>
      <c r="H48" s="240"/>
      <c r="I48" s="240" t="n">
        <v>186.8</v>
      </c>
      <c r="J48" s="240"/>
      <c r="K48" s="240" t="n">
        <v>64.04</v>
      </c>
      <c r="L48" s="240"/>
      <c r="M48" s="240"/>
      <c r="N48" s="240"/>
      <c r="O48" s="241" t="n">
        <v>11267.34</v>
      </c>
      <c r="P48" s="241"/>
      <c r="Q48" s="241"/>
      <c r="R48" s="241"/>
      <c r="S48" s="241"/>
      <c r="T48" s="241" t="n">
        <v>3833.55</v>
      </c>
      <c r="U48" s="241"/>
      <c r="V48" s="241"/>
      <c r="W48" s="241"/>
      <c r="X48" s="241"/>
      <c r="Y48" s="241" t="n">
        <v>1166.16</v>
      </c>
      <c r="Z48" s="241"/>
      <c r="AA48" s="241"/>
      <c r="AB48" s="241"/>
      <c r="AC48" s="240" t="n">
        <v>6.08</v>
      </c>
      <c r="AD48" s="240"/>
      <c r="AE48" s="240"/>
      <c r="AF48" s="240"/>
      <c r="AG48" s="240"/>
      <c r="AH48" s="251" t="n">
        <v>18.24</v>
      </c>
      <c r="AI48" s="226"/>
    </row>
    <row r="49" customFormat="false" ht="52.9" hidden="false" customHeight="true" outlineLevel="0" collapsed="false">
      <c r="A49" s="237"/>
      <c r="B49" s="242" t="s">
        <v>284</v>
      </c>
      <c r="C49" s="243" t="s">
        <v>321</v>
      </c>
      <c r="D49" s="243"/>
      <c r="E49" s="243"/>
      <c r="F49" s="236" t="s">
        <v>286</v>
      </c>
      <c r="G49" s="236"/>
      <c r="H49" s="236"/>
      <c r="I49" s="240" t="n">
        <v>114.4</v>
      </c>
      <c r="J49" s="240"/>
      <c r="K49" s="240" t="n">
        <v>5.45</v>
      </c>
      <c r="L49" s="240"/>
      <c r="M49" s="240"/>
      <c r="N49" s="240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0" t="n">
        <v>182.64</v>
      </c>
      <c r="Z49" s="240"/>
      <c r="AA49" s="240"/>
      <c r="AB49" s="240"/>
      <c r="AC49" s="240" t="n">
        <v>0.22</v>
      </c>
      <c r="AD49" s="240"/>
      <c r="AE49" s="240"/>
      <c r="AF49" s="240"/>
      <c r="AG49" s="240"/>
      <c r="AH49" s="251" t="n">
        <v>0.66</v>
      </c>
      <c r="AI49" s="226"/>
    </row>
    <row r="50" customFormat="false" ht="13.5" hidden="false" customHeight="true" outlineLevel="0" collapsed="false">
      <c r="A50" s="237" t="n">
        <v>8</v>
      </c>
      <c r="B50" s="238" t="s">
        <v>322</v>
      </c>
      <c r="C50" s="239" t="s">
        <v>323</v>
      </c>
      <c r="D50" s="239"/>
      <c r="E50" s="239"/>
      <c r="F50" s="240" t="n">
        <v>2</v>
      </c>
      <c r="G50" s="240"/>
      <c r="H50" s="240"/>
      <c r="I50" s="240" t="n">
        <v>27.94</v>
      </c>
      <c r="J50" s="240"/>
      <c r="K50" s="240" t="n">
        <v>4</v>
      </c>
      <c r="L50" s="240"/>
      <c r="M50" s="240"/>
      <c r="N50" s="240"/>
      <c r="O50" s="241" t="n">
        <v>1276.4</v>
      </c>
      <c r="P50" s="241"/>
      <c r="Q50" s="241"/>
      <c r="R50" s="241"/>
      <c r="S50" s="241"/>
      <c r="T50" s="240" t="n">
        <v>509.12</v>
      </c>
      <c r="U50" s="240"/>
      <c r="V50" s="240"/>
      <c r="W50" s="240"/>
      <c r="X50" s="240"/>
      <c r="Y50" s="240" t="n">
        <v>48.56</v>
      </c>
      <c r="Z50" s="240"/>
      <c r="AA50" s="240"/>
      <c r="AB50" s="240"/>
      <c r="AC50" s="240" t="n">
        <v>1.17</v>
      </c>
      <c r="AD50" s="240"/>
      <c r="AE50" s="240"/>
      <c r="AF50" s="240"/>
      <c r="AG50" s="240"/>
      <c r="AH50" s="251" t="n">
        <v>2.34</v>
      </c>
      <c r="AI50" s="226"/>
    </row>
    <row r="51" customFormat="false" ht="52.9" hidden="false" customHeight="true" outlineLevel="0" collapsed="false">
      <c r="A51" s="237"/>
      <c r="B51" s="242" t="s">
        <v>284</v>
      </c>
      <c r="C51" s="243" t="s">
        <v>324</v>
      </c>
      <c r="D51" s="243"/>
      <c r="E51" s="243"/>
      <c r="F51" s="236" t="s">
        <v>286</v>
      </c>
      <c r="G51" s="236"/>
      <c r="H51" s="236"/>
      <c r="I51" s="240" t="n">
        <v>22.79</v>
      </c>
      <c r="J51" s="240"/>
      <c r="K51" s="240" t="n">
        <v>0.34</v>
      </c>
      <c r="L51" s="240"/>
      <c r="M51" s="240"/>
      <c r="N51" s="240"/>
      <c r="O51" s="241"/>
      <c r="P51" s="241"/>
      <c r="Q51" s="241"/>
      <c r="R51" s="241"/>
      <c r="S51" s="241"/>
      <c r="T51" s="240"/>
      <c r="U51" s="240"/>
      <c r="V51" s="240"/>
      <c r="W51" s="240"/>
      <c r="X51" s="240"/>
      <c r="Y51" s="240" t="n">
        <v>7.6</v>
      </c>
      <c r="Z51" s="240"/>
      <c r="AA51" s="240"/>
      <c r="AB51" s="240"/>
      <c r="AC51" s="240" t="n">
        <v>0.01</v>
      </c>
      <c r="AD51" s="240"/>
      <c r="AE51" s="240"/>
      <c r="AF51" s="240"/>
      <c r="AG51" s="240"/>
      <c r="AH51" s="251" t="n">
        <v>0.02</v>
      </c>
      <c r="AI51" s="226"/>
    </row>
    <row r="52" customFormat="false" ht="13.5" hidden="false" customHeight="true" outlineLevel="0" collapsed="false">
      <c r="A52" s="237" t="n">
        <v>9</v>
      </c>
      <c r="B52" s="238" t="s">
        <v>325</v>
      </c>
      <c r="C52" s="239" t="s">
        <v>326</v>
      </c>
      <c r="D52" s="239"/>
      <c r="E52" s="239"/>
      <c r="F52" s="240" t="n">
        <v>18</v>
      </c>
      <c r="G52" s="240"/>
      <c r="H52" s="240"/>
      <c r="I52" s="240" t="n">
        <v>105.58</v>
      </c>
      <c r="J52" s="240"/>
      <c r="K52" s="240" t="n">
        <v>20.05</v>
      </c>
      <c r="L52" s="240"/>
      <c r="M52" s="240"/>
      <c r="N52" s="240"/>
      <c r="O52" s="241" t="n">
        <v>34477.74</v>
      </c>
      <c r="P52" s="241"/>
      <c r="Q52" s="241"/>
      <c r="R52" s="241"/>
      <c r="S52" s="241"/>
      <c r="T52" s="241" t="n">
        <v>12421.44</v>
      </c>
      <c r="U52" s="241"/>
      <c r="V52" s="241"/>
      <c r="W52" s="241"/>
      <c r="X52" s="241"/>
      <c r="Y52" s="241" t="n">
        <v>2118.42</v>
      </c>
      <c r="Z52" s="241"/>
      <c r="AA52" s="241"/>
      <c r="AB52" s="241"/>
      <c r="AC52" s="240" t="n">
        <v>3.28</v>
      </c>
      <c r="AD52" s="240"/>
      <c r="AE52" s="240"/>
      <c r="AF52" s="240"/>
      <c r="AG52" s="240"/>
      <c r="AH52" s="251" t="n">
        <v>59.04</v>
      </c>
      <c r="AI52" s="226"/>
    </row>
    <row r="53" customFormat="false" ht="52.9" hidden="false" customHeight="true" outlineLevel="0" collapsed="false">
      <c r="A53" s="237"/>
      <c r="B53" s="242" t="s">
        <v>284</v>
      </c>
      <c r="C53" s="243" t="s">
        <v>327</v>
      </c>
      <c r="D53" s="243"/>
      <c r="E53" s="243"/>
      <c r="F53" s="236" t="s">
        <v>286</v>
      </c>
      <c r="G53" s="236"/>
      <c r="H53" s="236"/>
      <c r="I53" s="240" t="n">
        <v>61.78</v>
      </c>
      <c r="J53" s="240"/>
      <c r="K53" s="240" t="n">
        <v>1.88</v>
      </c>
      <c r="L53" s="240"/>
      <c r="M53" s="240"/>
      <c r="N53" s="240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0" t="n">
        <v>378</v>
      </c>
      <c r="Z53" s="240"/>
      <c r="AA53" s="240"/>
      <c r="AB53" s="240"/>
      <c r="AC53" s="240" t="n">
        <v>0.08</v>
      </c>
      <c r="AD53" s="240"/>
      <c r="AE53" s="240"/>
      <c r="AF53" s="240"/>
      <c r="AG53" s="240"/>
      <c r="AH53" s="251" t="n">
        <v>1.44</v>
      </c>
      <c r="AI53" s="226"/>
    </row>
    <row r="54" customFormat="false" ht="13.5" hidden="false" customHeight="true" outlineLevel="0" collapsed="false">
      <c r="A54" s="237" t="n">
        <v>10</v>
      </c>
      <c r="B54" s="238" t="s">
        <v>287</v>
      </c>
      <c r="C54" s="239" t="s">
        <v>328</v>
      </c>
      <c r="D54" s="239"/>
      <c r="E54" s="239"/>
      <c r="F54" s="240" t="n">
        <v>7.2</v>
      </c>
      <c r="G54" s="240"/>
      <c r="H54" s="240"/>
      <c r="I54" s="240" t="n">
        <v>130.95</v>
      </c>
      <c r="J54" s="240"/>
      <c r="K54" s="240" t="n">
        <v>4</v>
      </c>
      <c r="L54" s="240"/>
      <c r="M54" s="240"/>
      <c r="N54" s="240"/>
      <c r="O54" s="241" t="n">
        <v>10436.47</v>
      </c>
      <c r="P54" s="241"/>
      <c r="Q54" s="241"/>
      <c r="R54" s="241"/>
      <c r="S54" s="241"/>
      <c r="T54" s="241" t="n">
        <v>3356.06</v>
      </c>
      <c r="U54" s="241"/>
      <c r="V54" s="241"/>
      <c r="W54" s="241"/>
      <c r="X54" s="241"/>
      <c r="Y54" s="240" t="n">
        <v>174.82</v>
      </c>
      <c r="Z54" s="240"/>
      <c r="AA54" s="240"/>
      <c r="AB54" s="240"/>
      <c r="AC54" s="240" t="n">
        <v>2.27</v>
      </c>
      <c r="AD54" s="240"/>
      <c r="AE54" s="240"/>
      <c r="AF54" s="240"/>
      <c r="AG54" s="240"/>
      <c r="AH54" s="251" t="n">
        <v>16.34</v>
      </c>
      <c r="AI54" s="226"/>
    </row>
    <row r="55" customFormat="false" ht="52.9" hidden="false" customHeight="true" outlineLevel="0" collapsed="false">
      <c r="A55" s="237"/>
      <c r="B55" s="242" t="s">
        <v>284</v>
      </c>
      <c r="C55" s="243" t="s">
        <v>329</v>
      </c>
      <c r="D55" s="243"/>
      <c r="E55" s="243"/>
      <c r="F55" s="236" t="s">
        <v>291</v>
      </c>
      <c r="G55" s="236"/>
      <c r="H55" s="236"/>
      <c r="I55" s="240" t="n">
        <v>41.73</v>
      </c>
      <c r="J55" s="240"/>
      <c r="K55" s="240" t="n">
        <v>0.34</v>
      </c>
      <c r="L55" s="240"/>
      <c r="M55" s="240"/>
      <c r="N55" s="240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0" t="n">
        <v>27.36</v>
      </c>
      <c r="Z55" s="240"/>
      <c r="AA55" s="240"/>
      <c r="AB55" s="240"/>
      <c r="AC55" s="240" t="n">
        <v>0.01</v>
      </c>
      <c r="AD55" s="240"/>
      <c r="AE55" s="240"/>
      <c r="AF55" s="240"/>
      <c r="AG55" s="240"/>
      <c r="AH55" s="251" t="n">
        <v>0.07</v>
      </c>
      <c r="AI55" s="226"/>
    </row>
    <row r="56" customFormat="false" ht="13.5" hidden="false" customHeight="true" outlineLevel="0" collapsed="false">
      <c r="A56" s="237" t="n">
        <v>11</v>
      </c>
      <c r="B56" s="238" t="s">
        <v>292</v>
      </c>
      <c r="C56" s="239" t="s">
        <v>330</v>
      </c>
      <c r="D56" s="239"/>
      <c r="E56" s="239"/>
      <c r="F56" s="240" t="n">
        <v>1.37</v>
      </c>
      <c r="G56" s="240"/>
      <c r="H56" s="240"/>
      <c r="I56" s="240" t="n">
        <v>309.57</v>
      </c>
      <c r="J56" s="240"/>
      <c r="K56" s="240" t="n">
        <v>0</v>
      </c>
      <c r="L56" s="240"/>
      <c r="M56" s="240"/>
      <c r="N56" s="240"/>
      <c r="O56" s="241" t="n">
        <v>11132.69</v>
      </c>
      <c r="P56" s="241"/>
      <c r="Q56" s="241"/>
      <c r="R56" s="241"/>
      <c r="S56" s="241"/>
      <c r="T56" s="241" t="n">
        <v>4668.15</v>
      </c>
      <c r="U56" s="241"/>
      <c r="V56" s="241"/>
      <c r="W56" s="241"/>
      <c r="X56" s="241"/>
      <c r="Y56" s="240" t="n">
        <v>0</v>
      </c>
      <c r="Z56" s="240"/>
      <c r="AA56" s="240"/>
      <c r="AB56" s="240"/>
      <c r="AC56" s="240" t="n">
        <v>16.2</v>
      </c>
      <c r="AD56" s="240"/>
      <c r="AE56" s="240"/>
      <c r="AF56" s="240"/>
      <c r="AG56" s="240"/>
      <c r="AH56" s="251" t="n">
        <v>22.19</v>
      </c>
      <c r="AI56" s="226"/>
    </row>
    <row r="57" customFormat="false" ht="13.5" hidden="false" customHeight="true" outlineLevel="0" collapsed="false">
      <c r="A57" s="237"/>
      <c r="B57" s="242" t="s">
        <v>284</v>
      </c>
      <c r="C57" s="243" t="s">
        <v>331</v>
      </c>
      <c r="D57" s="243"/>
      <c r="E57" s="243"/>
      <c r="F57" s="236" t="s">
        <v>295</v>
      </c>
      <c r="G57" s="236"/>
      <c r="H57" s="236"/>
      <c r="I57" s="240" t="n">
        <v>305.05</v>
      </c>
      <c r="J57" s="240"/>
      <c r="K57" s="240" t="n">
        <v>0</v>
      </c>
      <c r="L57" s="240"/>
      <c r="M57" s="240"/>
      <c r="N57" s="240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0" t="n">
        <v>0</v>
      </c>
      <c r="Z57" s="240"/>
      <c r="AA57" s="240"/>
      <c r="AB57" s="240"/>
      <c r="AC57" s="240" t="n">
        <v>0</v>
      </c>
      <c r="AD57" s="240"/>
      <c r="AE57" s="240"/>
      <c r="AF57" s="240"/>
      <c r="AG57" s="240"/>
      <c r="AH57" s="251" t="n">
        <v>0</v>
      </c>
      <c r="AI57" s="226"/>
    </row>
    <row r="58" customFormat="false" ht="13.5" hidden="false" customHeight="true" outlineLevel="0" collapsed="false">
      <c r="A58" s="237" t="n">
        <v>12</v>
      </c>
      <c r="B58" s="238" t="s">
        <v>332</v>
      </c>
      <c r="C58" s="239" t="s">
        <v>333</v>
      </c>
      <c r="D58" s="239"/>
      <c r="E58" s="239"/>
      <c r="F58" s="240" t="n">
        <v>9</v>
      </c>
      <c r="G58" s="240"/>
      <c r="H58" s="240"/>
      <c r="I58" s="240" t="n">
        <v>63.28</v>
      </c>
      <c r="J58" s="240"/>
      <c r="K58" s="240" t="n">
        <v>32.02</v>
      </c>
      <c r="L58" s="240"/>
      <c r="M58" s="240"/>
      <c r="N58" s="240"/>
      <c r="O58" s="241" t="n">
        <v>9558.63</v>
      </c>
      <c r="P58" s="241"/>
      <c r="Q58" s="241"/>
      <c r="R58" s="241"/>
      <c r="S58" s="241"/>
      <c r="T58" s="241" t="n">
        <v>2888.19</v>
      </c>
      <c r="U58" s="241"/>
      <c r="V58" s="241"/>
      <c r="W58" s="241"/>
      <c r="X58" s="241"/>
      <c r="Y58" s="241" t="n">
        <v>1749.24</v>
      </c>
      <c r="Z58" s="241"/>
      <c r="AA58" s="241"/>
      <c r="AB58" s="241"/>
      <c r="AC58" s="240" t="n">
        <v>1.53</v>
      </c>
      <c r="AD58" s="240"/>
      <c r="AE58" s="240"/>
      <c r="AF58" s="240"/>
      <c r="AG58" s="240"/>
      <c r="AH58" s="251" t="n">
        <v>13.77</v>
      </c>
      <c r="AI58" s="226"/>
    </row>
    <row r="59" customFormat="false" ht="52.9" hidden="false" customHeight="true" outlineLevel="0" collapsed="false">
      <c r="A59" s="237"/>
      <c r="B59" s="242" t="s">
        <v>334</v>
      </c>
      <c r="C59" s="243" t="s">
        <v>335</v>
      </c>
      <c r="D59" s="243"/>
      <c r="E59" s="243"/>
      <c r="F59" s="236" t="s">
        <v>286</v>
      </c>
      <c r="G59" s="236"/>
      <c r="H59" s="236"/>
      <c r="I59" s="240" t="n">
        <v>28.73</v>
      </c>
      <c r="J59" s="240"/>
      <c r="K59" s="240" t="n">
        <v>2.73</v>
      </c>
      <c r="L59" s="240"/>
      <c r="M59" s="240"/>
      <c r="N59" s="240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0" t="n">
        <v>274.41</v>
      </c>
      <c r="Z59" s="240"/>
      <c r="AA59" s="240"/>
      <c r="AB59" s="240"/>
      <c r="AC59" s="240" t="n">
        <v>0.11</v>
      </c>
      <c r="AD59" s="240"/>
      <c r="AE59" s="240"/>
      <c r="AF59" s="240"/>
      <c r="AG59" s="240"/>
      <c r="AH59" s="251" t="n">
        <v>0.99</v>
      </c>
      <c r="AI59" s="226"/>
    </row>
    <row r="61" customFormat="false" ht="13.5" hidden="false" customHeight="false" outlineLevel="0" collapsed="false"/>
    <row r="62" customFormat="false" ht="13.15" hidden="false" customHeight="true" outlineLevel="0" collapsed="false">
      <c r="A62" s="244" t="s">
        <v>303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5" t="n">
        <v>311910.05</v>
      </c>
      <c r="P62" s="245"/>
      <c r="Q62" s="245"/>
      <c r="R62" s="245"/>
      <c r="S62" s="245"/>
      <c r="T62" s="245" t="n">
        <v>106872.76</v>
      </c>
      <c r="U62" s="245"/>
      <c r="V62" s="245"/>
      <c r="W62" s="245"/>
      <c r="X62" s="245"/>
      <c r="Y62" s="245" t="n">
        <v>32028.44</v>
      </c>
      <c r="Z62" s="245"/>
      <c r="AA62" s="245"/>
      <c r="AB62" s="245"/>
      <c r="AC62" s="246" t="n">
        <v>507.61</v>
      </c>
      <c r="AD62" s="246"/>
      <c r="AE62" s="246"/>
      <c r="AF62" s="246"/>
      <c r="AG62" s="246"/>
      <c r="AH62" s="246"/>
      <c r="AI62" s="226"/>
    </row>
    <row r="63" customFormat="false" ht="13.15" hidden="false" customHeight="true" outlineLevel="0" collapsed="false">
      <c r="A63" s="244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7" t="n">
        <v>9261.85</v>
      </c>
      <c r="Z63" s="247"/>
      <c r="AA63" s="247"/>
      <c r="AB63" s="247"/>
      <c r="AC63" s="248" t="n">
        <v>36.73</v>
      </c>
      <c r="AD63" s="248"/>
      <c r="AE63" s="248"/>
      <c r="AF63" s="248"/>
      <c r="AG63" s="248"/>
      <c r="AH63" s="248"/>
      <c r="AI63" s="226"/>
    </row>
    <row r="64" customFormat="false" ht="16.5" hidden="false" customHeight="true" outlineLevel="0" collapsed="false">
      <c r="A64" s="249" t="s">
        <v>264</v>
      </c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  <c r="AD64" s="249"/>
      <c r="AE64" s="249"/>
      <c r="AF64" s="249"/>
      <c r="AG64" s="249"/>
      <c r="AH64" s="249"/>
      <c r="AI64" s="226"/>
    </row>
    <row r="65" customFormat="false" ht="14.25" hidden="false" customHeight="true" outlineLevel="0" collapsed="false">
      <c r="A65" s="230" t="s">
        <v>268</v>
      </c>
      <c r="B65" s="231" t="s">
        <v>269</v>
      </c>
      <c r="C65" s="231" t="s">
        <v>270</v>
      </c>
      <c r="D65" s="231"/>
      <c r="E65" s="231"/>
      <c r="F65" s="231" t="s">
        <v>271</v>
      </c>
      <c r="G65" s="231"/>
      <c r="H65" s="231"/>
      <c r="I65" s="231" t="s">
        <v>272</v>
      </c>
      <c r="J65" s="231"/>
      <c r="K65" s="231"/>
      <c r="L65" s="231"/>
      <c r="M65" s="231"/>
      <c r="N65" s="231"/>
      <c r="O65" s="231" t="s">
        <v>273</v>
      </c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 t="s">
        <v>274</v>
      </c>
      <c r="AC65" s="231"/>
      <c r="AD65" s="231"/>
      <c r="AE65" s="231"/>
      <c r="AF65" s="231"/>
      <c r="AG65" s="231"/>
      <c r="AH65" s="231"/>
      <c r="AI65" s="226"/>
    </row>
    <row r="66" customFormat="false" ht="14.25" hidden="false" customHeight="true" outlineLevel="0" collapsed="false">
      <c r="A66" s="230"/>
      <c r="B66" s="231"/>
      <c r="C66" s="231"/>
      <c r="D66" s="231"/>
      <c r="E66" s="231"/>
      <c r="F66" s="231"/>
      <c r="G66" s="231"/>
      <c r="H66" s="231"/>
      <c r="I66" s="232" t="s">
        <v>104</v>
      </c>
      <c r="J66" s="232"/>
      <c r="K66" s="231" t="s">
        <v>275</v>
      </c>
      <c r="L66" s="231"/>
      <c r="M66" s="231"/>
      <c r="N66" s="231"/>
      <c r="O66" s="231" t="s">
        <v>104</v>
      </c>
      <c r="P66" s="231"/>
      <c r="Q66" s="231"/>
      <c r="R66" s="231"/>
      <c r="S66" s="231" t="s">
        <v>276</v>
      </c>
      <c r="T66" s="231"/>
      <c r="U66" s="231"/>
      <c r="V66" s="231"/>
      <c r="W66" s="231"/>
      <c r="X66" s="231" t="s">
        <v>275</v>
      </c>
      <c r="Y66" s="231"/>
      <c r="Z66" s="231"/>
      <c r="AA66" s="231"/>
      <c r="AB66" s="231" t="s">
        <v>277</v>
      </c>
      <c r="AC66" s="231"/>
      <c r="AD66" s="231"/>
      <c r="AE66" s="231"/>
      <c r="AF66" s="231"/>
      <c r="AG66" s="231"/>
      <c r="AH66" s="231"/>
      <c r="AI66" s="226"/>
    </row>
    <row r="67" customFormat="false" ht="14.25" hidden="false" customHeight="true" outlineLevel="0" collapsed="false">
      <c r="A67" s="230"/>
      <c r="B67" s="231"/>
      <c r="C67" s="231"/>
      <c r="D67" s="231"/>
      <c r="E67" s="231"/>
      <c r="F67" s="232" t="s">
        <v>278</v>
      </c>
      <c r="G67" s="232"/>
      <c r="H67" s="232"/>
      <c r="I67" s="232"/>
      <c r="J67" s="232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26"/>
    </row>
    <row r="68" customFormat="false" ht="14.25" hidden="false" customHeight="true" outlineLevel="0" collapsed="false">
      <c r="A68" s="230"/>
      <c r="B68" s="231"/>
      <c r="C68" s="231"/>
      <c r="D68" s="231"/>
      <c r="E68" s="231"/>
      <c r="F68" s="232"/>
      <c r="G68" s="232"/>
      <c r="H68" s="232"/>
      <c r="I68" s="232" t="s">
        <v>276</v>
      </c>
      <c r="J68" s="232"/>
      <c r="K68" s="231" t="s">
        <v>279</v>
      </c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 t="s">
        <v>279</v>
      </c>
      <c r="Y68" s="231"/>
      <c r="Z68" s="231"/>
      <c r="AA68" s="231"/>
      <c r="AB68" s="231" t="s">
        <v>280</v>
      </c>
      <c r="AC68" s="231"/>
      <c r="AD68" s="231"/>
      <c r="AE68" s="231"/>
      <c r="AF68" s="231"/>
      <c r="AG68" s="231" t="s">
        <v>104</v>
      </c>
      <c r="AH68" s="231"/>
      <c r="AI68" s="226"/>
    </row>
    <row r="69" customFormat="false" ht="17.25" hidden="false" customHeight="true" outlineLevel="0" collapsed="false">
      <c r="A69" s="233" t="s">
        <v>336</v>
      </c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26"/>
    </row>
    <row r="70" customFormat="false" ht="16.5" hidden="false" customHeight="false" outlineLevel="0" collapsed="false">
      <c r="A70" s="234" t="n">
        <v>1</v>
      </c>
      <c r="B70" s="235" t="n">
        <v>2</v>
      </c>
      <c r="C70" s="236" t="n">
        <v>3</v>
      </c>
      <c r="D70" s="236"/>
      <c r="E70" s="236"/>
      <c r="F70" s="236" t="n">
        <v>4</v>
      </c>
      <c r="G70" s="236"/>
      <c r="H70" s="236"/>
      <c r="I70" s="236" t="n">
        <v>5</v>
      </c>
      <c r="J70" s="236"/>
      <c r="K70" s="236" t="n">
        <v>6</v>
      </c>
      <c r="L70" s="236"/>
      <c r="M70" s="236"/>
      <c r="N70" s="236"/>
      <c r="O70" s="236" t="n">
        <v>7</v>
      </c>
      <c r="P70" s="236"/>
      <c r="Q70" s="236"/>
      <c r="R70" s="236"/>
      <c r="S70" s="236" t="n">
        <v>8</v>
      </c>
      <c r="T70" s="236"/>
      <c r="U70" s="236"/>
      <c r="V70" s="236"/>
      <c r="W70" s="236"/>
      <c r="X70" s="236" t="n">
        <v>9</v>
      </c>
      <c r="Y70" s="236"/>
      <c r="Z70" s="236"/>
      <c r="AA70" s="236"/>
      <c r="AB70" s="236" t="n">
        <v>10</v>
      </c>
      <c r="AC70" s="236"/>
      <c r="AD70" s="236"/>
      <c r="AE70" s="236"/>
      <c r="AF70" s="236"/>
      <c r="AG70" s="236" t="n">
        <v>11</v>
      </c>
      <c r="AH70" s="236"/>
      <c r="AI70" s="226"/>
    </row>
    <row r="71" customFormat="false" ht="39.6" hidden="false" customHeight="true" outlineLevel="0" collapsed="false">
      <c r="A71" s="237" t="n">
        <v>1</v>
      </c>
      <c r="B71" s="238" t="s">
        <v>337</v>
      </c>
      <c r="C71" s="239" t="s">
        <v>338</v>
      </c>
      <c r="D71" s="239"/>
      <c r="E71" s="239"/>
      <c r="F71" s="240" t="n">
        <v>12</v>
      </c>
      <c r="G71" s="240"/>
      <c r="H71" s="240"/>
      <c r="I71" s="240" t="n">
        <v>745.75</v>
      </c>
      <c r="J71" s="240"/>
      <c r="K71" s="240" t="n">
        <v>0</v>
      </c>
      <c r="L71" s="240"/>
      <c r="M71" s="240"/>
      <c r="N71" s="240"/>
      <c r="O71" s="241" t="n">
        <v>189924.72</v>
      </c>
      <c r="P71" s="241"/>
      <c r="Q71" s="241"/>
      <c r="R71" s="241"/>
      <c r="S71" s="241" t="n">
        <v>99960.36</v>
      </c>
      <c r="T71" s="241"/>
      <c r="U71" s="241"/>
      <c r="V71" s="241"/>
      <c r="W71" s="241"/>
      <c r="X71" s="240" t="n">
        <v>0</v>
      </c>
      <c r="Y71" s="240"/>
      <c r="Z71" s="240"/>
      <c r="AA71" s="240"/>
      <c r="AB71" s="240" t="n">
        <v>31.2</v>
      </c>
      <c r="AC71" s="240"/>
      <c r="AD71" s="240"/>
      <c r="AE71" s="240"/>
      <c r="AF71" s="240"/>
      <c r="AG71" s="240" t="n">
        <v>374.4</v>
      </c>
      <c r="AH71" s="240"/>
      <c r="AI71" s="226"/>
    </row>
    <row r="72" customFormat="false" ht="26.45" hidden="false" customHeight="true" outlineLevel="0" collapsed="false">
      <c r="A72" s="237"/>
      <c r="B72" s="242" t="s">
        <v>339</v>
      </c>
      <c r="C72" s="243" t="s">
        <v>340</v>
      </c>
      <c r="D72" s="243"/>
      <c r="E72" s="243"/>
      <c r="F72" s="236" t="s">
        <v>286</v>
      </c>
      <c r="G72" s="236"/>
      <c r="H72" s="236"/>
      <c r="I72" s="240" t="n">
        <v>745.75</v>
      </c>
      <c r="J72" s="240"/>
      <c r="K72" s="240" t="n">
        <v>0</v>
      </c>
      <c r="L72" s="240"/>
      <c r="M72" s="240"/>
      <c r="N72" s="240"/>
      <c r="O72" s="241"/>
      <c r="P72" s="241"/>
      <c r="Q72" s="241"/>
      <c r="R72" s="241"/>
      <c r="S72" s="241"/>
      <c r="T72" s="241"/>
      <c r="U72" s="241"/>
      <c r="V72" s="241"/>
      <c r="W72" s="241"/>
      <c r="X72" s="240" t="n">
        <v>0</v>
      </c>
      <c r="Y72" s="240"/>
      <c r="Z72" s="240"/>
      <c r="AA72" s="240"/>
      <c r="AB72" s="240" t="n">
        <v>0</v>
      </c>
      <c r="AC72" s="240"/>
      <c r="AD72" s="240"/>
      <c r="AE72" s="240"/>
      <c r="AF72" s="240"/>
      <c r="AG72" s="240" t="n">
        <v>0</v>
      </c>
      <c r="AH72" s="240"/>
      <c r="AI72" s="226"/>
    </row>
    <row r="73" customFormat="false" ht="52.9" hidden="false" customHeight="true" outlineLevel="0" collapsed="false">
      <c r="A73" s="237" t="n">
        <v>2</v>
      </c>
      <c r="B73" s="238" t="s">
        <v>341</v>
      </c>
      <c r="C73" s="239" t="s">
        <v>342</v>
      </c>
      <c r="D73" s="239"/>
      <c r="E73" s="239"/>
      <c r="F73" s="240" t="n">
        <v>12</v>
      </c>
      <c r="G73" s="240"/>
      <c r="H73" s="240"/>
      <c r="I73" s="240" t="n">
        <v>710.2</v>
      </c>
      <c r="J73" s="240"/>
      <c r="K73" s="240" t="n">
        <v>0</v>
      </c>
      <c r="L73" s="240"/>
      <c r="M73" s="240"/>
      <c r="N73" s="240"/>
      <c r="O73" s="241" t="n">
        <v>180870.84</v>
      </c>
      <c r="P73" s="241"/>
      <c r="Q73" s="241"/>
      <c r="R73" s="241"/>
      <c r="S73" s="241" t="n">
        <v>95195.16</v>
      </c>
      <c r="T73" s="241"/>
      <c r="U73" s="241"/>
      <c r="V73" s="241"/>
      <c r="W73" s="241"/>
      <c r="X73" s="240" t="n">
        <v>0</v>
      </c>
      <c r="Y73" s="240"/>
      <c r="Z73" s="240"/>
      <c r="AA73" s="240"/>
      <c r="AB73" s="240" t="n">
        <v>31.2</v>
      </c>
      <c r="AC73" s="240"/>
      <c r="AD73" s="240"/>
      <c r="AE73" s="240"/>
      <c r="AF73" s="240"/>
      <c r="AG73" s="240" t="n">
        <v>374.4</v>
      </c>
      <c r="AH73" s="240"/>
      <c r="AI73" s="226"/>
    </row>
    <row r="74" customFormat="false" ht="26.45" hidden="false" customHeight="true" outlineLevel="0" collapsed="false">
      <c r="A74" s="237"/>
      <c r="B74" s="242" t="s">
        <v>339</v>
      </c>
      <c r="C74" s="243" t="s">
        <v>343</v>
      </c>
      <c r="D74" s="243"/>
      <c r="E74" s="243"/>
      <c r="F74" s="236" t="s">
        <v>344</v>
      </c>
      <c r="G74" s="236"/>
      <c r="H74" s="236"/>
      <c r="I74" s="240" t="n">
        <v>710.2</v>
      </c>
      <c r="J74" s="240"/>
      <c r="K74" s="240" t="n">
        <v>0</v>
      </c>
      <c r="L74" s="240"/>
      <c r="M74" s="240"/>
      <c r="N74" s="240"/>
      <c r="O74" s="241"/>
      <c r="P74" s="241"/>
      <c r="Q74" s="241"/>
      <c r="R74" s="241"/>
      <c r="S74" s="241"/>
      <c r="T74" s="241"/>
      <c r="U74" s="241"/>
      <c r="V74" s="241"/>
      <c r="W74" s="241"/>
      <c r="X74" s="240" t="n">
        <v>0</v>
      </c>
      <c r="Y74" s="240"/>
      <c r="Z74" s="240"/>
      <c r="AA74" s="240"/>
      <c r="AB74" s="240" t="n">
        <v>0</v>
      </c>
      <c r="AC74" s="240"/>
      <c r="AD74" s="240"/>
      <c r="AE74" s="240"/>
      <c r="AF74" s="240"/>
      <c r="AG74" s="240" t="n">
        <v>0</v>
      </c>
      <c r="AH74" s="240"/>
      <c r="AI74" s="226"/>
    </row>
    <row r="75" customFormat="false" ht="13.5" hidden="false" customHeight="true" outlineLevel="0" collapsed="false">
      <c r="A75" s="237" t="n">
        <v>3</v>
      </c>
      <c r="B75" s="238" t="s">
        <v>345</v>
      </c>
      <c r="C75" s="239" t="s">
        <v>346</v>
      </c>
      <c r="D75" s="239"/>
      <c r="E75" s="239"/>
      <c r="F75" s="240" t="n">
        <v>12</v>
      </c>
      <c r="G75" s="240"/>
      <c r="H75" s="240"/>
      <c r="I75" s="240" t="n">
        <v>107.94</v>
      </c>
      <c r="J75" s="240"/>
      <c r="K75" s="240" t="n">
        <v>0</v>
      </c>
      <c r="L75" s="240"/>
      <c r="M75" s="240"/>
      <c r="N75" s="240"/>
      <c r="O75" s="241" t="n">
        <v>27489.72</v>
      </c>
      <c r="P75" s="241"/>
      <c r="Q75" s="241"/>
      <c r="R75" s="241"/>
      <c r="S75" s="241" t="n">
        <v>14468.28</v>
      </c>
      <c r="T75" s="241"/>
      <c r="U75" s="241"/>
      <c r="V75" s="241"/>
      <c r="W75" s="241"/>
      <c r="X75" s="240" t="n">
        <v>0</v>
      </c>
      <c r="Y75" s="240"/>
      <c r="Z75" s="240"/>
      <c r="AA75" s="240"/>
      <c r="AB75" s="240" t="n">
        <v>4.55</v>
      </c>
      <c r="AC75" s="240"/>
      <c r="AD75" s="240"/>
      <c r="AE75" s="240"/>
      <c r="AF75" s="240"/>
      <c r="AG75" s="240" t="n">
        <v>54.6</v>
      </c>
      <c r="AH75" s="240"/>
      <c r="AI75" s="226"/>
    </row>
    <row r="76" customFormat="false" ht="26.45" hidden="false" customHeight="true" outlineLevel="0" collapsed="false">
      <c r="A76" s="237"/>
      <c r="B76" s="242" t="s">
        <v>339</v>
      </c>
      <c r="C76" s="243" t="s">
        <v>347</v>
      </c>
      <c r="D76" s="243"/>
      <c r="E76" s="243"/>
      <c r="F76" s="236" t="s">
        <v>246</v>
      </c>
      <c r="G76" s="236"/>
      <c r="H76" s="236"/>
      <c r="I76" s="240" t="n">
        <v>107.94</v>
      </c>
      <c r="J76" s="240"/>
      <c r="K76" s="240" t="n">
        <v>0</v>
      </c>
      <c r="L76" s="240"/>
      <c r="M76" s="240"/>
      <c r="N76" s="240"/>
      <c r="O76" s="241"/>
      <c r="P76" s="241"/>
      <c r="Q76" s="241"/>
      <c r="R76" s="241"/>
      <c r="S76" s="241"/>
      <c r="T76" s="241"/>
      <c r="U76" s="241"/>
      <c r="V76" s="241"/>
      <c r="W76" s="241"/>
      <c r="X76" s="240" t="n">
        <v>0</v>
      </c>
      <c r="Y76" s="240"/>
      <c r="Z76" s="240"/>
      <c r="AA76" s="240"/>
      <c r="AB76" s="240" t="n">
        <v>0</v>
      </c>
      <c r="AC76" s="240"/>
      <c r="AD76" s="240"/>
      <c r="AE76" s="240"/>
      <c r="AF76" s="240"/>
      <c r="AG76" s="240" t="n">
        <v>0</v>
      </c>
      <c r="AH76" s="240"/>
      <c r="AI76" s="226"/>
    </row>
    <row r="77" customFormat="false" ht="13.5" hidden="false" customHeight="true" outlineLevel="0" collapsed="false">
      <c r="A77" s="237" t="n">
        <v>4</v>
      </c>
      <c r="B77" s="238" t="s">
        <v>348</v>
      </c>
      <c r="C77" s="239" t="s">
        <v>349</v>
      </c>
      <c r="D77" s="239"/>
      <c r="E77" s="239"/>
      <c r="F77" s="240" t="n">
        <v>18</v>
      </c>
      <c r="G77" s="240"/>
      <c r="H77" s="240"/>
      <c r="I77" s="240" t="n">
        <v>154.21</v>
      </c>
      <c r="J77" s="240"/>
      <c r="K77" s="240" t="n">
        <v>0</v>
      </c>
      <c r="L77" s="240"/>
      <c r="M77" s="240"/>
      <c r="N77" s="240"/>
      <c r="O77" s="241" t="n">
        <v>58910.58</v>
      </c>
      <c r="P77" s="241"/>
      <c r="Q77" s="241"/>
      <c r="R77" s="241"/>
      <c r="S77" s="241" t="n">
        <v>31005.54</v>
      </c>
      <c r="T77" s="241"/>
      <c r="U77" s="241"/>
      <c r="V77" s="241"/>
      <c r="W77" s="241"/>
      <c r="X77" s="240" t="n">
        <v>0</v>
      </c>
      <c r="Y77" s="240"/>
      <c r="Z77" s="240"/>
      <c r="AA77" s="240"/>
      <c r="AB77" s="240" t="n">
        <v>6.5</v>
      </c>
      <c r="AC77" s="240"/>
      <c r="AD77" s="240"/>
      <c r="AE77" s="240"/>
      <c r="AF77" s="240"/>
      <c r="AG77" s="240" t="n">
        <v>117</v>
      </c>
      <c r="AH77" s="240"/>
      <c r="AI77" s="226"/>
    </row>
    <row r="78" customFormat="false" ht="26.45" hidden="false" customHeight="true" outlineLevel="0" collapsed="false">
      <c r="A78" s="237"/>
      <c r="B78" s="242" t="s">
        <v>339</v>
      </c>
      <c r="C78" s="243" t="s">
        <v>350</v>
      </c>
      <c r="D78" s="243"/>
      <c r="E78" s="243"/>
      <c r="F78" s="236" t="s">
        <v>286</v>
      </c>
      <c r="G78" s="236"/>
      <c r="H78" s="236"/>
      <c r="I78" s="240" t="n">
        <v>154.21</v>
      </c>
      <c r="J78" s="240"/>
      <c r="K78" s="240" t="n">
        <v>0</v>
      </c>
      <c r="L78" s="240"/>
      <c r="M78" s="240"/>
      <c r="N78" s="240"/>
      <c r="O78" s="241"/>
      <c r="P78" s="241"/>
      <c r="Q78" s="241"/>
      <c r="R78" s="241"/>
      <c r="S78" s="241"/>
      <c r="T78" s="241"/>
      <c r="U78" s="241"/>
      <c r="V78" s="241"/>
      <c r="W78" s="241"/>
      <c r="X78" s="240" t="n">
        <v>0</v>
      </c>
      <c r="Y78" s="240"/>
      <c r="Z78" s="240"/>
      <c r="AA78" s="240"/>
      <c r="AB78" s="240" t="n">
        <v>0</v>
      </c>
      <c r="AC78" s="240"/>
      <c r="AD78" s="240"/>
      <c r="AE78" s="240"/>
      <c r="AF78" s="240"/>
      <c r="AG78" s="240" t="n">
        <v>0</v>
      </c>
      <c r="AH78" s="240"/>
      <c r="AI78" s="226"/>
    </row>
    <row r="79" customFormat="false" ht="13.5" hidden="false" customHeight="true" outlineLevel="0" collapsed="false">
      <c r="A79" s="237" t="n">
        <v>5</v>
      </c>
      <c r="B79" s="238" t="s">
        <v>351</v>
      </c>
      <c r="C79" s="239" t="s">
        <v>352</v>
      </c>
      <c r="D79" s="239"/>
      <c r="E79" s="239"/>
      <c r="F79" s="240" t="n">
        <v>18</v>
      </c>
      <c r="G79" s="240"/>
      <c r="H79" s="240"/>
      <c r="I79" s="240" t="n">
        <v>98.38</v>
      </c>
      <c r="J79" s="240"/>
      <c r="K79" s="240" t="n">
        <v>0</v>
      </c>
      <c r="L79" s="240"/>
      <c r="M79" s="240"/>
      <c r="N79" s="240"/>
      <c r="O79" s="241" t="n">
        <v>37582.38</v>
      </c>
      <c r="P79" s="241"/>
      <c r="Q79" s="241"/>
      <c r="R79" s="241"/>
      <c r="S79" s="241" t="n">
        <v>19780.2</v>
      </c>
      <c r="T79" s="241"/>
      <c r="U79" s="241"/>
      <c r="V79" s="241"/>
      <c r="W79" s="241"/>
      <c r="X79" s="240" t="n">
        <v>0</v>
      </c>
      <c r="Y79" s="240"/>
      <c r="Z79" s="240"/>
      <c r="AA79" s="240"/>
      <c r="AB79" s="240" t="n">
        <v>3.9</v>
      </c>
      <c r="AC79" s="240"/>
      <c r="AD79" s="240"/>
      <c r="AE79" s="240"/>
      <c r="AF79" s="240"/>
      <c r="AG79" s="240" t="n">
        <v>70.2</v>
      </c>
      <c r="AH79" s="240"/>
      <c r="AI79" s="226"/>
    </row>
    <row r="80" customFormat="false" ht="26.45" hidden="false" customHeight="true" outlineLevel="0" collapsed="false">
      <c r="A80" s="237"/>
      <c r="B80" s="242" t="s">
        <v>339</v>
      </c>
      <c r="C80" s="243" t="s">
        <v>353</v>
      </c>
      <c r="D80" s="243"/>
      <c r="E80" s="243"/>
      <c r="F80" s="236" t="s">
        <v>246</v>
      </c>
      <c r="G80" s="236"/>
      <c r="H80" s="236"/>
      <c r="I80" s="240" t="n">
        <v>98.38</v>
      </c>
      <c r="J80" s="240"/>
      <c r="K80" s="240" t="n">
        <v>0</v>
      </c>
      <c r="L80" s="240"/>
      <c r="M80" s="240"/>
      <c r="N80" s="240"/>
      <c r="O80" s="241"/>
      <c r="P80" s="241"/>
      <c r="Q80" s="241"/>
      <c r="R80" s="241"/>
      <c r="S80" s="241"/>
      <c r="T80" s="241"/>
      <c r="U80" s="241"/>
      <c r="V80" s="241"/>
      <c r="W80" s="241"/>
      <c r="X80" s="240" t="n">
        <v>0</v>
      </c>
      <c r="Y80" s="240"/>
      <c r="Z80" s="240"/>
      <c r="AA80" s="240"/>
      <c r="AB80" s="240" t="n">
        <v>0</v>
      </c>
      <c r="AC80" s="240"/>
      <c r="AD80" s="240"/>
      <c r="AE80" s="240"/>
      <c r="AF80" s="240"/>
      <c r="AG80" s="240" t="n">
        <v>0</v>
      </c>
      <c r="AH80" s="240"/>
      <c r="AI80" s="226"/>
    </row>
    <row r="81" customFormat="false" ht="13.5" hidden="false" customHeight="true" outlineLevel="0" collapsed="false">
      <c r="A81" s="237" t="n">
        <v>6</v>
      </c>
      <c r="B81" s="238" t="s">
        <v>354</v>
      </c>
      <c r="C81" s="239" t="s">
        <v>355</v>
      </c>
      <c r="D81" s="239"/>
      <c r="E81" s="239"/>
      <c r="F81" s="240" t="n">
        <v>36</v>
      </c>
      <c r="G81" s="240"/>
      <c r="H81" s="240"/>
      <c r="I81" s="240" t="n">
        <v>65.6</v>
      </c>
      <c r="J81" s="240"/>
      <c r="K81" s="240" t="n">
        <v>0</v>
      </c>
      <c r="L81" s="240"/>
      <c r="M81" s="240"/>
      <c r="N81" s="240"/>
      <c r="O81" s="241" t="n">
        <v>50120.28</v>
      </c>
      <c r="P81" s="241"/>
      <c r="Q81" s="241"/>
      <c r="R81" s="241"/>
      <c r="S81" s="252" t="n">
        <v>26379</v>
      </c>
      <c r="T81" s="252"/>
      <c r="U81" s="252"/>
      <c r="V81" s="252"/>
      <c r="W81" s="252"/>
      <c r="X81" s="240" t="n">
        <v>0</v>
      </c>
      <c r="Y81" s="240"/>
      <c r="Z81" s="240"/>
      <c r="AA81" s="240"/>
      <c r="AB81" s="240" t="n">
        <v>2.6</v>
      </c>
      <c r="AC81" s="240"/>
      <c r="AD81" s="240"/>
      <c r="AE81" s="240"/>
      <c r="AF81" s="240"/>
      <c r="AG81" s="240" t="n">
        <v>93.6</v>
      </c>
      <c r="AH81" s="240"/>
      <c r="AI81" s="226"/>
    </row>
    <row r="82" customFormat="false" ht="26.45" hidden="false" customHeight="true" outlineLevel="0" collapsed="false">
      <c r="A82" s="237"/>
      <c r="B82" s="242" t="s">
        <v>339</v>
      </c>
      <c r="C82" s="243" t="s">
        <v>356</v>
      </c>
      <c r="D82" s="243"/>
      <c r="E82" s="243"/>
      <c r="F82" s="236" t="s">
        <v>246</v>
      </c>
      <c r="G82" s="236"/>
      <c r="H82" s="236"/>
      <c r="I82" s="240" t="n">
        <v>65.6</v>
      </c>
      <c r="J82" s="240"/>
      <c r="K82" s="240" t="n">
        <v>0</v>
      </c>
      <c r="L82" s="240"/>
      <c r="M82" s="240"/>
      <c r="N82" s="240"/>
      <c r="O82" s="241"/>
      <c r="P82" s="241"/>
      <c r="Q82" s="241"/>
      <c r="R82" s="241"/>
      <c r="S82" s="252"/>
      <c r="T82" s="252"/>
      <c r="U82" s="252"/>
      <c r="V82" s="252"/>
      <c r="W82" s="252"/>
      <c r="X82" s="240" t="n">
        <v>0</v>
      </c>
      <c r="Y82" s="240"/>
      <c r="Z82" s="240"/>
      <c r="AA82" s="240"/>
      <c r="AB82" s="240" t="n">
        <v>0</v>
      </c>
      <c r="AC82" s="240"/>
      <c r="AD82" s="240"/>
      <c r="AE82" s="240"/>
      <c r="AF82" s="240"/>
      <c r="AG82" s="240" t="n">
        <v>0</v>
      </c>
      <c r="AH82" s="240"/>
      <c r="AI82" s="226"/>
    </row>
    <row r="83" customFormat="false" ht="13.5" hidden="false" customHeight="true" outlineLevel="0" collapsed="false">
      <c r="A83" s="237" t="n">
        <v>7</v>
      </c>
      <c r="B83" s="238" t="s">
        <v>357</v>
      </c>
      <c r="C83" s="239" t="s">
        <v>358</v>
      </c>
      <c r="D83" s="239"/>
      <c r="E83" s="239"/>
      <c r="F83" s="240" t="n">
        <v>3</v>
      </c>
      <c r="G83" s="240"/>
      <c r="H83" s="240"/>
      <c r="I83" s="241" t="n">
        <v>2825.25</v>
      </c>
      <c r="J83" s="241"/>
      <c r="K83" s="240" t="n">
        <v>0</v>
      </c>
      <c r="L83" s="240"/>
      <c r="M83" s="240"/>
      <c r="N83" s="240"/>
      <c r="O83" s="241" t="n">
        <v>179880.81</v>
      </c>
      <c r="P83" s="241"/>
      <c r="Q83" s="241"/>
      <c r="R83" s="241"/>
      <c r="S83" s="241" t="n">
        <v>94674.12</v>
      </c>
      <c r="T83" s="241"/>
      <c r="U83" s="241"/>
      <c r="V83" s="241"/>
      <c r="W83" s="241"/>
      <c r="X83" s="240" t="n">
        <v>0</v>
      </c>
      <c r="Y83" s="240"/>
      <c r="Z83" s="240"/>
      <c r="AA83" s="240"/>
      <c r="AB83" s="240" t="n">
        <v>107.9</v>
      </c>
      <c r="AC83" s="240"/>
      <c r="AD83" s="240"/>
      <c r="AE83" s="240"/>
      <c r="AF83" s="240"/>
      <c r="AG83" s="240" t="n">
        <v>323.7</v>
      </c>
      <c r="AH83" s="240"/>
      <c r="AI83" s="226"/>
    </row>
    <row r="84" customFormat="false" ht="26.45" hidden="false" customHeight="true" outlineLevel="0" collapsed="false">
      <c r="A84" s="237"/>
      <c r="B84" s="242" t="s">
        <v>339</v>
      </c>
      <c r="C84" s="243" t="s">
        <v>359</v>
      </c>
      <c r="D84" s="243"/>
      <c r="E84" s="243"/>
      <c r="F84" s="236" t="s">
        <v>360</v>
      </c>
      <c r="G84" s="236"/>
      <c r="H84" s="236"/>
      <c r="I84" s="241" t="n">
        <v>2825.25</v>
      </c>
      <c r="J84" s="241"/>
      <c r="K84" s="240" t="n">
        <v>0</v>
      </c>
      <c r="L84" s="240"/>
      <c r="M84" s="240"/>
      <c r="N84" s="240"/>
      <c r="O84" s="241"/>
      <c r="P84" s="241"/>
      <c r="Q84" s="241"/>
      <c r="R84" s="241"/>
      <c r="S84" s="241"/>
      <c r="T84" s="241"/>
      <c r="U84" s="241"/>
      <c r="V84" s="241"/>
      <c r="W84" s="241"/>
      <c r="X84" s="240" t="n">
        <v>0</v>
      </c>
      <c r="Y84" s="240"/>
      <c r="Z84" s="240"/>
      <c r="AA84" s="240"/>
      <c r="AB84" s="240" t="n">
        <v>0</v>
      </c>
      <c r="AC84" s="240"/>
      <c r="AD84" s="240"/>
      <c r="AE84" s="240"/>
      <c r="AF84" s="240"/>
      <c r="AG84" s="240" t="n">
        <v>0</v>
      </c>
      <c r="AH84" s="240"/>
      <c r="AI84" s="226"/>
    </row>
    <row r="85" customFormat="false" ht="13.5" hidden="false" customHeight="true" outlineLevel="0" collapsed="false">
      <c r="A85" s="237" t="n">
        <v>8</v>
      </c>
      <c r="B85" s="238" t="s">
        <v>361</v>
      </c>
      <c r="C85" s="239" t="s">
        <v>362</v>
      </c>
      <c r="D85" s="239"/>
      <c r="E85" s="239"/>
      <c r="F85" s="240" t="n">
        <v>9</v>
      </c>
      <c r="G85" s="240"/>
      <c r="H85" s="240"/>
      <c r="I85" s="240" t="n">
        <v>258.23</v>
      </c>
      <c r="J85" s="240"/>
      <c r="K85" s="240" t="n">
        <v>0</v>
      </c>
      <c r="L85" s="240"/>
      <c r="M85" s="240"/>
      <c r="N85" s="240"/>
      <c r="O85" s="241" t="n">
        <v>49323.78</v>
      </c>
      <c r="P85" s="241"/>
      <c r="Q85" s="241"/>
      <c r="R85" s="241"/>
      <c r="S85" s="241" t="n">
        <v>25959.87</v>
      </c>
      <c r="T85" s="241"/>
      <c r="U85" s="241"/>
      <c r="V85" s="241"/>
      <c r="W85" s="241"/>
      <c r="X85" s="240" t="n">
        <v>0</v>
      </c>
      <c r="Y85" s="240"/>
      <c r="Z85" s="240"/>
      <c r="AA85" s="240"/>
      <c r="AB85" s="240" t="n">
        <v>10.4</v>
      </c>
      <c r="AC85" s="240"/>
      <c r="AD85" s="240"/>
      <c r="AE85" s="240"/>
      <c r="AF85" s="240"/>
      <c r="AG85" s="240" t="n">
        <v>93.6</v>
      </c>
      <c r="AH85" s="240"/>
      <c r="AI85" s="226"/>
    </row>
    <row r="86" customFormat="false" ht="26.45" hidden="false" customHeight="true" outlineLevel="0" collapsed="false">
      <c r="A86" s="237"/>
      <c r="B86" s="242" t="s">
        <v>339</v>
      </c>
      <c r="C86" s="243" t="s">
        <v>363</v>
      </c>
      <c r="D86" s="243"/>
      <c r="E86" s="243"/>
      <c r="F86" s="236" t="s">
        <v>360</v>
      </c>
      <c r="G86" s="236"/>
      <c r="H86" s="236"/>
      <c r="I86" s="240" t="n">
        <v>258.23</v>
      </c>
      <c r="J86" s="240"/>
      <c r="K86" s="240" t="n">
        <v>0</v>
      </c>
      <c r="L86" s="240"/>
      <c r="M86" s="240"/>
      <c r="N86" s="240"/>
      <c r="O86" s="241"/>
      <c r="P86" s="241"/>
      <c r="Q86" s="241"/>
      <c r="R86" s="241"/>
      <c r="S86" s="241"/>
      <c r="T86" s="241"/>
      <c r="U86" s="241"/>
      <c r="V86" s="241"/>
      <c r="W86" s="241"/>
      <c r="X86" s="240" t="n">
        <v>0</v>
      </c>
      <c r="Y86" s="240"/>
      <c r="Z86" s="240"/>
      <c r="AA86" s="240"/>
      <c r="AB86" s="240" t="n">
        <v>0</v>
      </c>
      <c r="AC86" s="240"/>
      <c r="AD86" s="240"/>
      <c r="AE86" s="240"/>
      <c r="AF86" s="240"/>
      <c r="AG86" s="240" t="n">
        <v>0</v>
      </c>
      <c r="AH86" s="240"/>
      <c r="AI86" s="226"/>
    </row>
    <row r="87" customFormat="false" ht="13.5" hidden="false" customHeight="true" outlineLevel="0" collapsed="false">
      <c r="A87" s="237" t="n">
        <v>9</v>
      </c>
      <c r="B87" s="238" t="s">
        <v>364</v>
      </c>
      <c r="C87" s="239" t="s">
        <v>365</v>
      </c>
      <c r="D87" s="239"/>
      <c r="E87" s="239"/>
      <c r="F87" s="240" t="n">
        <v>9</v>
      </c>
      <c r="G87" s="240"/>
      <c r="H87" s="240"/>
      <c r="I87" s="240" t="n">
        <v>545.61</v>
      </c>
      <c r="J87" s="240"/>
      <c r="K87" s="240" t="n">
        <v>0</v>
      </c>
      <c r="L87" s="240"/>
      <c r="M87" s="240"/>
      <c r="N87" s="240"/>
      <c r="O87" s="241" t="n">
        <v>104215.32</v>
      </c>
      <c r="P87" s="241"/>
      <c r="Q87" s="241"/>
      <c r="R87" s="241"/>
      <c r="S87" s="241" t="n">
        <v>54850.14</v>
      </c>
      <c r="T87" s="241"/>
      <c r="U87" s="241"/>
      <c r="V87" s="241"/>
      <c r="W87" s="241"/>
      <c r="X87" s="240" t="n">
        <v>0</v>
      </c>
      <c r="Y87" s="240"/>
      <c r="Z87" s="240"/>
      <c r="AA87" s="240"/>
      <c r="AB87" s="240" t="n">
        <v>22.1</v>
      </c>
      <c r="AC87" s="240"/>
      <c r="AD87" s="240"/>
      <c r="AE87" s="240"/>
      <c r="AF87" s="240"/>
      <c r="AG87" s="240" t="n">
        <v>198.9</v>
      </c>
      <c r="AH87" s="240"/>
      <c r="AI87" s="226"/>
    </row>
    <row r="88" customFormat="false" ht="26.45" hidden="false" customHeight="true" outlineLevel="0" collapsed="false">
      <c r="A88" s="237"/>
      <c r="B88" s="242" t="s">
        <v>339</v>
      </c>
      <c r="C88" s="243" t="s">
        <v>366</v>
      </c>
      <c r="D88" s="243"/>
      <c r="E88" s="243"/>
      <c r="F88" s="236" t="s">
        <v>360</v>
      </c>
      <c r="G88" s="236"/>
      <c r="H88" s="236"/>
      <c r="I88" s="240" t="n">
        <v>545.61</v>
      </c>
      <c r="J88" s="240"/>
      <c r="K88" s="240" t="n">
        <v>0</v>
      </c>
      <c r="L88" s="240"/>
      <c r="M88" s="240"/>
      <c r="N88" s="240"/>
      <c r="O88" s="241"/>
      <c r="P88" s="241"/>
      <c r="Q88" s="241"/>
      <c r="R88" s="241"/>
      <c r="S88" s="241"/>
      <c r="T88" s="241"/>
      <c r="U88" s="241"/>
      <c r="V88" s="241"/>
      <c r="W88" s="241"/>
      <c r="X88" s="240" t="n">
        <v>0</v>
      </c>
      <c r="Y88" s="240"/>
      <c r="Z88" s="240"/>
      <c r="AA88" s="240"/>
      <c r="AB88" s="240" t="n">
        <v>0</v>
      </c>
      <c r="AC88" s="240"/>
      <c r="AD88" s="240"/>
      <c r="AE88" s="240"/>
      <c r="AF88" s="240"/>
      <c r="AG88" s="240" t="n">
        <v>0</v>
      </c>
      <c r="AH88" s="240"/>
      <c r="AI88" s="226"/>
    </row>
    <row r="89" customFormat="false" ht="13.5" hidden="false" customHeight="true" outlineLevel="0" collapsed="false">
      <c r="A89" s="237" t="n">
        <v>10</v>
      </c>
      <c r="B89" s="238" t="s">
        <v>367</v>
      </c>
      <c r="C89" s="239" t="s">
        <v>368</v>
      </c>
      <c r="D89" s="239"/>
      <c r="E89" s="239"/>
      <c r="F89" s="240" t="n">
        <v>1</v>
      </c>
      <c r="G89" s="240"/>
      <c r="H89" s="240"/>
      <c r="I89" s="240" t="n">
        <v>720.07</v>
      </c>
      <c r="J89" s="240"/>
      <c r="K89" s="240" t="n">
        <v>0</v>
      </c>
      <c r="L89" s="240"/>
      <c r="M89" s="240"/>
      <c r="N89" s="240"/>
      <c r="O89" s="241" t="n">
        <v>15282.05</v>
      </c>
      <c r="P89" s="241"/>
      <c r="Q89" s="241"/>
      <c r="R89" s="241"/>
      <c r="S89" s="241" t="n">
        <v>8043.18</v>
      </c>
      <c r="T89" s="241"/>
      <c r="U89" s="241"/>
      <c r="V89" s="241"/>
      <c r="W89" s="241"/>
      <c r="X89" s="240" t="n">
        <v>0</v>
      </c>
      <c r="Y89" s="240"/>
      <c r="Z89" s="240"/>
      <c r="AA89" s="240"/>
      <c r="AB89" s="240" t="n">
        <v>29</v>
      </c>
      <c r="AC89" s="240"/>
      <c r="AD89" s="240"/>
      <c r="AE89" s="240"/>
      <c r="AF89" s="240"/>
      <c r="AG89" s="240" t="n">
        <v>29</v>
      </c>
      <c r="AH89" s="240"/>
      <c r="AI89" s="226"/>
    </row>
    <row r="90" customFormat="false" ht="13.5" hidden="false" customHeight="true" outlineLevel="0" collapsed="false">
      <c r="A90" s="237"/>
      <c r="B90" s="242" t="n">
        <v>0</v>
      </c>
      <c r="C90" s="243" t="s">
        <v>369</v>
      </c>
      <c r="D90" s="243"/>
      <c r="E90" s="243"/>
      <c r="F90" s="236" t="s">
        <v>370</v>
      </c>
      <c r="G90" s="236"/>
      <c r="H90" s="236"/>
      <c r="I90" s="240" t="n">
        <v>720.07</v>
      </c>
      <c r="J90" s="240"/>
      <c r="K90" s="240" t="n">
        <v>0</v>
      </c>
      <c r="L90" s="240"/>
      <c r="M90" s="240"/>
      <c r="N90" s="240"/>
      <c r="O90" s="241"/>
      <c r="P90" s="241"/>
      <c r="Q90" s="241"/>
      <c r="R90" s="241"/>
      <c r="S90" s="241"/>
      <c r="T90" s="241"/>
      <c r="U90" s="241"/>
      <c r="V90" s="241"/>
      <c r="W90" s="241"/>
      <c r="X90" s="240" t="n">
        <v>0</v>
      </c>
      <c r="Y90" s="240"/>
      <c r="Z90" s="240"/>
      <c r="AA90" s="240"/>
      <c r="AB90" s="240" t="n">
        <v>0</v>
      </c>
      <c r="AC90" s="240"/>
      <c r="AD90" s="240"/>
      <c r="AE90" s="240"/>
      <c r="AF90" s="240"/>
      <c r="AG90" s="240" t="n">
        <v>0</v>
      </c>
      <c r="AH90" s="240"/>
      <c r="AI90" s="226"/>
    </row>
    <row r="91" customFormat="false" ht="39.6" hidden="false" customHeight="true" outlineLevel="0" collapsed="false">
      <c r="A91" s="237" t="n">
        <v>11</v>
      </c>
      <c r="B91" s="238" t="s">
        <v>371</v>
      </c>
      <c r="C91" s="239" t="s">
        <v>372</v>
      </c>
      <c r="D91" s="239"/>
      <c r="E91" s="239"/>
      <c r="F91" s="240" t="n">
        <v>90</v>
      </c>
      <c r="G91" s="240"/>
      <c r="H91" s="240"/>
      <c r="I91" s="240" t="n">
        <v>44.64</v>
      </c>
      <c r="J91" s="240"/>
      <c r="K91" s="240" t="n">
        <v>0</v>
      </c>
      <c r="L91" s="240"/>
      <c r="M91" s="240"/>
      <c r="N91" s="240"/>
      <c r="O91" s="252" t="n">
        <v>85266</v>
      </c>
      <c r="P91" s="252"/>
      <c r="Q91" s="252"/>
      <c r="R91" s="252"/>
      <c r="S91" s="241" t="n">
        <v>44876.7</v>
      </c>
      <c r="T91" s="241"/>
      <c r="U91" s="241"/>
      <c r="V91" s="241"/>
      <c r="W91" s="241"/>
      <c r="X91" s="240" t="n">
        <v>0</v>
      </c>
      <c r="Y91" s="240"/>
      <c r="Z91" s="240"/>
      <c r="AA91" s="240"/>
      <c r="AB91" s="240" t="n">
        <v>1.95</v>
      </c>
      <c r="AC91" s="240"/>
      <c r="AD91" s="240"/>
      <c r="AE91" s="240"/>
      <c r="AF91" s="240"/>
      <c r="AG91" s="240" t="n">
        <v>175.5</v>
      </c>
      <c r="AH91" s="240"/>
      <c r="AI91" s="226"/>
    </row>
    <row r="92" customFormat="false" ht="26.45" hidden="false" customHeight="true" outlineLevel="0" collapsed="false">
      <c r="A92" s="237"/>
      <c r="B92" s="242" t="s">
        <v>339</v>
      </c>
      <c r="C92" s="243" t="s">
        <v>373</v>
      </c>
      <c r="D92" s="243"/>
      <c r="E92" s="243"/>
      <c r="F92" s="236" t="s">
        <v>374</v>
      </c>
      <c r="G92" s="236"/>
      <c r="H92" s="236"/>
      <c r="I92" s="240" t="n">
        <v>44.64</v>
      </c>
      <c r="J92" s="240"/>
      <c r="K92" s="240" t="n">
        <v>0</v>
      </c>
      <c r="L92" s="240"/>
      <c r="M92" s="240"/>
      <c r="N92" s="240"/>
      <c r="O92" s="252"/>
      <c r="P92" s="252"/>
      <c r="Q92" s="252"/>
      <c r="R92" s="252"/>
      <c r="S92" s="241"/>
      <c r="T92" s="241"/>
      <c r="U92" s="241"/>
      <c r="V92" s="241"/>
      <c r="W92" s="241"/>
      <c r="X92" s="240" t="n">
        <v>0</v>
      </c>
      <c r="Y92" s="240"/>
      <c r="Z92" s="240"/>
      <c r="AA92" s="240"/>
      <c r="AB92" s="240" t="n">
        <v>0</v>
      </c>
      <c r="AC92" s="240"/>
      <c r="AD92" s="240"/>
      <c r="AE92" s="240"/>
      <c r="AF92" s="240"/>
      <c r="AG92" s="240" t="n">
        <v>0</v>
      </c>
      <c r="AH92" s="240"/>
      <c r="AI92" s="226"/>
    </row>
    <row r="93" customFormat="false" ht="13.15" hidden="false" customHeight="true" outlineLevel="0" collapsed="false">
      <c r="A93" s="244" t="s">
        <v>303</v>
      </c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5" t="n">
        <f aca="false">SUM(O71:R91)</f>
        <v>978866.48</v>
      </c>
      <c r="P93" s="245"/>
      <c r="Q93" s="245"/>
      <c r="R93" s="245"/>
      <c r="S93" s="245" t="n">
        <v>515192.55</v>
      </c>
      <c r="T93" s="245"/>
      <c r="U93" s="245"/>
      <c r="V93" s="245"/>
      <c r="W93" s="245"/>
      <c r="X93" s="246" t="n">
        <v>0</v>
      </c>
      <c r="Y93" s="246"/>
      <c r="Z93" s="246"/>
      <c r="AA93" s="246"/>
      <c r="AB93" s="245" t="n">
        <v>1904.9</v>
      </c>
      <c r="AC93" s="245"/>
      <c r="AD93" s="245"/>
      <c r="AE93" s="245"/>
      <c r="AF93" s="245"/>
      <c r="AG93" s="245"/>
      <c r="AH93" s="245"/>
      <c r="AI93" s="226"/>
      <c r="AJ93" s="247"/>
      <c r="AK93" s="247"/>
      <c r="AL93" s="247"/>
      <c r="AM93" s="247"/>
    </row>
    <row r="94" customFormat="false" ht="13.15" hidden="false" customHeight="tru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5"/>
      <c r="P94" s="245"/>
      <c r="Q94" s="245"/>
      <c r="R94" s="245"/>
      <c r="S94" s="245"/>
      <c r="T94" s="245"/>
      <c r="U94" s="245"/>
      <c r="V94" s="245"/>
      <c r="W94" s="245"/>
      <c r="X94" s="228" t="n">
        <v>0</v>
      </c>
      <c r="Y94" s="228"/>
      <c r="Z94" s="228"/>
      <c r="AA94" s="228"/>
      <c r="AB94" s="248" t="n">
        <v>0</v>
      </c>
      <c r="AC94" s="248"/>
      <c r="AD94" s="248"/>
      <c r="AE94" s="248"/>
      <c r="AF94" s="248"/>
      <c r="AG94" s="248"/>
      <c r="AH94" s="248"/>
      <c r="AI94" s="226"/>
      <c r="AJ94" s="247"/>
      <c r="AK94" s="247"/>
      <c r="AL94" s="247"/>
      <c r="AM94" s="247"/>
    </row>
    <row r="95" customFormat="false" ht="16.5" hidden="false" customHeight="true" outlineLevel="0" collapsed="false">
      <c r="A95" s="249" t="s">
        <v>264</v>
      </c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49"/>
      <c r="O95" s="249"/>
      <c r="P95" s="249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  <c r="AD95" s="249"/>
      <c r="AE95" s="249"/>
      <c r="AF95" s="249"/>
      <c r="AG95" s="249"/>
      <c r="AH95" s="249"/>
      <c r="AI95" s="226"/>
    </row>
    <row r="96" customFormat="false" ht="42.75" hidden="false" customHeight="true" outlineLevel="0" collapsed="false">
      <c r="A96" s="230" t="s">
        <v>268</v>
      </c>
      <c r="B96" s="231" t="s">
        <v>375</v>
      </c>
      <c r="C96" s="231"/>
      <c r="D96" s="231" t="s">
        <v>204</v>
      </c>
      <c r="E96" s="231"/>
      <c r="F96" s="231"/>
      <c r="G96" s="231"/>
      <c r="H96" s="231"/>
      <c r="I96" s="231"/>
      <c r="J96" s="231"/>
      <c r="K96" s="231"/>
      <c r="L96" s="231" t="s">
        <v>278</v>
      </c>
      <c r="M96" s="231"/>
      <c r="N96" s="231"/>
      <c r="O96" s="231"/>
      <c r="P96" s="231" t="s">
        <v>271</v>
      </c>
      <c r="Q96" s="231"/>
      <c r="R96" s="231"/>
      <c r="S96" s="231"/>
      <c r="T96" s="231"/>
      <c r="U96" s="231"/>
      <c r="V96" s="231"/>
      <c r="W96" s="231"/>
      <c r="X96" s="231"/>
      <c r="Y96" s="231"/>
      <c r="Z96" s="231" t="s">
        <v>376</v>
      </c>
      <c r="AA96" s="231"/>
      <c r="AB96" s="231"/>
      <c r="AC96" s="231"/>
      <c r="AD96" s="231"/>
      <c r="AE96" s="231" t="s">
        <v>273</v>
      </c>
      <c r="AF96" s="231"/>
      <c r="AG96" s="231"/>
      <c r="AH96" s="231"/>
      <c r="AI96" s="226"/>
    </row>
    <row r="97" customFormat="false" ht="17.25" hidden="false" customHeight="true" outlineLevel="0" collapsed="false">
      <c r="A97" s="233" t="s">
        <v>377</v>
      </c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  <c r="AD97" s="233"/>
      <c r="AE97" s="233"/>
      <c r="AF97" s="233"/>
      <c r="AG97" s="233"/>
      <c r="AH97" s="233"/>
      <c r="AI97" s="226"/>
    </row>
    <row r="98" customFormat="false" ht="16.5" hidden="false" customHeight="false" outlineLevel="0" collapsed="false">
      <c r="A98" s="234" t="n">
        <v>1</v>
      </c>
      <c r="B98" s="236" t="n">
        <v>2</v>
      </c>
      <c r="C98" s="236"/>
      <c r="D98" s="236" t="n">
        <v>3</v>
      </c>
      <c r="E98" s="236"/>
      <c r="F98" s="236"/>
      <c r="G98" s="236"/>
      <c r="H98" s="236"/>
      <c r="I98" s="236"/>
      <c r="J98" s="236"/>
      <c r="K98" s="236"/>
      <c r="L98" s="236" t="n">
        <v>4</v>
      </c>
      <c r="M98" s="236"/>
      <c r="N98" s="236"/>
      <c r="O98" s="236"/>
      <c r="P98" s="236" t="n">
        <v>5</v>
      </c>
      <c r="Q98" s="236"/>
      <c r="R98" s="236"/>
      <c r="S98" s="236"/>
      <c r="T98" s="236"/>
      <c r="U98" s="236"/>
      <c r="V98" s="236"/>
      <c r="W98" s="236"/>
      <c r="X98" s="236"/>
      <c r="Y98" s="236"/>
      <c r="Z98" s="236" t="n">
        <v>6</v>
      </c>
      <c r="AA98" s="236"/>
      <c r="AB98" s="236"/>
      <c r="AC98" s="236"/>
      <c r="AD98" s="236"/>
      <c r="AE98" s="236" t="n">
        <v>7</v>
      </c>
      <c r="AF98" s="236"/>
      <c r="AG98" s="236"/>
      <c r="AH98" s="236"/>
      <c r="AI98" s="226"/>
    </row>
    <row r="99" customFormat="false" ht="26.45" hidden="false" customHeight="true" outlineLevel="0" collapsed="false">
      <c r="A99" s="237" t="n">
        <v>1</v>
      </c>
      <c r="B99" s="253" t="s">
        <v>378</v>
      </c>
      <c r="C99" s="253"/>
      <c r="D99" s="239" t="s">
        <v>379</v>
      </c>
      <c r="E99" s="239"/>
      <c r="F99" s="239"/>
      <c r="G99" s="239"/>
      <c r="H99" s="239"/>
      <c r="I99" s="239"/>
      <c r="J99" s="239"/>
      <c r="K99" s="239"/>
      <c r="L99" s="236" t="s">
        <v>249</v>
      </c>
      <c r="M99" s="236"/>
      <c r="N99" s="236"/>
      <c r="O99" s="236"/>
      <c r="P99" s="240" t="n">
        <v>12</v>
      </c>
      <c r="Q99" s="240"/>
      <c r="R99" s="240"/>
      <c r="S99" s="240"/>
      <c r="T99" s="240"/>
      <c r="U99" s="240"/>
      <c r="V99" s="240"/>
      <c r="W99" s="240"/>
      <c r="X99" s="240"/>
      <c r="Y99" s="240"/>
      <c r="Z99" s="252" t="n">
        <v>95000</v>
      </c>
      <c r="AA99" s="252"/>
      <c r="AB99" s="252"/>
      <c r="AC99" s="252"/>
      <c r="AD99" s="252"/>
      <c r="AE99" s="252" t="n">
        <f aca="false">P99*Z99</f>
        <v>1140000</v>
      </c>
      <c r="AF99" s="252"/>
      <c r="AG99" s="252"/>
      <c r="AH99" s="252"/>
      <c r="AI99" s="226"/>
    </row>
    <row r="100" customFormat="false" ht="13.5" hidden="false" customHeight="false" outlineLevel="0" collapsed="false">
      <c r="A100" s="237"/>
      <c r="B100" s="253"/>
      <c r="C100" s="253"/>
      <c r="D100" s="243"/>
      <c r="E100" s="243"/>
      <c r="F100" s="243"/>
      <c r="G100" s="243"/>
      <c r="H100" s="243"/>
      <c r="I100" s="243"/>
      <c r="J100" s="243"/>
      <c r="K100" s="243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52"/>
      <c r="AA100" s="252"/>
      <c r="AB100" s="252"/>
      <c r="AC100" s="252"/>
      <c r="AD100" s="252"/>
      <c r="AE100" s="252"/>
      <c r="AF100" s="252"/>
      <c r="AG100" s="252"/>
      <c r="AH100" s="252"/>
      <c r="AI100" s="226"/>
    </row>
    <row r="101" customFormat="false" ht="13.5" hidden="false" customHeight="true" outlineLevel="0" collapsed="false">
      <c r="A101" s="237" t="n">
        <v>2</v>
      </c>
      <c r="B101" s="253" t="s">
        <v>378</v>
      </c>
      <c r="C101" s="253"/>
      <c r="D101" s="239" t="s">
        <v>380</v>
      </c>
      <c r="E101" s="239"/>
      <c r="F101" s="239"/>
      <c r="G101" s="239"/>
      <c r="H101" s="239"/>
      <c r="I101" s="239"/>
      <c r="J101" s="239"/>
      <c r="K101" s="239"/>
      <c r="L101" s="236" t="s">
        <v>249</v>
      </c>
      <c r="M101" s="236"/>
      <c r="N101" s="236"/>
      <c r="O101" s="236"/>
      <c r="P101" s="240" t="n">
        <v>12</v>
      </c>
      <c r="Q101" s="240"/>
      <c r="R101" s="240"/>
      <c r="S101" s="240"/>
      <c r="T101" s="240"/>
      <c r="U101" s="240"/>
      <c r="V101" s="240"/>
      <c r="W101" s="240"/>
      <c r="X101" s="240"/>
      <c r="Y101" s="240"/>
      <c r="Z101" s="252" t="n">
        <v>28650</v>
      </c>
      <c r="AA101" s="252"/>
      <c r="AB101" s="252"/>
      <c r="AC101" s="252"/>
      <c r="AD101" s="252"/>
      <c r="AE101" s="252" t="n">
        <v>343800</v>
      </c>
      <c r="AF101" s="252"/>
      <c r="AG101" s="252"/>
      <c r="AH101" s="252"/>
      <c r="AI101" s="226"/>
    </row>
    <row r="102" customFormat="false" ht="13.5" hidden="false" customHeight="false" outlineLevel="0" collapsed="false">
      <c r="A102" s="237"/>
      <c r="B102" s="253"/>
      <c r="C102" s="253"/>
      <c r="D102" s="243"/>
      <c r="E102" s="243"/>
      <c r="F102" s="243"/>
      <c r="G102" s="243"/>
      <c r="H102" s="243"/>
      <c r="I102" s="243"/>
      <c r="J102" s="243"/>
      <c r="K102" s="243"/>
      <c r="L102" s="240"/>
      <c r="M102" s="240"/>
      <c r="N102" s="240"/>
      <c r="O102" s="240"/>
      <c r="P102" s="240"/>
      <c r="Q102" s="240"/>
      <c r="R102" s="240"/>
      <c r="S102" s="240"/>
      <c r="T102" s="240"/>
      <c r="U102" s="240"/>
      <c r="V102" s="240"/>
      <c r="W102" s="240"/>
      <c r="X102" s="240"/>
      <c r="Y102" s="240"/>
      <c r="Z102" s="252"/>
      <c r="AA102" s="252"/>
      <c r="AB102" s="252"/>
      <c r="AC102" s="252"/>
      <c r="AD102" s="252"/>
      <c r="AE102" s="252"/>
      <c r="AF102" s="252"/>
      <c r="AG102" s="252"/>
      <c r="AH102" s="252"/>
      <c r="AI102" s="226"/>
    </row>
    <row r="103" customFormat="false" ht="13.5" hidden="false" customHeight="true" outlineLevel="0" collapsed="false">
      <c r="A103" s="237" t="n">
        <v>3</v>
      </c>
      <c r="B103" s="253" t="s">
        <v>378</v>
      </c>
      <c r="C103" s="253"/>
      <c r="D103" s="239" t="s">
        <v>381</v>
      </c>
      <c r="E103" s="239"/>
      <c r="F103" s="239"/>
      <c r="G103" s="239"/>
      <c r="H103" s="239"/>
      <c r="I103" s="239"/>
      <c r="J103" s="239"/>
      <c r="K103" s="239"/>
      <c r="L103" s="236" t="s">
        <v>249</v>
      </c>
      <c r="M103" s="236"/>
      <c r="N103" s="236"/>
      <c r="O103" s="236"/>
      <c r="P103" s="240" t="n">
        <v>12</v>
      </c>
      <c r="Q103" s="240"/>
      <c r="R103" s="240"/>
      <c r="S103" s="240"/>
      <c r="T103" s="240"/>
      <c r="U103" s="240"/>
      <c r="V103" s="240"/>
      <c r="W103" s="240"/>
      <c r="X103" s="240"/>
      <c r="Y103" s="240"/>
      <c r="Z103" s="252" t="n">
        <v>8500</v>
      </c>
      <c r="AA103" s="252"/>
      <c r="AB103" s="252"/>
      <c r="AC103" s="252"/>
      <c r="AD103" s="252"/>
      <c r="AE103" s="252" t="n">
        <v>102000</v>
      </c>
      <c r="AF103" s="252"/>
      <c r="AG103" s="252"/>
      <c r="AH103" s="252"/>
      <c r="AI103" s="226"/>
    </row>
    <row r="104" customFormat="false" ht="13.5" hidden="false" customHeight="false" outlineLevel="0" collapsed="false">
      <c r="A104" s="237"/>
      <c r="B104" s="253"/>
      <c r="C104" s="253"/>
      <c r="D104" s="243"/>
      <c r="E104" s="243"/>
      <c r="F104" s="243"/>
      <c r="G104" s="243"/>
      <c r="H104" s="243"/>
      <c r="I104" s="243"/>
      <c r="J104" s="243"/>
      <c r="K104" s="243"/>
      <c r="L104" s="240"/>
      <c r="M104" s="240"/>
      <c r="N104" s="240"/>
      <c r="O104" s="240"/>
      <c r="P104" s="240"/>
      <c r="Q104" s="240"/>
      <c r="R104" s="240"/>
      <c r="S104" s="240"/>
      <c r="T104" s="240"/>
      <c r="U104" s="240"/>
      <c r="V104" s="240"/>
      <c r="W104" s="240"/>
      <c r="X104" s="240"/>
      <c r="Y104" s="240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26"/>
    </row>
    <row r="105" customFormat="false" ht="13.5" hidden="false" customHeight="true" outlineLevel="0" collapsed="false">
      <c r="A105" s="237" t="n">
        <v>4</v>
      </c>
      <c r="B105" s="253" t="s">
        <v>378</v>
      </c>
      <c r="C105" s="253"/>
      <c r="D105" s="239" t="s">
        <v>382</v>
      </c>
      <c r="E105" s="239"/>
      <c r="F105" s="239"/>
      <c r="G105" s="239"/>
      <c r="H105" s="239"/>
      <c r="I105" s="239"/>
      <c r="J105" s="239"/>
      <c r="K105" s="239"/>
      <c r="L105" s="236" t="s">
        <v>249</v>
      </c>
      <c r="M105" s="236"/>
      <c r="N105" s="236"/>
      <c r="O105" s="236"/>
      <c r="P105" s="240" t="n">
        <v>12</v>
      </c>
      <c r="Q105" s="240"/>
      <c r="R105" s="240"/>
      <c r="S105" s="240"/>
      <c r="T105" s="240"/>
      <c r="U105" s="240"/>
      <c r="V105" s="240"/>
      <c r="W105" s="240"/>
      <c r="X105" s="240"/>
      <c r="Y105" s="240"/>
      <c r="Z105" s="252" t="n">
        <v>8300</v>
      </c>
      <c r="AA105" s="252"/>
      <c r="AB105" s="252"/>
      <c r="AC105" s="252"/>
      <c r="AD105" s="252"/>
      <c r="AE105" s="252" t="n">
        <v>99600</v>
      </c>
      <c r="AF105" s="252"/>
      <c r="AG105" s="252"/>
      <c r="AH105" s="252"/>
      <c r="AI105" s="226"/>
    </row>
    <row r="106" customFormat="false" ht="13.5" hidden="false" customHeight="false" outlineLevel="0" collapsed="false">
      <c r="A106" s="237"/>
      <c r="B106" s="253"/>
      <c r="C106" s="253"/>
      <c r="D106" s="243"/>
      <c r="E106" s="243"/>
      <c r="F106" s="243"/>
      <c r="G106" s="243"/>
      <c r="H106" s="243"/>
      <c r="I106" s="243"/>
      <c r="J106" s="243"/>
      <c r="K106" s="243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52"/>
      <c r="AA106" s="252"/>
      <c r="AB106" s="252"/>
      <c r="AC106" s="252"/>
      <c r="AD106" s="252"/>
      <c r="AE106" s="252"/>
      <c r="AF106" s="252"/>
      <c r="AG106" s="252"/>
      <c r="AH106" s="252"/>
      <c r="AI106" s="226"/>
    </row>
    <row r="107" customFormat="false" ht="13.5" hidden="false" customHeight="true" outlineLevel="0" collapsed="false">
      <c r="A107" s="237" t="n">
        <v>5</v>
      </c>
      <c r="B107" s="253" t="s">
        <v>378</v>
      </c>
      <c r="C107" s="253"/>
      <c r="D107" s="239" t="s">
        <v>383</v>
      </c>
      <c r="E107" s="239"/>
      <c r="F107" s="239"/>
      <c r="G107" s="239"/>
      <c r="H107" s="239"/>
      <c r="I107" s="239"/>
      <c r="J107" s="239"/>
      <c r="K107" s="239"/>
      <c r="L107" s="236" t="s">
        <v>249</v>
      </c>
      <c r="M107" s="236"/>
      <c r="N107" s="236"/>
      <c r="O107" s="236"/>
      <c r="P107" s="240" t="n">
        <v>36</v>
      </c>
      <c r="Q107" s="240"/>
      <c r="R107" s="240"/>
      <c r="S107" s="240"/>
      <c r="T107" s="240"/>
      <c r="U107" s="240"/>
      <c r="V107" s="240"/>
      <c r="W107" s="240"/>
      <c r="X107" s="240"/>
      <c r="Y107" s="240"/>
      <c r="Z107" s="240" t="n">
        <v>450</v>
      </c>
      <c r="AA107" s="240"/>
      <c r="AB107" s="240"/>
      <c r="AC107" s="240"/>
      <c r="AD107" s="240"/>
      <c r="AE107" s="252" t="n">
        <v>16200</v>
      </c>
      <c r="AF107" s="252"/>
      <c r="AG107" s="252"/>
      <c r="AH107" s="252"/>
      <c r="AI107" s="226"/>
    </row>
    <row r="108" customFormat="false" ht="13.5" hidden="false" customHeight="false" outlineLevel="0" collapsed="false">
      <c r="A108" s="237"/>
      <c r="B108" s="253"/>
      <c r="C108" s="253"/>
      <c r="D108" s="243"/>
      <c r="E108" s="243"/>
      <c r="F108" s="243"/>
      <c r="G108" s="243"/>
      <c r="H108" s="243"/>
      <c r="I108" s="243"/>
      <c r="J108" s="243"/>
      <c r="K108" s="243"/>
      <c r="L108" s="240"/>
      <c r="M108" s="240"/>
      <c r="N108" s="240"/>
      <c r="O108" s="240"/>
      <c r="P108" s="240"/>
      <c r="Q108" s="240"/>
      <c r="R108" s="240"/>
      <c r="S108" s="240"/>
      <c r="T108" s="240"/>
      <c r="U108" s="240"/>
      <c r="V108" s="240"/>
      <c r="W108" s="240"/>
      <c r="X108" s="240"/>
      <c r="Y108" s="240"/>
      <c r="Z108" s="240"/>
      <c r="AA108" s="240"/>
      <c r="AB108" s="240"/>
      <c r="AC108" s="240"/>
      <c r="AD108" s="240"/>
      <c r="AE108" s="252"/>
      <c r="AF108" s="252"/>
      <c r="AG108" s="252"/>
      <c r="AH108" s="252"/>
      <c r="AI108" s="226"/>
    </row>
    <row r="109" customFormat="false" ht="13.5" hidden="false" customHeight="true" outlineLevel="0" collapsed="false">
      <c r="A109" s="237" t="n">
        <v>6</v>
      </c>
      <c r="B109" s="253" t="s">
        <v>378</v>
      </c>
      <c r="C109" s="253"/>
      <c r="D109" s="239" t="s">
        <v>384</v>
      </c>
      <c r="E109" s="239"/>
      <c r="F109" s="239"/>
      <c r="G109" s="239"/>
      <c r="H109" s="239"/>
      <c r="I109" s="239"/>
      <c r="J109" s="239"/>
      <c r="K109" s="239"/>
      <c r="L109" s="236" t="s">
        <v>249</v>
      </c>
      <c r="M109" s="236"/>
      <c r="N109" s="236"/>
      <c r="O109" s="236"/>
      <c r="P109" s="240" t="n">
        <v>12</v>
      </c>
      <c r="Q109" s="240"/>
      <c r="R109" s="240"/>
      <c r="S109" s="240"/>
      <c r="T109" s="240"/>
      <c r="U109" s="240"/>
      <c r="V109" s="240"/>
      <c r="W109" s="240"/>
      <c r="X109" s="240"/>
      <c r="Y109" s="240"/>
      <c r="Z109" s="240" t="n">
        <v>400</v>
      </c>
      <c r="AA109" s="240"/>
      <c r="AB109" s="240"/>
      <c r="AC109" s="240"/>
      <c r="AD109" s="240"/>
      <c r="AE109" s="252" t="n">
        <v>4800</v>
      </c>
      <c r="AF109" s="252"/>
      <c r="AG109" s="252"/>
      <c r="AH109" s="252"/>
      <c r="AI109" s="226"/>
    </row>
    <row r="110" customFormat="false" ht="13.5" hidden="false" customHeight="false" outlineLevel="0" collapsed="false">
      <c r="A110" s="237"/>
      <c r="B110" s="253"/>
      <c r="C110" s="253"/>
      <c r="D110" s="243"/>
      <c r="E110" s="243"/>
      <c r="F110" s="243"/>
      <c r="G110" s="243"/>
      <c r="H110" s="243"/>
      <c r="I110" s="243"/>
      <c r="J110" s="243"/>
      <c r="K110" s="243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52"/>
      <c r="AF110" s="252"/>
      <c r="AG110" s="252"/>
      <c r="AH110" s="252"/>
      <c r="AI110" s="226"/>
    </row>
    <row r="111" customFormat="false" ht="13.5" hidden="false" customHeight="true" outlineLevel="0" collapsed="false">
      <c r="A111" s="237" t="n">
        <v>7</v>
      </c>
      <c r="B111" s="253" t="s">
        <v>378</v>
      </c>
      <c r="C111" s="253"/>
      <c r="D111" s="239" t="s">
        <v>385</v>
      </c>
      <c r="E111" s="239"/>
      <c r="F111" s="239"/>
      <c r="G111" s="239"/>
      <c r="H111" s="239"/>
      <c r="I111" s="239"/>
      <c r="J111" s="239"/>
      <c r="K111" s="239"/>
      <c r="L111" s="236" t="s">
        <v>249</v>
      </c>
      <c r="M111" s="236"/>
      <c r="N111" s="236"/>
      <c r="O111" s="236"/>
      <c r="P111" s="240" t="n">
        <v>2</v>
      </c>
      <c r="Q111" s="240"/>
      <c r="R111" s="240"/>
      <c r="S111" s="240"/>
      <c r="T111" s="240"/>
      <c r="U111" s="240"/>
      <c r="V111" s="240"/>
      <c r="W111" s="240"/>
      <c r="X111" s="240"/>
      <c r="Y111" s="240"/>
      <c r="Z111" s="252" t="n">
        <v>10900</v>
      </c>
      <c r="AA111" s="252"/>
      <c r="AB111" s="252"/>
      <c r="AC111" s="252"/>
      <c r="AD111" s="252"/>
      <c r="AE111" s="252" t="n">
        <v>21800</v>
      </c>
      <c r="AF111" s="252"/>
      <c r="AG111" s="252"/>
      <c r="AH111" s="252"/>
      <c r="AI111" s="226"/>
    </row>
    <row r="112" customFormat="false" ht="13.5" hidden="false" customHeight="false" outlineLevel="0" collapsed="false">
      <c r="A112" s="237"/>
      <c r="B112" s="253"/>
      <c r="C112" s="253"/>
      <c r="D112" s="243"/>
      <c r="E112" s="243"/>
      <c r="F112" s="243"/>
      <c r="G112" s="243"/>
      <c r="H112" s="243"/>
      <c r="I112" s="243"/>
      <c r="J112" s="243"/>
      <c r="K112" s="243"/>
      <c r="L112" s="240"/>
      <c r="M112" s="240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52"/>
      <c r="AA112" s="252"/>
      <c r="AB112" s="252"/>
      <c r="AC112" s="252"/>
      <c r="AD112" s="252"/>
      <c r="AE112" s="252"/>
      <c r="AF112" s="252"/>
      <c r="AG112" s="252"/>
      <c r="AH112" s="252"/>
      <c r="AI112" s="226"/>
    </row>
    <row r="113" customFormat="false" ht="13.5" hidden="false" customHeight="true" outlineLevel="0" collapsed="false">
      <c r="A113" s="237" t="n">
        <v>8</v>
      </c>
      <c r="B113" s="253" t="s">
        <v>386</v>
      </c>
      <c r="C113" s="253"/>
      <c r="D113" s="239" t="s">
        <v>387</v>
      </c>
      <c r="E113" s="239"/>
      <c r="F113" s="239"/>
      <c r="G113" s="239"/>
      <c r="H113" s="239"/>
      <c r="I113" s="239"/>
      <c r="J113" s="239"/>
      <c r="K113" s="239"/>
      <c r="L113" s="236" t="s">
        <v>249</v>
      </c>
      <c r="M113" s="236"/>
      <c r="N113" s="236"/>
      <c r="O113" s="236"/>
      <c r="P113" s="240" t="n">
        <v>3</v>
      </c>
      <c r="Q113" s="240"/>
      <c r="R113" s="240"/>
      <c r="S113" s="240"/>
      <c r="T113" s="240"/>
      <c r="U113" s="240"/>
      <c r="V113" s="240"/>
      <c r="W113" s="240"/>
      <c r="X113" s="240"/>
      <c r="Y113" s="240"/>
      <c r="Z113" s="252" t="n">
        <v>62500</v>
      </c>
      <c r="AA113" s="252"/>
      <c r="AB113" s="252"/>
      <c r="AC113" s="252"/>
      <c r="AD113" s="252"/>
      <c r="AE113" s="252" t="n">
        <v>187500</v>
      </c>
      <c r="AF113" s="252"/>
      <c r="AG113" s="252"/>
      <c r="AH113" s="252"/>
      <c r="AI113" s="226"/>
    </row>
    <row r="114" customFormat="false" ht="13.5" hidden="false" customHeight="false" outlineLevel="0" collapsed="false">
      <c r="A114" s="237"/>
      <c r="B114" s="253"/>
      <c r="C114" s="253"/>
      <c r="D114" s="243"/>
      <c r="E114" s="243"/>
      <c r="F114" s="243"/>
      <c r="G114" s="243"/>
      <c r="H114" s="243"/>
      <c r="I114" s="243"/>
      <c r="J114" s="243"/>
      <c r="K114" s="243"/>
      <c r="L114" s="240"/>
      <c r="M114" s="240"/>
      <c r="N114" s="240"/>
      <c r="O114" s="240"/>
      <c r="P114" s="240"/>
      <c r="Q114" s="240"/>
      <c r="R114" s="240"/>
      <c r="S114" s="240"/>
      <c r="T114" s="240"/>
      <c r="U114" s="240"/>
      <c r="V114" s="240"/>
      <c r="W114" s="240"/>
      <c r="X114" s="240"/>
      <c r="Y114" s="240"/>
      <c r="Z114" s="252"/>
      <c r="AA114" s="252"/>
      <c r="AB114" s="252"/>
      <c r="AC114" s="252"/>
      <c r="AD114" s="252"/>
      <c r="AE114" s="252"/>
      <c r="AF114" s="252"/>
      <c r="AG114" s="252"/>
      <c r="AH114" s="252"/>
      <c r="AI114" s="226"/>
    </row>
    <row r="115" customFormat="false" ht="13.5" hidden="false" customHeight="true" outlineLevel="0" collapsed="false">
      <c r="A115" s="237" t="n">
        <v>9</v>
      </c>
      <c r="B115" s="253" t="s">
        <v>386</v>
      </c>
      <c r="C115" s="253"/>
      <c r="D115" s="239" t="s">
        <v>388</v>
      </c>
      <c r="E115" s="239"/>
      <c r="F115" s="239"/>
      <c r="G115" s="239"/>
      <c r="H115" s="239"/>
      <c r="I115" s="239"/>
      <c r="J115" s="239"/>
      <c r="K115" s="239"/>
      <c r="L115" s="236" t="s">
        <v>249</v>
      </c>
      <c r="M115" s="236"/>
      <c r="N115" s="236"/>
      <c r="O115" s="236"/>
      <c r="P115" s="240" t="n">
        <v>3</v>
      </c>
      <c r="Q115" s="240"/>
      <c r="R115" s="240"/>
      <c r="S115" s="240"/>
      <c r="T115" s="240"/>
      <c r="U115" s="240"/>
      <c r="V115" s="240"/>
      <c r="W115" s="240"/>
      <c r="X115" s="240"/>
      <c r="Y115" s="240"/>
      <c r="Z115" s="252" t="n">
        <v>21000</v>
      </c>
      <c r="AA115" s="252"/>
      <c r="AB115" s="252"/>
      <c r="AC115" s="252"/>
      <c r="AD115" s="252"/>
      <c r="AE115" s="252" t="n">
        <v>63000</v>
      </c>
      <c r="AF115" s="252"/>
      <c r="AG115" s="252"/>
      <c r="AH115" s="252"/>
      <c r="AI115" s="226"/>
    </row>
    <row r="116" customFormat="false" ht="13.5" hidden="false" customHeight="false" outlineLevel="0" collapsed="false">
      <c r="A116" s="237"/>
      <c r="B116" s="253"/>
      <c r="C116" s="253"/>
      <c r="D116" s="243"/>
      <c r="E116" s="243"/>
      <c r="F116" s="243"/>
      <c r="G116" s="243"/>
      <c r="H116" s="243"/>
      <c r="I116" s="243"/>
      <c r="J116" s="243"/>
      <c r="K116" s="243"/>
      <c r="L116" s="240"/>
      <c r="M116" s="240"/>
      <c r="N116" s="240"/>
      <c r="O116" s="240"/>
      <c r="P116" s="240"/>
      <c r="Q116" s="240"/>
      <c r="R116" s="240"/>
      <c r="S116" s="240"/>
      <c r="T116" s="240"/>
      <c r="U116" s="240"/>
      <c r="V116" s="240"/>
      <c r="W116" s="240"/>
      <c r="X116" s="240"/>
      <c r="Y116" s="240"/>
      <c r="Z116" s="252"/>
      <c r="AA116" s="252"/>
      <c r="AB116" s="252"/>
      <c r="AC116" s="252"/>
      <c r="AD116" s="252"/>
      <c r="AE116" s="252"/>
      <c r="AF116" s="252"/>
      <c r="AG116" s="252"/>
      <c r="AH116" s="252"/>
      <c r="AI116" s="226"/>
    </row>
    <row r="117" customFormat="false" ht="13.5" hidden="false" customHeight="true" outlineLevel="0" collapsed="false">
      <c r="A117" s="237" t="n">
        <v>10</v>
      </c>
      <c r="B117" s="253" t="s">
        <v>389</v>
      </c>
      <c r="C117" s="253"/>
      <c r="D117" s="239" t="s">
        <v>390</v>
      </c>
      <c r="E117" s="239"/>
      <c r="F117" s="239"/>
      <c r="G117" s="239"/>
      <c r="H117" s="239"/>
      <c r="I117" s="239"/>
      <c r="J117" s="239"/>
      <c r="K117" s="239"/>
      <c r="L117" s="236" t="s">
        <v>249</v>
      </c>
      <c r="M117" s="236"/>
      <c r="N117" s="236"/>
      <c r="O117" s="236"/>
      <c r="P117" s="240" t="n">
        <v>2</v>
      </c>
      <c r="Q117" s="240"/>
      <c r="R117" s="240"/>
      <c r="S117" s="240"/>
      <c r="T117" s="240"/>
      <c r="U117" s="240"/>
      <c r="V117" s="240"/>
      <c r="W117" s="240"/>
      <c r="X117" s="240"/>
      <c r="Y117" s="240"/>
      <c r="Z117" s="252" t="n">
        <v>6000</v>
      </c>
      <c r="AA117" s="252"/>
      <c r="AB117" s="252"/>
      <c r="AC117" s="252"/>
      <c r="AD117" s="252"/>
      <c r="AE117" s="252" t="n">
        <v>12000</v>
      </c>
      <c r="AF117" s="252"/>
      <c r="AG117" s="252"/>
      <c r="AH117" s="252"/>
      <c r="AI117" s="226"/>
    </row>
    <row r="118" customFormat="false" ht="13.5" hidden="false" customHeight="false" outlineLevel="0" collapsed="false">
      <c r="A118" s="237"/>
      <c r="B118" s="253"/>
      <c r="C118" s="253"/>
      <c r="D118" s="243"/>
      <c r="E118" s="243"/>
      <c r="F118" s="243"/>
      <c r="G118" s="243"/>
      <c r="H118" s="243"/>
      <c r="I118" s="243"/>
      <c r="J118" s="243"/>
      <c r="K118" s="243"/>
      <c r="L118" s="240"/>
      <c r="M118" s="240"/>
      <c r="N118" s="240"/>
      <c r="O118" s="240"/>
      <c r="P118" s="240"/>
      <c r="Q118" s="240"/>
      <c r="R118" s="240"/>
      <c r="S118" s="240"/>
      <c r="T118" s="240"/>
      <c r="U118" s="240"/>
      <c r="V118" s="240"/>
      <c r="W118" s="240"/>
      <c r="X118" s="240"/>
      <c r="Y118" s="240"/>
      <c r="Z118" s="252"/>
      <c r="AA118" s="252"/>
      <c r="AB118" s="252"/>
      <c r="AC118" s="252"/>
      <c r="AD118" s="252"/>
      <c r="AE118" s="252"/>
      <c r="AF118" s="252"/>
      <c r="AG118" s="252"/>
      <c r="AH118" s="252"/>
      <c r="AI118" s="226"/>
    </row>
    <row r="119" customFormat="false" ht="13.5" hidden="false" customHeight="true" outlineLevel="0" collapsed="false">
      <c r="A119" s="237" t="n">
        <v>11</v>
      </c>
      <c r="B119" s="253" t="s">
        <v>389</v>
      </c>
      <c r="C119" s="253"/>
      <c r="D119" s="239" t="s">
        <v>391</v>
      </c>
      <c r="E119" s="239"/>
      <c r="F119" s="239"/>
      <c r="G119" s="239"/>
      <c r="H119" s="239"/>
      <c r="I119" s="239"/>
      <c r="J119" s="239"/>
      <c r="K119" s="239"/>
      <c r="L119" s="236" t="s">
        <v>249</v>
      </c>
      <c r="M119" s="236"/>
      <c r="N119" s="236"/>
      <c r="O119" s="236"/>
      <c r="P119" s="240" t="n">
        <v>18</v>
      </c>
      <c r="Q119" s="240"/>
      <c r="R119" s="240"/>
      <c r="S119" s="240"/>
      <c r="T119" s="240"/>
      <c r="U119" s="240"/>
      <c r="V119" s="240"/>
      <c r="W119" s="240"/>
      <c r="X119" s="240"/>
      <c r="Y119" s="240"/>
      <c r="Z119" s="252" t="n">
        <v>13000</v>
      </c>
      <c r="AA119" s="252"/>
      <c r="AB119" s="252"/>
      <c r="AC119" s="252"/>
      <c r="AD119" s="252"/>
      <c r="AE119" s="252" t="n">
        <v>234000</v>
      </c>
      <c r="AF119" s="252"/>
      <c r="AG119" s="252"/>
      <c r="AH119" s="252"/>
      <c r="AI119" s="226"/>
    </row>
    <row r="120" customFormat="false" ht="13.5" hidden="false" customHeight="false" outlineLevel="0" collapsed="false">
      <c r="A120" s="237"/>
      <c r="B120" s="253"/>
      <c r="C120" s="253"/>
      <c r="D120" s="243"/>
      <c r="E120" s="243"/>
      <c r="F120" s="243"/>
      <c r="G120" s="243"/>
      <c r="H120" s="243"/>
      <c r="I120" s="243"/>
      <c r="J120" s="243"/>
      <c r="K120" s="243"/>
      <c r="L120" s="240"/>
      <c r="M120" s="240"/>
      <c r="N120" s="240"/>
      <c r="O120" s="240"/>
      <c r="P120" s="240"/>
      <c r="Q120" s="240"/>
      <c r="R120" s="240"/>
      <c r="S120" s="240"/>
      <c r="T120" s="240"/>
      <c r="U120" s="240"/>
      <c r="V120" s="240"/>
      <c r="W120" s="240"/>
      <c r="X120" s="240"/>
      <c r="Y120" s="240"/>
      <c r="Z120" s="252"/>
      <c r="AA120" s="252"/>
      <c r="AB120" s="252"/>
      <c r="AC120" s="252"/>
      <c r="AD120" s="252"/>
      <c r="AE120" s="252"/>
      <c r="AF120" s="252"/>
      <c r="AG120" s="252"/>
      <c r="AH120" s="252"/>
      <c r="AI120" s="226"/>
    </row>
    <row r="121" customFormat="false" ht="13.5" hidden="false" customHeight="true" outlineLevel="0" collapsed="false">
      <c r="A121" s="237" t="n">
        <v>12</v>
      </c>
      <c r="B121" s="253" t="s">
        <v>392</v>
      </c>
      <c r="C121" s="253"/>
      <c r="D121" s="239" t="s">
        <v>393</v>
      </c>
      <c r="E121" s="239"/>
      <c r="F121" s="239"/>
      <c r="G121" s="239"/>
      <c r="H121" s="239"/>
      <c r="I121" s="239"/>
      <c r="J121" s="239"/>
      <c r="K121" s="239"/>
      <c r="L121" s="236" t="s">
        <v>249</v>
      </c>
      <c r="M121" s="236"/>
      <c r="N121" s="236"/>
      <c r="O121" s="236"/>
      <c r="P121" s="240" t="n">
        <v>9</v>
      </c>
      <c r="Q121" s="240"/>
      <c r="R121" s="240"/>
      <c r="S121" s="240"/>
      <c r="T121" s="240"/>
      <c r="U121" s="240"/>
      <c r="V121" s="240"/>
      <c r="W121" s="240"/>
      <c r="X121" s="240"/>
      <c r="Y121" s="240"/>
      <c r="Z121" s="252" t="n">
        <v>20000</v>
      </c>
      <c r="AA121" s="252"/>
      <c r="AB121" s="252"/>
      <c r="AC121" s="252"/>
      <c r="AD121" s="252"/>
      <c r="AE121" s="252" t="n">
        <v>180000</v>
      </c>
      <c r="AF121" s="252"/>
      <c r="AG121" s="252"/>
      <c r="AH121" s="252"/>
      <c r="AI121" s="226"/>
    </row>
    <row r="122" customFormat="false" ht="13.5" hidden="false" customHeight="false" outlineLevel="0" collapsed="false">
      <c r="A122" s="237"/>
      <c r="B122" s="253"/>
      <c r="C122" s="253"/>
      <c r="D122" s="243"/>
      <c r="E122" s="243"/>
      <c r="F122" s="243"/>
      <c r="G122" s="243"/>
      <c r="H122" s="243"/>
      <c r="I122" s="243"/>
      <c r="J122" s="243"/>
      <c r="K122" s="243"/>
      <c r="L122" s="240"/>
      <c r="M122" s="240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52"/>
      <c r="AA122" s="252"/>
      <c r="AB122" s="252"/>
      <c r="AC122" s="252"/>
      <c r="AD122" s="252"/>
      <c r="AE122" s="252"/>
      <c r="AF122" s="252"/>
      <c r="AG122" s="252"/>
      <c r="AH122" s="252"/>
      <c r="AI122" s="226"/>
    </row>
    <row r="123" customFormat="false" ht="13.5" hidden="false" customHeight="true" outlineLevel="0" collapsed="false">
      <c r="A123" s="237" t="n">
        <v>13</v>
      </c>
      <c r="B123" s="253" t="s">
        <v>389</v>
      </c>
      <c r="C123" s="253"/>
      <c r="D123" s="239" t="s">
        <v>394</v>
      </c>
      <c r="E123" s="239"/>
      <c r="F123" s="239"/>
      <c r="G123" s="239"/>
      <c r="H123" s="239"/>
      <c r="I123" s="239"/>
      <c r="J123" s="239"/>
      <c r="K123" s="239"/>
      <c r="L123" s="236" t="s">
        <v>395</v>
      </c>
      <c r="M123" s="236"/>
      <c r="N123" s="236"/>
      <c r="O123" s="236"/>
      <c r="P123" s="240" t="n">
        <v>12</v>
      </c>
      <c r="Q123" s="240"/>
      <c r="R123" s="240"/>
      <c r="S123" s="240"/>
      <c r="T123" s="240"/>
      <c r="U123" s="240"/>
      <c r="V123" s="240"/>
      <c r="W123" s="240"/>
      <c r="X123" s="240"/>
      <c r="Y123" s="240"/>
      <c r="Z123" s="252" t="n">
        <v>13850</v>
      </c>
      <c r="AA123" s="252"/>
      <c r="AB123" s="252"/>
      <c r="AC123" s="252"/>
      <c r="AD123" s="252"/>
      <c r="AE123" s="252" t="n">
        <v>166200</v>
      </c>
      <c r="AF123" s="252"/>
      <c r="AG123" s="252"/>
      <c r="AH123" s="252"/>
      <c r="AI123" s="226"/>
    </row>
    <row r="124" customFormat="false" ht="13.5" hidden="false" customHeight="false" outlineLevel="0" collapsed="false">
      <c r="A124" s="237"/>
      <c r="B124" s="253"/>
      <c r="C124" s="253"/>
      <c r="D124" s="243"/>
      <c r="E124" s="243"/>
      <c r="F124" s="243"/>
      <c r="G124" s="243"/>
      <c r="H124" s="243"/>
      <c r="I124" s="243"/>
      <c r="J124" s="243"/>
      <c r="K124" s="243"/>
      <c r="L124" s="240"/>
      <c r="M124" s="240"/>
      <c r="N124" s="240"/>
      <c r="O124" s="240"/>
      <c r="P124" s="240"/>
      <c r="Q124" s="240"/>
      <c r="R124" s="240"/>
      <c r="S124" s="240"/>
      <c r="T124" s="240"/>
      <c r="U124" s="240"/>
      <c r="V124" s="240"/>
      <c r="W124" s="240"/>
      <c r="X124" s="240"/>
      <c r="Y124" s="240"/>
      <c r="Z124" s="252"/>
      <c r="AA124" s="252"/>
      <c r="AB124" s="252"/>
      <c r="AC124" s="252"/>
      <c r="AD124" s="252"/>
      <c r="AE124" s="252"/>
      <c r="AF124" s="252"/>
      <c r="AG124" s="252"/>
      <c r="AH124" s="252"/>
      <c r="AI124" s="226"/>
    </row>
    <row r="125" customFormat="false" ht="13.5" hidden="false" customHeight="false" outlineLevel="0" collapsed="false"/>
    <row r="126" customFormat="false" ht="15.6" hidden="false" customHeight="true" outlineLevel="0" collapsed="false">
      <c r="A126" s="244" t="s">
        <v>303</v>
      </c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54" t="n">
        <f aca="false">SUM(AE99:AH124)</f>
        <v>2570900</v>
      </c>
      <c r="AF126" s="254"/>
      <c r="AG126" s="254"/>
      <c r="AH126" s="254"/>
      <c r="AI126" s="226"/>
      <c r="AJ126" s="255"/>
    </row>
    <row r="127" customFormat="false" ht="16.5" hidden="false" customHeight="true" outlineLevel="0" collapsed="false">
      <c r="A127" s="249" t="s">
        <v>264</v>
      </c>
      <c r="B127" s="249"/>
      <c r="C127" s="249"/>
      <c r="D127" s="249"/>
      <c r="E127" s="249"/>
      <c r="F127" s="249"/>
      <c r="G127" s="249"/>
      <c r="H127" s="249"/>
      <c r="I127" s="249"/>
      <c r="J127" s="249"/>
      <c r="K127" s="249"/>
      <c r="L127" s="249"/>
      <c r="M127" s="249"/>
      <c r="N127" s="249"/>
      <c r="O127" s="249"/>
      <c r="P127" s="249"/>
      <c r="Q127" s="249"/>
      <c r="R127" s="249"/>
      <c r="S127" s="249"/>
      <c r="T127" s="249"/>
      <c r="U127" s="249"/>
      <c r="V127" s="249"/>
      <c r="W127" s="249"/>
      <c r="X127" s="249"/>
      <c r="Y127" s="249"/>
      <c r="Z127" s="249"/>
      <c r="AA127" s="249"/>
      <c r="AB127" s="249"/>
      <c r="AC127" s="249"/>
      <c r="AD127" s="249"/>
      <c r="AE127" s="249"/>
      <c r="AF127" s="249"/>
      <c r="AG127" s="249"/>
      <c r="AH127" s="249"/>
      <c r="AI127" s="226"/>
    </row>
    <row r="128" customFormat="false" ht="17.25" hidden="false" customHeight="true" outlineLevel="0" collapsed="false">
      <c r="A128" s="230" t="s">
        <v>396</v>
      </c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1" t="s">
        <v>397</v>
      </c>
      <c r="V128" s="231"/>
      <c r="W128" s="231"/>
      <c r="X128" s="231"/>
      <c r="Y128" s="231"/>
      <c r="Z128" s="231"/>
      <c r="AA128" s="231"/>
      <c r="AB128" s="231"/>
      <c r="AC128" s="231"/>
      <c r="AD128" s="231" t="s">
        <v>398</v>
      </c>
      <c r="AE128" s="231"/>
      <c r="AF128" s="231"/>
      <c r="AG128" s="231"/>
      <c r="AH128" s="231"/>
      <c r="AI128" s="226"/>
    </row>
    <row r="129" customFormat="false" ht="16.5" hidden="false" customHeight="true" outlineLevel="0" collapsed="false">
      <c r="A129" s="256" t="s">
        <v>399</v>
      </c>
      <c r="B129" s="256"/>
      <c r="C129" s="256"/>
      <c r="D129" s="256"/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  <c r="O129" s="256"/>
      <c r="P129" s="256"/>
      <c r="Q129" s="256"/>
      <c r="R129" s="256"/>
      <c r="S129" s="256"/>
      <c r="T129" s="256"/>
      <c r="U129" s="257"/>
      <c r="V129" s="257"/>
      <c r="W129" s="257"/>
      <c r="X129" s="257"/>
      <c r="Y129" s="257"/>
      <c r="Z129" s="257"/>
      <c r="AA129" s="257"/>
      <c r="AB129" s="257"/>
      <c r="AC129" s="257"/>
      <c r="AD129" s="258" t="n">
        <f aca="false">AE126+N27+O62+O93</f>
        <v>3922972.26</v>
      </c>
      <c r="AE129" s="258"/>
      <c r="AF129" s="258"/>
      <c r="AG129" s="258"/>
      <c r="AH129" s="258"/>
      <c r="AI129" s="226"/>
    </row>
    <row r="130" customFormat="false" ht="15.6" hidden="false" customHeight="true" outlineLevel="0" collapsed="false">
      <c r="A130" s="225" t="s">
        <v>400</v>
      </c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59" t="n">
        <v>150000</v>
      </c>
      <c r="AE130" s="259"/>
      <c r="AF130" s="259"/>
      <c r="AG130" s="259"/>
      <c r="AH130" s="259"/>
      <c r="AI130" s="226"/>
    </row>
    <row r="131" customFormat="false" ht="15.6" hidden="false" customHeight="true" outlineLevel="0" collapsed="false">
      <c r="A131" s="225" t="s">
        <v>399</v>
      </c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25"/>
      <c r="U131" s="248"/>
      <c r="V131" s="248"/>
      <c r="W131" s="248"/>
      <c r="X131" s="248"/>
      <c r="Y131" s="248"/>
      <c r="Z131" s="248"/>
      <c r="AA131" s="248"/>
      <c r="AB131" s="248"/>
      <c r="AC131" s="248"/>
      <c r="AD131" s="260" t="n">
        <f aca="false">AD129+AD130</f>
        <v>4072972.26</v>
      </c>
      <c r="AE131" s="260"/>
      <c r="AF131" s="260"/>
      <c r="AG131" s="260"/>
      <c r="AH131" s="260"/>
      <c r="AI131" s="226"/>
    </row>
    <row r="132" customFormat="false" ht="15.6" hidden="false" customHeight="true" outlineLevel="0" collapsed="false">
      <c r="A132" s="225" t="s">
        <v>401</v>
      </c>
      <c r="B132" s="225"/>
      <c r="C132" s="225"/>
      <c r="D132" s="225"/>
      <c r="E132" s="225"/>
      <c r="F132" s="225"/>
      <c r="G132" s="248"/>
      <c r="H132" s="248"/>
      <c r="I132" s="248"/>
      <c r="J132" s="248"/>
      <c r="K132" s="248"/>
      <c r="L132" s="248"/>
      <c r="M132" s="248"/>
      <c r="N132" s="248"/>
      <c r="O132" s="248"/>
      <c r="P132" s="248"/>
      <c r="Q132" s="248"/>
      <c r="R132" s="248"/>
      <c r="S132" s="248"/>
      <c r="T132" s="248"/>
      <c r="U132" s="261" t="n">
        <v>0.18</v>
      </c>
      <c r="V132" s="261"/>
      <c r="W132" s="261"/>
      <c r="X132" s="261"/>
      <c r="Y132" s="261"/>
      <c r="Z132" s="261"/>
      <c r="AA132" s="261"/>
      <c r="AB132" s="261"/>
      <c r="AC132" s="261"/>
      <c r="AD132" s="262" t="n">
        <f aca="false">AD131*0.18</f>
        <v>733135.0068</v>
      </c>
      <c r="AE132" s="262"/>
      <c r="AF132" s="262"/>
      <c r="AG132" s="262"/>
      <c r="AH132" s="262"/>
      <c r="AI132" s="226"/>
    </row>
    <row r="133" customFormat="false" ht="15.6" hidden="false" customHeight="true" outlineLevel="0" collapsed="false">
      <c r="A133" s="225" t="s">
        <v>399</v>
      </c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48"/>
      <c r="V133" s="248"/>
      <c r="W133" s="248"/>
      <c r="X133" s="248"/>
      <c r="Y133" s="248"/>
      <c r="Z133" s="248"/>
      <c r="AA133" s="248"/>
      <c r="AB133" s="248"/>
      <c r="AC133" s="248"/>
      <c r="AD133" s="260" t="n">
        <f aca="false">AD131+AD132</f>
        <v>4806107.2668</v>
      </c>
      <c r="AE133" s="260"/>
      <c r="AF133" s="260"/>
      <c r="AG133" s="260"/>
      <c r="AH133" s="260"/>
      <c r="AI133" s="226"/>
    </row>
    <row r="134" customFormat="false" ht="15.6" hidden="false" customHeight="true" outlineLevel="0" collapsed="false">
      <c r="A134" s="227" t="s">
        <v>264</v>
      </c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6"/>
    </row>
    <row r="135" customFormat="false" ht="15.6" hidden="false" customHeight="true" outlineLevel="0" collapsed="false">
      <c r="A135" s="225" t="s">
        <v>402</v>
      </c>
      <c r="B135" s="225"/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E135" s="228"/>
      <c r="AF135" s="228"/>
      <c r="AG135" s="228"/>
      <c r="AH135" s="228"/>
      <c r="AI135" s="226"/>
    </row>
    <row r="136" customFormat="false" ht="15.6" hidden="false" customHeight="true" outlineLevel="0" collapsed="false">
      <c r="A136" s="225" t="s">
        <v>403</v>
      </c>
      <c r="B136" s="225"/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6"/>
    </row>
    <row r="137" customFormat="false" ht="15.6" hidden="false" customHeight="true" outlineLevel="0" collapsed="false">
      <c r="A137" s="227" t="s">
        <v>264</v>
      </c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6"/>
    </row>
    <row r="138" customFormat="false" ht="15.75" hidden="false" customHeight="false" outlineLevel="0" collapsed="false">
      <c r="A138" s="226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64"/>
    </row>
    <row r="139" s="11" customFormat="true" ht="25.9" hidden="false" customHeight="true" outlineLevel="0" collapsed="false">
      <c r="A139" s="144"/>
      <c r="B139" s="144"/>
      <c r="E139" s="144"/>
      <c r="F139" s="152"/>
      <c r="G139" s="152"/>
    </row>
    <row r="140" s="11" customFormat="true" ht="25.9" hidden="false" customHeight="true" outlineLevel="0" collapsed="false">
      <c r="A140" s="144"/>
      <c r="B140" s="175" t="s">
        <v>146</v>
      </c>
      <c r="C140" s="175"/>
      <c r="D140" s="175"/>
      <c r="E140" s="175"/>
      <c r="F140" s="175"/>
      <c r="G140" s="175"/>
      <c r="H140" s="175"/>
    </row>
    <row r="141" s="11" customFormat="true" ht="25.9" hidden="false" customHeight="true" outlineLevel="0" collapsed="false">
      <c r="A141" s="144"/>
      <c r="B141" s="176" t="s">
        <v>147</v>
      </c>
      <c r="C141" s="176"/>
      <c r="D141" s="176"/>
      <c r="E141" s="176"/>
      <c r="F141" s="265" t="n">
        <f aca="false">AD131</f>
        <v>4072972.26</v>
      </c>
      <c r="G141" s="265"/>
      <c r="H141" s="265"/>
    </row>
    <row r="142" s="11" customFormat="true" ht="25.9" hidden="false" customHeight="true" outlineLevel="0" collapsed="false">
      <c r="A142" s="144"/>
      <c r="B142" s="176" t="s">
        <v>404</v>
      </c>
      <c r="C142" s="176"/>
      <c r="D142" s="176"/>
      <c r="E142" s="176"/>
      <c r="F142" s="177" t="n">
        <v>1.053</v>
      </c>
      <c r="G142" s="177"/>
      <c r="H142" s="177"/>
    </row>
    <row r="143" s="11" customFormat="true" ht="25.9" hidden="false" customHeight="true" outlineLevel="0" collapsed="false">
      <c r="A143" s="144"/>
      <c r="B143" s="176" t="s">
        <v>405</v>
      </c>
      <c r="C143" s="176"/>
      <c r="D143" s="176"/>
      <c r="E143" s="176"/>
      <c r="F143" s="177" t="n">
        <v>1.065</v>
      </c>
      <c r="G143" s="177"/>
      <c r="H143" s="177"/>
    </row>
    <row r="144" s="11" customFormat="true" ht="25.9" hidden="false" customHeight="true" outlineLevel="0" collapsed="false">
      <c r="A144" s="144"/>
      <c r="B144" s="176" t="s">
        <v>406</v>
      </c>
      <c r="C144" s="176"/>
      <c r="D144" s="176"/>
      <c r="E144" s="176"/>
      <c r="F144" s="177" t="n">
        <v>1.052</v>
      </c>
      <c r="G144" s="177"/>
      <c r="H144" s="177"/>
    </row>
    <row r="145" s="11" customFormat="true" ht="25.9" hidden="false" customHeight="true" outlineLevel="0" collapsed="false">
      <c r="A145" s="144"/>
      <c r="B145" s="178" t="s">
        <v>149</v>
      </c>
      <c r="C145" s="178"/>
      <c r="D145" s="178"/>
      <c r="E145" s="178"/>
      <c r="F145" s="179" t="n">
        <f aca="false">F141*F142*F143*F144</f>
        <v>4805130.32367372</v>
      </c>
      <c r="G145" s="179"/>
      <c r="H145" s="179"/>
    </row>
    <row r="146" s="11" customFormat="true" ht="25.9" hidden="false" customHeight="true" outlineLevel="0" collapsed="false">
      <c r="A146" s="144"/>
      <c r="B146" s="144"/>
      <c r="E146" s="144"/>
      <c r="F146" s="152"/>
      <c r="G146" s="152"/>
    </row>
  </sheetData>
  <mergeCells count="747">
    <mergeCell ref="A1:AH1"/>
    <mergeCell ref="A2:AH2"/>
    <mergeCell ref="A3:AH3"/>
    <mergeCell ref="A4:AH4"/>
    <mergeCell ref="A5:AH5"/>
    <mergeCell ref="A6:L6"/>
    <mergeCell ref="M6:U6"/>
    <mergeCell ref="V6:AH6"/>
    <mergeCell ref="A7:L7"/>
    <mergeCell ref="M7:U7"/>
    <mergeCell ref="V7:AH7"/>
    <mergeCell ref="A8:L8"/>
    <mergeCell ref="M8:U8"/>
    <mergeCell ref="V8:AH8"/>
    <mergeCell ref="A9:AH9"/>
    <mergeCell ref="A10:AH10"/>
    <mergeCell ref="A11:A14"/>
    <mergeCell ref="B11:B14"/>
    <mergeCell ref="C11:D14"/>
    <mergeCell ref="E11:G12"/>
    <mergeCell ref="H11:M11"/>
    <mergeCell ref="N11:Z11"/>
    <mergeCell ref="AA11:AH11"/>
    <mergeCell ref="H12:I13"/>
    <mergeCell ref="J12:M13"/>
    <mergeCell ref="N12:Q14"/>
    <mergeCell ref="R12:V14"/>
    <mergeCell ref="W12:Z13"/>
    <mergeCell ref="AA12:AH13"/>
    <mergeCell ref="E13:G14"/>
    <mergeCell ref="H14:I14"/>
    <mergeCell ref="J14:M14"/>
    <mergeCell ref="W14:Z14"/>
    <mergeCell ref="AA14:AE14"/>
    <mergeCell ref="AF14:AH14"/>
    <mergeCell ref="A15:AH15"/>
    <mergeCell ref="C16:D16"/>
    <mergeCell ref="E16:G16"/>
    <mergeCell ref="H16:I16"/>
    <mergeCell ref="J16:M16"/>
    <mergeCell ref="N16:Q16"/>
    <mergeCell ref="R16:V16"/>
    <mergeCell ref="W16:Z16"/>
    <mergeCell ref="AA16:AE16"/>
    <mergeCell ref="AF16:AH16"/>
    <mergeCell ref="A17:A18"/>
    <mergeCell ref="C17:D17"/>
    <mergeCell ref="E17:G17"/>
    <mergeCell ref="H17:I17"/>
    <mergeCell ref="J17:M17"/>
    <mergeCell ref="N17:Q18"/>
    <mergeCell ref="R17:V18"/>
    <mergeCell ref="W17:Z17"/>
    <mergeCell ref="AA17:AE17"/>
    <mergeCell ref="AF17:AH17"/>
    <mergeCell ref="C18:D18"/>
    <mergeCell ref="E18:G18"/>
    <mergeCell ref="H18:I18"/>
    <mergeCell ref="J18:M18"/>
    <mergeCell ref="W18:Z18"/>
    <mergeCell ref="AA18:AE18"/>
    <mergeCell ref="AF18:AH18"/>
    <mergeCell ref="A19:A20"/>
    <mergeCell ref="C19:D19"/>
    <mergeCell ref="E19:G19"/>
    <mergeCell ref="H19:I19"/>
    <mergeCell ref="J19:M19"/>
    <mergeCell ref="N19:Q20"/>
    <mergeCell ref="R19:V20"/>
    <mergeCell ref="W19:Z19"/>
    <mergeCell ref="AA19:AE19"/>
    <mergeCell ref="AF19:AH19"/>
    <mergeCell ref="C20:D20"/>
    <mergeCell ref="E20:G20"/>
    <mergeCell ref="H20:I20"/>
    <mergeCell ref="J20:M20"/>
    <mergeCell ref="W20:Z20"/>
    <mergeCell ref="AA20:AE20"/>
    <mergeCell ref="AF20:AH20"/>
    <mergeCell ref="A21:A22"/>
    <mergeCell ref="C21:D21"/>
    <mergeCell ref="E21:G21"/>
    <mergeCell ref="H21:I21"/>
    <mergeCell ref="J21:M21"/>
    <mergeCell ref="N21:Q22"/>
    <mergeCell ref="R21:V22"/>
    <mergeCell ref="W21:Z21"/>
    <mergeCell ref="AA21:AE21"/>
    <mergeCell ref="AF21:AH21"/>
    <mergeCell ref="C22:D22"/>
    <mergeCell ref="E22:G22"/>
    <mergeCell ref="H22:I22"/>
    <mergeCell ref="J22:M22"/>
    <mergeCell ref="W22:Z22"/>
    <mergeCell ref="AA22:AE22"/>
    <mergeCell ref="AF22:AH22"/>
    <mergeCell ref="A23:A24"/>
    <mergeCell ref="C23:D23"/>
    <mergeCell ref="E23:G23"/>
    <mergeCell ref="H23:I23"/>
    <mergeCell ref="J23:M23"/>
    <mergeCell ref="N23:Q24"/>
    <mergeCell ref="R23:V24"/>
    <mergeCell ref="W23:Z23"/>
    <mergeCell ref="AA23:AE23"/>
    <mergeCell ref="AF23:AH23"/>
    <mergeCell ref="C24:D24"/>
    <mergeCell ref="E24:G24"/>
    <mergeCell ref="H24:I24"/>
    <mergeCell ref="J24:M24"/>
    <mergeCell ref="W24:Z24"/>
    <mergeCell ref="AA24:AE24"/>
    <mergeCell ref="AF24:AH24"/>
    <mergeCell ref="A25:A26"/>
    <mergeCell ref="C25:D25"/>
    <mergeCell ref="E25:G25"/>
    <mergeCell ref="H25:I25"/>
    <mergeCell ref="J25:M25"/>
    <mergeCell ref="N25:Q26"/>
    <mergeCell ref="R25:V26"/>
    <mergeCell ref="W25:Z25"/>
    <mergeCell ref="AA25:AE25"/>
    <mergeCell ref="AF25:AH25"/>
    <mergeCell ref="C26:D26"/>
    <mergeCell ref="E26:G26"/>
    <mergeCell ref="H26:I26"/>
    <mergeCell ref="J26:M26"/>
    <mergeCell ref="W26:Z26"/>
    <mergeCell ref="AA26:AE26"/>
    <mergeCell ref="AF26:AH26"/>
    <mergeCell ref="A27:M28"/>
    <mergeCell ref="N27:Q28"/>
    <mergeCell ref="R27:V28"/>
    <mergeCell ref="W27:Z27"/>
    <mergeCell ref="AA27:AH27"/>
    <mergeCell ref="W28:Z28"/>
    <mergeCell ref="AA28:AH28"/>
    <mergeCell ref="A29:AH29"/>
    <mergeCell ref="A30:A33"/>
    <mergeCell ref="B30:B33"/>
    <mergeCell ref="C30:E33"/>
    <mergeCell ref="F30:H31"/>
    <mergeCell ref="I30:N30"/>
    <mergeCell ref="O30:AB30"/>
    <mergeCell ref="AC30:AH30"/>
    <mergeCell ref="I31:J32"/>
    <mergeCell ref="K31:N32"/>
    <mergeCell ref="O31:S33"/>
    <mergeCell ref="T31:X33"/>
    <mergeCell ref="Y31:AB32"/>
    <mergeCell ref="AC31:AH32"/>
    <mergeCell ref="F32:H33"/>
    <mergeCell ref="I33:J33"/>
    <mergeCell ref="K33:N33"/>
    <mergeCell ref="Y33:AB33"/>
    <mergeCell ref="AC33:AG33"/>
    <mergeCell ref="A34:AH34"/>
    <mergeCell ref="C35:E35"/>
    <mergeCell ref="F35:H35"/>
    <mergeCell ref="I35:J35"/>
    <mergeCell ref="K35:N35"/>
    <mergeCell ref="O35:S35"/>
    <mergeCell ref="T35:X35"/>
    <mergeCell ref="Y35:AB35"/>
    <mergeCell ref="AC35:AG35"/>
    <mergeCell ref="A36:A37"/>
    <mergeCell ref="C36:E36"/>
    <mergeCell ref="F36:H36"/>
    <mergeCell ref="I36:J36"/>
    <mergeCell ref="K36:N36"/>
    <mergeCell ref="O36:S37"/>
    <mergeCell ref="T36:X37"/>
    <mergeCell ref="Y36:AB36"/>
    <mergeCell ref="AC36:AG36"/>
    <mergeCell ref="C37:E37"/>
    <mergeCell ref="F37:H37"/>
    <mergeCell ref="I37:J37"/>
    <mergeCell ref="K37:N37"/>
    <mergeCell ref="Y37:AB37"/>
    <mergeCell ref="AC37:AG37"/>
    <mergeCell ref="A38:A39"/>
    <mergeCell ref="C38:E38"/>
    <mergeCell ref="F38:H38"/>
    <mergeCell ref="I38:J38"/>
    <mergeCell ref="K38:N38"/>
    <mergeCell ref="O38:S39"/>
    <mergeCell ref="T38:X39"/>
    <mergeCell ref="Y38:AB38"/>
    <mergeCell ref="AC38:AG38"/>
    <mergeCell ref="C39:E39"/>
    <mergeCell ref="F39:H39"/>
    <mergeCell ref="I39:J39"/>
    <mergeCell ref="K39:N39"/>
    <mergeCell ref="Y39:AB39"/>
    <mergeCell ref="AC39:AG39"/>
    <mergeCell ref="A40:A41"/>
    <mergeCell ref="C40:E40"/>
    <mergeCell ref="F40:H40"/>
    <mergeCell ref="I40:J40"/>
    <mergeCell ref="K40:N40"/>
    <mergeCell ref="O40:S41"/>
    <mergeCell ref="T40:X41"/>
    <mergeCell ref="Y40:AB40"/>
    <mergeCell ref="AC40:AG40"/>
    <mergeCell ref="C41:E41"/>
    <mergeCell ref="F41:H41"/>
    <mergeCell ref="I41:J41"/>
    <mergeCell ref="K41:N41"/>
    <mergeCell ref="Y41:AB41"/>
    <mergeCell ref="AC41:AG41"/>
    <mergeCell ref="A42:A43"/>
    <mergeCell ref="C42:E42"/>
    <mergeCell ref="F42:H42"/>
    <mergeCell ref="I42:J42"/>
    <mergeCell ref="K42:N42"/>
    <mergeCell ref="O42:S43"/>
    <mergeCell ref="T42:X43"/>
    <mergeCell ref="Y42:AB42"/>
    <mergeCell ref="AC42:AG42"/>
    <mergeCell ref="C43:E43"/>
    <mergeCell ref="F43:H43"/>
    <mergeCell ref="I43:J43"/>
    <mergeCell ref="K43:N43"/>
    <mergeCell ref="Y43:AB43"/>
    <mergeCell ref="AC43:AG43"/>
    <mergeCell ref="A44:A45"/>
    <mergeCell ref="C44:E44"/>
    <mergeCell ref="F44:H44"/>
    <mergeCell ref="I44:J44"/>
    <mergeCell ref="K44:N44"/>
    <mergeCell ref="O44:S45"/>
    <mergeCell ref="T44:X45"/>
    <mergeCell ref="Y44:AB44"/>
    <mergeCell ref="AC44:AG44"/>
    <mergeCell ref="C45:E45"/>
    <mergeCell ref="F45:H45"/>
    <mergeCell ref="I45:J45"/>
    <mergeCell ref="K45:N45"/>
    <mergeCell ref="Y45:AB45"/>
    <mergeCell ref="AC45:AG45"/>
    <mergeCell ref="A46:A47"/>
    <mergeCell ref="C46:E46"/>
    <mergeCell ref="F46:H46"/>
    <mergeCell ref="I46:J46"/>
    <mergeCell ref="K46:N46"/>
    <mergeCell ref="O46:S47"/>
    <mergeCell ref="T46:X47"/>
    <mergeCell ref="Y46:AB46"/>
    <mergeCell ref="AC46:AG46"/>
    <mergeCell ref="C47:E47"/>
    <mergeCell ref="F47:H47"/>
    <mergeCell ref="I47:J47"/>
    <mergeCell ref="K47:N47"/>
    <mergeCell ref="Y47:AB47"/>
    <mergeCell ref="AC47:AG47"/>
    <mergeCell ref="A48:A49"/>
    <mergeCell ref="C48:E48"/>
    <mergeCell ref="F48:H48"/>
    <mergeCell ref="I48:J48"/>
    <mergeCell ref="K48:N48"/>
    <mergeCell ref="O48:S49"/>
    <mergeCell ref="T48:X49"/>
    <mergeCell ref="Y48:AB48"/>
    <mergeCell ref="AC48:AG48"/>
    <mergeCell ref="C49:E49"/>
    <mergeCell ref="F49:H49"/>
    <mergeCell ref="I49:J49"/>
    <mergeCell ref="K49:N49"/>
    <mergeCell ref="Y49:AB49"/>
    <mergeCell ref="AC49:AG49"/>
    <mergeCell ref="A50:A51"/>
    <mergeCell ref="C50:E50"/>
    <mergeCell ref="F50:H50"/>
    <mergeCell ref="I50:J50"/>
    <mergeCell ref="K50:N50"/>
    <mergeCell ref="O50:S51"/>
    <mergeCell ref="T50:X51"/>
    <mergeCell ref="Y50:AB50"/>
    <mergeCell ref="AC50:AG50"/>
    <mergeCell ref="C51:E51"/>
    <mergeCell ref="F51:H51"/>
    <mergeCell ref="I51:J51"/>
    <mergeCell ref="K51:N51"/>
    <mergeCell ref="Y51:AB51"/>
    <mergeCell ref="AC51:AG51"/>
    <mergeCell ref="A52:A53"/>
    <mergeCell ref="C52:E52"/>
    <mergeCell ref="F52:H52"/>
    <mergeCell ref="I52:J52"/>
    <mergeCell ref="K52:N52"/>
    <mergeCell ref="O52:S53"/>
    <mergeCell ref="T52:X53"/>
    <mergeCell ref="Y52:AB52"/>
    <mergeCell ref="AC52:AG52"/>
    <mergeCell ref="C53:E53"/>
    <mergeCell ref="F53:H53"/>
    <mergeCell ref="I53:J53"/>
    <mergeCell ref="K53:N53"/>
    <mergeCell ref="Y53:AB53"/>
    <mergeCell ref="AC53:AG53"/>
    <mergeCell ref="A54:A55"/>
    <mergeCell ref="C54:E54"/>
    <mergeCell ref="F54:H54"/>
    <mergeCell ref="I54:J54"/>
    <mergeCell ref="K54:N54"/>
    <mergeCell ref="O54:S55"/>
    <mergeCell ref="T54:X55"/>
    <mergeCell ref="Y54:AB54"/>
    <mergeCell ref="AC54:AG54"/>
    <mergeCell ref="C55:E55"/>
    <mergeCell ref="F55:H55"/>
    <mergeCell ref="I55:J55"/>
    <mergeCell ref="K55:N55"/>
    <mergeCell ref="Y55:AB55"/>
    <mergeCell ref="AC55:AG55"/>
    <mergeCell ref="A56:A57"/>
    <mergeCell ref="C56:E56"/>
    <mergeCell ref="F56:H56"/>
    <mergeCell ref="I56:J56"/>
    <mergeCell ref="K56:N56"/>
    <mergeCell ref="O56:S57"/>
    <mergeCell ref="T56:X57"/>
    <mergeCell ref="Y56:AB56"/>
    <mergeCell ref="AC56:AG56"/>
    <mergeCell ref="C57:E57"/>
    <mergeCell ref="F57:H57"/>
    <mergeCell ref="I57:J57"/>
    <mergeCell ref="K57:N57"/>
    <mergeCell ref="Y57:AB57"/>
    <mergeCell ref="AC57:AG57"/>
    <mergeCell ref="A58:A59"/>
    <mergeCell ref="C58:E58"/>
    <mergeCell ref="F58:H58"/>
    <mergeCell ref="I58:J58"/>
    <mergeCell ref="K58:N58"/>
    <mergeCell ref="O58:S59"/>
    <mergeCell ref="T58:X59"/>
    <mergeCell ref="Y58:AB58"/>
    <mergeCell ref="AC58:AG58"/>
    <mergeCell ref="C59:E59"/>
    <mergeCell ref="F59:H59"/>
    <mergeCell ref="I59:J59"/>
    <mergeCell ref="K59:N59"/>
    <mergeCell ref="Y59:AB59"/>
    <mergeCell ref="AC59:AG59"/>
    <mergeCell ref="A62:N63"/>
    <mergeCell ref="O62:S63"/>
    <mergeCell ref="T62:X63"/>
    <mergeCell ref="Y62:AB62"/>
    <mergeCell ref="AC62:AH62"/>
    <mergeCell ref="Y63:AB63"/>
    <mergeCell ref="AC63:AH63"/>
    <mergeCell ref="A64:AH64"/>
    <mergeCell ref="A65:A68"/>
    <mergeCell ref="B65:B68"/>
    <mergeCell ref="C65:E68"/>
    <mergeCell ref="F65:H66"/>
    <mergeCell ref="I65:N65"/>
    <mergeCell ref="O65:AA65"/>
    <mergeCell ref="AB65:AH65"/>
    <mergeCell ref="I66:J67"/>
    <mergeCell ref="K66:N67"/>
    <mergeCell ref="O66:R68"/>
    <mergeCell ref="S66:W68"/>
    <mergeCell ref="X66:AA67"/>
    <mergeCell ref="AB66:AH67"/>
    <mergeCell ref="F67:H68"/>
    <mergeCell ref="I68:J68"/>
    <mergeCell ref="K68:N68"/>
    <mergeCell ref="X68:AA68"/>
    <mergeCell ref="AB68:AF68"/>
    <mergeCell ref="AG68:AH68"/>
    <mergeCell ref="A69:AH69"/>
    <mergeCell ref="C70:E70"/>
    <mergeCell ref="F70:H70"/>
    <mergeCell ref="I70:J70"/>
    <mergeCell ref="K70:N70"/>
    <mergeCell ref="O70:R70"/>
    <mergeCell ref="S70:W70"/>
    <mergeCell ref="X70:AA70"/>
    <mergeCell ref="AB70:AF70"/>
    <mergeCell ref="AG70:AH70"/>
    <mergeCell ref="A71:A72"/>
    <mergeCell ref="C71:E71"/>
    <mergeCell ref="F71:H71"/>
    <mergeCell ref="I71:J71"/>
    <mergeCell ref="K71:N71"/>
    <mergeCell ref="O71:R72"/>
    <mergeCell ref="S71:W72"/>
    <mergeCell ref="X71:AA71"/>
    <mergeCell ref="AB71:AF71"/>
    <mergeCell ref="AG71:AH71"/>
    <mergeCell ref="C72:E72"/>
    <mergeCell ref="F72:H72"/>
    <mergeCell ref="I72:J72"/>
    <mergeCell ref="K72:N72"/>
    <mergeCell ref="X72:AA72"/>
    <mergeCell ref="AB72:AF72"/>
    <mergeCell ref="AG72:AH72"/>
    <mergeCell ref="A73:A74"/>
    <mergeCell ref="C73:E73"/>
    <mergeCell ref="F73:H73"/>
    <mergeCell ref="I73:J73"/>
    <mergeCell ref="K73:N73"/>
    <mergeCell ref="O73:R74"/>
    <mergeCell ref="S73:W74"/>
    <mergeCell ref="X73:AA73"/>
    <mergeCell ref="AB73:AF73"/>
    <mergeCell ref="AG73:AH73"/>
    <mergeCell ref="C74:E74"/>
    <mergeCell ref="F74:H74"/>
    <mergeCell ref="I74:J74"/>
    <mergeCell ref="K74:N74"/>
    <mergeCell ref="X74:AA74"/>
    <mergeCell ref="AB74:AF74"/>
    <mergeCell ref="AG74:AH74"/>
    <mergeCell ref="A75:A76"/>
    <mergeCell ref="C75:E75"/>
    <mergeCell ref="F75:H75"/>
    <mergeCell ref="I75:J75"/>
    <mergeCell ref="K75:N75"/>
    <mergeCell ref="O75:R76"/>
    <mergeCell ref="S75:W76"/>
    <mergeCell ref="X75:AA75"/>
    <mergeCell ref="AB75:AF75"/>
    <mergeCell ref="AG75:AH75"/>
    <mergeCell ref="C76:E76"/>
    <mergeCell ref="F76:H76"/>
    <mergeCell ref="I76:J76"/>
    <mergeCell ref="K76:N76"/>
    <mergeCell ref="X76:AA76"/>
    <mergeCell ref="AB76:AF76"/>
    <mergeCell ref="AG76:AH76"/>
    <mergeCell ref="A77:A78"/>
    <mergeCell ref="C77:E77"/>
    <mergeCell ref="F77:H77"/>
    <mergeCell ref="I77:J77"/>
    <mergeCell ref="K77:N77"/>
    <mergeCell ref="O77:R78"/>
    <mergeCell ref="S77:W78"/>
    <mergeCell ref="X77:AA77"/>
    <mergeCell ref="AB77:AF77"/>
    <mergeCell ref="AG77:AH77"/>
    <mergeCell ref="C78:E78"/>
    <mergeCell ref="F78:H78"/>
    <mergeCell ref="I78:J78"/>
    <mergeCell ref="K78:N78"/>
    <mergeCell ref="X78:AA78"/>
    <mergeCell ref="AB78:AF78"/>
    <mergeCell ref="AG78:AH78"/>
    <mergeCell ref="A79:A80"/>
    <mergeCell ref="C79:E79"/>
    <mergeCell ref="F79:H79"/>
    <mergeCell ref="I79:J79"/>
    <mergeCell ref="K79:N79"/>
    <mergeCell ref="O79:R80"/>
    <mergeCell ref="S79:W80"/>
    <mergeCell ref="X79:AA79"/>
    <mergeCell ref="AB79:AF79"/>
    <mergeCell ref="AG79:AH79"/>
    <mergeCell ref="C80:E80"/>
    <mergeCell ref="F80:H80"/>
    <mergeCell ref="I80:J80"/>
    <mergeCell ref="K80:N80"/>
    <mergeCell ref="X80:AA80"/>
    <mergeCell ref="AB80:AF80"/>
    <mergeCell ref="AG80:AH80"/>
    <mergeCell ref="A81:A82"/>
    <mergeCell ref="C81:E81"/>
    <mergeCell ref="F81:H81"/>
    <mergeCell ref="I81:J81"/>
    <mergeCell ref="K81:N81"/>
    <mergeCell ref="O81:R82"/>
    <mergeCell ref="S81:W82"/>
    <mergeCell ref="X81:AA81"/>
    <mergeCell ref="AB81:AF81"/>
    <mergeCell ref="AG81:AH81"/>
    <mergeCell ref="C82:E82"/>
    <mergeCell ref="F82:H82"/>
    <mergeCell ref="I82:J82"/>
    <mergeCell ref="K82:N82"/>
    <mergeCell ref="X82:AA82"/>
    <mergeCell ref="AB82:AF82"/>
    <mergeCell ref="AG82:AH82"/>
    <mergeCell ref="A83:A84"/>
    <mergeCell ref="C83:E83"/>
    <mergeCell ref="F83:H83"/>
    <mergeCell ref="I83:J83"/>
    <mergeCell ref="K83:N83"/>
    <mergeCell ref="O83:R84"/>
    <mergeCell ref="S83:W84"/>
    <mergeCell ref="X83:AA83"/>
    <mergeCell ref="AB83:AF83"/>
    <mergeCell ref="AG83:AH83"/>
    <mergeCell ref="C84:E84"/>
    <mergeCell ref="F84:H84"/>
    <mergeCell ref="I84:J84"/>
    <mergeCell ref="K84:N84"/>
    <mergeCell ref="X84:AA84"/>
    <mergeCell ref="AB84:AF84"/>
    <mergeCell ref="AG84:AH84"/>
    <mergeCell ref="A85:A86"/>
    <mergeCell ref="C85:E85"/>
    <mergeCell ref="F85:H85"/>
    <mergeCell ref="I85:J85"/>
    <mergeCell ref="K85:N85"/>
    <mergeCell ref="O85:R86"/>
    <mergeCell ref="S85:W86"/>
    <mergeCell ref="X85:AA85"/>
    <mergeCell ref="AB85:AF85"/>
    <mergeCell ref="AG85:AH85"/>
    <mergeCell ref="C86:E86"/>
    <mergeCell ref="F86:H86"/>
    <mergeCell ref="I86:J86"/>
    <mergeCell ref="K86:N86"/>
    <mergeCell ref="X86:AA86"/>
    <mergeCell ref="AB86:AF86"/>
    <mergeCell ref="AG86:AH86"/>
    <mergeCell ref="A87:A88"/>
    <mergeCell ref="C87:E87"/>
    <mergeCell ref="F87:H87"/>
    <mergeCell ref="I87:J87"/>
    <mergeCell ref="K87:N87"/>
    <mergeCell ref="O87:R88"/>
    <mergeCell ref="S87:W88"/>
    <mergeCell ref="X87:AA87"/>
    <mergeCell ref="AB87:AF87"/>
    <mergeCell ref="AG87:AH87"/>
    <mergeCell ref="C88:E88"/>
    <mergeCell ref="F88:H88"/>
    <mergeCell ref="I88:J88"/>
    <mergeCell ref="K88:N88"/>
    <mergeCell ref="X88:AA88"/>
    <mergeCell ref="AB88:AF88"/>
    <mergeCell ref="AG88:AH88"/>
    <mergeCell ref="A89:A90"/>
    <mergeCell ref="C89:E89"/>
    <mergeCell ref="F89:H89"/>
    <mergeCell ref="I89:J89"/>
    <mergeCell ref="K89:N89"/>
    <mergeCell ref="O89:R90"/>
    <mergeCell ref="S89:W90"/>
    <mergeCell ref="X89:AA89"/>
    <mergeCell ref="AB89:AF89"/>
    <mergeCell ref="AG89:AH89"/>
    <mergeCell ref="C90:E90"/>
    <mergeCell ref="F90:H90"/>
    <mergeCell ref="I90:J90"/>
    <mergeCell ref="K90:N90"/>
    <mergeCell ref="X90:AA90"/>
    <mergeCell ref="AB90:AF90"/>
    <mergeCell ref="AG90:AH90"/>
    <mergeCell ref="A91:A92"/>
    <mergeCell ref="C91:E91"/>
    <mergeCell ref="F91:H91"/>
    <mergeCell ref="I91:J91"/>
    <mergeCell ref="K91:N91"/>
    <mergeCell ref="O91:R92"/>
    <mergeCell ref="S91:W92"/>
    <mergeCell ref="X91:AA91"/>
    <mergeCell ref="AB91:AF91"/>
    <mergeCell ref="AG91:AH91"/>
    <mergeCell ref="C92:E92"/>
    <mergeCell ref="F92:H92"/>
    <mergeCell ref="I92:J92"/>
    <mergeCell ref="K92:N92"/>
    <mergeCell ref="X92:AA92"/>
    <mergeCell ref="AB92:AF92"/>
    <mergeCell ref="AG92:AH92"/>
    <mergeCell ref="A93:N94"/>
    <mergeCell ref="O93:R94"/>
    <mergeCell ref="S93:W94"/>
    <mergeCell ref="X93:AA93"/>
    <mergeCell ref="AB93:AH93"/>
    <mergeCell ref="X94:AA94"/>
    <mergeCell ref="AB94:AH94"/>
    <mergeCell ref="A95:AH95"/>
    <mergeCell ref="B96:C96"/>
    <mergeCell ref="D96:K96"/>
    <mergeCell ref="L96:O96"/>
    <mergeCell ref="P96:Y96"/>
    <mergeCell ref="Z96:AD96"/>
    <mergeCell ref="AE96:AH96"/>
    <mergeCell ref="A97:AH97"/>
    <mergeCell ref="B98:C98"/>
    <mergeCell ref="D98:K98"/>
    <mergeCell ref="L98:O98"/>
    <mergeCell ref="P98:Y98"/>
    <mergeCell ref="Z98:AD98"/>
    <mergeCell ref="AE98:AH98"/>
    <mergeCell ref="A99:A100"/>
    <mergeCell ref="B99:C100"/>
    <mergeCell ref="D99:K99"/>
    <mergeCell ref="L99:O99"/>
    <mergeCell ref="P99:Y100"/>
    <mergeCell ref="Z99:AD100"/>
    <mergeCell ref="AE99:AH100"/>
    <mergeCell ref="D100:K100"/>
    <mergeCell ref="L100:O100"/>
    <mergeCell ref="A101:A102"/>
    <mergeCell ref="B101:C102"/>
    <mergeCell ref="D101:K101"/>
    <mergeCell ref="L101:O101"/>
    <mergeCell ref="P101:Y102"/>
    <mergeCell ref="Z101:AD102"/>
    <mergeCell ref="AE101:AH102"/>
    <mergeCell ref="D102:K102"/>
    <mergeCell ref="L102:O102"/>
    <mergeCell ref="A103:A104"/>
    <mergeCell ref="B103:C104"/>
    <mergeCell ref="D103:K103"/>
    <mergeCell ref="L103:O103"/>
    <mergeCell ref="P103:Y104"/>
    <mergeCell ref="Z103:AD104"/>
    <mergeCell ref="AE103:AH104"/>
    <mergeCell ref="D104:K104"/>
    <mergeCell ref="L104:O104"/>
    <mergeCell ref="A105:A106"/>
    <mergeCell ref="B105:C106"/>
    <mergeCell ref="D105:K105"/>
    <mergeCell ref="L105:O105"/>
    <mergeCell ref="P105:Y106"/>
    <mergeCell ref="Z105:AD106"/>
    <mergeCell ref="AE105:AH106"/>
    <mergeCell ref="D106:K106"/>
    <mergeCell ref="L106:O106"/>
    <mergeCell ref="A107:A108"/>
    <mergeCell ref="B107:C108"/>
    <mergeCell ref="D107:K107"/>
    <mergeCell ref="L107:O107"/>
    <mergeCell ref="P107:Y108"/>
    <mergeCell ref="Z107:AD108"/>
    <mergeCell ref="AE107:AH108"/>
    <mergeCell ref="D108:K108"/>
    <mergeCell ref="L108:O108"/>
    <mergeCell ref="A109:A110"/>
    <mergeCell ref="B109:C110"/>
    <mergeCell ref="D109:K109"/>
    <mergeCell ref="L109:O109"/>
    <mergeCell ref="P109:Y110"/>
    <mergeCell ref="Z109:AD110"/>
    <mergeCell ref="AE109:AH110"/>
    <mergeCell ref="D110:K110"/>
    <mergeCell ref="L110:O110"/>
    <mergeCell ref="A111:A112"/>
    <mergeCell ref="B111:C112"/>
    <mergeCell ref="D111:K111"/>
    <mergeCell ref="L111:O111"/>
    <mergeCell ref="P111:Y112"/>
    <mergeCell ref="Z111:AD112"/>
    <mergeCell ref="AE111:AH112"/>
    <mergeCell ref="D112:K112"/>
    <mergeCell ref="L112:O112"/>
    <mergeCell ref="A113:A114"/>
    <mergeCell ref="B113:C114"/>
    <mergeCell ref="D113:K113"/>
    <mergeCell ref="L113:O113"/>
    <mergeCell ref="P113:Y114"/>
    <mergeCell ref="Z113:AD114"/>
    <mergeCell ref="AE113:AH114"/>
    <mergeCell ref="D114:K114"/>
    <mergeCell ref="L114:O114"/>
    <mergeCell ref="A115:A116"/>
    <mergeCell ref="B115:C116"/>
    <mergeCell ref="D115:K115"/>
    <mergeCell ref="L115:O115"/>
    <mergeCell ref="P115:Y116"/>
    <mergeCell ref="Z115:AD116"/>
    <mergeCell ref="AE115:AH116"/>
    <mergeCell ref="D116:K116"/>
    <mergeCell ref="L116:O116"/>
    <mergeCell ref="A117:A118"/>
    <mergeCell ref="B117:C118"/>
    <mergeCell ref="D117:K117"/>
    <mergeCell ref="L117:O117"/>
    <mergeCell ref="P117:Y118"/>
    <mergeCell ref="Z117:AD118"/>
    <mergeCell ref="AE117:AH118"/>
    <mergeCell ref="D118:K118"/>
    <mergeCell ref="L118:O118"/>
    <mergeCell ref="A119:A120"/>
    <mergeCell ref="B119:C120"/>
    <mergeCell ref="D119:K119"/>
    <mergeCell ref="L119:O119"/>
    <mergeCell ref="P119:Y120"/>
    <mergeCell ref="Z119:AD120"/>
    <mergeCell ref="AE119:AH120"/>
    <mergeCell ref="D120:K120"/>
    <mergeCell ref="L120:O120"/>
    <mergeCell ref="A121:A122"/>
    <mergeCell ref="B121:C122"/>
    <mergeCell ref="D121:K121"/>
    <mergeCell ref="L121:O121"/>
    <mergeCell ref="P121:Y122"/>
    <mergeCell ref="Z121:AD122"/>
    <mergeCell ref="AE121:AH122"/>
    <mergeCell ref="D122:K122"/>
    <mergeCell ref="L122:O122"/>
    <mergeCell ref="A123:A124"/>
    <mergeCell ref="B123:C124"/>
    <mergeCell ref="D123:K123"/>
    <mergeCell ref="L123:O123"/>
    <mergeCell ref="P123:Y124"/>
    <mergeCell ref="Z123:AD124"/>
    <mergeCell ref="AE123:AH124"/>
    <mergeCell ref="D124:K124"/>
    <mergeCell ref="L124:O124"/>
    <mergeCell ref="A126:AD126"/>
    <mergeCell ref="AE126:AH126"/>
    <mergeCell ref="A127:AH127"/>
    <mergeCell ref="A128:T128"/>
    <mergeCell ref="U128:AC128"/>
    <mergeCell ref="AD128:AH128"/>
    <mergeCell ref="A129:T129"/>
    <mergeCell ref="U129:AC129"/>
    <mergeCell ref="AD129:AH129"/>
    <mergeCell ref="A130:AC130"/>
    <mergeCell ref="AD130:AH130"/>
    <mergeCell ref="A131:T131"/>
    <mergeCell ref="U131:AC131"/>
    <mergeCell ref="AD131:AH131"/>
    <mergeCell ref="A132:F132"/>
    <mergeCell ref="G132:T132"/>
    <mergeCell ref="U132:AC132"/>
    <mergeCell ref="AD132:AH132"/>
    <mergeCell ref="A133:T133"/>
    <mergeCell ref="U133:AC133"/>
    <mergeCell ref="AD133:AH133"/>
    <mergeCell ref="A134:AH134"/>
    <mergeCell ref="A135:B135"/>
    <mergeCell ref="C135:P135"/>
    <mergeCell ref="Q135:AH135"/>
    <mergeCell ref="A136:B136"/>
    <mergeCell ref="C136:P136"/>
    <mergeCell ref="Q136:AH136"/>
    <mergeCell ref="A137:AH137"/>
    <mergeCell ref="B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85"/>
    <col collapsed="false" customWidth="true" hidden="false" outlineLevel="0" max="3" min="3" style="0" width="24.28"/>
  </cols>
  <sheetData>
    <row r="1" customFormat="false" ht="14.25" hidden="false" customHeight="false" outlineLevel="0" collapsed="false">
      <c r="A1" s="184"/>
      <c r="B1" s="184"/>
      <c r="C1" s="121" t="s">
        <v>198</v>
      </c>
    </row>
    <row r="2" customFormat="false" ht="39" hidden="false" customHeight="true" outlineLevel="0" collapsed="false">
      <c r="A2" s="184"/>
      <c r="B2" s="184"/>
      <c r="C2" s="197" t="s">
        <v>250</v>
      </c>
    </row>
    <row r="3" customFormat="false" ht="24" hidden="false" customHeight="true" outlineLevel="0" collapsed="false">
      <c r="A3" s="184"/>
      <c r="B3" s="184"/>
      <c r="C3" s="198" t="s">
        <v>200</v>
      </c>
    </row>
    <row r="4" customFormat="false" ht="14.25" hidden="false" customHeight="false" outlineLevel="0" collapsed="false">
      <c r="A4" s="184"/>
      <c r="B4" s="184"/>
      <c r="C4" s="198" t="s">
        <v>201</v>
      </c>
    </row>
    <row r="5" customFormat="false" ht="14.25" hidden="false" customHeight="false" outlineLevel="0" collapsed="false">
      <c r="A5" s="184"/>
      <c r="B5" s="184"/>
      <c r="C5" s="220"/>
    </row>
    <row r="6" customFormat="false" ht="14.25" hidden="false" customHeight="false" outlineLevel="0" collapsed="false">
      <c r="A6" s="184"/>
      <c r="B6" s="184"/>
    </row>
    <row r="7" customFormat="false" ht="14.25" hidden="false" customHeight="false" outlineLevel="0" collapsed="false">
      <c r="B7" s="184"/>
      <c r="C7" s="184"/>
    </row>
    <row r="8" customFormat="false" ht="15.75" hidden="false" customHeight="true" outlineLevel="0" collapsed="false">
      <c r="A8" s="199" t="s">
        <v>407</v>
      </c>
      <c r="B8" s="199"/>
      <c r="C8" s="199"/>
    </row>
    <row r="10" s="100" customFormat="true" ht="12.75" hidden="false" customHeight="false" outlineLevel="0" collapsed="false">
      <c r="A10" s="221" t="str">
        <f aca="false">РП1!A2</f>
        <v> Наименование стройки - Реконструкция  РУ-6кВ РП-1</v>
      </c>
      <c r="B10" s="222"/>
      <c r="C10" s="223"/>
    </row>
    <row r="11" customFormat="false" ht="6" hidden="false" customHeight="true" outlineLevel="0" collapsed="false">
      <c r="A11" s="224"/>
    </row>
    <row r="12" customFormat="false" ht="12.75" hidden="false" customHeight="false" outlineLevel="0" collapsed="false">
      <c r="A12" s="201"/>
      <c r="B12" s="201"/>
      <c r="C12" s="201"/>
    </row>
    <row r="13" customFormat="false" ht="40.5" hidden="false" customHeight="true" outlineLevel="0" collapsed="false">
      <c r="A13" s="202" t="s">
        <v>203</v>
      </c>
      <c r="B13" s="202" t="s">
        <v>204</v>
      </c>
      <c r="C13" s="202" t="s">
        <v>205</v>
      </c>
    </row>
    <row r="14" customFormat="false" ht="12.75" hidden="false" customHeight="false" outlineLevel="0" collapsed="false">
      <c r="A14" s="203" t="n">
        <v>1</v>
      </c>
      <c r="B14" s="203" t="n">
        <v>2</v>
      </c>
      <c r="C14" s="203" t="n">
        <v>3</v>
      </c>
    </row>
    <row r="15" customFormat="false" ht="24.75" hidden="false" customHeight="true" outlineLevel="0" collapsed="false">
      <c r="A15" s="204" t="n">
        <v>1</v>
      </c>
      <c r="B15" s="205" t="s">
        <v>131</v>
      </c>
      <c r="C15" s="206" t="n">
        <v>0</v>
      </c>
    </row>
    <row r="16" customFormat="false" ht="24.75" hidden="false" customHeight="true" outlineLevel="0" collapsed="false">
      <c r="A16" s="204" t="n">
        <v>2</v>
      </c>
      <c r="B16" s="205" t="s">
        <v>206</v>
      </c>
      <c r="C16" s="206" t="n">
        <v>0</v>
      </c>
    </row>
    <row r="17" customFormat="false" ht="24.75" hidden="false" customHeight="true" outlineLevel="0" collapsed="false">
      <c r="A17" s="204" t="n">
        <v>3</v>
      </c>
      <c r="B17" s="205" t="s">
        <v>207</v>
      </c>
      <c r="C17" s="206" t="n">
        <f aca="false">C16*0.302</f>
        <v>0</v>
      </c>
    </row>
    <row r="18" customFormat="false" ht="24.75" hidden="false" customHeight="true" outlineLevel="0" collapsed="false">
      <c r="A18" s="207" t="n">
        <v>4</v>
      </c>
      <c r="B18" s="208" t="s">
        <v>208</v>
      </c>
      <c r="C18" s="209" t="n">
        <f aca="false">SUM(C15:C17)</f>
        <v>0</v>
      </c>
    </row>
    <row r="19" customFormat="false" ht="24.75" hidden="false" customHeight="true" outlineLevel="0" collapsed="false">
      <c r="A19" s="204" t="n">
        <v>5</v>
      </c>
      <c r="B19" s="205" t="s">
        <v>209</v>
      </c>
      <c r="C19" s="206" t="n">
        <f aca="false">SUM(C16:C17)*0.8505</f>
        <v>0</v>
      </c>
    </row>
    <row r="20" customFormat="false" ht="24.75" hidden="false" customHeight="true" outlineLevel="0" collapsed="false">
      <c r="A20" s="204" t="n">
        <v>6</v>
      </c>
      <c r="B20" s="205" t="s">
        <v>211</v>
      </c>
      <c r="C20" s="206" t="n">
        <f aca="false">РП1!F145</f>
        <v>4805130.32367372</v>
      </c>
    </row>
    <row r="21" customFormat="false" ht="24.75" hidden="false" customHeight="true" outlineLevel="0" collapsed="false">
      <c r="A21" s="207" t="n">
        <v>8</v>
      </c>
      <c r="B21" s="208" t="s">
        <v>212</v>
      </c>
      <c r="C21" s="209" t="n">
        <f aca="false">C18+C19+C20</f>
        <v>4805130.32367372</v>
      </c>
    </row>
    <row r="22" customFormat="false" ht="24.75" hidden="false" customHeight="true" outlineLevel="0" collapsed="false">
      <c r="A22" s="204" t="n">
        <v>9</v>
      </c>
      <c r="B22" s="205" t="s">
        <v>213</v>
      </c>
      <c r="C22" s="206" t="n">
        <f aca="false">C21*18/100</f>
        <v>864923.458261269</v>
      </c>
    </row>
    <row r="23" customFormat="false" ht="24.75" hidden="false" customHeight="true" outlineLevel="0" collapsed="false">
      <c r="A23" s="202" t="n">
        <v>10</v>
      </c>
      <c r="B23" s="211" t="s">
        <v>214</v>
      </c>
      <c r="C23" s="212" t="n">
        <f aca="false">C21+C22</f>
        <v>5670053.78193499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0" t="s">
        <v>215</v>
      </c>
      <c r="C27" s="0" t="s">
        <v>216</v>
      </c>
    </row>
    <row r="28" customFormat="false" ht="7.9" hidden="false" customHeight="true" outlineLevel="0" collapsed="false"/>
    <row r="29" customFormat="false" ht="7.9" hidden="false" customHeight="true" outlineLevel="0" collapsed="false"/>
    <row r="30" customFormat="false" ht="6.6" hidden="false" customHeight="true" outlineLevel="0" collapsed="false"/>
    <row r="31" customFormat="false" ht="12.75" hidden="false" customHeight="true" outlineLevel="0" collapsed="false">
      <c r="A31" s="0" t="s">
        <v>152</v>
      </c>
      <c r="C31" s="0" t="s">
        <v>153</v>
      </c>
    </row>
    <row r="32" customFormat="false" ht="12.75" hidden="false" customHeight="true" outlineLevel="0" collapsed="false">
      <c r="C32" s="220"/>
    </row>
  </sheetData>
  <mergeCells count="1"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6" activeCellId="0" sqref="J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6" width="4.14"/>
    <col collapsed="false" customWidth="true" hidden="false" outlineLevel="0" max="2" min="2" style="266" width="18.99"/>
    <col collapsed="false" customWidth="true" hidden="false" outlineLevel="0" max="3" min="3" style="266" width="56.7"/>
    <col collapsed="false" customWidth="true" hidden="false" outlineLevel="0" max="4" min="4" style="266" width="10.85"/>
    <col collapsed="false" customWidth="true" hidden="false" outlineLevel="0" max="5" min="5" style="266" width="6.99"/>
    <col collapsed="false" customWidth="true" hidden="false" outlineLevel="0" max="6" min="6" style="266" width="9.28"/>
    <col collapsed="false" customWidth="true" hidden="false" outlineLevel="0" max="7" min="7" style="266" width="11.99"/>
    <col collapsed="false" customWidth="true" hidden="false" outlineLevel="0" max="8" min="8" style="266" width="6.41"/>
    <col collapsed="false" customWidth="true" hidden="false" outlineLevel="0" max="9" min="9" style="266" width="7.28"/>
    <col collapsed="false" customWidth="true" hidden="false" outlineLevel="0" max="10" min="10" style="266" width="5.99"/>
    <col collapsed="false" customWidth="true" hidden="false" outlineLevel="0" max="11" min="11" style="266" width="6.99"/>
    <col collapsed="false" customWidth="true" hidden="false" outlineLevel="0" max="14" min="12" style="266" width="5.56"/>
    <col collapsed="false" customWidth="true" hidden="false" outlineLevel="0" max="15" min="15" style="266" width="6.13"/>
    <col collapsed="false" customWidth="false" hidden="false" outlineLevel="0" max="257" min="16" style="266" width="8.85"/>
  </cols>
  <sheetData>
    <row r="1" customFormat="false" ht="12.75" hidden="false" customHeight="true" outlineLevel="0" collapsed="false">
      <c r="A1" s="267" t="s">
        <v>408</v>
      </c>
      <c r="B1" s="123"/>
      <c r="C1" s="184"/>
      <c r="D1" s="184"/>
      <c r="E1" s="18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9" hidden="false" customHeight="true" outlineLevel="0" collapsed="false">
      <c r="A2" s="122" t="s">
        <v>409</v>
      </c>
      <c r="B2" s="121"/>
      <c r="C2" s="122"/>
      <c r="D2" s="122"/>
      <c r="E2" s="12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9" hidden="false" customHeight="true" outlineLevel="0" collapsed="false">
      <c r="A3" s="122" t="s">
        <v>410</v>
      </c>
      <c r="B3" s="121"/>
      <c r="C3" s="122"/>
      <c r="D3" s="122"/>
      <c r="E3" s="12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.15" hidden="false" customHeight="true" outlineLevel="0" collapsed="false">
      <c r="A4" s="268"/>
      <c r="B4" s="268"/>
      <c r="C4" s="268"/>
      <c r="D4" s="268"/>
      <c r="E4" s="268"/>
    </row>
    <row r="5" customFormat="false" ht="15" hidden="false" customHeight="true" outlineLevel="0" collapsed="false">
      <c r="A5" s="269" t="s">
        <v>411</v>
      </c>
      <c r="B5" s="270" t="s">
        <v>269</v>
      </c>
      <c r="C5" s="271" t="s">
        <v>270</v>
      </c>
      <c r="D5" s="272" t="s">
        <v>103</v>
      </c>
      <c r="E5" s="273" t="s">
        <v>412</v>
      </c>
      <c r="F5" s="274" t="s">
        <v>413</v>
      </c>
      <c r="G5" s="274" t="s">
        <v>106</v>
      </c>
      <c r="H5" s="275" t="s">
        <v>107</v>
      </c>
      <c r="I5" s="275"/>
      <c r="J5" s="275"/>
      <c r="K5" s="275"/>
      <c r="L5" s="275"/>
      <c r="M5" s="275"/>
      <c r="N5" s="275"/>
      <c r="O5" s="275"/>
    </row>
    <row r="6" customFormat="false" ht="14.45" hidden="false" customHeight="true" outlineLevel="0" collapsed="false">
      <c r="A6" s="269"/>
      <c r="B6" s="270"/>
      <c r="C6" s="271"/>
      <c r="D6" s="272"/>
      <c r="E6" s="273"/>
      <c r="F6" s="274"/>
      <c r="G6" s="274"/>
      <c r="H6" s="276" t="s">
        <v>108</v>
      </c>
      <c r="I6" s="276"/>
      <c r="J6" s="276"/>
      <c r="K6" s="276"/>
      <c r="L6" s="276"/>
      <c r="M6" s="276"/>
      <c r="N6" s="276"/>
      <c r="O6" s="276"/>
    </row>
    <row r="7" customFormat="false" ht="56.45" hidden="false" customHeight="true" outlineLevel="0" collapsed="false">
      <c r="A7" s="269"/>
      <c r="B7" s="270"/>
      <c r="C7" s="271"/>
      <c r="D7" s="272"/>
      <c r="E7" s="273"/>
      <c r="F7" s="274"/>
      <c r="G7" s="274"/>
      <c r="H7" s="274" t="s">
        <v>414</v>
      </c>
      <c r="I7" s="274" t="s">
        <v>110</v>
      </c>
      <c r="J7" s="274" t="s">
        <v>111</v>
      </c>
      <c r="K7" s="274" t="s">
        <v>110</v>
      </c>
      <c r="L7" s="274" t="s">
        <v>112</v>
      </c>
      <c r="M7" s="274" t="s">
        <v>110</v>
      </c>
      <c r="N7" s="274" t="s">
        <v>415</v>
      </c>
      <c r="O7" s="274" t="s">
        <v>110</v>
      </c>
    </row>
    <row r="8" customFormat="false" ht="10.9" hidden="false" customHeight="true" outlineLevel="0" collapsed="false">
      <c r="A8" s="277" t="n">
        <v>1</v>
      </c>
      <c r="B8" s="278" t="s">
        <v>416</v>
      </c>
      <c r="C8" s="278" t="s">
        <v>417</v>
      </c>
      <c r="D8" s="278" t="s">
        <v>418</v>
      </c>
      <c r="E8" s="278" t="s">
        <v>419</v>
      </c>
      <c r="F8" s="278" t="s">
        <v>420</v>
      </c>
      <c r="G8" s="278" t="s">
        <v>421</v>
      </c>
      <c r="H8" s="278" t="s">
        <v>422</v>
      </c>
      <c r="I8" s="278" t="s">
        <v>423</v>
      </c>
      <c r="J8" s="278" t="s">
        <v>424</v>
      </c>
      <c r="K8" s="278" t="s">
        <v>425</v>
      </c>
      <c r="L8" s="278" t="s">
        <v>426</v>
      </c>
      <c r="M8" s="278" t="s">
        <v>427</v>
      </c>
      <c r="N8" s="278" t="s">
        <v>428</v>
      </c>
      <c r="O8" s="278" t="s">
        <v>429</v>
      </c>
    </row>
    <row r="9" s="289" customFormat="true" ht="14.45" hidden="false" customHeight="true" outlineLevel="0" collapsed="false">
      <c r="A9" s="279"/>
      <c r="B9" s="280"/>
      <c r="C9" s="281" t="s">
        <v>430</v>
      </c>
      <c r="D9" s="282"/>
      <c r="E9" s="283"/>
      <c r="F9" s="284"/>
      <c r="G9" s="285"/>
      <c r="H9" s="284"/>
      <c r="I9" s="286"/>
      <c r="J9" s="287"/>
      <c r="K9" s="288"/>
      <c r="L9" s="287"/>
      <c r="M9" s="288"/>
      <c r="N9" s="287"/>
      <c r="O9" s="288"/>
    </row>
    <row r="10" s="289" customFormat="true" ht="61.9" hidden="false" customHeight="true" outlineLevel="0" collapsed="false">
      <c r="A10" s="290" t="n">
        <v>1</v>
      </c>
      <c r="B10" s="291" t="s">
        <v>431</v>
      </c>
      <c r="C10" s="292" t="s">
        <v>432</v>
      </c>
      <c r="D10" s="293" t="s">
        <v>433</v>
      </c>
      <c r="E10" s="294" t="n">
        <v>1</v>
      </c>
      <c r="F10" s="295" t="n">
        <v>30.9</v>
      </c>
      <c r="G10" s="296" t="n">
        <f aca="false">E10*F10*0.5</f>
        <v>15.45</v>
      </c>
      <c r="H10" s="297" t="n">
        <v>7.14</v>
      </c>
      <c r="I10" s="298" t="n">
        <f aca="false">E10*H10*0.5</f>
        <v>3.57</v>
      </c>
      <c r="J10" s="299" t="n">
        <v>1.15</v>
      </c>
      <c r="K10" s="300" t="n">
        <f aca="false">J10*E10*0.5</f>
        <v>0.575</v>
      </c>
      <c r="L10" s="299"/>
      <c r="M10" s="300"/>
      <c r="N10" s="299"/>
      <c r="O10" s="301"/>
    </row>
    <row r="11" s="289" customFormat="true" ht="14.45" hidden="false" customHeight="true" outlineLevel="0" collapsed="false">
      <c r="A11" s="279"/>
      <c r="B11" s="280"/>
      <c r="C11" s="281" t="s">
        <v>434</v>
      </c>
      <c r="D11" s="282"/>
      <c r="E11" s="283"/>
      <c r="F11" s="284"/>
      <c r="G11" s="285"/>
      <c r="H11" s="284"/>
      <c r="I11" s="286"/>
      <c r="J11" s="287"/>
      <c r="K11" s="288"/>
      <c r="L11" s="287"/>
      <c r="M11" s="288"/>
      <c r="N11" s="287"/>
      <c r="O11" s="288"/>
    </row>
    <row r="12" s="289" customFormat="true" ht="41.45" hidden="false" customHeight="true" outlineLevel="0" collapsed="false">
      <c r="A12" s="290" t="n">
        <v>2</v>
      </c>
      <c r="B12" s="291" t="s">
        <v>435</v>
      </c>
      <c r="C12" s="292" t="s">
        <v>436</v>
      </c>
      <c r="D12" s="293" t="s">
        <v>433</v>
      </c>
      <c r="E12" s="294" t="n">
        <v>1</v>
      </c>
      <c r="F12" s="295" t="n">
        <v>6.01</v>
      </c>
      <c r="G12" s="296" t="n">
        <f aca="false">E12*F12</f>
        <v>6.01</v>
      </c>
      <c r="H12" s="297" t="n">
        <v>2.44</v>
      </c>
      <c r="I12" s="298" t="n">
        <f aca="false">E12*H12</f>
        <v>2.44</v>
      </c>
      <c r="J12" s="299"/>
      <c r="K12" s="300"/>
      <c r="L12" s="299"/>
      <c r="M12" s="300"/>
      <c r="N12" s="299"/>
      <c r="O12" s="301"/>
    </row>
    <row r="13" s="289" customFormat="true" ht="26.45" hidden="false" customHeight="true" outlineLevel="0" collapsed="false">
      <c r="A13" s="290" t="n">
        <v>3</v>
      </c>
      <c r="B13" s="291" t="s">
        <v>431</v>
      </c>
      <c r="C13" s="292" t="s">
        <v>437</v>
      </c>
      <c r="D13" s="293" t="s">
        <v>433</v>
      </c>
      <c r="E13" s="294" t="n">
        <v>1</v>
      </c>
      <c r="F13" s="295" t="n">
        <v>30.9</v>
      </c>
      <c r="G13" s="296" t="n">
        <f aca="false">E13*F13</f>
        <v>30.9</v>
      </c>
      <c r="H13" s="297" t="n">
        <v>7.14</v>
      </c>
      <c r="I13" s="298" t="n">
        <f aca="false">E13*H13</f>
        <v>7.14</v>
      </c>
      <c r="J13" s="299" t="n">
        <v>1.15</v>
      </c>
      <c r="K13" s="300" t="n">
        <f aca="false">J13*E13</f>
        <v>1.15</v>
      </c>
      <c r="L13" s="299"/>
      <c r="M13" s="300"/>
      <c r="N13" s="299"/>
      <c r="O13" s="301"/>
    </row>
    <row r="14" s="289" customFormat="true" ht="22.9" hidden="false" customHeight="true" outlineLevel="0" collapsed="false">
      <c r="A14" s="290" t="n">
        <v>4</v>
      </c>
      <c r="B14" s="291" t="s">
        <v>438</v>
      </c>
      <c r="C14" s="292" t="s">
        <v>439</v>
      </c>
      <c r="D14" s="293" t="s">
        <v>440</v>
      </c>
      <c r="E14" s="302" t="n">
        <f aca="false">1/10</f>
        <v>0.1</v>
      </c>
      <c r="F14" s="295" t="n">
        <v>1.8</v>
      </c>
      <c r="G14" s="296" t="n">
        <f aca="false">E14*F14</f>
        <v>0.18</v>
      </c>
      <c r="H14" s="297"/>
      <c r="I14" s="298"/>
      <c r="J14" s="299" t="n">
        <v>0.1</v>
      </c>
      <c r="K14" s="300" t="n">
        <f aca="false">J14*E14</f>
        <v>0.01</v>
      </c>
      <c r="L14" s="299"/>
      <c r="M14" s="300"/>
      <c r="N14" s="299"/>
      <c r="O14" s="301"/>
    </row>
    <row r="15" s="289" customFormat="true" ht="17.45" hidden="false" customHeight="true" outlineLevel="0" collapsed="false">
      <c r="A15" s="290" t="n">
        <v>5</v>
      </c>
      <c r="B15" s="291" t="s">
        <v>441</v>
      </c>
      <c r="C15" s="292" t="s">
        <v>442</v>
      </c>
      <c r="D15" s="293" t="s">
        <v>286</v>
      </c>
      <c r="E15" s="303" t="n">
        <v>3</v>
      </c>
      <c r="F15" s="295" t="n">
        <v>0.46</v>
      </c>
      <c r="G15" s="296" t="n">
        <f aca="false">E15*F15</f>
        <v>1.38</v>
      </c>
      <c r="H15" s="297" t="n">
        <v>0.008</v>
      </c>
      <c r="I15" s="298" t="n">
        <f aca="false">H15*E15</f>
        <v>0.024</v>
      </c>
      <c r="J15" s="299" t="n">
        <v>0.008</v>
      </c>
      <c r="K15" s="304" t="n">
        <f aca="false">J15*E15</f>
        <v>0.024</v>
      </c>
      <c r="L15" s="299"/>
      <c r="M15" s="300"/>
      <c r="N15" s="299"/>
      <c r="O15" s="301"/>
    </row>
    <row r="16" s="289" customFormat="true" ht="13.9" hidden="false" customHeight="true" outlineLevel="0" collapsed="false">
      <c r="A16" s="279"/>
      <c r="B16" s="280"/>
      <c r="C16" s="281" t="s">
        <v>443</v>
      </c>
      <c r="D16" s="282"/>
      <c r="E16" s="283"/>
      <c r="F16" s="284"/>
      <c r="G16" s="285"/>
      <c r="H16" s="284"/>
      <c r="I16" s="286"/>
      <c r="J16" s="287"/>
      <c r="K16" s="288"/>
      <c r="L16" s="287"/>
      <c r="M16" s="288"/>
      <c r="N16" s="287"/>
      <c r="O16" s="288"/>
    </row>
    <row r="17" s="289" customFormat="true" ht="27.6" hidden="false" customHeight="true" outlineLevel="0" collapsed="false">
      <c r="A17" s="290" t="n">
        <v>6</v>
      </c>
      <c r="B17" s="291" t="s">
        <v>120</v>
      </c>
      <c r="C17" s="292" t="s">
        <v>444</v>
      </c>
      <c r="D17" s="293" t="s">
        <v>117</v>
      </c>
      <c r="E17" s="303" t="n">
        <v>1</v>
      </c>
      <c r="F17" s="295" t="n">
        <v>12</v>
      </c>
      <c r="G17" s="296" t="n">
        <f aca="false">E17*F17</f>
        <v>12</v>
      </c>
      <c r="H17" s="297"/>
      <c r="I17" s="298"/>
      <c r="J17" s="299"/>
      <c r="K17" s="304"/>
      <c r="L17" s="299"/>
      <c r="M17" s="300"/>
      <c r="N17" s="299"/>
      <c r="O17" s="301"/>
    </row>
    <row r="18" s="289" customFormat="true" ht="19.9" hidden="false" customHeight="true" outlineLevel="0" collapsed="false">
      <c r="A18" s="290" t="n">
        <v>7</v>
      </c>
      <c r="B18" s="291" t="s">
        <v>244</v>
      </c>
      <c r="C18" s="292" t="s">
        <v>445</v>
      </c>
      <c r="D18" s="293" t="s">
        <v>117</v>
      </c>
      <c r="E18" s="303" t="n">
        <v>1</v>
      </c>
      <c r="F18" s="295" t="n">
        <v>6</v>
      </c>
      <c r="G18" s="296" t="n">
        <f aca="false">E18*F18</f>
        <v>6</v>
      </c>
      <c r="H18" s="297"/>
      <c r="I18" s="298"/>
      <c r="J18" s="299"/>
      <c r="K18" s="304"/>
      <c r="L18" s="299"/>
      <c r="M18" s="300"/>
      <c r="N18" s="299"/>
      <c r="O18" s="301"/>
    </row>
    <row r="19" s="289" customFormat="true" ht="27.6" hidden="false" customHeight="true" outlineLevel="0" collapsed="false">
      <c r="A19" s="290" t="n">
        <v>8</v>
      </c>
      <c r="B19" s="291" t="s">
        <v>446</v>
      </c>
      <c r="C19" s="292" t="s">
        <v>447</v>
      </c>
      <c r="D19" s="293" t="s">
        <v>117</v>
      </c>
      <c r="E19" s="303" t="n">
        <v>1</v>
      </c>
      <c r="F19" s="295" t="n">
        <v>11</v>
      </c>
      <c r="G19" s="296" t="n">
        <f aca="false">E19*F19</f>
        <v>11</v>
      </c>
      <c r="H19" s="297"/>
      <c r="I19" s="298"/>
      <c r="J19" s="299"/>
      <c r="K19" s="304"/>
      <c r="L19" s="299"/>
      <c r="M19" s="300"/>
      <c r="N19" s="299"/>
      <c r="O19" s="301"/>
    </row>
    <row r="20" s="289" customFormat="true" ht="17.45" hidden="false" customHeight="true" outlineLevel="0" collapsed="false">
      <c r="A20" s="290" t="n">
        <v>9</v>
      </c>
      <c r="B20" s="291" t="s">
        <v>448</v>
      </c>
      <c r="C20" s="292" t="s">
        <v>449</v>
      </c>
      <c r="D20" s="293" t="s">
        <v>450</v>
      </c>
      <c r="E20" s="303" t="n">
        <v>3</v>
      </c>
      <c r="F20" s="295" t="n">
        <v>1.5</v>
      </c>
      <c r="G20" s="296" t="n">
        <f aca="false">E20*F20</f>
        <v>4.5</v>
      </c>
      <c r="H20" s="297"/>
      <c r="I20" s="298"/>
      <c r="J20" s="299"/>
      <c r="K20" s="304"/>
      <c r="L20" s="299"/>
      <c r="M20" s="300"/>
      <c r="N20" s="299"/>
      <c r="O20" s="301"/>
    </row>
    <row r="21" s="289" customFormat="true" ht="16.9" hidden="false" customHeight="true" outlineLevel="0" collapsed="false">
      <c r="A21" s="290" t="n">
        <v>10</v>
      </c>
      <c r="B21" s="291" t="s">
        <v>451</v>
      </c>
      <c r="C21" s="292" t="s">
        <v>452</v>
      </c>
      <c r="D21" s="293" t="s">
        <v>450</v>
      </c>
      <c r="E21" s="303" t="n">
        <v>1</v>
      </c>
      <c r="F21" s="295" t="n">
        <v>2</v>
      </c>
      <c r="G21" s="296" t="n">
        <f aca="false">E21*F21</f>
        <v>2</v>
      </c>
      <c r="H21" s="297"/>
      <c r="I21" s="298"/>
      <c r="J21" s="299"/>
      <c r="K21" s="304"/>
      <c r="L21" s="299"/>
      <c r="M21" s="300"/>
      <c r="N21" s="299"/>
      <c r="O21" s="301"/>
    </row>
    <row r="22" s="289" customFormat="true" ht="15" hidden="false" customHeight="true" outlineLevel="0" collapsed="false">
      <c r="A22" s="290" t="n">
        <v>11</v>
      </c>
      <c r="B22" s="291" t="s">
        <v>453</v>
      </c>
      <c r="C22" s="292" t="s">
        <v>454</v>
      </c>
      <c r="D22" s="293" t="s">
        <v>455</v>
      </c>
      <c r="E22" s="303" t="n">
        <v>9</v>
      </c>
      <c r="F22" s="295" t="n">
        <v>2</v>
      </c>
      <c r="G22" s="296" t="n">
        <f aca="false">E22*F22</f>
        <v>18</v>
      </c>
      <c r="H22" s="297"/>
      <c r="I22" s="298"/>
      <c r="J22" s="299"/>
      <c r="K22" s="304"/>
      <c r="L22" s="299"/>
      <c r="M22" s="300"/>
      <c r="N22" s="299"/>
      <c r="O22" s="301"/>
    </row>
    <row r="23" s="289" customFormat="true" ht="22.9" hidden="false" customHeight="true" outlineLevel="0" collapsed="false">
      <c r="A23" s="290" t="n">
        <v>12</v>
      </c>
      <c r="B23" s="291" t="s">
        <v>456</v>
      </c>
      <c r="C23" s="292" t="s">
        <v>457</v>
      </c>
      <c r="D23" s="293" t="s">
        <v>458</v>
      </c>
      <c r="E23" s="302" t="n">
        <v>7</v>
      </c>
      <c r="F23" s="295" t="n">
        <v>1</v>
      </c>
      <c r="G23" s="296" t="n">
        <f aca="false">E23*F23</f>
        <v>7</v>
      </c>
      <c r="H23" s="297"/>
      <c r="I23" s="298"/>
      <c r="J23" s="299"/>
      <c r="K23" s="304"/>
      <c r="L23" s="299"/>
      <c r="M23" s="300"/>
      <c r="N23" s="299"/>
      <c r="O23" s="301"/>
    </row>
    <row r="24" s="289" customFormat="true" ht="25.15" hidden="false" customHeight="true" outlineLevel="0" collapsed="false">
      <c r="A24" s="290" t="n">
        <v>13</v>
      </c>
      <c r="B24" s="291" t="s">
        <v>122</v>
      </c>
      <c r="C24" s="292" t="s">
        <v>459</v>
      </c>
      <c r="D24" s="293" t="s">
        <v>458</v>
      </c>
      <c r="E24" s="303" t="n">
        <v>3</v>
      </c>
      <c r="F24" s="295" t="n">
        <v>2</v>
      </c>
      <c r="G24" s="296" t="n">
        <f aca="false">E24*F24</f>
        <v>6</v>
      </c>
      <c r="H24" s="297"/>
      <c r="I24" s="298"/>
      <c r="J24" s="299"/>
      <c r="K24" s="304"/>
      <c r="L24" s="299"/>
      <c r="M24" s="300"/>
      <c r="N24" s="299"/>
      <c r="O24" s="301"/>
    </row>
    <row r="25" s="289" customFormat="true" ht="22.15" hidden="false" customHeight="true" outlineLevel="0" collapsed="false">
      <c r="A25" s="290" t="n">
        <v>14</v>
      </c>
      <c r="B25" s="291" t="s">
        <v>460</v>
      </c>
      <c r="C25" s="292" t="s">
        <v>461</v>
      </c>
      <c r="D25" s="293" t="s">
        <v>455</v>
      </c>
      <c r="E25" s="303" t="n">
        <v>3</v>
      </c>
      <c r="F25" s="295" t="n">
        <v>9</v>
      </c>
      <c r="G25" s="296" t="n">
        <f aca="false">E25*F25</f>
        <v>27</v>
      </c>
      <c r="H25" s="297"/>
      <c r="I25" s="298"/>
      <c r="J25" s="299"/>
      <c r="K25" s="304"/>
      <c r="L25" s="299"/>
      <c r="M25" s="300"/>
      <c r="N25" s="299"/>
      <c r="O25" s="301"/>
    </row>
    <row r="26" s="289" customFormat="true" ht="19.15" hidden="false" customHeight="true" outlineLevel="0" collapsed="false">
      <c r="A26" s="290" t="n">
        <v>15</v>
      </c>
      <c r="B26" s="291" t="s">
        <v>124</v>
      </c>
      <c r="C26" s="292" t="s">
        <v>462</v>
      </c>
      <c r="D26" s="293" t="s">
        <v>455</v>
      </c>
      <c r="E26" s="303" t="n">
        <v>2</v>
      </c>
      <c r="F26" s="295" t="n">
        <v>3</v>
      </c>
      <c r="G26" s="296" t="n">
        <f aca="false">E26*F26</f>
        <v>6</v>
      </c>
      <c r="H26" s="297"/>
      <c r="I26" s="298"/>
      <c r="J26" s="299"/>
      <c r="K26" s="304"/>
      <c r="L26" s="299"/>
      <c r="M26" s="300"/>
      <c r="N26" s="299"/>
      <c r="O26" s="301"/>
    </row>
    <row r="27" s="289" customFormat="true" ht="19.9" hidden="false" customHeight="true" outlineLevel="0" collapsed="false">
      <c r="A27" s="290" t="n">
        <v>16</v>
      </c>
      <c r="B27" s="291" t="s">
        <v>463</v>
      </c>
      <c r="C27" s="292" t="s">
        <v>464</v>
      </c>
      <c r="D27" s="293" t="s">
        <v>455</v>
      </c>
      <c r="E27" s="303" t="n">
        <v>9</v>
      </c>
      <c r="F27" s="295" t="n">
        <v>2</v>
      </c>
      <c r="G27" s="296" t="n">
        <f aca="false">E27*F27</f>
        <v>18</v>
      </c>
      <c r="H27" s="297"/>
      <c r="I27" s="298"/>
      <c r="J27" s="299"/>
      <c r="K27" s="304"/>
      <c r="L27" s="299"/>
      <c r="M27" s="300"/>
      <c r="N27" s="299"/>
      <c r="O27" s="301"/>
    </row>
    <row r="28" customFormat="false" ht="14.25" hidden="false" customHeight="true" outlineLevel="0" collapsed="false">
      <c r="A28" s="130"/>
      <c r="B28" s="136" t="s">
        <v>51</v>
      </c>
      <c r="C28" s="130"/>
      <c r="D28" s="130"/>
      <c r="E28" s="135"/>
      <c r="F28" s="130"/>
      <c r="G28" s="137" t="n">
        <f aca="false">SUM(G10:G27)</f>
        <v>171.42</v>
      </c>
      <c r="H28" s="130"/>
      <c r="I28" s="137" t="n">
        <f aca="false">SUM(I10:I27)</f>
        <v>13.174</v>
      </c>
      <c r="J28" s="137"/>
      <c r="K28" s="137" t="n">
        <f aca="false">SUM(K10:K27)</f>
        <v>1.759</v>
      </c>
      <c r="L28" s="130"/>
      <c r="M28" s="137" t="n">
        <f aca="false">SUM(M10:M27)</f>
        <v>0</v>
      </c>
      <c r="N28" s="130"/>
      <c r="O28" s="137" t="n">
        <f aca="false">SUM(O10:O27)</f>
        <v>0</v>
      </c>
    </row>
    <row r="29" customFormat="false" ht="14.25" hidden="false" customHeight="true" outlineLevel="0" collapsed="false">
      <c r="A29" s="130"/>
      <c r="B29" s="136"/>
      <c r="C29" s="130" t="s">
        <v>126</v>
      </c>
      <c r="D29" s="130"/>
      <c r="E29" s="135"/>
      <c r="F29" s="130"/>
      <c r="G29" s="133" t="n">
        <f aca="false">G28*2/100</f>
        <v>3.4284</v>
      </c>
      <c r="H29" s="130"/>
      <c r="I29" s="133" t="n">
        <f aca="false">I28*2/100</f>
        <v>0.26348</v>
      </c>
      <c r="J29" s="133"/>
      <c r="K29" s="133" t="n">
        <f aca="false">K28*2/100</f>
        <v>0.03518</v>
      </c>
      <c r="L29" s="130"/>
      <c r="M29" s="133" t="n">
        <f aca="false">M28*2/100</f>
        <v>0</v>
      </c>
      <c r="N29" s="130"/>
      <c r="O29" s="133" t="n">
        <f aca="false">O28*2/100</f>
        <v>0</v>
      </c>
    </row>
    <row r="30" customFormat="false" ht="13.15" hidden="false" customHeight="true" outlineLevel="0" collapsed="false">
      <c r="A30" s="272"/>
      <c r="B30" s="138" t="s">
        <v>83</v>
      </c>
      <c r="C30" s="124"/>
      <c r="D30" s="124"/>
      <c r="E30" s="124"/>
      <c r="F30" s="124"/>
      <c r="G30" s="139" t="n">
        <f aca="false">G28+G29</f>
        <v>174.8484</v>
      </c>
      <c r="H30" s="124"/>
      <c r="I30" s="139" t="n">
        <f aca="false">I28+I29</f>
        <v>13.43748</v>
      </c>
      <c r="J30" s="124"/>
      <c r="K30" s="139" t="n">
        <f aca="false">K28+K29</f>
        <v>1.79418</v>
      </c>
      <c r="L30" s="124"/>
      <c r="M30" s="139" t="n">
        <f aca="false">M28+M29</f>
        <v>0</v>
      </c>
      <c r="N30" s="124"/>
      <c r="O30" s="139" t="n">
        <f aca="false">O28+O29</f>
        <v>0</v>
      </c>
    </row>
    <row r="31" customFormat="false" ht="22.9" hidden="true" customHeight="true" outlineLevel="0" collapsed="false">
      <c r="F31" s="157"/>
      <c r="G31" s="157"/>
      <c r="H31" s="157"/>
      <c r="I31" s="157"/>
      <c r="J31" s="157"/>
      <c r="K31" s="157"/>
      <c r="L31" s="157"/>
      <c r="M31" s="157"/>
      <c r="N31" s="157"/>
      <c r="O31" s="157"/>
    </row>
    <row r="32" customFormat="false" ht="14.25" hidden="false" customHeight="true" outlineLevel="0" collapsed="false">
      <c r="A32" s="305"/>
      <c r="B32" s="305"/>
      <c r="C32" s="305"/>
      <c r="D32" s="305"/>
      <c r="E32" s="305"/>
    </row>
    <row r="33" s="201" customFormat="true" ht="14.25" hidden="false" customHeight="true" outlineLevel="0" collapsed="false">
      <c r="A33" s="140"/>
      <c r="B33" s="306" t="s">
        <v>127</v>
      </c>
      <c r="C33" s="306"/>
      <c r="D33" s="307" t="n">
        <f aca="false">G30</f>
        <v>174.8484</v>
      </c>
      <c r="E33" s="308"/>
      <c r="H33" s="11"/>
      <c r="I33" s="11" t="s">
        <v>128</v>
      </c>
      <c r="J33" s="11"/>
      <c r="K33" s="11"/>
      <c r="L33" s="11"/>
      <c r="M33" s="11"/>
      <c r="N33" s="11"/>
      <c r="O33" s="11"/>
      <c r="P33" s="11"/>
      <c r="Q33" s="11"/>
    </row>
    <row r="34" s="201" customFormat="true" ht="14.25" hidden="false" customHeight="true" outlineLevel="0" collapsed="false">
      <c r="B34" s="309" t="s">
        <v>465</v>
      </c>
      <c r="C34" s="309"/>
      <c r="D34" s="310" t="n">
        <v>255</v>
      </c>
      <c r="E34" s="311"/>
      <c r="H34" s="150"/>
      <c r="I34" s="153" t="n">
        <v>291</v>
      </c>
      <c r="J34" s="153"/>
      <c r="K34" s="153" t="n">
        <v>287</v>
      </c>
      <c r="L34" s="153"/>
      <c r="M34" s="153" t="n">
        <v>287</v>
      </c>
      <c r="N34" s="153"/>
      <c r="O34" s="153" t="n">
        <v>291</v>
      </c>
      <c r="P34" s="312"/>
      <c r="Q34" s="312"/>
    </row>
    <row r="35" s="201" customFormat="true" ht="14.25" hidden="false" customHeight="true" outlineLevel="0" collapsed="false">
      <c r="B35" s="313" t="s">
        <v>130</v>
      </c>
      <c r="C35" s="313"/>
      <c r="D35" s="314" t="n">
        <f aca="false">D33*D34</f>
        <v>44586.342</v>
      </c>
      <c r="E35" s="315"/>
      <c r="H35" s="154" t="n">
        <f aca="false">I35+K35+M35+O35+Q35</f>
        <v>4425.23634</v>
      </c>
      <c r="I35" s="151" t="n">
        <f aca="false">I30*I34</f>
        <v>3910.30668</v>
      </c>
      <c r="J35" s="150"/>
      <c r="K35" s="151" t="n">
        <f aca="false">K30*K34</f>
        <v>514.92966</v>
      </c>
      <c r="L35" s="150"/>
      <c r="M35" s="151" t="n">
        <f aca="false">M30*M34</f>
        <v>0</v>
      </c>
      <c r="N35" s="150"/>
      <c r="O35" s="151" t="n">
        <f aca="false">O30*O34</f>
        <v>0</v>
      </c>
      <c r="P35" s="316"/>
      <c r="Q35" s="317"/>
    </row>
    <row r="36" customFormat="false" ht="12.75" hidden="false" customHeight="false" outlineLevel="0" collapsed="false">
      <c r="A36" s="0"/>
      <c r="B36" s="318"/>
      <c r="C36" s="319"/>
      <c r="D36" s="319"/>
      <c r="E36" s="319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1" customFormat="true" ht="21.6" hidden="false" customHeight="true" outlineLevel="0" collapsed="false">
      <c r="B37" s="318"/>
      <c r="C37" s="320" t="s">
        <v>131</v>
      </c>
      <c r="D37" s="321" t="s">
        <v>103</v>
      </c>
      <c r="E37" s="322" t="s">
        <v>132</v>
      </c>
      <c r="F37" s="322" t="s">
        <v>466</v>
      </c>
      <c r="G37" s="322" t="s">
        <v>467</v>
      </c>
    </row>
    <row r="38" s="11" customFormat="true" ht="18" hidden="false" customHeight="true" outlineLevel="0" collapsed="false">
      <c r="B38" s="318"/>
      <c r="C38" s="323" t="s">
        <v>468</v>
      </c>
      <c r="D38" s="324" t="s">
        <v>117</v>
      </c>
      <c r="E38" s="325" t="n">
        <v>1</v>
      </c>
      <c r="F38" s="326" t="n">
        <v>177000</v>
      </c>
      <c r="G38" s="326" t="n">
        <f aca="false">E38*F38</f>
        <v>177000</v>
      </c>
    </row>
    <row r="39" s="11" customFormat="true" ht="18" hidden="false" customHeight="true" outlineLevel="0" collapsed="false">
      <c r="B39" s="318"/>
      <c r="C39" s="323" t="s">
        <v>469</v>
      </c>
      <c r="D39" s="324" t="s">
        <v>117</v>
      </c>
      <c r="E39" s="325" t="n">
        <v>1</v>
      </c>
      <c r="F39" s="326" t="n">
        <v>190348.69</v>
      </c>
      <c r="G39" s="326" t="n">
        <f aca="false">E39*F39</f>
        <v>190348.69</v>
      </c>
    </row>
    <row r="40" s="11" customFormat="true" ht="18" hidden="false" customHeight="true" outlineLevel="0" collapsed="false">
      <c r="B40" s="318"/>
      <c r="C40" s="323" t="s">
        <v>470</v>
      </c>
      <c r="D40" s="327"/>
      <c r="E40" s="328"/>
      <c r="F40" s="329"/>
      <c r="G40" s="329" t="n">
        <f aca="false">(G38+G39)*1/100</f>
        <v>3673.4869</v>
      </c>
    </row>
    <row r="41" s="11" customFormat="true" ht="15.75" hidden="false" customHeight="true" outlineLevel="0" collapsed="false">
      <c r="B41" s="318"/>
      <c r="C41" s="330" t="s">
        <v>185</v>
      </c>
      <c r="D41" s="331"/>
      <c r="E41" s="332"/>
      <c r="F41" s="332"/>
      <c r="G41" s="333" t="n">
        <f aca="false">SUM(G38:G40)</f>
        <v>371022.1769</v>
      </c>
    </row>
    <row r="42" s="11" customFormat="true" ht="15.75" hidden="false" customHeight="true" outlineLevel="0" collapsed="false">
      <c r="B42" s="318"/>
      <c r="C42" s="334" t="s">
        <v>142</v>
      </c>
      <c r="D42" s="335"/>
      <c r="E42" s="163"/>
      <c r="F42" s="326"/>
      <c r="G42" s="336" t="n">
        <v>1.052</v>
      </c>
    </row>
    <row r="43" s="11" customFormat="true" ht="15.75" hidden="false" customHeight="true" outlineLevel="0" collapsed="false">
      <c r="B43" s="318"/>
      <c r="C43" s="334" t="s">
        <v>144</v>
      </c>
      <c r="D43" s="335"/>
      <c r="E43" s="163"/>
      <c r="F43" s="326"/>
      <c r="G43" s="337" t="n">
        <f aca="false">G41*G42</f>
        <v>390315.3300988</v>
      </c>
    </row>
    <row r="44" s="11" customFormat="true" ht="15" hidden="false" customHeight="true" outlineLevel="0" collapsed="false">
      <c r="B44" s="144"/>
      <c r="C44" s="338" t="s">
        <v>145</v>
      </c>
      <c r="D44" s="339"/>
      <c r="E44" s="170"/>
      <c r="F44" s="170"/>
      <c r="G44" s="146" t="n">
        <f aca="false">G43/1.18</f>
        <v>330775.703473559</v>
      </c>
    </row>
    <row r="45" s="11" customFormat="true" ht="15" hidden="false" customHeight="true" outlineLevel="0" collapsed="false">
      <c r="B45" s="312"/>
      <c r="C45" s="340"/>
      <c r="D45" s="340"/>
      <c r="E45" s="341"/>
      <c r="F45" s="341"/>
      <c r="G45" s="342"/>
      <c r="H45" s="343"/>
    </row>
    <row r="46" s="11" customFormat="true" ht="15" hidden="false" customHeight="true" outlineLevel="0" collapsed="false">
      <c r="B46" s="312"/>
      <c r="C46" s="340"/>
      <c r="D46" s="340"/>
      <c r="E46" s="341"/>
      <c r="F46" s="341"/>
      <c r="G46" s="342"/>
      <c r="H46" s="344"/>
    </row>
    <row r="47" s="11" customFormat="true" ht="11.25" hidden="false" customHeight="false" outlineLevel="0" collapsed="false">
      <c r="B47" s="144"/>
      <c r="C47" s="345"/>
      <c r="D47" s="346"/>
      <c r="E47" s="346"/>
    </row>
    <row r="48" s="11" customFormat="true" ht="16.15" hidden="false" customHeight="true" outlineLevel="0" collapsed="false">
      <c r="B48" s="347" t="s">
        <v>471</v>
      </c>
      <c r="C48" s="121"/>
      <c r="D48" s="122"/>
      <c r="E48" s="122"/>
      <c r="F48" s="347" t="s">
        <v>151</v>
      </c>
      <c r="G48" s="100"/>
    </row>
    <row r="49" s="11" customFormat="true" ht="16.15" hidden="false" customHeight="true" outlineLevel="0" collapsed="false">
      <c r="B49" s="348" t="s">
        <v>152</v>
      </c>
      <c r="C49" s="121"/>
      <c r="D49" s="122"/>
      <c r="E49" s="122"/>
      <c r="F49" s="349" t="s">
        <v>153</v>
      </c>
      <c r="G49" s="100"/>
    </row>
    <row r="50" s="11" customFormat="true" ht="16.15" hidden="false" customHeight="true" outlineLevel="0" collapsed="false">
      <c r="B50" s="348" t="s">
        <v>154</v>
      </c>
      <c r="C50" s="121"/>
      <c r="D50" s="122"/>
      <c r="E50" s="122"/>
      <c r="F50" s="349" t="s">
        <v>155</v>
      </c>
      <c r="G50" s="100"/>
    </row>
    <row r="51" customFormat="false" ht="16.15" hidden="false" customHeight="true" outlineLevel="0" collapsed="false"/>
  </sheetData>
  <mergeCells count="14">
    <mergeCell ref="A4:E4"/>
    <mergeCell ref="A5:A7"/>
    <mergeCell ref="B5:B7"/>
    <mergeCell ref="C5:C7"/>
    <mergeCell ref="D5:D7"/>
    <mergeCell ref="E5:E7"/>
    <mergeCell ref="F5:F7"/>
    <mergeCell ref="G5:G7"/>
    <mergeCell ref="H5:O5"/>
    <mergeCell ref="H6:O6"/>
    <mergeCell ref="A32:E32"/>
    <mergeCell ref="B33:C33"/>
    <mergeCell ref="B34:C34"/>
    <mergeCell ref="B35:C3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8:36:41Z</dcterms:created>
  <dc:creator>Rodina_TV</dc:creator>
  <dc:description/>
  <dc:language>en-US</dc:language>
  <cp:lastModifiedBy>Вера Васильевна Ульянкова</cp:lastModifiedBy>
  <cp:lastPrinted>2017-04-13T12:58:10Z</cp:lastPrinted>
  <dcterms:modified xsi:type="dcterms:W3CDTF">2017-04-15T14:20:45Z</dcterms:modified>
  <cp:revision>0</cp:revision>
  <dc:subject/>
  <dc:title/>
</cp:coreProperties>
</file>