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" sheetId="1" state="visible" r:id="rId2"/>
  </sheets>
  <definedNames>
    <definedName function="false" hidden="false" localSheetId="0" name="_xlnm.Print_Area" vbProcedure="false">'2'!$A$1:$A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76">
  <si>
    <t xml:space="preserve">Приложение  № 2</t>
  </si>
  <si>
    <t xml:space="preserve">к приказу Минэнерго России</t>
  </si>
  <si>
    <t xml:space="preserve">от «05»  05 2016 г. № 380</t>
  </si>
  <si>
    <t xml:space="preserve">Форма 2. План финансирования капитальных вложений по инвестиционным проектам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17г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r>
      <rPr>
        <sz val="9"/>
        <rFont val="Times New Roman"/>
        <family val="1"/>
        <charset val="204"/>
      </rPr>
      <t xml:space="preserve">Финансирование капитальных вложений 
года </t>
    </r>
    <r>
      <rPr>
        <b val="true"/>
        <sz val="9"/>
        <rFont val="Times New Roman"/>
        <family val="1"/>
        <charset val="204"/>
      </rPr>
      <t xml:space="preserve"> 2017г</t>
    </r>
    <r>
      <rPr>
        <sz val="9"/>
        <rFont val="Times New Roman"/>
        <family val="1"/>
        <charset val="204"/>
      </rPr>
      <t xml:space="preserve"> в прогнозных ценах, млн рублей (с НДС)</t>
    </r>
  </si>
  <si>
    <r>
      <rPr>
        <sz val="10"/>
        <color rgb="FF000000"/>
        <rFont val="Arial"/>
        <family val="2"/>
        <charset val="204"/>
      </rPr>
      <t xml:space="preserve">Финансирование капитальных вложений </t>
    </r>
    <r>
      <rPr>
        <b val="true"/>
        <sz val="10"/>
        <color rgb="FF000000"/>
        <rFont val="Arial"/>
        <family val="2"/>
        <charset val="204"/>
      </rPr>
      <t xml:space="preserve">2017 года </t>
    </r>
    <r>
      <rPr>
        <sz val="10"/>
        <color rgb="FF000000"/>
        <rFont val="Arial"/>
        <family val="2"/>
        <charset val="204"/>
      </rPr>
      <t xml:space="preserve">в прогнозных ценах, млн рублей (с НДС)</t>
    </r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План (Утвержденный план)</t>
  </si>
  <si>
    <r>
      <rPr>
        <sz val="9"/>
        <rFont val="Times New Roman"/>
        <family val="1"/>
        <charset val="204"/>
      </rPr>
      <t xml:space="preserve">
(Предложение по корректировке утвержденного плана)</t>
    </r>
    <r>
      <rPr>
        <vertAlign val="superscript"/>
        <sz val="9"/>
        <rFont val="Times New Roman"/>
        <family val="1"/>
        <charset val="204"/>
      </rPr>
      <t xml:space="preserve">1)</t>
    </r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16</t>
  </si>
  <si>
    <t xml:space="preserve">План 
на 01.01.2017</t>
  </si>
  <si>
    <t xml:space="preserve">Предложение по корректировке утвержденного плана на 01.01.2017г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нд</t>
  </si>
  <si>
    <t xml:space="preserve">корректировка плана  в  соответствии с утверждённым  планом капитального ремонта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корректировка плана  в  соответствии с утверждённым  планом модернизации (реконструкции) ГОУТП "ТЭКОС"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мероприятия  по повышению надёжности электроснабжения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r>
      <rPr>
        <sz val="12"/>
        <rFont val="Times New Roman"/>
        <family val="1"/>
        <charset val="204"/>
      </rPr>
      <t xml:space="preserve">ТП-11  пгт Никель   ТМ  10/0,4</t>
    </r>
    <r>
      <rPr>
        <sz val="12"/>
        <color rgb="FFFF0000"/>
        <rFont val="Times New Roman"/>
        <family val="1"/>
        <charset val="204"/>
      </rPr>
      <t xml:space="preserve"> 560 </t>
    </r>
    <r>
      <rPr>
        <sz val="12"/>
        <rFont val="Times New Roman"/>
        <family val="1"/>
        <charset val="204"/>
      </rPr>
      <t xml:space="preserve">кВА  на  ТМГ 10/0,4 кВ  400 кВА -   1шт.  </t>
    </r>
  </si>
  <si>
    <t xml:space="preserve">Н_ПрН_ТП11_111232.02</t>
  </si>
  <si>
    <t xml:space="preserve">мероприятия  по повышению надёжности электроснабжения, корректировка  в связи  со  сменой  адресного  списка  установки электрооборудования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/ корректировка 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, капитальный  и аварийный  ремонт электо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Новое строительство</t>
  </si>
  <si>
    <t xml:space="preserve">2.1.</t>
  </si>
  <si>
    <t xml:space="preserve">Строительство кабельной линии 10 кВ от ПС-52 до РП-1 ф.73 Прокладка кабельной линии 10 кВ ( Заполярная горэлектросеть)</t>
  </si>
  <si>
    <t xml:space="preserve">отсутствие  источника финансирования</t>
  </si>
  <si>
    <t xml:space="preserve">Заместитель главного инженера   
по электрообеспечению</t>
  </si>
  <si>
    <t xml:space="preserve">А. Е. Кобытев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–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–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-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#,##0.000"/>
    <numFmt numFmtId="172" formatCode="#,##0"/>
    <numFmt numFmtId="173" formatCode="\ #,##0.00&quot;    &quot;;\-#,##0.00&quot;    &quot;;&quot; -    &quot;;@\ "/>
  </numFmts>
  <fonts count="4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41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6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115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70" workbookViewId="0">
      <selection pane="topLeft" activeCell="L16" activeCellId="0" sqref="L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4.74"/>
    <col collapsed="false" customWidth="true" hidden="false" outlineLevel="0" max="3" min="3" style="1" width="15.12"/>
    <col collapsed="false" customWidth="true" hidden="false" outlineLevel="0" max="4" min="4" style="1" width="8.74"/>
    <col collapsed="false" customWidth="true" hidden="false" outlineLevel="0" max="5" min="5" style="1" width="8.24"/>
    <col collapsed="false" customWidth="true" hidden="false" outlineLevel="0" max="6" min="6" style="1" width="5.99"/>
    <col collapsed="false" customWidth="true" hidden="false" outlineLevel="0" max="7" min="7" style="1" width="7.62"/>
    <col collapsed="false" customWidth="true" hidden="false" outlineLevel="0" max="8" min="8" style="1" width="8.49"/>
    <col collapsed="false" customWidth="true" hidden="false" outlineLevel="0" max="9" min="9" style="1" width="11.74"/>
    <col collapsed="false" customWidth="true" hidden="false" outlineLevel="0" max="10" min="10" style="1" width="8.74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2" width="8.49"/>
    <col collapsed="false" customWidth="true" hidden="false" outlineLevel="0" max="14" min="14" style="2" width="9.24"/>
    <col collapsed="false" customWidth="true" hidden="false" outlineLevel="0" max="15" min="15" style="2" width="16.74"/>
    <col collapsed="false" customWidth="true" hidden="false" outlineLevel="0" max="16" min="16" style="2" width="17.74"/>
    <col collapsed="false" customWidth="true" hidden="false" outlineLevel="0" max="17" min="17" style="2" width="18.12"/>
    <col collapsed="false" customWidth="true" hidden="false" outlineLevel="0" max="18" min="18" style="2" width="16.74"/>
    <col collapsed="false" customWidth="true" hidden="false" outlineLevel="0" max="19" min="19" style="2" width="19.37"/>
    <col collapsed="false" customWidth="true" hidden="false" outlineLevel="0" max="20" min="20" style="2" width="10.11"/>
    <col collapsed="false" customWidth="true" hidden="false" outlineLevel="0" max="21" min="21" style="2" width="9.62"/>
    <col collapsed="false" customWidth="true" hidden="false" outlineLevel="0" max="22" min="22" style="2" width="8.74"/>
    <col collapsed="false" customWidth="true" hidden="false" outlineLevel="0" max="23" min="23" style="2" width="8.62"/>
    <col collapsed="false" customWidth="true" hidden="false" outlineLevel="0" max="24" min="24" style="2" width="9.49"/>
    <col collapsed="false" customWidth="true" hidden="false" outlineLevel="0" max="25" min="25" style="2" width="7.62"/>
    <col collapsed="false" customWidth="true" hidden="false" outlineLevel="0" max="26" min="26" style="2" width="5.87"/>
    <col collapsed="false" customWidth="true" hidden="false" outlineLevel="0" max="27" min="27" style="2" width="7.99"/>
    <col collapsed="false" customWidth="true" hidden="false" outlineLevel="0" max="28" min="28" style="2" width="10.87"/>
    <col collapsed="false" customWidth="true" hidden="false" outlineLevel="0" max="29" min="29" style="2" width="6.12"/>
    <col collapsed="false" customWidth="true" hidden="false" outlineLevel="0" max="30" min="30" style="2" width="6.99"/>
    <col collapsed="false" customWidth="true" hidden="false" outlineLevel="0" max="31" min="31" style="2" width="5.87"/>
    <col collapsed="false" customWidth="true" hidden="false" outlineLevel="0" max="32" min="32" style="2" width="10.37"/>
    <col collapsed="false" customWidth="true" hidden="false" outlineLevel="0" max="33" min="33" style="2" width="11.74"/>
    <col collapsed="false" customWidth="true" hidden="false" outlineLevel="0" max="34" min="34" style="2" width="6.99"/>
    <col collapsed="false" customWidth="true" hidden="false" outlineLevel="0" max="35" min="35" style="1" width="8.24"/>
    <col collapsed="false" customWidth="true" hidden="false" outlineLevel="0" max="36" min="36" style="1" width="6.12"/>
    <col collapsed="false" customWidth="true" hidden="false" outlineLevel="0" max="37" min="37" style="1" width="9.49"/>
    <col collapsed="false" customWidth="true" hidden="false" outlineLevel="0" max="38" min="38" style="1" width="11.24"/>
    <col collapsed="false" customWidth="true" hidden="false" outlineLevel="0" max="39" min="39" style="1" width="7.37"/>
    <col collapsed="false" customWidth="false" hidden="false" outlineLevel="0" max="40" min="40" style="1" width="8.99"/>
    <col collapsed="false" customWidth="true" hidden="false" outlineLevel="0" max="41" min="41" style="1" width="5.87"/>
    <col collapsed="false" customWidth="true" hidden="false" outlineLevel="0" max="42" min="42" style="1" width="9.37"/>
    <col collapsed="false" customWidth="true" hidden="false" outlineLevel="0" max="43" min="43" style="1" width="10.37"/>
    <col collapsed="false" customWidth="true" hidden="false" outlineLevel="0" max="44" min="44" style="1" width="7.11"/>
    <col collapsed="false" customWidth="true" hidden="false" outlineLevel="0" max="45" min="45" style="1" width="37.99"/>
    <col collapsed="false" customWidth="false" hidden="false" outlineLevel="0" max="257" min="46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AR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AR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AR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9"/>
      <c r="AA6" s="9"/>
      <c r="AB6" s="9"/>
      <c r="AC6" s="9"/>
      <c r="AD6" s="9"/>
      <c r="AE6" s="9"/>
      <c r="AF6" s="9"/>
      <c r="AG6" s="9"/>
      <c r="AH6" s="9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S8" s="4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</row>
    <row r="13" customFormat="false" ht="15.75" hidden="false" customHeight="false" outlineLevel="0" collapsed="false">
      <c r="A13" s="2"/>
      <c r="AI13" s="2"/>
      <c r="AJ13" s="2"/>
      <c r="AK13" s="2"/>
      <c r="AL13" s="2"/>
      <c r="AR13" s="17"/>
    </row>
    <row r="14" customFormat="false" ht="63.75" hidden="false" customHeight="true" outlineLevel="0" collapsed="false">
      <c r="A14" s="18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/>
      <c r="H14" s="18" t="s">
        <v>14</v>
      </c>
      <c r="I14" s="18"/>
      <c r="J14" s="18"/>
      <c r="K14" s="18"/>
      <c r="L14" s="18"/>
      <c r="M14" s="18"/>
      <c r="N14" s="18" t="s">
        <v>15</v>
      </c>
      <c r="O14" s="18" t="s">
        <v>16</v>
      </c>
      <c r="P14" s="18" t="s">
        <v>17</v>
      </c>
      <c r="Q14" s="18"/>
      <c r="R14" s="18"/>
      <c r="S14" s="18"/>
      <c r="T14" s="18" t="s">
        <v>18</v>
      </c>
      <c r="U14" s="18"/>
      <c r="V14" s="18" t="s">
        <v>19</v>
      </c>
      <c r="W14" s="18"/>
      <c r="X14" s="18"/>
      <c r="Y14" s="19" t="s">
        <v>20</v>
      </c>
      <c r="Z14" s="19"/>
      <c r="AA14" s="19"/>
      <c r="AB14" s="19"/>
      <c r="AC14" s="19"/>
      <c r="AD14" s="19"/>
      <c r="AE14" s="19"/>
      <c r="AF14" s="19"/>
      <c r="AG14" s="19"/>
      <c r="AH14" s="19"/>
      <c r="AI14" s="20" t="s">
        <v>21</v>
      </c>
      <c r="AJ14" s="20"/>
      <c r="AK14" s="20"/>
      <c r="AL14" s="20"/>
      <c r="AM14" s="20"/>
      <c r="AN14" s="20"/>
      <c r="AO14" s="20"/>
      <c r="AP14" s="20"/>
      <c r="AQ14" s="20"/>
      <c r="AR14" s="20"/>
      <c r="AS14" s="21" t="s">
        <v>22</v>
      </c>
    </row>
    <row r="15" customFormat="false" ht="4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 t="s">
        <v>23</v>
      </c>
      <c r="I15" s="18"/>
      <c r="J15" s="18"/>
      <c r="K15" s="18" t="s">
        <v>24</v>
      </c>
      <c r="L15" s="18"/>
      <c r="M15" s="18"/>
      <c r="N15" s="18"/>
      <c r="O15" s="18"/>
      <c r="P15" s="18" t="s">
        <v>23</v>
      </c>
      <c r="Q15" s="18"/>
      <c r="R15" s="18" t="s">
        <v>24</v>
      </c>
      <c r="S15" s="18"/>
      <c r="T15" s="18"/>
      <c r="U15" s="18"/>
      <c r="V15" s="18"/>
      <c r="W15" s="18"/>
      <c r="X15" s="18"/>
      <c r="Y15" s="18" t="s">
        <v>25</v>
      </c>
      <c r="Z15" s="18"/>
      <c r="AA15" s="18"/>
      <c r="AB15" s="18"/>
      <c r="AC15" s="18"/>
      <c r="AD15" s="18" t="s">
        <v>26</v>
      </c>
      <c r="AE15" s="18"/>
      <c r="AF15" s="18"/>
      <c r="AG15" s="18"/>
      <c r="AH15" s="18"/>
      <c r="AI15" s="18" t="s">
        <v>27</v>
      </c>
      <c r="AJ15" s="18"/>
      <c r="AK15" s="18"/>
      <c r="AL15" s="18"/>
      <c r="AM15" s="18"/>
      <c r="AN15" s="18" t="s">
        <v>28</v>
      </c>
      <c r="AO15" s="18"/>
      <c r="AP15" s="18"/>
      <c r="AQ15" s="18"/>
      <c r="AR15" s="18"/>
      <c r="AS15" s="21"/>
    </row>
    <row r="16" customFormat="false" ht="103.5" hidden="false" customHeight="true" outlineLevel="0" collapsed="false">
      <c r="A16" s="18"/>
      <c r="B16" s="18"/>
      <c r="C16" s="18"/>
      <c r="D16" s="18"/>
      <c r="E16" s="18"/>
      <c r="F16" s="18" t="s">
        <v>29</v>
      </c>
      <c r="G16" s="22" t="s">
        <v>24</v>
      </c>
      <c r="H16" s="18" t="s">
        <v>30</v>
      </c>
      <c r="I16" s="18" t="s">
        <v>31</v>
      </c>
      <c r="J16" s="18" t="s">
        <v>32</v>
      </c>
      <c r="K16" s="18" t="s">
        <v>30</v>
      </c>
      <c r="L16" s="18" t="s">
        <v>31</v>
      </c>
      <c r="M16" s="18" t="s">
        <v>32</v>
      </c>
      <c r="N16" s="18"/>
      <c r="O16" s="18"/>
      <c r="P16" s="18" t="s">
        <v>33</v>
      </c>
      <c r="Q16" s="18" t="s">
        <v>34</v>
      </c>
      <c r="R16" s="18" t="s">
        <v>33</v>
      </c>
      <c r="S16" s="18" t="s">
        <v>34</v>
      </c>
      <c r="T16" s="18" t="s">
        <v>23</v>
      </c>
      <c r="U16" s="18" t="s">
        <v>24</v>
      </c>
      <c r="V16" s="23" t="s">
        <v>35</v>
      </c>
      <c r="W16" s="23" t="s">
        <v>36</v>
      </c>
      <c r="X16" s="18" t="s">
        <v>37</v>
      </c>
      <c r="Y16" s="18" t="s">
        <v>38</v>
      </c>
      <c r="Z16" s="18" t="s">
        <v>39</v>
      </c>
      <c r="AA16" s="18" t="s">
        <v>40</v>
      </c>
      <c r="AB16" s="23" t="s">
        <v>41</v>
      </c>
      <c r="AC16" s="18" t="s">
        <v>42</v>
      </c>
      <c r="AD16" s="18" t="s">
        <v>38</v>
      </c>
      <c r="AE16" s="18" t="s">
        <v>39</v>
      </c>
      <c r="AF16" s="18" t="s">
        <v>40</v>
      </c>
      <c r="AG16" s="23" t="s">
        <v>41</v>
      </c>
      <c r="AH16" s="23" t="s">
        <v>42</v>
      </c>
      <c r="AI16" s="23" t="s">
        <v>38</v>
      </c>
      <c r="AJ16" s="23" t="s">
        <v>39</v>
      </c>
      <c r="AK16" s="23" t="s">
        <v>40</v>
      </c>
      <c r="AL16" s="23" t="s">
        <v>41</v>
      </c>
      <c r="AM16" s="18" t="s">
        <v>42</v>
      </c>
      <c r="AN16" s="18" t="s">
        <v>38</v>
      </c>
      <c r="AO16" s="18" t="s">
        <v>39</v>
      </c>
      <c r="AP16" s="18" t="s">
        <v>40</v>
      </c>
      <c r="AQ16" s="18" t="s">
        <v>41</v>
      </c>
      <c r="AR16" s="18" t="s">
        <v>42</v>
      </c>
      <c r="AS16" s="21"/>
    </row>
    <row r="17" customFormat="false" ht="14.2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24" t="s">
        <v>43</v>
      </c>
      <c r="Q17" s="24" t="s">
        <v>44</v>
      </c>
      <c r="R17" s="24" t="s">
        <v>45</v>
      </c>
      <c r="S17" s="24" t="s">
        <v>46</v>
      </c>
      <c r="T17" s="18" t="n">
        <v>17</v>
      </c>
      <c r="U17" s="18" t="n">
        <v>18</v>
      </c>
      <c r="V17" s="18" t="n">
        <v>19</v>
      </c>
      <c r="W17" s="18" t="n">
        <v>20</v>
      </c>
      <c r="X17" s="18" t="n">
        <v>21</v>
      </c>
      <c r="Y17" s="18" t="n">
        <v>22</v>
      </c>
      <c r="Z17" s="18" t="n">
        <v>23</v>
      </c>
      <c r="AA17" s="18" t="n">
        <v>24</v>
      </c>
      <c r="AB17" s="23" t="n">
        <v>25</v>
      </c>
      <c r="AC17" s="18" t="n">
        <v>26</v>
      </c>
      <c r="AD17" s="18" t="n">
        <v>27</v>
      </c>
      <c r="AE17" s="18" t="n">
        <v>28</v>
      </c>
      <c r="AF17" s="18" t="n">
        <v>29</v>
      </c>
      <c r="AG17" s="23" t="n">
        <v>30</v>
      </c>
      <c r="AH17" s="18" t="n">
        <v>31</v>
      </c>
      <c r="AI17" s="18" t="n">
        <v>33</v>
      </c>
      <c r="AJ17" s="18" t="n">
        <v>34</v>
      </c>
      <c r="AK17" s="18" t="n">
        <v>35</v>
      </c>
      <c r="AL17" s="18" t="n">
        <v>36</v>
      </c>
      <c r="AM17" s="18" t="n">
        <v>37</v>
      </c>
      <c r="AN17" s="18" t="n">
        <v>38</v>
      </c>
      <c r="AO17" s="18" t="n">
        <v>39</v>
      </c>
      <c r="AP17" s="18" t="n">
        <v>40</v>
      </c>
      <c r="AQ17" s="18" t="n">
        <v>41</v>
      </c>
      <c r="AR17" s="18" t="n">
        <v>42</v>
      </c>
      <c r="AS17" s="18" t="n">
        <v>43</v>
      </c>
    </row>
    <row r="18" customFormat="false" ht="15.75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8"/>
      <c r="AO18" s="28"/>
      <c r="AP18" s="28"/>
      <c r="AQ18" s="28"/>
      <c r="AR18" s="28"/>
      <c r="AS18" s="28"/>
    </row>
    <row r="19" customFormat="false" ht="15.75" hidden="false" customHeight="false" outlineLevel="0" collapsed="false">
      <c r="A19" s="29"/>
      <c r="B19" s="30" t="s">
        <v>47</v>
      </c>
      <c r="C19" s="31" t="s">
        <v>48</v>
      </c>
      <c r="D19" s="32"/>
      <c r="E19" s="33"/>
      <c r="F19" s="33"/>
      <c r="G19" s="33"/>
      <c r="H19" s="32"/>
      <c r="I19" s="34" t="n">
        <f aca="false">I20+I21</f>
        <v>79.565</v>
      </c>
      <c r="J19" s="35"/>
      <c r="K19" s="36"/>
      <c r="L19" s="34" t="n">
        <f aca="false">L20+L21</f>
        <v>37.588</v>
      </c>
      <c r="M19" s="33"/>
      <c r="N19" s="33"/>
      <c r="O19" s="33"/>
      <c r="P19" s="33"/>
      <c r="Q19" s="33"/>
      <c r="R19" s="33"/>
      <c r="S19" s="33"/>
      <c r="T19" s="33"/>
      <c r="U19" s="36" t="n">
        <f aca="false">U20+U21</f>
        <v>37.588</v>
      </c>
      <c r="V19" s="33"/>
      <c r="W19" s="33"/>
      <c r="X19" s="34"/>
      <c r="Y19" s="33"/>
      <c r="Z19" s="33"/>
      <c r="AA19" s="33"/>
      <c r="AB19" s="33"/>
      <c r="AC19" s="33"/>
      <c r="AD19" s="34" t="n">
        <f aca="false">AD20+AD21</f>
        <v>37.588</v>
      </c>
      <c r="AE19" s="30"/>
      <c r="AF19" s="30"/>
      <c r="AG19" s="34" t="n">
        <f aca="false">AG20+AG21</f>
        <v>19.604</v>
      </c>
      <c r="AH19" s="34" t="n">
        <f aca="false">AH20+AH21</f>
        <v>17.984</v>
      </c>
      <c r="AI19" s="33"/>
      <c r="AJ19" s="33"/>
      <c r="AK19" s="33"/>
      <c r="AL19" s="33"/>
      <c r="AM19" s="33"/>
      <c r="AN19" s="34" t="n">
        <f aca="false">AN20+AN21</f>
        <v>37.588</v>
      </c>
      <c r="AO19" s="30"/>
      <c r="AP19" s="30"/>
      <c r="AQ19" s="34" t="n">
        <f aca="false">AQ20+AQ21</f>
        <v>19.604</v>
      </c>
      <c r="AR19" s="34" t="n">
        <f aca="false">AR20+AR21</f>
        <v>17.984</v>
      </c>
      <c r="AS19" s="33"/>
    </row>
    <row r="20" customFormat="false" ht="31.5" hidden="false" customHeight="false" outlineLevel="0" collapsed="false">
      <c r="A20" s="29"/>
      <c r="B20" s="37" t="s">
        <v>49</v>
      </c>
      <c r="C20" s="31" t="s">
        <v>48</v>
      </c>
      <c r="D20" s="38"/>
      <c r="E20" s="38"/>
      <c r="F20" s="38"/>
      <c r="G20" s="38"/>
      <c r="H20" s="32"/>
      <c r="I20" s="34" t="n">
        <f aca="false">I25+I30+I46+I57</f>
        <v>45.341</v>
      </c>
      <c r="J20" s="39"/>
      <c r="K20" s="36"/>
      <c r="L20" s="34" t="n">
        <f aca="false">L25+L30+L46+L57</f>
        <v>21.934</v>
      </c>
      <c r="M20" s="38"/>
      <c r="N20" s="38"/>
      <c r="O20" s="38"/>
      <c r="P20" s="38"/>
      <c r="Q20" s="38"/>
      <c r="R20" s="38"/>
      <c r="S20" s="38"/>
      <c r="T20" s="38"/>
      <c r="U20" s="36" t="n">
        <f aca="false">U25+U30+U46+U57</f>
        <v>21.934</v>
      </c>
      <c r="V20" s="38"/>
      <c r="W20" s="38"/>
      <c r="X20" s="36"/>
      <c r="Y20" s="38"/>
      <c r="Z20" s="38"/>
      <c r="AA20" s="38"/>
      <c r="AB20" s="38"/>
      <c r="AC20" s="38"/>
      <c r="AD20" s="34" t="n">
        <f aca="false">AD25+AD30+AD46+AD57</f>
        <v>21.934</v>
      </c>
      <c r="AE20" s="38"/>
      <c r="AF20" s="38"/>
      <c r="AG20" s="34" t="n">
        <f aca="false">AG25+AG30+AG46+AG57</f>
        <v>14.29</v>
      </c>
      <c r="AH20" s="34" t="n">
        <f aca="false">AH25+AH30+AH46+AH57</f>
        <v>7.644</v>
      </c>
      <c r="AI20" s="38"/>
      <c r="AJ20" s="38"/>
      <c r="AK20" s="38"/>
      <c r="AL20" s="38"/>
      <c r="AM20" s="38"/>
      <c r="AN20" s="34" t="n">
        <f aca="false">AN25+AN30+AN46+AN57</f>
        <v>21.934</v>
      </c>
      <c r="AO20" s="38"/>
      <c r="AP20" s="38"/>
      <c r="AQ20" s="34" t="n">
        <f aca="false">AQ25+AQ30+AQ46+AQ57</f>
        <v>14.29</v>
      </c>
      <c r="AR20" s="34" t="n">
        <f aca="false">AR25+AR30+AR46+AR57</f>
        <v>7.644</v>
      </c>
      <c r="AS20" s="38"/>
    </row>
    <row r="21" customFormat="false" ht="31.5" hidden="false" customHeight="false" outlineLevel="0" collapsed="false">
      <c r="A21" s="29"/>
      <c r="B21" s="37" t="s">
        <v>50</v>
      </c>
      <c r="C21" s="31" t="s">
        <v>48</v>
      </c>
      <c r="D21" s="38"/>
      <c r="E21" s="38"/>
      <c r="F21" s="38"/>
      <c r="G21" s="38"/>
      <c r="H21" s="32"/>
      <c r="I21" s="34" t="n">
        <f aca="false">I37+I52+I59+I62</f>
        <v>34.224</v>
      </c>
      <c r="J21" s="40"/>
      <c r="K21" s="36"/>
      <c r="L21" s="34" t="n">
        <f aca="false">L37+L52+L59</f>
        <v>15.654</v>
      </c>
      <c r="M21" s="38"/>
      <c r="N21" s="38"/>
      <c r="O21" s="38"/>
      <c r="P21" s="38"/>
      <c r="Q21" s="38"/>
      <c r="R21" s="38"/>
      <c r="S21" s="38"/>
      <c r="T21" s="38"/>
      <c r="U21" s="36" t="n">
        <f aca="false">U37+U52+U59</f>
        <v>15.654</v>
      </c>
      <c r="V21" s="38"/>
      <c r="W21" s="38"/>
      <c r="X21" s="36"/>
      <c r="Y21" s="38"/>
      <c r="Z21" s="38"/>
      <c r="AA21" s="38"/>
      <c r="AB21" s="38"/>
      <c r="AC21" s="38"/>
      <c r="AD21" s="34" t="n">
        <f aca="false">AD37+AD52+AD59</f>
        <v>15.654</v>
      </c>
      <c r="AE21" s="38"/>
      <c r="AF21" s="38"/>
      <c r="AG21" s="34" t="n">
        <f aca="false">AG37+AG52+AG59</f>
        <v>5.314</v>
      </c>
      <c r="AH21" s="34" t="n">
        <f aca="false">AH37+AH52+AH59</f>
        <v>10.34</v>
      </c>
      <c r="AI21" s="38"/>
      <c r="AJ21" s="38"/>
      <c r="AK21" s="38"/>
      <c r="AL21" s="38"/>
      <c r="AM21" s="38"/>
      <c r="AN21" s="34" t="n">
        <f aca="false">AN37+AN52+AN59</f>
        <v>15.654</v>
      </c>
      <c r="AO21" s="38"/>
      <c r="AP21" s="38"/>
      <c r="AQ21" s="34" t="n">
        <f aca="false">AQ37+AQ52+AQ59</f>
        <v>5.314</v>
      </c>
      <c r="AR21" s="34" t="n">
        <f aca="false">AR37+AR52+AR59</f>
        <v>10.34</v>
      </c>
      <c r="AS21" s="38"/>
    </row>
    <row r="22" customFormat="false" ht="31.5" hidden="false" customHeight="false" outlineLevel="0" collapsed="false">
      <c r="A22" s="41" t="n">
        <v>1</v>
      </c>
      <c r="B22" s="42" t="s">
        <v>51</v>
      </c>
      <c r="C22" s="43" t="s">
        <v>48</v>
      </c>
      <c r="D22" s="44"/>
      <c r="E22" s="44"/>
      <c r="F22" s="44"/>
      <c r="G22" s="44"/>
      <c r="H22" s="45"/>
      <c r="I22" s="46" t="n">
        <f aca="false">I23+I44</f>
        <v>73.795</v>
      </c>
      <c r="J22" s="44"/>
      <c r="K22" s="47"/>
      <c r="L22" s="46" t="n">
        <f aca="false">L23+L44</f>
        <v>37.588</v>
      </c>
      <c r="M22" s="44"/>
      <c r="N22" s="44"/>
      <c r="O22" s="44"/>
      <c r="P22" s="44"/>
      <c r="Q22" s="44"/>
      <c r="R22" s="44"/>
      <c r="S22" s="44"/>
      <c r="T22" s="44"/>
      <c r="U22" s="46" t="n">
        <f aca="false">U23+U44</f>
        <v>37.588</v>
      </c>
      <c r="V22" s="44"/>
      <c r="W22" s="44"/>
      <c r="X22" s="47"/>
      <c r="Y22" s="44"/>
      <c r="Z22" s="44"/>
      <c r="AA22" s="44"/>
      <c r="AB22" s="44"/>
      <c r="AC22" s="44"/>
      <c r="AD22" s="46" t="n">
        <f aca="false">AD23+AD44</f>
        <v>37.588</v>
      </c>
      <c r="AE22" s="44"/>
      <c r="AF22" s="44"/>
      <c r="AG22" s="46" t="n">
        <f aca="false">AG23+AG44</f>
        <v>19.604</v>
      </c>
      <c r="AH22" s="46" t="n">
        <f aca="false">AH23+AH44</f>
        <v>17.984</v>
      </c>
      <c r="AI22" s="44"/>
      <c r="AJ22" s="44"/>
      <c r="AK22" s="44"/>
      <c r="AL22" s="44"/>
      <c r="AM22" s="44"/>
      <c r="AN22" s="46" t="n">
        <f aca="false">AN23+AN44</f>
        <v>37.588</v>
      </c>
      <c r="AO22" s="44"/>
      <c r="AP22" s="44"/>
      <c r="AQ22" s="46" t="n">
        <f aca="false">AQ23+AQ44</f>
        <v>19.604</v>
      </c>
      <c r="AR22" s="46" t="n">
        <f aca="false">AR23+AR44</f>
        <v>17.984</v>
      </c>
      <c r="AS22" s="44"/>
    </row>
    <row r="23" customFormat="false" ht="47.25" hidden="false" customHeight="false" outlineLevel="0" collapsed="false">
      <c r="A23" s="48" t="s">
        <v>52</v>
      </c>
      <c r="B23" s="42" t="s">
        <v>53</v>
      </c>
      <c r="C23" s="43" t="s">
        <v>48</v>
      </c>
      <c r="D23" s="44"/>
      <c r="E23" s="44"/>
      <c r="F23" s="44"/>
      <c r="G23" s="44"/>
      <c r="H23" s="45"/>
      <c r="I23" s="46" t="n">
        <f aca="false">I24</f>
        <v>72.43</v>
      </c>
      <c r="J23" s="44"/>
      <c r="K23" s="47"/>
      <c r="L23" s="46" t="n">
        <f aca="false">L24</f>
        <v>26.391</v>
      </c>
      <c r="M23" s="44"/>
      <c r="N23" s="44"/>
      <c r="O23" s="44"/>
      <c r="P23" s="44"/>
      <c r="Q23" s="44"/>
      <c r="R23" s="44"/>
      <c r="S23" s="44"/>
      <c r="T23" s="44"/>
      <c r="U23" s="47" t="n">
        <f aca="false">U24</f>
        <v>26.391</v>
      </c>
      <c r="V23" s="44"/>
      <c r="W23" s="44"/>
      <c r="X23" s="47"/>
      <c r="Y23" s="44"/>
      <c r="Z23" s="44"/>
      <c r="AA23" s="44"/>
      <c r="AB23" s="44"/>
      <c r="AC23" s="44"/>
      <c r="AD23" s="46" t="n">
        <f aca="false">AD24</f>
        <v>26.391</v>
      </c>
      <c r="AE23" s="44"/>
      <c r="AF23" s="44"/>
      <c r="AG23" s="46" t="n">
        <f aca="false">AG24</f>
        <v>14.897</v>
      </c>
      <c r="AH23" s="46" t="n">
        <f aca="false">AH24</f>
        <v>11.494</v>
      </c>
      <c r="AI23" s="44"/>
      <c r="AJ23" s="44"/>
      <c r="AK23" s="44"/>
      <c r="AL23" s="44"/>
      <c r="AM23" s="44"/>
      <c r="AN23" s="46" t="n">
        <f aca="false">AN24</f>
        <v>26.391</v>
      </c>
      <c r="AO23" s="44"/>
      <c r="AP23" s="44"/>
      <c r="AQ23" s="46" t="n">
        <f aca="false">AQ24</f>
        <v>14.897</v>
      </c>
      <c r="AR23" s="46" t="n">
        <f aca="false">AR24</f>
        <v>11.494</v>
      </c>
      <c r="AS23" s="44"/>
    </row>
    <row r="24" customFormat="false" ht="15.75" hidden="false" customHeight="false" outlineLevel="0" collapsed="false">
      <c r="A24" s="48" t="s">
        <v>54</v>
      </c>
      <c r="B24" s="49" t="s">
        <v>55</v>
      </c>
      <c r="C24" s="43" t="s">
        <v>48</v>
      </c>
      <c r="D24" s="50"/>
      <c r="E24" s="50"/>
      <c r="F24" s="50"/>
      <c r="G24" s="50"/>
      <c r="H24" s="51"/>
      <c r="I24" s="52" t="n">
        <f aca="false">I25+I28</f>
        <v>72.43</v>
      </c>
      <c r="J24" s="50"/>
      <c r="K24" s="51"/>
      <c r="L24" s="52" t="n">
        <f aca="false">L25+L28</f>
        <v>26.391</v>
      </c>
      <c r="M24" s="50"/>
      <c r="N24" s="50"/>
      <c r="O24" s="50"/>
      <c r="P24" s="50"/>
      <c r="Q24" s="50"/>
      <c r="R24" s="50"/>
      <c r="S24" s="50"/>
      <c r="T24" s="50"/>
      <c r="U24" s="51" t="n">
        <f aca="false">U25+U28</f>
        <v>26.391</v>
      </c>
      <c r="V24" s="50"/>
      <c r="W24" s="50"/>
      <c r="X24" s="51"/>
      <c r="Y24" s="50"/>
      <c r="Z24" s="50"/>
      <c r="AA24" s="50"/>
      <c r="AB24" s="50"/>
      <c r="AC24" s="50"/>
      <c r="AD24" s="52" t="n">
        <f aca="false">AD25+AD28</f>
        <v>26.391</v>
      </c>
      <c r="AE24" s="50"/>
      <c r="AF24" s="50"/>
      <c r="AG24" s="52" t="n">
        <f aca="false">AG25+AG28</f>
        <v>14.897</v>
      </c>
      <c r="AH24" s="52" t="n">
        <f aca="false">AH25+AH28</f>
        <v>11.494</v>
      </c>
      <c r="AI24" s="50"/>
      <c r="AJ24" s="50"/>
      <c r="AK24" s="50"/>
      <c r="AL24" s="50"/>
      <c r="AM24" s="50"/>
      <c r="AN24" s="52" t="n">
        <f aca="false">AN25+AN28</f>
        <v>26.391</v>
      </c>
      <c r="AO24" s="50"/>
      <c r="AP24" s="50"/>
      <c r="AQ24" s="52" t="n">
        <f aca="false">AQ25+AQ28</f>
        <v>14.897</v>
      </c>
      <c r="AR24" s="52" t="n">
        <f aca="false">AR25+AR28</f>
        <v>11.494</v>
      </c>
      <c r="AS24" s="50"/>
    </row>
    <row r="25" customFormat="false" ht="15.75" hidden="false" customHeight="false" outlineLevel="0" collapsed="false">
      <c r="A25" s="48" t="s">
        <v>56</v>
      </c>
      <c r="B25" s="49" t="s">
        <v>57</v>
      </c>
      <c r="C25" s="43" t="s">
        <v>48</v>
      </c>
      <c r="D25" s="50"/>
      <c r="E25" s="50"/>
      <c r="F25" s="50"/>
      <c r="G25" s="50"/>
      <c r="H25" s="51"/>
      <c r="I25" s="52" t="n">
        <f aca="false">I26+I27</f>
        <v>44.6</v>
      </c>
      <c r="J25" s="50"/>
      <c r="K25" s="51"/>
      <c r="L25" s="51" t="n">
        <f aca="false">L26</f>
        <v>10.286</v>
      </c>
      <c r="M25" s="50"/>
      <c r="N25" s="50"/>
      <c r="O25" s="50"/>
      <c r="P25" s="50"/>
      <c r="Q25" s="50"/>
      <c r="R25" s="50"/>
      <c r="S25" s="50"/>
      <c r="T25" s="50"/>
      <c r="U25" s="51" t="n">
        <f aca="false">U26</f>
        <v>10.286</v>
      </c>
      <c r="V25" s="50"/>
      <c r="W25" s="53"/>
      <c r="X25" s="51"/>
      <c r="Y25" s="50"/>
      <c r="Z25" s="50"/>
      <c r="AA25" s="50"/>
      <c r="AB25" s="50"/>
      <c r="AC25" s="50"/>
      <c r="AD25" s="52" t="n">
        <f aca="false">AD26</f>
        <v>10.286</v>
      </c>
      <c r="AE25" s="50"/>
      <c r="AF25" s="50"/>
      <c r="AG25" s="51" t="n">
        <f aca="false">AG26</f>
        <v>10.286</v>
      </c>
      <c r="AH25" s="50" t="n">
        <v>0</v>
      </c>
      <c r="AI25" s="53"/>
      <c r="AJ25" s="50"/>
      <c r="AK25" s="50"/>
      <c r="AL25" s="53"/>
      <c r="AM25" s="50"/>
      <c r="AN25" s="52" t="n">
        <f aca="false">AN26</f>
        <v>10.286</v>
      </c>
      <c r="AO25" s="50"/>
      <c r="AP25" s="50"/>
      <c r="AQ25" s="51" t="n">
        <f aca="false">AQ26</f>
        <v>10.286</v>
      </c>
      <c r="AR25" s="50" t="n">
        <v>0</v>
      </c>
      <c r="AS25" s="50"/>
    </row>
    <row r="26" s="63" customFormat="true" ht="47.25" hidden="false" customHeight="true" outlineLevel="0" collapsed="false">
      <c r="A26" s="54" t="s">
        <v>58</v>
      </c>
      <c r="B26" s="55" t="s">
        <v>59</v>
      </c>
      <c r="C26" s="56" t="s">
        <v>60</v>
      </c>
      <c r="D26" s="57" t="s">
        <v>61</v>
      </c>
      <c r="E26" s="58" t="n">
        <v>2017</v>
      </c>
      <c r="F26" s="58" t="n">
        <v>2017</v>
      </c>
      <c r="G26" s="59" t="s">
        <v>62</v>
      </c>
      <c r="H26" s="59" t="s">
        <v>62</v>
      </c>
      <c r="I26" s="60" t="n">
        <v>22.3</v>
      </c>
      <c r="J26" s="61" t="n">
        <v>2014</v>
      </c>
      <c r="K26" s="58" t="s">
        <v>62</v>
      </c>
      <c r="L26" s="58" t="n">
        <v>10.286</v>
      </c>
      <c r="M26" s="58" t="n">
        <v>2017</v>
      </c>
      <c r="N26" s="58" t="s">
        <v>62</v>
      </c>
      <c r="O26" s="58" t="s">
        <v>62</v>
      </c>
      <c r="P26" s="58" t="s">
        <v>62</v>
      </c>
      <c r="Q26" s="58" t="s">
        <v>62</v>
      </c>
      <c r="R26" s="58" t="s">
        <v>62</v>
      </c>
      <c r="S26" s="58" t="s">
        <v>62</v>
      </c>
      <c r="T26" s="58" t="s">
        <v>62</v>
      </c>
      <c r="U26" s="58" t="n">
        <v>10.286</v>
      </c>
      <c r="V26" s="58" t="s">
        <v>62</v>
      </c>
      <c r="W26" s="58" t="s">
        <v>62</v>
      </c>
      <c r="X26" s="58" t="s">
        <v>62</v>
      </c>
      <c r="Y26" s="58" t="s">
        <v>62</v>
      </c>
      <c r="Z26" s="58" t="s">
        <v>62</v>
      </c>
      <c r="AA26" s="58" t="s">
        <v>62</v>
      </c>
      <c r="AB26" s="58" t="s">
        <v>62</v>
      </c>
      <c r="AC26" s="58" t="s">
        <v>62</v>
      </c>
      <c r="AD26" s="59" t="n">
        <v>10.286</v>
      </c>
      <c r="AE26" s="58" t="s">
        <v>62</v>
      </c>
      <c r="AF26" s="58" t="s">
        <v>62</v>
      </c>
      <c r="AG26" s="58" t="n">
        <v>10.286</v>
      </c>
      <c r="AH26" s="58" t="s">
        <v>62</v>
      </c>
      <c r="AI26" s="58" t="s">
        <v>62</v>
      </c>
      <c r="AJ26" s="58" t="s">
        <v>62</v>
      </c>
      <c r="AK26" s="58" t="s">
        <v>62</v>
      </c>
      <c r="AL26" s="58" t="s">
        <v>62</v>
      </c>
      <c r="AM26" s="58" t="s">
        <v>62</v>
      </c>
      <c r="AN26" s="59" t="n">
        <v>10.286</v>
      </c>
      <c r="AO26" s="58" t="s">
        <v>62</v>
      </c>
      <c r="AP26" s="58" t="s">
        <v>62</v>
      </c>
      <c r="AQ26" s="58" t="n">
        <v>10.286</v>
      </c>
      <c r="AR26" s="58" t="s">
        <v>62</v>
      </c>
      <c r="AS26" s="62" t="s">
        <v>63</v>
      </c>
    </row>
    <row r="27" s="63" customFormat="true" ht="47.25" hidden="false" customHeight="false" outlineLevel="0" collapsed="false">
      <c r="A27" s="54" t="s">
        <v>64</v>
      </c>
      <c r="B27" s="55" t="s">
        <v>65</v>
      </c>
      <c r="C27" s="56"/>
      <c r="D27" s="57"/>
      <c r="E27" s="58"/>
      <c r="F27" s="58"/>
      <c r="G27" s="59"/>
      <c r="H27" s="59" t="s">
        <v>62</v>
      </c>
      <c r="I27" s="60" t="n">
        <v>22.3</v>
      </c>
      <c r="J27" s="61" t="n">
        <v>2014</v>
      </c>
      <c r="K27" s="58"/>
      <c r="L27" s="58"/>
      <c r="M27" s="58"/>
      <c r="N27" s="58" t="s">
        <v>62</v>
      </c>
      <c r="O27" s="58" t="s">
        <v>62</v>
      </c>
      <c r="P27" s="58" t="s">
        <v>62</v>
      </c>
      <c r="Q27" s="58" t="s">
        <v>62</v>
      </c>
      <c r="R27" s="58" t="s">
        <v>62</v>
      </c>
      <c r="S27" s="58" t="s">
        <v>62</v>
      </c>
      <c r="T27" s="58" t="s">
        <v>62</v>
      </c>
      <c r="U27" s="58"/>
      <c r="V27" s="58" t="s">
        <v>62</v>
      </c>
      <c r="W27" s="58" t="s">
        <v>62</v>
      </c>
      <c r="X27" s="58" t="s">
        <v>62</v>
      </c>
      <c r="Y27" s="58" t="s">
        <v>62</v>
      </c>
      <c r="Z27" s="58" t="s">
        <v>62</v>
      </c>
      <c r="AA27" s="58" t="s">
        <v>62</v>
      </c>
      <c r="AB27" s="58" t="s">
        <v>62</v>
      </c>
      <c r="AC27" s="58" t="s">
        <v>62</v>
      </c>
      <c r="AD27" s="59"/>
      <c r="AE27" s="58" t="s">
        <v>62</v>
      </c>
      <c r="AF27" s="58" t="s">
        <v>62</v>
      </c>
      <c r="AG27" s="58"/>
      <c r="AH27" s="58" t="s">
        <v>62</v>
      </c>
      <c r="AI27" s="58" t="s">
        <v>62</v>
      </c>
      <c r="AJ27" s="58" t="s">
        <v>62</v>
      </c>
      <c r="AK27" s="58" t="s">
        <v>62</v>
      </c>
      <c r="AL27" s="58" t="s">
        <v>62</v>
      </c>
      <c r="AM27" s="58" t="s">
        <v>62</v>
      </c>
      <c r="AN27" s="59"/>
      <c r="AO27" s="58" t="s">
        <v>62</v>
      </c>
      <c r="AP27" s="58" t="s">
        <v>62</v>
      </c>
      <c r="AQ27" s="58"/>
      <c r="AR27" s="58" t="s">
        <v>62</v>
      </c>
      <c r="AS27" s="62" t="s">
        <v>63</v>
      </c>
    </row>
    <row r="28" customFormat="false" ht="15.75" hidden="false" customHeight="false" outlineLevel="0" collapsed="false">
      <c r="A28" s="48" t="s">
        <v>66</v>
      </c>
      <c r="B28" s="49" t="s">
        <v>67</v>
      </c>
      <c r="C28" s="43"/>
      <c r="D28" s="50"/>
      <c r="E28" s="50"/>
      <c r="F28" s="50"/>
      <c r="G28" s="50"/>
      <c r="H28" s="51"/>
      <c r="I28" s="51" t="n">
        <f aca="false">I29</f>
        <v>27.83</v>
      </c>
      <c r="J28" s="50"/>
      <c r="K28" s="51"/>
      <c r="L28" s="51" t="n">
        <f aca="false">L29</f>
        <v>16.105</v>
      </c>
      <c r="M28" s="50"/>
      <c r="N28" s="50"/>
      <c r="O28" s="50"/>
      <c r="P28" s="50"/>
      <c r="Q28" s="50"/>
      <c r="R28" s="50"/>
      <c r="S28" s="50"/>
      <c r="T28" s="50"/>
      <c r="U28" s="51" t="n">
        <v>16.105</v>
      </c>
      <c r="V28" s="50"/>
      <c r="W28" s="50"/>
      <c r="X28" s="51"/>
      <c r="Y28" s="50"/>
      <c r="Z28" s="50"/>
      <c r="AA28" s="50"/>
      <c r="AB28" s="50"/>
      <c r="AC28" s="50"/>
      <c r="AD28" s="51" t="n">
        <v>16.105</v>
      </c>
      <c r="AE28" s="50"/>
      <c r="AF28" s="50"/>
      <c r="AG28" s="51" t="n">
        <v>4.611</v>
      </c>
      <c r="AH28" s="50" t="n">
        <v>11.494</v>
      </c>
      <c r="AI28" s="50"/>
      <c r="AJ28" s="50"/>
      <c r="AK28" s="50"/>
      <c r="AL28" s="50"/>
      <c r="AM28" s="50"/>
      <c r="AN28" s="51" t="n">
        <v>16.105</v>
      </c>
      <c r="AO28" s="50"/>
      <c r="AP28" s="50"/>
      <c r="AQ28" s="51" t="n">
        <v>4.611</v>
      </c>
      <c r="AR28" s="50" t="n">
        <v>11.494</v>
      </c>
      <c r="AS28" s="50"/>
    </row>
    <row r="29" customFormat="false" ht="15.75" hidden="false" customHeight="false" outlineLevel="0" collapsed="false">
      <c r="A29" s="64" t="s">
        <v>68</v>
      </c>
      <c r="B29" s="50" t="s">
        <v>69</v>
      </c>
      <c r="C29" s="65"/>
      <c r="D29" s="50"/>
      <c r="E29" s="50"/>
      <c r="F29" s="50"/>
      <c r="G29" s="50"/>
      <c r="H29" s="51"/>
      <c r="I29" s="51" t="n">
        <f aca="false">I30+I37</f>
        <v>27.83</v>
      </c>
      <c r="J29" s="50"/>
      <c r="K29" s="51"/>
      <c r="L29" s="51" t="n">
        <f aca="false">L30+L37</f>
        <v>16.105</v>
      </c>
      <c r="M29" s="50"/>
      <c r="N29" s="50"/>
      <c r="O29" s="50"/>
      <c r="P29" s="50"/>
      <c r="Q29" s="50"/>
      <c r="R29" s="50"/>
      <c r="S29" s="50"/>
      <c r="T29" s="50"/>
      <c r="U29" s="51" t="n">
        <v>16.105</v>
      </c>
      <c r="V29" s="50"/>
      <c r="W29" s="50"/>
      <c r="X29" s="51"/>
      <c r="Y29" s="50"/>
      <c r="Z29" s="50"/>
      <c r="AA29" s="50"/>
      <c r="AB29" s="50"/>
      <c r="AC29" s="50"/>
      <c r="AD29" s="51" t="n">
        <v>16.105</v>
      </c>
      <c r="AE29" s="50"/>
      <c r="AF29" s="50"/>
      <c r="AG29" s="51" t="n">
        <v>4.611</v>
      </c>
      <c r="AH29" s="50" t="n">
        <v>11.494</v>
      </c>
      <c r="AI29" s="50"/>
      <c r="AJ29" s="50"/>
      <c r="AK29" s="50"/>
      <c r="AL29" s="50"/>
      <c r="AM29" s="50"/>
      <c r="AN29" s="51" t="n">
        <v>16.105</v>
      </c>
      <c r="AO29" s="50"/>
      <c r="AP29" s="50"/>
      <c r="AQ29" s="51" t="n">
        <v>4.611</v>
      </c>
      <c r="AR29" s="50" t="n">
        <v>11.494</v>
      </c>
      <c r="AS29" s="50"/>
    </row>
    <row r="30" customFormat="false" ht="15.75" hidden="false" customHeight="false" outlineLevel="0" collapsed="false">
      <c r="A30" s="66" t="s">
        <v>70</v>
      </c>
      <c r="B30" s="67" t="s">
        <v>71</v>
      </c>
      <c r="C30" s="31"/>
      <c r="D30" s="68"/>
      <c r="E30" s="68"/>
      <c r="F30" s="68"/>
      <c r="G30" s="68"/>
      <c r="H30" s="69"/>
      <c r="I30" s="69" t="n">
        <f aca="false">SUM(I31:I36)</f>
        <v>0</v>
      </c>
      <c r="J30" s="68"/>
      <c r="K30" s="69"/>
      <c r="L30" s="69" t="n">
        <f aca="false">SUM(L31:L36)</f>
        <v>10.044</v>
      </c>
      <c r="M30" s="68"/>
      <c r="N30" s="68"/>
      <c r="O30" s="68"/>
      <c r="P30" s="68"/>
      <c r="Q30" s="68"/>
      <c r="R30" s="68"/>
      <c r="S30" s="68"/>
      <c r="T30" s="68"/>
      <c r="U30" s="69" t="n">
        <v>10.044</v>
      </c>
      <c r="V30" s="68"/>
      <c r="W30" s="68"/>
      <c r="X30" s="69"/>
      <c r="Y30" s="68"/>
      <c r="Z30" s="68"/>
      <c r="AA30" s="68"/>
      <c r="AB30" s="68"/>
      <c r="AC30" s="68"/>
      <c r="AD30" s="69" t="n">
        <v>10.044</v>
      </c>
      <c r="AE30" s="68"/>
      <c r="AF30" s="68"/>
      <c r="AG30" s="69" t="n">
        <f aca="false">SUM(AG31:AG36)</f>
        <v>2.4</v>
      </c>
      <c r="AH30" s="69" t="n">
        <f aca="false">SUM(AH31:AH36)</f>
        <v>7.644</v>
      </c>
      <c r="AI30" s="68"/>
      <c r="AJ30" s="68"/>
      <c r="AK30" s="68"/>
      <c r="AL30" s="68"/>
      <c r="AM30" s="68"/>
      <c r="AN30" s="69" t="n">
        <v>10.044</v>
      </c>
      <c r="AO30" s="68"/>
      <c r="AP30" s="68"/>
      <c r="AQ30" s="69" t="n">
        <f aca="false">SUM(AQ31:AQ36)</f>
        <v>2.4</v>
      </c>
      <c r="AR30" s="69" t="n">
        <f aca="false">SUM(AR31:AR36)</f>
        <v>7.644</v>
      </c>
      <c r="AS30" s="68"/>
    </row>
    <row r="31" customFormat="false" ht="57" hidden="false" customHeight="true" outlineLevel="0" collapsed="false">
      <c r="A31" s="70" t="s">
        <v>72</v>
      </c>
      <c r="B31" s="71" t="s">
        <v>73</v>
      </c>
      <c r="C31" s="72" t="s">
        <v>74</v>
      </c>
      <c r="D31" s="73" t="s">
        <v>61</v>
      </c>
      <c r="E31" s="73" t="n">
        <v>2017</v>
      </c>
      <c r="F31" s="73" t="s">
        <v>62</v>
      </c>
      <c r="G31" s="73" t="n">
        <v>2017</v>
      </c>
      <c r="H31" s="73" t="s">
        <v>62</v>
      </c>
      <c r="I31" s="73" t="s">
        <v>62</v>
      </c>
      <c r="J31" s="73" t="s">
        <v>62</v>
      </c>
      <c r="K31" s="73" t="s">
        <v>62</v>
      </c>
      <c r="L31" s="74" t="n">
        <v>7.644</v>
      </c>
      <c r="M31" s="73" t="n">
        <v>2017</v>
      </c>
      <c r="N31" s="73" t="s">
        <v>62</v>
      </c>
      <c r="O31" s="73" t="s">
        <v>62</v>
      </c>
      <c r="P31" s="73" t="s">
        <v>62</v>
      </c>
      <c r="Q31" s="73" t="s">
        <v>62</v>
      </c>
      <c r="R31" s="73" t="s">
        <v>62</v>
      </c>
      <c r="S31" s="73" t="s">
        <v>62</v>
      </c>
      <c r="T31" s="73" t="s">
        <v>62</v>
      </c>
      <c r="U31" s="74" t="n">
        <v>7.644</v>
      </c>
      <c r="V31" s="73" t="s">
        <v>62</v>
      </c>
      <c r="W31" s="73" t="s">
        <v>62</v>
      </c>
      <c r="X31" s="73" t="s">
        <v>62</v>
      </c>
      <c r="Y31" s="73" t="s">
        <v>62</v>
      </c>
      <c r="Z31" s="73" t="s">
        <v>62</v>
      </c>
      <c r="AA31" s="73" t="s">
        <v>62</v>
      </c>
      <c r="AB31" s="73" t="s">
        <v>62</v>
      </c>
      <c r="AC31" s="73" t="s">
        <v>62</v>
      </c>
      <c r="AD31" s="74" t="n">
        <v>7.644</v>
      </c>
      <c r="AE31" s="73" t="n">
        <v>0</v>
      </c>
      <c r="AF31" s="73" t="n">
        <v>0</v>
      </c>
      <c r="AG31" s="74" t="n">
        <v>0</v>
      </c>
      <c r="AH31" s="74" t="n">
        <v>7.644</v>
      </c>
      <c r="AI31" s="73" t="s">
        <v>62</v>
      </c>
      <c r="AJ31" s="73" t="s">
        <v>62</v>
      </c>
      <c r="AK31" s="73" t="s">
        <v>62</v>
      </c>
      <c r="AL31" s="73" t="s">
        <v>62</v>
      </c>
      <c r="AM31" s="73" t="s">
        <v>62</v>
      </c>
      <c r="AN31" s="74" t="n">
        <v>7.644</v>
      </c>
      <c r="AO31" s="73" t="n">
        <v>0</v>
      </c>
      <c r="AP31" s="73" t="n">
        <v>0</v>
      </c>
      <c r="AQ31" s="74" t="n">
        <v>0</v>
      </c>
      <c r="AR31" s="74" t="n">
        <v>7.644</v>
      </c>
      <c r="AS31" s="62" t="s">
        <v>75</v>
      </c>
    </row>
    <row r="32" customFormat="false" ht="47.25" hidden="false" customHeight="false" outlineLevel="0" collapsed="false">
      <c r="A32" s="75" t="s">
        <v>76</v>
      </c>
      <c r="B32" s="76" t="s">
        <v>77</v>
      </c>
      <c r="C32" s="72" t="s">
        <v>78</v>
      </c>
      <c r="D32" s="73" t="s">
        <v>61</v>
      </c>
      <c r="E32" s="73" t="n">
        <v>2017</v>
      </c>
      <c r="F32" s="73" t="s">
        <v>62</v>
      </c>
      <c r="G32" s="73" t="n">
        <v>2017</v>
      </c>
      <c r="H32" s="73" t="s">
        <v>62</v>
      </c>
      <c r="I32" s="73" t="s">
        <v>62</v>
      </c>
      <c r="J32" s="73" t="s">
        <v>62</v>
      </c>
      <c r="K32" s="73" t="s">
        <v>62</v>
      </c>
      <c r="L32" s="74" t="n">
        <v>0.4</v>
      </c>
      <c r="M32" s="73" t="n">
        <v>2017</v>
      </c>
      <c r="N32" s="73" t="s">
        <v>62</v>
      </c>
      <c r="O32" s="73" t="s">
        <v>62</v>
      </c>
      <c r="P32" s="73" t="s">
        <v>62</v>
      </c>
      <c r="Q32" s="73" t="s">
        <v>62</v>
      </c>
      <c r="R32" s="73" t="s">
        <v>62</v>
      </c>
      <c r="S32" s="73" t="s">
        <v>62</v>
      </c>
      <c r="T32" s="73" t="s">
        <v>62</v>
      </c>
      <c r="U32" s="74" t="n">
        <v>0.4</v>
      </c>
      <c r="V32" s="73" t="s">
        <v>62</v>
      </c>
      <c r="W32" s="73" t="s">
        <v>62</v>
      </c>
      <c r="X32" s="73" t="s">
        <v>62</v>
      </c>
      <c r="Y32" s="73" t="s">
        <v>62</v>
      </c>
      <c r="Z32" s="73" t="s">
        <v>62</v>
      </c>
      <c r="AA32" s="73" t="s">
        <v>62</v>
      </c>
      <c r="AB32" s="73" t="s">
        <v>62</v>
      </c>
      <c r="AC32" s="73" t="s">
        <v>62</v>
      </c>
      <c r="AD32" s="74" t="n">
        <v>0.4</v>
      </c>
      <c r="AE32" s="73" t="n">
        <v>0</v>
      </c>
      <c r="AF32" s="73" t="n">
        <v>0</v>
      </c>
      <c r="AG32" s="74" t="n">
        <v>0.4</v>
      </c>
      <c r="AH32" s="76"/>
      <c r="AI32" s="73" t="s">
        <v>62</v>
      </c>
      <c r="AJ32" s="73" t="s">
        <v>62</v>
      </c>
      <c r="AK32" s="73" t="s">
        <v>62</v>
      </c>
      <c r="AL32" s="73" t="s">
        <v>62</v>
      </c>
      <c r="AM32" s="73" t="s">
        <v>62</v>
      </c>
      <c r="AN32" s="74" t="n">
        <v>0.4</v>
      </c>
      <c r="AO32" s="73" t="n">
        <v>0</v>
      </c>
      <c r="AP32" s="73" t="n">
        <v>0</v>
      </c>
      <c r="AQ32" s="74" t="n">
        <v>0.4</v>
      </c>
      <c r="AR32" s="76"/>
      <c r="AS32" s="57" t="s">
        <v>79</v>
      </c>
    </row>
    <row r="33" customFormat="false" ht="47.25" hidden="false" customHeight="false" outlineLevel="0" collapsed="false">
      <c r="A33" s="75" t="s">
        <v>80</v>
      </c>
      <c r="B33" s="76" t="s">
        <v>81</v>
      </c>
      <c r="C33" s="72" t="s">
        <v>82</v>
      </c>
      <c r="D33" s="73" t="s">
        <v>61</v>
      </c>
      <c r="E33" s="73" t="n">
        <v>2017</v>
      </c>
      <c r="F33" s="73" t="s">
        <v>62</v>
      </c>
      <c r="G33" s="73" t="n">
        <v>2017</v>
      </c>
      <c r="H33" s="73" t="s">
        <v>62</v>
      </c>
      <c r="I33" s="73" t="s">
        <v>62</v>
      </c>
      <c r="J33" s="73" t="s">
        <v>62</v>
      </c>
      <c r="K33" s="73" t="s">
        <v>62</v>
      </c>
      <c r="L33" s="74" t="n">
        <v>0.4</v>
      </c>
      <c r="M33" s="73" t="n">
        <v>2017</v>
      </c>
      <c r="N33" s="73" t="s">
        <v>62</v>
      </c>
      <c r="O33" s="73" t="s">
        <v>62</v>
      </c>
      <c r="P33" s="73" t="s">
        <v>62</v>
      </c>
      <c r="Q33" s="73" t="s">
        <v>62</v>
      </c>
      <c r="R33" s="73" t="s">
        <v>62</v>
      </c>
      <c r="S33" s="73" t="s">
        <v>62</v>
      </c>
      <c r="T33" s="73" t="s">
        <v>62</v>
      </c>
      <c r="U33" s="74" t="n">
        <v>0.4</v>
      </c>
      <c r="V33" s="73" t="s">
        <v>62</v>
      </c>
      <c r="W33" s="73" t="s">
        <v>62</v>
      </c>
      <c r="X33" s="73" t="s">
        <v>62</v>
      </c>
      <c r="Y33" s="73" t="s">
        <v>62</v>
      </c>
      <c r="Z33" s="73" t="s">
        <v>62</v>
      </c>
      <c r="AA33" s="73" t="s">
        <v>62</v>
      </c>
      <c r="AB33" s="73" t="s">
        <v>62</v>
      </c>
      <c r="AC33" s="73" t="s">
        <v>62</v>
      </c>
      <c r="AD33" s="74" t="n">
        <v>0.4</v>
      </c>
      <c r="AE33" s="73" t="n">
        <v>0</v>
      </c>
      <c r="AF33" s="73" t="n">
        <v>0</v>
      </c>
      <c r="AG33" s="74" t="n">
        <v>0.4</v>
      </c>
      <c r="AH33" s="76"/>
      <c r="AI33" s="73" t="s">
        <v>62</v>
      </c>
      <c r="AJ33" s="73" t="s">
        <v>62</v>
      </c>
      <c r="AK33" s="73" t="s">
        <v>62</v>
      </c>
      <c r="AL33" s="73" t="s">
        <v>62</v>
      </c>
      <c r="AM33" s="73" t="s">
        <v>62</v>
      </c>
      <c r="AN33" s="74" t="n">
        <v>0.4</v>
      </c>
      <c r="AO33" s="73" t="n">
        <v>0</v>
      </c>
      <c r="AP33" s="73" t="n">
        <v>0</v>
      </c>
      <c r="AQ33" s="74" t="n">
        <v>0.4</v>
      </c>
      <c r="AR33" s="76"/>
      <c r="AS33" s="57" t="s">
        <v>79</v>
      </c>
    </row>
    <row r="34" customFormat="false" ht="47.25" hidden="false" customHeight="false" outlineLevel="0" collapsed="false">
      <c r="A34" s="75" t="s">
        <v>83</v>
      </c>
      <c r="B34" s="76" t="s">
        <v>84</v>
      </c>
      <c r="C34" s="72" t="s">
        <v>85</v>
      </c>
      <c r="D34" s="73" t="s">
        <v>61</v>
      </c>
      <c r="E34" s="73" t="n">
        <v>2017</v>
      </c>
      <c r="F34" s="73" t="s">
        <v>62</v>
      </c>
      <c r="G34" s="73" t="n">
        <v>2017</v>
      </c>
      <c r="H34" s="73" t="s">
        <v>62</v>
      </c>
      <c r="I34" s="73" t="s">
        <v>62</v>
      </c>
      <c r="J34" s="73" t="s">
        <v>62</v>
      </c>
      <c r="K34" s="73" t="s">
        <v>62</v>
      </c>
      <c r="L34" s="74" t="n">
        <v>0.4</v>
      </c>
      <c r="M34" s="73" t="n">
        <v>2017</v>
      </c>
      <c r="N34" s="73" t="s">
        <v>62</v>
      </c>
      <c r="O34" s="73" t="s">
        <v>62</v>
      </c>
      <c r="P34" s="73" t="s">
        <v>62</v>
      </c>
      <c r="Q34" s="73" t="s">
        <v>62</v>
      </c>
      <c r="R34" s="73" t="s">
        <v>62</v>
      </c>
      <c r="S34" s="73" t="s">
        <v>62</v>
      </c>
      <c r="T34" s="73" t="s">
        <v>62</v>
      </c>
      <c r="U34" s="74" t="n">
        <v>0.4</v>
      </c>
      <c r="V34" s="73" t="s">
        <v>62</v>
      </c>
      <c r="W34" s="73" t="s">
        <v>62</v>
      </c>
      <c r="X34" s="73" t="s">
        <v>62</v>
      </c>
      <c r="Y34" s="73" t="s">
        <v>62</v>
      </c>
      <c r="Z34" s="73" t="s">
        <v>62</v>
      </c>
      <c r="AA34" s="73" t="s">
        <v>62</v>
      </c>
      <c r="AB34" s="73" t="s">
        <v>62</v>
      </c>
      <c r="AC34" s="73" t="s">
        <v>62</v>
      </c>
      <c r="AD34" s="74" t="n">
        <v>0.4</v>
      </c>
      <c r="AE34" s="73" t="n">
        <v>0</v>
      </c>
      <c r="AF34" s="73" t="n">
        <v>0</v>
      </c>
      <c r="AG34" s="74" t="n">
        <v>0.4</v>
      </c>
      <c r="AH34" s="76"/>
      <c r="AI34" s="73" t="s">
        <v>62</v>
      </c>
      <c r="AJ34" s="73" t="s">
        <v>62</v>
      </c>
      <c r="AK34" s="73" t="s">
        <v>62</v>
      </c>
      <c r="AL34" s="73" t="s">
        <v>62</v>
      </c>
      <c r="AM34" s="73" t="s">
        <v>62</v>
      </c>
      <c r="AN34" s="74" t="n">
        <v>0.4</v>
      </c>
      <c r="AO34" s="73" t="n">
        <v>0</v>
      </c>
      <c r="AP34" s="73" t="n">
        <v>0</v>
      </c>
      <c r="AQ34" s="74" t="n">
        <v>0.4</v>
      </c>
      <c r="AR34" s="76"/>
      <c r="AS34" s="57" t="s">
        <v>79</v>
      </c>
    </row>
    <row r="35" customFormat="false" ht="63" hidden="false" customHeight="false" outlineLevel="0" collapsed="false">
      <c r="A35" s="75" t="s">
        <v>86</v>
      </c>
      <c r="B35" s="76" t="s">
        <v>87</v>
      </c>
      <c r="C35" s="72" t="s">
        <v>88</v>
      </c>
      <c r="D35" s="73" t="s">
        <v>61</v>
      </c>
      <c r="E35" s="73" t="n">
        <v>2017</v>
      </c>
      <c r="F35" s="73" t="s">
        <v>62</v>
      </c>
      <c r="G35" s="73" t="n">
        <v>2017</v>
      </c>
      <c r="H35" s="73" t="s">
        <v>62</v>
      </c>
      <c r="I35" s="73" t="s">
        <v>62</v>
      </c>
      <c r="J35" s="73" t="s">
        <v>62</v>
      </c>
      <c r="K35" s="73" t="s">
        <v>62</v>
      </c>
      <c r="L35" s="74" t="n">
        <v>0.8</v>
      </c>
      <c r="M35" s="73" t="n">
        <v>2017</v>
      </c>
      <c r="N35" s="73" t="s">
        <v>62</v>
      </c>
      <c r="O35" s="73" t="s">
        <v>62</v>
      </c>
      <c r="P35" s="73" t="s">
        <v>62</v>
      </c>
      <c r="Q35" s="73" t="s">
        <v>62</v>
      </c>
      <c r="R35" s="73" t="s">
        <v>62</v>
      </c>
      <c r="S35" s="73" t="s">
        <v>62</v>
      </c>
      <c r="T35" s="73" t="s">
        <v>62</v>
      </c>
      <c r="U35" s="74" t="n">
        <v>0.8</v>
      </c>
      <c r="V35" s="73" t="s">
        <v>62</v>
      </c>
      <c r="W35" s="73" t="s">
        <v>62</v>
      </c>
      <c r="X35" s="73" t="s">
        <v>62</v>
      </c>
      <c r="Y35" s="73" t="s">
        <v>62</v>
      </c>
      <c r="Z35" s="73" t="s">
        <v>62</v>
      </c>
      <c r="AA35" s="73" t="s">
        <v>62</v>
      </c>
      <c r="AB35" s="73" t="s">
        <v>62</v>
      </c>
      <c r="AC35" s="73" t="s">
        <v>62</v>
      </c>
      <c r="AD35" s="74" t="n">
        <v>0.8</v>
      </c>
      <c r="AE35" s="73" t="n">
        <v>0</v>
      </c>
      <c r="AF35" s="73" t="n">
        <v>0</v>
      </c>
      <c r="AG35" s="74" t="n">
        <v>0.8</v>
      </c>
      <c r="AH35" s="76"/>
      <c r="AI35" s="73" t="s">
        <v>62</v>
      </c>
      <c r="AJ35" s="73" t="s">
        <v>62</v>
      </c>
      <c r="AK35" s="73" t="s">
        <v>62</v>
      </c>
      <c r="AL35" s="73" t="s">
        <v>62</v>
      </c>
      <c r="AM35" s="73" t="s">
        <v>62</v>
      </c>
      <c r="AN35" s="74" t="n">
        <v>0.8</v>
      </c>
      <c r="AO35" s="73" t="n">
        <v>0</v>
      </c>
      <c r="AP35" s="73" t="n">
        <v>0</v>
      </c>
      <c r="AQ35" s="74" t="n">
        <v>0.8</v>
      </c>
      <c r="AR35" s="76"/>
      <c r="AS35" s="57" t="s">
        <v>79</v>
      </c>
    </row>
    <row r="36" customFormat="false" ht="47.25" hidden="false" customHeight="false" outlineLevel="0" collapsed="false">
      <c r="A36" s="75" t="s">
        <v>89</v>
      </c>
      <c r="B36" s="76" t="s">
        <v>90</v>
      </c>
      <c r="C36" s="72" t="s">
        <v>91</v>
      </c>
      <c r="D36" s="73" t="s">
        <v>61</v>
      </c>
      <c r="E36" s="73" t="n">
        <v>2017</v>
      </c>
      <c r="F36" s="73" t="s">
        <v>62</v>
      </c>
      <c r="G36" s="73" t="n">
        <v>2017</v>
      </c>
      <c r="H36" s="73" t="s">
        <v>62</v>
      </c>
      <c r="I36" s="73" t="s">
        <v>62</v>
      </c>
      <c r="J36" s="73" t="s">
        <v>62</v>
      </c>
      <c r="K36" s="73" t="s">
        <v>62</v>
      </c>
      <c r="L36" s="74" t="n">
        <v>0.4</v>
      </c>
      <c r="M36" s="73" t="n">
        <v>2017</v>
      </c>
      <c r="N36" s="73" t="s">
        <v>62</v>
      </c>
      <c r="O36" s="73" t="s">
        <v>62</v>
      </c>
      <c r="P36" s="73" t="s">
        <v>62</v>
      </c>
      <c r="Q36" s="73" t="s">
        <v>62</v>
      </c>
      <c r="R36" s="73" t="s">
        <v>62</v>
      </c>
      <c r="S36" s="73" t="s">
        <v>62</v>
      </c>
      <c r="T36" s="73" t="s">
        <v>62</v>
      </c>
      <c r="U36" s="74" t="n">
        <v>0.4</v>
      </c>
      <c r="V36" s="73" t="s">
        <v>62</v>
      </c>
      <c r="W36" s="73" t="s">
        <v>62</v>
      </c>
      <c r="X36" s="73" t="s">
        <v>62</v>
      </c>
      <c r="Y36" s="73" t="s">
        <v>62</v>
      </c>
      <c r="Z36" s="73" t="s">
        <v>62</v>
      </c>
      <c r="AA36" s="73" t="s">
        <v>62</v>
      </c>
      <c r="AB36" s="73" t="s">
        <v>62</v>
      </c>
      <c r="AC36" s="73" t="s">
        <v>62</v>
      </c>
      <c r="AD36" s="74" t="n">
        <v>0.4</v>
      </c>
      <c r="AE36" s="73" t="n">
        <v>0</v>
      </c>
      <c r="AF36" s="73" t="n">
        <v>0</v>
      </c>
      <c r="AG36" s="74" t="n">
        <v>0.4</v>
      </c>
      <c r="AH36" s="76"/>
      <c r="AI36" s="73" t="s">
        <v>62</v>
      </c>
      <c r="AJ36" s="73" t="s">
        <v>62</v>
      </c>
      <c r="AK36" s="73" t="s">
        <v>62</v>
      </c>
      <c r="AL36" s="73" t="s">
        <v>62</v>
      </c>
      <c r="AM36" s="73" t="s">
        <v>62</v>
      </c>
      <c r="AN36" s="74" t="n">
        <v>0.4</v>
      </c>
      <c r="AO36" s="73" t="n">
        <v>0</v>
      </c>
      <c r="AP36" s="73" t="n">
        <v>0</v>
      </c>
      <c r="AQ36" s="74" t="n">
        <v>0.4</v>
      </c>
      <c r="AR36" s="76"/>
      <c r="AS36" s="57" t="s">
        <v>79</v>
      </c>
    </row>
    <row r="37" customFormat="false" ht="31.5" hidden="false" customHeight="false" outlineLevel="0" collapsed="false">
      <c r="A37" s="77" t="s">
        <v>92</v>
      </c>
      <c r="B37" s="49" t="s">
        <v>93</v>
      </c>
      <c r="C37" s="78"/>
      <c r="D37" s="50"/>
      <c r="E37" s="50"/>
      <c r="F37" s="51"/>
      <c r="G37" s="50"/>
      <c r="H37" s="51"/>
      <c r="I37" s="79" t="n">
        <f aca="false">SUM(I38:I43)</f>
        <v>27.83</v>
      </c>
      <c r="J37" s="51"/>
      <c r="K37" s="51"/>
      <c r="L37" s="51" t="n">
        <f aca="false">SUM(L38:L43)</f>
        <v>6.061</v>
      </c>
      <c r="M37" s="50"/>
      <c r="N37" s="51"/>
      <c r="O37" s="51"/>
      <c r="P37" s="51"/>
      <c r="Q37" s="51"/>
      <c r="R37" s="51"/>
      <c r="S37" s="51"/>
      <c r="T37" s="51"/>
      <c r="U37" s="51" t="n">
        <v>6.061</v>
      </c>
      <c r="V37" s="51"/>
      <c r="W37" s="51"/>
      <c r="X37" s="51"/>
      <c r="Y37" s="51"/>
      <c r="Z37" s="51"/>
      <c r="AA37" s="51"/>
      <c r="AB37" s="51"/>
      <c r="AC37" s="51"/>
      <c r="AD37" s="52" t="n">
        <v>6.061</v>
      </c>
      <c r="AE37" s="51"/>
      <c r="AF37" s="51"/>
      <c r="AG37" s="51" t="n">
        <f aca="false">SUM(AG38:AG43)</f>
        <v>2.211</v>
      </c>
      <c r="AH37" s="51" t="n">
        <f aca="false">SUM(AH38:AH43)</f>
        <v>3.85</v>
      </c>
      <c r="AI37" s="51" t="s">
        <v>62</v>
      </c>
      <c r="AJ37" s="51" t="s">
        <v>62</v>
      </c>
      <c r="AK37" s="51" t="s">
        <v>62</v>
      </c>
      <c r="AL37" s="51" t="s">
        <v>62</v>
      </c>
      <c r="AM37" s="51" t="s">
        <v>62</v>
      </c>
      <c r="AN37" s="52" t="n">
        <v>6.061</v>
      </c>
      <c r="AO37" s="51"/>
      <c r="AP37" s="51"/>
      <c r="AQ37" s="51" t="n">
        <f aca="false">SUM(AQ38:AQ43)</f>
        <v>2.211</v>
      </c>
      <c r="AR37" s="51" t="n">
        <f aca="false">SUM(AR38:AR43)</f>
        <v>3.85</v>
      </c>
      <c r="AS37" s="50"/>
    </row>
    <row r="38" customFormat="false" ht="105" hidden="false" customHeight="true" outlineLevel="0" collapsed="false">
      <c r="A38" s="70" t="s">
        <v>94</v>
      </c>
      <c r="B38" s="80" t="s">
        <v>95</v>
      </c>
      <c r="C38" s="72" t="s">
        <v>96</v>
      </c>
      <c r="D38" s="73" t="s">
        <v>61</v>
      </c>
      <c r="E38" s="73" t="n">
        <v>2017</v>
      </c>
      <c r="F38" s="62" t="s">
        <v>62</v>
      </c>
      <c r="G38" s="73" t="n">
        <v>2017</v>
      </c>
      <c r="H38" s="62" t="s">
        <v>62</v>
      </c>
      <c r="I38" s="81" t="n">
        <v>17.11</v>
      </c>
      <c r="J38" s="62" t="n">
        <v>2014</v>
      </c>
      <c r="K38" s="62" t="s">
        <v>62</v>
      </c>
      <c r="L38" s="82" t="n">
        <v>3.85</v>
      </c>
      <c r="M38" s="73" t="n">
        <v>2017</v>
      </c>
      <c r="N38" s="62" t="s">
        <v>62</v>
      </c>
      <c r="O38" s="62" t="s">
        <v>62</v>
      </c>
      <c r="P38" s="62" t="s">
        <v>62</v>
      </c>
      <c r="Q38" s="62" t="s">
        <v>62</v>
      </c>
      <c r="R38" s="62" t="s">
        <v>62</v>
      </c>
      <c r="S38" s="62" t="s">
        <v>62</v>
      </c>
      <c r="T38" s="62" t="s">
        <v>62</v>
      </c>
      <c r="U38" s="82" t="n">
        <v>3.85</v>
      </c>
      <c r="V38" s="62" t="s">
        <v>62</v>
      </c>
      <c r="W38" s="62" t="s">
        <v>62</v>
      </c>
      <c r="X38" s="62" t="s">
        <v>62</v>
      </c>
      <c r="Y38" s="62" t="s">
        <v>62</v>
      </c>
      <c r="Z38" s="62" t="s">
        <v>62</v>
      </c>
      <c r="AA38" s="62" t="s">
        <v>62</v>
      </c>
      <c r="AB38" s="62" t="s">
        <v>62</v>
      </c>
      <c r="AC38" s="62" t="s">
        <v>62</v>
      </c>
      <c r="AD38" s="82" t="n">
        <v>3.85</v>
      </c>
      <c r="AE38" s="73" t="n">
        <v>0</v>
      </c>
      <c r="AF38" s="73" t="n">
        <v>0</v>
      </c>
      <c r="AG38" s="82"/>
      <c r="AH38" s="82" t="n">
        <v>3.85</v>
      </c>
      <c r="AI38" s="73" t="s">
        <v>62</v>
      </c>
      <c r="AJ38" s="73" t="s">
        <v>62</v>
      </c>
      <c r="AK38" s="73" t="s">
        <v>62</v>
      </c>
      <c r="AL38" s="73" t="s">
        <v>62</v>
      </c>
      <c r="AM38" s="73" t="s">
        <v>62</v>
      </c>
      <c r="AN38" s="82" t="n">
        <v>3.85</v>
      </c>
      <c r="AO38" s="73" t="n">
        <v>0</v>
      </c>
      <c r="AP38" s="73" t="n">
        <v>0</v>
      </c>
      <c r="AQ38" s="82"/>
      <c r="AR38" s="82" t="n">
        <v>3.85</v>
      </c>
      <c r="AS38" s="62" t="s">
        <v>75</v>
      </c>
    </row>
    <row r="39" customFormat="false" ht="90.75" hidden="false" customHeight="true" outlineLevel="0" collapsed="false">
      <c r="A39" s="70" t="s">
        <v>97</v>
      </c>
      <c r="B39" s="80" t="s">
        <v>98</v>
      </c>
      <c r="C39" s="72" t="s">
        <v>99</v>
      </c>
      <c r="D39" s="73" t="s">
        <v>61</v>
      </c>
      <c r="E39" s="73" t="n">
        <v>2017</v>
      </c>
      <c r="F39" s="62" t="s">
        <v>62</v>
      </c>
      <c r="G39" s="73" t="n">
        <v>2017</v>
      </c>
      <c r="H39" s="62" t="s">
        <v>62</v>
      </c>
      <c r="I39" s="81"/>
      <c r="J39" s="62" t="s">
        <v>62</v>
      </c>
      <c r="K39" s="62" t="s">
        <v>62</v>
      </c>
      <c r="L39" s="82" t="n">
        <v>0.217</v>
      </c>
      <c r="M39" s="73" t="n">
        <v>2017</v>
      </c>
      <c r="N39" s="62" t="s">
        <v>62</v>
      </c>
      <c r="O39" s="62" t="s">
        <v>62</v>
      </c>
      <c r="P39" s="62" t="s">
        <v>62</v>
      </c>
      <c r="Q39" s="62" t="s">
        <v>62</v>
      </c>
      <c r="R39" s="62" t="s">
        <v>62</v>
      </c>
      <c r="S39" s="62" t="s">
        <v>62</v>
      </c>
      <c r="T39" s="62" t="s">
        <v>62</v>
      </c>
      <c r="U39" s="82" t="n">
        <v>0.217</v>
      </c>
      <c r="V39" s="62" t="s">
        <v>62</v>
      </c>
      <c r="W39" s="62" t="s">
        <v>62</v>
      </c>
      <c r="X39" s="62" t="s">
        <v>62</v>
      </c>
      <c r="Y39" s="62" t="s">
        <v>62</v>
      </c>
      <c r="Z39" s="62" t="s">
        <v>62</v>
      </c>
      <c r="AA39" s="62" t="s">
        <v>62</v>
      </c>
      <c r="AB39" s="62" t="s">
        <v>62</v>
      </c>
      <c r="AC39" s="62" t="s">
        <v>62</v>
      </c>
      <c r="AD39" s="82" t="n">
        <v>0.217</v>
      </c>
      <c r="AE39" s="73" t="n">
        <v>0</v>
      </c>
      <c r="AF39" s="73" t="n">
        <v>0</v>
      </c>
      <c r="AG39" s="82" t="n">
        <v>0.217</v>
      </c>
      <c r="AH39" s="80"/>
      <c r="AI39" s="73" t="s">
        <v>62</v>
      </c>
      <c r="AJ39" s="73" t="s">
        <v>62</v>
      </c>
      <c r="AK39" s="73" t="s">
        <v>62</v>
      </c>
      <c r="AL39" s="73" t="s">
        <v>62</v>
      </c>
      <c r="AM39" s="73" t="s">
        <v>62</v>
      </c>
      <c r="AN39" s="82" t="n">
        <v>0.217</v>
      </c>
      <c r="AO39" s="73" t="n">
        <v>0</v>
      </c>
      <c r="AP39" s="73" t="n">
        <v>0</v>
      </c>
      <c r="AQ39" s="82" t="n">
        <v>0.217</v>
      </c>
      <c r="AR39" s="80"/>
      <c r="AS39" s="57" t="s">
        <v>100</v>
      </c>
    </row>
    <row r="40" customFormat="false" ht="90.75" hidden="false" customHeight="true" outlineLevel="0" collapsed="false">
      <c r="A40" s="70" t="s">
        <v>101</v>
      </c>
      <c r="B40" s="80" t="s">
        <v>102</v>
      </c>
      <c r="C40" s="72" t="s">
        <v>103</v>
      </c>
      <c r="D40" s="73" t="s">
        <v>61</v>
      </c>
      <c r="E40" s="73" t="n">
        <v>2017</v>
      </c>
      <c r="F40" s="62" t="s">
        <v>62</v>
      </c>
      <c r="G40" s="73" t="n">
        <v>2017</v>
      </c>
      <c r="H40" s="62" t="s">
        <v>62</v>
      </c>
      <c r="I40" s="81" t="n">
        <f aca="false">1.43+1.43</f>
        <v>2.86</v>
      </c>
      <c r="J40" s="62" t="n">
        <v>2014</v>
      </c>
      <c r="K40" s="62" t="s">
        <v>62</v>
      </c>
      <c r="L40" s="82" t="n">
        <v>0.217</v>
      </c>
      <c r="M40" s="73" t="n">
        <v>2017</v>
      </c>
      <c r="N40" s="62" t="s">
        <v>62</v>
      </c>
      <c r="O40" s="62" t="s">
        <v>62</v>
      </c>
      <c r="P40" s="62" t="s">
        <v>62</v>
      </c>
      <c r="Q40" s="62" t="s">
        <v>62</v>
      </c>
      <c r="R40" s="62" t="s">
        <v>62</v>
      </c>
      <c r="S40" s="62" t="s">
        <v>62</v>
      </c>
      <c r="T40" s="62" t="s">
        <v>62</v>
      </c>
      <c r="U40" s="82" t="n">
        <v>0.217</v>
      </c>
      <c r="V40" s="62" t="s">
        <v>62</v>
      </c>
      <c r="W40" s="62" t="s">
        <v>62</v>
      </c>
      <c r="X40" s="62" t="s">
        <v>62</v>
      </c>
      <c r="Y40" s="62" t="s">
        <v>62</v>
      </c>
      <c r="Z40" s="62" t="s">
        <v>62</v>
      </c>
      <c r="AA40" s="62" t="s">
        <v>62</v>
      </c>
      <c r="AB40" s="62" t="s">
        <v>62</v>
      </c>
      <c r="AC40" s="62" t="s">
        <v>62</v>
      </c>
      <c r="AD40" s="82" t="n">
        <v>0.217</v>
      </c>
      <c r="AE40" s="73" t="n">
        <v>0</v>
      </c>
      <c r="AF40" s="73" t="n">
        <v>0</v>
      </c>
      <c r="AG40" s="82" t="n">
        <v>0.217</v>
      </c>
      <c r="AH40" s="80"/>
      <c r="AI40" s="73" t="s">
        <v>62</v>
      </c>
      <c r="AJ40" s="73" t="s">
        <v>62</v>
      </c>
      <c r="AK40" s="73" t="s">
        <v>62</v>
      </c>
      <c r="AL40" s="73" t="s">
        <v>62</v>
      </c>
      <c r="AM40" s="73" t="s">
        <v>62</v>
      </c>
      <c r="AN40" s="82" t="n">
        <v>0.217</v>
      </c>
      <c r="AO40" s="73" t="n">
        <v>0</v>
      </c>
      <c r="AP40" s="73" t="n">
        <v>0</v>
      </c>
      <c r="AQ40" s="82" t="n">
        <v>0.217</v>
      </c>
      <c r="AR40" s="80"/>
      <c r="AS40" s="57" t="s">
        <v>100</v>
      </c>
    </row>
    <row r="41" customFormat="false" ht="88.5" hidden="false" customHeight="true" outlineLevel="0" collapsed="false">
      <c r="A41" s="70" t="s">
        <v>104</v>
      </c>
      <c r="B41" s="80" t="s">
        <v>105</v>
      </c>
      <c r="C41" s="72" t="s">
        <v>106</v>
      </c>
      <c r="D41" s="73" t="s">
        <v>61</v>
      </c>
      <c r="E41" s="73" t="n">
        <v>2017</v>
      </c>
      <c r="F41" s="62" t="s">
        <v>62</v>
      </c>
      <c r="G41" s="73" t="n">
        <v>2017</v>
      </c>
      <c r="H41" s="62" t="s">
        <v>62</v>
      </c>
      <c r="I41" s="81" t="n">
        <f aca="false">1.43+1.43</f>
        <v>2.86</v>
      </c>
      <c r="J41" s="62" t="n">
        <v>2014</v>
      </c>
      <c r="K41" s="62" t="s">
        <v>62</v>
      </c>
      <c r="L41" s="82" t="n">
        <v>0.217</v>
      </c>
      <c r="M41" s="73" t="n">
        <v>2017</v>
      </c>
      <c r="N41" s="62" t="s">
        <v>62</v>
      </c>
      <c r="O41" s="62" t="s">
        <v>62</v>
      </c>
      <c r="P41" s="62" t="s">
        <v>62</v>
      </c>
      <c r="Q41" s="62" t="s">
        <v>62</v>
      </c>
      <c r="R41" s="62" t="s">
        <v>62</v>
      </c>
      <c r="S41" s="62" t="s">
        <v>62</v>
      </c>
      <c r="T41" s="62" t="s">
        <v>62</v>
      </c>
      <c r="U41" s="82" t="n">
        <v>0.217</v>
      </c>
      <c r="V41" s="62" t="s">
        <v>62</v>
      </c>
      <c r="W41" s="62" t="s">
        <v>62</v>
      </c>
      <c r="X41" s="62" t="s">
        <v>62</v>
      </c>
      <c r="Y41" s="62" t="s">
        <v>62</v>
      </c>
      <c r="Z41" s="62" t="s">
        <v>62</v>
      </c>
      <c r="AA41" s="62" t="s">
        <v>62</v>
      </c>
      <c r="AB41" s="62" t="s">
        <v>62</v>
      </c>
      <c r="AC41" s="62" t="s">
        <v>62</v>
      </c>
      <c r="AD41" s="82" t="n">
        <v>0.217</v>
      </c>
      <c r="AE41" s="73" t="n">
        <v>0</v>
      </c>
      <c r="AF41" s="73" t="n">
        <v>0</v>
      </c>
      <c r="AG41" s="82" t="n">
        <v>0.217</v>
      </c>
      <c r="AH41" s="80"/>
      <c r="AI41" s="73" t="s">
        <v>62</v>
      </c>
      <c r="AJ41" s="73" t="s">
        <v>62</v>
      </c>
      <c r="AK41" s="73" t="s">
        <v>62</v>
      </c>
      <c r="AL41" s="73" t="s">
        <v>62</v>
      </c>
      <c r="AM41" s="73" t="s">
        <v>62</v>
      </c>
      <c r="AN41" s="82" t="n">
        <v>0.217</v>
      </c>
      <c r="AO41" s="73" t="n">
        <v>0</v>
      </c>
      <c r="AP41" s="73" t="n">
        <v>0</v>
      </c>
      <c r="AQ41" s="82" t="n">
        <v>0.217</v>
      </c>
      <c r="AR41" s="80"/>
      <c r="AS41" s="57" t="s">
        <v>100</v>
      </c>
    </row>
    <row r="42" customFormat="false" ht="86.25" hidden="false" customHeight="true" outlineLevel="0" collapsed="false">
      <c r="A42" s="70" t="s">
        <v>107</v>
      </c>
      <c r="B42" s="80" t="s">
        <v>108</v>
      </c>
      <c r="C42" s="72" t="s">
        <v>109</v>
      </c>
      <c r="D42" s="73" t="s">
        <v>61</v>
      </c>
      <c r="E42" s="73" t="n">
        <v>2017</v>
      </c>
      <c r="F42" s="62" t="s">
        <v>62</v>
      </c>
      <c r="G42" s="73" t="n">
        <v>2017</v>
      </c>
      <c r="H42" s="62" t="s">
        <v>62</v>
      </c>
      <c r="I42" s="81"/>
      <c r="J42" s="62" t="s">
        <v>62</v>
      </c>
      <c r="K42" s="62" t="s">
        <v>62</v>
      </c>
      <c r="L42" s="82" t="n">
        <v>0.78</v>
      </c>
      <c r="M42" s="73" t="n">
        <v>2017</v>
      </c>
      <c r="N42" s="62" t="s">
        <v>62</v>
      </c>
      <c r="O42" s="62" t="s">
        <v>62</v>
      </c>
      <c r="P42" s="62" t="s">
        <v>62</v>
      </c>
      <c r="Q42" s="62" t="s">
        <v>62</v>
      </c>
      <c r="R42" s="62" t="s">
        <v>62</v>
      </c>
      <c r="S42" s="62" t="s">
        <v>62</v>
      </c>
      <c r="T42" s="62" t="s">
        <v>62</v>
      </c>
      <c r="U42" s="82" t="n">
        <v>0.78</v>
      </c>
      <c r="V42" s="62" t="s">
        <v>62</v>
      </c>
      <c r="W42" s="62" t="s">
        <v>62</v>
      </c>
      <c r="X42" s="62" t="s">
        <v>62</v>
      </c>
      <c r="Y42" s="62" t="s">
        <v>62</v>
      </c>
      <c r="Z42" s="62" t="s">
        <v>62</v>
      </c>
      <c r="AA42" s="62" t="s">
        <v>62</v>
      </c>
      <c r="AB42" s="62" t="s">
        <v>62</v>
      </c>
      <c r="AC42" s="62" t="s">
        <v>62</v>
      </c>
      <c r="AD42" s="82" t="n">
        <v>0.78</v>
      </c>
      <c r="AE42" s="73" t="n">
        <v>0</v>
      </c>
      <c r="AF42" s="73" t="n">
        <v>0</v>
      </c>
      <c r="AG42" s="82" t="n">
        <v>0.78</v>
      </c>
      <c r="AH42" s="80"/>
      <c r="AI42" s="73" t="s">
        <v>62</v>
      </c>
      <c r="AJ42" s="73" t="s">
        <v>62</v>
      </c>
      <c r="AK42" s="73" t="s">
        <v>62</v>
      </c>
      <c r="AL42" s="73" t="s">
        <v>62</v>
      </c>
      <c r="AM42" s="73" t="s">
        <v>62</v>
      </c>
      <c r="AN42" s="82" t="n">
        <v>0.78</v>
      </c>
      <c r="AO42" s="73" t="n">
        <v>0</v>
      </c>
      <c r="AP42" s="73" t="n">
        <v>0</v>
      </c>
      <c r="AQ42" s="82" t="n">
        <v>0.78</v>
      </c>
      <c r="AR42" s="80"/>
      <c r="AS42" s="57" t="s">
        <v>100</v>
      </c>
    </row>
    <row r="43" customFormat="false" ht="84" hidden="false" customHeight="true" outlineLevel="0" collapsed="false">
      <c r="A43" s="70" t="s">
        <v>110</v>
      </c>
      <c r="B43" s="80" t="s">
        <v>111</v>
      </c>
      <c r="C43" s="72" t="s">
        <v>112</v>
      </c>
      <c r="D43" s="73" t="s">
        <v>61</v>
      </c>
      <c r="E43" s="73" t="n">
        <v>2017</v>
      </c>
      <c r="F43" s="62" t="s">
        <v>62</v>
      </c>
      <c r="G43" s="73" t="n">
        <v>2017</v>
      </c>
      <c r="H43" s="62" t="s">
        <v>62</v>
      </c>
      <c r="I43" s="81" t="n">
        <f aca="false">1.43+1.43+1.43+0.71</f>
        <v>5</v>
      </c>
      <c r="J43" s="62" t="n">
        <v>2014</v>
      </c>
      <c r="K43" s="62" t="s">
        <v>62</v>
      </c>
      <c r="L43" s="82" t="n">
        <v>0.78</v>
      </c>
      <c r="M43" s="73" t="n">
        <v>2017</v>
      </c>
      <c r="N43" s="62" t="s">
        <v>62</v>
      </c>
      <c r="O43" s="62" t="s">
        <v>62</v>
      </c>
      <c r="P43" s="62" t="s">
        <v>62</v>
      </c>
      <c r="Q43" s="62" t="s">
        <v>62</v>
      </c>
      <c r="R43" s="62" t="s">
        <v>62</v>
      </c>
      <c r="S43" s="62" t="s">
        <v>62</v>
      </c>
      <c r="T43" s="62" t="s">
        <v>62</v>
      </c>
      <c r="U43" s="82" t="n">
        <v>0.78</v>
      </c>
      <c r="V43" s="62" t="s">
        <v>62</v>
      </c>
      <c r="W43" s="62" t="s">
        <v>62</v>
      </c>
      <c r="X43" s="62" t="s">
        <v>62</v>
      </c>
      <c r="Y43" s="62" t="s">
        <v>62</v>
      </c>
      <c r="Z43" s="62" t="s">
        <v>62</v>
      </c>
      <c r="AA43" s="62" t="s">
        <v>62</v>
      </c>
      <c r="AB43" s="62" t="s">
        <v>62</v>
      </c>
      <c r="AC43" s="62" t="s">
        <v>62</v>
      </c>
      <c r="AD43" s="82" t="n">
        <v>0.78</v>
      </c>
      <c r="AE43" s="73" t="n">
        <v>0</v>
      </c>
      <c r="AF43" s="73" t="n">
        <v>0</v>
      </c>
      <c r="AG43" s="82" t="n">
        <v>0.78</v>
      </c>
      <c r="AH43" s="80"/>
      <c r="AI43" s="73" t="s">
        <v>62</v>
      </c>
      <c r="AJ43" s="73" t="s">
        <v>62</v>
      </c>
      <c r="AK43" s="73" t="s">
        <v>62</v>
      </c>
      <c r="AL43" s="73" t="s">
        <v>62</v>
      </c>
      <c r="AM43" s="73" t="s">
        <v>62</v>
      </c>
      <c r="AN43" s="82" t="n">
        <v>0.78</v>
      </c>
      <c r="AO43" s="73" t="n">
        <v>0</v>
      </c>
      <c r="AP43" s="73" t="n">
        <v>0</v>
      </c>
      <c r="AQ43" s="82" t="n">
        <v>0.78</v>
      </c>
      <c r="AR43" s="80"/>
      <c r="AS43" s="57" t="s">
        <v>100</v>
      </c>
    </row>
    <row r="44" customFormat="false" ht="31.5" hidden="false" customHeight="false" outlineLevel="0" collapsed="false">
      <c r="A44" s="48" t="s">
        <v>113</v>
      </c>
      <c r="B44" s="49" t="s">
        <v>114</v>
      </c>
      <c r="C44" s="78"/>
      <c r="D44" s="50"/>
      <c r="E44" s="50"/>
      <c r="F44" s="51"/>
      <c r="G44" s="50"/>
      <c r="H44" s="51"/>
      <c r="I44" s="79" t="n">
        <f aca="false">I45</f>
        <v>1.365</v>
      </c>
      <c r="J44" s="51"/>
      <c r="K44" s="51"/>
      <c r="L44" s="51" t="n">
        <f aca="false">L45+L56</f>
        <v>11.197</v>
      </c>
      <c r="M44" s="50"/>
      <c r="N44" s="51"/>
      <c r="O44" s="51"/>
      <c r="P44" s="51"/>
      <c r="Q44" s="51"/>
      <c r="R44" s="51"/>
      <c r="S44" s="51"/>
      <c r="T44" s="51"/>
      <c r="U44" s="51" t="n">
        <v>11.197</v>
      </c>
      <c r="V44" s="51"/>
      <c r="W44" s="51"/>
      <c r="X44" s="51"/>
      <c r="Y44" s="51"/>
      <c r="Z44" s="51"/>
      <c r="AA44" s="51"/>
      <c r="AB44" s="51"/>
      <c r="AC44" s="51"/>
      <c r="AD44" s="51" t="n">
        <v>11.197</v>
      </c>
      <c r="AE44" s="50"/>
      <c r="AF44" s="50"/>
      <c r="AG44" s="51" t="n">
        <f aca="false">AG45+AG56</f>
        <v>4.707</v>
      </c>
      <c r="AH44" s="51" t="n">
        <f aca="false">AH45+AH56</f>
        <v>6.49</v>
      </c>
      <c r="AI44" s="50"/>
      <c r="AJ44" s="50"/>
      <c r="AK44" s="50"/>
      <c r="AL44" s="50"/>
      <c r="AM44" s="50"/>
      <c r="AN44" s="51" t="n">
        <v>11.197</v>
      </c>
      <c r="AO44" s="50"/>
      <c r="AP44" s="50"/>
      <c r="AQ44" s="51" t="n">
        <f aca="false">AQ45+AQ56</f>
        <v>4.707</v>
      </c>
      <c r="AR44" s="51" t="n">
        <f aca="false">AR45+AR56</f>
        <v>6.49</v>
      </c>
      <c r="AS44" s="50"/>
    </row>
    <row r="45" customFormat="false" ht="31.5" hidden="false" customHeight="false" outlineLevel="0" collapsed="false">
      <c r="A45" s="64" t="s">
        <v>115</v>
      </c>
      <c r="B45" s="50" t="s">
        <v>116</v>
      </c>
      <c r="C45" s="78"/>
      <c r="D45" s="50"/>
      <c r="E45" s="50"/>
      <c r="F45" s="51"/>
      <c r="G45" s="50"/>
      <c r="H45" s="51"/>
      <c r="I45" s="79" t="n">
        <f aca="false">0.117+0.624+0.624</f>
        <v>1.365</v>
      </c>
      <c r="J45" s="51"/>
      <c r="K45" s="51"/>
      <c r="L45" s="51" t="n">
        <f aca="false">L46+L52</f>
        <v>1.69</v>
      </c>
      <c r="M45" s="50"/>
      <c r="N45" s="51"/>
      <c r="O45" s="51"/>
      <c r="P45" s="51"/>
      <c r="Q45" s="51"/>
      <c r="R45" s="51"/>
      <c r="S45" s="51"/>
      <c r="T45" s="51"/>
      <c r="U45" s="51" t="n">
        <v>1.69</v>
      </c>
      <c r="V45" s="51"/>
      <c r="W45" s="51"/>
      <c r="X45" s="51"/>
      <c r="Y45" s="51"/>
      <c r="Z45" s="51"/>
      <c r="AA45" s="51"/>
      <c r="AB45" s="51"/>
      <c r="AC45" s="51"/>
      <c r="AD45" s="51" t="n">
        <v>1.69</v>
      </c>
      <c r="AE45" s="50"/>
      <c r="AF45" s="50"/>
      <c r="AG45" s="51" t="n">
        <f aca="false">AG46+AG52</f>
        <v>1.69</v>
      </c>
      <c r="AH45" s="51" t="n">
        <f aca="false">AH46+AH52</f>
        <v>0</v>
      </c>
      <c r="AI45" s="50"/>
      <c r="AJ45" s="50"/>
      <c r="AK45" s="50"/>
      <c r="AL45" s="50"/>
      <c r="AM45" s="50"/>
      <c r="AN45" s="51" t="n">
        <v>1.69</v>
      </c>
      <c r="AO45" s="50"/>
      <c r="AP45" s="50"/>
      <c r="AQ45" s="51" t="n">
        <f aca="false">AQ46+AQ52</f>
        <v>1.69</v>
      </c>
      <c r="AR45" s="51" t="n">
        <f aca="false">AR46+AR52</f>
        <v>0</v>
      </c>
      <c r="AS45" s="50"/>
    </row>
    <row r="46" customFormat="false" ht="15.75" hidden="false" customHeight="false" outlineLevel="0" collapsed="false">
      <c r="A46" s="66" t="s">
        <v>117</v>
      </c>
      <c r="B46" s="67" t="s">
        <v>71</v>
      </c>
      <c r="C46" s="83"/>
      <c r="D46" s="68"/>
      <c r="E46" s="68"/>
      <c r="F46" s="69"/>
      <c r="G46" s="68"/>
      <c r="H46" s="69"/>
      <c r="I46" s="84" t="n">
        <f aca="false">SUM(I47:I51)</f>
        <v>0.117</v>
      </c>
      <c r="J46" s="69"/>
      <c r="K46" s="69"/>
      <c r="L46" s="69" t="n">
        <f aca="false">SUM(L47:L51)</f>
        <v>0.93</v>
      </c>
      <c r="M46" s="68"/>
      <c r="N46" s="69"/>
      <c r="O46" s="69"/>
      <c r="P46" s="69"/>
      <c r="Q46" s="69"/>
      <c r="R46" s="69"/>
      <c r="S46" s="69"/>
      <c r="T46" s="69"/>
      <c r="U46" s="69" t="n">
        <v>0.93</v>
      </c>
      <c r="V46" s="69"/>
      <c r="W46" s="69"/>
      <c r="X46" s="69"/>
      <c r="Y46" s="69"/>
      <c r="Z46" s="69"/>
      <c r="AA46" s="69"/>
      <c r="AB46" s="69"/>
      <c r="AC46" s="69"/>
      <c r="AD46" s="69" t="n">
        <v>0.93</v>
      </c>
      <c r="AE46" s="68"/>
      <c r="AF46" s="68"/>
      <c r="AG46" s="69" t="n">
        <f aca="false">SUM(AG47:AG51)</f>
        <v>0.93</v>
      </c>
      <c r="AH46" s="69" t="n">
        <f aca="false">SUM(AH47:AH51)</f>
        <v>0</v>
      </c>
      <c r="AI46" s="68"/>
      <c r="AJ46" s="68"/>
      <c r="AK46" s="68"/>
      <c r="AL46" s="68"/>
      <c r="AM46" s="68"/>
      <c r="AN46" s="69" t="n">
        <v>0.93</v>
      </c>
      <c r="AO46" s="68"/>
      <c r="AP46" s="68"/>
      <c r="AQ46" s="69" t="n">
        <f aca="false">SUM(AQ47:AQ51)</f>
        <v>0.93</v>
      </c>
      <c r="AR46" s="69" t="n">
        <f aca="false">SUM(AR47:AR51)</f>
        <v>0</v>
      </c>
      <c r="AS46" s="68"/>
    </row>
    <row r="47" customFormat="false" ht="104.25" hidden="false" customHeight="true" outlineLevel="0" collapsed="false">
      <c r="A47" s="85" t="s">
        <v>118</v>
      </c>
      <c r="B47" s="76" t="s">
        <v>119</v>
      </c>
      <c r="C47" s="72" t="s">
        <v>120</v>
      </c>
      <c r="D47" s="73" t="s">
        <v>62</v>
      </c>
      <c r="E47" s="73" t="n">
        <v>2017</v>
      </c>
      <c r="F47" s="73" t="s">
        <v>62</v>
      </c>
      <c r="G47" s="73" t="n">
        <v>2017</v>
      </c>
      <c r="H47" s="73" t="s">
        <v>62</v>
      </c>
      <c r="I47" s="73" t="s">
        <v>62</v>
      </c>
      <c r="J47" s="73" t="s">
        <v>62</v>
      </c>
      <c r="K47" s="73" t="s">
        <v>62</v>
      </c>
      <c r="L47" s="74" t="n">
        <v>0.5</v>
      </c>
      <c r="M47" s="73" t="n">
        <v>2017</v>
      </c>
      <c r="N47" s="73" t="s">
        <v>62</v>
      </c>
      <c r="O47" s="73" t="s">
        <v>62</v>
      </c>
      <c r="P47" s="73" t="s">
        <v>62</v>
      </c>
      <c r="Q47" s="73" t="s">
        <v>62</v>
      </c>
      <c r="R47" s="73" t="s">
        <v>62</v>
      </c>
      <c r="S47" s="73" t="s">
        <v>62</v>
      </c>
      <c r="T47" s="73" t="s">
        <v>62</v>
      </c>
      <c r="U47" s="74" t="n">
        <v>0.5</v>
      </c>
      <c r="V47" s="73" t="s">
        <v>62</v>
      </c>
      <c r="W47" s="73" t="s">
        <v>62</v>
      </c>
      <c r="X47" s="73" t="s">
        <v>62</v>
      </c>
      <c r="Y47" s="73" t="s">
        <v>62</v>
      </c>
      <c r="Z47" s="73" t="s">
        <v>62</v>
      </c>
      <c r="AA47" s="73" t="s">
        <v>62</v>
      </c>
      <c r="AB47" s="73" t="s">
        <v>62</v>
      </c>
      <c r="AC47" s="73" t="s">
        <v>62</v>
      </c>
      <c r="AD47" s="74" t="n">
        <v>0.5</v>
      </c>
      <c r="AE47" s="73" t="n">
        <v>0</v>
      </c>
      <c r="AF47" s="73" t="n">
        <v>0</v>
      </c>
      <c r="AG47" s="74" t="n">
        <v>0.5</v>
      </c>
      <c r="AH47" s="76"/>
      <c r="AI47" s="73" t="s">
        <v>62</v>
      </c>
      <c r="AJ47" s="73" t="s">
        <v>62</v>
      </c>
      <c r="AK47" s="73" t="s">
        <v>62</v>
      </c>
      <c r="AL47" s="73" t="s">
        <v>62</v>
      </c>
      <c r="AM47" s="73" t="s">
        <v>62</v>
      </c>
      <c r="AN47" s="74" t="n">
        <v>0.5</v>
      </c>
      <c r="AO47" s="73" t="n">
        <v>0</v>
      </c>
      <c r="AP47" s="73" t="n">
        <v>0</v>
      </c>
      <c r="AQ47" s="74" t="n">
        <v>0.5</v>
      </c>
      <c r="AR47" s="76"/>
      <c r="AS47" s="76" t="s">
        <v>121</v>
      </c>
    </row>
    <row r="48" customFormat="false" ht="122.25" hidden="false" customHeight="true" outlineLevel="0" collapsed="false">
      <c r="A48" s="85" t="s">
        <v>122</v>
      </c>
      <c r="B48" s="71" t="s">
        <v>123</v>
      </c>
      <c r="C48" s="72" t="s">
        <v>124</v>
      </c>
      <c r="D48" s="73" t="s">
        <v>62</v>
      </c>
      <c r="E48" s="73" t="n">
        <v>2017</v>
      </c>
      <c r="F48" s="73" t="s">
        <v>62</v>
      </c>
      <c r="G48" s="73" t="n">
        <v>2017</v>
      </c>
      <c r="H48" s="73" t="s">
        <v>62</v>
      </c>
      <c r="I48" s="73" t="s">
        <v>62</v>
      </c>
      <c r="J48" s="73" t="s">
        <v>62</v>
      </c>
      <c r="K48" s="73" t="s">
        <v>62</v>
      </c>
      <c r="L48" s="74" t="n">
        <v>0.116</v>
      </c>
      <c r="M48" s="73" t="n">
        <v>2017</v>
      </c>
      <c r="N48" s="73" t="s">
        <v>62</v>
      </c>
      <c r="O48" s="73" t="s">
        <v>62</v>
      </c>
      <c r="P48" s="73" t="s">
        <v>62</v>
      </c>
      <c r="Q48" s="73" t="s">
        <v>62</v>
      </c>
      <c r="R48" s="73" t="s">
        <v>62</v>
      </c>
      <c r="S48" s="73" t="s">
        <v>62</v>
      </c>
      <c r="T48" s="73" t="s">
        <v>62</v>
      </c>
      <c r="U48" s="74" t="n">
        <v>0.116</v>
      </c>
      <c r="V48" s="73" t="s">
        <v>62</v>
      </c>
      <c r="W48" s="73" t="s">
        <v>62</v>
      </c>
      <c r="X48" s="73" t="s">
        <v>62</v>
      </c>
      <c r="Y48" s="73" t="s">
        <v>62</v>
      </c>
      <c r="Z48" s="73" t="s">
        <v>62</v>
      </c>
      <c r="AA48" s="73" t="s">
        <v>62</v>
      </c>
      <c r="AB48" s="73" t="s">
        <v>62</v>
      </c>
      <c r="AC48" s="73" t="s">
        <v>62</v>
      </c>
      <c r="AD48" s="74" t="n">
        <v>0.116</v>
      </c>
      <c r="AE48" s="73" t="n">
        <v>0</v>
      </c>
      <c r="AF48" s="73" t="n">
        <v>0</v>
      </c>
      <c r="AG48" s="74" t="n">
        <v>0.116</v>
      </c>
      <c r="AH48" s="71"/>
      <c r="AI48" s="73" t="s">
        <v>62</v>
      </c>
      <c r="AJ48" s="73" t="s">
        <v>62</v>
      </c>
      <c r="AK48" s="73" t="s">
        <v>62</v>
      </c>
      <c r="AL48" s="73" t="s">
        <v>62</v>
      </c>
      <c r="AM48" s="73" t="s">
        <v>62</v>
      </c>
      <c r="AN48" s="74" t="n">
        <v>0.116</v>
      </c>
      <c r="AO48" s="73" t="n">
        <v>0</v>
      </c>
      <c r="AP48" s="73" t="n">
        <v>0</v>
      </c>
      <c r="AQ48" s="74" t="n">
        <v>0.116</v>
      </c>
      <c r="AR48" s="71"/>
      <c r="AS48" s="80" t="s">
        <v>125</v>
      </c>
    </row>
    <row r="49" customFormat="false" ht="139.5" hidden="false" customHeight="true" outlineLevel="0" collapsed="false">
      <c r="A49" s="85" t="s">
        <v>126</v>
      </c>
      <c r="B49" s="71" t="s">
        <v>127</v>
      </c>
      <c r="C49" s="72" t="s">
        <v>128</v>
      </c>
      <c r="D49" s="73" t="s">
        <v>62</v>
      </c>
      <c r="E49" s="73" t="n">
        <v>2017</v>
      </c>
      <c r="F49" s="73" t="s">
        <v>62</v>
      </c>
      <c r="G49" s="73" t="n">
        <v>2017</v>
      </c>
      <c r="H49" s="73" t="s">
        <v>62</v>
      </c>
      <c r="I49" s="73" t="s">
        <v>62</v>
      </c>
      <c r="J49" s="73" t="s">
        <v>62</v>
      </c>
      <c r="K49" s="73" t="s">
        <v>62</v>
      </c>
      <c r="L49" s="74" t="n">
        <v>0.16</v>
      </c>
      <c r="M49" s="73" t="n">
        <v>2017</v>
      </c>
      <c r="N49" s="73" t="s">
        <v>62</v>
      </c>
      <c r="O49" s="73" t="s">
        <v>62</v>
      </c>
      <c r="P49" s="73" t="s">
        <v>62</v>
      </c>
      <c r="Q49" s="73" t="s">
        <v>62</v>
      </c>
      <c r="R49" s="73" t="s">
        <v>62</v>
      </c>
      <c r="S49" s="73" t="s">
        <v>62</v>
      </c>
      <c r="T49" s="73" t="s">
        <v>62</v>
      </c>
      <c r="U49" s="74" t="n">
        <v>0.16</v>
      </c>
      <c r="V49" s="73" t="s">
        <v>62</v>
      </c>
      <c r="W49" s="73" t="s">
        <v>62</v>
      </c>
      <c r="X49" s="73" t="s">
        <v>62</v>
      </c>
      <c r="Y49" s="73" t="s">
        <v>62</v>
      </c>
      <c r="Z49" s="73" t="s">
        <v>62</v>
      </c>
      <c r="AA49" s="73" t="s">
        <v>62</v>
      </c>
      <c r="AB49" s="73" t="s">
        <v>62</v>
      </c>
      <c r="AC49" s="73" t="s">
        <v>62</v>
      </c>
      <c r="AD49" s="74" t="n">
        <v>0.16</v>
      </c>
      <c r="AE49" s="73" t="n">
        <v>0</v>
      </c>
      <c r="AF49" s="73" t="n">
        <v>0</v>
      </c>
      <c r="AG49" s="74" t="n">
        <v>0.16</v>
      </c>
      <c r="AH49" s="71"/>
      <c r="AI49" s="73" t="s">
        <v>62</v>
      </c>
      <c r="AJ49" s="73" t="s">
        <v>62</v>
      </c>
      <c r="AK49" s="73" t="s">
        <v>62</v>
      </c>
      <c r="AL49" s="73" t="s">
        <v>62</v>
      </c>
      <c r="AM49" s="73" t="s">
        <v>62</v>
      </c>
      <c r="AN49" s="74" t="n">
        <v>0.16</v>
      </c>
      <c r="AO49" s="73" t="n">
        <v>0</v>
      </c>
      <c r="AP49" s="73" t="n">
        <v>0</v>
      </c>
      <c r="AQ49" s="74" t="n">
        <v>0.16</v>
      </c>
      <c r="AR49" s="71"/>
      <c r="AS49" s="76" t="s">
        <v>129</v>
      </c>
    </row>
    <row r="50" customFormat="false" ht="82.5" hidden="false" customHeight="true" outlineLevel="0" collapsed="false">
      <c r="A50" s="85" t="s">
        <v>130</v>
      </c>
      <c r="B50" s="71" t="s">
        <v>131</v>
      </c>
      <c r="C50" s="72" t="s">
        <v>132</v>
      </c>
      <c r="D50" s="73" t="s">
        <v>62</v>
      </c>
      <c r="E50" s="73" t="n">
        <v>2017</v>
      </c>
      <c r="F50" s="73" t="s">
        <v>62</v>
      </c>
      <c r="G50" s="73" t="n">
        <v>2017</v>
      </c>
      <c r="H50" s="73" t="s">
        <v>62</v>
      </c>
      <c r="I50" s="86" t="n">
        <v>0.117</v>
      </c>
      <c r="J50" s="73" t="n">
        <v>2014</v>
      </c>
      <c r="K50" s="73" t="s">
        <v>62</v>
      </c>
      <c r="L50" s="74" t="n">
        <v>0.07</v>
      </c>
      <c r="M50" s="73" t="n">
        <v>2017</v>
      </c>
      <c r="N50" s="73" t="s">
        <v>62</v>
      </c>
      <c r="O50" s="73" t="s">
        <v>62</v>
      </c>
      <c r="P50" s="73" t="s">
        <v>62</v>
      </c>
      <c r="Q50" s="73" t="s">
        <v>62</v>
      </c>
      <c r="R50" s="73" t="s">
        <v>62</v>
      </c>
      <c r="S50" s="73" t="s">
        <v>62</v>
      </c>
      <c r="T50" s="73" t="s">
        <v>62</v>
      </c>
      <c r="U50" s="74" t="n">
        <v>0.07</v>
      </c>
      <c r="V50" s="73" t="s">
        <v>62</v>
      </c>
      <c r="W50" s="73" t="s">
        <v>62</v>
      </c>
      <c r="X50" s="73" t="s">
        <v>62</v>
      </c>
      <c r="Y50" s="73" t="s">
        <v>62</v>
      </c>
      <c r="Z50" s="73" t="s">
        <v>62</v>
      </c>
      <c r="AA50" s="73" t="s">
        <v>62</v>
      </c>
      <c r="AB50" s="73" t="s">
        <v>62</v>
      </c>
      <c r="AC50" s="73" t="s">
        <v>62</v>
      </c>
      <c r="AD50" s="74" t="n">
        <v>0.07</v>
      </c>
      <c r="AE50" s="73" t="n">
        <v>0</v>
      </c>
      <c r="AF50" s="73" t="n">
        <v>0</v>
      </c>
      <c r="AG50" s="74" t="n">
        <v>0.07</v>
      </c>
      <c r="AH50" s="71"/>
      <c r="AI50" s="73" t="s">
        <v>62</v>
      </c>
      <c r="AJ50" s="73" t="s">
        <v>62</v>
      </c>
      <c r="AK50" s="73" t="s">
        <v>62</v>
      </c>
      <c r="AL50" s="73" t="s">
        <v>62</v>
      </c>
      <c r="AM50" s="73" t="s">
        <v>62</v>
      </c>
      <c r="AN50" s="74" t="n">
        <v>0.07</v>
      </c>
      <c r="AO50" s="73" t="n">
        <v>0</v>
      </c>
      <c r="AP50" s="73" t="n">
        <v>0</v>
      </c>
      <c r="AQ50" s="74" t="n">
        <v>0.07</v>
      </c>
      <c r="AR50" s="71"/>
      <c r="AS50" s="87" t="s">
        <v>133</v>
      </c>
    </row>
    <row r="51" customFormat="false" ht="74.25" hidden="false" customHeight="true" outlineLevel="0" collapsed="false">
      <c r="A51" s="85" t="s">
        <v>134</v>
      </c>
      <c r="B51" s="71" t="s">
        <v>135</v>
      </c>
      <c r="C51" s="72" t="s">
        <v>136</v>
      </c>
      <c r="D51" s="73" t="s">
        <v>62</v>
      </c>
      <c r="E51" s="73" t="n">
        <v>2017</v>
      </c>
      <c r="F51" s="73" t="s">
        <v>62</v>
      </c>
      <c r="G51" s="73" t="n">
        <v>2017</v>
      </c>
      <c r="H51" s="73" t="s">
        <v>62</v>
      </c>
      <c r="I51" s="73" t="s">
        <v>62</v>
      </c>
      <c r="J51" s="73" t="s">
        <v>62</v>
      </c>
      <c r="K51" s="73" t="s">
        <v>62</v>
      </c>
      <c r="L51" s="74" t="n">
        <v>0.084</v>
      </c>
      <c r="M51" s="73" t="n">
        <v>2017</v>
      </c>
      <c r="N51" s="73" t="s">
        <v>62</v>
      </c>
      <c r="O51" s="73" t="s">
        <v>62</v>
      </c>
      <c r="P51" s="73" t="s">
        <v>62</v>
      </c>
      <c r="Q51" s="73" t="s">
        <v>62</v>
      </c>
      <c r="R51" s="73" t="s">
        <v>62</v>
      </c>
      <c r="S51" s="73" t="s">
        <v>62</v>
      </c>
      <c r="T51" s="73" t="s">
        <v>62</v>
      </c>
      <c r="U51" s="74" t="n">
        <v>0.084</v>
      </c>
      <c r="V51" s="73" t="s">
        <v>62</v>
      </c>
      <c r="W51" s="73" t="s">
        <v>62</v>
      </c>
      <c r="X51" s="73" t="s">
        <v>62</v>
      </c>
      <c r="Y51" s="73" t="s">
        <v>62</v>
      </c>
      <c r="Z51" s="73" t="s">
        <v>62</v>
      </c>
      <c r="AA51" s="73" t="s">
        <v>62</v>
      </c>
      <c r="AB51" s="73" t="s">
        <v>62</v>
      </c>
      <c r="AC51" s="73" t="s">
        <v>62</v>
      </c>
      <c r="AD51" s="74" t="n">
        <v>0.084</v>
      </c>
      <c r="AE51" s="73" t="n">
        <v>0</v>
      </c>
      <c r="AF51" s="73" t="n">
        <v>0</v>
      </c>
      <c r="AG51" s="74" t="n">
        <v>0.084</v>
      </c>
      <c r="AH51" s="71"/>
      <c r="AI51" s="73" t="s">
        <v>62</v>
      </c>
      <c r="AJ51" s="73" t="s">
        <v>62</v>
      </c>
      <c r="AK51" s="73" t="s">
        <v>62</v>
      </c>
      <c r="AL51" s="73" t="s">
        <v>62</v>
      </c>
      <c r="AM51" s="73" t="s">
        <v>62</v>
      </c>
      <c r="AN51" s="74" t="n">
        <v>0.084</v>
      </c>
      <c r="AO51" s="73" t="n">
        <v>0</v>
      </c>
      <c r="AP51" s="73" t="n">
        <v>0</v>
      </c>
      <c r="AQ51" s="74" t="n">
        <v>0.084</v>
      </c>
      <c r="AR51" s="71"/>
      <c r="AS51" s="87" t="s">
        <v>137</v>
      </c>
    </row>
    <row r="52" customFormat="false" ht="31.5" hidden="false" customHeight="false" outlineLevel="0" collapsed="false">
      <c r="A52" s="77" t="s">
        <v>138</v>
      </c>
      <c r="B52" s="49" t="s">
        <v>93</v>
      </c>
      <c r="C52" s="78"/>
      <c r="D52" s="50"/>
      <c r="E52" s="50"/>
      <c r="F52" s="51"/>
      <c r="G52" s="50"/>
      <c r="H52" s="51"/>
      <c r="I52" s="51" t="n">
        <f aca="false">SUM(I53:I55)</f>
        <v>0</v>
      </c>
      <c r="J52" s="51"/>
      <c r="K52" s="51"/>
      <c r="L52" s="51" t="n">
        <f aca="false">SUM(L53:L55)</f>
        <v>0.76</v>
      </c>
      <c r="M52" s="50"/>
      <c r="N52" s="51"/>
      <c r="O52" s="51"/>
      <c r="P52" s="51"/>
      <c r="Q52" s="51"/>
      <c r="R52" s="51"/>
      <c r="S52" s="51"/>
      <c r="T52" s="51"/>
      <c r="U52" s="51" t="n">
        <v>0.76</v>
      </c>
      <c r="V52" s="51"/>
      <c r="W52" s="51"/>
      <c r="X52" s="51"/>
      <c r="Y52" s="51"/>
      <c r="Z52" s="51"/>
      <c r="AA52" s="51"/>
      <c r="AB52" s="51"/>
      <c r="AC52" s="51"/>
      <c r="AD52" s="51" t="n">
        <v>0.76</v>
      </c>
      <c r="AE52" s="50"/>
      <c r="AF52" s="50"/>
      <c r="AG52" s="51" t="n">
        <f aca="false">SUM(AG53:AG55)</f>
        <v>0.76</v>
      </c>
      <c r="AH52" s="51" t="n">
        <f aca="false">SUM(AH53:AH55)</f>
        <v>0</v>
      </c>
      <c r="AI52" s="50"/>
      <c r="AJ52" s="50"/>
      <c r="AK52" s="50"/>
      <c r="AL52" s="50"/>
      <c r="AM52" s="50"/>
      <c r="AN52" s="51" t="n">
        <v>0.76</v>
      </c>
      <c r="AO52" s="50"/>
      <c r="AP52" s="50"/>
      <c r="AQ52" s="51" t="n">
        <f aca="false">SUM(AQ53:AQ55)</f>
        <v>0.76</v>
      </c>
      <c r="AR52" s="51" t="n">
        <f aca="false">SUM(AR53:AR55)</f>
        <v>0</v>
      </c>
      <c r="AS52" s="50"/>
    </row>
    <row r="53" customFormat="false" ht="122.25" hidden="false" customHeight="true" outlineLevel="0" collapsed="false">
      <c r="A53" s="85" t="s">
        <v>139</v>
      </c>
      <c r="B53" s="80" t="s">
        <v>140</v>
      </c>
      <c r="C53" s="72" t="s">
        <v>141</v>
      </c>
      <c r="D53" s="73" t="s">
        <v>62</v>
      </c>
      <c r="E53" s="73" t="n">
        <v>2017</v>
      </c>
      <c r="F53" s="62" t="s">
        <v>62</v>
      </c>
      <c r="G53" s="73" t="n">
        <v>2017</v>
      </c>
      <c r="H53" s="62" t="s">
        <v>62</v>
      </c>
      <c r="I53" s="62" t="s">
        <v>62</v>
      </c>
      <c r="J53" s="62" t="s">
        <v>62</v>
      </c>
      <c r="K53" s="62" t="s">
        <v>62</v>
      </c>
      <c r="L53" s="82" t="n">
        <v>0.16</v>
      </c>
      <c r="M53" s="73" t="n">
        <v>2017</v>
      </c>
      <c r="N53" s="62" t="s">
        <v>62</v>
      </c>
      <c r="O53" s="62" t="s">
        <v>62</v>
      </c>
      <c r="P53" s="62" t="s">
        <v>62</v>
      </c>
      <c r="Q53" s="62" t="s">
        <v>62</v>
      </c>
      <c r="R53" s="62" t="s">
        <v>62</v>
      </c>
      <c r="S53" s="62" t="s">
        <v>62</v>
      </c>
      <c r="T53" s="62" t="s">
        <v>62</v>
      </c>
      <c r="U53" s="82" t="n">
        <v>0.16</v>
      </c>
      <c r="V53" s="62" t="s">
        <v>62</v>
      </c>
      <c r="W53" s="62" t="s">
        <v>62</v>
      </c>
      <c r="X53" s="62" t="s">
        <v>62</v>
      </c>
      <c r="Y53" s="62" t="s">
        <v>62</v>
      </c>
      <c r="Z53" s="62" t="s">
        <v>62</v>
      </c>
      <c r="AA53" s="62" t="s">
        <v>62</v>
      </c>
      <c r="AB53" s="62" t="s">
        <v>62</v>
      </c>
      <c r="AC53" s="62" t="s">
        <v>62</v>
      </c>
      <c r="AD53" s="82" t="n">
        <v>0.16</v>
      </c>
      <c r="AE53" s="73" t="n">
        <v>0</v>
      </c>
      <c r="AF53" s="73" t="n">
        <v>0</v>
      </c>
      <c r="AG53" s="82" t="n">
        <v>0.16</v>
      </c>
      <c r="AH53" s="80"/>
      <c r="AI53" s="73" t="s">
        <v>62</v>
      </c>
      <c r="AJ53" s="73" t="s">
        <v>62</v>
      </c>
      <c r="AK53" s="73" t="s">
        <v>62</v>
      </c>
      <c r="AL53" s="73" t="s">
        <v>62</v>
      </c>
      <c r="AM53" s="73" t="s">
        <v>62</v>
      </c>
      <c r="AN53" s="82" t="n">
        <v>0.16</v>
      </c>
      <c r="AO53" s="73" t="n">
        <v>0</v>
      </c>
      <c r="AP53" s="73" t="n">
        <v>0</v>
      </c>
      <c r="AQ53" s="82" t="n">
        <v>0.16</v>
      </c>
      <c r="AR53" s="80"/>
      <c r="AS53" s="71" t="s">
        <v>142</v>
      </c>
    </row>
    <row r="54" customFormat="false" ht="122.25" hidden="false" customHeight="true" outlineLevel="0" collapsed="false">
      <c r="A54" s="85" t="s">
        <v>143</v>
      </c>
      <c r="B54" s="80" t="s">
        <v>144</v>
      </c>
      <c r="C54" s="72" t="s">
        <v>145</v>
      </c>
      <c r="D54" s="73" t="s">
        <v>62</v>
      </c>
      <c r="E54" s="73" t="n">
        <v>2017</v>
      </c>
      <c r="F54" s="62" t="s">
        <v>62</v>
      </c>
      <c r="G54" s="73" t="n">
        <v>2017</v>
      </c>
      <c r="H54" s="62" t="s">
        <v>62</v>
      </c>
      <c r="I54" s="62" t="s">
        <v>62</v>
      </c>
      <c r="J54" s="62" t="s">
        <v>62</v>
      </c>
      <c r="K54" s="62" t="s">
        <v>62</v>
      </c>
      <c r="L54" s="82" t="n">
        <v>0.16</v>
      </c>
      <c r="M54" s="73" t="n">
        <v>2017</v>
      </c>
      <c r="N54" s="62" t="s">
        <v>62</v>
      </c>
      <c r="O54" s="62" t="s">
        <v>62</v>
      </c>
      <c r="P54" s="62" t="s">
        <v>62</v>
      </c>
      <c r="Q54" s="62" t="s">
        <v>62</v>
      </c>
      <c r="R54" s="62" t="s">
        <v>62</v>
      </c>
      <c r="S54" s="62" t="s">
        <v>62</v>
      </c>
      <c r="T54" s="62" t="s">
        <v>62</v>
      </c>
      <c r="U54" s="82" t="n">
        <v>0.16</v>
      </c>
      <c r="V54" s="62" t="s">
        <v>62</v>
      </c>
      <c r="W54" s="62" t="s">
        <v>62</v>
      </c>
      <c r="X54" s="62" t="s">
        <v>62</v>
      </c>
      <c r="Y54" s="62" t="s">
        <v>62</v>
      </c>
      <c r="Z54" s="62" t="s">
        <v>62</v>
      </c>
      <c r="AA54" s="62" t="s">
        <v>62</v>
      </c>
      <c r="AB54" s="62" t="s">
        <v>62</v>
      </c>
      <c r="AC54" s="62" t="s">
        <v>62</v>
      </c>
      <c r="AD54" s="82" t="n">
        <v>0.16</v>
      </c>
      <c r="AE54" s="73" t="n">
        <v>0</v>
      </c>
      <c r="AF54" s="73" t="n">
        <v>0</v>
      </c>
      <c r="AG54" s="82" t="n">
        <v>0.16</v>
      </c>
      <c r="AH54" s="80"/>
      <c r="AI54" s="73" t="s">
        <v>62</v>
      </c>
      <c r="AJ54" s="73" t="s">
        <v>62</v>
      </c>
      <c r="AK54" s="73" t="s">
        <v>62</v>
      </c>
      <c r="AL54" s="73" t="s">
        <v>62</v>
      </c>
      <c r="AM54" s="73" t="s">
        <v>62</v>
      </c>
      <c r="AN54" s="82" t="n">
        <v>0.16</v>
      </c>
      <c r="AO54" s="73" t="n">
        <v>0</v>
      </c>
      <c r="AP54" s="73" t="n">
        <v>0</v>
      </c>
      <c r="AQ54" s="82" t="n">
        <v>0.16</v>
      </c>
      <c r="AR54" s="80"/>
      <c r="AS54" s="71" t="s">
        <v>146</v>
      </c>
    </row>
    <row r="55" customFormat="false" ht="120" hidden="false" customHeight="true" outlineLevel="0" collapsed="false">
      <c r="A55" s="85" t="s">
        <v>147</v>
      </c>
      <c r="B55" s="80" t="s">
        <v>148</v>
      </c>
      <c r="C55" s="72" t="s">
        <v>149</v>
      </c>
      <c r="D55" s="73" t="s">
        <v>62</v>
      </c>
      <c r="E55" s="73" t="n">
        <v>2017</v>
      </c>
      <c r="F55" s="62" t="s">
        <v>62</v>
      </c>
      <c r="G55" s="73" t="n">
        <v>2017</v>
      </c>
      <c r="H55" s="62" t="s">
        <v>62</v>
      </c>
      <c r="I55" s="62" t="s">
        <v>62</v>
      </c>
      <c r="J55" s="62" t="s">
        <v>62</v>
      </c>
      <c r="K55" s="62" t="s">
        <v>62</v>
      </c>
      <c r="L55" s="82" t="n">
        <v>0.44</v>
      </c>
      <c r="M55" s="73" t="n">
        <v>2017</v>
      </c>
      <c r="N55" s="62" t="s">
        <v>62</v>
      </c>
      <c r="O55" s="62" t="s">
        <v>62</v>
      </c>
      <c r="P55" s="62" t="s">
        <v>62</v>
      </c>
      <c r="Q55" s="62" t="s">
        <v>62</v>
      </c>
      <c r="R55" s="62" t="s">
        <v>62</v>
      </c>
      <c r="S55" s="62" t="s">
        <v>62</v>
      </c>
      <c r="T55" s="62" t="s">
        <v>62</v>
      </c>
      <c r="U55" s="82" t="n">
        <v>0.44</v>
      </c>
      <c r="V55" s="62" t="s">
        <v>62</v>
      </c>
      <c r="W55" s="62" t="s">
        <v>62</v>
      </c>
      <c r="X55" s="62" t="s">
        <v>62</v>
      </c>
      <c r="Y55" s="62" t="s">
        <v>62</v>
      </c>
      <c r="Z55" s="62" t="s">
        <v>62</v>
      </c>
      <c r="AA55" s="62" t="s">
        <v>62</v>
      </c>
      <c r="AB55" s="62" t="s">
        <v>62</v>
      </c>
      <c r="AC55" s="62" t="s">
        <v>62</v>
      </c>
      <c r="AD55" s="82" t="n">
        <v>0.44</v>
      </c>
      <c r="AE55" s="73" t="n">
        <v>0</v>
      </c>
      <c r="AF55" s="73" t="n">
        <v>0</v>
      </c>
      <c r="AG55" s="82" t="n">
        <v>0.44</v>
      </c>
      <c r="AH55" s="80"/>
      <c r="AI55" s="73" t="s">
        <v>62</v>
      </c>
      <c r="AJ55" s="73" t="s">
        <v>62</v>
      </c>
      <c r="AK55" s="73" t="s">
        <v>62</v>
      </c>
      <c r="AL55" s="73" t="s">
        <v>62</v>
      </c>
      <c r="AM55" s="73" t="s">
        <v>62</v>
      </c>
      <c r="AN55" s="82" t="n">
        <v>0.44</v>
      </c>
      <c r="AO55" s="73" t="n">
        <v>0</v>
      </c>
      <c r="AP55" s="73" t="n">
        <v>0</v>
      </c>
      <c r="AQ55" s="82" t="n">
        <v>0.44</v>
      </c>
      <c r="AR55" s="80"/>
      <c r="AS55" s="71" t="s">
        <v>146</v>
      </c>
    </row>
    <row r="56" customFormat="false" ht="15.75" hidden="false" customHeight="false" outlineLevel="0" collapsed="false">
      <c r="A56" s="48" t="s">
        <v>150</v>
      </c>
      <c r="B56" s="49" t="s">
        <v>151</v>
      </c>
      <c r="C56" s="78"/>
      <c r="D56" s="50"/>
      <c r="E56" s="50"/>
      <c r="F56" s="51"/>
      <c r="G56" s="50"/>
      <c r="H56" s="51"/>
      <c r="I56" s="79" t="n">
        <f aca="false">I57+I59</f>
        <v>1.248</v>
      </c>
      <c r="J56" s="51"/>
      <c r="K56" s="51"/>
      <c r="L56" s="51" t="n">
        <f aca="false">L57+L59</f>
        <v>9.507</v>
      </c>
      <c r="M56" s="50"/>
      <c r="N56" s="51"/>
      <c r="O56" s="51"/>
      <c r="P56" s="51"/>
      <c r="Q56" s="51"/>
      <c r="R56" s="51"/>
      <c r="S56" s="51"/>
      <c r="T56" s="51"/>
      <c r="U56" s="51" t="n">
        <v>9.507</v>
      </c>
      <c r="V56" s="51"/>
      <c r="W56" s="51"/>
      <c r="X56" s="51"/>
      <c r="Y56" s="51"/>
      <c r="Z56" s="51"/>
      <c r="AA56" s="51"/>
      <c r="AB56" s="51"/>
      <c r="AC56" s="51"/>
      <c r="AD56" s="51" t="n">
        <v>9.507</v>
      </c>
      <c r="AE56" s="50"/>
      <c r="AF56" s="50"/>
      <c r="AG56" s="51" t="n">
        <f aca="false">AG57+AG59</f>
        <v>3.017</v>
      </c>
      <c r="AH56" s="51" t="n">
        <f aca="false">AH57+AH59</f>
        <v>6.49</v>
      </c>
      <c r="AI56" s="50"/>
      <c r="AJ56" s="50"/>
      <c r="AK56" s="50"/>
      <c r="AL56" s="50"/>
      <c r="AM56" s="50"/>
      <c r="AN56" s="51" t="n">
        <v>9.507</v>
      </c>
      <c r="AO56" s="50"/>
      <c r="AP56" s="50"/>
      <c r="AQ56" s="51" t="n">
        <f aca="false">AQ57+AQ59</f>
        <v>3.017</v>
      </c>
      <c r="AR56" s="51" t="n">
        <f aca="false">AR57+AR59</f>
        <v>6.49</v>
      </c>
      <c r="AS56" s="50"/>
    </row>
    <row r="57" customFormat="false" ht="15.75" hidden="false" customHeight="false" outlineLevel="0" collapsed="false">
      <c r="A57" s="66" t="s">
        <v>152</v>
      </c>
      <c r="B57" s="67" t="s">
        <v>71</v>
      </c>
      <c r="C57" s="83"/>
      <c r="D57" s="68"/>
      <c r="E57" s="68"/>
      <c r="F57" s="69"/>
      <c r="G57" s="68"/>
      <c r="H57" s="69"/>
      <c r="I57" s="84" t="n">
        <f aca="false">I58</f>
        <v>0.624</v>
      </c>
      <c r="J57" s="69"/>
      <c r="K57" s="69"/>
      <c r="L57" s="69" t="n">
        <f aca="false">L58</f>
        <v>0.674</v>
      </c>
      <c r="M57" s="68"/>
      <c r="N57" s="69"/>
      <c r="O57" s="69"/>
      <c r="P57" s="69"/>
      <c r="Q57" s="69"/>
      <c r="R57" s="69"/>
      <c r="S57" s="69"/>
      <c r="T57" s="69"/>
      <c r="U57" s="69" t="n">
        <v>0.674</v>
      </c>
      <c r="V57" s="69"/>
      <c r="W57" s="69"/>
      <c r="X57" s="69"/>
      <c r="Y57" s="69"/>
      <c r="Z57" s="69"/>
      <c r="AA57" s="69"/>
      <c r="AB57" s="69"/>
      <c r="AC57" s="69"/>
      <c r="AD57" s="69" t="n">
        <v>0.674</v>
      </c>
      <c r="AE57" s="68"/>
      <c r="AF57" s="68"/>
      <c r="AG57" s="69" t="n">
        <f aca="false">AG58</f>
        <v>0.674</v>
      </c>
      <c r="AH57" s="69" t="n">
        <f aca="false">AH58</f>
        <v>0</v>
      </c>
      <c r="AI57" s="68"/>
      <c r="AJ57" s="68"/>
      <c r="AK57" s="68"/>
      <c r="AL57" s="68"/>
      <c r="AM57" s="68"/>
      <c r="AN57" s="69" t="n">
        <v>0.674</v>
      </c>
      <c r="AO57" s="68"/>
      <c r="AP57" s="68"/>
      <c r="AQ57" s="69" t="n">
        <f aca="false">AQ58</f>
        <v>0.674</v>
      </c>
      <c r="AR57" s="69" t="n">
        <f aca="false">AR58</f>
        <v>0</v>
      </c>
      <c r="AS57" s="68"/>
    </row>
    <row r="58" customFormat="false" ht="31.5" hidden="false" customHeight="true" outlineLevel="0" collapsed="false">
      <c r="A58" s="75" t="s">
        <v>153</v>
      </c>
      <c r="B58" s="80" t="s">
        <v>154</v>
      </c>
      <c r="C58" s="72" t="s">
        <v>155</v>
      </c>
      <c r="D58" s="62" t="s">
        <v>62</v>
      </c>
      <c r="E58" s="73" t="n">
        <v>2017</v>
      </c>
      <c r="F58" s="62" t="s">
        <v>62</v>
      </c>
      <c r="G58" s="73" t="n">
        <v>2017</v>
      </c>
      <c r="H58" s="62" t="s">
        <v>62</v>
      </c>
      <c r="I58" s="86" t="n">
        <v>0.624</v>
      </c>
      <c r="J58" s="62" t="n">
        <v>2014</v>
      </c>
      <c r="K58" s="62" t="s">
        <v>62</v>
      </c>
      <c r="L58" s="82" t="n">
        <v>0.674</v>
      </c>
      <c r="M58" s="73" t="n">
        <v>2017</v>
      </c>
      <c r="N58" s="62" t="s">
        <v>62</v>
      </c>
      <c r="O58" s="62" t="s">
        <v>62</v>
      </c>
      <c r="P58" s="62" t="s">
        <v>62</v>
      </c>
      <c r="Q58" s="62" t="s">
        <v>62</v>
      </c>
      <c r="R58" s="62" t="s">
        <v>62</v>
      </c>
      <c r="S58" s="62" t="s">
        <v>62</v>
      </c>
      <c r="T58" s="62" t="s">
        <v>62</v>
      </c>
      <c r="U58" s="82" t="n">
        <v>0.674</v>
      </c>
      <c r="V58" s="62" t="s">
        <v>62</v>
      </c>
      <c r="W58" s="62" t="s">
        <v>62</v>
      </c>
      <c r="X58" s="62" t="s">
        <v>62</v>
      </c>
      <c r="Y58" s="62" t="s">
        <v>62</v>
      </c>
      <c r="Z58" s="62" t="s">
        <v>62</v>
      </c>
      <c r="AA58" s="62" t="s">
        <v>62</v>
      </c>
      <c r="AB58" s="62" t="s">
        <v>62</v>
      </c>
      <c r="AC58" s="62" t="s">
        <v>62</v>
      </c>
      <c r="AD58" s="82" t="n">
        <v>0.674</v>
      </c>
      <c r="AE58" s="73" t="n">
        <v>0</v>
      </c>
      <c r="AF58" s="73" t="n">
        <v>0</v>
      </c>
      <c r="AG58" s="82" t="n">
        <v>0.674</v>
      </c>
      <c r="AH58" s="80"/>
      <c r="AI58" s="73" t="s">
        <v>62</v>
      </c>
      <c r="AJ58" s="73" t="s">
        <v>62</v>
      </c>
      <c r="AK58" s="73" t="s">
        <v>62</v>
      </c>
      <c r="AL58" s="73" t="s">
        <v>62</v>
      </c>
      <c r="AM58" s="73" t="s">
        <v>62</v>
      </c>
      <c r="AN58" s="82" t="n">
        <v>0.674</v>
      </c>
      <c r="AO58" s="73" t="n">
        <v>0</v>
      </c>
      <c r="AP58" s="73" t="n">
        <v>0</v>
      </c>
      <c r="AQ58" s="82" t="n">
        <v>0.674</v>
      </c>
      <c r="AR58" s="80"/>
      <c r="AS58" s="88" t="s">
        <v>156</v>
      </c>
    </row>
    <row r="59" customFormat="false" ht="31.5" hidden="false" customHeight="false" outlineLevel="0" collapsed="false">
      <c r="A59" s="77" t="s">
        <v>157</v>
      </c>
      <c r="B59" s="49" t="s">
        <v>93</v>
      </c>
      <c r="C59" s="78"/>
      <c r="D59" s="51"/>
      <c r="E59" s="50"/>
      <c r="F59" s="51"/>
      <c r="G59" s="50"/>
      <c r="H59" s="51"/>
      <c r="I59" s="79" t="n">
        <f aca="false">I60</f>
        <v>0.624</v>
      </c>
      <c r="J59" s="51"/>
      <c r="K59" s="51"/>
      <c r="L59" s="51" t="n">
        <f aca="false">SUM(L60:L61)</f>
        <v>8.833</v>
      </c>
      <c r="M59" s="50"/>
      <c r="N59" s="51"/>
      <c r="O59" s="51"/>
      <c r="P59" s="51"/>
      <c r="Q59" s="51"/>
      <c r="R59" s="51"/>
      <c r="S59" s="51"/>
      <c r="T59" s="51"/>
      <c r="U59" s="51" t="n">
        <v>8.833</v>
      </c>
      <c r="V59" s="51"/>
      <c r="W59" s="51"/>
      <c r="X59" s="51"/>
      <c r="Y59" s="51"/>
      <c r="Z59" s="51"/>
      <c r="AA59" s="51"/>
      <c r="AB59" s="51"/>
      <c r="AC59" s="51"/>
      <c r="AD59" s="51" t="n">
        <v>8.833</v>
      </c>
      <c r="AE59" s="50"/>
      <c r="AF59" s="50"/>
      <c r="AG59" s="51" t="n">
        <f aca="false">AG60+AG61</f>
        <v>2.343</v>
      </c>
      <c r="AH59" s="51" t="n">
        <f aca="false">AH60+AH61</f>
        <v>6.49</v>
      </c>
      <c r="AI59" s="50"/>
      <c r="AJ59" s="50"/>
      <c r="AK59" s="50"/>
      <c r="AL59" s="50"/>
      <c r="AM59" s="50"/>
      <c r="AN59" s="51" t="n">
        <v>8.833</v>
      </c>
      <c r="AO59" s="50"/>
      <c r="AP59" s="50"/>
      <c r="AQ59" s="51" t="n">
        <f aca="false">AQ60+AQ61</f>
        <v>2.343</v>
      </c>
      <c r="AR59" s="51" t="n">
        <f aca="false">AR60+AR61</f>
        <v>6.49</v>
      </c>
      <c r="AS59" s="50"/>
    </row>
    <row r="60" customFormat="false" ht="31.5" hidden="false" customHeight="true" outlineLevel="0" collapsed="false">
      <c r="A60" s="75" t="s">
        <v>158</v>
      </c>
      <c r="B60" s="80" t="s">
        <v>159</v>
      </c>
      <c r="C60" s="72" t="s">
        <v>160</v>
      </c>
      <c r="D60" s="62" t="s">
        <v>62</v>
      </c>
      <c r="E60" s="73" t="n">
        <v>2017</v>
      </c>
      <c r="F60" s="62" t="s">
        <v>62</v>
      </c>
      <c r="G60" s="73" t="n">
        <v>2017</v>
      </c>
      <c r="H60" s="62" t="s">
        <v>62</v>
      </c>
      <c r="I60" s="86" t="n">
        <v>0.624</v>
      </c>
      <c r="J60" s="62" t="n">
        <v>2014</v>
      </c>
      <c r="K60" s="62" t="s">
        <v>62</v>
      </c>
      <c r="L60" s="82" t="n">
        <v>2.112</v>
      </c>
      <c r="M60" s="73" t="n">
        <v>2017</v>
      </c>
      <c r="N60" s="62" t="s">
        <v>62</v>
      </c>
      <c r="O60" s="62" t="s">
        <v>62</v>
      </c>
      <c r="P60" s="62" t="s">
        <v>62</v>
      </c>
      <c r="Q60" s="62" t="s">
        <v>62</v>
      </c>
      <c r="R60" s="62" t="s">
        <v>62</v>
      </c>
      <c r="S60" s="62" t="s">
        <v>62</v>
      </c>
      <c r="T60" s="62" t="s">
        <v>62</v>
      </c>
      <c r="U60" s="82" t="n">
        <v>2.112</v>
      </c>
      <c r="V60" s="62" t="s">
        <v>62</v>
      </c>
      <c r="W60" s="62" t="s">
        <v>62</v>
      </c>
      <c r="X60" s="62" t="s">
        <v>62</v>
      </c>
      <c r="Y60" s="62" t="s">
        <v>62</v>
      </c>
      <c r="Z60" s="62" t="s">
        <v>62</v>
      </c>
      <c r="AA60" s="62" t="s">
        <v>62</v>
      </c>
      <c r="AB60" s="62" t="s">
        <v>62</v>
      </c>
      <c r="AC60" s="62" t="s">
        <v>62</v>
      </c>
      <c r="AD60" s="82" t="n">
        <v>2.112</v>
      </c>
      <c r="AE60" s="73" t="n">
        <v>0</v>
      </c>
      <c r="AF60" s="73" t="n">
        <v>0</v>
      </c>
      <c r="AG60" s="82" t="n">
        <v>2.112</v>
      </c>
      <c r="AH60" s="80"/>
      <c r="AI60" s="73" t="s">
        <v>62</v>
      </c>
      <c r="AJ60" s="73" t="s">
        <v>62</v>
      </c>
      <c r="AK60" s="73" t="s">
        <v>62</v>
      </c>
      <c r="AL60" s="73" t="s">
        <v>62</v>
      </c>
      <c r="AM60" s="73" t="s">
        <v>62</v>
      </c>
      <c r="AN60" s="82" t="n">
        <v>2.112</v>
      </c>
      <c r="AO60" s="73" t="n">
        <v>0</v>
      </c>
      <c r="AP60" s="73" t="n">
        <v>0</v>
      </c>
      <c r="AQ60" s="82" t="n">
        <v>2.112</v>
      </c>
      <c r="AR60" s="80"/>
      <c r="AS60" s="88" t="s">
        <v>156</v>
      </c>
    </row>
    <row r="61" customFormat="false" ht="47.25" hidden="false" customHeight="false" outlineLevel="0" collapsed="false">
      <c r="A61" s="75" t="s">
        <v>161</v>
      </c>
      <c r="B61" s="80" t="s">
        <v>162</v>
      </c>
      <c r="C61" s="72" t="s">
        <v>163</v>
      </c>
      <c r="D61" s="62" t="s">
        <v>62</v>
      </c>
      <c r="E61" s="73" t="n">
        <v>2017</v>
      </c>
      <c r="F61" s="62" t="s">
        <v>62</v>
      </c>
      <c r="G61" s="73" t="n">
        <v>2017</v>
      </c>
      <c r="H61" s="62" t="s">
        <v>62</v>
      </c>
      <c r="I61" s="62" t="s">
        <v>62</v>
      </c>
      <c r="J61" s="62" t="s">
        <v>62</v>
      </c>
      <c r="K61" s="62" t="s">
        <v>62</v>
      </c>
      <c r="L61" s="82" t="n">
        <v>6.721</v>
      </c>
      <c r="M61" s="73" t="n">
        <v>2017</v>
      </c>
      <c r="N61" s="62" t="s">
        <v>62</v>
      </c>
      <c r="O61" s="62" t="s">
        <v>62</v>
      </c>
      <c r="P61" s="62" t="s">
        <v>62</v>
      </c>
      <c r="Q61" s="62" t="s">
        <v>62</v>
      </c>
      <c r="R61" s="62" t="s">
        <v>62</v>
      </c>
      <c r="S61" s="62" t="s">
        <v>62</v>
      </c>
      <c r="T61" s="62" t="s">
        <v>62</v>
      </c>
      <c r="U61" s="82" t="n">
        <v>6.721</v>
      </c>
      <c r="V61" s="62" t="s">
        <v>62</v>
      </c>
      <c r="W61" s="62" t="s">
        <v>62</v>
      </c>
      <c r="X61" s="62" t="s">
        <v>62</v>
      </c>
      <c r="Y61" s="62" t="s">
        <v>62</v>
      </c>
      <c r="Z61" s="62" t="s">
        <v>62</v>
      </c>
      <c r="AA61" s="62" t="s">
        <v>62</v>
      </c>
      <c r="AB61" s="62" t="s">
        <v>62</v>
      </c>
      <c r="AC61" s="62" t="s">
        <v>62</v>
      </c>
      <c r="AD61" s="82" t="n">
        <v>6.721</v>
      </c>
      <c r="AE61" s="73" t="n">
        <v>0</v>
      </c>
      <c r="AF61" s="73" t="n">
        <v>0</v>
      </c>
      <c r="AG61" s="82" t="n">
        <f aca="false">6.721-AH61</f>
        <v>0.231000000000001</v>
      </c>
      <c r="AH61" s="89" t="n">
        <f aca="false">5.5*1.18</f>
        <v>6.49</v>
      </c>
      <c r="AI61" s="73" t="s">
        <v>62</v>
      </c>
      <c r="AJ61" s="73" t="s">
        <v>62</v>
      </c>
      <c r="AK61" s="73" t="s">
        <v>62</v>
      </c>
      <c r="AL61" s="73" t="s">
        <v>62</v>
      </c>
      <c r="AM61" s="73" t="s">
        <v>62</v>
      </c>
      <c r="AN61" s="82" t="n">
        <v>6.721</v>
      </c>
      <c r="AO61" s="73" t="n">
        <v>0</v>
      </c>
      <c r="AP61" s="73" t="n">
        <v>0</v>
      </c>
      <c r="AQ61" s="82" t="n">
        <f aca="false">6.721-AR61</f>
        <v>0.231000000000001</v>
      </c>
      <c r="AR61" s="89" t="n">
        <f aca="false">5.5*1.18</f>
        <v>6.49</v>
      </c>
      <c r="AS61" s="88" t="s">
        <v>164</v>
      </c>
    </row>
    <row r="62" customFormat="false" ht="31.5" hidden="false" customHeight="true" outlineLevel="0" collapsed="false">
      <c r="A62" s="90" t="s">
        <v>165</v>
      </c>
      <c r="B62" s="91" t="s">
        <v>166</v>
      </c>
      <c r="C62" s="92"/>
      <c r="D62" s="93"/>
      <c r="E62" s="94"/>
      <c r="F62" s="93"/>
      <c r="G62" s="94"/>
      <c r="H62" s="93"/>
      <c r="I62" s="95" t="n">
        <f aca="false">I63</f>
        <v>5.77</v>
      </c>
      <c r="J62" s="93"/>
      <c r="K62" s="93"/>
      <c r="L62" s="96"/>
      <c r="M62" s="94"/>
      <c r="N62" s="93"/>
      <c r="O62" s="93"/>
      <c r="P62" s="93"/>
      <c r="Q62" s="93"/>
      <c r="R62" s="93"/>
      <c r="S62" s="93"/>
      <c r="T62" s="93"/>
      <c r="U62" s="96"/>
      <c r="V62" s="93"/>
      <c r="W62" s="93"/>
      <c r="X62" s="93"/>
      <c r="Y62" s="93"/>
      <c r="Z62" s="93"/>
      <c r="AA62" s="93"/>
      <c r="AB62" s="93"/>
      <c r="AC62" s="93"/>
      <c r="AD62" s="96"/>
      <c r="AE62" s="94"/>
      <c r="AF62" s="94"/>
      <c r="AG62" s="96"/>
      <c r="AH62" s="91"/>
      <c r="AI62" s="94"/>
      <c r="AJ62" s="94"/>
      <c r="AK62" s="94"/>
      <c r="AL62" s="94"/>
      <c r="AM62" s="94"/>
      <c r="AN62" s="96"/>
      <c r="AO62" s="94"/>
      <c r="AP62" s="94"/>
      <c r="AQ62" s="96"/>
      <c r="AR62" s="91"/>
      <c r="AS62" s="97"/>
    </row>
    <row r="63" customFormat="false" ht="63" hidden="false" customHeight="false" outlineLevel="0" collapsed="false">
      <c r="A63" s="98" t="s">
        <v>167</v>
      </c>
      <c r="B63" s="99" t="s">
        <v>168</v>
      </c>
      <c r="C63" s="72" t="s">
        <v>62</v>
      </c>
      <c r="D63" s="100" t="s">
        <v>62</v>
      </c>
      <c r="E63" s="101" t="s">
        <v>62</v>
      </c>
      <c r="F63" s="101" t="n">
        <v>2017</v>
      </c>
      <c r="G63" s="101" t="s">
        <v>62</v>
      </c>
      <c r="H63" s="102" t="s">
        <v>62</v>
      </c>
      <c r="I63" s="81" t="n">
        <v>5.77</v>
      </c>
      <c r="J63" s="62" t="n">
        <v>2014</v>
      </c>
      <c r="K63" s="62"/>
      <c r="L63" s="82"/>
      <c r="M63" s="73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2"/>
      <c r="Y63" s="80"/>
      <c r="Z63" s="80"/>
      <c r="AA63" s="80"/>
      <c r="AB63" s="80"/>
      <c r="AC63" s="80"/>
      <c r="AD63" s="82"/>
      <c r="AE63" s="80"/>
      <c r="AF63" s="80"/>
      <c r="AG63" s="82"/>
      <c r="AH63" s="80"/>
      <c r="AI63" s="73" t="s">
        <v>62</v>
      </c>
      <c r="AJ63" s="73" t="s">
        <v>62</v>
      </c>
      <c r="AK63" s="73" t="s">
        <v>62</v>
      </c>
      <c r="AL63" s="73" t="s">
        <v>62</v>
      </c>
      <c r="AM63" s="73" t="s">
        <v>62</v>
      </c>
      <c r="AN63" s="82"/>
      <c r="AO63" s="80"/>
      <c r="AP63" s="80"/>
      <c r="AQ63" s="82"/>
      <c r="AR63" s="80"/>
      <c r="AS63" s="80" t="s">
        <v>169</v>
      </c>
    </row>
    <row r="64" s="103" customFormat="true" ht="15.75" hidden="false" customHeight="true" outlineLevel="0" collapsed="false">
      <c r="D64" s="104" t="s">
        <v>170</v>
      </c>
      <c r="E64" s="104"/>
      <c r="F64" s="104"/>
      <c r="G64" s="104"/>
      <c r="H64" s="104"/>
      <c r="I64" s="104"/>
      <c r="J64" s="104"/>
      <c r="K64" s="104"/>
      <c r="L64" s="104"/>
      <c r="M64" s="104"/>
    </row>
    <row r="65" s="103" customFormat="true" ht="56.25" hidden="false" customHeight="true" outlineLevel="0" collapsed="false"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5"/>
      <c r="P65" s="106"/>
      <c r="R65" s="107"/>
      <c r="S65" s="108"/>
      <c r="T65" s="108"/>
      <c r="AG65" s="108" t="s">
        <v>171</v>
      </c>
    </row>
    <row r="66" customFormat="false" ht="15.75" hidden="false" customHeight="false" outlineLevel="0" collapsed="false">
      <c r="A66" s="109"/>
      <c r="B66" s="110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2"/>
      <c r="AO66" s="112"/>
      <c r="AP66" s="112"/>
      <c r="AQ66" s="112"/>
      <c r="AR66" s="112"/>
      <c r="AS66" s="112"/>
    </row>
    <row r="67" customFormat="false" ht="15.75" hidden="false" customHeight="false" outlineLevel="0" collapsed="false">
      <c r="A67" s="109"/>
      <c r="B67" s="110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2"/>
      <c r="AO67" s="112"/>
      <c r="AP67" s="112"/>
      <c r="AQ67" s="112"/>
      <c r="AR67" s="112"/>
      <c r="AS67" s="112"/>
    </row>
    <row r="68" customFormat="false" ht="15.75" hidden="false" customHeight="false" outlineLevel="0" collapsed="false">
      <c r="A68" s="109"/>
      <c r="B68" s="110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2"/>
      <c r="AO68" s="112"/>
      <c r="AP68" s="112"/>
      <c r="AQ68" s="112"/>
      <c r="AR68" s="112"/>
      <c r="AS68" s="112"/>
    </row>
    <row r="69" customFormat="false" ht="15.75" hidden="false" customHeight="false" outlineLevel="0" collapsed="false">
      <c r="A69" s="109"/>
      <c r="B69" s="110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2"/>
      <c r="AO69" s="112"/>
      <c r="AP69" s="112"/>
      <c r="AQ69" s="112"/>
      <c r="AR69" s="112"/>
      <c r="AS69" s="112"/>
    </row>
    <row r="70" customFormat="false" ht="15.75" hidden="false" customHeight="false" outlineLevel="0" collapsed="false">
      <c r="A70" s="109"/>
      <c r="B70" s="110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2"/>
      <c r="AO70" s="112"/>
      <c r="AP70" s="112"/>
      <c r="AQ70" s="112"/>
      <c r="AR70" s="112"/>
      <c r="AS70" s="112"/>
    </row>
    <row r="71" customFormat="false" ht="15.75" hidden="false" customHeight="false" outlineLevel="0" collapsed="false">
      <c r="A71" s="109"/>
      <c r="B71" s="110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2"/>
      <c r="AO71" s="112"/>
      <c r="AP71" s="112"/>
      <c r="AQ71" s="112"/>
      <c r="AR71" s="112"/>
      <c r="AS71" s="112"/>
    </row>
    <row r="72" customFormat="false" ht="15.75" hidden="false" customHeight="false" outlineLevel="0" collapsed="false">
      <c r="A72" s="109"/>
      <c r="B72" s="110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2"/>
      <c r="AO72" s="112"/>
      <c r="AP72" s="112"/>
      <c r="AQ72" s="112"/>
      <c r="AR72" s="112"/>
      <c r="AS72" s="112"/>
    </row>
    <row r="73" customFormat="false" ht="15.75" hidden="false" customHeight="false" outlineLevel="0" collapsed="false">
      <c r="A73" s="109"/>
      <c r="B73" s="110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2"/>
      <c r="AO73" s="112"/>
      <c r="AP73" s="112"/>
      <c r="AQ73" s="112"/>
      <c r="AR73" s="112"/>
      <c r="AS73" s="112"/>
    </row>
    <row r="74" customFormat="false" ht="15.75" hidden="false" customHeight="false" outlineLevel="0" collapsed="false">
      <c r="A74" s="109"/>
      <c r="B74" s="110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2"/>
      <c r="AO74" s="112"/>
      <c r="AP74" s="112"/>
      <c r="AQ74" s="112"/>
      <c r="AR74" s="112"/>
      <c r="AS74" s="112"/>
    </row>
    <row r="75" customFormat="false" ht="15.75" hidden="false" customHeight="false" outlineLevel="0" collapsed="false">
      <c r="A75" s="109"/>
      <c r="B75" s="110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2"/>
      <c r="AO75" s="112"/>
      <c r="AP75" s="112"/>
      <c r="AQ75" s="112"/>
      <c r="AR75" s="112"/>
      <c r="AS75" s="112"/>
    </row>
    <row r="76" customFormat="false" ht="15.75" hidden="false" customHeight="false" outlineLevel="0" collapsed="false">
      <c r="A76" s="109"/>
      <c r="B76" s="110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2"/>
      <c r="AO76" s="112"/>
      <c r="AP76" s="112"/>
      <c r="AQ76" s="112"/>
      <c r="AR76" s="112"/>
      <c r="AS76" s="112"/>
    </row>
    <row r="77" customFormat="false" ht="15.75" hidden="false" customHeight="false" outlineLevel="0" collapsed="false">
      <c r="A77" s="109"/>
      <c r="B77" s="110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2"/>
      <c r="AO77" s="112"/>
      <c r="AP77" s="112"/>
      <c r="AQ77" s="112"/>
      <c r="AR77" s="112"/>
      <c r="AS77" s="112"/>
    </row>
    <row r="78" customFormat="false" ht="15.75" hidden="false" customHeight="false" outlineLevel="0" collapsed="false">
      <c r="A78" s="109"/>
      <c r="B78" s="110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2"/>
      <c r="AO78" s="112"/>
      <c r="AP78" s="112"/>
      <c r="AQ78" s="112"/>
      <c r="AR78" s="112"/>
      <c r="AS78" s="112"/>
    </row>
    <row r="79" customFormat="false" ht="15.75" hidden="false" customHeight="false" outlineLevel="0" collapsed="false">
      <c r="A79" s="109"/>
      <c r="B79" s="110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2"/>
      <c r="AO79" s="112"/>
      <c r="AP79" s="112"/>
      <c r="AQ79" s="112"/>
      <c r="AR79" s="112"/>
      <c r="AS79" s="112"/>
    </row>
    <row r="80" customFormat="false" ht="15.75" hidden="false" customHeight="false" outlineLevel="0" collapsed="false">
      <c r="A80" s="109"/>
      <c r="B80" s="110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2"/>
      <c r="AO80" s="112"/>
      <c r="AP80" s="112"/>
      <c r="AQ80" s="112"/>
      <c r="AR80" s="112"/>
      <c r="AS80" s="112"/>
    </row>
    <row r="81" customFormat="false" ht="15.75" hidden="false" customHeight="false" outlineLevel="0" collapsed="false">
      <c r="A81" s="109"/>
      <c r="B81" s="110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2"/>
      <c r="AO81" s="112"/>
      <c r="AP81" s="112"/>
      <c r="AQ81" s="112"/>
      <c r="AR81" s="112"/>
      <c r="AS81" s="112"/>
    </row>
    <row r="82" customFormat="false" ht="15.75" hidden="false" customHeight="false" outlineLevel="0" collapsed="false">
      <c r="A82" s="109"/>
      <c r="B82" s="110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2"/>
      <c r="AO82" s="112"/>
      <c r="AP82" s="112"/>
      <c r="AQ82" s="112"/>
      <c r="AR82" s="112"/>
      <c r="AS82" s="112"/>
    </row>
    <row r="83" customFormat="false" ht="15.75" hidden="false" customHeight="false" outlineLevel="0" collapsed="false">
      <c r="A83" s="109"/>
      <c r="B83" s="11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2"/>
      <c r="AO83" s="112"/>
      <c r="AP83" s="112"/>
      <c r="AQ83" s="112"/>
      <c r="AR83" s="112"/>
      <c r="AS83" s="112"/>
    </row>
    <row r="84" customFormat="false" ht="15.75" hidden="false" customHeight="false" outlineLevel="0" collapsed="false">
      <c r="A84" s="109"/>
      <c r="B84" s="110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2"/>
      <c r="AO84" s="112"/>
      <c r="AP84" s="112"/>
      <c r="AQ84" s="112"/>
      <c r="AR84" s="112"/>
      <c r="AS84" s="112"/>
    </row>
    <row r="85" customFormat="false" ht="15.75" hidden="false" customHeight="false" outlineLevel="0" collapsed="false">
      <c r="A85" s="109"/>
      <c r="B85" s="110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2"/>
      <c r="AO85" s="112"/>
      <c r="AP85" s="112"/>
      <c r="AQ85" s="112"/>
      <c r="AR85" s="112"/>
      <c r="AS85" s="112"/>
    </row>
    <row r="86" customFormat="false" ht="15.75" hidden="false" customHeight="false" outlineLevel="0" collapsed="false">
      <c r="A86" s="109"/>
      <c r="B86" s="110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2"/>
      <c r="AO86" s="112"/>
      <c r="AP86" s="112"/>
      <c r="AQ86" s="112"/>
      <c r="AR86" s="112"/>
      <c r="AS86" s="112"/>
    </row>
    <row r="87" customFormat="false" ht="15.75" hidden="false" customHeight="false" outlineLevel="0" collapsed="false">
      <c r="A87" s="109"/>
      <c r="B87" s="110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2"/>
      <c r="AO87" s="112"/>
      <c r="AP87" s="112"/>
      <c r="AQ87" s="112"/>
      <c r="AR87" s="112"/>
      <c r="AS87" s="112"/>
    </row>
    <row r="88" customFormat="false" ht="15.75" hidden="false" customHeight="false" outlineLevel="0" collapsed="false">
      <c r="A88" s="109"/>
      <c r="B88" s="110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2"/>
      <c r="AO88" s="112"/>
      <c r="AP88" s="112"/>
      <c r="AQ88" s="112"/>
      <c r="AR88" s="112"/>
      <c r="AS88" s="112"/>
    </row>
    <row r="89" customFormat="false" ht="15.75" hidden="false" customHeight="false" outlineLevel="0" collapsed="false">
      <c r="A89" s="109"/>
      <c r="B89" s="110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2"/>
      <c r="AO89" s="112"/>
      <c r="AP89" s="112"/>
      <c r="AQ89" s="112"/>
      <c r="AR89" s="112"/>
      <c r="AS89" s="112"/>
    </row>
    <row r="90" customFormat="false" ht="15.75" hidden="false" customHeight="false" outlineLevel="0" collapsed="false">
      <c r="A90" s="109"/>
      <c r="B90" s="110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2"/>
      <c r="AO90" s="112"/>
      <c r="AP90" s="112"/>
      <c r="AQ90" s="112"/>
      <c r="AR90" s="112"/>
      <c r="AS90" s="112"/>
    </row>
    <row r="91" customFormat="false" ht="15.75" hidden="false" customHeight="false" outlineLevel="0" collapsed="false">
      <c r="A91" s="109"/>
      <c r="B91" s="110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2"/>
      <c r="AO91" s="112"/>
      <c r="AP91" s="112"/>
      <c r="AQ91" s="112"/>
      <c r="AR91" s="112"/>
      <c r="AS91" s="112"/>
    </row>
    <row r="92" customFormat="false" ht="15.75" hidden="false" customHeight="false" outlineLevel="0" collapsed="false">
      <c r="A92" s="109"/>
      <c r="B92" s="110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2"/>
      <c r="AO92" s="112"/>
      <c r="AP92" s="112"/>
      <c r="AQ92" s="112"/>
      <c r="AR92" s="112"/>
      <c r="AS92" s="112"/>
    </row>
    <row r="93" customFormat="false" ht="15.75" hidden="false" customHeight="false" outlineLevel="0" collapsed="false">
      <c r="A93" s="109"/>
      <c r="B93" s="110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2"/>
      <c r="AO93" s="112"/>
      <c r="AP93" s="112"/>
      <c r="AQ93" s="112"/>
      <c r="AR93" s="112"/>
      <c r="AS93" s="112"/>
    </row>
    <row r="94" customFormat="false" ht="15.75" hidden="false" customHeight="false" outlineLevel="0" collapsed="false">
      <c r="A94" s="109"/>
      <c r="B94" s="110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2"/>
      <c r="AO94" s="112"/>
      <c r="AP94" s="112"/>
      <c r="AQ94" s="112"/>
      <c r="AR94" s="112"/>
      <c r="AS94" s="112"/>
    </row>
    <row r="95" customFormat="false" ht="15.75" hidden="false" customHeight="false" outlineLevel="0" collapsed="false">
      <c r="A95" s="109"/>
      <c r="B95" s="110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2"/>
      <c r="AO95" s="112"/>
      <c r="AP95" s="112"/>
      <c r="AQ95" s="112"/>
      <c r="AR95" s="112"/>
      <c r="AS95" s="112"/>
    </row>
    <row r="96" customFormat="false" ht="15.75" hidden="false" customHeight="false" outlineLevel="0" collapsed="false">
      <c r="A96" s="109"/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2"/>
      <c r="AO96" s="112"/>
      <c r="AP96" s="112"/>
      <c r="AQ96" s="112"/>
      <c r="AR96" s="112"/>
      <c r="AS96" s="112"/>
    </row>
    <row r="97" customFormat="false" ht="15.75" hidden="false" customHeight="false" outlineLevel="0" collapsed="false">
      <c r="A97" s="109"/>
      <c r="B97" s="110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2"/>
      <c r="AO97" s="112"/>
      <c r="AP97" s="112"/>
      <c r="AQ97" s="112"/>
      <c r="AR97" s="112"/>
      <c r="AS97" s="112"/>
    </row>
    <row r="98" customFormat="false" ht="15.75" hidden="false" customHeight="false" outlineLevel="0" collapsed="false">
      <c r="A98" s="109"/>
      <c r="B98" s="110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2"/>
      <c r="AO98" s="112"/>
      <c r="AP98" s="112"/>
      <c r="AQ98" s="112"/>
      <c r="AR98" s="112"/>
      <c r="AS98" s="112"/>
    </row>
    <row r="99" customFormat="false" ht="15.75" hidden="false" customHeight="false" outlineLevel="0" collapsed="false">
      <c r="A99" s="109"/>
      <c r="B99" s="110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2"/>
      <c r="AO99" s="112"/>
      <c r="AP99" s="112"/>
      <c r="AQ99" s="112"/>
      <c r="AR99" s="112"/>
      <c r="AS99" s="112"/>
    </row>
    <row r="100" customFormat="false" ht="15.75" hidden="false" customHeight="false" outlineLevel="0" collapsed="false">
      <c r="A100" s="109"/>
      <c r="B100" s="110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2"/>
      <c r="AO100" s="112"/>
      <c r="AP100" s="112"/>
      <c r="AQ100" s="112"/>
      <c r="AR100" s="112"/>
      <c r="AS100" s="112"/>
    </row>
    <row r="101" customFormat="false" ht="15.75" hidden="false" customHeight="false" outlineLevel="0" collapsed="false">
      <c r="A101" s="109"/>
      <c r="B101" s="110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2"/>
      <c r="AO101" s="112"/>
      <c r="AP101" s="112"/>
      <c r="AQ101" s="112"/>
      <c r="AR101" s="112"/>
      <c r="AS101" s="112"/>
    </row>
    <row r="102" customFormat="false" ht="15.75" hidden="false" customHeight="false" outlineLevel="0" collapsed="false">
      <c r="A102" s="109"/>
      <c r="B102" s="110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2"/>
      <c r="AO102" s="112"/>
      <c r="AP102" s="112"/>
      <c r="AQ102" s="112"/>
      <c r="AR102" s="112"/>
      <c r="AS102" s="112"/>
    </row>
    <row r="104" customFormat="false" ht="55.5" hidden="false" customHeight="true" outlineLevel="0" collapsed="false">
      <c r="A104" s="113" t="s">
        <v>172</v>
      </c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4"/>
      <c r="R104" s="114"/>
      <c r="S104" s="114"/>
      <c r="T104" s="114"/>
      <c r="U104" s="114"/>
    </row>
    <row r="105" customFormat="false" ht="40.5" hidden="false" customHeight="true" outlineLevel="0" collapsed="false">
      <c r="A105" s="113" t="s">
        <v>173</v>
      </c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5"/>
      <c r="R105" s="115"/>
      <c r="S105" s="115"/>
      <c r="T105" s="115"/>
      <c r="U105" s="115"/>
    </row>
    <row r="106" customFormat="false" ht="57.75" hidden="false" customHeight="true" outlineLevel="0" collapsed="false">
      <c r="A106" s="113" t="s">
        <v>174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5"/>
      <c r="R106" s="115"/>
      <c r="S106" s="115"/>
      <c r="T106" s="115"/>
      <c r="U106" s="115"/>
    </row>
    <row r="107" customFormat="false" ht="37.5" hidden="false" customHeight="true" outlineLevel="0" collapsed="false">
      <c r="A107" s="113" t="s">
        <v>175</v>
      </c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5"/>
      <c r="R107" s="115"/>
      <c r="S107" s="115"/>
      <c r="T107" s="115"/>
      <c r="U107" s="115"/>
    </row>
    <row r="108" customFormat="false" ht="53.2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7"/>
      <c r="R108" s="117"/>
      <c r="S108" s="117"/>
      <c r="T108" s="117"/>
      <c r="U108" s="117"/>
      <c r="V108" s="114"/>
    </row>
    <row r="109" customFormat="false" ht="15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</row>
    <row r="110" customFormat="false" ht="15.75" hidden="false" customHeight="true" outlineLevel="0" collapsed="false"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</row>
    <row r="111" customFormat="false" ht="15.75" hidden="false" customHeight="true" outlineLevel="0" collapsed="false"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</row>
    <row r="112" customFormat="false" ht="15.75" hidden="false" customHeight="true" outlineLevel="0" collapsed="false"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</row>
    <row r="113" customFormat="false" ht="15.75" hidden="false" customHeight="false" outlineLevel="0" collapsed="false"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</row>
    <row r="114" customFormat="false" ht="15.75" hidden="false" customHeight="false" outlineLevel="0" collapsed="false">
      <c r="B114" s="120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5.75" hidden="false" customHeight="true" outlineLevel="0" collapsed="false"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</row>
  </sheetData>
  <mergeCells count="56">
    <mergeCell ref="A4:AH4"/>
    <mergeCell ref="A5:AH5"/>
    <mergeCell ref="A6:Y6"/>
    <mergeCell ref="A7:AH7"/>
    <mergeCell ref="A8:AH8"/>
    <mergeCell ref="A9:AH9"/>
    <mergeCell ref="A10:AH10"/>
    <mergeCell ref="A11:AH11"/>
    <mergeCell ref="A14:A16"/>
    <mergeCell ref="B14:B16"/>
    <mergeCell ref="C14:C16"/>
    <mergeCell ref="D14:D16"/>
    <mergeCell ref="E14:E16"/>
    <mergeCell ref="F14:G15"/>
    <mergeCell ref="H14:M14"/>
    <mergeCell ref="N14:N16"/>
    <mergeCell ref="O14:O16"/>
    <mergeCell ref="P14:S14"/>
    <mergeCell ref="T14:U15"/>
    <mergeCell ref="V14:X15"/>
    <mergeCell ref="Y14:AH14"/>
    <mergeCell ref="AI14:AR14"/>
    <mergeCell ref="AS14:AS16"/>
    <mergeCell ref="H15:J15"/>
    <mergeCell ref="K15:M15"/>
    <mergeCell ref="P15:Q15"/>
    <mergeCell ref="R15:S15"/>
    <mergeCell ref="Y15:AC15"/>
    <mergeCell ref="AD15:AH15"/>
    <mergeCell ref="AI15:AM15"/>
    <mergeCell ref="AN15:AR15"/>
    <mergeCell ref="C26:C27"/>
    <mergeCell ref="D26:D27"/>
    <mergeCell ref="E26:E27"/>
    <mergeCell ref="F26:F27"/>
    <mergeCell ref="G26:G27"/>
    <mergeCell ref="K26:K27"/>
    <mergeCell ref="L26:L27"/>
    <mergeCell ref="M26:M27"/>
    <mergeCell ref="U26:U27"/>
    <mergeCell ref="AD26:AD27"/>
    <mergeCell ref="AG26:AG27"/>
    <mergeCell ref="AN26:AN27"/>
    <mergeCell ref="AQ26:AQ27"/>
    <mergeCell ref="D64:M65"/>
    <mergeCell ref="A104:P104"/>
    <mergeCell ref="A105:P105"/>
    <mergeCell ref="A106:P106"/>
    <mergeCell ref="A107:P107"/>
    <mergeCell ref="A108:P108"/>
    <mergeCell ref="A109:P109"/>
    <mergeCell ref="B110:V110"/>
    <mergeCell ref="B111:V111"/>
    <mergeCell ref="B112:V112"/>
    <mergeCell ref="B113:V113"/>
    <mergeCell ref="B115:V115"/>
  </mergeCells>
  <printOptions headings="false" gridLines="false" gridLinesSet="true" horizontalCentered="tru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7-06-05T11:03:45Z</dcterms:modified>
  <cp:revision>0</cp:revision>
  <dc:subject/>
  <dc:title/>
</cp:coreProperties>
</file>