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4" sheetId="1" state="visible" r:id="rId2"/>
  </sheets>
  <definedNames>
    <definedName function="false" hidden="false" localSheetId="0" name="_xlnm.Print_Area" vbProcedure="false">'4'!$A$1:$AV$7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05">
  <si>
    <t xml:space="preserve">Приложение  № 4</t>
  </si>
  <si>
    <t xml:space="preserve">к приказу Минэнерго России</t>
  </si>
  <si>
    <t xml:space="preserve">от «05»  05 2016 г. № 380</t>
  </si>
  <si>
    <t xml:space="preserve">Форма 4. План ввода основных средст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4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16 году 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Год 2017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Утвержденный план</t>
  </si>
  <si>
    <t xml:space="preserve">Факт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уточнение стоимости по результатам закупочных процедур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по договору  на технологическое присоединение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G7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24" activeCellId="0" sqref="A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21.99"/>
    <col collapsed="false" customWidth="true" hidden="false" outlineLevel="0" max="6" min="6" style="2" width="13.24"/>
    <col collapsed="false" customWidth="true" hidden="false" outlineLevel="0" max="12" min="7" style="2" width="3.74"/>
    <col collapsed="false" customWidth="true" hidden="false" outlineLevel="0" max="13" min="13" style="2" width="12.86"/>
    <col collapsed="false" customWidth="true" hidden="false" outlineLevel="0" max="19" min="14" style="2" width="4.37"/>
    <col collapsed="false" customWidth="true" hidden="false" outlineLevel="0" max="20" min="20" style="1" width="13.74"/>
    <col collapsed="false" customWidth="true" hidden="false" outlineLevel="0" max="21" min="21" style="1" width="7.11"/>
    <col collapsed="false" customWidth="true" hidden="false" outlineLevel="0" max="22" min="22" style="1" width="5.24"/>
    <col collapsed="false" customWidth="true" hidden="false" outlineLevel="0" max="23" min="23" style="1" width="5.37"/>
    <col collapsed="false" customWidth="true" hidden="false" outlineLevel="0" max="24" min="24" style="1" width="5.49"/>
    <col collapsed="false" customWidth="true" hidden="false" outlineLevel="0" max="25" min="25" style="1" width="4.99"/>
    <col collapsed="false" customWidth="true" hidden="false" outlineLevel="0" max="26" min="26" style="1" width="5.49"/>
    <col collapsed="false" customWidth="true" hidden="false" outlineLevel="0" max="27" min="27" style="1" width="13.24"/>
    <col collapsed="false" customWidth="true" hidden="false" outlineLevel="0" max="28" min="28" style="1" width="6.86"/>
    <col collapsed="false" customWidth="true" hidden="false" outlineLevel="0" max="29" min="29" style="1" width="6.37"/>
    <col collapsed="false" customWidth="true" hidden="false" outlineLevel="0" max="30" min="30" style="1" width="4.99"/>
    <col collapsed="false" customWidth="true" hidden="false" outlineLevel="0" max="31" min="31" style="1" width="7.49"/>
    <col collapsed="false" customWidth="true" hidden="false" outlineLevel="0" max="33" min="32" style="1" width="4.99"/>
    <col collapsed="false" customWidth="true" hidden="false" outlineLevel="0" max="34" min="34" style="1" width="14.87"/>
    <col collapsed="false" customWidth="true" hidden="false" outlineLevel="0" max="35" min="35" style="1" width="7.11"/>
    <col collapsed="false" customWidth="true" hidden="false" outlineLevel="0" max="36" min="36" style="1" width="6.62"/>
    <col collapsed="false" customWidth="true" hidden="false" outlineLevel="0" max="37" min="37" style="1" width="6.12"/>
    <col collapsed="false" customWidth="true" hidden="false" outlineLevel="0" max="38" min="38" style="1" width="6.37"/>
    <col collapsed="false" customWidth="true" hidden="false" outlineLevel="0" max="40" min="39" style="1" width="4.99"/>
    <col collapsed="false" customWidth="true" hidden="false" outlineLevel="0" max="41" min="41" style="1" width="12.99"/>
    <col collapsed="false" customWidth="false" hidden="false" outlineLevel="0" max="42" min="42" style="1" width="8.99"/>
    <col collapsed="false" customWidth="true" hidden="false" outlineLevel="0" max="43" min="43" style="1" width="6.49"/>
    <col collapsed="false" customWidth="true" hidden="false" outlineLevel="0" max="44" min="44" style="1" width="7.11"/>
    <col collapsed="false" customWidth="true" hidden="false" outlineLevel="0" max="45" min="45" style="1" width="6.37"/>
    <col collapsed="false" customWidth="true" hidden="false" outlineLevel="0" max="46" min="46" style="1" width="7.11"/>
    <col collapsed="false" customWidth="true" hidden="false" outlineLevel="0" max="47" min="47" style="1" width="5.49"/>
    <col collapsed="false" customWidth="true" hidden="false" outlineLevel="0" max="48" min="48" style="1" width="22.99"/>
    <col collapsed="false" customWidth="false" hidden="false" outlineLevel="0" max="257" min="49" style="1" width="8.99"/>
  </cols>
  <sheetData>
    <row r="1" customFormat="false" ht="18.75" hidden="false" customHeight="false" outlineLevel="0" collapsed="false">
      <c r="S1" s="3" t="s">
        <v>0</v>
      </c>
    </row>
    <row r="2" customFormat="false" ht="18.7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2"/>
      <c r="V5" s="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3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8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2"/>
      <c r="V9" s="2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  <c r="U10" s="2"/>
      <c r="V10" s="2"/>
    </row>
    <row r="11" customFormat="false" ht="15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5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31.5" hidden="false" customHeight="true" outlineLevel="0" collapsed="false">
      <c r="A14" s="20" t="s">
        <v>9</v>
      </c>
      <c r="B14" s="20" t="s">
        <v>10</v>
      </c>
      <c r="C14" s="20" t="s">
        <v>11</v>
      </c>
      <c r="D14" s="20" t="s">
        <v>12</v>
      </c>
      <c r="E14" s="20"/>
      <c r="F14" s="21" t="s">
        <v>13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14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0" t="s">
        <v>15</v>
      </c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</row>
    <row r="15" customFormat="false" ht="20.25" hidden="false" customHeight="tru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 t="s">
        <v>16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0" t="s">
        <v>17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</row>
    <row r="16" customFormat="false" ht="18.75" hidden="false" customHeight="true" outlineLevel="0" collapsed="false">
      <c r="A16" s="20"/>
      <c r="B16" s="20"/>
      <c r="C16" s="20"/>
      <c r="D16" s="20"/>
      <c r="E16" s="20"/>
      <c r="F16" s="23" t="s">
        <v>18</v>
      </c>
      <c r="G16" s="23"/>
      <c r="H16" s="23"/>
      <c r="I16" s="23"/>
      <c r="J16" s="23"/>
      <c r="K16" s="23"/>
      <c r="L16" s="23"/>
      <c r="M16" s="20" t="s">
        <v>19</v>
      </c>
      <c r="N16" s="20"/>
      <c r="O16" s="20"/>
      <c r="P16" s="20"/>
      <c r="Q16" s="20"/>
      <c r="R16" s="20"/>
      <c r="S16" s="20"/>
      <c r="T16" s="23" t="s">
        <v>20</v>
      </c>
      <c r="U16" s="23"/>
      <c r="V16" s="23"/>
      <c r="W16" s="23"/>
      <c r="X16" s="23"/>
      <c r="Y16" s="23"/>
      <c r="Z16" s="23"/>
      <c r="AA16" s="20" t="s">
        <v>21</v>
      </c>
      <c r="AB16" s="20"/>
      <c r="AC16" s="20"/>
      <c r="AD16" s="20"/>
      <c r="AE16" s="20"/>
      <c r="AF16" s="20"/>
      <c r="AG16" s="20"/>
      <c r="AH16" s="23" t="s">
        <v>18</v>
      </c>
      <c r="AI16" s="23"/>
      <c r="AJ16" s="23"/>
      <c r="AK16" s="23"/>
      <c r="AL16" s="23"/>
      <c r="AM16" s="23"/>
      <c r="AN16" s="23"/>
      <c r="AO16" s="20" t="s">
        <v>19</v>
      </c>
      <c r="AP16" s="20"/>
      <c r="AQ16" s="20"/>
      <c r="AR16" s="20"/>
      <c r="AS16" s="20"/>
      <c r="AT16" s="20"/>
      <c r="AU16" s="20"/>
      <c r="AV16" s="20"/>
    </row>
    <row r="17" customFormat="false" ht="31.5" hidden="false" customHeight="true" outlineLevel="0" collapsed="false">
      <c r="A17" s="20"/>
      <c r="B17" s="20"/>
      <c r="C17" s="20"/>
      <c r="D17" s="20" t="s">
        <v>20</v>
      </c>
      <c r="E17" s="20" t="s">
        <v>19</v>
      </c>
      <c r="F17" s="20" t="s">
        <v>22</v>
      </c>
      <c r="G17" s="21" t="s">
        <v>23</v>
      </c>
      <c r="H17" s="21"/>
      <c r="I17" s="21"/>
      <c r="J17" s="21"/>
      <c r="K17" s="21"/>
      <c r="L17" s="21"/>
      <c r="M17" s="20" t="s">
        <v>22</v>
      </c>
      <c r="N17" s="21" t="s">
        <v>23</v>
      </c>
      <c r="O17" s="21"/>
      <c r="P17" s="21"/>
      <c r="Q17" s="21"/>
      <c r="R17" s="21"/>
      <c r="S17" s="21"/>
      <c r="T17" s="20" t="s">
        <v>22</v>
      </c>
      <c r="U17" s="21" t="s">
        <v>23</v>
      </c>
      <c r="V17" s="21"/>
      <c r="W17" s="21"/>
      <c r="X17" s="21"/>
      <c r="Y17" s="21"/>
      <c r="Z17" s="21"/>
      <c r="AA17" s="20" t="s">
        <v>22</v>
      </c>
      <c r="AB17" s="21" t="s">
        <v>23</v>
      </c>
      <c r="AC17" s="21"/>
      <c r="AD17" s="21"/>
      <c r="AE17" s="21"/>
      <c r="AF17" s="21"/>
      <c r="AG17" s="21"/>
      <c r="AH17" s="20" t="s">
        <v>22</v>
      </c>
      <c r="AI17" s="21" t="s">
        <v>23</v>
      </c>
      <c r="AJ17" s="21"/>
      <c r="AK17" s="21"/>
      <c r="AL17" s="21"/>
      <c r="AM17" s="21"/>
      <c r="AN17" s="21"/>
      <c r="AO17" s="20" t="s">
        <v>22</v>
      </c>
      <c r="AP17" s="21" t="s">
        <v>23</v>
      </c>
      <c r="AQ17" s="21"/>
      <c r="AR17" s="21"/>
      <c r="AS17" s="21"/>
      <c r="AT17" s="21"/>
      <c r="AU17" s="21"/>
      <c r="AV17" s="20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4" t="s">
        <v>24</v>
      </c>
      <c r="G18" s="24" t="s">
        <v>24</v>
      </c>
      <c r="H18" s="25" t="s">
        <v>25</v>
      </c>
      <c r="I18" s="25" t="s">
        <v>26</v>
      </c>
      <c r="J18" s="25" t="s">
        <v>27</v>
      </c>
      <c r="K18" s="25" t="s">
        <v>28</v>
      </c>
      <c r="L18" s="25" t="s">
        <v>29</v>
      </c>
      <c r="M18" s="24" t="s">
        <v>24</v>
      </c>
      <c r="N18" s="24" t="s">
        <v>24</v>
      </c>
      <c r="O18" s="25" t="s">
        <v>25</v>
      </c>
      <c r="P18" s="25" t="s">
        <v>26</v>
      </c>
      <c r="Q18" s="25" t="s">
        <v>27</v>
      </c>
      <c r="R18" s="25" t="s">
        <v>28</v>
      </c>
      <c r="S18" s="25" t="s">
        <v>29</v>
      </c>
      <c r="T18" s="24" t="s">
        <v>24</v>
      </c>
      <c r="U18" s="24" t="s">
        <v>24</v>
      </c>
      <c r="V18" s="25" t="s">
        <v>25</v>
      </c>
      <c r="W18" s="25" t="s">
        <v>26</v>
      </c>
      <c r="X18" s="25" t="s">
        <v>27</v>
      </c>
      <c r="Y18" s="25" t="s">
        <v>28</v>
      </c>
      <c r="Z18" s="25" t="s">
        <v>30</v>
      </c>
      <c r="AA18" s="24" t="s">
        <v>24</v>
      </c>
      <c r="AB18" s="24" t="s">
        <v>24</v>
      </c>
      <c r="AC18" s="25" t="s">
        <v>25</v>
      </c>
      <c r="AD18" s="25" t="s">
        <v>26</v>
      </c>
      <c r="AE18" s="25" t="s">
        <v>27</v>
      </c>
      <c r="AF18" s="25" t="s">
        <v>28</v>
      </c>
      <c r="AG18" s="25" t="s">
        <v>30</v>
      </c>
      <c r="AH18" s="24" t="s">
        <v>24</v>
      </c>
      <c r="AI18" s="24" t="s">
        <v>24</v>
      </c>
      <c r="AJ18" s="25" t="s">
        <v>25</v>
      </c>
      <c r="AK18" s="25" t="s">
        <v>26</v>
      </c>
      <c r="AL18" s="25" t="s">
        <v>27</v>
      </c>
      <c r="AM18" s="25" t="s">
        <v>28</v>
      </c>
      <c r="AN18" s="25" t="s">
        <v>29</v>
      </c>
      <c r="AO18" s="24" t="s">
        <v>24</v>
      </c>
      <c r="AP18" s="24" t="s">
        <v>24</v>
      </c>
      <c r="AQ18" s="25" t="s">
        <v>25</v>
      </c>
      <c r="AR18" s="25" t="s">
        <v>26</v>
      </c>
      <c r="AS18" s="25" t="s">
        <v>27</v>
      </c>
      <c r="AT18" s="25" t="s">
        <v>28</v>
      </c>
      <c r="AU18" s="25" t="s">
        <v>30</v>
      </c>
      <c r="AV18" s="20"/>
    </row>
    <row r="19" customFormat="false" ht="15.7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6" t="s">
        <v>31</v>
      </c>
      <c r="G19" s="26" t="s">
        <v>32</v>
      </c>
      <c r="H19" s="26" t="s">
        <v>33</v>
      </c>
      <c r="I19" s="26" t="s">
        <v>34</v>
      </c>
      <c r="J19" s="26" t="s">
        <v>35</v>
      </c>
      <c r="K19" s="26" t="s">
        <v>36</v>
      </c>
      <c r="L19" s="26" t="s">
        <v>37</v>
      </c>
      <c r="M19" s="26" t="s">
        <v>38</v>
      </c>
      <c r="N19" s="26" t="s">
        <v>39</v>
      </c>
      <c r="O19" s="26" t="s">
        <v>40</v>
      </c>
      <c r="P19" s="26" t="s">
        <v>41</v>
      </c>
      <c r="Q19" s="26" t="s">
        <v>42</v>
      </c>
      <c r="R19" s="26" t="s">
        <v>43</v>
      </c>
      <c r="S19" s="26" t="s">
        <v>44</v>
      </c>
      <c r="T19" s="26" t="s">
        <v>45</v>
      </c>
      <c r="U19" s="26" t="s">
        <v>46</v>
      </c>
      <c r="V19" s="26" t="s">
        <v>47</v>
      </c>
      <c r="W19" s="26" t="s">
        <v>48</v>
      </c>
      <c r="X19" s="26" t="s">
        <v>49</v>
      </c>
      <c r="Y19" s="26" t="s">
        <v>50</v>
      </c>
      <c r="Z19" s="26" t="s">
        <v>51</v>
      </c>
      <c r="AA19" s="26" t="s">
        <v>52</v>
      </c>
      <c r="AB19" s="26" t="s">
        <v>53</v>
      </c>
      <c r="AC19" s="26" t="s">
        <v>54</v>
      </c>
      <c r="AD19" s="26" t="s">
        <v>55</v>
      </c>
      <c r="AE19" s="26" t="s">
        <v>56</v>
      </c>
      <c r="AF19" s="26" t="s">
        <v>57</v>
      </c>
      <c r="AG19" s="26" t="s">
        <v>58</v>
      </c>
      <c r="AH19" s="26" t="s">
        <v>59</v>
      </c>
      <c r="AI19" s="26" t="s">
        <v>60</v>
      </c>
      <c r="AJ19" s="26" t="s">
        <v>61</v>
      </c>
      <c r="AK19" s="26" t="s">
        <v>62</v>
      </c>
      <c r="AL19" s="26" t="s">
        <v>63</v>
      </c>
      <c r="AM19" s="26" t="s">
        <v>64</v>
      </c>
      <c r="AN19" s="26" t="s">
        <v>65</v>
      </c>
      <c r="AO19" s="26" t="s">
        <v>66</v>
      </c>
      <c r="AP19" s="26" t="s">
        <v>67</v>
      </c>
      <c r="AQ19" s="26" t="s">
        <v>68</v>
      </c>
      <c r="AR19" s="26" t="s">
        <v>69</v>
      </c>
      <c r="AS19" s="26" t="s">
        <v>70</v>
      </c>
      <c r="AT19" s="26" t="s">
        <v>71</v>
      </c>
      <c r="AU19" s="26" t="s">
        <v>72</v>
      </c>
      <c r="AV19" s="27" t="s">
        <v>73</v>
      </c>
    </row>
    <row r="20" customFormat="false" ht="15.75" hidden="false" customHeight="false" outlineLevel="0" collapsed="false">
      <c r="A20" s="28"/>
      <c r="B20" s="29" t="s">
        <v>74</v>
      </c>
      <c r="C20" s="30" t="s">
        <v>75</v>
      </c>
      <c r="D20" s="31" t="n">
        <f aca="false">IF(NOT(SUM(D21,D22)=0),SUM(D21,D22),"нд")</f>
        <v>31.8549491525424</v>
      </c>
      <c r="E20" s="31" t="n">
        <f aca="false">IF(NOT(SUM(E21,E22)=0),SUM(E21,E22),"нд")</f>
        <v>25.11818644</v>
      </c>
      <c r="F20" s="31" t="str">
        <f aca="false">IF(NOT(SUM(F21,F22)=0),SUM(F21,F22),"нд")</f>
        <v>нд</v>
      </c>
      <c r="G20" s="31" t="str">
        <f aca="false">IF(NOT(SUM(G21,G22)=0),SUM(G21,G22),"нд")</f>
        <v>нд</v>
      </c>
      <c r="H20" s="31" t="str">
        <f aca="false">IF(NOT(SUM(H21,H22)=0),SUM(H21,H22),"нд")</f>
        <v>нд</v>
      </c>
      <c r="I20" s="31" t="str">
        <f aca="false">IF(NOT(SUM(I21,I22)=0),SUM(I21,I22),"нд")</f>
        <v>нд</v>
      </c>
      <c r="J20" s="31" t="str">
        <f aca="false">IF(NOT(SUM(J21,J22)=0),SUM(J21,J22),"нд")</f>
        <v>нд</v>
      </c>
      <c r="K20" s="31" t="str">
        <f aca="false">IF(NOT(SUM(K21,K22)=0),SUM(K21,K22),"нд")</f>
        <v>нд</v>
      </c>
      <c r="L20" s="31" t="str">
        <f aca="false">IF(NOT(SUM(L21,L22)=0),SUM(L21,L22),"нд")</f>
        <v>нд</v>
      </c>
      <c r="M20" s="31" t="str">
        <f aca="false">IF(NOT(SUM(M21,M22)=0),SUM(M21,M22),"нд")</f>
        <v>нд</v>
      </c>
      <c r="N20" s="31" t="str">
        <f aca="false">IF(NOT(SUM(N21,N22)=0),SUM(N21,N22),"нд")</f>
        <v>нд</v>
      </c>
      <c r="O20" s="31" t="str">
        <f aca="false">IF(NOT(SUM(O21,O22)=0),SUM(O21,O22),"нд")</f>
        <v>нд</v>
      </c>
      <c r="P20" s="31" t="str">
        <f aca="false">IF(NOT(SUM(P21,P22)=0),SUM(P21,P22),"нд")</f>
        <v>нд</v>
      </c>
      <c r="Q20" s="31" t="str">
        <f aca="false">IF(NOT(SUM(Q21,Q22)=0),SUM(Q21,Q22),"нд")</f>
        <v>нд</v>
      </c>
      <c r="R20" s="31" t="str">
        <f aca="false">IF(NOT(SUM(R21,R22)=0),SUM(R21,R22),"нд")</f>
        <v>нд</v>
      </c>
      <c r="S20" s="31" t="str">
        <f aca="false">IF(NOT(SUM(S21,S22)=0),SUM(S21,S22),"нд")</f>
        <v>нд</v>
      </c>
      <c r="T20" s="31" t="str">
        <f aca="false">IF(NOT(SUM(T21,T22)=0),SUM(T21,T22),"нд")</f>
        <v>нд</v>
      </c>
      <c r="U20" s="31" t="n">
        <f aca="false">IF(NOT(SUM(U21,U22)=0),SUM(U21,U22),"нд")</f>
        <v>31.8549491525424</v>
      </c>
      <c r="V20" s="31" t="n">
        <f aca="false">IF(NOT(SUM(V21,V22)=0),SUM(V21,V22),"нд")</f>
        <v>6.12</v>
      </c>
      <c r="W20" s="31" t="str">
        <f aca="false">IF(NOT(SUM(W21,W22)=0),SUM(W21,W22),"нд")</f>
        <v>нд</v>
      </c>
      <c r="X20" s="31" t="n">
        <f aca="false">IF(NOT(SUM(X21,X22)=0),SUM(X21,X22),"нд")</f>
        <v>3.2</v>
      </c>
      <c r="Y20" s="31" t="str">
        <f aca="false">IF(NOT(SUM(Y21,Y22)=0),SUM(Y21,Y22),"нд")</f>
        <v>нд</v>
      </c>
      <c r="Z20" s="31" t="str">
        <f aca="false">IF(NOT(SUM(Z21,Z22)=0),SUM(Z21,Z22),"нд")</f>
        <v>нд</v>
      </c>
      <c r="AA20" s="31" t="str">
        <f aca="false">IF(NOT(SUM(AA21,AA22)=0),SUM(AA21,AA22),"нд")</f>
        <v>нд</v>
      </c>
      <c r="AB20" s="31" t="n">
        <f aca="false">IF(NOT(SUM(AB21,AB22)=0),SUM(AB21,AB22),"нд")</f>
        <v>25.20818644</v>
      </c>
      <c r="AC20" s="31" t="n">
        <f aca="false">IF(NOT(SUM(AC21,AC22)=0),SUM(AC21,AC22),"нд")</f>
        <v>6.28</v>
      </c>
      <c r="AD20" s="31" t="str">
        <f aca="false">IF(NOT(SUM(AD21,AD22)=0),SUM(AD21,AD22),"нд")</f>
        <v>нд</v>
      </c>
      <c r="AE20" s="31" t="n">
        <f aca="false">IF(NOT(SUM(AE21,AE22)=0),SUM(AE21,AE22),"нд")</f>
        <v>0.513</v>
      </c>
      <c r="AF20" s="31" t="str">
        <f aca="false">IF(NOT(SUM(AF21,AF22)=0),SUM(AF21,AF22),"нд")</f>
        <v>нд</v>
      </c>
      <c r="AG20" s="32" t="n">
        <f aca="false">IF(NOT(SUM(AG21,AG22)=0),SUM(AG21,AG22),"нд")</f>
        <v>37</v>
      </c>
      <c r="AH20" s="31" t="str">
        <f aca="false">IF(NOT(SUM(AH21,AH22)=0),SUM(AH21,AH22),"нд")</f>
        <v>нд</v>
      </c>
      <c r="AI20" s="31" t="n">
        <f aca="false">IF(NOT(SUM(AI21,AI22)=0),SUM(AI21,AI22),"нд")</f>
        <v>31.8549491525424</v>
      </c>
      <c r="AJ20" s="31" t="n">
        <f aca="false">IF(NOT(SUM(AJ21,AJ22)=0),SUM(AJ21,AJ22),"нд")</f>
        <v>6.12</v>
      </c>
      <c r="AK20" s="31" t="str">
        <f aca="false">IF(NOT(SUM(AK21,AK22)=0),SUM(AK21,AK22),"нд")</f>
        <v>нд</v>
      </c>
      <c r="AL20" s="31" t="n">
        <f aca="false">IF(NOT(SUM(AL21,AL22)=0),SUM(AL21,AL22),"нд")</f>
        <v>3.2</v>
      </c>
      <c r="AM20" s="31" t="str">
        <f aca="false">IF(NOT(SUM(AM21,AM22)=0),SUM(AM21,AM22),"нд")</f>
        <v>нд</v>
      </c>
      <c r="AN20" s="31" t="str">
        <f aca="false">IF(NOT(SUM(AN21,AN22)=0),SUM(AN21,AN22),"нд")</f>
        <v>нд</v>
      </c>
      <c r="AO20" s="31" t="str">
        <f aca="false">IF(NOT(SUM(AO21,AO22)=0),SUM(AO21,AO22),"нд")</f>
        <v>нд</v>
      </c>
      <c r="AP20" s="31" t="n">
        <f aca="false">IF(NOT(SUM(AP21,AP22)=0),SUM(AP21,AP22),"нд")</f>
        <v>25.11818644</v>
      </c>
      <c r="AQ20" s="31" t="n">
        <f aca="false">IF(NOT(SUM(AQ21,AQ22)=0),SUM(AQ21,AQ22),"нд")</f>
        <v>6.28</v>
      </c>
      <c r="AR20" s="31" t="str">
        <f aca="false">IF(NOT(SUM(AR21,AR22)=0),SUM(AR21,AR22),"нд")</f>
        <v>нд</v>
      </c>
      <c r="AS20" s="31" t="n">
        <f aca="false">IF(NOT(SUM(AS21,AS22)=0),SUM(AS21,AS22),"нд")</f>
        <v>0.513</v>
      </c>
      <c r="AT20" s="31" t="str">
        <f aca="false">IF(NOT(SUM(AT21,AT22)=0),SUM(AT21,AT22),"нд")</f>
        <v>нд</v>
      </c>
      <c r="AU20" s="32" t="n">
        <f aca="false">IF(NOT(SUM(AU21,AU22)=0),SUM(AU21,AU22),"нд")</f>
        <v>37</v>
      </c>
      <c r="AV20" s="32" t="str">
        <f aca="false">IF(NOT(SUM(AV21,AV22)=0),SUM(AV21,AV22),"нд")</f>
        <v>нд</v>
      </c>
    </row>
    <row r="21" customFormat="false" ht="31.5" hidden="false" customHeight="false" outlineLevel="0" collapsed="false">
      <c r="A21" s="28"/>
      <c r="B21" s="33" t="s">
        <v>76</v>
      </c>
      <c r="C21" s="30" t="s">
        <v>75</v>
      </c>
      <c r="D21" s="31" t="n">
        <f aca="false">IF(NOT(SUM(D26,D31,D47,D58,D64,D70)=0),SUM(D26,D31,D47,D58,D64,D70),"нд")</f>
        <v>18.5879491525424</v>
      </c>
      <c r="E21" s="31" t="n">
        <f aca="false">IF(NOT(SUM(E26,E31,E47,E58,E64,E70)=0),SUM(E26,E31,E47,E58,E64,E70),"нд")</f>
        <v>10.698</v>
      </c>
      <c r="F21" s="31" t="str">
        <f aca="false">IF(NOT(SUM(F26,F31,F47,F58,F64,F70)=0),SUM(F26,F31,F47,F58,F64,F70),"нд")</f>
        <v>нд</v>
      </c>
      <c r="G21" s="31" t="str">
        <f aca="false">IF(NOT(SUM(G26,G31,G47,G58,G64,G70)=0),SUM(G26,G31,G47,G58,G64,G70),"нд")</f>
        <v>нд</v>
      </c>
      <c r="H21" s="31" t="str">
        <f aca="false">IF(NOT(SUM(H26,H31,H47,H58,H64,H70)=0),SUM(H26,H31,H47,H58,H64,H70),"нд")</f>
        <v>нд</v>
      </c>
      <c r="I21" s="31" t="str">
        <f aca="false">IF(NOT(SUM(I26,I31,I47,I58,I64,I70)=0),SUM(I26,I31,I47,I58,I64,I70),"нд")</f>
        <v>нд</v>
      </c>
      <c r="J21" s="31" t="str">
        <f aca="false">IF(NOT(SUM(J26,J31,J47,J58,J64,J70)=0),SUM(J26,J31,J47,J58,J64,J70),"нд")</f>
        <v>нд</v>
      </c>
      <c r="K21" s="31" t="str">
        <f aca="false">IF(NOT(SUM(K26,K31,K47,K58,K64,K70)=0),SUM(K26,K31,K47,K58,K64,K70),"нд")</f>
        <v>нд</v>
      </c>
      <c r="L21" s="31" t="str">
        <f aca="false">IF(NOT(SUM(L26,L31,L47,L58,L64,L70)=0),SUM(L26,L31,L47,L58,L64,L70),"нд")</f>
        <v>нд</v>
      </c>
      <c r="M21" s="31" t="str">
        <f aca="false">IF(NOT(SUM(M26,M31,M47,M58,M64,M70)=0),SUM(M26,M31,M47,M58,M64,M70),"нд")</f>
        <v>нд</v>
      </c>
      <c r="N21" s="31" t="str">
        <f aca="false">IF(NOT(SUM(N26,N31,N47,N58,N64,N70)=0),SUM(N26,N31,N47,N58,N64,N70),"нд")</f>
        <v>нд</v>
      </c>
      <c r="O21" s="31" t="str">
        <f aca="false">IF(NOT(SUM(O26,O31,O47,O58,O64,O70)=0),SUM(O26,O31,O47,O58,O64,O70),"нд")</f>
        <v>нд</v>
      </c>
      <c r="P21" s="31" t="str">
        <f aca="false">IF(NOT(SUM(P26,P31,P47,P58,P64,P70)=0),SUM(P26,P31,P47,P58,P64,P70),"нд")</f>
        <v>нд</v>
      </c>
      <c r="Q21" s="31" t="str">
        <f aca="false">IF(NOT(SUM(Q26,Q31,Q47,Q58,Q64,Q70)=0),SUM(Q26,Q31,Q47,Q58,Q64,Q70),"нд")</f>
        <v>нд</v>
      </c>
      <c r="R21" s="31" t="str">
        <f aca="false">IF(NOT(SUM(R26,R31,R47,R58,R64,R70)=0),SUM(R26,R31,R47,R58,R64,R70),"нд")</f>
        <v>нд</v>
      </c>
      <c r="S21" s="31" t="str">
        <f aca="false">IF(NOT(SUM(S26,S31,S47,S58,S64,S70)=0),SUM(S26,S31,S47,S58,S64,S70),"нд")</f>
        <v>нд</v>
      </c>
      <c r="T21" s="31" t="str">
        <f aca="false">IF(NOT(SUM(T26,T31,T47,T58,T64,T70)=0),SUM(T26,T31,T47,T58,T64,T70),"нд")</f>
        <v>нд</v>
      </c>
      <c r="U21" s="31" t="n">
        <f aca="false">IF(NOT(SUM(U26,U31,U47,U58,U64,U70)=0),SUM(U26,U31,U47,U58,U64,U70),"нд")</f>
        <v>18.5879491525424</v>
      </c>
      <c r="V21" s="31" t="n">
        <f aca="false">IF(NOT(SUM(V26,V31,V47,V58,V64,V70)=0),SUM(V26,V31,V47,V58,V64,V70),"нд")</f>
        <v>2.4</v>
      </c>
      <c r="W21" s="31" t="str">
        <f aca="false">IF(NOT(SUM(W26,W31,W47,W58,W64,W70)=0),SUM(W26,W31,W47,W58,W64,W70),"нд")</f>
        <v>нд</v>
      </c>
      <c r="X21" s="31" t="n">
        <f aca="false">IF(NOT(SUM(X26,X31,X47,X58,X64,X70)=0),SUM(X26,X31,X47,X58,X64,X70),"нд")</f>
        <v>3.2</v>
      </c>
      <c r="Y21" s="31" t="str">
        <f aca="false">IF(NOT(SUM(Y26,Y31,Y47,Y58,Y64,Y70)=0),SUM(Y26,Y31,Y47,Y58,Y64,Y70),"нд")</f>
        <v>нд</v>
      </c>
      <c r="Z21" s="31" t="str">
        <f aca="false">IF(NOT(SUM(Z26,Z31,Z47,Z58,Z64,Z70)=0),SUM(Z26,Z31,Z47,Z58,Z64,Z70),"нд")</f>
        <v>нд</v>
      </c>
      <c r="AA21" s="31" t="str">
        <f aca="false">IF(NOT(SUM(AA26,AA31,AA47,AA58,AA64,AA70)=0),SUM(AA26,AA31,AA47,AA58,AA64,AA70),"нд")</f>
        <v>нд</v>
      </c>
      <c r="AB21" s="31" t="n">
        <f aca="false">IF(NOT(SUM(AB26,AB31,AB47,AB58,AB64,AB70)=0),SUM(AB26,AB31,AB47,AB58,AB64,AB70),"нд")</f>
        <v>10.698</v>
      </c>
      <c r="AC21" s="31" t="n">
        <f aca="false">IF(NOT(SUM(AC26,AC31,AC47,AC58,AC64,AC70)=0),SUM(AC26,AC31,AC47,AC58,AC64,AC70),"нд")</f>
        <v>2.56</v>
      </c>
      <c r="AD21" s="31" t="str">
        <f aca="false">IF(NOT(SUM(AD26,AD31,AD47,AD58,AD64,AD70)=0),SUM(AD26,AD31,AD47,AD58,AD64,AD70),"нд")</f>
        <v>нд</v>
      </c>
      <c r="AE21" s="31" t="n">
        <f aca="false">IF(NOT(SUM(AE26,AE31,AE47,AE58,AE64,AE70)=0),SUM(AE26,AE31,AE47,AE58,AE64,AE70),"нд")</f>
        <v>0.513</v>
      </c>
      <c r="AF21" s="31" t="str">
        <f aca="false">IF(NOT(SUM(AF26,AF31,AF47,AF58,AF64,AF70)=0),SUM(AF26,AF31,AF47,AF58,AF64,AF70),"нд")</f>
        <v>нд</v>
      </c>
      <c r="AG21" s="32" t="n">
        <f aca="false">IF(NOT(SUM(AG26,AG31,AG47,AG58,AG64,AG70)=0),SUM(AG26,AG31,AG47,AG58,AG64,AG70),"нд")</f>
        <v>19</v>
      </c>
      <c r="AH21" s="31" t="str">
        <f aca="false">IF(NOT(SUM(AH26,AH31,AH47,AH58,AH64,AH70)=0),SUM(AH26,AH31,AH47,AH58,AH64,AH70),"нд")</f>
        <v>нд</v>
      </c>
      <c r="AI21" s="31" t="n">
        <f aca="false">IF(NOT(SUM(AI26,AI31,AI47,AI58,AI64,AI70)=0),SUM(AI26,AI31,AI47,AI58,AI64,AI70),"нд")</f>
        <v>18.5879491525424</v>
      </c>
      <c r="AJ21" s="31" t="n">
        <f aca="false">IF(NOT(SUM(AJ26,AJ31,AJ47,AJ58,AJ64,AJ70)=0),SUM(AJ26,AJ31,AJ47,AJ58,AJ64,AJ70),"нд")</f>
        <v>2.4</v>
      </c>
      <c r="AK21" s="31" t="str">
        <f aca="false">IF(NOT(SUM(AK26,AK31,AK47,AK58,AK64,AK70)=0),SUM(AK26,AK31,AK47,AK58,AK64,AK70),"нд")</f>
        <v>нд</v>
      </c>
      <c r="AL21" s="31" t="n">
        <f aca="false">IF(NOT(SUM(AL26,AL31,AL47,AL58,AL64,AL70)=0),SUM(AL26,AL31,AL47,AL58,AL64,AL70),"нд")</f>
        <v>3.2</v>
      </c>
      <c r="AM21" s="31" t="str">
        <f aca="false">IF(NOT(SUM(AM26,AM31,AM47,AM58,AM64,AM70)=0),SUM(AM26,AM31,AM47,AM58,AM64,AM70),"нд")</f>
        <v>нд</v>
      </c>
      <c r="AN21" s="31" t="str">
        <f aca="false">IF(NOT(SUM(AN26,AN31,AN47,AN58,AN64,AN70)=0),SUM(AN26,AN31,AN47,AN58,AN64,AN70),"нд")</f>
        <v>нд</v>
      </c>
      <c r="AO21" s="31" t="str">
        <f aca="false">IF(NOT(SUM(AO26,AO31,AO47,AO58,AO64,AO70)=0),SUM(AO26,AO31,AO47,AO58,AO64,AO70),"нд")</f>
        <v>нд</v>
      </c>
      <c r="AP21" s="31" t="n">
        <f aca="false">IF(NOT(SUM(AP26,AP31,AP47,AP58,AP64,AP70)=0),SUM(AP26,AP31,AP47,AP58,AP64,AP70),"нд")</f>
        <v>10.698</v>
      </c>
      <c r="AQ21" s="31" t="n">
        <f aca="false">IF(NOT(SUM(AQ26,AQ31,AQ47,AQ58,AQ64,AQ70)=0),SUM(AQ26,AQ31,AQ47,AQ58,AQ64,AQ70),"нд")</f>
        <v>2.56</v>
      </c>
      <c r="AR21" s="31" t="str">
        <f aca="false">IF(NOT(SUM(AR26,AR31,AR47,AR58,AR64,AR70)=0),SUM(AR26,AR31,AR47,AR58,AR64,AR70),"нд")</f>
        <v>нд</v>
      </c>
      <c r="AS21" s="31" t="n">
        <f aca="false">IF(NOT(SUM(AS26,AS31,AS47,AS58,AS64,AS70)=0),SUM(AS26,AS31,AS47,AS58,AS64,AS70),"нд")</f>
        <v>0.513</v>
      </c>
      <c r="AT21" s="31" t="str">
        <f aca="false">IF(NOT(SUM(AT26,AT31,AT47,AT58,AT64,AT70)=0),SUM(AT26,AT31,AT47,AT58,AT64,AT70),"нд")</f>
        <v>нд</v>
      </c>
      <c r="AU21" s="32" t="n">
        <f aca="false">IF(NOT(SUM(AU26,AU31,AU47,AU58,AU64,AU70)=0),SUM(AU26,AU31,AU47,AU58,AU64,AU70),"нд")</f>
        <v>19</v>
      </c>
      <c r="AV21" s="32" t="str">
        <f aca="false">IF(NOT(SUM(AV26,AV31,AV47,AV58,AV64,AV70)=0),SUM(AV26,AV31,AV47,AV58,AV64,AV70),"нд")</f>
        <v>нд</v>
      </c>
    </row>
    <row r="22" customFormat="false" ht="31.5" hidden="false" customHeight="false" outlineLevel="0" collapsed="false">
      <c r="A22" s="28"/>
      <c r="B22" s="33" t="s">
        <v>77</v>
      </c>
      <c r="C22" s="30" t="s">
        <v>75</v>
      </c>
      <c r="D22" s="31" t="n">
        <f aca="false">IF(NOT(SUM(D38,D53,D60,D66)=0),SUM(D38,D53,D60,D66),"нд")</f>
        <v>13.267</v>
      </c>
      <c r="E22" s="31" t="n">
        <f aca="false">IF(NOT(SUM(E38,E53,E60,E66)=0),SUM(E38,E53,E60,E66),"нд")</f>
        <v>14.42018644</v>
      </c>
      <c r="F22" s="31" t="str">
        <f aca="false">IF(NOT(SUM(F38,F53,F60,F66)=0),SUM(F38,F53,F60,F66),"нд")</f>
        <v>нд</v>
      </c>
      <c r="G22" s="31" t="str">
        <f aca="false">IF(NOT(SUM(G38,G53,G60,G66)=0),SUM(G38,G53,G60,G66),"нд")</f>
        <v>нд</v>
      </c>
      <c r="H22" s="31" t="str">
        <f aca="false">IF(NOT(SUM(H38,H53,H60,H66)=0),SUM(H38,H53,H60,H66),"нд")</f>
        <v>нд</v>
      </c>
      <c r="I22" s="31" t="str">
        <f aca="false">IF(NOT(SUM(I38,I53,I60,I66)=0),SUM(I38,I53,I60,I66),"нд")</f>
        <v>нд</v>
      </c>
      <c r="J22" s="31" t="str">
        <f aca="false">IF(NOT(SUM(J38,J53,J60,J66)=0),SUM(J38,J53,J60,J66),"нд")</f>
        <v>нд</v>
      </c>
      <c r="K22" s="31" t="str">
        <f aca="false">IF(NOT(SUM(K38,K53,K60,K66)=0),SUM(K38,K53,K60,K66),"нд")</f>
        <v>нд</v>
      </c>
      <c r="L22" s="31" t="str">
        <f aca="false">IF(NOT(SUM(L38,L53,L60,L66)=0),SUM(L38,L53,L60,L66),"нд")</f>
        <v>нд</v>
      </c>
      <c r="M22" s="31" t="str">
        <f aca="false">IF(NOT(SUM(M38,M53,M60,M66)=0),SUM(M38,M53,M60,M66),"нд")</f>
        <v>нд</v>
      </c>
      <c r="N22" s="31" t="str">
        <f aca="false">IF(NOT(SUM(N38,N53,N60,N66)=0),SUM(N38,N53,N60,N66),"нд")</f>
        <v>нд</v>
      </c>
      <c r="O22" s="31" t="str">
        <f aca="false">IF(NOT(SUM(O38,O53,O60,O66)=0),SUM(O38,O53,O60,O66),"нд")</f>
        <v>нд</v>
      </c>
      <c r="P22" s="31" t="str">
        <f aca="false">IF(NOT(SUM(P38,P53,P60,P66)=0),SUM(P38,P53,P60,P66),"нд")</f>
        <v>нд</v>
      </c>
      <c r="Q22" s="31" t="str">
        <f aca="false">IF(NOT(SUM(Q38,Q53,Q60,Q66)=0),SUM(Q38,Q53,Q60,Q66),"нд")</f>
        <v>нд</v>
      </c>
      <c r="R22" s="31" t="str">
        <f aca="false">IF(NOT(SUM(R38,R53,R60,R66)=0),SUM(R38,R53,R60,R66),"нд")</f>
        <v>нд</v>
      </c>
      <c r="S22" s="31" t="str">
        <f aca="false">IF(NOT(SUM(S38,S53,S60,S66)=0),SUM(S38,S53,S60,S66),"нд")</f>
        <v>нд</v>
      </c>
      <c r="T22" s="31" t="str">
        <f aca="false">IF(NOT(SUM(T38,T53,T60,T66)=0),SUM(T38,T53,T60,T66),"нд")</f>
        <v>нд</v>
      </c>
      <c r="U22" s="31" t="n">
        <f aca="false">IF(NOT(SUM(U38,U53,U60,U66)=0),SUM(U38,U53,U60,U66),"нд")</f>
        <v>13.267</v>
      </c>
      <c r="V22" s="31" t="n">
        <f aca="false">IF(NOT(SUM(V38,V53,V60,V66)=0),SUM(V38,V53,V60,V66),"нд")</f>
        <v>3.72</v>
      </c>
      <c r="W22" s="31" t="str">
        <f aca="false">IF(NOT(SUM(W38,W53,W60,W66)=0),SUM(W38,W53,W60,W66),"нд")</f>
        <v>нд</v>
      </c>
      <c r="X22" s="31" t="str">
        <f aca="false">IF(NOT(SUM(X38,X53,X60,X66)=0),SUM(X38,X53,X60,X66),"нд")</f>
        <v>нд</v>
      </c>
      <c r="Y22" s="31" t="str">
        <f aca="false">IF(NOT(SUM(Y38,Y53,Y60,Y66)=0),SUM(Y38,Y53,Y60,Y66),"нд")</f>
        <v>нд</v>
      </c>
      <c r="Z22" s="31" t="str">
        <f aca="false">IF(NOT(SUM(Z38,Z53,Z60,Z66)=0),SUM(Z38,Z53,Z60,Z66),"нд")</f>
        <v>нд</v>
      </c>
      <c r="AA22" s="31" t="str">
        <f aca="false">IF(NOT(SUM(AA38,AA53,AA60,AA66)=0),SUM(AA38,AA53,AA60,AA66),"нд")</f>
        <v>нд</v>
      </c>
      <c r="AB22" s="31" t="n">
        <f aca="false">IF(NOT(SUM(AB38,AB53,AB60,AB66)=0),SUM(AB38,AB53,AB60,AB66),"нд")</f>
        <v>14.51018644</v>
      </c>
      <c r="AC22" s="31" t="n">
        <f aca="false">IF(NOT(SUM(AC38,AC53,AC60,AC66)=0),SUM(AC38,AC53,AC60,AC66),"нд")</f>
        <v>3.72</v>
      </c>
      <c r="AD22" s="31" t="str">
        <f aca="false">IF(NOT(SUM(AD38,AD53,AD60,AD66)=0),SUM(AD38,AD53,AD60,AD66),"нд")</f>
        <v>нд</v>
      </c>
      <c r="AE22" s="31" t="str">
        <f aca="false">IF(NOT(SUM(AE38,AE53,AE60,AE66)=0),SUM(AE38,AE53,AE60,AE66),"нд")</f>
        <v>нд</v>
      </c>
      <c r="AF22" s="31" t="str">
        <f aca="false">IF(NOT(SUM(AF38,AF53,AF60,AF66)=0),SUM(AF38,AF53,AF60,AF66),"нд")</f>
        <v>нд</v>
      </c>
      <c r="AG22" s="32" t="n">
        <f aca="false">IF(NOT(SUM(AG38,AG53,AG60,AG66)=0),SUM(AG38,AG53,AG60,AG66),"нд")</f>
        <v>18</v>
      </c>
      <c r="AH22" s="31" t="str">
        <f aca="false">IF(NOT(SUM(AH38,AH53,AH60,AH66)=0),SUM(AH38,AH53,AH60,AH66),"нд")</f>
        <v>нд</v>
      </c>
      <c r="AI22" s="31" t="n">
        <f aca="false">IF(NOT(SUM(AI38,AI53,AI60,AI66)=0),SUM(AI38,AI53,AI60,AI66),"нд")</f>
        <v>13.267</v>
      </c>
      <c r="AJ22" s="31" t="n">
        <f aca="false">IF(NOT(SUM(AJ38,AJ53,AJ60,AJ66)=0),SUM(AJ38,AJ53,AJ60,AJ66),"нд")</f>
        <v>3.72</v>
      </c>
      <c r="AK22" s="31" t="str">
        <f aca="false">IF(NOT(SUM(AK38,AK53,AK60,AK66)=0),SUM(AK38,AK53,AK60,AK66),"нд")</f>
        <v>нд</v>
      </c>
      <c r="AL22" s="31" t="str">
        <f aca="false">IF(NOT(SUM(AL38,AL53,AL60,AL66)=0),SUM(AL38,AL53,AL60,AL66),"нд")</f>
        <v>нд</v>
      </c>
      <c r="AM22" s="31" t="str">
        <f aca="false">IF(NOT(SUM(AM38,AM53,AM60,AM66)=0),SUM(AM38,AM53,AM60,AM66),"нд")</f>
        <v>нд</v>
      </c>
      <c r="AN22" s="31" t="str">
        <f aca="false">IF(NOT(SUM(AN38,AN53,AN60,AN66)=0),SUM(AN38,AN53,AN60,AN66),"нд")</f>
        <v>нд</v>
      </c>
      <c r="AO22" s="31" t="str">
        <f aca="false">IF(NOT(SUM(AO38,AO53,AO60,AO66)=0),SUM(AO38,AO53,AO60,AO66),"нд")</f>
        <v>нд</v>
      </c>
      <c r="AP22" s="31" t="n">
        <f aca="false">IF(NOT(SUM(AP38,AP53,AP60,AP66)=0),SUM(AP38,AP53,AP60,AP66),"нд")</f>
        <v>14.42018644</v>
      </c>
      <c r="AQ22" s="31" t="n">
        <f aca="false">IF(NOT(SUM(AQ38,AQ53,AQ60,AQ66)=0),SUM(AQ38,AQ53,AQ60,AQ66),"нд")</f>
        <v>3.72</v>
      </c>
      <c r="AR22" s="31" t="str">
        <f aca="false">IF(NOT(SUM(AR38,AR53,AR60,AR66)=0),SUM(AR38,AR53,AR60,AR66),"нд")</f>
        <v>нд</v>
      </c>
      <c r="AS22" s="31" t="str">
        <f aca="false">IF(NOT(SUM(AS38,AS53,AS60,AS66)=0),SUM(AS38,AS53,AS60,AS66),"нд")</f>
        <v>нд</v>
      </c>
      <c r="AT22" s="31" t="str">
        <f aca="false">IF(NOT(SUM(AT38,AT53,AT60,AT66)=0),SUM(AT38,AT53,AT60,AT66),"нд")</f>
        <v>нд</v>
      </c>
      <c r="AU22" s="32" t="n">
        <f aca="false">IF(NOT(SUM(AU38,AU53,AU60,AU66)=0),SUM(AU38,AU53,AU60,AU66),"нд")</f>
        <v>18</v>
      </c>
      <c r="AV22" s="31" t="str">
        <f aca="false">IF(NOT(SUM(AV38,AV53,AV60,AV66)=0),SUM(AV38,AV53,AV60,AV66),"нд")</f>
        <v>нд</v>
      </c>
    </row>
    <row r="23" customFormat="false" ht="31.5" hidden="false" customHeight="false" outlineLevel="0" collapsed="false">
      <c r="A23" s="34" t="n">
        <v>1</v>
      </c>
      <c r="B23" s="35" t="s">
        <v>78</v>
      </c>
      <c r="C23" s="36" t="s">
        <v>75</v>
      </c>
      <c r="D23" s="37" t="n">
        <f aca="false">D24</f>
        <v>22.3659491525424</v>
      </c>
      <c r="E23" s="37" t="n">
        <f aca="false">E24</f>
        <v>14.09618644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str">
        <f aca="false">I24</f>
        <v>нд</v>
      </c>
      <c r="J23" s="37" t="str">
        <f aca="false">J24</f>
        <v>нд</v>
      </c>
      <c r="K23" s="37" t="str">
        <f aca="false">K24</f>
        <v>нд</v>
      </c>
      <c r="L23" s="37" t="str">
        <f aca="false">L24</f>
        <v>нд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str">
        <f aca="false">T24</f>
        <v>нд</v>
      </c>
      <c r="U23" s="37" t="n">
        <f aca="false">U24</f>
        <v>22.3659491525424</v>
      </c>
      <c r="V23" s="37" t="n">
        <f aca="false">V24</f>
        <v>6.12</v>
      </c>
      <c r="W23" s="37" t="str">
        <f aca="false">W24</f>
        <v>нд</v>
      </c>
      <c r="X23" s="37" t="n">
        <f aca="false">X24</f>
        <v>3.2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n">
        <f aca="false">AB24</f>
        <v>14.09618644</v>
      </c>
      <c r="AC23" s="37" t="n">
        <f aca="false">AC24</f>
        <v>6.28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8" t="n">
        <f aca="false">AG24</f>
        <v>18</v>
      </c>
      <c r="AH23" s="37" t="str">
        <f aca="false">AH24</f>
        <v>нд</v>
      </c>
      <c r="AI23" s="37" t="n">
        <f aca="false">AI24</f>
        <v>22.3659491525424</v>
      </c>
      <c r="AJ23" s="37" t="n">
        <f aca="false">AJ24</f>
        <v>6.12</v>
      </c>
      <c r="AK23" s="37" t="str">
        <f aca="false">AK24</f>
        <v>нд</v>
      </c>
      <c r="AL23" s="37" t="n">
        <f aca="false">AL24</f>
        <v>3.2</v>
      </c>
      <c r="AM23" s="37" t="str">
        <f aca="false">AM24</f>
        <v>нд</v>
      </c>
      <c r="AN23" s="37" t="str">
        <f aca="false">AN24</f>
        <v>нд</v>
      </c>
      <c r="AO23" s="37" t="str">
        <f aca="false">AO24</f>
        <v>нд</v>
      </c>
      <c r="AP23" s="37" t="n">
        <f aca="false">AP24</f>
        <v>14.09618644</v>
      </c>
      <c r="AQ23" s="37" t="n">
        <f aca="false">AQ24</f>
        <v>6.28</v>
      </c>
      <c r="AR23" s="37" t="str">
        <f aca="false">AR24</f>
        <v>нд</v>
      </c>
      <c r="AS23" s="37" t="str">
        <f aca="false">AS24</f>
        <v>нд</v>
      </c>
      <c r="AT23" s="37" t="str">
        <f aca="false">AT24</f>
        <v>нд</v>
      </c>
      <c r="AU23" s="38" t="n">
        <f aca="false">AU24</f>
        <v>18</v>
      </c>
      <c r="AV23" s="37" t="str">
        <f aca="false">AV24</f>
        <v>нд</v>
      </c>
    </row>
    <row r="24" customFormat="false" ht="47.25" hidden="false" customHeight="false" outlineLevel="0" collapsed="false">
      <c r="A24" s="39" t="s">
        <v>79</v>
      </c>
      <c r="B24" s="35" t="s">
        <v>80</v>
      </c>
      <c r="C24" s="36" t="s">
        <v>75</v>
      </c>
      <c r="D24" s="37" t="n">
        <f aca="false">D25</f>
        <v>22.3659491525424</v>
      </c>
      <c r="E24" s="37" t="n">
        <f aca="false">E25</f>
        <v>14.09618644</v>
      </c>
      <c r="F24" s="37" t="str">
        <f aca="false">F25</f>
        <v>нд</v>
      </c>
      <c r="G24" s="37" t="str">
        <f aca="false">G25</f>
        <v>нд</v>
      </c>
      <c r="H24" s="37" t="str">
        <f aca="false">H25</f>
        <v>нд</v>
      </c>
      <c r="I24" s="37" t="str">
        <f aca="false">I25</f>
        <v>нд</v>
      </c>
      <c r="J24" s="37" t="str">
        <f aca="false">J25</f>
        <v>нд</v>
      </c>
      <c r="K24" s="37" t="str">
        <f aca="false">K25</f>
        <v>нд</v>
      </c>
      <c r="L24" s="37" t="str">
        <f aca="false">L25</f>
        <v>нд</v>
      </c>
      <c r="M24" s="37" t="str">
        <f aca="false">M25</f>
        <v>нд</v>
      </c>
      <c r="N24" s="37" t="str">
        <f aca="false">N25</f>
        <v>нд</v>
      </c>
      <c r="O24" s="37" t="str">
        <f aca="false">O25</f>
        <v>нд</v>
      </c>
      <c r="P24" s="37" t="str">
        <f aca="false">P25</f>
        <v>нд</v>
      </c>
      <c r="Q24" s="37" t="str">
        <f aca="false">Q25</f>
        <v>нд</v>
      </c>
      <c r="R24" s="37" t="str">
        <f aca="false">R25</f>
        <v>нд</v>
      </c>
      <c r="S24" s="37" t="str">
        <f aca="false">S25</f>
        <v>нд</v>
      </c>
      <c r="T24" s="37" t="str">
        <f aca="false">T25</f>
        <v>нд</v>
      </c>
      <c r="U24" s="37" t="n">
        <f aca="false">U25</f>
        <v>22.3659491525424</v>
      </c>
      <c r="V24" s="37" t="n">
        <f aca="false">V25</f>
        <v>6.12</v>
      </c>
      <c r="W24" s="37" t="str">
        <f aca="false">W25</f>
        <v>нд</v>
      </c>
      <c r="X24" s="37" t="n">
        <f aca="false">X25</f>
        <v>3.2</v>
      </c>
      <c r="Y24" s="37" t="str">
        <f aca="false">Y25</f>
        <v>нд</v>
      </c>
      <c r="Z24" s="37" t="str">
        <f aca="false">Z25</f>
        <v>нд</v>
      </c>
      <c r="AA24" s="37" t="str">
        <f aca="false">AA25</f>
        <v>нд</v>
      </c>
      <c r="AB24" s="37" t="n">
        <f aca="false">AB25</f>
        <v>14.09618644</v>
      </c>
      <c r="AC24" s="37" t="n">
        <f aca="false">AC25</f>
        <v>6.28</v>
      </c>
      <c r="AD24" s="37" t="str">
        <f aca="false">AD25</f>
        <v>нд</v>
      </c>
      <c r="AE24" s="37" t="str">
        <f aca="false">AE25</f>
        <v>нд</v>
      </c>
      <c r="AF24" s="37" t="str">
        <f aca="false">AF25</f>
        <v>нд</v>
      </c>
      <c r="AG24" s="38" t="n">
        <f aca="false">AG25</f>
        <v>18</v>
      </c>
      <c r="AH24" s="37" t="str">
        <f aca="false">AH25</f>
        <v>нд</v>
      </c>
      <c r="AI24" s="37" t="n">
        <f aca="false">AI25</f>
        <v>22.3659491525424</v>
      </c>
      <c r="AJ24" s="37" t="n">
        <f aca="false">AJ25</f>
        <v>6.12</v>
      </c>
      <c r="AK24" s="37" t="str">
        <f aca="false">AK25</f>
        <v>нд</v>
      </c>
      <c r="AL24" s="37" t="n">
        <f aca="false">AL25</f>
        <v>3.2</v>
      </c>
      <c r="AM24" s="37" t="str">
        <f aca="false">AM25</f>
        <v>нд</v>
      </c>
      <c r="AN24" s="37" t="str">
        <f aca="false">AN25</f>
        <v>нд</v>
      </c>
      <c r="AO24" s="37" t="str">
        <f aca="false">AO25</f>
        <v>нд</v>
      </c>
      <c r="AP24" s="37" t="n">
        <f aca="false">AP25</f>
        <v>14.09618644</v>
      </c>
      <c r="AQ24" s="37" t="n">
        <f aca="false">AQ25</f>
        <v>6.28</v>
      </c>
      <c r="AR24" s="37" t="str">
        <f aca="false">AR25</f>
        <v>нд</v>
      </c>
      <c r="AS24" s="37" t="str">
        <f aca="false">AS25</f>
        <v>нд</v>
      </c>
      <c r="AT24" s="37" t="str">
        <f aca="false">AT25</f>
        <v>нд</v>
      </c>
      <c r="AU24" s="38" t="n">
        <f aca="false">AU25</f>
        <v>18</v>
      </c>
      <c r="AV24" s="37" t="str">
        <f aca="false">AV25</f>
        <v>нд</v>
      </c>
    </row>
    <row r="25" customFormat="false" ht="15.75" hidden="false" customHeight="false" outlineLevel="0" collapsed="false">
      <c r="A25" s="39" t="s">
        <v>81</v>
      </c>
      <c r="B25" s="40" t="s">
        <v>82</v>
      </c>
      <c r="C25" s="36" t="s">
        <v>75</v>
      </c>
      <c r="D25" s="37" t="n">
        <f aca="false">IF(NOT(SUM(D26,D29)=0),SUM(D26,D29),"нд")</f>
        <v>22.3659491525424</v>
      </c>
      <c r="E25" s="37" t="n">
        <f aca="false">IF(NOT(SUM(E26,E29)=0),SUM(E26,E29),"нд")</f>
        <v>14.09618644</v>
      </c>
      <c r="F25" s="37" t="str">
        <f aca="false">IF(NOT(SUM(F26,F29)=0),SUM(F26,F29),"нд")</f>
        <v>нд</v>
      </c>
      <c r="G25" s="37" t="str">
        <f aca="false">IF(NOT(SUM(G26,G29)=0),SUM(G26,G29),"нд")</f>
        <v>нд</v>
      </c>
      <c r="H25" s="37" t="str">
        <f aca="false">IF(NOT(SUM(H26,H29)=0),SUM(H26,H29),"нд")</f>
        <v>нд</v>
      </c>
      <c r="I25" s="37" t="str">
        <f aca="false">IF(NOT(SUM(I26,I29)=0),SUM(I26,I29),"нд")</f>
        <v>нд</v>
      </c>
      <c r="J25" s="37" t="str">
        <f aca="false">IF(NOT(SUM(J26,J29)=0),SUM(J26,J29),"нд")</f>
        <v>нд</v>
      </c>
      <c r="K25" s="37" t="str">
        <f aca="false">IF(NOT(SUM(K26,K29)=0),SUM(K26,K29),"нд")</f>
        <v>нд</v>
      </c>
      <c r="L25" s="37" t="str">
        <f aca="false">IF(NOT(SUM(L26,L29)=0),SUM(L26,L29),"нд")</f>
        <v>нд</v>
      </c>
      <c r="M25" s="37" t="str">
        <f aca="false">IF(NOT(SUM(M26,M29)=0),SUM(M26,M29),"нд")</f>
        <v>нд</v>
      </c>
      <c r="N25" s="37" t="str">
        <f aca="false">IF(NOT(SUM(N26,N29)=0),SUM(N26,N29),"нд")</f>
        <v>нд</v>
      </c>
      <c r="O25" s="37" t="str">
        <f aca="false">IF(NOT(SUM(O26,O29)=0),SUM(O26,O29),"нд")</f>
        <v>нд</v>
      </c>
      <c r="P25" s="37" t="str">
        <f aca="false">IF(NOT(SUM(P26,P29)=0),SUM(P26,P29),"нд")</f>
        <v>нд</v>
      </c>
      <c r="Q25" s="37" t="str">
        <f aca="false">IF(NOT(SUM(Q26,Q29)=0),SUM(Q26,Q29),"нд")</f>
        <v>нд</v>
      </c>
      <c r="R25" s="37" t="str">
        <f aca="false">IF(NOT(SUM(R26,R29)=0),SUM(R26,R29),"нд")</f>
        <v>нд</v>
      </c>
      <c r="S25" s="37" t="str">
        <f aca="false">IF(NOT(SUM(S26,S29)=0),SUM(S26,S29),"нд")</f>
        <v>нд</v>
      </c>
      <c r="T25" s="37" t="str">
        <f aca="false">IF(NOT(SUM(T26,T29)=0),SUM(T26,T29),"нд")</f>
        <v>нд</v>
      </c>
      <c r="U25" s="37" t="n">
        <f aca="false">IF(NOT(SUM(U26,U29)=0),SUM(U26,U29),"нд")</f>
        <v>22.3659491525424</v>
      </c>
      <c r="V25" s="37" t="n">
        <f aca="false">IF(NOT(SUM(V26,V29)=0),SUM(V26,V29),"нд")</f>
        <v>6.12</v>
      </c>
      <c r="W25" s="37" t="str">
        <f aca="false">IF(NOT(SUM(W26,W29)=0),SUM(W26,W29),"нд")</f>
        <v>нд</v>
      </c>
      <c r="X25" s="37" t="n">
        <f aca="false">IF(NOT(SUM(X26,X29)=0),SUM(X26,X29),"нд")</f>
        <v>3.2</v>
      </c>
      <c r="Y25" s="37" t="str">
        <f aca="false">IF(NOT(SUM(Y26,Y29)=0),SUM(Y26,Y29),"нд")</f>
        <v>нд</v>
      </c>
      <c r="Z25" s="37" t="str">
        <f aca="false">IF(NOT(SUM(Z26,Z29)=0),SUM(Z26,Z29),"нд")</f>
        <v>нд</v>
      </c>
      <c r="AA25" s="37" t="str">
        <f aca="false">IF(NOT(SUM(AA26,AA29)=0),SUM(AA26,AA29),"нд")</f>
        <v>нд</v>
      </c>
      <c r="AB25" s="37" t="n">
        <f aca="false">IF(NOT(SUM(AB26,AB29)=0),SUM(AB26,AB29),"нд")</f>
        <v>14.09618644</v>
      </c>
      <c r="AC25" s="37" t="n">
        <f aca="false">IF(NOT(SUM(AC26,AC29)=0),SUM(AC26,AC29),"нд")</f>
        <v>6.28</v>
      </c>
      <c r="AD25" s="37" t="str">
        <f aca="false">IF(NOT(SUM(AD26,AD29)=0),SUM(AD26,AD29),"нд")</f>
        <v>нд</v>
      </c>
      <c r="AE25" s="37" t="str">
        <f aca="false">IF(NOT(SUM(AE26,AE29)=0),SUM(AE26,AE29),"нд")</f>
        <v>нд</v>
      </c>
      <c r="AF25" s="37" t="str">
        <f aca="false">IF(NOT(SUM(AF26,AF29)=0),SUM(AF26,AF29),"нд")</f>
        <v>нд</v>
      </c>
      <c r="AG25" s="38" t="n">
        <f aca="false">IF(NOT(SUM(AG26,AG29)=0),SUM(AG26,AG29),"нд")</f>
        <v>18</v>
      </c>
      <c r="AH25" s="37" t="str">
        <f aca="false">IF(NOT(SUM(AH26,AH29)=0),SUM(AH26,AH29),"нд")</f>
        <v>нд</v>
      </c>
      <c r="AI25" s="37" t="n">
        <f aca="false">IF(NOT(SUM(AI26,AI29)=0),SUM(AI26,AI29),"нд")</f>
        <v>22.3659491525424</v>
      </c>
      <c r="AJ25" s="37" t="n">
        <f aca="false">IF(NOT(SUM(AJ26,AJ29)=0),SUM(AJ26,AJ29),"нд")</f>
        <v>6.12</v>
      </c>
      <c r="AK25" s="37" t="str">
        <f aca="false">IF(NOT(SUM(AK26,AK29)=0),SUM(AK26,AK29),"нд")</f>
        <v>нд</v>
      </c>
      <c r="AL25" s="37" t="n">
        <f aca="false">IF(NOT(SUM(AL26,AL29)=0),SUM(AL26,AL29),"нд")</f>
        <v>3.2</v>
      </c>
      <c r="AM25" s="37" t="str">
        <f aca="false">IF(NOT(SUM(AM26,AM29)=0),SUM(AM26,AM29),"нд")</f>
        <v>нд</v>
      </c>
      <c r="AN25" s="37" t="str">
        <f aca="false">IF(NOT(SUM(AN26,AN29)=0),SUM(AN26,AN29),"нд")</f>
        <v>нд</v>
      </c>
      <c r="AO25" s="37" t="str">
        <f aca="false">IF(NOT(SUM(AO26,AO29)=0),SUM(AO26,AO29),"нд")</f>
        <v>нд</v>
      </c>
      <c r="AP25" s="37" t="n">
        <f aca="false">IF(NOT(SUM(AP26,AP29)=0),SUM(AP26,AP29),"нд")</f>
        <v>14.09618644</v>
      </c>
      <c r="AQ25" s="37" t="n">
        <f aca="false">IF(NOT(SUM(AQ26,AQ29)=0),SUM(AQ26,AQ29),"нд")</f>
        <v>6.28</v>
      </c>
      <c r="AR25" s="37" t="str">
        <f aca="false">IF(NOT(SUM(AR26,AR29)=0),SUM(AR26,AR29),"нд")</f>
        <v>нд</v>
      </c>
      <c r="AS25" s="37" t="str">
        <f aca="false">IF(NOT(SUM(AS26,AS29)=0),SUM(AS26,AS29),"нд")</f>
        <v>нд</v>
      </c>
      <c r="AT25" s="37" t="str">
        <f aca="false">IF(NOT(SUM(AT26,AT29)=0),SUM(AT26,AT29),"нд")</f>
        <v>нд</v>
      </c>
      <c r="AU25" s="38" t="n">
        <f aca="false">IF(NOT(SUM(AU26,AU29)=0),SUM(AU26,AU29),"нд")</f>
        <v>18</v>
      </c>
      <c r="AV25" s="37" t="str">
        <f aca="false">IF(NOT(SUM(AV26,AV29)=0),SUM(AV26,AV29),"нд")</f>
        <v>нд</v>
      </c>
    </row>
    <row r="26" customFormat="false" ht="15.75" hidden="false" customHeight="false" outlineLevel="0" collapsed="false">
      <c r="A26" s="39" t="s">
        <v>83</v>
      </c>
      <c r="B26" s="40" t="s">
        <v>84</v>
      </c>
      <c r="C26" s="36" t="s">
        <v>75</v>
      </c>
      <c r="D26" s="37" t="n">
        <f aca="false">IF(NOT(SUM(D27:D28)=0),SUM(D27:D28),"нд")</f>
        <v>8.71694915254237</v>
      </c>
      <c r="E26" s="37" t="str">
        <f aca="false">IF(NOT(SUM(E27:E28)=0),SUM(E27:E28),"нд")</f>
        <v>нд</v>
      </c>
      <c r="F26" s="37" t="str">
        <f aca="false">IF(NOT(SUM(F27:F28)=0),SUM(F27:F28),"нд")</f>
        <v>нд</v>
      </c>
      <c r="G26" s="37" t="str">
        <f aca="false">IF(NOT(SUM(G27:G28)=0),SUM(G27:G28),"нд")</f>
        <v>нд</v>
      </c>
      <c r="H26" s="37" t="str">
        <f aca="false">IF(NOT(SUM(H27:H28)=0),SUM(H27:H28),"нд")</f>
        <v>нд</v>
      </c>
      <c r="I26" s="37" t="str">
        <f aca="false">IF(NOT(SUM(I27:I28)=0),SUM(I27:I28),"нд")</f>
        <v>нд</v>
      </c>
      <c r="J26" s="37" t="str">
        <f aca="false">IF(NOT(SUM(J27:J28)=0),SUM(J27:J28),"нд")</f>
        <v>нд</v>
      </c>
      <c r="K26" s="37" t="str">
        <f aca="false">IF(NOT(SUM(K27:K28)=0),SUM(K27:K28),"нд")</f>
        <v>нд</v>
      </c>
      <c r="L26" s="37" t="str">
        <f aca="false">IF(NOT(SUM(L27:L28)=0),SUM(L27:L28),"нд")</f>
        <v>нд</v>
      </c>
      <c r="M26" s="37" t="str">
        <f aca="false">IF(NOT(SUM(M27:M28)=0),SUM(M27:M28),"нд")</f>
        <v>нд</v>
      </c>
      <c r="N26" s="37" t="str">
        <f aca="false">IF(NOT(SUM(N27:N28)=0),SUM(N27:N28),"нд")</f>
        <v>нд</v>
      </c>
      <c r="O26" s="37" t="str">
        <f aca="false">IF(NOT(SUM(O27:O28)=0),SUM(O27:O28),"нд")</f>
        <v>нд</v>
      </c>
      <c r="P26" s="37" t="str">
        <f aca="false">IF(NOT(SUM(P27:P28)=0),SUM(P27:P28),"нд")</f>
        <v>нд</v>
      </c>
      <c r="Q26" s="37" t="str">
        <f aca="false">IF(NOT(SUM(Q27:Q28)=0),SUM(Q27:Q28),"нд")</f>
        <v>нд</v>
      </c>
      <c r="R26" s="37" t="str">
        <f aca="false">IF(NOT(SUM(R27:R28)=0),SUM(R27:R28),"нд")</f>
        <v>нд</v>
      </c>
      <c r="S26" s="37" t="str">
        <f aca="false">IF(NOT(SUM(S27:S28)=0),SUM(S27:S28),"нд")</f>
        <v>нд</v>
      </c>
      <c r="T26" s="37" t="str">
        <f aca="false">IF(NOT(SUM(T27:T28)=0),SUM(T27:T28),"нд")</f>
        <v>нд</v>
      </c>
      <c r="U26" s="37" t="n">
        <f aca="false">IF(NOT(SUM(U27:U28)=0),SUM(U27:U28),"нд")</f>
        <v>8.71694915254237</v>
      </c>
      <c r="V26" s="37" t="str">
        <f aca="false">IF(NOT(SUM(V27:V28)=0),SUM(V27:V28),"нд")</f>
        <v>нд</v>
      </c>
      <c r="W26" s="37" t="str">
        <f aca="false">IF(NOT(SUM(W27:W28)=0),SUM(W27:W28),"нд")</f>
        <v>нд</v>
      </c>
      <c r="X26" s="37" t="n">
        <f aca="false">IF(NOT(SUM(X27:X28)=0),SUM(X27:X28),"нд")</f>
        <v>3.2</v>
      </c>
      <c r="Y26" s="37" t="str">
        <f aca="false">IF(NOT(SUM(Y27:Y28)=0),SUM(Y27:Y28),"нд")</f>
        <v>нд</v>
      </c>
      <c r="Z26" s="37" t="str">
        <f aca="false">IF(NOT(SUM(Z27:Z28)=0),SUM(Z27:Z28),"нд")</f>
        <v>нд</v>
      </c>
      <c r="AA26" s="37" t="str">
        <f aca="false">IF(NOT(SUM(AA27:AA28)=0),SUM(AA27:AA28),"нд")</f>
        <v>нд</v>
      </c>
      <c r="AB26" s="37" t="str">
        <f aca="false">IF(NOT(SUM(AB27:AB28)=0),SUM(AB27:AB28),"нд")</f>
        <v>нд</v>
      </c>
      <c r="AC26" s="37" t="str">
        <f aca="false">IF(NOT(SUM(AC27:AC28)=0),SUM(AC27:AC28),"нд")</f>
        <v>нд</v>
      </c>
      <c r="AD26" s="37" t="str">
        <f aca="false">IF(NOT(SUM(AD27:AD28)=0),SUM(AD27:AD28),"нд")</f>
        <v>нд</v>
      </c>
      <c r="AE26" s="37" t="str">
        <f aca="false">IF(NOT(SUM(AE27:AE28)=0),SUM(AE27:AE28),"нд")</f>
        <v>нд</v>
      </c>
      <c r="AF26" s="37" t="str">
        <f aca="false">IF(NOT(SUM(AF27:AF28)=0),SUM(AF27:AF28),"нд")</f>
        <v>нд</v>
      </c>
      <c r="AG26" s="37" t="str">
        <f aca="false">IF(NOT(SUM(AG27:AG28)=0),SUM(AG27:AG28),"нд")</f>
        <v>нд</v>
      </c>
      <c r="AH26" s="37" t="str">
        <f aca="false">IF(NOT(SUM(AH27:AH28)=0),SUM(AH27:AH28),"нд")</f>
        <v>нд</v>
      </c>
      <c r="AI26" s="37" t="n">
        <f aca="false">IF(NOT(SUM(AI27:AI28)=0),SUM(AI27:AI28),"нд")</f>
        <v>8.71694915254237</v>
      </c>
      <c r="AJ26" s="37" t="str">
        <f aca="false">IF(NOT(SUM(AJ27:AJ28)=0),SUM(AJ27:AJ28),"нд")</f>
        <v>нд</v>
      </c>
      <c r="AK26" s="37" t="str">
        <f aca="false">IF(NOT(SUM(AK27:AK28)=0),SUM(AK27:AK28),"нд")</f>
        <v>нд</v>
      </c>
      <c r="AL26" s="37" t="n">
        <f aca="false">IF(NOT(SUM(AL27:AL28)=0),SUM(AL27:AL28),"нд")</f>
        <v>3.2</v>
      </c>
      <c r="AM26" s="37" t="str">
        <f aca="false">IF(NOT(SUM(AM27:AM28)=0),SUM(AM27:AM28),"нд")</f>
        <v>нд</v>
      </c>
      <c r="AN26" s="37" t="str">
        <f aca="false">IF(NOT(SUM(AN27:AN28)=0),SUM(AN27:AN28),"нд")</f>
        <v>нд</v>
      </c>
      <c r="AO26" s="37" t="str">
        <f aca="false">IF(NOT(SUM(AO27:AO28)=0),SUM(AO27:AO28),"нд")</f>
        <v>нд</v>
      </c>
      <c r="AP26" s="37" t="str">
        <f aca="false">IF(NOT(SUM(AP27:AP28)=0),SUM(AP27:AP28),"нд")</f>
        <v>нд</v>
      </c>
      <c r="AQ26" s="37" t="str">
        <f aca="false">IF(NOT(SUM(AQ27:AQ28)=0),SUM(AQ27:AQ28),"нд")</f>
        <v>нд</v>
      </c>
      <c r="AR26" s="37" t="str">
        <f aca="false">IF(NOT(SUM(AR27:AR28)=0),SUM(AR27:AR28),"нд")</f>
        <v>нд</v>
      </c>
      <c r="AS26" s="37" t="str">
        <f aca="false">IF(NOT(SUM(AS27:AS28)=0),SUM(AS27:AS28),"нд")</f>
        <v>нд</v>
      </c>
      <c r="AT26" s="37" t="str">
        <f aca="false">IF(NOT(SUM(AT27:AT28)=0),SUM(AT27:AT28),"нд")</f>
        <v>нд</v>
      </c>
      <c r="AU26" s="37" t="str">
        <f aca="false">IF(NOT(SUM(AU27:AU28)=0),SUM(AU27:AU28),"нд")</f>
        <v>нд</v>
      </c>
      <c r="AV26" s="37" t="str">
        <f aca="false">IF(NOT(SUM(AV27:AV28)=0),SUM(AV27:AV28),"нд")</f>
        <v>нд</v>
      </c>
    </row>
    <row r="27" s="2" customFormat="true" ht="47.25" hidden="false" customHeight="true" outlineLevel="0" collapsed="false">
      <c r="A27" s="41" t="s">
        <v>85</v>
      </c>
      <c r="B27" s="42" t="s">
        <v>86</v>
      </c>
      <c r="C27" s="43" t="s">
        <v>87</v>
      </c>
      <c r="D27" s="44" t="n">
        <f aca="false">10.286/1.18</f>
        <v>8.71694915254237</v>
      </c>
      <c r="E27" s="44" t="s">
        <v>88</v>
      </c>
      <c r="F27" s="44" t="s">
        <v>88</v>
      </c>
      <c r="G27" s="44" t="s">
        <v>88</v>
      </c>
      <c r="H27" s="44" t="s">
        <v>88</v>
      </c>
      <c r="I27" s="44" t="s">
        <v>88</v>
      </c>
      <c r="J27" s="44" t="s">
        <v>88</v>
      </c>
      <c r="K27" s="44" t="s">
        <v>88</v>
      </c>
      <c r="L27" s="44" t="s">
        <v>88</v>
      </c>
      <c r="M27" s="44" t="s">
        <v>88</v>
      </c>
      <c r="N27" s="44" t="s">
        <v>88</v>
      </c>
      <c r="O27" s="44" t="s">
        <v>88</v>
      </c>
      <c r="P27" s="44" t="s">
        <v>88</v>
      </c>
      <c r="Q27" s="44" t="s">
        <v>88</v>
      </c>
      <c r="R27" s="44" t="s">
        <v>88</v>
      </c>
      <c r="S27" s="44" t="s">
        <v>88</v>
      </c>
      <c r="T27" s="44" t="s">
        <v>88</v>
      </c>
      <c r="U27" s="44" t="n">
        <f aca="false">10.286/1.18</f>
        <v>8.71694915254237</v>
      </c>
      <c r="V27" s="44" t="s">
        <v>88</v>
      </c>
      <c r="W27" s="44" t="s">
        <v>88</v>
      </c>
      <c r="X27" s="44" t="n">
        <v>3.2</v>
      </c>
      <c r="Y27" s="44" t="s">
        <v>88</v>
      </c>
      <c r="Z27" s="44" t="s">
        <v>88</v>
      </c>
      <c r="AA27" s="44" t="s">
        <v>88</v>
      </c>
      <c r="AB27" s="44" t="s">
        <v>88</v>
      </c>
      <c r="AC27" s="44" t="s">
        <v>88</v>
      </c>
      <c r="AD27" s="44" t="s">
        <v>88</v>
      </c>
      <c r="AE27" s="44" t="s">
        <v>88</v>
      </c>
      <c r="AF27" s="44" t="s">
        <v>88</v>
      </c>
      <c r="AG27" s="44" t="s">
        <v>88</v>
      </c>
      <c r="AH27" s="44" t="s">
        <v>88</v>
      </c>
      <c r="AI27" s="44" t="n">
        <f aca="false">10.286/1.18</f>
        <v>8.71694915254237</v>
      </c>
      <c r="AJ27" s="44" t="s">
        <v>88</v>
      </c>
      <c r="AK27" s="44" t="s">
        <v>88</v>
      </c>
      <c r="AL27" s="44" t="n">
        <v>3.2</v>
      </c>
      <c r="AM27" s="44" t="s">
        <v>88</v>
      </c>
      <c r="AN27" s="44" t="s">
        <v>88</v>
      </c>
      <c r="AO27" s="44" t="str">
        <f aca="false">AA27</f>
        <v>нд</v>
      </c>
      <c r="AP27" s="44" t="str">
        <f aca="false">AB27</f>
        <v>нд</v>
      </c>
      <c r="AQ27" s="44" t="str">
        <f aca="false">AC27</f>
        <v>нд</v>
      </c>
      <c r="AR27" s="44" t="str">
        <f aca="false">AD27</f>
        <v>нд</v>
      </c>
      <c r="AS27" s="44" t="str">
        <f aca="false">AE27</f>
        <v>нд</v>
      </c>
      <c r="AT27" s="44" t="str">
        <f aca="false">AF27</f>
        <v>нд</v>
      </c>
      <c r="AU27" s="44" t="str">
        <f aca="false">AG27</f>
        <v>нд</v>
      </c>
      <c r="AV27" s="44" t="s">
        <v>88</v>
      </c>
    </row>
    <row r="28" s="2" customFormat="true" ht="47.25" hidden="false" customHeight="false" outlineLevel="0" collapsed="false">
      <c r="A28" s="41" t="s">
        <v>89</v>
      </c>
      <c r="B28" s="42" t="s">
        <v>9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</row>
    <row r="29" customFormat="false" ht="15.75" hidden="false" customHeight="false" outlineLevel="0" collapsed="false">
      <c r="A29" s="39" t="s">
        <v>91</v>
      </c>
      <c r="B29" s="40" t="s">
        <v>92</v>
      </c>
      <c r="C29" s="36" t="s">
        <v>75</v>
      </c>
      <c r="D29" s="45" t="n">
        <f aca="false">D30</f>
        <v>13.649</v>
      </c>
      <c r="E29" s="45" t="n">
        <f aca="false">E30</f>
        <v>14.09618644</v>
      </c>
      <c r="F29" s="45" t="str">
        <f aca="false">F30</f>
        <v>нд</v>
      </c>
      <c r="G29" s="45" t="str">
        <f aca="false">G30</f>
        <v>нд</v>
      </c>
      <c r="H29" s="45" t="str">
        <f aca="false">H30</f>
        <v>нд</v>
      </c>
      <c r="I29" s="45" t="str">
        <f aca="false">I30</f>
        <v>нд</v>
      </c>
      <c r="J29" s="45" t="str">
        <f aca="false">J30</f>
        <v>нд</v>
      </c>
      <c r="K29" s="45" t="str">
        <f aca="false">K30</f>
        <v>нд</v>
      </c>
      <c r="L29" s="45" t="str">
        <f aca="false">L30</f>
        <v>нд</v>
      </c>
      <c r="M29" s="45" t="str">
        <f aca="false">M30</f>
        <v>нд</v>
      </c>
      <c r="N29" s="45" t="str">
        <f aca="false">N30</f>
        <v>нд</v>
      </c>
      <c r="O29" s="45" t="str">
        <f aca="false">O30</f>
        <v>нд</v>
      </c>
      <c r="P29" s="45" t="str">
        <f aca="false">P30</f>
        <v>нд</v>
      </c>
      <c r="Q29" s="45" t="str">
        <f aca="false">Q30</f>
        <v>нд</v>
      </c>
      <c r="R29" s="45" t="str">
        <f aca="false">R30</f>
        <v>нд</v>
      </c>
      <c r="S29" s="45" t="str">
        <f aca="false">S30</f>
        <v>нд</v>
      </c>
      <c r="T29" s="45" t="str">
        <f aca="false">T30</f>
        <v>нд</v>
      </c>
      <c r="U29" s="45" t="n">
        <f aca="false">U30</f>
        <v>13.649</v>
      </c>
      <c r="V29" s="45" t="n">
        <f aca="false">V30</f>
        <v>6.12</v>
      </c>
      <c r="W29" s="45" t="str">
        <f aca="false">W30</f>
        <v>нд</v>
      </c>
      <c r="X29" s="45" t="str">
        <f aca="false">X30</f>
        <v>нд</v>
      </c>
      <c r="Y29" s="45" t="str">
        <f aca="false">Y30</f>
        <v>нд</v>
      </c>
      <c r="Z29" s="45" t="str">
        <f aca="false">Z30</f>
        <v>нд</v>
      </c>
      <c r="AA29" s="45" t="str">
        <f aca="false">AA30</f>
        <v>нд</v>
      </c>
      <c r="AB29" s="45" t="n">
        <f aca="false">AB30</f>
        <v>14.09618644</v>
      </c>
      <c r="AC29" s="45" t="n">
        <f aca="false">AC30</f>
        <v>6.28</v>
      </c>
      <c r="AD29" s="45" t="str">
        <f aca="false">AD30</f>
        <v>нд</v>
      </c>
      <c r="AE29" s="45" t="str">
        <f aca="false">AE30</f>
        <v>нд</v>
      </c>
      <c r="AF29" s="45" t="str">
        <f aca="false">AF30</f>
        <v>нд</v>
      </c>
      <c r="AG29" s="46" t="n">
        <f aca="false">AG30</f>
        <v>18</v>
      </c>
      <c r="AH29" s="45" t="str">
        <f aca="false">AH30</f>
        <v>нд</v>
      </c>
      <c r="AI29" s="45" t="n">
        <f aca="false">AI30</f>
        <v>13.649</v>
      </c>
      <c r="AJ29" s="45" t="n">
        <f aca="false">AJ30</f>
        <v>6.12</v>
      </c>
      <c r="AK29" s="45" t="str">
        <f aca="false">AK30</f>
        <v>нд</v>
      </c>
      <c r="AL29" s="45" t="str">
        <f aca="false">AL30</f>
        <v>нд</v>
      </c>
      <c r="AM29" s="45" t="str">
        <f aca="false">AM30</f>
        <v>нд</v>
      </c>
      <c r="AN29" s="45" t="str">
        <f aca="false">AN30</f>
        <v>нд</v>
      </c>
      <c r="AO29" s="45" t="str">
        <f aca="false">AO30</f>
        <v>нд</v>
      </c>
      <c r="AP29" s="45" t="n">
        <f aca="false">AP30</f>
        <v>14.09618644</v>
      </c>
      <c r="AQ29" s="45" t="n">
        <f aca="false">AQ30</f>
        <v>6.28</v>
      </c>
      <c r="AR29" s="45" t="str">
        <f aca="false">AR30</f>
        <v>нд</v>
      </c>
      <c r="AS29" s="45" t="str">
        <f aca="false">AS30</f>
        <v>нд</v>
      </c>
      <c r="AT29" s="45" t="str">
        <f aca="false">AT30</f>
        <v>нд</v>
      </c>
      <c r="AU29" s="46" t="n">
        <f aca="false">AU30</f>
        <v>18</v>
      </c>
      <c r="AV29" s="45" t="str">
        <f aca="false">AV30</f>
        <v>нд</v>
      </c>
    </row>
    <row r="30" customFormat="false" ht="31.5" hidden="false" customHeight="false" outlineLevel="0" collapsed="false">
      <c r="A30" s="39" t="s">
        <v>93</v>
      </c>
      <c r="B30" s="47" t="s">
        <v>94</v>
      </c>
      <c r="C30" s="36" t="s">
        <v>75</v>
      </c>
      <c r="D30" s="37" t="n">
        <f aca="false">IF(NOT(SUM(D31,D38)=0),SUM(D31,D38),"нд")</f>
        <v>13.649</v>
      </c>
      <c r="E30" s="37" t="n">
        <f aca="false">IF(NOT(SUM(E31,E38)=0),SUM(E31,E38),"нд")</f>
        <v>14.09618644</v>
      </c>
      <c r="F30" s="37" t="str">
        <f aca="false">IF(NOT(SUM(F31,F38)=0),SUM(F31,F38),"нд")</f>
        <v>нд</v>
      </c>
      <c r="G30" s="37" t="str">
        <f aca="false">IF(NOT(SUM(G31,G38)=0),SUM(G31,G38),"нд")</f>
        <v>нд</v>
      </c>
      <c r="H30" s="37" t="str">
        <f aca="false">IF(NOT(SUM(H31,H38)=0),SUM(H31,H38),"нд")</f>
        <v>нд</v>
      </c>
      <c r="I30" s="37" t="str">
        <f aca="false">IF(NOT(SUM(I31,I38)=0),SUM(I31,I38),"нд")</f>
        <v>нд</v>
      </c>
      <c r="J30" s="37" t="str">
        <f aca="false">IF(NOT(SUM(J31,J38)=0),SUM(J31,J38),"нд")</f>
        <v>нд</v>
      </c>
      <c r="K30" s="37" t="str">
        <f aca="false">IF(NOT(SUM(K31,K38)=0),SUM(K31,K38),"нд")</f>
        <v>нд</v>
      </c>
      <c r="L30" s="37" t="str">
        <f aca="false">IF(NOT(SUM(L31,L38)=0),SUM(L31,L38),"нд")</f>
        <v>нд</v>
      </c>
      <c r="M30" s="37" t="str">
        <f aca="false">IF(NOT(SUM(M31,M38)=0),SUM(M31,M38),"нд")</f>
        <v>нд</v>
      </c>
      <c r="N30" s="37" t="str">
        <f aca="false">IF(NOT(SUM(N31,N38)=0),SUM(N31,N38),"нд")</f>
        <v>нд</v>
      </c>
      <c r="O30" s="37" t="str">
        <f aca="false">IF(NOT(SUM(O31,O38)=0),SUM(O31,O38),"нд")</f>
        <v>нд</v>
      </c>
      <c r="P30" s="37" t="str">
        <f aca="false">IF(NOT(SUM(P31,P38)=0),SUM(P31,P38),"нд")</f>
        <v>нд</v>
      </c>
      <c r="Q30" s="37" t="str">
        <f aca="false">IF(NOT(SUM(Q31,Q38)=0),SUM(Q31,Q38),"нд")</f>
        <v>нд</v>
      </c>
      <c r="R30" s="37" t="str">
        <f aca="false">IF(NOT(SUM(R31,R38)=0),SUM(R31,R38),"нд")</f>
        <v>нд</v>
      </c>
      <c r="S30" s="37" t="str">
        <f aca="false">IF(NOT(SUM(S31,S38)=0),SUM(S31,S38),"нд")</f>
        <v>нд</v>
      </c>
      <c r="T30" s="37" t="str">
        <f aca="false">IF(NOT(SUM(T31,T38)=0),SUM(T31,T38),"нд")</f>
        <v>нд</v>
      </c>
      <c r="U30" s="37" t="n">
        <f aca="false">IF(NOT(SUM(U31,U38)=0),SUM(U31,U38),"нд")</f>
        <v>13.649</v>
      </c>
      <c r="V30" s="37" t="n">
        <f aca="false">IF(NOT(SUM(V31,V38)=0),SUM(V31,V38),"нд")</f>
        <v>6.12</v>
      </c>
      <c r="W30" s="37" t="str">
        <f aca="false">IF(NOT(SUM(W31,W38)=0),SUM(W31,W38),"нд")</f>
        <v>нд</v>
      </c>
      <c r="X30" s="37" t="str">
        <f aca="false">IF(NOT(SUM(X31,X38)=0),SUM(X31,X38),"нд")</f>
        <v>нд</v>
      </c>
      <c r="Y30" s="37" t="str">
        <f aca="false">IF(NOT(SUM(Y31,Y38)=0),SUM(Y31,Y38),"нд")</f>
        <v>нд</v>
      </c>
      <c r="Z30" s="37" t="str">
        <f aca="false">IF(NOT(SUM(Z31,Z38)=0),SUM(Z31,Z38),"нд")</f>
        <v>нд</v>
      </c>
      <c r="AA30" s="37" t="str">
        <f aca="false">IF(NOT(SUM(AA31,AA38)=0),SUM(AA31,AA38),"нд")</f>
        <v>нд</v>
      </c>
      <c r="AB30" s="37" t="n">
        <f aca="false">IF(NOT(SUM(AB31,AB38)=0),SUM(AB31,AB38),"нд")</f>
        <v>14.09618644</v>
      </c>
      <c r="AC30" s="37" t="n">
        <f aca="false">IF(NOT(SUM(AC31,AC38)=0),SUM(AC31,AC38),"нд")</f>
        <v>6.28</v>
      </c>
      <c r="AD30" s="37" t="str">
        <f aca="false">IF(NOT(SUM(AD31,AD38)=0),SUM(AD31,AD38),"нд")</f>
        <v>нд</v>
      </c>
      <c r="AE30" s="37" t="str">
        <f aca="false">IF(NOT(SUM(AE31,AE38)=0),SUM(AE31,AE38),"нд")</f>
        <v>нд</v>
      </c>
      <c r="AF30" s="37" t="str">
        <f aca="false">IF(NOT(SUM(AF31,AF38)=0),SUM(AF31,AF38),"нд")</f>
        <v>нд</v>
      </c>
      <c r="AG30" s="38" t="n">
        <f aca="false">IF(NOT(SUM(AG31,AG38)=0),SUM(AG31,AG38),"нд")</f>
        <v>18</v>
      </c>
      <c r="AH30" s="37" t="str">
        <f aca="false">IF(NOT(SUM(AH31,AH38)=0),SUM(AH31,AH38),"нд")</f>
        <v>нд</v>
      </c>
      <c r="AI30" s="37" t="n">
        <f aca="false">IF(NOT(SUM(AI31,AI38)=0),SUM(AI31,AI38),"нд")</f>
        <v>13.649</v>
      </c>
      <c r="AJ30" s="37" t="n">
        <f aca="false">IF(NOT(SUM(AJ31,AJ38)=0),SUM(AJ31,AJ38),"нд")</f>
        <v>6.12</v>
      </c>
      <c r="AK30" s="37" t="str">
        <f aca="false">IF(NOT(SUM(AK31,AK38)=0),SUM(AK31,AK38),"нд")</f>
        <v>нд</v>
      </c>
      <c r="AL30" s="37" t="str">
        <f aca="false">IF(NOT(SUM(AL31,AL38)=0),SUM(AL31,AL38),"нд")</f>
        <v>нд</v>
      </c>
      <c r="AM30" s="37" t="str">
        <f aca="false">IF(NOT(SUM(AM31,AM38)=0),SUM(AM31,AM38),"нд")</f>
        <v>нд</v>
      </c>
      <c r="AN30" s="37" t="str">
        <f aca="false">IF(NOT(SUM(AN31,AN38)=0),SUM(AN31,AN38),"нд")</f>
        <v>нд</v>
      </c>
      <c r="AO30" s="37" t="str">
        <f aca="false">IF(NOT(SUM(AO31,AO38)=0),SUM(AO31,AO38),"нд")</f>
        <v>нд</v>
      </c>
      <c r="AP30" s="37" t="n">
        <f aca="false">IF(NOT(SUM(AP31,AP38)=0),SUM(AP31,AP38),"нд")</f>
        <v>14.09618644</v>
      </c>
      <c r="AQ30" s="37" t="n">
        <f aca="false">IF(NOT(SUM(AQ31,AQ38)=0),SUM(AQ31,AQ38),"нд")</f>
        <v>6.28</v>
      </c>
      <c r="AR30" s="37" t="str">
        <f aca="false">IF(NOT(SUM(AR31,AR38)=0),SUM(AR31,AR38),"нд")</f>
        <v>нд</v>
      </c>
      <c r="AS30" s="37" t="str">
        <f aca="false">IF(NOT(SUM(AS31,AS38)=0),SUM(AS31,AS38),"нд")</f>
        <v>нд</v>
      </c>
      <c r="AT30" s="37" t="str">
        <f aca="false">IF(NOT(SUM(AT31,AT38)=0),SUM(AT31,AT38),"нд")</f>
        <v>нд</v>
      </c>
      <c r="AU30" s="38" t="n">
        <f aca="false">IF(NOT(SUM(AU31,AU38)=0),SUM(AU31,AU38),"нд")</f>
        <v>18</v>
      </c>
      <c r="AV30" s="37" t="str">
        <f aca="false">IF(NOT(SUM(AV31,AV38)=0),SUM(AV31,AV38),"нд")</f>
        <v>нд</v>
      </c>
    </row>
    <row r="31" customFormat="false" ht="31.5" hidden="false" customHeight="false" outlineLevel="0" collapsed="false">
      <c r="A31" s="48" t="s">
        <v>95</v>
      </c>
      <c r="B31" s="49" t="s">
        <v>96</v>
      </c>
      <c r="C31" s="30" t="s">
        <v>75</v>
      </c>
      <c r="D31" s="31" t="n">
        <f aca="false">IF(NOT(SUM(D32:D37)=0),SUM(D32:D37),"нд")</f>
        <v>8.512</v>
      </c>
      <c r="E31" s="31" t="n">
        <f aca="false">IF(NOT(SUM(E32:E37)=0),SUM(E32:E37),"нд")</f>
        <v>8.921</v>
      </c>
      <c r="F31" s="31" t="str">
        <f aca="false">IF(NOT(SUM(F32:F37)=0),SUM(F32:F37),"нд")</f>
        <v>нд</v>
      </c>
      <c r="G31" s="31" t="str">
        <f aca="false">IF(NOT(SUM(G32:G37)=0),SUM(G32:G37),"нд")</f>
        <v>нд</v>
      </c>
      <c r="H31" s="31" t="str">
        <f aca="false">IF(NOT(SUM(H32:H37)=0),SUM(H32:H37),"нд")</f>
        <v>нд</v>
      </c>
      <c r="I31" s="31" t="str">
        <f aca="false">IF(NOT(SUM(I32:I37)=0),SUM(I32:I37),"нд")</f>
        <v>нд</v>
      </c>
      <c r="J31" s="31" t="str">
        <f aca="false">IF(NOT(SUM(J32:J37)=0),SUM(J32:J37),"нд")</f>
        <v>нд</v>
      </c>
      <c r="K31" s="31" t="str">
        <f aca="false">IF(NOT(SUM(K32:K37)=0),SUM(K32:K37),"нд")</f>
        <v>нд</v>
      </c>
      <c r="L31" s="31" t="str">
        <f aca="false">IF(NOT(SUM(L32:L37)=0),SUM(L32:L37),"нд")</f>
        <v>нд</v>
      </c>
      <c r="M31" s="31" t="str">
        <f aca="false">IF(NOT(SUM(M32:M37)=0),SUM(M32:M37),"нд")</f>
        <v>нд</v>
      </c>
      <c r="N31" s="31" t="str">
        <f aca="false">IF(NOT(SUM(N32:N37)=0),SUM(N32:N37),"нд")</f>
        <v>нд</v>
      </c>
      <c r="O31" s="31" t="str">
        <f aca="false">IF(NOT(SUM(O32:O37)=0),SUM(O32:O37),"нд")</f>
        <v>нд</v>
      </c>
      <c r="P31" s="31" t="str">
        <f aca="false">IF(NOT(SUM(P32:P37)=0),SUM(P32:P37),"нд")</f>
        <v>нд</v>
      </c>
      <c r="Q31" s="31" t="str">
        <f aca="false">IF(NOT(SUM(Q32:Q37)=0),SUM(Q32:Q37),"нд")</f>
        <v>нд</v>
      </c>
      <c r="R31" s="31" t="str">
        <f aca="false">IF(NOT(SUM(R32:R37)=0),SUM(R32:R37),"нд")</f>
        <v>нд</v>
      </c>
      <c r="S31" s="31" t="str">
        <f aca="false">IF(NOT(SUM(S32:S37)=0),SUM(S32:S37),"нд")</f>
        <v>нд</v>
      </c>
      <c r="T31" s="31" t="str">
        <f aca="false">IF(NOT(SUM(T32:T37)=0),SUM(T32:T37),"нд")</f>
        <v>нд</v>
      </c>
      <c r="U31" s="31" t="n">
        <f aca="false">IF(NOT(SUM(U32:U37)=0),SUM(U32:U37),"нд")</f>
        <v>8.512</v>
      </c>
      <c r="V31" s="31" t="n">
        <f aca="false">IF(NOT(SUM(V32:V37)=0),SUM(V32:V37),"нд")</f>
        <v>2.4</v>
      </c>
      <c r="W31" s="31" t="str">
        <f aca="false">IF(NOT(SUM(W32:W37)=0),SUM(W32:W37),"нд")</f>
        <v>нд</v>
      </c>
      <c r="X31" s="31" t="str">
        <f aca="false">IF(NOT(SUM(X32:X37)=0),SUM(X32:X37),"нд")</f>
        <v>нд</v>
      </c>
      <c r="Y31" s="31" t="str">
        <f aca="false">IF(NOT(SUM(Y32:Y37)=0),SUM(Y32:Y37),"нд")</f>
        <v>нд</v>
      </c>
      <c r="Z31" s="31" t="str">
        <f aca="false">IF(NOT(SUM(Z32:Z37)=0),SUM(Z32:Z37),"нд")</f>
        <v>нд</v>
      </c>
      <c r="AA31" s="31" t="str">
        <f aca="false">IF(NOT(SUM(AA32:AA37)=0),SUM(AA32:AA37),"нд")</f>
        <v>нд</v>
      </c>
      <c r="AB31" s="31" t="n">
        <f aca="false">IF(NOT(SUM(AB32:AB37)=0),SUM(AB32:AB37),"нд")</f>
        <v>8.921</v>
      </c>
      <c r="AC31" s="31" t="n">
        <f aca="false">IF(NOT(SUM(AC32:AC37)=0),SUM(AC32:AC37),"нд")</f>
        <v>2.56</v>
      </c>
      <c r="AD31" s="31" t="str">
        <f aca="false">IF(NOT(SUM(AD32:AD37)=0),SUM(AD32:AD37),"нд")</f>
        <v>нд</v>
      </c>
      <c r="AE31" s="31" t="str">
        <f aca="false">IF(NOT(SUM(AE32:AE37)=0),SUM(AE32:AE37),"нд")</f>
        <v>нд</v>
      </c>
      <c r="AF31" s="31" t="str">
        <f aca="false">IF(NOT(SUM(AF32:AF37)=0),SUM(AF32:AF37),"нд")</f>
        <v>нд</v>
      </c>
      <c r="AG31" s="32" t="n">
        <f aca="false">IF(NOT(SUM(AG32:AG37)=0),SUM(AG32:AG37),"нд")</f>
        <v>11</v>
      </c>
      <c r="AH31" s="31" t="str">
        <f aca="false">IF(NOT(SUM(AH32:AH37)=0),SUM(AH32:AH37),"нд")</f>
        <v>нд</v>
      </c>
      <c r="AI31" s="31" t="n">
        <f aca="false">IF(NOT(SUM(AI32:AI37)=0),SUM(AI32:AI37),"нд")</f>
        <v>8.512</v>
      </c>
      <c r="AJ31" s="31" t="n">
        <f aca="false">IF(NOT(SUM(AJ32:AJ37)=0),SUM(AJ32:AJ37),"нд")</f>
        <v>2.4</v>
      </c>
      <c r="AK31" s="31" t="str">
        <f aca="false">IF(NOT(SUM(AK32:AK37)=0),SUM(AK32:AK37),"нд")</f>
        <v>нд</v>
      </c>
      <c r="AL31" s="31" t="str">
        <f aca="false">IF(NOT(SUM(AL32:AL37)=0),SUM(AL32:AL37),"нд")</f>
        <v>нд</v>
      </c>
      <c r="AM31" s="31" t="str">
        <f aca="false">IF(NOT(SUM(AM32:AM37)=0),SUM(AM32:AM37),"нд")</f>
        <v>нд</v>
      </c>
      <c r="AN31" s="31" t="str">
        <f aca="false">IF(NOT(SUM(AN32:AN37)=0),SUM(AN32:AN37),"нд")</f>
        <v>нд</v>
      </c>
      <c r="AO31" s="31" t="str">
        <f aca="false">IF(NOT(SUM(AO32:AO37)=0),SUM(AO32:AO37),"нд")</f>
        <v>нд</v>
      </c>
      <c r="AP31" s="31" t="n">
        <f aca="false">IF(NOT(SUM(AP32:AP37)=0),SUM(AP32:AP37),"нд")</f>
        <v>8.921</v>
      </c>
      <c r="AQ31" s="31" t="n">
        <f aca="false">IF(NOT(SUM(AQ32:AQ37)=0),SUM(AQ32:AQ37),"нд")</f>
        <v>2.56</v>
      </c>
      <c r="AR31" s="31" t="str">
        <f aca="false">IF(NOT(SUM(AR32:AR37)=0),SUM(AR32:AR37),"нд")</f>
        <v>нд</v>
      </c>
      <c r="AS31" s="31" t="str">
        <f aca="false">IF(NOT(SUM(AS32:AS37)=0),SUM(AS32:AS37),"нд")</f>
        <v>нд</v>
      </c>
      <c r="AT31" s="31" t="str">
        <f aca="false">IF(NOT(SUM(AT32:AT37)=0),SUM(AT32:AT37),"нд")</f>
        <v>нд</v>
      </c>
      <c r="AU31" s="32" t="n">
        <f aca="false">IF(NOT(SUM(AU32:AU37)=0),SUM(AU32:AU37),"нд")</f>
        <v>11</v>
      </c>
      <c r="AV31" s="31" t="str">
        <f aca="false">IF(NOT(SUM(AV32:AV37)=0),SUM(AV32:AV37),"нд")</f>
        <v>нд</v>
      </c>
    </row>
    <row r="32" s="54" customFormat="true" ht="63" hidden="false" customHeight="false" outlineLevel="0" collapsed="false">
      <c r="A32" s="50" t="s">
        <v>97</v>
      </c>
      <c r="B32" s="51" t="s">
        <v>98</v>
      </c>
      <c r="C32" s="52" t="s">
        <v>99</v>
      </c>
      <c r="D32" s="53" t="n">
        <v>6.478</v>
      </c>
      <c r="E32" s="53" t="n">
        <v>7.644</v>
      </c>
      <c r="F32" s="53" t="s">
        <v>88</v>
      </c>
      <c r="G32" s="53" t="s">
        <v>88</v>
      </c>
      <c r="H32" s="53" t="s">
        <v>88</v>
      </c>
      <c r="I32" s="53" t="s">
        <v>88</v>
      </c>
      <c r="J32" s="53" t="s">
        <v>88</v>
      </c>
      <c r="K32" s="53" t="s">
        <v>88</v>
      </c>
      <c r="L32" s="53" t="s">
        <v>88</v>
      </c>
      <c r="M32" s="53" t="s">
        <v>88</v>
      </c>
      <c r="N32" s="53" t="s">
        <v>88</v>
      </c>
      <c r="O32" s="53" t="s">
        <v>88</v>
      </c>
      <c r="P32" s="53" t="s">
        <v>88</v>
      </c>
      <c r="Q32" s="53" t="s">
        <v>88</v>
      </c>
      <c r="R32" s="53" t="s">
        <v>88</v>
      </c>
      <c r="S32" s="53" t="s">
        <v>88</v>
      </c>
      <c r="T32" s="53" t="s">
        <v>88</v>
      </c>
      <c r="U32" s="53" t="n">
        <v>6.478</v>
      </c>
      <c r="V32" s="53" t="s">
        <v>88</v>
      </c>
      <c r="W32" s="53" t="s">
        <v>88</v>
      </c>
      <c r="X32" s="53" t="s">
        <v>88</v>
      </c>
      <c r="Y32" s="53" t="s">
        <v>88</v>
      </c>
      <c r="Z32" s="53" t="s">
        <v>88</v>
      </c>
      <c r="AA32" s="53" t="s">
        <v>88</v>
      </c>
      <c r="AB32" s="53" t="n">
        <v>7.644</v>
      </c>
      <c r="AC32" s="53" t="s">
        <v>88</v>
      </c>
      <c r="AD32" s="53" t="s">
        <v>88</v>
      </c>
      <c r="AE32" s="53" t="s">
        <v>88</v>
      </c>
      <c r="AF32" s="53" t="s">
        <v>88</v>
      </c>
      <c r="AG32" s="53" t="n">
        <v>11</v>
      </c>
      <c r="AH32" s="53" t="s">
        <v>88</v>
      </c>
      <c r="AI32" s="53" t="n">
        <v>6.478</v>
      </c>
      <c r="AJ32" s="53" t="s">
        <v>88</v>
      </c>
      <c r="AK32" s="53" t="s">
        <v>88</v>
      </c>
      <c r="AL32" s="53" t="s">
        <v>88</v>
      </c>
      <c r="AM32" s="53" t="s">
        <v>88</v>
      </c>
      <c r="AN32" s="53" t="s">
        <v>88</v>
      </c>
      <c r="AO32" s="53" t="str">
        <f aca="false">AA32</f>
        <v>нд</v>
      </c>
      <c r="AP32" s="53" t="n">
        <f aca="false">AB32</f>
        <v>7.644</v>
      </c>
      <c r="AQ32" s="53" t="str">
        <f aca="false">AC32</f>
        <v>нд</v>
      </c>
      <c r="AR32" s="53" t="str">
        <f aca="false">AD32</f>
        <v>нд</v>
      </c>
      <c r="AS32" s="53" t="str">
        <f aca="false">AE32</f>
        <v>нд</v>
      </c>
      <c r="AT32" s="53" t="str">
        <f aca="false">AF32</f>
        <v>нд</v>
      </c>
      <c r="AU32" s="53" t="n">
        <f aca="false">AG32</f>
        <v>11</v>
      </c>
      <c r="AV32" s="53" t="s">
        <v>88</v>
      </c>
    </row>
    <row r="33" s="61" customFormat="true" ht="47.25" hidden="false" customHeight="false" outlineLevel="0" collapsed="false">
      <c r="A33" s="55" t="s">
        <v>100</v>
      </c>
      <c r="B33" s="56" t="s">
        <v>101</v>
      </c>
      <c r="C33" s="57" t="s">
        <v>102</v>
      </c>
      <c r="D33" s="58" t="n">
        <v>0.339</v>
      </c>
      <c r="E33" s="59" t="n">
        <v>0.22</v>
      </c>
      <c r="F33" s="58" t="s">
        <v>88</v>
      </c>
      <c r="G33" s="58" t="s">
        <v>88</v>
      </c>
      <c r="H33" s="58" t="s">
        <v>88</v>
      </c>
      <c r="I33" s="58" t="s">
        <v>88</v>
      </c>
      <c r="J33" s="58" t="s">
        <v>88</v>
      </c>
      <c r="K33" s="58" t="s">
        <v>88</v>
      </c>
      <c r="L33" s="58" t="s">
        <v>88</v>
      </c>
      <c r="M33" s="58" t="s">
        <v>88</v>
      </c>
      <c r="N33" s="58" t="s">
        <v>88</v>
      </c>
      <c r="O33" s="58" t="s">
        <v>88</v>
      </c>
      <c r="P33" s="58" t="s">
        <v>88</v>
      </c>
      <c r="Q33" s="58" t="s">
        <v>88</v>
      </c>
      <c r="R33" s="58" t="s">
        <v>88</v>
      </c>
      <c r="S33" s="58" t="s">
        <v>88</v>
      </c>
      <c r="T33" s="58" t="s">
        <v>88</v>
      </c>
      <c r="U33" s="58" t="n">
        <v>0.339</v>
      </c>
      <c r="V33" s="59" t="n">
        <v>0.4</v>
      </c>
      <c r="W33" s="58" t="s">
        <v>88</v>
      </c>
      <c r="X33" s="58" t="s">
        <v>88</v>
      </c>
      <c r="Y33" s="58" t="s">
        <v>88</v>
      </c>
      <c r="Z33" s="58" t="s">
        <v>88</v>
      </c>
      <c r="AA33" s="58" t="s">
        <v>88</v>
      </c>
      <c r="AB33" s="59" t="n">
        <v>0.22</v>
      </c>
      <c r="AC33" s="59" t="n">
        <v>0.4</v>
      </c>
      <c r="AD33" s="58" t="s">
        <v>88</v>
      </c>
      <c r="AE33" s="58" t="s">
        <v>88</v>
      </c>
      <c r="AF33" s="58" t="s">
        <v>88</v>
      </c>
      <c r="AG33" s="58" t="s">
        <v>88</v>
      </c>
      <c r="AH33" s="58" t="s">
        <v>88</v>
      </c>
      <c r="AI33" s="58" t="n">
        <v>0.339</v>
      </c>
      <c r="AJ33" s="59" t="n">
        <v>0.4</v>
      </c>
      <c r="AK33" s="58" t="s">
        <v>88</v>
      </c>
      <c r="AL33" s="58" t="s">
        <v>88</v>
      </c>
      <c r="AM33" s="58" t="s">
        <v>88</v>
      </c>
      <c r="AN33" s="58" t="s">
        <v>88</v>
      </c>
      <c r="AO33" s="58" t="str">
        <f aca="false">AA33</f>
        <v>нд</v>
      </c>
      <c r="AP33" s="58" t="n">
        <f aca="false">AB33</f>
        <v>0.22</v>
      </c>
      <c r="AQ33" s="59" t="n">
        <f aca="false">AC33</f>
        <v>0.4</v>
      </c>
      <c r="AR33" s="58" t="str">
        <f aca="false">AD33</f>
        <v>нд</v>
      </c>
      <c r="AS33" s="58" t="str">
        <f aca="false">AE33</f>
        <v>нд</v>
      </c>
      <c r="AT33" s="58" t="str">
        <f aca="false">AF33</f>
        <v>нд</v>
      </c>
      <c r="AU33" s="58" t="str">
        <f aca="false">AG33</f>
        <v>нд</v>
      </c>
      <c r="AV33" s="60" t="s">
        <v>103</v>
      </c>
    </row>
    <row r="34" s="61" customFormat="true" ht="47.25" hidden="false" customHeight="false" outlineLevel="0" collapsed="false">
      <c r="A34" s="55" t="s">
        <v>104</v>
      </c>
      <c r="B34" s="56" t="s">
        <v>105</v>
      </c>
      <c r="C34" s="57" t="s">
        <v>106</v>
      </c>
      <c r="D34" s="58" t="n">
        <v>0.339</v>
      </c>
      <c r="E34" s="58" t="n">
        <v>0.276</v>
      </c>
      <c r="F34" s="58" t="s">
        <v>88</v>
      </c>
      <c r="G34" s="58" t="s">
        <v>88</v>
      </c>
      <c r="H34" s="58" t="s">
        <v>88</v>
      </c>
      <c r="I34" s="58" t="s">
        <v>88</v>
      </c>
      <c r="J34" s="58" t="s">
        <v>88</v>
      </c>
      <c r="K34" s="58" t="s">
        <v>88</v>
      </c>
      <c r="L34" s="58" t="s">
        <v>88</v>
      </c>
      <c r="M34" s="58" t="s">
        <v>88</v>
      </c>
      <c r="N34" s="58" t="s">
        <v>88</v>
      </c>
      <c r="O34" s="58" t="s">
        <v>88</v>
      </c>
      <c r="P34" s="58" t="s">
        <v>88</v>
      </c>
      <c r="Q34" s="58" t="s">
        <v>88</v>
      </c>
      <c r="R34" s="58" t="s">
        <v>88</v>
      </c>
      <c r="S34" s="58" t="s">
        <v>88</v>
      </c>
      <c r="T34" s="58" t="s">
        <v>88</v>
      </c>
      <c r="U34" s="58" t="n">
        <v>0.339</v>
      </c>
      <c r="V34" s="59" t="n">
        <v>0.4</v>
      </c>
      <c r="W34" s="58" t="s">
        <v>88</v>
      </c>
      <c r="X34" s="58" t="s">
        <v>88</v>
      </c>
      <c r="Y34" s="58" t="s">
        <v>88</v>
      </c>
      <c r="Z34" s="58" t="s">
        <v>88</v>
      </c>
      <c r="AA34" s="58" t="s">
        <v>88</v>
      </c>
      <c r="AB34" s="58" t="n">
        <v>0.276</v>
      </c>
      <c r="AC34" s="59" t="n">
        <v>0.63</v>
      </c>
      <c r="AD34" s="58" t="s">
        <v>88</v>
      </c>
      <c r="AE34" s="58" t="s">
        <v>88</v>
      </c>
      <c r="AF34" s="58" t="s">
        <v>88</v>
      </c>
      <c r="AG34" s="58" t="s">
        <v>88</v>
      </c>
      <c r="AH34" s="58" t="s">
        <v>88</v>
      </c>
      <c r="AI34" s="58" t="n">
        <v>0.339</v>
      </c>
      <c r="AJ34" s="59" t="n">
        <v>0.4</v>
      </c>
      <c r="AK34" s="58" t="s">
        <v>88</v>
      </c>
      <c r="AL34" s="58" t="s">
        <v>88</v>
      </c>
      <c r="AM34" s="58" t="s">
        <v>88</v>
      </c>
      <c r="AN34" s="58" t="s">
        <v>88</v>
      </c>
      <c r="AO34" s="58" t="str">
        <f aca="false">AA34</f>
        <v>нд</v>
      </c>
      <c r="AP34" s="58" t="n">
        <f aca="false">AB34</f>
        <v>0.276</v>
      </c>
      <c r="AQ34" s="59" t="n">
        <f aca="false">AC34</f>
        <v>0.63</v>
      </c>
      <c r="AR34" s="58" t="str">
        <f aca="false">AD34</f>
        <v>нд</v>
      </c>
      <c r="AS34" s="58" t="str">
        <f aca="false">AE34</f>
        <v>нд</v>
      </c>
      <c r="AT34" s="58" t="str">
        <f aca="false">AF34</f>
        <v>нд</v>
      </c>
      <c r="AU34" s="58" t="str">
        <f aca="false">AG34</f>
        <v>нд</v>
      </c>
      <c r="AV34" s="60" t="s">
        <v>103</v>
      </c>
    </row>
    <row r="35" s="61" customFormat="true" ht="63" hidden="false" customHeight="false" outlineLevel="0" collapsed="false">
      <c r="A35" s="55" t="s">
        <v>107</v>
      </c>
      <c r="B35" s="56" t="s">
        <v>108</v>
      </c>
      <c r="C35" s="57" t="s">
        <v>109</v>
      </c>
      <c r="D35" s="58" t="n">
        <v>0.339</v>
      </c>
      <c r="E35" s="58" t="n">
        <v>0.276</v>
      </c>
      <c r="F35" s="58" t="s">
        <v>88</v>
      </c>
      <c r="G35" s="58" t="s">
        <v>88</v>
      </c>
      <c r="H35" s="58" t="s">
        <v>88</v>
      </c>
      <c r="I35" s="58" t="s">
        <v>88</v>
      </c>
      <c r="J35" s="58" t="s">
        <v>88</v>
      </c>
      <c r="K35" s="58" t="s">
        <v>88</v>
      </c>
      <c r="L35" s="58" t="s">
        <v>88</v>
      </c>
      <c r="M35" s="58" t="s">
        <v>88</v>
      </c>
      <c r="N35" s="58" t="s">
        <v>88</v>
      </c>
      <c r="O35" s="58" t="s">
        <v>88</v>
      </c>
      <c r="P35" s="58" t="s">
        <v>88</v>
      </c>
      <c r="Q35" s="58" t="s">
        <v>88</v>
      </c>
      <c r="R35" s="58" t="s">
        <v>88</v>
      </c>
      <c r="S35" s="58" t="s">
        <v>88</v>
      </c>
      <c r="T35" s="58" t="s">
        <v>88</v>
      </c>
      <c r="U35" s="58" t="n">
        <v>0.339</v>
      </c>
      <c r="V35" s="59" t="n">
        <v>0.4</v>
      </c>
      <c r="W35" s="58" t="s">
        <v>88</v>
      </c>
      <c r="X35" s="58" t="s">
        <v>88</v>
      </c>
      <c r="Y35" s="58" t="s">
        <v>88</v>
      </c>
      <c r="Z35" s="58" t="s">
        <v>88</v>
      </c>
      <c r="AA35" s="58" t="s">
        <v>88</v>
      </c>
      <c r="AB35" s="58" t="n">
        <v>0.276</v>
      </c>
      <c r="AC35" s="59" t="n">
        <v>0.63</v>
      </c>
      <c r="AD35" s="58" t="s">
        <v>88</v>
      </c>
      <c r="AE35" s="58" t="s">
        <v>88</v>
      </c>
      <c r="AF35" s="58" t="s">
        <v>88</v>
      </c>
      <c r="AG35" s="58" t="s">
        <v>88</v>
      </c>
      <c r="AH35" s="58" t="s">
        <v>88</v>
      </c>
      <c r="AI35" s="58" t="n">
        <v>0.339</v>
      </c>
      <c r="AJ35" s="59" t="n">
        <v>0.4</v>
      </c>
      <c r="AK35" s="58" t="s">
        <v>88</v>
      </c>
      <c r="AL35" s="58" t="s">
        <v>88</v>
      </c>
      <c r="AM35" s="58" t="s">
        <v>88</v>
      </c>
      <c r="AN35" s="58" t="s">
        <v>88</v>
      </c>
      <c r="AO35" s="58" t="str">
        <f aca="false">AA35</f>
        <v>нд</v>
      </c>
      <c r="AP35" s="58" t="n">
        <f aca="false">AB35</f>
        <v>0.276</v>
      </c>
      <c r="AQ35" s="59" t="n">
        <f aca="false">AC35</f>
        <v>0.63</v>
      </c>
      <c r="AR35" s="58" t="str">
        <f aca="false">AD35</f>
        <v>нд</v>
      </c>
      <c r="AS35" s="58" t="str">
        <f aca="false">AE35</f>
        <v>нд</v>
      </c>
      <c r="AT35" s="58" t="str">
        <f aca="false">AF35</f>
        <v>нд</v>
      </c>
      <c r="AU35" s="58" t="str">
        <f aca="false">AG35</f>
        <v>нд</v>
      </c>
      <c r="AV35" s="60" t="s">
        <v>103</v>
      </c>
    </row>
    <row r="36" s="61" customFormat="true" ht="63" hidden="false" customHeight="false" outlineLevel="0" collapsed="false">
      <c r="A36" s="55" t="s">
        <v>110</v>
      </c>
      <c r="B36" s="56" t="s">
        <v>111</v>
      </c>
      <c r="C36" s="57" t="s">
        <v>112</v>
      </c>
      <c r="D36" s="58" t="n">
        <v>0.678</v>
      </c>
      <c r="E36" s="58" t="n">
        <v>0.309</v>
      </c>
      <c r="F36" s="58" t="s">
        <v>88</v>
      </c>
      <c r="G36" s="58" t="s">
        <v>88</v>
      </c>
      <c r="H36" s="58" t="s">
        <v>88</v>
      </c>
      <c r="I36" s="58" t="s">
        <v>88</v>
      </c>
      <c r="J36" s="58" t="s">
        <v>88</v>
      </c>
      <c r="K36" s="58" t="s">
        <v>88</v>
      </c>
      <c r="L36" s="58" t="s">
        <v>88</v>
      </c>
      <c r="M36" s="58" t="s">
        <v>88</v>
      </c>
      <c r="N36" s="58" t="s">
        <v>88</v>
      </c>
      <c r="O36" s="58" t="s">
        <v>88</v>
      </c>
      <c r="P36" s="58" t="s">
        <v>88</v>
      </c>
      <c r="Q36" s="58" t="s">
        <v>88</v>
      </c>
      <c r="R36" s="58" t="s">
        <v>88</v>
      </c>
      <c r="S36" s="58" t="s">
        <v>88</v>
      </c>
      <c r="T36" s="58" t="s">
        <v>88</v>
      </c>
      <c r="U36" s="58" t="n">
        <v>0.678</v>
      </c>
      <c r="V36" s="59" t="n">
        <v>0.8</v>
      </c>
      <c r="W36" s="58" t="s">
        <v>88</v>
      </c>
      <c r="X36" s="58" t="s">
        <v>88</v>
      </c>
      <c r="Y36" s="58" t="s">
        <v>88</v>
      </c>
      <c r="Z36" s="58" t="s">
        <v>88</v>
      </c>
      <c r="AA36" s="58" t="s">
        <v>88</v>
      </c>
      <c r="AB36" s="58" t="n">
        <v>0.309</v>
      </c>
      <c r="AC36" s="59" t="n">
        <v>0.5</v>
      </c>
      <c r="AD36" s="58" t="s">
        <v>88</v>
      </c>
      <c r="AE36" s="58" t="s">
        <v>88</v>
      </c>
      <c r="AF36" s="58" t="s">
        <v>88</v>
      </c>
      <c r="AG36" s="58" t="s">
        <v>88</v>
      </c>
      <c r="AH36" s="58" t="s">
        <v>88</v>
      </c>
      <c r="AI36" s="58" t="n">
        <v>0.678</v>
      </c>
      <c r="AJ36" s="59" t="n">
        <v>0.8</v>
      </c>
      <c r="AK36" s="58" t="s">
        <v>88</v>
      </c>
      <c r="AL36" s="58" t="s">
        <v>88</v>
      </c>
      <c r="AM36" s="58" t="s">
        <v>88</v>
      </c>
      <c r="AN36" s="58" t="s">
        <v>88</v>
      </c>
      <c r="AO36" s="58" t="str">
        <f aca="false">AA36</f>
        <v>нд</v>
      </c>
      <c r="AP36" s="58" t="n">
        <f aca="false">AB36</f>
        <v>0.309</v>
      </c>
      <c r="AQ36" s="59" t="n">
        <f aca="false">AC36</f>
        <v>0.5</v>
      </c>
      <c r="AR36" s="58" t="str">
        <f aca="false">AD36</f>
        <v>нд</v>
      </c>
      <c r="AS36" s="58" t="str">
        <f aca="false">AE36</f>
        <v>нд</v>
      </c>
      <c r="AT36" s="58" t="str">
        <f aca="false">AF36</f>
        <v>нд</v>
      </c>
      <c r="AU36" s="58" t="str">
        <f aca="false">AG36</f>
        <v>нд</v>
      </c>
      <c r="AV36" s="60" t="s">
        <v>103</v>
      </c>
    </row>
    <row r="37" s="61" customFormat="true" ht="63" hidden="false" customHeight="false" outlineLevel="0" collapsed="false">
      <c r="A37" s="55" t="s">
        <v>113</v>
      </c>
      <c r="B37" s="56" t="s">
        <v>114</v>
      </c>
      <c r="C37" s="57" t="s">
        <v>115</v>
      </c>
      <c r="D37" s="58" t="n">
        <v>0.339</v>
      </c>
      <c r="E37" s="58" t="n">
        <v>0.196</v>
      </c>
      <c r="F37" s="58" t="s">
        <v>88</v>
      </c>
      <c r="G37" s="58" t="s">
        <v>88</v>
      </c>
      <c r="H37" s="58" t="s">
        <v>88</v>
      </c>
      <c r="I37" s="58" t="s">
        <v>88</v>
      </c>
      <c r="J37" s="58" t="s">
        <v>88</v>
      </c>
      <c r="K37" s="58" t="s">
        <v>88</v>
      </c>
      <c r="L37" s="58" t="s">
        <v>88</v>
      </c>
      <c r="M37" s="58" t="s">
        <v>88</v>
      </c>
      <c r="N37" s="58" t="s">
        <v>88</v>
      </c>
      <c r="O37" s="58" t="s">
        <v>88</v>
      </c>
      <c r="P37" s="58" t="s">
        <v>88</v>
      </c>
      <c r="Q37" s="58" t="s">
        <v>88</v>
      </c>
      <c r="R37" s="58" t="s">
        <v>88</v>
      </c>
      <c r="S37" s="58" t="s">
        <v>88</v>
      </c>
      <c r="T37" s="58" t="s">
        <v>88</v>
      </c>
      <c r="U37" s="58" t="n">
        <v>0.339</v>
      </c>
      <c r="V37" s="59" t="n">
        <v>0.4</v>
      </c>
      <c r="W37" s="58" t="s">
        <v>88</v>
      </c>
      <c r="X37" s="58" t="s">
        <v>88</v>
      </c>
      <c r="Y37" s="58" t="s">
        <v>88</v>
      </c>
      <c r="Z37" s="58" t="s">
        <v>88</v>
      </c>
      <c r="AA37" s="58" t="s">
        <v>88</v>
      </c>
      <c r="AB37" s="58" t="n">
        <v>0.196</v>
      </c>
      <c r="AC37" s="59" t="n">
        <v>0.4</v>
      </c>
      <c r="AD37" s="58" t="s">
        <v>88</v>
      </c>
      <c r="AE37" s="58" t="s">
        <v>88</v>
      </c>
      <c r="AF37" s="58" t="s">
        <v>88</v>
      </c>
      <c r="AG37" s="58" t="s">
        <v>88</v>
      </c>
      <c r="AH37" s="58" t="s">
        <v>88</v>
      </c>
      <c r="AI37" s="58" t="n">
        <v>0.339</v>
      </c>
      <c r="AJ37" s="59" t="n">
        <v>0.4</v>
      </c>
      <c r="AK37" s="58" t="s">
        <v>88</v>
      </c>
      <c r="AL37" s="58" t="s">
        <v>88</v>
      </c>
      <c r="AM37" s="58" t="s">
        <v>88</v>
      </c>
      <c r="AN37" s="58" t="s">
        <v>88</v>
      </c>
      <c r="AO37" s="58" t="str">
        <f aca="false">AA37</f>
        <v>нд</v>
      </c>
      <c r="AP37" s="58" t="n">
        <f aca="false">AB37</f>
        <v>0.196</v>
      </c>
      <c r="AQ37" s="59" t="n">
        <f aca="false">AC37</f>
        <v>0.4</v>
      </c>
      <c r="AR37" s="58" t="str">
        <f aca="false">AD37</f>
        <v>нд</v>
      </c>
      <c r="AS37" s="58" t="str">
        <f aca="false">AE37</f>
        <v>нд</v>
      </c>
      <c r="AT37" s="58" t="str">
        <f aca="false">AF37</f>
        <v>нд</v>
      </c>
      <c r="AU37" s="58" t="str">
        <f aca="false">AG37</f>
        <v>нд</v>
      </c>
      <c r="AV37" s="60" t="s">
        <v>103</v>
      </c>
    </row>
    <row r="38" customFormat="false" ht="31.5" hidden="false" customHeight="false" outlineLevel="0" collapsed="false">
      <c r="A38" s="62" t="s">
        <v>116</v>
      </c>
      <c r="B38" s="40" t="s">
        <v>117</v>
      </c>
      <c r="C38" s="63" t="s">
        <v>75</v>
      </c>
      <c r="D38" s="64" t="n">
        <f aca="false">IF(NOT(SUM(D39:D44)=0),SUM(D39:D44),"нд")</f>
        <v>5.137</v>
      </c>
      <c r="E38" s="64" t="n">
        <f aca="false">IF(NOT(SUM(E39:E44)=0),SUM(E39:E44),"нд")</f>
        <v>5.17518644</v>
      </c>
      <c r="F38" s="64" t="str">
        <f aca="false">IF(NOT(SUM(F39:F44)=0),SUM(F39:F44),"нд")</f>
        <v>нд</v>
      </c>
      <c r="G38" s="64" t="str">
        <f aca="false">IF(NOT(SUM(G39:G44)=0),SUM(G39:G44),"нд")</f>
        <v>нд</v>
      </c>
      <c r="H38" s="64" t="str">
        <f aca="false">IF(NOT(SUM(H39:H44)=0),SUM(H39:H44),"нд")</f>
        <v>нд</v>
      </c>
      <c r="I38" s="64" t="str">
        <f aca="false">IF(NOT(SUM(I39:I44)=0),SUM(I39:I44),"нд")</f>
        <v>нд</v>
      </c>
      <c r="J38" s="64" t="str">
        <f aca="false">IF(NOT(SUM(J39:J44)=0),SUM(J39:J44),"нд")</f>
        <v>нд</v>
      </c>
      <c r="K38" s="64" t="str">
        <f aca="false">IF(NOT(SUM(K39:K44)=0),SUM(K39:K44),"нд")</f>
        <v>нд</v>
      </c>
      <c r="L38" s="64" t="str">
        <f aca="false">IF(NOT(SUM(L39:L44)=0),SUM(L39:L44),"нд")</f>
        <v>нд</v>
      </c>
      <c r="M38" s="64" t="str">
        <f aca="false">IF(NOT(SUM(M39:M44)=0),SUM(M39:M44),"нд")</f>
        <v>нд</v>
      </c>
      <c r="N38" s="64" t="str">
        <f aca="false">IF(NOT(SUM(N39:N44)=0),SUM(N39:N44),"нд")</f>
        <v>нд</v>
      </c>
      <c r="O38" s="64" t="str">
        <f aca="false">IF(NOT(SUM(O39:O44)=0),SUM(O39:O44),"нд")</f>
        <v>нд</v>
      </c>
      <c r="P38" s="64" t="str">
        <f aca="false">IF(NOT(SUM(P39:P44)=0),SUM(P39:P44),"нд")</f>
        <v>нд</v>
      </c>
      <c r="Q38" s="64" t="str">
        <f aca="false">IF(NOT(SUM(Q39:Q44)=0),SUM(Q39:Q44),"нд")</f>
        <v>нд</v>
      </c>
      <c r="R38" s="64" t="str">
        <f aca="false">IF(NOT(SUM(R39:R44)=0),SUM(R39:R44),"нд")</f>
        <v>нд</v>
      </c>
      <c r="S38" s="64" t="str">
        <f aca="false">IF(NOT(SUM(S39:S44)=0),SUM(S39:S44),"нд")</f>
        <v>нд</v>
      </c>
      <c r="T38" s="64" t="str">
        <f aca="false">IF(NOT(SUM(T39:T44)=0),SUM(T39:T44),"нд")</f>
        <v>нд</v>
      </c>
      <c r="U38" s="64" t="n">
        <f aca="false">IF(NOT(SUM(U39:U44)=0),SUM(U39:U44),"нд")</f>
        <v>5.137</v>
      </c>
      <c r="V38" s="64" t="n">
        <f aca="false">IF(NOT(SUM(V39:V44)=0),SUM(V39:V44),"нд")</f>
        <v>3.72</v>
      </c>
      <c r="W38" s="64" t="str">
        <f aca="false">IF(NOT(SUM(W39:W44)=0),SUM(W39:W44),"нд")</f>
        <v>нд</v>
      </c>
      <c r="X38" s="64" t="str">
        <f aca="false">IF(NOT(SUM(X39:X44)=0),SUM(X39:X44),"нд")</f>
        <v>нд</v>
      </c>
      <c r="Y38" s="64" t="str">
        <f aca="false">IF(NOT(SUM(Y39:Y44)=0),SUM(Y39:Y44),"нд")</f>
        <v>нд</v>
      </c>
      <c r="Z38" s="64" t="str">
        <f aca="false">IF(NOT(SUM(Z39:Z44)=0),SUM(Z39:Z44),"нд")</f>
        <v>нд</v>
      </c>
      <c r="AA38" s="64" t="str">
        <f aca="false">IF(NOT(SUM(AA39:AA44)=0),SUM(AA39:AA44),"нд")</f>
        <v>нд</v>
      </c>
      <c r="AB38" s="64" t="n">
        <f aca="false">IF(NOT(SUM(AB39:AB44)=0),SUM(AB39:AB44),"нд")</f>
        <v>5.17518644</v>
      </c>
      <c r="AC38" s="64" t="n">
        <f aca="false">IF(NOT(SUM(AC39:AC44)=0),SUM(AC39:AC44),"нд")</f>
        <v>3.72</v>
      </c>
      <c r="AD38" s="64" t="str">
        <f aca="false">IF(NOT(SUM(AD39:AD44)=0),SUM(AD39:AD44),"нд")</f>
        <v>нд</v>
      </c>
      <c r="AE38" s="64" t="str">
        <f aca="false">IF(NOT(SUM(AE39:AE44)=0),SUM(AE39:AE44),"нд")</f>
        <v>нд</v>
      </c>
      <c r="AF38" s="64" t="str">
        <f aca="false">IF(NOT(SUM(AF39:AF44)=0),SUM(AF39:AF44),"нд")</f>
        <v>нд</v>
      </c>
      <c r="AG38" s="65" t="n">
        <f aca="false">IF(NOT(SUM(AG39:AG44)=0),SUM(AG39:AG44),"нд")</f>
        <v>7</v>
      </c>
      <c r="AH38" s="64" t="str">
        <f aca="false">IF(NOT(SUM(AH39:AH44)=0),SUM(AH39:AH44),"нд")</f>
        <v>нд</v>
      </c>
      <c r="AI38" s="64" t="n">
        <f aca="false">IF(NOT(SUM(AI39:AI44)=0),SUM(AI39:AI44),"нд")</f>
        <v>5.137</v>
      </c>
      <c r="AJ38" s="64" t="n">
        <f aca="false">IF(NOT(SUM(AJ39:AJ44)=0),SUM(AJ39:AJ44),"нд")</f>
        <v>3.72</v>
      </c>
      <c r="AK38" s="64" t="str">
        <f aca="false">IF(NOT(SUM(AK39:AK44)=0),SUM(AK39:AK44),"нд")</f>
        <v>нд</v>
      </c>
      <c r="AL38" s="64" t="str">
        <f aca="false">IF(NOT(SUM(AL39:AL44)=0),SUM(AL39:AL44),"нд")</f>
        <v>нд</v>
      </c>
      <c r="AM38" s="64" t="str">
        <f aca="false">IF(NOT(SUM(AM39:AM44)=0),SUM(AM39:AM44),"нд")</f>
        <v>нд</v>
      </c>
      <c r="AN38" s="64" t="str">
        <f aca="false">IF(NOT(SUM(AN39:AN44)=0),SUM(AN39:AN44),"нд")</f>
        <v>нд</v>
      </c>
      <c r="AO38" s="64" t="str">
        <f aca="false">IF(NOT(SUM(AO39:AO44)=0),SUM(AO39:AO44),"нд")</f>
        <v>нд</v>
      </c>
      <c r="AP38" s="64" t="n">
        <f aca="false">IF(NOT(SUM(AP39:AP44)=0),SUM(AP39:AP44),"нд")</f>
        <v>5.17518644</v>
      </c>
      <c r="AQ38" s="64" t="n">
        <f aca="false">IF(NOT(SUM(AQ39:AQ44)=0),SUM(AQ39:AQ44),"нд")</f>
        <v>3.72</v>
      </c>
      <c r="AR38" s="64" t="str">
        <f aca="false">IF(NOT(SUM(AR39:AR44)=0),SUM(AR39:AR44),"нд")</f>
        <v>нд</v>
      </c>
      <c r="AS38" s="64" t="str">
        <f aca="false">IF(NOT(SUM(AS39:AS44)=0),SUM(AS39:AS44),"нд")</f>
        <v>нд</v>
      </c>
      <c r="AT38" s="64" t="str">
        <f aca="false">IF(NOT(SUM(AT39:AT44)=0),SUM(AT39:AT44),"нд")</f>
        <v>нд</v>
      </c>
      <c r="AU38" s="64" t="n">
        <f aca="false">IF(NOT(SUM(AU39:AU44)=0),SUM(AU39:AU44),"нд")</f>
        <v>7</v>
      </c>
      <c r="AV38" s="64" t="str">
        <f aca="false">IF(NOT(SUM(AV39:AV44)=0),SUM(AV39:AV44),"нд")</f>
        <v>нд</v>
      </c>
    </row>
    <row r="39" s="54" customFormat="true" ht="117" hidden="false" customHeight="true" outlineLevel="0" collapsed="false">
      <c r="A39" s="50" t="s">
        <v>118</v>
      </c>
      <c r="B39" s="66" t="s">
        <v>119</v>
      </c>
      <c r="C39" s="52" t="s">
        <v>120</v>
      </c>
      <c r="D39" s="67" t="n">
        <v>3.263</v>
      </c>
      <c r="E39" s="67" t="n">
        <v>3.263</v>
      </c>
      <c r="F39" s="53" t="s">
        <v>88</v>
      </c>
      <c r="G39" s="53" t="s">
        <v>88</v>
      </c>
      <c r="H39" s="53" t="s">
        <v>88</v>
      </c>
      <c r="I39" s="53" t="s">
        <v>88</v>
      </c>
      <c r="J39" s="53" t="s">
        <v>88</v>
      </c>
      <c r="K39" s="53" t="s">
        <v>88</v>
      </c>
      <c r="L39" s="53" t="s">
        <v>88</v>
      </c>
      <c r="M39" s="53" t="s">
        <v>88</v>
      </c>
      <c r="N39" s="53" t="s">
        <v>88</v>
      </c>
      <c r="O39" s="53" t="s">
        <v>88</v>
      </c>
      <c r="P39" s="53" t="s">
        <v>88</v>
      </c>
      <c r="Q39" s="53" t="s">
        <v>88</v>
      </c>
      <c r="R39" s="53" t="s">
        <v>88</v>
      </c>
      <c r="S39" s="53" t="s">
        <v>88</v>
      </c>
      <c r="T39" s="67" t="s">
        <v>88</v>
      </c>
      <c r="U39" s="67" t="n">
        <v>3.263</v>
      </c>
      <c r="V39" s="67" t="s">
        <v>88</v>
      </c>
      <c r="W39" s="67" t="s">
        <v>88</v>
      </c>
      <c r="X39" s="67" t="s">
        <v>88</v>
      </c>
      <c r="Y39" s="67" t="s">
        <v>88</v>
      </c>
      <c r="Z39" s="67" t="s">
        <v>88</v>
      </c>
      <c r="AA39" s="67" t="s">
        <v>88</v>
      </c>
      <c r="AB39" s="67" t="n">
        <v>3.263</v>
      </c>
      <c r="AC39" s="67" t="s">
        <v>88</v>
      </c>
      <c r="AD39" s="67" t="s">
        <v>88</v>
      </c>
      <c r="AE39" s="67" t="s">
        <v>88</v>
      </c>
      <c r="AF39" s="67" t="s">
        <v>88</v>
      </c>
      <c r="AG39" s="68" t="n">
        <v>7</v>
      </c>
      <c r="AH39" s="67" t="s">
        <v>88</v>
      </c>
      <c r="AI39" s="67" t="n">
        <v>3.263</v>
      </c>
      <c r="AJ39" s="67" t="s">
        <v>88</v>
      </c>
      <c r="AK39" s="67" t="s">
        <v>88</v>
      </c>
      <c r="AL39" s="67" t="s">
        <v>88</v>
      </c>
      <c r="AM39" s="67" t="s">
        <v>88</v>
      </c>
      <c r="AN39" s="67" t="s">
        <v>88</v>
      </c>
      <c r="AO39" s="53" t="str">
        <f aca="false">AA39</f>
        <v>нд</v>
      </c>
      <c r="AP39" s="53" t="n">
        <f aca="false">AB39</f>
        <v>3.263</v>
      </c>
      <c r="AQ39" s="53" t="str">
        <f aca="false">AC39</f>
        <v>нд</v>
      </c>
      <c r="AR39" s="53" t="str">
        <f aca="false">AD39</f>
        <v>нд</v>
      </c>
      <c r="AS39" s="53" t="str">
        <f aca="false">AE39</f>
        <v>нд</v>
      </c>
      <c r="AT39" s="53" t="str">
        <f aca="false">AF39</f>
        <v>нд</v>
      </c>
      <c r="AU39" s="53" t="n">
        <f aca="false">AG39</f>
        <v>7</v>
      </c>
      <c r="AV39" s="53" t="s">
        <v>88</v>
      </c>
    </row>
    <row r="40" s="61" customFormat="true" ht="47.25" hidden="false" customHeight="false" outlineLevel="0" collapsed="false">
      <c r="A40" s="69" t="s">
        <v>121</v>
      </c>
      <c r="B40" s="56" t="s">
        <v>122</v>
      </c>
      <c r="C40" s="57" t="s">
        <v>123</v>
      </c>
      <c r="D40" s="59" t="n">
        <v>0.184</v>
      </c>
      <c r="E40" s="59" t="n">
        <v>0.22</v>
      </c>
      <c r="F40" s="58" t="s">
        <v>88</v>
      </c>
      <c r="G40" s="58" t="s">
        <v>88</v>
      </c>
      <c r="H40" s="58" t="s">
        <v>88</v>
      </c>
      <c r="I40" s="58" t="s">
        <v>88</v>
      </c>
      <c r="J40" s="58" t="s">
        <v>88</v>
      </c>
      <c r="K40" s="58" t="s">
        <v>88</v>
      </c>
      <c r="L40" s="58" t="s">
        <v>88</v>
      </c>
      <c r="M40" s="58" t="s">
        <v>88</v>
      </c>
      <c r="N40" s="58" t="s">
        <v>88</v>
      </c>
      <c r="O40" s="58" t="s">
        <v>88</v>
      </c>
      <c r="P40" s="58" t="s">
        <v>88</v>
      </c>
      <c r="Q40" s="58" t="s">
        <v>88</v>
      </c>
      <c r="R40" s="58" t="s">
        <v>88</v>
      </c>
      <c r="S40" s="58" t="s">
        <v>88</v>
      </c>
      <c r="T40" s="59" t="s">
        <v>88</v>
      </c>
      <c r="U40" s="59" t="n">
        <v>0.184</v>
      </c>
      <c r="V40" s="59" t="n">
        <v>0.4</v>
      </c>
      <c r="W40" s="59" t="s">
        <v>88</v>
      </c>
      <c r="X40" s="59" t="s">
        <v>88</v>
      </c>
      <c r="Y40" s="59" t="s">
        <v>88</v>
      </c>
      <c r="Z40" s="59" t="s">
        <v>88</v>
      </c>
      <c r="AA40" s="59" t="s">
        <v>88</v>
      </c>
      <c r="AB40" s="59" t="n">
        <v>0.22</v>
      </c>
      <c r="AC40" s="59" t="n">
        <v>0.4</v>
      </c>
      <c r="AD40" s="59" t="s">
        <v>88</v>
      </c>
      <c r="AE40" s="59" t="s">
        <v>88</v>
      </c>
      <c r="AF40" s="59" t="s">
        <v>88</v>
      </c>
      <c r="AG40" s="59" t="s">
        <v>88</v>
      </c>
      <c r="AH40" s="59" t="s">
        <v>88</v>
      </c>
      <c r="AI40" s="59" t="n">
        <v>0.184</v>
      </c>
      <c r="AJ40" s="59" t="n">
        <v>0.4</v>
      </c>
      <c r="AK40" s="59" t="s">
        <v>88</v>
      </c>
      <c r="AL40" s="59" t="s">
        <v>88</v>
      </c>
      <c r="AM40" s="59" t="s">
        <v>88</v>
      </c>
      <c r="AN40" s="59" t="s">
        <v>88</v>
      </c>
      <c r="AO40" s="58" t="str">
        <f aca="false">AA40</f>
        <v>нд</v>
      </c>
      <c r="AP40" s="59" t="n">
        <f aca="false">AB40</f>
        <v>0.22</v>
      </c>
      <c r="AQ40" s="59" t="n">
        <v>0.4</v>
      </c>
      <c r="AR40" s="58" t="str">
        <f aca="false">AD40</f>
        <v>нд</v>
      </c>
      <c r="AS40" s="58" t="str">
        <f aca="false">AE40</f>
        <v>нд</v>
      </c>
      <c r="AT40" s="58" t="str">
        <f aca="false">AF40</f>
        <v>нд</v>
      </c>
      <c r="AU40" s="58" t="str">
        <f aca="false">AG40</f>
        <v>нд</v>
      </c>
      <c r="AV40" s="60" t="s">
        <v>103</v>
      </c>
    </row>
    <row r="41" s="61" customFormat="true" ht="47.25" hidden="false" customHeight="false" outlineLevel="0" collapsed="false">
      <c r="A41" s="69" t="s">
        <v>124</v>
      </c>
      <c r="B41" s="56" t="s">
        <v>125</v>
      </c>
      <c r="C41" s="57" t="s">
        <v>126</v>
      </c>
      <c r="D41" s="59" t="n">
        <v>0.184</v>
      </c>
      <c r="E41" s="59" t="n">
        <v>0.22</v>
      </c>
      <c r="F41" s="58" t="s">
        <v>88</v>
      </c>
      <c r="G41" s="58" t="s">
        <v>88</v>
      </c>
      <c r="H41" s="58" t="s">
        <v>88</v>
      </c>
      <c r="I41" s="58" t="s">
        <v>88</v>
      </c>
      <c r="J41" s="58" t="s">
        <v>88</v>
      </c>
      <c r="K41" s="58" t="s">
        <v>88</v>
      </c>
      <c r="L41" s="58" t="s">
        <v>88</v>
      </c>
      <c r="M41" s="58" t="s">
        <v>88</v>
      </c>
      <c r="N41" s="58" t="s">
        <v>88</v>
      </c>
      <c r="O41" s="58" t="s">
        <v>88</v>
      </c>
      <c r="P41" s="58" t="s">
        <v>88</v>
      </c>
      <c r="Q41" s="58" t="s">
        <v>88</v>
      </c>
      <c r="R41" s="58" t="s">
        <v>88</v>
      </c>
      <c r="S41" s="58" t="s">
        <v>88</v>
      </c>
      <c r="T41" s="59" t="s">
        <v>88</v>
      </c>
      <c r="U41" s="59" t="n">
        <v>0.184</v>
      </c>
      <c r="V41" s="59" t="n">
        <v>0.4</v>
      </c>
      <c r="W41" s="59" t="s">
        <v>88</v>
      </c>
      <c r="X41" s="59" t="s">
        <v>88</v>
      </c>
      <c r="Y41" s="59" t="s">
        <v>88</v>
      </c>
      <c r="Z41" s="59" t="s">
        <v>88</v>
      </c>
      <c r="AA41" s="59" t="s">
        <v>88</v>
      </c>
      <c r="AB41" s="59" t="n">
        <v>0.22</v>
      </c>
      <c r="AC41" s="59" t="n">
        <v>0.4</v>
      </c>
      <c r="AD41" s="59" t="s">
        <v>88</v>
      </c>
      <c r="AE41" s="59" t="s">
        <v>88</v>
      </c>
      <c r="AF41" s="59" t="s">
        <v>88</v>
      </c>
      <c r="AG41" s="59" t="s">
        <v>88</v>
      </c>
      <c r="AH41" s="59" t="s">
        <v>88</v>
      </c>
      <c r="AI41" s="59" t="n">
        <v>0.184</v>
      </c>
      <c r="AJ41" s="59" t="n">
        <v>0.4</v>
      </c>
      <c r="AK41" s="59" t="s">
        <v>88</v>
      </c>
      <c r="AL41" s="59" t="s">
        <v>88</v>
      </c>
      <c r="AM41" s="59" t="s">
        <v>88</v>
      </c>
      <c r="AN41" s="59" t="s">
        <v>88</v>
      </c>
      <c r="AO41" s="58" t="str">
        <f aca="false">AA41</f>
        <v>нд</v>
      </c>
      <c r="AP41" s="59" t="n">
        <f aca="false">AB41</f>
        <v>0.22</v>
      </c>
      <c r="AQ41" s="59" t="n">
        <v>0.4</v>
      </c>
      <c r="AR41" s="58" t="str">
        <f aca="false">AD41</f>
        <v>нд</v>
      </c>
      <c r="AS41" s="58" t="str">
        <f aca="false">AE41</f>
        <v>нд</v>
      </c>
      <c r="AT41" s="58" t="str">
        <f aca="false">AF41</f>
        <v>нд</v>
      </c>
      <c r="AU41" s="58" t="str">
        <f aca="false">AG41</f>
        <v>нд</v>
      </c>
      <c r="AV41" s="60" t="s">
        <v>103</v>
      </c>
    </row>
    <row r="42" s="61" customFormat="true" ht="47.25" hidden="false" customHeight="false" outlineLevel="0" collapsed="false">
      <c r="A42" s="69" t="s">
        <v>127</v>
      </c>
      <c r="B42" s="56" t="s">
        <v>128</v>
      </c>
      <c r="C42" s="57" t="s">
        <v>129</v>
      </c>
      <c r="D42" s="59" t="n">
        <v>0.184</v>
      </c>
      <c r="E42" s="59" t="n">
        <f aca="false">0.19618644</f>
        <v>0.19618644</v>
      </c>
      <c r="F42" s="58" t="s">
        <v>88</v>
      </c>
      <c r="G42" s="58" t="s">
        <v>88</v>
      </c>
      <c r="H42" s="58" t="s">
        <v>88</v>
      </c>
      <c r="I42" s="58" t="s">
        <v>88</v>
      </c>
      <c r="J42" s="58" t="s">
        <v>88</v>
      </c>
      <c r="K42" s="58" t="s">
        <v>88</v>
      </c>
      <c r="L42" s="58" t="s">
        <v>88</v>
      </c>
      <c r="M42" s="58" t="s">
        <v>88</v>
      </c>
      <c r="N42" s="58" t="s">
        <v>88</v>
      </c>
      <c r="O42" s="58" t="s">
        <v>88</v>
      </c>
      <c r="P42" s="58" t="s">
        <v>88</v>
      </c>
      <c r="Q42" s="58" t="s">
        <v>88</v>
      </c>
      <c r="R42" s="58" t="s">
        <v>88</v>
      </c>
      <c r="S42" s="58" t="s">
        <v>88</v>
      </c>
      <c r="T42" s="59" t="s">
        <v>88</v>
      </c>
      <c r="U42" s="59" t="n">
        <v>0.184</v>
      </c>
      <c r="V42" s="59" t="n">
        <v>0.4</v>
      </c>
      <c r="W42" s="59" t="s">
        <v>88</v>
      </c>
      <c r="X42" s="59" t="s">
        <v>88</v>
      </c>
      <c r="Y42" s="59" t="s">
        <v>88</v>
      </c>
      <c r="Z42" s="59" t="s">
        <v>88</v>
      </c>
      <c r="AA42" s="59" t="s">
        <v>88</v>
      </c>
      <c r="AB42" s="59" t="n">
        <f aca="false">0.19618644</f>
        <v>0.19618644</v>
      </c>
      <c r="AC42" s="59" t="n">
        <v>0.4</v>
      </c>
      <c r="AD42" s="59" t="s">
        <v>88</v>
      </c>
      <c r="AE42" s="59" t="s">
        <v>88</v>
      </c>
      <c r="AF42" s="59" t="s">
        <v>88</v>
      </c>
      <c r="AG42" s="59" t="s">
        <v>88</v>
      </c>
      <c r="AH42" s="59" t="s">
        <v>88</v>
      </c>
      <c r="AI42" s="59" t="n">
        <v>0.184</v>
      </c>
      <c r="AJ42" s="59" t="n">
        <v>0.4</v>
      </c>
      <c r="AK42" s="59" t="s">
        <v>88</v>
      </c>
      <c r="AL42" s="59" t="s">
        <v>88</v>
      </c>
      <c r="AM42" s="59" t="s">
        <v>88</v>
      </c>
      <c r="AN42" s="59" t="s">
        <v>88</v>
      </c>
      <c r="AO42" s="58" t="str">
        <f aca="false">AA42</f>
        <v>нд</v>
      </c>
      <c r="AP42" s="59" t="n">
        <f aca="false">AB42</f>
        <v>0.19618644</v>
      </c>
      <c r="AQ42" s="59" t="n">
        <v>0.4</v>
      </c>
      <c r="AR42" s="58" t="str">
        <f aca="false">AD42</f>
        <v>нд</v>
      </c>
      <c r="AS42" s="58" t="str">
        <f aca="false">AE42</f>
        <v>нд</v>
      </c>
      <c r="AT42" s="58" t="str">
        <f aca="false">AF42</f>
        <v>нд</v>
      </c>
      <c r="AU42" s="58" t="str">
        <f aca="false">AG42</f>
        <v>нд</v>
      </c>
      <c r="AV42" s="60" t="s">
        <v>103</v>
      </c>
    </row>
    <row r="43" s="61" customFormat="true" ht="47.25" hidden="false" customHeight="false" outlineLevel="0" collapsed="false">
      <c r="A43" s="69" t="s">
        <v>130</v>
      </c>
      <c r="B43" s="56" t="s">
        <v>131</v>
      </c>
      <c r="C43" s="57" t="s">
        <v>132</v>
      </c>
      <c r="D43" s="59" t="n">
        <v>0.661</v>
      </c>
      <c r="E43" s="59" t="n">
        <v>0.638</v>
      </c>
      <c r="F43" s="58" t="s">
        <v>88</v>
      </c>
      <c r="G43" s="58" t="s">
        <v>88</v>
      </c>
      <c r="H43" s="58" t="s">
        <v>88</v>
      </c>
      <c r="I43" s="58" t="s">
        <v>88</v>
      </c>
      <c r="J43" s="58" t="s">
        <v>88</v>
      </c>
      <c r="K43" s="58" t="s">
        <v>88</v>
      </c>
      <c r="L43" s="58" t="s">
        <v>88</v>
      </c>
      <c r="M43" s="58" t="s">
        <v>88</v>
      </c>
      <c r="N43" s="58" t="s">
        <v>88</v>
      </c>
      <c r="O43" s="58" t="s">
        <v>88</v>
      </c>
      <c r="P43" s="58" t="s">
        <v>88</v>
      </c>
      <c r="Q43" s="58" t="s">
        <v>88</v>
      </c>
      <c r="R43" s="58" t="s">
        <v>88</v>
      </c>
      <c r="S43" s="58" t="s">
        <v>88</v>
      </c>
      <c r="T43" s="59" t="s">
        <v>88</v>
      </c>
      <c r="U43" s="59" t="n">
        <v>0.661</v>
      </c>
      <c r="V43" s="59" t="n">
        <v>1.26</v>
      </c>
      <c r="W43" s="59" t="s">
        <v>88</v>
      </c>
      <c r="X43" s="59" t="s">
        <v>88</v>
      </c>
      <c r="Y43" s="59" t="s">
        <v>88</v>
      </c>
      <c r="Z43" s="59" t="s">
        <v>88</v>
      </c>
      <c r="AA43" s="59" t="s">
        <v>88</v>
      </c>
      <c r="AB43" s="59" t="n">
        <v>0.638</v>
      </c>
      <c r="AC43" s="59" t="n">
        <v>1.26</v>
      </c>
      <c r="AD43" s="59" t="s">
        <v>88</v>
      </c>
      <c r="AE43" s="59" t="s">
        <v>88</v>
      </c>
      <c r="AF43" s="59" t="s">
        <v>88</v>
      </c>
      <c r="AG43" s="59" t="s">
        <v>88</v>
      </c>
      <c r="AH43" s="59" t="s">
        <v>88</v>
      </c>
      <c r="AI43" s="59" t="n">
        <v>0.661</v>
      </c>
      <c r="AJ43" s="59" t="n">
        <v>1.26</v>
      </c>
      <c r="AK43" s="59" t="s">
        <v>88</v>
      </c>
      <c r="AL43" s="59" t="s">
        <v>88</v>
      </c>
      <c r="AM43" s="59" t="s">
        <v>88</v>
      </c>
      <c r="AN43" s="59" t="s">
        <v>88</v>
      </c>
      <c r="AO43" s="58" t="str">
        <f aca="false">AA43</f>
        <v>нд</v>
      </c>
      <c r="AP43" s="59" t="n">
        <f aca="false">AB43</f>
        <v>0.638</v>
      </c>
      <c r="AQ43" s="59" t="n">
        <v>1.26</v>
      </c>
      <c r="AR43" s="58" t="str">
        <f aca="false">AD43</f>
        <v>нд</v>
      </c>
      <c r="AS43" s="58" t="str">
        <f aca="false">AE43</f>
        <v>нд</v>
      </c>
      <c r="AT43" s="58" t="str">
        <f aca="false">AF43</f>
        <v>нд</v>
      </c>
      <c r="AU43" s="58" t="str">
        <f aca="false">AG43</f>
        <v>нд</v>
      </c>
      <c r="AV43" s="60" t="s">
        <v>103</v>
      </c>
    </row>
    <row r="44" s="61" customFormat="true" ht="47.25" hidden="false" customHeight="false" outlineLevel="0" collapsed="false">
      <c r="A44" s="69" t="s">
        <v>133</v>
      </c>
      <c r="B44" s="56" t="s">
        <v>134</v>
      </c>
      <c r="C44" s="57" t="s">
        <v>135</v>
      </c>
      <c r="D44" s="59" t="n">
        <v>0.661</v>
      </c>
      <c r="E44" s="59" t="n">
        <v>0.638</v>
      </c>
      <c r="F44" s="58" t="s">
        <v>88</v>
      </c>
      <c r="G44" s="58" t="s">
        <v>88</v>
      </c>
      <c r="H44" s="58" t="s">
        <v>88</v>
      </c>
      <c r="I44" s="58" t="s">
        <v>88</v>
      </c>
      <c r="J44" s="58" t="s">
        <v>88</v>
      </c>
      <c r="K44" s="58" t="s">
        <v>88</v>
      </c>
      <c r="L44" s="58" t="s">
        <v>88</v>
      </c>
      <c r="M44" s="58" t="s">
        <v>88</v>
      </c>
      <c r="N44" s="58" t="s">
        <v>88</v>
      </c>
      <c r="O44" s="58" t="s">
        <v>88</v>
      </c>
      <c r="P44" s="58" t="s">
        <v>88</v>
      </c>
      <c r="Q44" s="58" t="s">
        <v>88</v>
      </c>
      <c r="R44" s="58" t="s">
        <v>88</v>
      </c>
      <c r="S44" s="58" t="s">
        <v>88</v>
      </c>
      <c r="T44" s="59" t="s">
        <v>88</v>
      </c>
      <c r="U44" s="59" t="n">
        <v>0.661</v>
      </c>
      <c r="V44" s="59" t="n">
        <v>1.26</v>
      </c>
      <c r="W44" s="59" t="s">
        <v>88</v>
      </c>
      <c r="X44" s="59" t="s">
        <v>88</v>
      </c>
      <c r="Y44" s="59" t="s">
        <v>88</v>
      </c>
      <c r="Z44" s="59" t="s">
        <v>88</v>
      </c>
      <c r="AA44" s="59" t="s">
        <v>88</v>
      </c>
      <c r="AB44" s="59" t="n">
        <v>0.638</v>
      </c>
      <c r="AC44" s="59" t="n">
        <v>1.26</v>
      </c>
      <c r="AD44" s="59" t="s">
        <v>88</v>
      </c>
      <c r="AE44" s="59" t="s">
        <v>88</v>
      </c>
      <c r="AF44" s="59" t="s">
        <v>88</v>
      </c>
      <c r="AG44" s="59" t="s">
        <v>88</v>
      </c>
      <c r="AH44" s="59" t="s">
        <v>88</v>
      </c>
      <c r="AI44" s="59" t="n">
        <v>0.661</v>
      </c>
      <c r="AJ44" s="59" t="n">
        <v>1.26</v>
      </c>
      <c r="AK44" s="59" t="s">
        <v>88</v>
      </c>
      <c r="AL44" s="59" t="s">
        <v>88</v>
      </c>
      <c r="AM44" s="59" t="s">
        <v>88</v>
      </c>
      <c r="AN44" s="59" t="s">
        <v>88</v>
      </c>
      <c r="AO44" s="58" t="str">
        <f aca="false">AA44</f>
        <v>нд</v>
      </c>
      <c r="AP44" s="59" t="n">
        <f aca="false">AB44</f>
        <v>0.638</v>
      </c>
      <c r="AQ44" s="59" t="n">
        <v>1.26</v>
      </c>
      <c r="AR44" s="58" t="str">
        <f aca="false">AD44</f>
        <v>нд</v>
      </c>
      <c r="AS44" s="58" t="str">
        <f aca="false">AE44</f>
        <v>нд</v>
      </c>
      <c r="AT44" s="58" t="str">
        <f aca="false">AF44</f>
        <v>нд</v>
      </c>
      <c r="AU44" s="58" t="str">
        <f aca="false">AG44</f>
        <v>нд</v>
      </c>
      <c r="AV44" s="60" t="s">
        <v>103</v>
      </c>
    </row>
    <row r="45" customFormat="false" ht="31.5" hidden="false" customHeight="false" outlineLevel="0" collapsed="false">
      <c r="A45" s="39" t="s">
        <v>136</v>
      </c>
      <c r="B45" s="40" t="s">
        <v>137</v>
      </c>
      <c r="C45" s="63" t="s">
        <v>75</v>
      </c>
      <c r="D45" s="64" t="n">
        <f aca="false">D46</f>
        <v>9.489</v>
      </c>
      <c r="E45" s="64" t="n">
        <f aca="false">E46</f>
        <v>10.374</v>
      </c>
      <c r="F45" s="64" t="str">
        <f aca="false">F46</f>
        <v>нд</v>
      </c>
      <c r="G45" s="64" t="str">
        <f aca="false">G46</f>
        <v>нд</v>
      </c>
      <c r="H45" s="64" t="str">
        <f aca="false">H46</f>
        <v>нд</v>
      </c>
      <c r="I45" s="64" t="str">
        <f aca="false">I46</f>
        <v>нд</v>
      </c>
      <c r="J45" s="64" t="str">
        <f aca="false">J46</f>
        <v>нд</v>
      </c>
      <c r="K45" s="64" t="str">
        <f aca="false">K46</f>
        <v>нд</v>
      </c>
      <c r="L45" s="64" t="str">
        <f aca="false">L46</f>
        <v>нд</v>
      </c>
      <c r="M45" s="64" t="str">
        <f aca="false">M46</f>
        <v>нд</v>
      </c>
      <c r="N45" s="64" t="str">
        <f aca="false">N46</f>
        <v>нд</v>
      </c>
      <c r="O45" s="64" t="str">
        <f aca="false">O46</f>
        <v>нд</v>
      </c>
      <c r="P45" s="64" t="str">
        <f aca="false">P46</f>
        <v>нд</v>
      </c>
      <c r="Q45" s="64" t="str">
        <f aca="false">Q46</f>
        <v>нд</v>
      </c>
      <c r="R45" s="64" t="str">
        <f aca="false">R46</f>
        <v>нд</v>
      </c>
      <c r="S45" s="64" t="str">
        <f aca="false">S46</f>
        <v>нд</v>
      </c>
      <c r="T45" s="64" t="str">
        <f aca="false">T46</f>
        <v>нд</v>
      </c>
      <c r="U45" s="64" t="n">
        <f aca="false">U46</f>
        <v>9.489</v>
      </c>
      <c r="V45" s="64" t="str">
        <f aca="false">V46</f>
        <v>нд</v>
      </c>
      <c r="W45" s="64" t="str">
        <f aca="false">W46</f>
        <v>нд</v>
      </c>
      <c r="X45" s="64" t="str">
        <f aca="false">X46</f>
        <v>нд</v>
      </c>
      <c r="Y45" s="64" t="str">
        <f aca="false">Y46</f>
        <v>нд</v>
      </c>
      <c r="Z45" s="64" t="str">
        <f aca="false">Z46</f>
        <v>нд</v>
      </c>
      <c r="AA45" s="64" t="str">
        <f aca="false">AA46</f>
        <v>нд</v>
      </c>
      <c r="AB45" s="64" t="n">
        <f aca="false">AB46</f>
        <v>10.464</v>
      </c>
      <c r="AC45" s="64" t="str">
        <f aca="false">AC46</f>
        <v>нд</v>
      </c>
      <c r="AD45" s="64" t="str">
        <f aca="false">AD46</f>
        <v>нд</v>
      </c>
      <c r="AE45" s="64" t="str">
        <f aca="false">AE46</f>
        <v>нд</v>
      </c>
      <c r="AF45" s="64" t="str">
        <f aca="false">AF46</f>
        <v>нд</v>
      </c>
      <c r="AG45" s="65" t="n">
        <f aca="false">AG46</f>
        <v>14</v>
      </c>
      <c r="AH45" s="64" t="str">
        <f aca="false">AH46</f>
        <v>нд</v>
      </c>
      <c r="AI45" s="64" t="n">
        <f aca="false">AI46</f>
        <v>9.489</v>
      </c>
      <c r="AJ45" s="64" t="str">
        <f aca="false">AJ46</f>
        <v>нд</v>
      </c>
      <c r="AK45" s="64" t="str">
        <f aca="false">AK46</f>
        <v>нд</v>
      </c>
      <c r="AL45" s="64" t="str">
        <f aca="false">AL46</f>
        <v>нд</v>
      </c>
      <c r="AM45" s="64" t="str">
        <f aca="false">AM46</f>
        <v>нд</v>
      </c>
      <c r="AN45" s="64" t="str">
        <f aca="false">AN46</f>
        <v>нд</v>
      </c>
      <c r="AO45" s="64" t="str">
        <f aca="false">AO46</f>
        <v>нд</v>
      </c>
      <c r="AP45" s="64" t="n">
        <f aca="false">AP46</f>
        <v>10.374</v>
      </c>
      <c r="AQ45" s="64" t="str">
        <f aca="false">AQ46</f>
        <v>нд</v>
      </c>
      <c r="AR45" s="64" t="str">
        <f aca="false">AR46</f>
        <v>нд</v>
      </c>
      <c r="AS45" s="64" t="str">
        <f aca="false">AS46</f>
        <v>нд</v>
      </c>
      <c r="AT45" s="64" t="str">
        <f aca="false">AT46</f>
        <v>нд</v>
      </c>
      <c r="AU45" s="65" t="n">
        <f aca="false">AU46</f>
        <v>14</v>
      </c>
      <c r="AV45" s="64" t="str">
        <f aca="false">AV46</f>
        <v>нд</v>
      </c>
    </row>
    <row r="46" customFormat="false" ht="31.5" hidden="false" customHeight="false" outlineLevel="0" collapsed="false">
      <c r="A46" s="39" t="s">
        <v>138</v>
      </c>
      <c r="B46" s="40" t="s">
        <v>139</v>
      </c>
      <c r="C46" s="63" t="s">
        <v>75</v>
      </c>
      <c r="D46" s="64" t="n">
        <f aca="false">IF(NOT(SUM(D47,D53,D57)=0),SUM(D47,D53,D57),"нд")</f>
        <v>9.489</v>
      </c>
      <c r="E46" s="64" t="n">
        <f aca="false">IF(NOT(SUM(E47,E53,E57)=0),SUM(E47,E53,E57),"нд")</f>
        <v>10.374</v>
      </c>
      <c r="F46" s="64" t="str">
        <f aca="false">IF(NOT(SUM(F47,F53,F57)=0),SUM(F47,F53,F57),"нд")</f>
        <v>нд</v>
      </c>
      <c r="G46" s="64" t="str">
        <f aca="false">IF(NOT(SUM(G47,G53,G57)=0),SUM(G47,G53,G57),"нд")</f>
        <v>нд</v>
      </c>
      <c r="H46" s="64" t="str">
        <f aca="false">IF(NOT(SUM(H47,H53,H57)=0),SUM(H47,H53,H57),"нд")</f>
        <v>нд</v>
      </c>
      <c r="I46" s="64" t="str">
        <f aca="false">IF(NOT(SUM(I47,I53,I57)=0),SUM(I47,I53,I57),"нд")</f>
        <v>нд</v>
      </c>
      <c r="J46" s="64" t="str">
        <f aca="false">IF(NOT(SUM(J47,J53,J57)=0),SUM(J47,J53,J57),"нд")</f>
        <v>нд</v>
      </c>
      <c r="K46" s="64" t="str">
        <f aca="false">IF(NOT(SUM(K47,K53,K57)=0),SUM(K47,K53,K57),"нд")</f>
        <v>нд</v>
      </c>
      <c r="L46" s="64" t="str">
        <f aca="false">IF(NOT(SUM(L47,L53,L57)=0),SUM(L47,L53,L57),"нд")</f>
        <v>нд</v>
      </c>
      <c r="M46" s="64" t="str">
        <f aca="false">IF(NOT(SUM(M47,M53,M57)=0),SUM(M47,M53,M57),"нд")</f>
        <v>нд</v>
      </c>
      <c r="N46" s="64" t="str">
        <f aca="false">IF(NOT(SUM(N47,N53,N57)=0),SUM(N47,N53,N57),"нд")</f>
        <v>нд</v>
      </c>
      <c r="O46" s="64" t="str">
        <f aca="false">IF(NOT(SUM(O47,O53,O57)=0),SUM(O47,O53,O57),"нд")</f>
        <v>нд</v>
      </c>
      <c r="P46" s="64" t="str">
        <f aca="false">IF(NOT(SUM(P47,P53,P57)=0),SUM(P47,P53,P57),"нд")</f>
        <v>нд</v>
      </c>
      <c r="Q46" s="64" t="str">
        <f aca="false">IF(NOT(SUM(Q47,Q53,Q57)=0),SUM(Q47,Q53,Q57),"нд")</f>
        <v>нд</v>
      </c>
      <c r="R46" s="64" t="str">
        <f aca="false">IF(NOT(SUM(R47,R53,R57)=0),SUM(R47,R53,R57),"нд")</f>
        <v>нд</v>
      </c>
      <c r="S46" s="64" t="str">
        <f aca="false">IF(NOT(SUM(S47,S53,S57)=0),SUM(S47,S53,S57),"нд")</f>
        <v>нд</v>
      </c>
      <c r="T46" s="64" t="str">
        <f aca="false">IF(NOT(SUM(T47,T53,T57)=0),SUM(T47,T53,T57),"нд")</f>
        <v>нд</v>
      </c>
      <c r="U46" s="64" t="n">
        <f aca="false">IF(NOT(SUM(U47,U53,U57)=0),SUM(U47,U53,U57),"нд")</f>
        <v>9.489</v>
      </c>
      <c r="V46" s="64" t="str">
        <f aca="false">IF(NOT(SUM(V47,V53,V57)=0),SUM(V47,V53,V57),"нд")</f>
        <v>нд</v>
      </c>
      <c r="W46" s="64" t="str">
        <f aca="false">IF(NOT(SUM(W47,W53,W57)=0),SUM(W47,W53,W57),"нд")</f>
        <v>нд</v>
      </c>
      <c r="X46" s="64" t="str">
        <f aca="false">IF(NOT(SUM(X47,X53,X57)=0),SUM(X47,X53,X57),"нд")</f>
        <v>нд</v>
      </c>
      <c r="Y46" s="64" t="str">
        <f aca="false">IF(NOT(SUM(Y47,Y53,Y57)=0),SUM(Y47,Y53,Y57),"нд")</f>
        <v>нд</v>
      </c>
      <c r="Z46" s="64" t="str">
        <f aca="false">IF(NOT(SUM(Z47,Z53,Z57)=0),SUM(Z47,Z53,Z57),"нд")</f>
        <v>нд</v>
      </c>
      <c r="AA46" s="64" t="str">
        <f aca="false">IF(NOT(SUM(AA47,AA53,AA57)=0),SUM(AA47,AA53,AA57),"нд")</f>
        <v>нд</v>
      </c>
      <c r="AB46" s="64" t="n">
        <f aca="false">IF(NOT(SUM(AB47,AB53,AB57)=0),SUM(AB47,AB53,AB57),"нд")</f>
        <v>10.464</v>
      </c>
      <c r="AC46" s="64" t="str">
        <f aca="false">IF(NOT(SUM(AC47,AC53,AC57)=0),SUM(AC47,AC53,AC57),"нд")</f>
        <v>нд</v>
      </c>
      <c r="AD46" s="64" t="str">
        <f aca="false">IF(NOT(SUM(AD47,AD53,AD57)=0),SUM(AD47,AD53,AD57),"нд")</f>
        <v>нд</v>
      </c>
      <c r="AE46" s="64" t="str">
        <f aca="false">IF(NOT(SUM(AE47,AE53,AE57)=0),SUM(AE47,AE53,AE57),"нд")</f>
        <v>нд</v>
      </c>
      <c r="AF46" s="64" t="str">
        <f aca="false">IF(NOT(SUM(AF47,AF53,AF57)=0),SUM(AF47,AF53,AF57),"нд")</f>
        <v>нд</v>
      </c>
      <c r="AG46" s="65" t="n">
        <f aca="false">IF(NOT(SUM(AG47,AG53,AG57)=0),SUM(AG47,AG53,AG57),"нд")</f>
        <v>14</v>
      </c>
      <c r="AH46" s="64" t="str">
        <f aca="false">IF(NOT(SUM(AH47,AH53,AH57)=0),SUM(AH47,AH53,AH57),"нд")</f>
        <v>нд</v>
      </c>
      <c r="AI46" s="64" t="n">
        <f aca="false">IF(NOT(SUM(AI47,AI53,AI57)=0),SUM(AI47,AI53,AI57),"нд")</f>
        <v>9.489</v>
      </c>
      <c r="AJ46" s="64" t="str">
        <f aca="false">IF(NOT(SUM(AJ47,AJ53,AJ57)=0),SUM(AJ47,AJ53,AJ57),"нд")</f>
        <v>нд</v>
      </c>
      <c r="AK46" s="64" t="str">
        <f aca="false">IF(NOT(SUM(AK47,AK53,AK57)=0),SUM(AK47,AK53,AK57),"нд")</f>
        <v>нд</v>
      </c>
      <c r="AL46" s="64" t="str">
        <f aca="false">IF(NOT(SUM(AL47,AL53,AL57)=0),SUM(AL47,AL53,AL57),"нд")</f>
        <v>нд</v>
      </c>
      <c r="AM46" s="64" t="str">
        <f aca="false">IF(NOT(SUM(AM47,AM53,AM57)=0),SUM(AM47,AM53,AM57),"нд")</f>
        <v>нд</v>
      </c>
      <c r="AN46" s="64" t="str">
        <f aca="false">IF(NOT(SUM(AN47,AN53,AN57)=0),SUM(AN47,AN53,AN57),"нд")</f>
        <v>нд</v>
      </c>
      <c r="AO46" s="64" t="str">
        <f aca="false">IF(NOT(SUM(AO47,AO53,AO57)=0),SUM(AO47,AO53,AO57),"нд")</f>
        <v>нд</v>
      </c>
      <c r="AP46" s="64" t="n">
        <f aca="false">IF(NOT(SUM(AP47,AP53,AP57)=0),SUM(AP47,AP53,AP57),"нд")</f>
        <v>10.374</v>
      </c>
      <c r="AQ46" s="64" t="str">
        <f aca="false">IF(NOT(SUM(AQ47,AQ53,AQ57)=0),SUM(AQ47,AQ53,AQ57),"нд")</f>
        <v>нд</v>
      </c>
      <c r="AR46" s="64" t="str">
        <f aca="false">IF(NOT(SUM(AR47,AR53,AR57)=0),SUM(AR47,AR53,AR57),"нд")</f>
        <v>нд</v>
      </c>
      <c r="AS46" s="64" t="str">
        <f aca="false">IF(NOT(SUM(AS47,AS53,AS57)=0),SUM(AS47,AS53,AS57),"нд")</f>
        <v>нд</v>
      </c>
      <c r="AT46" s="64" t="str">
        <f aca="false">IF(NOT(SUM(AT47,AT53,AT57)=0),SUM(AT47,AT53,AT57),"нд")</f>
        <v>нд</v>
      </c>
      <c r="AU46" s="65" t="n">
        <f aca="false">IF(NOT(SUM(AU47,AU53,AU57)=0),SUM(AU47,AU53,AU57),"нд")</f>
        <v>14</v>
      </c>
      <c r="AV46" s="64" t="str">
        <f aca="false">IF(NOT(SUM(AV47,AV53,AV57)=0),SUM(AV47,AV53,AV57),"нд")</f>
        <v>нд</v>
      </c>
    </row>
    <row r="47" customFormat="false" ht="31.5" hidden="false" customHeight="false" outlineLevel="0" collapsed="false">
      <c r="A47" s="48" t="s">
        <v>140</v>
      </c>
      <c r="B47" s="49" t="s">
        <v>96</v>
      </c>
      <c r="C47" s="70" t="s">
        <v>75</v>
      </c>
      <c r="D47" s="71" t="n">
        <f aca="false">IF(NOT(SUM(D48:D52)=0),SUM(D48:D52),"нд")</f>
        <v>0.788</v>
      </c>
      <c r="E47" s="71" t="n">
        <f aca="false">IF(NOT(SUM(E48:E52)=0),SUM(E48:E52),"нд")</f>
        <v>0.991</v>
      </c>
      <c r="F47" s="71" t="str">
        <f aca="false">IF(NOT(SUM(F48:F52)=0),SUM(F48:F52),"нд")</f>
        <v>нд</v>
      </c>
      <c r="G47" s="71" t="str">
        <f aca="false">IF(NOT(SUM(G48:G52)=0),SUM(G48:G52),"нд")</f>
        <v>нд</v>
      </c>
      <c r="H47" s="71" t="str">
        <f aca="false">IF(NOT(SUM(H48:H52)=0),SUM(H48:H52),"нд")</f>
        <v>нд</v>
      </c>
      <c r="I47" s="71" t="str">
        <f aca="false">IF(NOT(SUM(I48:I52)=0),SUM(I48:I52),"нд")</f>
        <v>нд</v>
      </c>
      <c r="J47" s="71" t="str">
        <f aca="false">IF(NOT(SUM(J48:J52)=0),SUM(J48:J52),"нд")</f>
        <v>нд</v>
      </c>
      <c r="K47" s="71" t="str">
        <f aca="false">IF(NOT(SUM(K48:K52)=0),SUM(K48:K52),"нд")</f>
        <v>нд</v>
      </c>
      <c r="L47" s="71" t="str">
        <f aca="false">IF(NOT(SUM(L48:L52)=0),SUM(L48:L52),"нд")</f>
        <v>нд</v>
      </c>
      <c r="M47" s="71" t="str">
        <f aca="false">IF(NOT(SUM(M48:M52)=0),SUM(M48:M52),"нд")</f>
        <v>нд</v>
      </c>
      <c r="N47" s="71" t="str">
        <f aca="false">IF(NOT(SUM(N48:N52)=0),SUM(N48:N52),"нд")</f>
        <v>нд</v>
      </c>
      <c r="O47" s="71" t="str">
        <f aca="false">IF(NOT(SUM(O48:O52)=0),SUM(O48:O52),"нд")</f>
        <v>нд</v>
      </c>
      <c r="P47" s="71" t="str">
        <f aca="false">IF(NOT(SUM(P48:P52)=0),SUM(P48:P52),"нд")</f>
        <v>нд</v>
      </c>
      <c r="Q47" s="71" t="str">
        <f aca="false">IF(NOT(SUM(Q48:Q52)=0),SUM(Q48:Q52),"нд")</f>
        <v>нд</v>
      </c>
      <c r="R47" s="71" t="str">
        <f aca="false">IF(NOT(SUM(R48:R52)=0),SUM(R48:R52),"нд")</f>
        <v>нд</v>
      </c>
      <c r="S47" s="71" t="str">
        <f aca="false">IF(NOT(SUM(S48:S52)=0),SUM(S48:S52),"нд")</f>
        <v>нд</v>
      </c>
      <c r="T47" s="71" t="str">
        <f aca="false">IF(NOT(SUM(T48:T52)=0),SUM(T48:T52),"нд")</f>
        <v>нд</v>
      </c>
      <c r="U47" s="71" t="n">
        <f aca="false">IF(NOT(SUM(U48:U52)=0),SUM(U48:U52),"нд")</f>
        <v>0.788</v>
      </c>
      <c r="V47" s="71" t="str">
        <f aca="false">IF(NOT(SUM(V48:V52)=0),SUM(V48:V52),"нд")</f>
        <v>нд</v>
      </c>
      <c r="W47" s="71" t="str">
        <f aca="false">IF(NOT(SUM(W48:W52)=0),SUM(W48:W52),"нд")</f>
        <v>нд</v>
      </c>
      <c r="X47" s="71" t="str">
        <f aca="false">IF(NOT(SUM(X48:X52)=0),SUM(X48:X52),"нд")</f>
        <v>нд</v>
      </c>
      <c r="Y47" s="71" t="str">
        <f aca="false">IF(NOT(SUM(Y48:Y52)=0),SUM(Y48:Y52),"нд")</f>
        <v>нд</v>
      </c>
      <c r="Z47" s="71" t="str">
        <f aca="false">IF(NOT(SUM(Z48:Z52)=0),SUM(Z48:Z52),"нд")</f>
        <v>нд</v>
      </c>
      <c r="AA47" s="71" t="str">
        <f aca="false">IF(NOT(SUM(AA48:AA52)=0),SUM(AA48:AA52),"нд")</f>
        <v>нд</v>
      </c>
      <c r="AB47" s="71" t="n">
        <f aca="false">IF(NOT(SUM(AB48:AB52)=0),SUM(AB48:AB52),"нд")</f>
        <v>0.991</v>
      </c>
      <c r="AC47" s="71" t="str">
        <f aca="false">IF(NOT(SUM(AC48:AC52)=0),SUM(AC48:AC52),"нд")</f>
        <v>нд</v>
      </c>
      <c r="AD47" s="71" t="str">
        <f aca="false">IF(NOT(SUM(AD48:AD52)=0),SUM(AD48:AD52),"нд")</f>
        <v>нд</v>
      </c>
      <c r="AE47" s="71" t="str">
        <f aca="false">IF(NOT(SUM(AE48:AE52)=0),SUM(AE48:AE52),"нд")</f>
        <v>нд</v>
      </c>
      <c r="AF47" s="71" t="str">
        <f aca="false">IF(NOT(SUM(AF48:AF52)=0),SUM(AF48:AF52),"нд")</f>
        <v>нд</v>
      </c>
      <c r="AG47" s="72" t="n">
        <f aca="false">IF(NOT(SUM(AG48:AG52)=0),SUM(AG48:AG52),"нд")</f>
        <v>6</v>
      </c>
      <c r="AH47" s="71" t="str">
        <f aca="false">IF(NOT(SUM(AH48:AH52)=0),SUM(AH48:AH52),"нд")</f>
        <v>нд</v>
      </c>
      <c r="AI47" s="71" t="n">
        <f aca="false">IF(NOT(SUM(AI48:AI52)=0),SUM(AI48:AI52),"нд")</f>
        <v>0.788</v>
      </c>
      <c r="AJ47" s="71" t="str">
        <f aca="false">IF(NOT(SUM(AJ48:AJ52)=0),SUM(AJ48:AJ52),"нд")</f>
        <v>нд</v>
      </c>
      <c r="AK47" s="71" t="str">
        <f aca="false">IF(NOT(SUM(AK48:AK52)=0),SUM(AK48:AK52),"нд")</f>
        <v>нд</v>
      </c>
      <c r="AL47" s="71" t="str">
        <f aca="false">IF(NOT(SUM(AL48:AL52)=0),SUM(AL48:AL52),"нд")</f>
        <v>нд</v>
      </c>
      <c r="AM47" s="71" t="str">
        <f aca="false">IF(NOT(SUM(AM48:AM52)=0),SUM(AM48:AM52),"нд")</f>
        <v>нд</v>
      </c>
      <c r="AN47" s="71" t="str">
        <f aca="false">IF(NOT(SUM(AN48:AN52)=0),SUM(AN48:AN52),"нд")</f>
        <v>нд</v>
      </c>
      <c r="AO47" s="71" t="str">
        <f aca="false">IF(NOT(SUM(AO48:AO52)=0),SUM(AO48:AO52),"нд")</f>
        <v>нд</v>
      </c>
      <c r="AP47" s="71" t="n">
        <f aca="false">IF(NOT(SUM(AP48:AP52)=0),SUM(AP48:AP52),"нд")</f>
        <v>0.991</v>
      </c>
      <c r="AQ47" s="71" t="str">
        <f aca="false">IF(NOT(SUM(AQ48:AQ52)=0),SUM(AQ48:AQ52),"нд")</f>
        <v>нд</v>
      </c>
      <c r="AR47" s="71" t="str">
        <f aca="false">IF(NOT(SUM(AR48:AR52)=0),SUM(AR48:AR52),"нд")</f>
        <v>нд</v>
      </c>
      <c r="AS47" s="71" t="str">
        <f aca="false">IF(NOT(SUM(AS48:AS52)=0),SUM(AS48:AS52),"нд")</f>
        <v>нд</v>
      </c>
      <c r="AT47" s="71" t="str">
        <f aca="false">IF(NOT(SUM(AT48:AT52)=0),SUM(AT48:AT52),"нд")</f>
        <v>нд</v>
      </c>
      <c r="AU47" s="72" t="n">
        <f aca="false">IF(NOT(SUM(AU48:AU52)=0),SUM(AU48:AU52),"нд")</f>
        <v>6</v>
      </c>
      <c r="AV47" s="71" t="str">
        <f aca="false">IF(NOT(SUM(AV48:AV52)=0),SUM(AV48:AV52),"нд")</f>
        <v>нд</v>
      </c>
    </row>
    <row r="48" s="54" customFormat="true" ht="63" hidden="false" customHeight="false" outlineLevel="0" collapsed="false">
      <c r="A48" s="73" t="s">
        <v>141</v>
      </c>
      <c r="B48" s="66" t="s">
        <v>142</v>
      </c>
      <c r="C48" s="52" t="s">
        <v>143</v>
      </c>
      <c r="D48" s="53" t="n">
        <v>0.424</v>
      </c>
      <c r="E48" s="53" t="n">
        <v>0.678</v>
      </c>
      <c r="F48" s="53" t="s">
        <v>88</v>
      </c>
      <c r="G48" s="53" t="s">
        <v>88</v>
      </c>
      <c r="H48" s="53" t="s">
        <v>88</v>
      </c>
      <c r="I48" s="53" t="s">
        <v>88</v>
      </c>
      <c r="J48" s="53" t="s">
        <v>88</v>
      </c>
      <c r="K48" s="53" t="s">
        <v>88</v>
      </c>
      <c r="L48" s="53" t="s">
        <v>88</v>
      </c>
      <c r="M48" s="53" t="s">
        <v>88</v>
      </c>
      <c r="N48" s="53" t="s">
        <v>88</v>
      </c>
      <c r="O48" s="53" t="s">
        <v>88</v>
      </c>
      <c r="P48" s="53" t="s">
        <v>88</v>
      </c>
      <c r="Q48" s="53" t="s">
        <v>88</v>
      </c>
      <c r="R48" s="53" t="s">
        <v>88</v>
      </c>
      <c r="S48" s="53" t="s">
        <v>88</v>
      </c>
      <c r="T48" s="53" t="s">
        <v>88</v>
      </c>
      <c r="U48" s="53" t="n">
        <v>0.424</v>
      </c>
      <c r="V48" s="53" t="s">
        <v>88</v>
      </c>
      <c r="W48" s="53" t="s">
        <v>88</v>
      </c>
      <c r="X48" s="53" t="s">
        <v>88</v>
      </c>
      <c r="Y48" s="53" t="s">
        <v>88</v>
      </c>
      <c r="Z48" s="53" t="s">
        <v>88</v>
      </c>
      <c r="AA48" s="53" t="s">
        <v>88</v>
      </c>
      <c r="AB48" s="53" t="n">
        <v>0.678</v>
      </c>
      <c r="AC48" s="53" t="s">
        <v>88</v>
      </c>
      <c r="AD48" s="53" t="s">
        <v>88</v>
      </c>
      <c r="AE48" s="53" t="s">
        <v>88</v>
      </c>
      <c r="AF48" s="53" t="s">
        <v>88</v>
      </c>
      <c r="AG48" s="53" t="n">
        <v>1</v>
      </c>
      <c r="AH48" s="53" t="s">
        <v>88</v>
      </c>
      <c r="AI48" s="53" t="n">
        <v>0.424</v>
      </c>
      <c r="AJ48" s="53" t="s">
        <v>88</v>
      </c>
      <c r="AK48" s="53" t="s">
        <v>88</v>
      </c>
      <c r="AL48" s="53" t="s">
        <v>88</v>
      </c>
      <c r="AM48" s="53" t="s">
        <v>88</v>
      </c>
      <c r="AN48" s="53" t="s">
        <v>88</v>
      </c>
      <c r="AO48" s="53" t="str">
        <f aca="false">AA48</f>
        <v>нд</v>
      </c>
      <c r="AP48" s="53" t="n">
        <f aca="false">AB48</f>
        <v>0.678</v>
      </c>
      <c r="AQ48" s="53" t="str">
        <f aca="false">AC48</f>
        <v>нд</v>
      </c>
      <c r="AR48" s="53" t="str">
        <f aca="false">AD48</f>
        <v>нд</v>
      </c>
      <c r="AS48" s="53" t="str">
        <f aca="false">AE48</f>
        <v>нд</v>
      </c>
      <c r="AT48" s="53" t="str">
        <f aca="false">AF48</f>
        <v>нд</v>
      </c>
      <c r="AU48" s="53" t="n">
        <f aca="false">AG48</f>
        <v>1</v>
      </c>
      <c r="AV48" s="53" t="s">
        <v>103</v>
      </c>
    </row>
    <row r="49" s="54" customFormat="true" ht="47.25" hidden="false" customHeight="false" outlineLevel="0" collapsed="false">
      <c r="A49" s="73" t="s">
        <v>144</v>
      </c>
      <c r="B49" s="51" t="s">
        <v>145</v>
      </c>
      <c r="C49" s="52" t="s">
        <v>146</v>
      </c>
      <c r="D49" s="53" t="n">
        <v>0.098</v>
      </c>
      <c r="E49" s="53" t="n">
        <v>0.087</v>
      </c>
      <c r="F49" s="53" t="s">
        <v>88</v>
      </c>
      <c r="G49" s="53" t="s">
        <v>88</v>
      </c>
      <c r="H49" s="53" t="s">
        <v>88</v>
      </c>
      <c r="I49" s="53" t="s">
        <v>88</v>
      </c>
      <c r="J49" s="53" t="s">
        <v>88</v>
      </c>
      <c r="K49" s="53" t="s">
        <v>88</v>
      </c>
      <c r="L49" s="53" t="s">
        <v>88</v>
      </c>
      <c r="M49" s="53" t="s">
        <v>88</v>
      </c>
      <c r="N49" s="53" t="s">
        <v>88</v>
      </c>
      <c r="O49" s="53" t="s">
        <v>88</v>
      </c>
      <c r="P49" s="53" t="s">
        <v>88</v>
      </c>
      <c r="Q49" s="53" t="s">
        <v>88</v>
      </c>
      <c r="R49" s="53" t="s">
        <v>88</v>
      </c>
      <c r="S49" s="53" t="s">
        <v>88</v>
      </c>
      <c r="T49" s="53" t="s">
        <v>88</v>
      </c>
      <c r="U49" s="53" t="n">
        <v>0.098</v>
      </c>
      <c r="V49" s="53" t="s">
        <v>88</v>
      </c>
      <c r="W49" s="53" t="s">
        <v>88</v>
      </c>
      <c r="X49" s="53" t="s">
        <v>88</v>
      </c>
      <c r="Y49" s="53" t="s">
        <v>88</v>
      </c>
      <c r="Z49" s="53" t="s">
        <v>88</v>
      </c>
      <c r="AA49" s="53" t="s">
        <v>88</v>
      </c>
      <c r="AB49" s="53" t="n">
        <v>0.087</v>
      </c>
      <c r="AC49" s="53" t="s">
        <v>88</v>
      </c>
      <c r="AD49" s="53" t="s">
        <v>88</v>
      </c>
      <c r="AE49" s="53" t="s">
        <v>88</v>
      </c>
      <c r="AF49" s="53" t="s">
        <v>88</v>
      </c>
      <c r="AG49" s="53" t="n">
        <v>1</v>
      </c>
      <c r="AH49" s="53" t="s">
        <v>88</v>
      </c>
      <c r="AI49" s="53" t="n">
        <v>0.098</v>
      </c>
      <c r="AJ49" s="53" t="s">
        <v>88</v>
      </c>
      <c r="AK49" s="53" t="s">
        <v>88</v>
      </c>
      <c r="AL49" s="53" t="s">
        <v>88</v>
      </c>
      <c r="AM49" s="53" t="s">
        <v>88</v>
      </c>
      <c r="AN49" s="53" t="s">
        <v>88</v>
      </c>
      <c r="AO49" s="53" t="str">
        <f aca="false">AA49</f>
        <v>нд</v>
      </c>
      <c r="AP49" s="53" t="n">
        <f aca="false">AB49</f>
        <v>0.087</v>
      </c>
      <c r="AQ49" s="53" t="str">
        <f aca="false">AC49</f>
        <v>нд</v>
      </c>
      <c r="AR49" s="53" t="str">
        <f aca="false">AD49</f>
        <v>нд</v>
      </c>
      <c r="AS49" s="53" t="str">
        <f aca="false">AE49</f>
        <v>нд</v>
      </c>
      <c r="AT49" s="53" t="str">
        <f aca="false">AF49</f>
        <v>нд</v>
      </c>
      <c r="AU49" s="53" t="n">
        <f aca="false">AG49</f>
        <v>1</v>
      </c>
      <c r="AV49" s="53" t="s">
        <v>103</v>
      </c>
    </row>
    <row r="50" s="61" customFormat="true" ht="63" hidden="false" customHeight="false" outlineLevel="0" collapsed="false">
      <c r="A50" s="74" t="s">
        <v>147</v>
      </c>
      <c r="B50" s="75" t="s">
        <v>148</v>
      </c>
      <c r="C50" s="57" t="s">
        <v>149</v>
      </c>
      <c r="D50" s="58" t="n">
        <v>0.136</v>
      </c>
      <c r="E50" s="60" t="n">
        <v>0.136</v>
      </c>
      <c r="F50" s="58" t="s">
        <v>88</v>
      </c>
      <c r="G50" s="58" t="s">
        <v>88</v>
      </c>
      <c r="H50" s="58" t="s">
        <v>88</v>
      </c>
      <c r="I50" s="58" t="s">
        <v>88</v>
      </c>
      <c r="J50" s="58" t="s">
        <v>88</v>
      </c>
      <c r="K50" s="58" t="s">
        <v>88</v>
      </c>
      <c r="L50" s="58" t="s">
        <v>88</v>
      </c>
      <c r="M50" s="58" t="s">
        <v>88</v>
      </c>
      <c r="N50" s="58" t="s">
        <v>88</v>
      </c>
      <c r="O50" s="58" t="s">
        <v>88</v>
      </c>
      <c r="P50" s="58" t="s">
        <v>88</v>
      </c>
      <c r="Q50" s="58" t="s">
        <v>88</v>
      </c>
      <c r="R50" s="58" t="s">
        <v>88</v>
      </c>
      <c r="S50" s="58" t="s">
        <v>88</v>
      </c>
      <c r="T50" s="58" t="s">
        <v>88</v>
      </c>
      <c r="U50" s="58" t="n">
        <v>0.136</v>
      </c>
      <c r="V50" s="58" t="s">
        <v>88</v>
      </c>
      <c r="W50" s="58" t="s">
        <v>88</v>
      </c>
      <c r="X50" s="58" t="s">
        <v>88</v>
      </c>
      <c r="Y50" s="58" t="s">
        <v>88</v>
      </c>
      <c r="Z50" s="58" t="s">
        <v>88</v>
      </c>
      <c r="AA50" s="58" t="s">
        <v>88</v>
      </c>
      <c r="AB50" s="60" t="n">
        <v>0.136</v>
      </c>
      <c r="AC50" s="58" t="s">
        <v>88</v>
      </c>
      <c r="AD50" s="58" t="s">
        <v>88</v>
      </c>
      <c r="AE50" s="58" t="s">
        <v>88</v>
      </c>
      <c r="AF50" s="58" t="s">
        <v>88</v>
      </c>
      <c r="AG50" s="60" t="n">
        <v>2</v>
      </c>
      <c r="AH50" s="58" t="s">
        <v>88</v>
      </c>
      <c r="AI50" s="58" t="n">
        <v>0.136</v>
      </c>
      <c r="AJ50" s="58" t="s">
        <v>88</v>
      </c>
      <c r="AK50" s="58" t="s">
        <v>88</v>
      </c>
      <c r="AL50" s="58" t="s">
        <v>88</v>
      </c>
      <c r="AM50" s="58" t="s">
        <v>88</v>
      </c>
      <c r="AN50" s="58" t="s">
        <v>88</v>
      </c>
      <c r="AO50" s="58" t="str">
        <f aca="false">AA50</f>
        <v>нд</v>
      </c>
      <c r="AP50" s="60" t="n">
        <f aca="false">AB50</f>
        <v>0.136</v>
      </c>
      <c r="AQ50" s="58" t="str">
        <f aca="false">AC50</f>
        <v>нд</v>
      </c>
      <c r="AR50" s="58" t="str">
        <f aca="false">AD50</f>
        <v>нд</v>
      </c>
      <c r="AS50" s="58" t="str">
        <f aca="false">AE50</f>
        <v>нд</v>
      </c>
      <c r="AT50" s="58" t="str">
        <f aca="false">AF50</f>
        <v>нд</v>
      </c>
      <c r="AU50" s="60" t="n">
        <f aca="false">AG50</f>
        <v>2</v>
      </c>
      <c r="AV50" s="60" t="s">
        <v>103</v>
      </c>
    </row>
    <row r="51" s="61" customFormat="true" ht="47.25" hidden="false" customHeight="false" outlineLevel="0" collapsed="false">
      <c r="A51" s="74" t="s">
        <v>150</v>
      </c>
      <c r="B51" s="75" t="s">
        <v>151</v>
      </c>
      <c r="C51" s="57" t="s">
        <v>152</v>
      </c>
      <c r="D51" s="58" t="n">
        <v>0.059</v>
      </c>
      <c r="E51" s="60" t="n">
        <v>0.034</v>
      </c>
      <c r="F51" s="58" t="s">
        <v>88</v>
      </c>
      <c r="G51" s="58" t="s">
        <v>88</v>
      </c>
      <c r="H51" s="58" t="s">
        <v>88</v>
      </c>
      <c r="I51" s="58" t="s">
        <v>88</v>
      </c>
      <c r="J51" s="58" t="s">
        <v>88</v>
      </c>
      <c r="K51" s="58" t="s">
        <v>88</v>
      </c>
      <c r="L51" s="58" t="s">
        <v>88</v>
      </c>
      <c r="M51" s="58" t="s">
        <v>88</v>
      </c>
      <c r="N51" s="58" t="s">
        <v>88</v>
      </c>
      <c r="O51" s="58" t="s">
        <v>88</v>
      </c>
      <c r="P51" s="58" t="s">
        <v>88</v>
      </c>
      <c r="Q51" s="58" t="s">
        <v>88</v>
      </c>
      <c r="R51" s="58" t="s">
        <v>88</v>
      </c>
      <c r="S51" s="58" t="s">
        <v>88</v>
      </c>
      <c r="T51" s="58" t="s">
        <v>88</v>
      </c>
      <c r="U51" s="58" t="n">
        <v>0.059</v>
      </c>
      <c r="V51" s="58" t="s">
        <v>88</v>
      </c>
      <c r="W51" s="58" t="s">
        <v>88</v>
      </c>
      <c r="X51" s="58" t="s">
        <v>88</v>
      </c>
      <c r="Y51" s="58" t="s">
        <v>88</v>
      </c>
      <c r="Z51" s="58" t="s">
        <v>88</v>
      </c>
      <c r="AA51" s="58" t="s">
        <v>88</v>
      </c>
      <c r="AB51" s="60" t="n">
        <v>0.034</v>
      </c>
      <c r="AC51" s="58" t="s">
        <v>88</v>
      </c>
      <c r="AD51" s="58" t="s">
        <v>88</v>
      </c>
      <c r="AE51" s="58" t="s">
        <v>88</v>
      </c>
      <c r="AF51" s="58" t="s">
        <v>88</v>
      </c>
      <c r="AG51" s="60" t="n">
        <v>1</v>
      </c>
      <c r="AH51" s="58" t="s">
        <v>88</v>
      </c>
      <c r="AI51" s="58" t="n">
        <v>0.059</v>
      </c>
      <c r="AJ51" s="58" t="s">
        <v>88</v>
      </c>
      <c r="AK51" s="58" t="s">
        <v>88</v>
      </c>
      <c r="AL51" s="58" t="s">
        <v>88</v>
      </c>
      <c r="AM51" s="58" t="s">
        <v>88</v>
      </c>
      <c r="AN51" s="58" t="s">
        <v>88</v>
      </c>
      <c r="AO51" s="58" t="str">
        <f aca="false">AA51</f>
        <v>нд</v>
      </c>
      <c r="AP51" s="60" t="n">
        <f aca="false">AB51</f>
        <v>0.034</v>
      </c>
      <c r="AQ51" s="58" t="str">
        <f aca="false">AC51</f>
        <v>нд</v>
      </c>
      <c r="AR51" s="58" t="str">
        <f aca="false">AD51</f>
        <v>нд</v>
      </c>
      <c r="AS51" s="58" t="str">
        <f aca="false">AE51</f>
        <v>нд</v>
      </c>
      <c r="AT51" s="58" t="str">
        <f aca="false">AF51</f>
        <v>нд</v>
      </c>
      <c r="AU51" s="60" t="n">
        <f aca="false">AG51</f>
        <v>1</v>
      </c>
      <c r="AV51" s="60" t="s">
        <v>103</v>
      </c>
    </row>
    <row r="52" s="61" customFormat="true" ht="47.25" hidden="false" customHeight="false" outlineLevel="0" collapsed="false">
      <c r="A52" s="74" t="s">
        <v>153</v>
      </c>
      <c r="B52" s="75" t="s">
        <v>154</v>
      </c>
      <c r="C52" s="57" t="s">
        <v>155</v>
      </c>
      <c r="D52" s="58" t="n">
        <v>0.071</v>
      </c>
      <c r="E52" s="60" t="n">
        <v>0.056</v>
      </c>
      <c r="F52" s="58" t="s">
        <v>88</v>
      </c>
      <c r="G52" s="58" t="s">
        <v>88</v>
      </c>
      <c r="H52" s="58" t="s">
        <v>88</v>
      </c>
      <c r="I52" s="58" t="s">
        <v>88</v>
      </c>
      <c r="J52" s="58" t="s">
        <v>88</v>
      </c>
      <c r="K52" s="58" t="s">
        <v>88</v>
      </c>
      <c r="L52" s="58" t="s">
        <v>88</v>
      </c>
      <c r="M52" s="58" t="s">
        <v>88</v>
      </c>
      <c r="N52" s="58" t="s">
        <v>88</v>
      </c>
      <c r="O52" s="58" t="s">
        <v>88</v>
      </c>
      <c r="P52" s="58" t="s">
        <v>88</v>
      </c>
      <c r="Q52" s="58" t="s">
        <v>88</v>
      </c>
      <c r="R52" s="58" t="s">
        <v>88</v>
      </c>
      <c r="S52" s="58" t="s">
        <v>88</v>
      </c>
      <c r="T52" s="58" t="s">
        <v>88</v>
      </c>
      <c r="U52" s="58" t="n">
        <v>0.071</v>
      </c>
      <c r="V52" s="58" t="s">
        <v>88</v>
      </c>
      <c r="W52" s="58" t="s">
        <v>88</v>
      </c>
      <c r="X52" s="58" t="s">
        <v>88</v>
      </c>
      <c r="Y52" s="58" t="s">
        <v>88</v>
      </c>
      <c r="Z52" s="58" t="s">
        <v>88</v>
      </c>
      <c r="AA52" s="58" t="s">
        <v>88</v>
      </c>
      <c r="AB52" s="60" t="n">
        <v>0.056</v>
      </c>
      <c r="AC52" s="58" t="s">
        <v>88</v>
      </c>
      <c r="AD52" s="58" t="s">
        <v>88</v>
      </c>
      <c r="AE52" s="58" t="s">
        <v>88</v>
      </c>
      <c r="AF52" s="58" t="s">
        <v>88</v>
      </c>
      <c r="AG52" s="60" t="n">
        <v>1</v>
      </c>
      <c r="AH52" s="58" t="s">
        <v>88</v>
      </c>
      <c r="AI52" s="58" t="n">
        <v>0.071</v>
      </c>
      <c r="AJ52" s="58" t="s">
        <v>88</v>
      </c>
      <c r="AK52" s="58" t="s">
        <v>88</v>
      </c>
      <c r="AL52" s="58" t="s">
        <v>88</v>
      </c>
      <c r="AM52" s="58" t="s">
        <v>88</v>
      </c>
      <c r="AN52" s="58" t="s">
        <v>88</v>
      </c>
      <c r="AO52" s="58" t="str">
        <f aca="false">AA52</f>
        <v>нд</v>
      </c>
      <c r="AP52" s="60" t="n">
        <f aca="false">AB52</f>
        <v>0.056</v>
      </c>
      <c r="AQ52" s="58" t="str">
        <f aca="false">AC52</f>
        <v>нд</v>
      </c>
      <c r="AR52" s="58" t="str">
        <f aca="false">AD52</f>
        <v>нд</v>
      </c>
      <c r="AS52" s="58" t="str">
        <f aca="false">AE52</f>
        <v>нд</v>
      </c>
      <c r="AT52" s="58" t="str">
        <f aca="false">AF52</f>
        <v>нд</v>
      </c>
      <c r="AU52" s="60" t="n">
        <f aca="false">AG52</f>
        <v>1</v>
      </c>
      <c r="AV52" s="60" t="s">
        <v>103</v>
      </c>
    </row>
    <row r="53" customFormat="false" ht="31.5" hidden="false" customHeight="false" outlineLevel="0" collapsed="false">
      <c r="A53" s="62" t="s">
        <v>156</v>
      </c>
      <c r="B53" s="40" t="s">
        <v>117</v>
      </c>
      <c r="C53" s="63" t="s">
        <v>75</v>
      </c>
      <c r="D53" s="64" t="n">
        <f aca="false">IF(NOT(SUM(D54:D56)=0),SUM(D54:D56),"нд")</f>
        <v>0.644</v>
      </c>
      <c r="E53" s="64" t="n">
        <f aca="false">IF(NOT(SUM(E54:E56)=0),SUM(E54:E56),"нд")</f>
        <v>0.565</v>
      </c>
      <c r="F53" s="64" t="str">
        <f aca="false">IF(NOT(SUM(F54:F56)=0),SUM(F54:F56),"нд")</f>
        <v>нд</v>
      </c>
      <c r="G53" s="64" t="str">
        <f aca="false">IF(NOT(SUM(G54:G56)=0),SUM(G54:G56),"нд")</f>
        <v>нд</v>
      </c>
      <c r="H53" s="64" t="str">
        <f aca="false">IF(NOT(SUM(H54:H56)=0),SUM(H54:H56),"нд")</f>
        <v>нд</v>
      </c>
      <c r="I53" s="64" t="str">
        <f aca="false">IF(NOT(SUM(I54:I56)=0),SUM(I54:I56),"нд")</f>
        <v>нд</v>
      </c>
      <c r="J53" s="64" t="str">
        <f aca="false">IF(NOT(SUM(J54:J56)=0),SUM(J54:J56),"нд")</f>
        <v>нд</v>
      </c>
      <c r="K53" s="64" t="str">
        <f aca="false">IF(NOT(SUM(K54:K56)=0),SUM(K54:K56),"нд")</f>
        <v>нд</v>
      </c>
      <c r="L53" s="64" t="str">
        <f aca="false">IF(NOT(SUM(L54:L56)=0),SUM(L54:L56),"нд")</f>
        <v>нд</v>
      </c>
      <c r="M53" s="64" t="str">
        <f aca="false">IF(NOT(SUM(M54:M56)=0),SUM(M54:M56),"нд")</f>
        <v>нд</v>
      </c>
      <c r="N53" s="64" t="str">
        <f aca="false">IF(NOT(SUM(N54:N56)=0),SUM(N54:N56),"нд")</f>
        <v>нд</v>
      </c>
      <c r="O53" s="64" t="str">
        <f aca="false">IF(NOT(SUM(O54:O56)=0),SUM(O54:O56),"нд")</f>
        <v>нд</v>
      </c>
      <c r="P53" s="64" t="str">
        <f aca="false">IF(NOT(SUM(P54:P56)=0),SUM(P54:P56),"нд")</f>
        <v>нд</v>
      </c>
      <c r="Q53" s="64" t="str">
        <f aca="false">IF(NOT(SUM(Q54:Q56)=0),SUM(Q54:Q56),"нд")</f>
        <v>нд</v>
      </c>
      <c r="R53" s="64" t="str">
        <f aca="false">IF(NOT(SUM(R54:R56)=0),SUM(R54:R56),"нд")</f>
        <v>нд</v>
      </c>
      <c r="S53" s="64" t="str">
        <f aca="false">IF(NOT(SUM(S54:S56)=0),SUM(S54:S56),"нд")</f>
        <v>нд</v>
      </c>
      <c r="T53" s="64" t="str">
        <f aca="false">IF(NOT(SUM(T54:T56)=0),SUM(T54:T56),"нд")</f>
        <v>нд</v>
      </c>
      <c r="U53" s="64" t="n">
        <f aca="false">IF(NOT(SUM(U54:U56)=0),SUM(U54:U56),"нд")</f>
        <v>0.644</v>
      </c>
      <c r="V53" s="64" t="str">
        <f aca="false">IF(NOT(SUM(V54:V56)=0),SUM(V54:V56),"нд")</f>
        <v>нд</v>
      </c>
      <c r="W53" s="64" t="str">
        <f aca="false">IF(NOT(SUM(W54:W56)=0),SUM(W54:W56),"нд")</f>
        <v>нд</v>
      </c>
      <c r="X53" s="64" t="str">
        <f aca="false">IF(NOT(SUM(X54:X56)=0),SUM(X54:X56),"нд")</f>
        <v>нд</v>
      </c>
      <c r="Y53" s="64" t="str">
        <f aca="false">IF(NOT(SUM(Y54:Y56)=0),SUM(Y54:Y56),"нд")</f>
        <v>нд</v>
      </c>
      <c r="Z53" s="64" t="str">
        <f aca="false">IF(NOT(SUM(Z54:Z56)=0),SUM(Z54:Z56),"нд")</f>
        <v>нд</v>
      </c>
      <c r="AA53" s="64" t="str">
        <f aca="false">IF(NOT(SUM(AA54:AA56)=0),SUM(AA54:AA56),"нд")</f>
        <v>нд</v>
      </c>
      <c r="AB53" s="64" t="n">
        <f aca="false">IF(NOT(SUM(AB54:AB56)=0),SUM(AB54:AB56),"нд")</f>
        <v>0.565</v>
      </c>
      <c r="AC53" s="64" t="str">
        <f aca="false">IF(NOT(SUM(AC54:AC56)=0),SUM(AC54:AC56),"нд")</f>
        <v>нд</v>
      </c>
      <c r="AD53" s="64" t="str">
        <f aca="false">IF(NOT(SUM(AD54:AD56)=0),SUM(AD54:AD56),"нд")</f>
        <v>нд</v>
      </c>
      <c r="AE53" s="64" t="str">
        <f aca="false">IF(NOT(SUM(AE54:AE56)=0),SUM(AE54:AE56),"нд")</f>
        <v>нд</v>
      </c>
      <c r="AF53" s="64" t="str">
        <f aca="false">IF(NOT(SUM(AF54:AF56)=0),SUM(AF54:AF56),"нд")</f>
        <v>нд</v>
      </c>
      <c r="AG53" s="65" t="n">
        <f aca="false">IF(NOT(SUM(AG54:AG56)=0),SUM(AG54:AG56),"нд")</f>
        <v>3</v>
      </c>
      <c r="AH53" s="64" t="str">
        <f aca="false">IF(NOT(SUM(AH54:AH56)=0),SUM(AH54:AH56),"нд")</f>
        <v>нд</v>
      </c>
      <c r="AI53" s="64" t="n">
        <f aca="false">IF(NOT(SUM(AI54:AI56)=0),SUM(AI54:AI56),"нд")</f>
        <v>0.644</v>
      </c>
      <c r="AJ53" s="64" t="str">
        <f aca="false">IF(NOT(SUM(AJ54:AJ56)=0),SUM(AJ54:AJ56),"нд")</f>
        <v>нд</v>
      </c>
      <c r="AK53" s="64" t="str">
        <f aca="false">IF(NOT(SUM(AK54:AK56)=0),SUM(AK54:AK56),"нд")</f>
        <v>нд</v>
      </c>
      <c r="AL53" s="64" t="str">
        <f aca="false">IF(NOT(SUM(AL54:AL56)=0),SUM(AL54:AL56),"нд")</f>
        <v>нд</v>
      </c>
      <c r="AM53" s="64" t="str">
        <f aca="false">IF(NOT(SUM(AM54:AM56)=0),SUM(AM54:AM56),"нд")</f>
        <v>нд</v>
      </c>
      <c r="AN53" s="64" t="str">
        <f aca="false">IF(NOT(SUM(AN54:AN56)=0),SUM(AN54:AN56),"нд")</f>
        <v>нд</v>
      </c>
      <c r="AO53" s="64" t="str">
        <f aca="false">IF(NOT(SUM(AO54:AO56)=0),SUM(AO54:AO56),"нд")</f>
        <v>нд</v>
      </c>
      <c r="AP53" s="64" t="n">
        <f aca="false">IF(NOT(SUM(AP54:AP56)=0),SUM(AP54:AP56),"нд")</f>
        <v>0.565</v>
      </c>
      <c r="AQ53" s="64" t="str">
        <f aca="false">IF(NOT(SUM(AQ54:AQ56)=0),SUM(AQ54:AQ56),"нд")</f>
        <v>нд</v>
      </c>
      <c r="AR53" s="64" t="str">
        <f aca="false">IF(NOT(SUM(AR54:AR56)=0),SUM(AR54:AR56),"нд")</f>
        <v>нд</v>
      </c>
      <c r="AS53" s="64" t="str">
        <f aca="false">IF(NOT(SUM(AS54:AS56)=0),SUM(AS54:AS56),"нд")</f>
        <v>нд</v>
      </c>
      <c r="AT53" s="64" t="str">
        <f aca="false">IF(NOT(SUM(AT54:AT56)=0),SUM(AT54:AT56),"нд")</f>
        <v>нд</v>
      </c>
      <c r="AU53" s="65" t="n">
        <f aca="false">IF(NOT(SUM(AU54:AU56)=0),SUM(AU54:AU56),"нд")</f>
        <v>3</v>
      </c>
      <c r="AV53" s="64" t="str">
        <f aca="false">IF(NOT(SUM(AV54:AV56)=0),SUM(AV54:AV56),"нд")</f>
        <v>нд</v>
      </c>
    </row>
    <row r="54" customFormat="false" ht="55.5" hidden="false" customHeight="true" outlineLevel="0" collapsed="false">
      <c r="A54" s="74" t="s">
        <v>157</v>
      </c>
      <c r="B54" s="56" t="s">
        <v>158</v>
      </c>
      <c r="C54" s="57" t="s">
        <v>159</v>
      </c>
      <c r="D54" s="58" t="n">
        <v>0.136</v>
      </c>
      <c r="E54" s="58" t="n">
        <v>0.141</v>
      </c>
      <c r="F54" s="58" t="s">
        <v>88</v>
      </c>
      <c r="G54" s="58" t="s">
        <v>88</v>
      </c>
      <c r="H54" s="58" t="s">
        <v>88</v>
      </c>
      <c r="I54" s="58" t="s">
        <v>88</v>
      </c>
      <c r="J54" s="58" t="s">
        <v>88</v>
      </c>
      <c r="K54" s="58" t="s">
        <v>88</v>
      </c>
      <c r="L54" s="58" t="s">
        <v>88</v>
      </c>
      <c r="M54" s="58" t="s">
        <v>88</v>
      </c>
      <c r="N54" s="58" t="s">
        <v>88</v>
      </c>
      <c r="O54" s="58" t="s">
        <v>88</v>
      </c>
      <c r="P54" s="58" t="s">
        <v>88</v>
      </c>
      <c r="Q54" s="58" t="s">
        <v>88</v>
      </c>
      <c r="R54" s="58" t="s">
        <v>88</v>
      </c>
      <c r="S54" s="58" t="s">
        <v>88</v>
      </c>
      <c r="T54" s="58" t="s">
        <v>88</v>
      </c>
      <c r="U54" s="58" t="n">
        <v>0.136</v>
      </c>
      <c r="V54" s="58" t="s">
        <v>88</v>
      </c>
      <c r="W54" s="58" t="s">
        <v>88</v>
      </c>
      <c r="X54" s="58" t="s">
        <v>88</v>
      </c>
      <c r="Y54" s="58" t="s">
        <v>88</v>
      </c>
      <c r="Z54" s="58" t="s">
        <v>88</v>
      </c>
      <c r="AA54" s="58" t="s">
        <v>88</v>
      </c>
      <c r="AB54" s="58" t="n">
        <v>0.141</v>
      </c>
      <c r="AC54" s="58" t="s">
        <v>88</v>
      </c>
      <c r="AD54" s="58" t="s">
        <v>88</v>
      </c>
      <c r="AE54" s="58" t="s">
        <v>88</v>
      </c>
      <c r="AF54" s="58" t="s">
        <v>88</v>
      </c>
      <c r="AG54" s="58" t="n">
        <v>1</v>
      </c>
      <c r="AH54" s="58" t="s">
        <v>88</v>
      </c>
      <c r="AI54" s="58" t="n">
        <v>0.136</v>
      </c>
      <c r="AJ54" s="58" t="s">
        <v>88</v>
      </c>
      <c r="AK54" s="58" t="s">
        <v>88</v>
      </c>
      <c r="AL54" s="58" t="s">
        <v>88</v>
      </c>
      <c r="AM54" s="58" t="s">
        <v>88</v>
      </c>
      <c r="AN54" s="58" t="s">
        <v>88</v>
      </c>
      <c r="AO54" s="58" t="str">
        <f aca="false">AA54</f>
        <v>нд</v>
      </c>
      <c r="AP54" s="58" t="n">
        <f aca="false">AB54</f>
        <v>0.141</v>
      </c>
      <c r="AQ54" s="58" t="str">
        <f aca="false">AC54</f>
        <v>нд</v>
      </c>
      <c r="AR54" s="58" t="str">
        <f aca="false">AD54</f>
        <v>нд</v>
      </c>
      <c r="AS54" s="58" t="str">
        <f aca="false">AE54</f>
        <v>нд</v>
      </c>
      <c r="AT54" s="58" t="str">
        <f aca="false">AF54</f>
        <v>нд</v>
      </c>
      <c r="AU54" s="58" t="n">
        <f aca="false">AG54</f>
        <v>1</v>
      </c>
      <c r="AV54" s="60" t="s">
        <v>103</v>
      </c>
    </row>
    <row r="55" customFormat="false" ht="63" hidden="false" customHeight="false" outlineLevel="0" collapsed="false">
      <c r="A55" s="74" t="s">
        <v>160</v>
      </c>
      <c r="B55" s="56" t="s">
        <v>161</v>
      </c>
      <c r="C55" s="57" t="s">
        <v>162</v>
      </c>
      <c r="D55" s="58" t="n">
        <v>0.136</v>
      </c>
      <c r="E55" s="58" t="s">
        <v>88</v>
      </c>
      <c r="F55" s="58" t="s">
        <v>88</v>
      </c>
      <c r="G55" s="58" t="s">
        <v>88</v>
      </c>
      <c r="H55" s="58" t="s">
        <v>88</v>
      </c>
      <c r="I55" s="58" t="s">
        <v>88</v>
      </c>
      <c r="J55" s="58" t="s">
        <v>88</v>
      </c>
      <c r="K55" s="58" t="s">
        <v>88</v>
      </c>
      <c r="L55" s="58" t="s">
        <v>88</v>
      </c>
      <c r="M55" s="58" t="s">
        <v>88</v>
      </c>
      <c r="N55" s="58" t="s">
        <v>88</v>
      </c>
      <c r="O55" s="58" t="s">
        <v>88</v>
      </c>
      <c r="P55" s="58" t="s">
        <v>88</v>
      </c>
      <c r="Q55" s="58" t="s">
        <v>88</v>
      </c>
      <c r="R55" s="58" t="s">
        <v>88</v>
      </c>
      <c r="S55" s="58" t="s">
        <v>88</v>
      </c>
      <c r="T55" s="58" t="s">
        <v>88</v>
      </c>
      <c r="U55" s="58" t="n">
        <v>0.136</v>
      </c>
      <c r="V55" s="58" t="s">
        <v>88</v>
      </c>
      <c r="W55" s="58" t="s">
        <v>88</v>
      </c>
      <c r="X55" s="58" t="s">
        <v>88</v>
      </c>
      <c r="Y55" s="58" t="s">
        <v>88</v>
      </c>
      <c r="Z55" s="58" t="s">
        <v>88</v>
      </c>
      <c r="AA55" s="58" t="s">
        <v>88</v>
      </c>
      <c r="AB55" s="58" t="s">
        <v>88</v>
      </c>
      <c r="AC55" s="58" t="s">
        <v>88</v>
      </c>
      <c r="AD55" s="58" t="s">
        <v>88</v>
      </c>
      <c r="AE55" s="58" t="s">
        <v>88</v>
      </c>
      <c r="AF55" s="58" t="s">
        <v>88</v>
      </c>
      <c r="AG55" s="58" t="s">
        <v>88</v>
      </c>
      <c r="AH55" s="58" t="s">
        <v>88</v>
      </c>
      <c r="AI55" s="58" t="n">
        <v>0.136</v>
      </c>
      <c r="AJ55" s="58" t="s">
        <v>88</v>
      </c>
      <c r="AK55" s="58" t="s">
        <v>88</v>
      </c>
      <c r="AL55" s="58" t="s">
        <v>88</v>
      </c>
      <c r="AM55" s="58" t="s">
        <v>88</v>
      </c>
      <c r="AN55" s="58" t="s">
        <v>88</v>
      </c>
      <c r="AO55" s="58" t="str">
        <f aca="false">AA55</f>
        <v>нд</v>
      </c>
      <c r="AP55" s="58" t="str">
        <f aca="false">AB55</f>
        <v>нд</v>
      </c>
      <c r="AQ55" s="58" t="str">
        <f aca="false">AC55</f>
        <v>нд</v>
      </c>
      <c r="AR55" s="58" t="str">
        <f aca="false">AD55</f>
        <v>нд</v>
      </c>
      <c r="AS55" s="58" t="str">
        <f aca="false">AE55</f>
        <v>нд</v>
      </c>
      <c r="AT55" s="58" t="str">
        <f aca="false">AF55</f>
        <v>нд</v>
      </c>
      <c r="AU55" s="58" t="str">
        <f aca="false">AG55</f>
        <v>нд</v>
      </c>
      <c r="AV55" s="58" t="s">
        <v>88</v>
      </c>
    </row>
    <row r="56" s="76" customFormat="true" ht="60.75" hidden="false" customHeight="true" outlineLevel="0" collapsed="false">
      <c r="A56" s="74" t="s">
        <v>163</v>
      </c>
      <c r="B56" s="56" t="s">
        <v>164</v>
      </c>
      <c r="C56" s="57" t="s">
        <v>165</v>
      </c>
      <c r="D56" s="58" t="n">
        <v>0.372</v>
      </c>
      <c r="E56" s="60" t="n">
        <v>0.424</v>
      </c>
      <c r="F56" s="58" t="s">
        <v>88</v>
      </c>
      <c r="G56" s="58" t="s">
        <v>88</v>
      </c>
      <c r="H56" s="58" t="s">
        <v>88</v>
      </c>
      <c r="I56" s="58" t="s">
        <v>88</v>
      </c>
      <c r="J56" s="58" t="s">
        <v>88</v>
      </c>
      <c r="K56" s="58" t="s">
        <v>88</v>
      </c>
      <c r="L56" s="58" t="s">
        <v>88</v>
      </c>
      <c r="M56" s="58" t="s">
        <v>88</v>
      </c>
      <c r="N56" s="58" t="s">
        <v>88</v>
      </c>
      <c r="O56" s="58" t="s">
        <v>88</v>
      </c>
      <c r="P56" s="58" t="s">
        <v>88</v>
      </c>
      <c r="Q56" s="58" t="s">
        <v>88</v>
      </c>
      <c r="R56" s="58" t="s">
        <v>88</v>
      </c>
      <c r="S56" s="58" t="s">
        <v>88</v>
      </c>
      <c r="T56" s="58" t="s">
        <v>88</v>
      </c>
      <c r="U56" s="58" t="n">
        <v>0.372</v>
      </c>
      <c r="V56" s="58" t="s">
        <v>88</v>
      </c>
      <c r="W56" s="58" t="s">
        <v>88</v>
      </c>
      <c r="X56" s="58" t="s">
        <v>88</v>
      </c>
      <c r="Y56" s="58" t="s">
        <v>88</v>
      </c>
      <c r="Z56" s="58" t="s">
        <v>88</v>
      </c>
      <c r="AA56" s="58" t="s">
        <v>88</v>
      </c>
      <c r="AB56" s="60" t="n">
        <v>0.424</v>
      </c>
      <c r="AC56" s="58" t="s">
        <v>88</v>
      </c>
      <c r="AD56" s="58" t="s">
        <v>88</v>
      </c>
      <c r="AE56" s="58" t="s">
        <v>88</v>
      </c>
      <c r="AF56" s="58" t="s">
        <v>88</v>
      </c>
      <c r="AG56" s="60" t="n">
        <v>2</v>
      </c>
      <c r="AH56" s="58" t="s">
        <v>88</v>
      </c>
      <c r="AI56" s="58" t="n">
        <v>0.372</v>
      </c>
      <c r="AJ56" s="58" t="s">
        <v>88</v>
      </c>
      <c r="AK56" s="58" t="s">
        <v>88</v>
      </c>
      <c r="AL56" s="58" t="s">
        <v>88</v>
      </c>
      <c r="AM56" s="58" t="s">
        <v>88</v>
      </c>
      <c r="AN56" s="58" t="s">
        <v>88</v>
      </c>
      <c r="AO56" s="58" t="str">
        <f aca="false">AA56</f>
        <v>нд</v>
      </c>
      <c r="AP56" s="60" t="n">
        <f aca="false">AB56</f>
        <v>0.424</v>
      </c>
      <c r="AQ56" s="58" t="str">
        <f aca="false">AC56</f>
        <v>нд</v>
      </c>
      <c r="AR56" s="58" t="str">
        <f aca="false">AD56</f>
        <v>нд</v>
      </c>
      <c r="AS56" s="58" t="str">
        <f aca="false">AE56</f>
        <v>нд</v>
      </c>
      <c r="AT56" s="58" t="str">
        <f aca="false">AF56</f>
        <v>нд</v>
      </c>
      <c r="AU56" s="60" t="n">
        <f aca="false">AG56</f>
        <v>2</v>
      </c>
      <c r="AV56" s="60" t="s">
        <v>103</v>
      </c>
    </row>
    <row r="57" s="76" customFormat="true" ht="15.75" hidden="false" customHeight="false" outlineLevel="0" collapsed="false">
      <c r="A57" s="39" t="s">
        <v>166</v>
      </c>
      <c r="B57" s="40" t="s">
        <v>167</v>
      </c>
      <c r="C57" s="63" t="s">
        <v>75</v>
      </c>
      <c r="D57" s="64" t="n">
        <f aca="false">IF(NOT(SUM(D58,D60)=0),SUM(D58,D60),"нд")</f>
        <v>8.057</v>
      </c>
      <c r="E57" s="64" t="n">
        <f aca="false">IF(NOT(SUM(E58,E60)=0),SUM(E58,E60),"нд")</f>
        <v>8.818</v>
      </c>
      <c r="F57" s="64" t="str">
        <f aca="false">IF(NOT(SUM(F58,F60)=0),SUM(F58,F60),"нд")</f>
        <v>нд</v>
      </c>
      <c r="G57" s="64" t="str">
        <f aca="false">IF(NOT(SUM(G58,G60)=0),SUM(G58,G60),"нд")</f>
        <v>нд</v>
      </c>
      <c r="H57" s="64" t="str">
        <f aca="false">IF(NOT(SUM(H58,H60)=0),SUM(H58,H60),"нд")</f>
        <v>нд</v>
      </c>
      <c r="I57" s="64" t="str">
        <f aca="false">IF(NOT(SUM(I58,I60)=0),SUM(I58,I60),"нд")</f>
        <v>нд</v>
      </c>
      <c r="J57" s="64" t="str">
        <f aca="false">IF(NOT(SUM(J58,J60)=0),SUM(J58,J60),"нд")</f>
        <v>нд</v>
      </c>
      <c r="K57" s="64" t="str">
        <f aca="false">IF(NOT(SUM(K58,K60)=0),SUM(K58,K60),"нд")</f>
        <v>нд</v>
      </c>
      <c r="L57" s="64" t="str">
        <f aca="false">IF(NOT(SUM(L58,L60)=0),SUM(L58,L60),"нд")</f>
        <v>нд</v>
      </c>
      <c r="M57" s="64" t="str">
        <f aca="false">IF(NOT(SUM(M58,M60)=0),SUM(M58,M60),"нд")</f>
        <v>нд</v>
      </c>
      <c r="N57" s="64" t="str">
        <f aca="false">IF(NOT(SUM(N58,N60)=0),SUM(N58,N60),"нд")</f>
        <v>нд</v>
      </c>
      <c r="O57" s="64" t="str">
        <f aca="false">IF(NOT(SUM(O58,O60)=0),SUM(O58,O60),"нд")</f>
        <v>нд</v>
      </c>
      <c r="P57" s="64" t="str">
        <f aca="false">IF(NOT(SUM(P58,P60)=0),SUM(P58,P60),"нд")</f>
        <v>нд</v>
      </c>
      <c r="Q57" s="64" t="str">
        <f aca="false">IF(NOT(SUM(Q58,Q60)=0),SUM(Q58,Q60),"нд")</f>
        <v>нд</v>
      </c>
      <c r="R57" s="64" t="str">
        <f aca="false">IF(NOT(SUM(R58,R60)=0),SUM(R58,R60),"нд")</f>
        <v>нд</v>
      </c>
      <c r="S57" s="64" t="str">
        <f aca="false">IF(NOT(SUM(S58,S60)=0),SUM(S58,S60),"нд")</f>
        <v>нд</v>
      </c>
      <c r="T57" s="64" t="str">
        <f aca="false">IF(NOT(SUM(T58,T60)=0),SUM(T58,T60),"нд")</f>
        <v>нд</v>
      </c>
      <c r="U57" s="64" t="n">
        <f aca="false">IF(NOT(SUM(U58,U60)=0),SUM(U58,U60),"нд")</f>
        <v>8.057</v>
      </c>
      <c r="V57" s="64" t="str">
        <f aca="false">IF(NOT(SUM(V58,V60)=0),SUM(V58,V60),"нд")</f>
        <v>нд</v>
      </c>
      <c r="W57" s="64" t="str">
        <f aca="false">IF(NOT(SUM(W58,W60)=0),SUM(W58,W60),"нд")</f>
        <v>нд</v>
      </c>
      <c r="X57" s="64" t="str">
        <f aca="false">IF(NOT(SUM(X58,X60)=0),SUM(X58,X60),"нд")</f>
        <v>нд</v>
      </c>
      <c r="Y57" s="64" t="str">
        <f aca="false">IF(NOT(SUM(Y58,Y60)=0),SUM(Y58,Y60),"нд")</f>
        <v>нд</v>
      </c>
      <c r="Z57" s="64" t="str">
        <f aca="false">IF(NOT(SUM(Z58,Z60)=0),SUM(Z58,Z60),"нд")</f>
        <v>нд</v>
      </c>
      <c r="AA57" s="64" t="str">
        <f aca="false">IF(NOT(SUM(AA58,AA60)=0),SUM(AA58,AA60),"нд")</f>
        <v>нд</v>
      </c>
      <c r="AB57" s="64" t="n">
        <f aca="false">IF(NOT(SUM(AB58,AB60)=0),SUM(AB58,AB60),"нд")</f>
        <v>8.908</v>
      </c>
      <c r="AC57" s="64" t="str">
        <f aca="false">IF(NOT(SUM(AC58,AC60)=0),SUM(AC58,AC60),"нд")</f>
        <v>нд</v>
      </c>
      <c r="AD57" s="64" t="str">
        <f aca="false">IF(NOT(SUM(AD58,AD60)=0),SUM(AD58,AD60),"нд")</f>
        <v>нд</v>
      </c>
      <c r="AE57" s="64" t="str">
        <f aca="false">IF(NOT(SUM(AE58,AE60)=0),SUM(AE58,AE60),"нд")</f>
        <v>нд</v>
      </c>
      <c r="AF57" s="64" t="str">
        <f aca="false">IF(NOT(SUM(AF58,AF60)=0),SUM(AF58,AF60),"нд")</f>
        <v>нд</v>
      </c>
      <c r="AG57" s="65" t="n">
        <f aca="false">IF(NOT(SUM(AG58,AG60)=0),SUM(AG58,AG60),"нд")</f>
        <v>5</v>
      </c>
      <c r="AH57" s="64" t="str">
        <f aca="false">IF(NOT(SUM(AH58,AH60)=0),SUM(AH58,AH60),"нд")</f>
        <v>нд</v>
      </c>
      <c r="AI57" s="64" t="n">
        <f aca="false">IF(NOT(SUM(AI58,AI60)=0),SUM(AI58,AI60),"нд")</f>
        <v>8.057</v>
      </c>
      <c r="AJ57" s="64" t="str">
        <f aca="false">IF(NOT(SUM(AJ58,AJ60)=0),SUM(AJ58,AJ60),"нд")</f>
        <v>нд</v>
      </c>
      <c r="AK57" s="64" t="str">
        <f aca="false">IF(NOT(SUM(AK58,AK60)=0),SUM(AK58,AK60),"нд")</f>
        <v>нд</v>
      </c>
      <c r="AL57" s="64" t="str">
        <f aca="false">IF(NOT(SUM(AL58,AL60)=0),SUM(AL58,AL60),"нд")</f>
        <v>нд</v>
      </c>
      <c r="AM57" s="64" t="str">
        <f aca="false">IF(NOT(SUM(AM58,AM60)=0),SUM(AM58,AM60),"нд")</f>
        <v>нд</v>
      </c>
      <c r="AN57" s="64" t="str">
        <f aca="false">IF(NOT(SUM(AN58,AN60)=0),SUM(AN58,AN60),"нд")</f>
        <v>нд</v>
      </c>
      <c r="AO57" s="64" t="str">
        <f aca="false">IF(NOT(SUM(AO58,AO60)=0),SUM(AO58,AO60),"нд")</f>
        <v>нд</v>
      </c>
      <c r="AP57" s="64" t="n">
        <f aca="false">IF(NOT(SUM(AP58,AP60)=0),SUM(AP58,AP60),"нд")</f>
        <v>8.818</v>
      </c>
      <c r="AQ57" s="64" t="str">
        <f aca="false">IF(NOT(SUM(AQ58,AQ60)=0),SUM(AQ58,AQ60),"нд")</f>
        <v>нд</v>
      </c>
      <c r="AR57" s="64" t="str">
        <f aca="false">IF(NOT(SUM(AR58,AR60)=0),SUM(AR58,AR60),"нд")</f>
        <v>нд</v>
      </c>
      <c r="AS57" s="64" t="str">
        <f aca="false">IF(NOT(SUM(AS58,AS60)=0),SUM(AS58,AS60),"нд")</f>
        <v>нд</v>
      </c>
      <c r="AT57" s="64" t="str">
        <f aca="false">IF(NOT(SUM(AT58,AT60)=0),SUM(AT58,AT60),"нд")</f>
        <v>нд</v>
      </c>
      <c r="AU57" s="65" t="n">
        <f aca="false">IF(NOT(SUM(AU58,AU60)=0),SUM(AU58,AU60),"нд")</f>
        <v>5</v>
      </c>
      <c r="AV57" s="64" t="str">
        <f aca="false">IF(NOT(SUM(AV58,AV60)=0),SUM(AV58,AV60),"нд")</f>
        <v>нд</v>
      </c>
    </row>
    <row r="58" s="76" customFormat="true" ht="31.5" hidden="false" customHeight="false" outlineLevel="0" collapsed="false">
      <c r="A58" s="48" t="s">
        <v>168</v>
      </c>
      <c r="B58" s="49" t="s">
        <v>96</v>
      </c>
      <c r="C58" s="70" t="s">
        <v>75</v>
      </c>
      <c r="D58" s="71" t="n">
        <f aca="false">IF(NOT(SUM(D59)=0),SUM(D59),"нд")</f>
        <v>0.571</v>
      </c>
      <c r="E58" s="71" t="n">
        <f aca="false">IF(NOT(SUM(E59)=0),SUM(E59),"нд")</f>
        <v>0.517</v>
      </c>
      <c r="F58" s="71" t="str">
        <f aca="false">IF(NOT(SUM(F59)=0),SUM(F59),"нд")</f>
        <v>нд</v>
      </c>
      <c r="G58" s="71" t="str">
        <f aca="false">IF(NOT(SUM(G59)=0),SUM(G59),"нд")</f>
        <v>нд</v>
      </c>
      <c r="H58" s="71" t="str">
        <f aca="false">IF(NOT(SUM(H59)=0),SUM(H59),"нд")</f>
        <v>нд</v>
      </c>
      <c r="I58" s="71" t="str">
        <f aca="false">IF(NOT(SUM(I59)=0),SUM(I59),"нд")</f>
        <v>нд</v>
      </c>
      <c r="J58" s="71" t="str">
        <f aca="false">IF(NOT(SUM(J59)=0),SUM(J59),"нд")</f>
        <v>нд</v>
      </c>
      <c r="K58" s="71" t="str">
        <f aca="false">IF(NOT(SUM(K59)=0),SUM(K59),"нд")</f>
        <v>нд</v>
      </c>
      <c r="L58" s="71" t="str">
        <f aca="false">IF(NOT(SUM(L59)=0),SUM(L59),"нд")</f>
        <v>нд</v>
      </c>
      <c r="M58" s="71" t="str">
        <f aca="false">IF(NOT(SUM(M59)=0),SUM(M59),"нд")</f>
        <v>нд</v>
      </c>
      <c r="N58" s="71" t="str">
        <f aca="false">IF(NOT(SUM(N59)=0),SUM(N59),"нд")</f>
        <v>нд</v>
      </c>
      <c r="O58" s="71" t="str">
        <f aca="false">IF(NOT(SUM(O59)=0),SUM(O59),"нд")</f>
        <v>нд</v>
      </c>
      <c r="P58" s="71" t="str">
        <f aca="false">IF(NOT(SUM(P59)=0),SUM(P59),"нд")</f>
        <v>нд</v>
      </c>
      <c r="Q58" s="71" t="str">
        <f aca="false">IF(NOT(SUM(Q59)=0),SUM(Q59),"нд")</f>
        <v>нд</v>
      </c>
      <c r="R58" s="71" t="str">
        <f aca="false">IF(NOT(SUM(R59)=0),SUM(R59),"нд")</f>
        <v>нд</v>
      </c>
      <c r="S58" s="71" t="str">
        <f aca="false">IF(NOT(SUM(S59)=0),SUM(S59),"нд")</f>
        <v>нд</v>
      </c>
      <c r="T58" s="71" t="str">
        <f aca="false">IF(NOT(SUM(T59)=0),SUM(T59),"нд")</f>
        <v>нд</v>
      </c>
      <c r="U58" s="71" t="n">
        <f aca="false">IF(NOT(SUM(U59)=0),SUM(U59),"нд")</f>
        <v>0.571</v>
      </c>
      <c r="V58" s="71" t="str">
        <f aca="false">IF(NOT(SUM(V59)=0),SUM(V59),"нд")</f>
        <v>нд</v>
      </c>
      <c r="W58" s="71" t="str">
        <f aca="false">IF(NOT(SUM(W59)=0),SUM(W59),"нд")</f>
        <v>нд</v>
      </c>
      <c r="X58" s="71" t="str">
        <f aca="false">IF(NOT(SUM(X59)=0),SUM(X59),"нд")</f>
        <v>нд</v>
      </c>
      <c r="Y58" s="71" t="str">
        <f aca="false">IF(NOT(SUM(Y59)=0),SUM(Y59),"нд")</f>
        <v>нд</v>
      </c>
      <c r="Z58" s="71" t="str">
        <f aca="false">IF(NOT(SUM(Z59)=0),SUM(Z59),"нд")</f>
        <v>нд</v>
      </c>
      <c r="AA58" s="71" t="str">
        <f aca="false">IF(NOT(SUM(AA59)=0),SUM(AA59),"нд")</f>
        <v>нд</v>
      </c>
      <c r="AB58" s="71" t="n">
        <f aca="false">IF(NOT(SUM(AB59)=0),SUM(AB59),"нд")</f>
        <v>0.517</v>
      </c>
      <c r="AC58" s="71" t="str">
        <f aca="false">IF(NOT(SUM(AC59)=0),SUM(AC59),"нд")</f>
        <v>нд</v>
      </c>
      <c r="AD58" s="71" t="str">
        <f aca="false">IF(NOT(SUM(AD59)=0),SUM(AD59),"нд")</f>
        <v>нд</v>
      </c>
      <c r="AE58" s="71" t="str">
        <f aca="false">IF(NOT(SUM(AE59)=0),SUM(AE59),"нд")</f>
        <v>нд</v>
      </c>
      <c r="AF58" s="71" t="str">
        <f aca="false">IF(NOT(SUM(AF59)=0),SUM(AF59),"нд")</f>
        <v>нд</v>
      </c>
      <c r="AG58" s="72" t="n">
        <f aca="false">IF(NOT(SUM(AG59)=0),SUM(AG59),"нд")</f>
        <v>1</v>
      </c>
      <c r="AH58" s="71" t="str">
        <f aca="false">IF(NOT(SUM(AH59)=0),SUM(AH59),"нд")</f>
        <v>нд</v>
      </c>
      <c r="AI58" s="71" t="n">
        <f aca="false">IF(NOT(SUM(AI59)=0),SUM(AI59),"нд")</f>
        <v>0.571</v>
      </c>
      <c r="AJ58" s="71" t="str">
        <f aca="false">IF(NOT(SUM(AJ59)=0),SUM(AJ59),"нд")</f>
        <v>нд</v>
      </c>
      <c r="AK58" s="71" t="str">
        <f aca="false">IF(NOT(SUM(AK59)=0),SUM(AK59),"нд")</f>
        <v>нд</v>
      </c>
      <c r="AL58" s="71" t="str">
        <f aca="false">IF(NOT(SUM(AL59)=0),SUM(AL59),"нд")</f>
        <v>нд</v>
      </c>
      <c r="AM58" s="71" t="str">
        <f aca="false">IF(NOT(SUM(AM59)=0),SUM(AM59),"нд")</f>
        <v>нд</v>
      </c>
      <c r="AN58" s="71" t="str">
        <f aca="false">IF(NOT(SUM(AN59)=0),SUM(AN59),"нд")</f>
        <v>нд</v>
      </c>
      <c r="AO58" s="71" t="str">
        <f aca="false">IF(NOT(SUM(AO59)=0),SUM(AO59),"нд")</f>
        <v>нд</v>
      </c>
      <c r="AP58" s="71" t="n">
        <f aca="false">IF(NOT(SUM(AP59)=0),SUM(AP59),"нд")</f>
        <v>0.517</v>
      </c>
      <c r="AQ58" s="71" t="str">
        <f aca="false">IF(NOT(SUM(AQ59)=0),SUM(AQ59),"нд")</f>
        <v>нд</v>
      </c>
      <c r="AR58" s="71" t="str">
        <f aca="false">IF(NOT(SUM(AR59)=0),SUM(AR59),"нд")</f>
        <v>нд</v>
      </c>
      <c r="AS58" s="71" t="str">
        <f aca="false">IF(NOT(SUM(AS59)=0),SUM(AS59),"нд")</f>
        <v>нд</v>
      </c>
      <c r="AT58" s="71" t="str">
        <f aca="false">IF(NOT(SUM(AT59)=0),SUM(AT59),"нд")</f>
        <v>нд</v>
      </c>
      <c r="AU58" s="71" t="n">
        <f aca="false">IF(NOT(SUM(AU59)=0),SUM(AU59),"нд")</f>
        <v>1</v>
      </c>
      <c r="AV58" s="71" t="str">
        <f aca="false">IF(NOT(SUM(AV59)=0),SUM(AV59),"нд")</f>
        <v>нд</v>
      </c>
    </row>
    <row r="59" s="54" customFormat="true" ht="47.25" hidden="false" customHeight="false" outlineLevel="0" collapsed="false">
      <c r="A59" s="77" t="s">
        <v>169</v>
      </c>
      <c r="B59" s="66" t="s">
        <v>170</v>
      </c>
      <c r="C59" s="52" t="s">
        <v>171</v>
      </c>
      <c r="D59" s="53" t="n">
        <v>0.571</v>
      </c>
      <c r="E59" s="53" t="n">
        <v>0.517</v>
      </c>
      <c r="F59" s="53" t="s">
        <v>88</v>
      </c>
      <c r="G59" s="53" t="s">
        <v>88</v>
      </c>
      <c r="H59" s="53" t="s">
        <v>88</v>
      </c>
      <c r="I59" s="53" t="s">
        <v>88</v>
      </c>
      <c r="J59" s="53" t="s">
        <v>88</v>
      </c>
      <c r="K59" s="53" t="s">
        <v>88</v>
      </c>
      <c r="L59" s="53" t="s">
        <v>88</v>
      </c>
      <c r="M59" s="53" t="s">
        <v>88</v>
      </c>
      <c r="N59" s="53" t="s">
        <v>88</v>
      </c>
      <c r="O59" s="53" t="s">
        <v>88</v>
      </c>
      <c r="P59" s="53" t="s">
        <v>88</v>
      </c>
      <c r="Q59" s="53" t="s">
        <v>88</v>
      </c>
      <c r="R59" s="53" t="s">
        <v>88</v>
      </c>
      <c r="S59" s="53" t="s">
        <v>88</v>
      </c>
      <c r="T59" s="53" t="s">
        <v>88</v>
      </c>
      <c r="U59" s="53" t="n">
        <v>0.571</v>
      </c>
      <c r="V59" s="53" t="s">
        <v>88</v>
      </c>
      <c r="W59" s="53" t="s">
        <v>88</v>
      </c>
      <c r="X59" s="53" t="s">
        <v>88</v>
      </c>
      <c r="Y59" s="53" t="s">
        <v>88</v>
      </c>
      <c r="Z59" s="53" t="s">
        <v>88</v>
      </c>
      <c r="AA59" s="53" t="s">
        <v>88</v>
      </c>
      <c r="AB59" s="53" t="n">
        <v>0.517</v>
      </c>
      <c r="AC59" s="53" t="s">
        <v>88</v>
      </c>
      <c r="AD59" s="53" t="s">
        <v>88</v>
      </c>
      <c r="AE59" s="53" t="s">
        <v>88</v>
      </c>
      <c r="AF59" s="53" t="s">
        <v>88</v>
      </c>
      <c r="AG59" s="53" t="n">
        <v>1</v>
      </c>
      <c r="AH59" s="53" t="s">
        <v>88</v>
      </c>
      <c r="AI59" s="53" t="n">
        <v>0.571</v>
      </c>
      <c r="AJ59" s="53" t="s">
        <v>88</v>
      </c>
      <c r="AK59" s="53" t="s">
        <v>88</v>
      </c>
      <c r="AL59" s="53" t="s">
        <v>88</v>
      </c>
      <c r="AM59" s="53" t="s">
        <v>88</v>
      </c>
      <c r="AN59" s="53" t="s">
        <v>88</v>
      </c>
      <c r="AO59" s="53" t="str">
        <f aca="false">AA59</f>
        <v>нд</v>
      </c>
      <c r="AP59" s="53" t="n">
        <f aca="false">AB59</f>
        <v>0.517</v>
      </c>
      <c r="AQ59" s="53" t="str">
        <f aca="false">AC59</f>
        <v>нд</v>
      </c>
      <c r="AR59" s="53" t="str">
        <f aca="false">AD59</f>
        <v>нд</v>
      </c>
      <c r="AS59" s="53" t="str">
        <f aca="false">AE59</f>
        <v>нд</v>
      </c>
      <c r="AT59" s="53" t="str">
        <f aca="false">AF59</f>
        <v>нд</v>
      </c>
      <c r="AU59" s="53" t="n">
        <f aca="false">AG59</f>
        <v>1</v>
      </c>
      <c r="AV59" s="53" t="s">
        <v>103</v>
      </c>
    </row>
    <row r="60" s="76" customFormat="true" ht="31.5" hidden="false" customHeight="false" outlineLevel="0" collapsed="false">
      <c r="A60" s="62" t="s">
        <v>172</v>
      </c>
      <c r="B60" s="40" t="s">
        <v>117</v>
      </c>
      <c r="C60" s="63" t="s">
        <v>75</v>
      </c>
      <c r="D60" s="64" t="n">
        <f aca="false">IF(NOT(SUM(D61:D62)=0),SUM(D61:D62),"нд")</f>
        <v>7.486</v>
      </c>
      <c r="E60" s="64" t="n">
        <f aca="false">IF(NOT(SUM(E61:E62)=0),SUM(E61:E62),"нд")</f>
        <v>8.301</v>
      </c>
      <c r="F60" s="64" t="str">
        <f aca="false">IF(NOT(SUM(F61:F62)=0),SUM(F61:F62),"нд")</f>
        <v>нд</v>
      </c>
      <c r="G60" s="64" t="str">
        <f aca="false">IF(NOT(SUM(G61:G62)=0),SUM(G61:G62),"нд")</f>
        <v>нд</v>
      </c>
      <c r="H60" s="64" t="str">
        <f aca="false">IF(NOT(SUM(H61:H62)=0),SUM(H61:H62),"нд")</f>
        <v>нд</v>
      </c>
      <c r="I60" s="64" t="str">
        <f aca="false">IF(NOT(SUM(I61:I62)=0),SUM(I61:I62),"нд")</f>
        <v>нд</v>
      </c>
      <c r="J60" s="64" t="str">
        <f aca="false">IF(NOT(SUM(J61:J62)=0),SUM(J61:J62),"нд")</f>
        <v>нд</v>
      </c>
      <c r="K60" s="64" t="str">
        <f aca="false">IF(NOT(SUM(K61:K62)=0),SUM(K61:K62),"нд")</f>
        <v>нд</v>
      </c>
      <c r="L60" s="64" t="str">
        <f aca="false">IF(NOT(SUM(L61:L62)=0),SUM(L61:L62),"нд")</f>
        <v>нд</v>
      </c>
      <c r="M60" s="64" t="str">
        <f aca="false">IF(NOT(SUM(M61:M62)=0),SUM(M61:M62),"нд")</f>
        <v>нд</v>
      </c>
      <c r="N60" s="64" t="str">
        <f aca="false">IF(NOT(SUM(N61:N62)=0),SUM(N61:N62),"нд")</f>
        <v>нд</v>
      </c>
      <c r="O60" s="64" t="str">
        <f aca="false">IF(NOT(SUM(O61:O62)=0),SUM(O61:O62),"нд")</f>
        <v>нд</v>
      </c>
      <c r="P60" s="64" t="str">
        <f aca="false">IF(NOT(SUM(P61:P62)=0),SUM(P61:P62),"нд")</f>
        <v>нд</v>
      </c>
      <c r="Q60" s="64" t="str">
        <f aca="false">IF(NOT(SUM(Q61:Q62)=0),SUM(Q61:Q62),"нд")</f>
        <v>нд</v>
      </c>
      <c r="R60" s="64" t="str">
        <f aca="false">IF(NOT(SUM(R61:R62)=0),SUM(R61:R62),"нд")</f>
        <v>нд</v>
      </c>
      <c r="S60" s="64" t="str">
        <f aca="false">IF(NOT(SUM(S61:S62)=0),SUM(S61:S62),"нд")</f>
        <v>нд</v>
      </c>
      <c r="T60" s="64" t="str">
        <f aca="false">IF(NOT(SUM(T61:T62)=0),SUM(T61:T62),"нд")</f>
        <v>нд</v>
      </c>
      <c r="U60" s="64" t="n">
        <f aca="false">IF(NOT(SUM(U61:U62)=0),SUM(U61:U62),"нд")</f>
        <v>7.486</v>
      </c>
      <c r="V60" s="64" t="str">
        <f aca="false">IF(NOT(SUM(V61:V62)=0),SUM(V61:V62),"нд")</f>
        <v>нд</v>
      </c>
      <c r="W60" s="64" t="str">
        <f aca="false">IF(NOT(SUM(W61:W62)=0),SUM(W61:W62),"нд")</f>
        <v>нд</v>
      </c>
      <c r="X60" s="64" t="str">
        <f aca="false">IF(NOT(SUM(X61:X62)=0),SUM(X61:X62),"нд")</f>
        <v>нд</v>
      </c>
      <c r="Y60" s="64" t="str">
        <f aca="false">IF(NOT(SUM(Y61:Y62)=0),SUM(Y61:Y62),"нд")</f>
        <v>нд</v>
      </c>
      <c r="Z60" s="64" t="str">
        <f aca="false">IF(NOT(SUM(Z61:Z62)=0),SUM(Z61:Z62),"нд")</f>
        <v>нд</v>
      </c>
      <c r="AA60" s="64" t="str">
        <f aca="false">IF(NOT(SUM(AA61:AA62)=0),SUM(AA61:AA62),"нд")</f>
        <v>нд</v>
      </c>
      <c r="AB60" s="64" t="n">
        <f aca="false">IF(NOT(SUM(AB61:AB62)=0),SUM(AB61:AB62),"нд")</f>
        <v>8.391</v>
      </c>
      <c r="AC60" s="64" t="str">
        <f aca="false">IF(NOT(SUM(AC61:AC62)=0),SUM(AC61:AC62),"нд")</f>
        <v>нд</v>
      </c>
      <c r="AD60" s="64" t="str">
        <f aca="false">IF(NOT(SUM(AD61:AD62)=0),SUM(AD61:AD62),"нд")</f>
        <v>нд</v>
      </c>
      <c r="AE60" s="64" t="str">
        <f aca="false">IF(NOT(SUM(AE61:AE62)=0),SUM(AE61:AE62),"нд")</f>
        <v>нд</v>
      </c>
      <c r="AF60" s="64" t="str">
        <f aca="false">IF(NOT(SUM(AF61:AF62)=0),SUM(AF61:AF62),"нд")</f>
        <v>нд</v>
      </c>
      <c r="AG60" s="65" t="n">
        <f aca="false">IF(NOT(SUM(AG61:AG62)=0),SUM(AG61:AG62),"нд")</f>
        <v>4</v>
      </c>
      <c r="AH60" s="64" t="str">
        <f aca="false">IF(NOT(SUM(AH61:AH62)=0),SUM(AH61:AH62),"нд")</f>
        <v>нд</v>
      </c>
      <c r="AI60" s="64" t="n">
        <f aca="false">IF(NOT(SUM(AI61:AI62)=0),SUM(AI61:AI62),"нд")</f>
        <v>7.486</v>
      </c>
      <c r="AJ60" s="64" t="str">
        <f aca="false">IF(NOT(SUM(AJ61:AJ62)=0),SUM(AJ61:AJ62),"нд")</f>
        <v>нд</v>
      </c>
      <c r="AK60" s="64" t="str">
        <f aca="false">IF(NOT(SUM(AK61:AK62)=0),SUM(AK61:AK62),"нд")</f>
        <v>нд</v>
      </c>
      <c r="AL60" s="64" t="str">
        <f aca="false">IF(NOT(SUM(AL61:AL62)=0),SUM(AL61:AL62),"нд")</f>
        <v>нд</v>
      </c>
      <c r="AM60" s="64" t="str">
        <f aca="false">IF(NOT(SUM(AM61:AM62)=0),SUM(AM61:AM62),"нд")</f>
        <v>нд</v>
      </c>
      <c r="AN60" s="64" t="str">
        <f aca="false">IF(NOT(SUM(AN61:AN62)=0),SUM(AN61:AN62),"нд")</f>
        <v>нд</v>
      </c>
      <c r="AO60" s="64" t="str">
        <f aca="false">IF(NOT(SUM(AO61:AO62)=0),SUM(AO61:AO62),"нд")</f>
        <v>нд</v>
      </c>
      <c r="AP60" s="64" t="n">
        <f aca="false">IF(NOT(SUM(AP61:AP62)=0),SUM(AP61:AP62),"нд")</f>
        <v>8.301</v>
      </c>
      <c r="AQ60" s="64" t="str">
        <f aca="false">IF(NOT(SUM(AQ61:AQ62)=0),SUM(AQ61:AQ62),"нд")</f>
        <v>нд</v>
      </c>
      <c r="AR60" s="64" t="str">
        <f aca="false">IF(NOT(SUM(AR61:AR62)=0),SUM(AR61:AR62),"нд")</f>
        <v>нд</v>
      </c>
      <c r="AS60" s="64" t="str">
        <f aca="false">IF(NOT(SUM(AS61:AS62)=0),SUM(AS61:AS62),"нд")</f>
        <v>нд</v>
      </c>
      <c r="AT60" s="64" t="str">
        <f aca="false">IF(NOT(SUM(AT61:AT62)=0),SUM(AT61:AT62),"нд")</f>
        <v>нд</v>
      </c>
      <c r="AU60" s="65" t="n">
        <f aca="false">IF(NOT(SUM(AU61:AU62)=0),SUM(AU61:AU62),"нд")</f>
        <v>4</v>
      </c>
      <c r="AV60" s="64" t="str">
        <f aca="false">IF(NOT(SUM(AV61:AV62)=0),SUM(AV61:AV62),"нд")</f>
        <v>нд</v>
      </c>
    </row>
    <row r="61" s="54" customFormat="true" ht="47.25" hidden="false" customHeight="false" outlineLevel="0" collapsed="false">
      <c r="A61" s="77" t="s">
        <v>173</v>
      </c>
      <c r="B61" s="66" t="s">
        <v>174</v>
      </c>
      <c r="C61" s="52" t="s">
        <v>175</v>
      </c>
      <c r="D61" s="67" t="n">
        <v>1.79</v>
      </c>
      <c r="E61" s="67" t="n">
        <v>1.673</v>
      </c>
      <c r="F61" s="53" t="s">
        <v>88</v>
      </c>
      <c r="G61" s="53" t="s">
        <v>88</v>
      </c>
      <c r="H61" s="53" t="s">
        <v>88</v>
      </c>
      <c r="I61" s="53" t="s">
        <v>88</v>
      </c>
      <c r="J61" s="53" t="s">
        <v>88</v>
      </c>
      <c r="K61" s="53" t="s">
        <v>88</v>
      </c>
      <c r="L61" s="53" t="s">
        <v>88</v>
      </c>
      <c r="M61" s="53" t="s">
        <v>88</v>
      </c>
      <c r="N61" s="53" t="s">
        <v>88</v>
      </c>
      <c r="O61" s="53" t="s">
        <v>88</v>
      </c>
      <c r="P61" s="53" t="s">
        <v>88</v>
      </c>
      <c r="Q61" s="53" t="s">
        <v>88</v>
      </c>
      <c r="R61" s="53" t="s">
        <v>88</v>
      </c>
      <c r="S61" s="53" t="s">
        <v>88</v>
      </c>
      <c r="T61" s="67" t="s">
        <v>88</v>
      </c>
      <c r="U61" s="67" t="n">
        <v>1.79</v>
      </c>
      <c r="V61" s="67" t="s">
        <v>88</v>
      </c>
      <c r="W61" s="67" t="s">
        <v>88</v>
      </c>
      <c r="X61" s="67" t="s">
        <v>88</v>
      </c>
      <c r="Y61" s="67" t="s">
        <v>88</v>
      </c>
      <c r="Z61" s="67" t="s">
        <v>88</v>
      </c>
      <c r="AA61" s="67" t="s">
        <v>88</v>
      </c>
      <c r="AB61" s="67" t="n">
        <v>1.763</v>
      </c>
      <c r="AC61" s="67" t="s">
        <v>88</v>
      </c>
      <c r="AD61" s="67" t="s">
        <v>88</v>
      </c>
      <c r="AE61" s="67" t="s">
        <v>88</v>
      </c>
      <c r="AF61" s="67" t="s">
        <v>88</v>
      </c>
      <c r="AG61" s="68" t="n">
        <v>3</v>
      </c>
      <c r="AH61" s="67" t="s">
        <v>88</v>
      </c>
      <c r="AI61" s="67" t="n">
        <v>1.79</v>
      </c>
      <c r="AJ61" s="67" t="s">
        <v>88</v>
      </c>
      <c r="AK61" s="67" t="s">
        <v>88</v>
      </c>
      <c r="AL61" s="67" t="s">
        <v>88</v>
      </c>
      <c r="AM61" s="67" t="s">
        <v>88</v>
      </c>
      <c r="AN61" s="67" t="s">
        <v>88</v>
      </c>
      <c r="AO61" s="53" t="str">
        <f aca="false">AA61</f>
        <v>нд</v>
      </c>
      <c r="AP61" s="53" t="n">
        <v>1.673</v>
      </c>
      <c r="AQ61" s="53" t="str">
        <f aca="false">AC61</f>
        <v>нд</v>
      </c>
      <c r="AR61" s="53" t="str">
        <f aca="false">AD61</f>
        <v>нд</v>
      </c>
      <c r="AS61" s="53" t="str">
        <f aca="false">AE61</f>
        <v>нд</v>
      </c>
      <c r="AT61" s="53" t="str">
        <f aca="false">AF61</f>
        <v>нд</v>
      </c>
      <c r="AU61" s="53" t="n">
        <f aca="false">AG61</f>
        <v>3</v>
      </c>
      <c r="AV61" s="53" t="s">
        <v>103</v>
      </c>
    </row>
    <row r="62" s="76" customFormat="true" ht="57.75" hidden="false" customHeight="true" outlineLevel="0" collapsed="false">
      <c r="A62" s="55" t="s">
        <v>176</v>
      </c>
      <c r="B62" s="56" t="s">
        <v>177</v>
      </c>
      <c r="C62" s="57" t="s">
        <v>178</v>
      </c>
      <c r="D62" s="58" t="n">
        <v>5.696</v>
      </c>
      <c r="E62" s="60" t="n">
        <v>6.628</v>
      </c>
      <c r="F62" s="58" t="s">
        <v>88</v>
      </c>
      <c r="G62" s="58" t="s">
        <v>88</v>
      </c>
      <c r="H62" s="58" t="s">
        <v>88</v>
      </c>
      <c r="I62" s="58" t="s">
        <v>88</v>
      </c>
      <c r="J62" s="58" t="s">
        <v>88</v>
      </c>
      <c r="K62" s="58" t="s">
        <v>88</v>
      </c>
      <c r="L62" s="58" t="s">
        <v>88</v>
      </c>
      <c r="M62" s="58" t="s">
        <v>88</v>
      </c>
      <c r="N62" s="58" t="s">
        <v>88</v>
      </c>
      <c r="O62" s="58" t="s">
        <v>88</v>
      </c>
      <c r="P62" s="58" t="s">
        <v>88</v>
      </c>
      <c r="Q62" s="58" t="s">
        <v>88</v>
      </c>
      <c r="R62" s="58" t="s">
        <v>88</v>
      </c>
      <c r="S62" s="58" t="s">
        <v>88</v>
      </c>
      <c r="T62" s="58" t="s">
        <v>88</v>
      </c>
      <c r="U62" s="58" t="n">
        <v>5.696</v>
      </c>
      <c r="V62" s="58" t="s">
        <v>88</v>
      </c>
      <c r="W62" s="58" t="s">
        <v>88</v>
      </c>
      <c r="X62" s="58" t="s">
        <v>88</v>
      </c>
      <c r="Y62" s="58" t="s">
        <v>88</v>
      </c>
      <c r="Z62" s="58" t="s">
        <v>88</v>
      </c>
      <c r="AA62" s="58" t="s">
        <v>88</v>
      </c>
      <c r="AB62" s="60" t="n">
        <f aca="false">E62</f>
        <v>6.628</v>
      </c>
      <c r="AC62" s="58" t="s">
        <v>88</v>
      </c>
      <c r="AD62" s="58" t="s">
        <v>88</v>
      </c>
      <c r="AE62" s="58" t="s">
        <v>88</v>
      </c>
      <c r="AF62" s="58" t="s">
        <v>88</v>
      </c>
      <c r="AG62" s="60" t="n">
        <v>1</v>
      </c>
      <c r="AH62" s="58" t="s">
        <v>88</v>
      </c>
      <c r="AI62" s="58" t="n">
        <v>5.696</v>
      </c>
      <c r="AJ62" s="58" t="s">
        <v>88</v>
      </c>
      <c r="AK62" s="58" t="s">
        <v>88</v>
      </c>
      <c r="AL62" s="58" t="s">
        <v>88</v>
      </c>
      <c r="AM62" s="58" t="s">
        <v>88</v>
      </c>
      <c r="AN62" s="58" t="s">
        <v>88</v>
      </c>
      <c r="AO62" s="58" t="str">
        <f aca="false">AA62</f>
        <v>нд</v>
      </c>
      <c r="AP62" s="60" t="n">
        <f aca="false">AB62</f>
        <v>6.628</v>
      </c>
      <c r="AQ62" s="58" t="str">
        <f aca="false">AC62</f>
        <v>нд</v>
      </c>
      <c r="AR62" s="58" t="str">
        <f aca="false">AD62</f>
        <v>нд</v>
      </c>
      <c r="AS62" s="58" t="str">
        <f aca="false">AE62</f>
        <v>нд</v>
      </c>
      <c r="AT62" s="58" t="str">
        <f aca="false">AF62</f>
        <v>нд</v>
      </c>
      <c r="AU62" s="60" t="n">
        <f aca="false">AG62</f>
        <v>1</v>
      </c>
      <c r="AV62" s="60" t="s">
        <v>103</v>
      </c>
    </row>
    <row r="63" s="76" customFormat="true" ht="32.25" hidden="false" customHeight="true" outlineLevel="0" collapsed="false">
      <c r="A63" s="78" t="s">
        <v>179</v>
      </c>
      <c r="B63" s="79" t="s">
        <v>180</v>
      </c>
      <c r="C63" s="80" t="s">
        <v>75</v>
      </c>
      <c r="D63" s="80" t="str">
        <f aca="false">IF(NOT(SUM(D64,D66)=0),SUM(D64,D66),"нд")</f>
        <v>нд</v>
      </c>
      <c r="E63" s="81" t="n">
        <f aca="false">IF(NOT(SUM(E64,E66)=0),SUM(E64,E66),"нд")</f>
        <v>0.51</v>
      </c>
      <c r="F63" s="80" t="str">
        <f aca="false">IF(NOT(SUM(F64,F66)=0),SUM(F64,F66),"нд")</f>
        <v>нд</v>
      </c>
      <c r="G63" s="80" t="str">
        <f aca="false">IF(NOT(SUM(G64,G66)=0),SUM(G64,G66),"нд")</f>
        <v>нд</v>
      </c>
      <c r="H63" s="80" t="str">
        <f aca="false">IF(NOT(SUM(H64,H66)=0),SUM(H64,H66),"нд")</f>
        <v>нд</v>
      </c>
      <c r="I63" s="80" t="str">
        <f aca="false">IF(NOT(SUM(I64,I66)=0),SUM(I64,I66),"нд")</f>
        <v>нд</v>
      </c>
      <c r="J63" s="80" t="str">
        <f aca="false">IF(NOT(SUM(J64,J66)=0),SUM(J64,J66),"нд")</f>
        <v>нд</v>
      </c>
      <c r="K63" s="80" t="str">
        <f aca="false">IF(NOT(SUM(K64,K66)=0),SUM(K64,K66),"нд")</f>
        <v>нд</v>
      </c>
      <c r="L63" s="80" t="str">
        <f aca="false">IF(NOT(SUM(L64,L66)=0),SUM(L64,L66),"нд")</f>
        <v>нд</v>
      </c>
      <c r="M63" s="80" t="str">
        <f aca="false">IF(NOT(SUM(M64,M66)=0),SUM(M64,M66),"нд")</f>
        <v>нд</v>
      </c>
      <c r="N63" s="80" t="str">
        <f aca="false">IF(NOT(SUM(N64,N66)=0),SUM(N64,N66),"нд")</f>
        <v>нд</v>
      </c>
      <c r="O63" s="80" t="str">
        <f aca="false">IF(NOT(SUM(O64,O66)=0),SUM(O64,O66),"нд")</f>
        <v>нд</v>
      </c>
      <c r="P63" s="80" t="str">
        <f aca="false">IF(NOT(SUM(P64,P66)=0),SUM(P64,P66),"нд")</f>
        <v>нд</v>
      </c>
      <c r="Q63" s="80" t="str">
        <f aca="false">IF(NOT(SUM(Q64,Q66)=0),SUM(Q64,Q66),"нд")</f>
        <v>нд</v>
      </c>
      <c r="R63" s="80" t="str">
        <f aca="false">IF(NOT(SUM(R64,R66)=0),SUM(R64,R66),"нд")</f>
        <v>нд</v>
      </c>
      <c r="S63" s="80" t="str">
        <f aca="false">IF(NOT(SUM(S64,S66)=0),SUM(S64,S66),"нд")</f>
        <v>нд</v>
      </c>
      <c r="T63" s="80" t="str">
        <f aca="false">IF(NOT(SUM(T64,T66)=0),SUM(T64,T66),"нд")</f>
        <v>нд</v>
      </c>
      <c r="U63" s="80" t="str">
        <f aca="false">IF(NOT(SUM(U64,U66)=0),SUM(U64,U66),"нд")</f>
        <v>нд</v>
      </c>
      <c r="V63" s="80" t="str">
        <f aca="false">IF(NOT(SUM(V64,V66)=0),SUM(V64,V66),"нд")</f>
        <v>нд</v>
      </c>
      <c r="W63" s="80" t="str">
        <f aca="false">IF(NOT(SUM(W64,W66)=0),SUM(W64,W66),"нд")</f>
        <v>нд</v>
      </c>
      <c r="X63" s="80" t="str">
        <f aca="false">IF(NOT(SUM(X64,X66)=0),SUM(X64,X66),"нд")</f>
        <v>нд</v>
      </c>
      <c r="Y63" s="80" t="str">
        <f aca="false">IF(NOT(SUM(Y64,Y66)=0),SUM(Y64,Y66),"нд")</f>
        <v>нд</v>
      </c>
      <c r="Z63" s="80" t="str">
        <f aca="false">IF(NOT(SUM(Z64,Z66)=0),SUM(Z64,Z66),"нд")</f>
        <v>нд</v>
      </c>
      <c r="AA63" s="80" t="str">
        <f aca="false">IF(NOT(SUM(AA64,AA66)=0),SUM(AA64,AA66),"нд")</f>
        <v>нд</v>
      </c>
      <c r="AB63" s="80" t="n">
        <f aca="false">IF(NOT(SUM(AB64,AB66)=0),SUM(AB64,AB66),"нд")</f>
        <v>0.51</v>
      </c>
      <c r="AC63" s="80" t="str">
        <f aca="false">IF(NOT(SUM(AC64,AC66)=0),SUM(AC64,AC66),"нд")</f>
        <v>нд</v>
      </c>
      <c r="AD63" s="80" t="str">
        <f aca="false">IF(NOT(SUM(AD64,AD66)=0),SUM(AD64,AD66),"нд")</f>
        <v>нд</v>
      </c>
      <c r="AE63" s="80" t="str">
        <f aca="false">IF(NOT(SUM(AE64,AE66)=0),SUM(AE64,AE66),"нд")</f>
        <v>нд</v>
      </c>
      <c r="AF63" s="80" t="str">
        <f aca="false">IF(NOT(SUM(AF64,AF66)=0),SUM(AF64,AF66),"нд")</f>
        <v>нд</v>
      </c>
      <c r="AG63" s="80" t="n">
        <f aca="false">IF(NOT(SUM(AG64,AG66)=0),SUM(AG64,AG66),"нд")</f>
        <v>5</v>
      </c>
      <c r="AH63" s="80" t="str">
        <f aca="false">IF(NOT(SUM(AH64,AH66)=0),SUM(AH64,AH66),"нд")</f>
        <v>нд</v>
      </c>
      <c r="AI63" s="80" t="str">
        <f aca="false">IF(NOT(SUM(AI64,AI66)=0),SUM(AI64,AI66),"нд")</f>
        <v>нд</v>
      </c>
      <c r="AJ63" s="80" t="str">
        <f aca="false">IF(NOT(SUM(AJ64,AJ66)=0),SUM(AJ64,AJ66),"нд")</f>
        <v>нд</v>
      </c>
      <c r="AK63" s="80" t="str">
        <f aca="false">IF(NOT(SUM(AK64,AK66)=0),SUM(AK64,AK66),"нд")</f>
        <v>нд</v>
      </c>
      <c r="AL63" s="80" t="str">
        <f aca="false">IF(NOT(SUM(AL64,AL66)=0),SUM(AL64,AL66),"нд")</f>
        <v>нд</v>
      </c>
      <c r="AM63" s="80" t="str">
        <f aca="false">IF(NOT(SUM(AM64,AM66)=0),SUM(AM64,AM66),"нд")</f>
        <v>нд</v>
      </c>
      <c r="AN63" s="80" t="str">
        <f aca="false">IF(NOT(SUM(AN64,AN66)=0),SUM(AN64,AN66),"нд")</f>
        <v>нд</v>
      </c>
      <c r="AO63" s="80" t="str">
        <f aca="false">IF(NOT(SUM(AO64,AO66)=0),SUM(AO64,AO66),"нд")</f>
        <v>нд</v>
      </c>
      <c r="AP63" s="80" t="n">
        <f aca="false">IF(NOT(SUM(AP64,AP66)=0),SUM(AP64,AP66),"нд")</f>
        <v>0.51</v>
      </c>
      <c r="AQ63" s="80" t="str">
        <f aca="false">IF(NOT(SUM(AQ64,AQ66)=0),SUM(AQ64,AQ66),"нд")</f>
        <v>нд</v>
      </c>
      <c r="AR63" s="80" t="str">
        <f aca="false">IF(NOT(SUM(AR64,AR66)=0),SUM(AR64,AR66),"нд")</f>
        <v>нд</v>
      </c>
      <c r="AS63" s="80" t="str">
        <f aca="false">IF(NOT(SUM(AS64,AS66)=0),SUM(AS64,AS66),"нд")</f>
        <v>нд</v>
      </c>
      <c r="AT63" s="80" t="str">
        <f aca="false">IF(NOT(SUM(AT64,AT66)=0),SUM(AT64,AT66),"нд")</f>
        <v>нд</v>
      </c>
      <c r="AU63" s="80" t="n">
        <f aca="false">IF(NOT(SUM(AU64,AU66)=0),SUM(AU64,AU66),"нд")</f>
        <v>5</v>
      </c>
      <c r="AV63" s="80" t="str">
        <f aca="false">IF(NOT(SUM(AV64,AV66)=0),SUM(AV64,AV66),"нд")</f>
        <v>нд</v>
      </c>
    </row>
    <row r="64" s="76" customFormat="true" ht="31.5" hidden="false" customHeight="false" outlineLevel="0" collapsed="false">
      <c r="A64" s="48" t="s">
        <v>181</v>
      </c>
      <c r="B64" s="82" t="s">
        <v>96</v>
      </c>
      <c r="C64" s="71" t="s">
        <v>75</v>
      </c>
      <c r="D64" s="71" t="str">
        <f aca="false">IF(NOT(SUM(D65:D65)=0),SUM(D65:D65),"нд")</f>
        <v>нд</v>
      </c>
      <c r="E64" s="71" t="n">
        <f aca="false">IF(NOT(SUM(E65:E65)=0),SUM(E65:E65),"нд")</f>
        <v>0.131</v>
      </c>
      <c r="F64" s="71" t="str">
        <f aca="false">IF(NOT(SUM(F65:F65)=0),SUM(F65:F65),"нд")</f>
        <v>нд</v>
      </c>
      <c r="G64" s="71" t="str">
        <f aca="false">IF(NOT(SUM(G65:G65)=0),SUM(G65:G65),"нд")</f>
        <v>нд</v>
      </c>
      <c r="H64" s="71" t="str">
        <f aca="false">IF(NOT(SUM(H65:H65)=0),SUM(H65:H65),"нд")</f>
        <v>нд</v>
      </c>
      <c r="I64" s="71" t="str">
        <f aca="false">IF(NOT(SUM(I65:I65)=0),SUM(I65:I65),"нд")</f>
        <v>нд</v>
      </c>
      <c r="J64" s="71" t="str">
        <f aca="false">IF(NOT(SUM(J65:J65)=0),SUM(J65:J65),"нд")</f>
        <v>нд</v>
      </c>
      <c r="K64" s="71" t="str">
        <f aca="false">IF(NOT(SUM(K65:K65)=0),SUM(K65:K65),"нд")</f>
        <v>нд</v>
      </c>
      <c r="L64" s="71" t="str">
        <f aca="false">IF(NOT(SUM(L65:L65)=0),SUM(L65:L65),"нд")</f>
        <v>нд</v>
      </c>
      <c r="M64" s="71" t="str">
        <f aca="false">IF(NOT(SUM(M65:M65)=0),SUM(M65:M65),"нд")</f>
        <v>нд</v>
      </c>
      <c r="N64" s="71" t="str">
        <f aca="false">IF(NOT(SUM(N65:N65)=0),SUM(N65:N65),"нд")</f>
        <v>нд</v>
      </c>
      <c r="O64" s="71" t="str">
        <f aca="false">IF(NOT(SUM(O65:O65)=0),SUM(O65:O65),"нд")</f>
        <v>нд</v>
      </c>
      <c r="P64" s="71" t="str">
        <f aca="false">IF(NOT(SUM(P65:P65)=0),SUM(P65:P65),"нд")</f>
        <v>нд</v>
      </c>
      <c r="Q64" s="71" t="str">
        <f aca="false">IF(NOT(SUM(Q65:Q65)=0),SUM(Q65:Q65),"нд")</f>
        <v>нд</v>
      </c>
      <c r="R64" s="71" t="str">
        <f aca="false">IF(NOT(SUM(R65:R65)=0),SUM(R65:R65),"нд")</f>
        <v>нд</v>
      </c>
      <c r="S64" s="71" t="str">
        <f aca="false">IF(NOT(SUM(S65:S65)=0),SUM(S65:S65),"нд")</f>
        <v>нд</v>
      </c>
      <c r="T64" s="71" t="str">
        <f aca="false">IF(NOT(SUM(T65:T65)=0),SUM(T65:T65),"нд")</f>
        <v>нд</v>
      </c>
      <c r="U64" s="71" t="str">
        <f aca="false">IF(NOT(SUM(U65:U65)=0),SUM(U65:U65),"нд")</f>
        <v>нд</v>
      </c>
      <c r="V64" s="71" t="str">
        <f aca="false">IF(NOT(SUM(V65:V65)=0),SUM(V65:V65),"нд")</f>
        <v>нд</v>
      </c>
      <c r="W64" s="71" t="str">
        <f aca="false">IF(NOT(SUM(W65:W65)=0),SUM(W65:W65),"нд")</f>
        <v>нд</v>
      </c>
      <c r="X64" s="71" t="str">
        <f aca="false">IF(NOT(SUM(X65:X65)=0),SUM(X65:X65),"нд")</f>
        <v>нд</v>
      </c>
      <c r="Y64" s="71" t="str">
        <f aca="false">IF(NOT(SUM(Y65:Y65)=0),SUM(Y65:Y65),"нд")</f>
        <v>нд</v>
      </c>
      <c r="Z64" s="71" t="str">
        <f aca="false">IF(NOT(SUM(Z65:Z65)=0),SUM(Z65:Z65),"нд")</f>
        <v>нд</v>
      </c>
      <c r="AA64" s="71" t="str">
        <f aca="false">IF(NOT(SUM(AA65:AA65)=0),SUM(AA65:AA65),"нд")</f>
        <v>нд</v>
      </c>
      <c r="AB64" s="71" t="n">
        <f aca="false">IF(NOT(SUM(AB65:AB65)=0),SUM(AB65:AB65),"нд")</f>
        <v>0.131</v>
      </c>
      <c r="AC64" s="71" t="str">
        <f aca="false">IF(NOT(SUM(AC65:AC65)=0),SUM(AC65:AC65),"нд")</f>
        <v>нд</v>
      </c>
      <c r="AD64" s="71" t="str">
        <f aca="false">IF(NOT(SUM(AD65:AD65)=0),SUM(AD65:AD65),"нд")</f>
        <v>нд</v>
      </c>
      <c r="AE64" s="71" t="str">
        <f aca="false">IF(NOT(SUM(AE65:AE65)=0),SUM(AE65:AE65),"нд")</f>
        <v>нд</v>
      </c>
      <c r="AF64" s="71" t="str">
        <f aca="false">IF(NOT(SUM(AF65:AF65)=0),SUM(AF65:AF65),"нд")</f>
        <v>нд</v>
      </c>
      <c r="AG64" s="72" t="n">
        <f aca="false">IF(NOT(SUM(AG65:AG65)=0),SUM(AG65:AG65),"нд")</f>
        <v>1</v>
      </c>
      <c r="AH64" s="71" t="str">
        <f aca="false">IF(NOT(SUM(AH65:AH65)=0),SUM(AH65:AH65),"нд")</f>
        <v>нд</v>
      </c>
      <c r="AI64" s="71" t="str">
        <f aca="false">IF(NOT(SUM(AI65:AI65)=0),SUM(AI65:AI65),"нд")</f>
        <v>нд</v>
      </c>
      <c r="AJ64" s="71" t="str">
        <f aca="false">IF(NOT(SUM(AJ65:AJ65)=0),SUM(AJ65:AJ65),"нд")</f>
        <v>нд</v>
      </c>
      <c r="AK64" s="71" t="str">
        <f aca="false">IF(NOT(SUM(AK65:AK65)=0),SUM(AK65:AK65),"нд")</f>
        <v>нд</v>
      </c>
      <c r="AL64" s="71" t="str">
        <f aca="false">IF(NOT(SUM(AL65:AL65)=0),SUM(AL65:AL65),"нд")</f>
        <v>нд</v>
      </c>
      <c r="AM64" s="71" t="str">
        <f aca="false">IF(NOT(SUM(AM65:AM65)=0),SUM(AM65:AM65),"нд")</f>
        <v>нд</v>
      </c>
      <c r="AN64" s="71" t="str">
        <f aca="false">IF(NOT(SUM(AN65:AN65)=0),SUM(AN65:AN65),"нд")</f>
        <v>нд</v>
      </c>
      <c r="AO64" s="71" t="str">
        <f aca="false">IF(NOT(SUM(AO65:AO65)=0),SUM(AO65:AO65),"нд")</f>
        <v>нд</v>
      </c>
      <c r="AP64" s="71" t="n">
        <f aca="false">IF(NOT(SUM(AP65:AP65)=0),SUM(AP65:AP65),"нд")</f>
        <v>0.131</v>
      </c>
      <c r="AQ64" s="71" t="str">
        <f aca="false">IF(NOT(SUM(AQ65:AQ65)=0),SUM(AQ65:AQ65),"нд")</f>
        <v>нд</v>
      </c>
      <c r="AR64" s="71" t="str">
        <f aca="false">IF(NOT(SUM(AR65:AR65)=0),SUM(AR65:AR65),"нд")</f>
        <v>нд</v>
      </c>
      <c r="AS64" s="71" t="str">
        <f aca="false">IF(NOT(SUM(AS65:AS65)=0),SUM(AS65:AS65),"нд")</f>
        <v>нд</v>
      </c>
      <c r="AT64" s="71" t="str">
        <f aca="false">IF(NOT(SUM(AT65:AT65)=0),SUM(AT65:AT65),"нд")</f>
        <v>нд</v>
      </c>
      <c r="AU64" s="72" t="n">
        <f aca="false">IF(NOT(SUM(AU65:AU65)=0),SUM(AU65:AU65),"нд")</f>
        <v>1</v>
      </c>
      <c r="AV64" s="71" t="str">
        <f aca="false">IF(NOT(SUM(AV65:AV65)=0),SUM(AV65:AV65),"нд")</f>
        <v>нд</v>
      </c>
    </row>
    <row r="65" s="76" customFormat="true" ht="66.75" hidden="false" customHeight="true" outlineLevel="0" collapsed="false">
      <c r="A65" s="83" t="s">
        <v>182</v>
      </c>
      <c r="B65" s="56" t="s">
        <v>183</v>
      </c>
      <c r="C65" s="57" t="s">
        <v>184</v>
      </c>
      <c r="D65" s="58" t="s">
        <v>88</v>
      </c>
      <c r="E65" s="60" t="n">
        <v>0.131</v>
      </c>
      <c r="F65" s="58" t="s">
        <v>88</v>
      </c>
      <c r="G65" s="58" t="s">
        <v>88</v>
      </c>
      <c r="H65" s="58" t="s">
        <v>88</v>
      </c>
      <c r="I65" s="58" t="s">
        <v>88</v>
      </c>
      <c r="J65" s="58" t="s">
        <v>88</v>
      </c>
      <c r="K65" s="58" t="s">
        <v>88</v>
      </c>
      <c r="L65" s="58" t="s">
        <v>88</v>
      </c>
      <c r="M65" s="58" t="s">
        <v>88</v>
      </c>
      <c r="N65" s="58" t="s">
        <v>88</v>
      </c>
      <c r="O65" s="58" t="s">
        <v>88</v>
      </c>
      <c r="P65" s="58" t="s">
        <v>88</v>
      </c>
      <c r="Q65" s="58" t="s">
        <v>88</v>
      </c>
      <c r="R65" s="58" t="s">
        <v>88</v>
      </c>
      <c r="S65" s="58" t="s">
        <v>88</v>
      </c>
      <c r="T65" s="58" t="s">
        <v>88</v>
      </c>
      <c r="U65" s="58" t="s">
        <v>88</v>
      </c>
      <c r="V65" s="58" t="s">
        <v>88</v>
      </c>
      <c r="W65" s="58" t="s">
        <v>88</v>
      </c>
      <c r="X65" s="58" t="s">
        <v>88</v>
      </c>
      <c r="Y65" s="58" t="s">
        <v>88</v>
      </c>
      <c r="Z65" s="58" t="s">
        <v>88</v>
      </c>
      <c r="AA65" s="58" t="s">
        <v>88</v>
      </c>
      <c r="AB65" s="60" t="n">
        <f aca="false">E65</f>
        <v>0.131</v>
      </c>
      <c r="AC65" s="58" t="s">
        <v>88</v>
      </c>
      <c r="AD65" s="58" t="s">
        <v>88</v>
      </c>
      <c r="AE65" s="58" t="s">
        <v>88</v>
      </c>
      <c r="AF65" s="58" t="s">
        <v>88</v>
      </c>
      <c r="AG65" s="60" t="n">
        <v>1</v>
      </c>
      <c r="AH65" s="58" t="s">
        <v>88</v>
      </c>
      <c r="AI65" s="58" t="s">
        <v>88</v>
      </c>
      <c r="AJ65" s="58" t="s">
        <v>88</v>
      </c>
      <c r="AK65" s="58" t="s">
        <v>88</v>
      </c>
      <c r="AL65" s="58" t="s">
        <v>88</v>
      </c>
      <c r="AM65" s="58" t="s">
        <v>88</v>
      </c>
      <c r="AN65" s="58" t="s">
        <v>88</v>
      </c>
      <c r="AO65" s="58" t="str">
        <f aca="false">AA65</f>
        <v>нд</v>
      </c>
      <c r="AP65" s="60" t="n">
        <f aca="false">AB65</f>
        <v>0.131</v>
      </c>
      <c r="AQ65" s="58" t="str">
        <f aca="false">AC65</f>
        <v>нд</v>
      </c>
      <c r="AR65" s="58" t="str">
        <f aca="false">AD65</f>
        <v>нд</v>
      </c>
      <c r="AS65" s="58" t="str">
        <f aca="false">AE65</f>
        <v>нд</v>
      </c>
      <c r="AT65" s="58" t="str">
        <f aca="false">AF65</f>
        <v>нд</v>
      </c>
      <c r="AU65" s="60" t="n">
        <f aca="false">AG65</f>
        <v>1</v>
      </c>
      <c r="AV65" s="84" t="s">
        <v>185</v>
      </c>
    </row>
    <row r="66" s="76" customFormat="true" ht="31.5" hidden="false" customHeight="false" outlineLevel="0" collapsed="false">
      <c r="A66" s="62" t="s">
        <v>186</v>
      </c>
      <c r="B66" s="85" t="s">
        <v>117</v>
      </c>
      <c r="C66" s="63" t="s">
        <v>75</v>
      </c>
      <c r="D66" s="64" t="str">
        <f aca="false">IF(NOT(SUM(D67:D68)=0),SUM(D67:D68),"нд")</f>
        <v>нд</v>
      </c>
      <c r="E66" s="64" t="n">
        <f aca="false">IF(NOT(SUM(E67:E68)=0),SUM(E67:E68),"нд")</f>
        <v>0.379</v>
      </c>
      <c r="F66" s="64" t="str">
        <f aca="false">IF(NOT(SUM(F67:F68)=0),SUM(F67:F68),"нд")</f>
        <v>нд</v>
      </c>
      <c r="G66" s="64" t="str">
        <f aca="false">IF(NOT(SUM(G67:G68)=0),SUM(G67:G68),"нд")</f>
        <v>нд</v>
      </c>
      <c r="H66" s="64" t="str">
        <f aca="false">IF(NOT(SUM(H67:H68)=0),SUM(H67:H68),"нд")</f>
        <v>нд</v>
      </c>
      <c r="I66" s="64" t="str">
        <f aca="false">IF(NOT(SUM(I67:I68)=0),SUM(I67:I68),"нд")</f>
        <v>нд</v>
      </c>
      <c r="J66" s="64" t="str">
        <f aca="false">IF(NOT(SUM(J67:J68)=0),SUM(J67:J68),"нд")</f>
        <v>нд</v>
      </c>
      <c r="K66" s="64" t="str">
        <f aca="false">IF(NOT(SUM(K67:K68)=0),SUM(K67:K68),"нд")</f>
        <v>нд</v>
      </c>
      <c r="L66" s="64" t="str">
        <f aca="false">IF(NOT(SUM(L67:L68)=0),SUM(L67:L68),"нд")</f>
        <v>нд</v>
      </c>
      <c r="M66" s="64" t="str">
        <f aca="false">IF(NOT(SUM(M67:M68)=0),SUM(M67:M68),"нд")</f>
        <v>нд</v>
      </c>
      <c r="N66" s="64" t="str">
        <f aca="false">IF(NOT(SUM(N67:N68)=0),SUM(N67:N68),"нд")</f>
        <v>нд</v>
      </c>
      <c r="O66" s="64" t="str">
        <f aca="false">IF(NOT(SUM(O67:O68)=0),SUM(O67:O68),"нд")</f>
        <v>нд</v>
      </c>
      <c r="P66" s="64" t="str">
        <f aca="false">IF(NOT(SUM(P67:P68)=0),SUM(P67:P68),"нд")</f>
        <v>нд</v>
      </c>
      <c r="Q66" s="64" t="str">
        <f aca="false">IF(NOT(SUM(Q67:Q68)=0),SUM(Q67:Q68),"нд")</f>
        <v>нд</v>
      </c>
      <c r="R66" s="64" t="str">
        <f aca="false">IF(NOT(SUM(R67:R68)=0),SUM(R67:R68),"нд")</f>
        <v>нд</v>
      </c>
      <c r="S66" s="64" t="str">
        <f aca="false">IF(NOT(SUM(S67:S68)=0),SUM(S67:S68),"нд")</f>
        <v>нд</v>
      </c>
      <c r="T66" s="64" t="str">
        <f aca="false">IF(NOT(SUM(T67:T68)=0),SUM(T67:T68),"нд")</f>
        <v>нд</v>
      </c>
      <c r="U66" s="64" t="str">
        <f aca="false">IF(NOT(SUM(U67:U68)=0),SUM(U67:U68),"нд")</f>
        <v>нд</v>
      </c>
      <c r="V66" s="64" t="str">
        <f aca="false">IF(NOT(SUM(V67:V68)=0),SUM(V67:V68),"нд")</f>
        <v>нд</v>
      </c>
      <c r="W66" s="64" t="str">
        <f aca="false">IF(NOT(SUM(W67:W68)=0),SUM(W67:W68),"нд")</f>
        <v>нд</v>
      </c>
      <c r="X66" s="64" t="str">
        <f aca="false">IF(NOT(SUM(X67:X68)=0),SUM(X67:X68),"нд")</f>
        <v>нд</v>
      </c>
      <c r="Y66" s="64" t="str">
        <f aca="false">IF(NOT(SUM(Y67:Y68)=0),SUM(Y67:Y68),"нд")</f>
        <v>нд</v>
      </c>
      <c r="Z66" s="64" t="str">
        <f aca="false">IF(NOT(SUM(Z67:Z68)=0),SUM(Z67:Z68),"нд")</f>
        <v>нд</v>
      </c>
      <c r="AA66" s="64" t="str">
        <f aca="false">IF(NOT(SUM(AA67:AA68)=0),SUM(AA67:AA68),"нд")</f>
        <v>нд</v>
      </c>
      <c r="AB66" s="64" t="n">
        <f aca="false">IF(NOT(SUM(AB67:AB68)=0),SUM(AB67:AB68),"нд")</f>
        <v>0.379</v>
      </c>
      <c r="AC66" s="64" t="str">
        <f aca="false">IF(NOT(SUM(AC67:AC68)=0),SUM(AC67:AC68),"нд")</f>
        <v>нд</v>
      </c>
      <c r="AD66" s="64" t="str">
        <f aca="false">IF(NOT(SUM(AD67:AD68)=0),SUM(AD67:AD68),"нд")</f>
        <v>нд</v>
      </c>
      <c r="AE66" s="64" t="str">
        <f aca="false">IF(NOT(SUM(AE67:AE68)=0),SUM(AE67:AE68),"нд")</f>
        <v>нд</v>
      </c>
      <c r="AF66" s="64" t="str">
        <f aca="false">IF(NOT(SUM(AF67:AF68)=0),SUM(AF67:AF68),"нд")</f>
        <v>нд</v>
      </c>
      <c r="AG66" s="65" t="n">
        <f aca="false">IF(NOT(SUM(AG67:AG68)=0),SUM(AG67:AG68),"нд")</f>
        <v>4</v>
      </c>
      <c r="AH66" s="64" t="str">
        <f aca="false">IF(NOT(SUM(AH67:AH68)=0),SUM(AH67:AH68),"нд")</f>
        <v>нд</v>
      </c>
      <c r="AI66" s="64" t="str">
        <f aca="false">IF(NOT(SUM(AI67:AI68)=0),SUM(AI67:AI68),"нд")</f>
        <v>нд</v>
      </c>
      <c r="AJ66" s="64" t="str">
        <f aca="false">IF(NOT(SUM(AJ67:AJ68)=0),SUM(AJ67:AJ68),"нд")</f>
        <v>нд</v>
      </c>
      <c r="AK66" s="64" t="str">
        <f aca="false">IF(NOT(SUM(AK67:AK68)=0),SUM(AK67:AK68),"нд")</f>
        <v>нд</v>
      </c>
      <c r="AL66" s="64" t="str">
        <f aca="false">IF(NOT(SUM(AL67:AL68)=0),SUM(AL67:AL68),"нд")</f>
        <v>нд</v>
      </c>
      <c r="AM66" s="64" t="str">
        <f aca="false">IF(NOT(SUM(AM67:AM68)=0),SUM(AM67:AM68),"нд")</f>
        <v>нд</v>
      </c>
      <c r="AN66" s="64" t="str">
        <f aca="false">IF(NOT(SUM(AN67:AN68)=0),SUM(AN67:AN68),"нд")</f>
        <v>нд</v>
      </c>
      <c r="AO66" s="64" t="str">
        <f aca="false">IF(NOT(SUM(AO67:AO68)=0),SUM(AO67:AO68),"нд")</f>
        <v>нд</v>
      </c>
      <c r="AP66" s="64" t="n">
        <f aca="false">IF(NOT(SUM(AP67:AP68)=0),SUM(AP67:AP68),"нд")</f>
        <v>0.379</v>
      </c>
      <c r="AQ66" s="64" t="str">
        <f aca="false">IF(NOT(SUM(AQ67:AQ68)=0),SUM(AQ67:AQ68),"нд")</f>
        <v>нд</v>
      </c>
      <c r="AR66" s="64" t="str">
        <f aca="false">IF(NOT(SUM(AR67:AR68)=0),SUM(AR67:AR68),"нд")</f>
        <v>нд</v>
      </c>
      <c r="AS66" s="64" t="str">
        <f aca="false">IF(NOT(SUM(AS67:AS68)=0),SUM(AS67:AS68),"нд")</f>
        <v>нд</v>
      </c>
      <c r="AT66" s="64" t="str">
        <f aca="false">IF(NOT(SUM(AT67:AT68)=0),SUM(AT67:AT68),"нд")</f>
        <v>нд</v>
      </c>
      <c r="AU66" s="65" t="n">
        <f aca="false">IF(NOT(SUM(AU67:AU68)=0),SUM(AU67:AU68),"нд")</f>
        <v>4</v>
      </c>
      <c r="AV66" s="64" t="str">
        <f aca="false">IF(NOT(SUM(AV67:AV68)=0),SUM(AV67:AV68),"нд")</f>
        <v>нд</v>
      </c>
    </row>
    <row r="67" s="61" customFormat="true" ht="138.75" hidden="false" customHeight="true" outlineLevel="0" collapsed="false">
      <c r="A67" s="86" t="s">
        <v>187</v>
      </c>
      <c r="B67" s="56" t="s">
        <v>188</v>
      </c>
      <c r="C67" s="57" t="s">
        <v>189</v>
      </c>
      <c r="D67" s="58" t="s">
        <v>88</v>
      </c>
      <c r="E67" s="60" t="n">
        <v>0.322</v>
      </c>
      <c r="F67" s="58" t="s">
        <v>88</v>
      </c>
      <c r="G67" s="58" t="s">
        <v>88</v>
      </c>
      <c r="H67" s="58" t="s">
        <v>88</v>
      </c>
      <c r="I67" s="58" t="s">
        <v>88</v>
      </c>
      <c r="J67" s="58" t="s">
        <v>88</v>
      </c>
      <c r="K67" s="58" t="s">
        <v>88</v>
      </c>
      <c r="L67" s="58" t="s">
        <v>88</v>
      </c>
      <c r="M67" s="58" t="s">
        <v>88</v>
      </c>
      <c r="N67" s="58" t="s">
        <v>88</v>
      </c>
      <c r="O67" s="58" t="s">
        <v>88</v>
      </c>
      <c r="P67" s="58" t="s">
        <v>88</v>
      </c>
      <c r="Q67" s="58" t="s">
        <v>88</v>
      </c>
      <c r="R67" s="58" t="s">
        <v>88</v>
      </c>
      <c r="S67" s="58" t="s">
        <v>88</v>
      </c>
      <c r="T67" s="58" t="s">
        <v>88</v>
      </c>
      <c r="U67" s="58" t="s">
        <v>88</v>
      </c>
      <c r="V67" s="58" t="s">
        <v>88</v>
      </c>
      <c r="W67" s="58" t="s">
        <v>88</v>
      </c>
      <c r="X67" s="58" t="s">
        <v>88</v>
      </c>
      <c r="Y67" s="58" t="s">
        <v>88</v>
      </c>
      <c r="Z67" s="58" t="s">
        <v>88</v>
      </c>
      <c r="AA67" s="58" t="s">
        <v>88</v>
      </c>
      <c r="AB67" s="60" t="n">
        <f aca="false">E67</f>
        <v>0.322</v>
      </c>
      <c r="AC67" s="58" t="s">
        <v>88</v>
      </c>
      <c r="AD67" s="58" t="s">
        <v>88</v>
      </c>
      <c r="AE67" s="58" t="s">
        <v>88</v>
      </c>
      <c r="AF67" s="58" t="s">
        <v>88</v>
      </c>
      <c r="AG67" s="60" t="n">
        <v>3</v>
      </c>
      <c r="AH67" s="58" t="s">
        <v>88</v>
      </c>
      <c r="AI67" s="58" t="s">
        <v>88</v>
      </c>
      <c r="AJ67" s="58" t="s">
        <v>88</v>
      </c>
      <c r="AK67" s="58" t="s">
        <v>88</v>
      </c>
      <c r="AL67" s="58" t="s">
        <v>88</v>
      </c>
      <c r="AM67" s="58" t="s">
        <v>88</v>
      </c>
      <c r="AN67" s="58" t="s">
        <v>88</v>
      </c>
      <c r="AO67" s="58" t="str">
        <f aca="false">AA67</f>
        <v>нд</v>
      </c>
      <c r="AP67" s="60" t="n">
        <f aca="false">AB67</f>
        <v>0.322</v>
      </c>
      <c r="AQ67" s="58" t="str">
        <f aca="false">AC67</f>
        <v>нд</v>
      </c>
      <c r="AR67" s="58" t="str">
        <f aca="false">AD67</f>
        <v>нд</v>
      </c>
      <c r="AS67" s="58" t="str">
        <f aca="false">AE67</f>
        <v>нд</v>
      </c>
      <c r="AT67" s="58" t="str">
        <f aca="false">AF67</f>
        <v>нд</v>
      </c>
      <c r="AU67" s="60" t="n">
        <f aca="false">AG67</f>
        <v>3</v>
      </c>
      <c r="AV67" s="84"/>
    </row>
    <row r="68" s="54" customFormat="true" ht="51.75" hidden="false" customHeight="true" outlineLevel="0" collapsed="false">
      <c r="A68" s="87" t="s">
        <v>190</v>
      </c>
      <c r="B68" s="88" t="s">
        <v>191</v>
      </c>
      <c r="C68" s="52" t="s">
        <v>192</v>
      </c>
      <c r="D68" s="53" t="s">
        <v>88</v>
      </c>
      <c r="E68" s="53" t="n">
        <v>0.057</v>
      </c>
      <c r="F68" s="53" t="s">
        <v>88</v>
      </c>
      <c r="G68" s="53" t="s">
        <v>88</v>
      </c>
      <c r="H68" s="53" t="s">
        <v>88</v>
      </c>
      <c r="I68" s="53" t="s">
        <v>88</v>
      </c>
      <c r="J68" s="53" t="s">
        <v>88</v>
      </c>
      <c r="K68" s="53" t="s">
        <v>88</v>
      </c>
      <c r="L68" s="53" t="s">
        <v>88</v>
      </c>
      <c r="M68" s="53" t="s">
        <v>88</v>
      </c>
      <c r="N68" s="53" t="s">
        <v>88</v>
      </c>
      <c r="O68" s="53" t="s">
        <v>88</v>
      </c>
      <c r="P68" s="53" t="s">
        <v>88</v>
      </c>
      <c r="Q68" s="53" t="s">
        <v>88</v>
      </c>
      <c r="R68" s="53" t="s">
        <v>88</v>
      </c>
      <c r="S68" s="53" t="s">
        <v>88</v>
      </c>
      <c r="T68" s="53" t="s">
        <v>88</v>
      </c>
      <c r="U68" s="53" t="s">
        <v>88</v>
      </c>
      <c r="V68" s="53" t="s">
        <v>88</v>
      </c>
      <c r="W68" s="53" t="s">
        <v>88</v>
      </c>
      <c r="X68" s="53" t="s">
        <v>88</v>
      </c>
      <c r="Y68" s="53" t="s">
        <v>88</v>
      </c>
      <c r="Z68" s="53" t="s">
        <v>88</v>
      </c>
      <c r="AA68" s="53" t="s">
        <v>88</v>
      </c>
      <c r="AB68" s="53" t="n">
        <f aca="false">E68</f>
        <v>0.057</v>
      </c>
      <c r="AC68" s="53" t="s">
        <v>88</v>
      </c>
      <c r="AD68" s="53" t="s">
        <v>88</v>
      </c>
      <c r="AE68" s="53" t="s">
        <v>88</v>
      </c>
      <c r="AF68" s="53" t="s">
        <v>88</v>
      </c>
      <c r="AG68" s="53" t="n">
        <v>1</v>
      </c>
      <c r="AH68" s="53" t="s">
        <v>88</v>
      </c>
      <c r="AI68" s="53" t="s">
        <v>88</v>
      </c>
      <c r="AJ68" s="53" t="s">
        <v>88</v>
      </c>
      <c r="AK68" s="53" t="s">
        <v>88</v>
      </c>
      <c r="AL68" s="53" t="s">
        <v>88</v>
      </c>
      <c r="AM68" s="53" t="s">
        <v>88</v>
      </c>
      <c r="AN68" s="53" t="s">
        <v>88</v>
      </c>
      <c r="AO68" s="53" t="str">
        <f aca="false">AA68</f>
        <v>нд</v>
      </c>
      <c r="AP68" s="53" t="n">
        <f aca="false">AB68</f>
        <v>0.057</v>
      </c>
      <c r="AQ68" s="53" t="str">
        <f aca="false">AC68</f>
        <v>нд</v>
      </c>
      <c r="AR68" s="53" t="str">
        <f aca="false">AD68</f>
        <v>нд</v>
      </c>
      <c r="AS68" s="53" t="str">
        <f aca="false">AE68</f>
        <v>нд</v>
      </c>
      <c r="AT68" s="53" t="str">
        <f aca="false">AF68</f>
        <v>нд</v>
      </c>
      <c r="AU68" s="53" t="n">
        <v>1</v>
      </c>
      <c r="AV68" s="89"/>
    </row>
    <row r="69" s="76" customFormat="true" ht="22.5" hidden="false" customHeight="true" outlineLevel="0" collapsed="false">
      <c r="A69" s="78" t="s">
        <v>193</v>
      </c>
      <c r="B69" s="90" t="s">
        <v>194</v>
      </c>
      <c r="C69" s="80" t="s">
        <v>75</v>
      </c>
      <c r="D69" s="80" t="str">
        <f aca="false">IF(NOT(SUM(D70)=0),SUM(D70),"нд")</f>
        <v>нд</v>
      </c>
      <c r="E69" s="80" t="n">
        <f aca="false">IF(NOT(SUM(E70)=0),SUM(E70),"нд")</f>
        <v>0.138</v>
      </c>
      <c r="F69" s="80" t="str">
        <f aca="false">IF(NOT(SUM(F70)=0),SUM(F70),"нд")</f>
        <v>нд</v>
      </c>
      <c r="G69" s="80" t="str">
        <f aca="false">IF(NOT(SUM(G70)=0),SUM(G70),"нд")</f>
        <v>нд</v>
      </c>
      <c r="H69" s="80" t="str">
        <f aca="false">IF(NOT(SUM(H70)=0),SUM(H70),"нд")</f>
        <v>нд</v>
      </c>
      <c r="I69" s="80" t="str">
        <f aca="false">IF(NOT(SUM(I70)=0),SUM(I70),"нд")</f>
        <v>нд</v>
      </c>
      <c r="J69" s="80" t="str">
        <f aca="false">IF(NOT(SUM(J70)=0),SUM(J70),"нд")</f>
        <v>нд</v>
      </c>
      <c r="K69" s="80" t="str">
        <f aca="false">IF(NOT(SUM(K70)=0),SUM(K70),"нд")</f>
        <v>нд</v>
      </c>
      <c r="L69" s="80" t="str">
        <f aca="false">IF(NOT(SUM(L70)=0),SUM(L70),"нд")</f>
        <v>нд</v>
      </c>
      <c r="M69" s="80" t="str">
        <f aca="false">IF(NOT(SUM(M70)=0),SUM(M70),"нд")</f>
        <v>нд</v>
      </c>
      <c r="N69" s="80" t="str">
        <f aca="false">IF(NOT(SUM(N70)=0),SUM(N70),"нд")</f>
        <v>нд</v>
      </c>
      <c r="O69" s="80" t="str">
        <f aca="false">IF(NOT(SUM(O70)=0),SUM(O70),"нд")</f>
        <v>нд</v>
      </c>
      <c r="P69" s="80" t="str">
        <f aca="false">IF(NOT(SUM(P70)=0),SUM(P70),"нд")</f>
        <v>нд</v>
      </c>
      <c r="Q69" s="80" t="str">
        <f aca="false">IF(NOT(SUM(Q70)=0),SUM(Q70),"нд")</f>
        <v>нд</v>
      </c>
      <c r="R69" s="80" t="str">
        <f aca="false">IF(NOT(SUM(R70)=0),SUM(R70),"нд")</f>
        <v>нд</v>
      </c>
      <c r="S69" s="80" t="str">
        <f aca="false">IF(NOT(SUM(S70)=0),SUM(S70),"нд")</f>
        <v>нд</v>
      </c>
      <c r="T69" s="80" t="str">
        <f aca="false">IF(NOT(SUM(T70)=0),SUM(T70),"нд")</f>
        <v>нд</v>
      </c>
      <c r="U69" s="80" t="str">
        <f aca="false">IF(NOT(SUM(U70)=0),SUM(U70),"нд")</f>
        <v>нд</v>
      </c>
      <c r="V69" s="80" t="str">
        <f aca="false">IF(NOT(SUM(V70)=0),SUM(V70),"нд")</f>
        <v>нд</v>
      </c>
      <c r="W69" s="80" t="str">
        <f aca="false">IF(NOT(SUM(W70)=0),SUM(W70),"нд")</f>
        <v>нд</v>
      </c>
      <c r="X69" s="80" t="str">
        <f aca="false">IF(NOT(SUM(X70)=0),SUM(X70),"нд")</f>
        <v>нд</v>
      </c>
      <c r="Y69" s="80" t="str">
        <f aca="false">IF(NOT(SUM(Y70)=0),SUM(Y70),"нд")</f>
        <v>нд</v>
      </c>
      <c r="Z69" s="80" t="str">
        <f aca="false">IF(NOT(SUM(Z70)=0),SUM(Z70),"нд")</f>
        <v>нд</v>
      </c>
      <c r="AA69" s="80" t="str">
        <f aca="false">IF(NOT(SUM(AA70)=0),SUM(AA70),"нд")</f>
        <v>нд</v>
      </c>
      <c r="AB69" s="80" t="n">
        <f aca="false">IF(NOT(SUM(AB70)=0),SUM(AB70),"нд")</f>
        <v>0.138</v>
      </c>
      <c r="AC69" s="80" t="str">
        <f aca="false">IF(NOT(SUM(AC70)=0),SUM(AC70),"нд")</f>
        <v>нд</v>
      </c>
      <c r="AD69" s="80" t="str">
        <f aca="false">IF(NOT(SUM(AD70)=0),SUM(AD70),"нд")</f>
        <v>нд</v>
      </c>
      <c r="AE69" s="80" t="n">
        <f aca="false">IF(NOT(SUM(AE70)=0),SUM(AE70),"нд")</f>
        <v>0.513</v>
      </c>
      <c r="AF69" s="80" t="str">
        <f aca="false">IF(NOT(SUM(AF70)=0),SUM(AF70),"нд")</f>
        <v>нд</v>
      </c>
      <c r="AG69" s="80" t="str">
        <f aca="false">IF(NOT(SUM(AG70)=0),SUM(AG70),"нд")</f>
        <v>нд</v>
      </c>
      <c r="AH69" s="80" t="str">
        <f aca="false">IF(NOT(SUM(AH70)=0),SUM(AH70),"нд")</f>
        <v>нд</v>
      </c>
      <c r="AI69" s="80" t="str">
        <f aca="false">IF(NOT(SUM(AI70)=0),SUM(AI70),"нд")</f>
        <v>нд</v>
      </c>
      <c r="AJ69" s="80" t="str">
        <f aca="false">IF(NOT(SUM(AJ70)=0),SUM(AJ70),"нд")</f>
        <v>нд</v>
      </c>
      <c r="AK69" s="80" t="str">
        <f aca="false">IF(NOT(SUM(AK70)=0),SUM(AK70),"нд")</f>
        <v>нд</v>
      </c>
      <c r="AL69" s="80" t="str">
        <f aca="false">IF(NOT(SUM(AL70)=0),SUM(AL70),"нд")</f>
        <v>нд</v>
      </c>
      <c r="AM69" s="80" t="str">
        <f aca="false">IF(NOT(SUM(AM70)=0),SUM(AM70),"нд")</f>
        <v>нд</v>
      </c>
      <c r="AN69" s="80" t="str">
        <f aca="false">IF(NOT(SUM(AN70)=0),SUM(AN70),"нд")</f>
        <v>нд</v>
      </c>
      <c r="AO69" s="80" t="str">
        <f aca="false">IF(NOT(SUM(AO70)=0),SUM(AO70),"нд")</f>
        <v>нд</v>
      </c>
      <c r="AP69" s="80" t="n">
        <f aca="false">IF(NOT(SUM(AP70)=0),SUM(AP70),"нд")</f>
        <v>0.138</v>
      </c>
      <c r="AQ69" s="80" t="str">
        <f aca="false">IF(NOT(SUM(AQ70)=0),SUM(AQ70),"нд")</f>
        <v>нд</v>
      </c>
      <c r="AR69" s="80" t="str">
        <f aca="false">IF(NOT(SUM(AR70)=0),SUM(AR70),"нд")</f>
        <v>нд</v>
      </c>
      <c r="AS69" s="80" t="n">
        <f aca="false">IF(NOT(SUM(AS70)=0),SUM(AS70),"нд")</f>
        <v>0.513</v>
      </c>
      <c r="AT69" s="80" t="str">
        <f aca="false">IF(NOT(SUM(AT70)=0),SUM(AT70),"нд")</f>
        <v>нд</v>
      </c>
      <c r="AU69" s="80" t="str">
        <f aca="false">IF(NOT(SUM(AU70)=0),SUM(AU70),"нд")</f>
        <v>нд</v>
      </c>
      <c r="AV69" s="80" t="str">
        <f aca="false">IF(NOT(SUM(AV70)=0),SUM(AV70),"нд")</f>
        <v>нд</v>
      </c>
    </row>
    <row r="70" s="76" customFormat="true" ht="31.5" hidden="false" customHeight="false" outlineLevel="0" collapsed="false">
      <c r="A70" s="48" t="s">
        <v>195</v>
      </c>
      <c r="B70" s="82" t="s">
        <v>96</v>
      </c>
      <c r="C70" s="71" t="s">
        <v>75</v>
      </c>
      <c r="D70" s="71" t="str">
        <f aca="false">IF(NOT(SUM(D71:D72)=0),SUM(D71:D72),"нд")</f>
        <v>нд</v>
      </c>
      <c r="E70" s="71" t="n">
        <f aca="false">IF(NOT(SUM(E71:E72)=0),SUM(E71:E72),"нд")</f>
        <v>0.138</v>
      </c>
      <c r="F70" s="71" t="str">
        <f aca="false">IF(NOT(SUM(F71:F72)=0),SUM(F71:F72),"нд")</f>
        <v>нд</v>
      </c>
      <c r="G70" s="71" t="str">
        <f aca="false">IF(NOT(SUM(G71:G72)=0),SUM(G71:G72),"нд")</f>
        <v>нд</v>
      </c>
      <c r="H70" s="71" t="str">
        <f aca="false">IF(NOT(SUM(H71:H72)=0),SUM(H71:H72),"нд")</f>
        <v>нд</v>
      </c>
      <c r="I70" s="71" t="str">
        <f aca="false">IF(NOT(SUM(I71:I72)=0),SUM(I71:I72),"нд")</f>
        <v>нд</v>
      </c>
      <c r="J70" s="71" t="str">
        <f aca="false">IF(NOT(SUM(J71:J72)=0),SUM(J71:J72),"нд")</f>
        <v>нд</v>
      </c>
      <c r="K70" s="71" t="str">
        <f aca="false">IF(NOT(SUM(K71:K72)=0),SUM(K71:K72),"нд")</f>
        <v>нд</v>
      </c>
      <c r="L70" s="71" t="str">
        <f aca="false">IF(NOT(SUM(L71:L72)=0),SUM(L71:L72),"нд")</f>
        <v>нд</v>
      </c>
      <c r="M70" s="71" t="str">
        <f aca="false">IF(NOT(SUM(M71:M72)=0),SUM(M71:M72),"нд")</f>
        <v>нд</v>
      </c>
      <c r="N70" s="71" t="str">
        <f aca="false">IF(NOT(SUM(N71:N72)=0),SUM(N71:N72),"нд")</f>
        <v>нд</v>
      </c>
      <c r="O70" s="71" t="str">
        <f aca="false">IF(NOT(SUM(O71:O72)=0),SUM(O71:O72),"нд")</f>
        <v>нд</v>
      </c>
      <c r="P70" s="71" t="str">
        <f aca="false">IF(NOT(SUM(P71:P72)=0),SUM(P71:P72),"нд")</f>
        <v>нд</v>
      </c>
      <c r="Q70" s="71" t="str">
        <f aca="false">IF(NOT(SUM(Q71:Q72)=0),SUM(Q71:Q72),"нд")</f>
        <v>нд</v>
      </c>
      <c r="R70" s="71" t="str">
        <f aca="false">IF(NOT(SUM(R71:R72)=0),SUM(R71:R72),"нд")</f>
        <v>нд</v>
      </c>
      <c r="S70" s="71" t="str">
        <f aca="false">IF(NOT(SUM(S71:S72)=0),SUM(S71:S72),"нд")</f>
        <v>нд</v>
      </c>
      <c r="T70" s="71" t="str">
        <f aca="false">IF(NOT(SUM(T71:T72)=0),SUM(T71:T72),"нд")</f>
        <v>нд</v>
      </c>
      <c r="U70" s="71" t="str">
        <f aca="false">IF(NOT(SUM(U71:U72)=0),SUM(U71:U72),"нд")</f>
        <v>нд</v>
      </c>
      <c r="V70" s="71" t="str">
        <f aca="false">IF(NOT(SUM(V71:V72)=0),SUM(V71:V72),"нд")</f>
        <v>нд</v>
      </c>
      <c r="W70" s="71" t="str">
        <f aca="false">IF(NOT(SUM(W71:W72)=0),SUM(W71:W72),"нд")</f>
        <v>нд</v>
      </c>
      <c r="X70" s="71" t="str">
        <f aca="false">IF(NOT(SUM(X71:X72)=0),SUM(X71:X72),"нд")</f>
        <v>нд</v>
      </c>
      <c r="Y70" s="71" t="str">
        <f aca="false">IF(NOT(SUM(Y71:Y72)=0),SUM(Y71:Y72),"нд")</f>
        <v>нд</v>
      </c>
      <c r="Z70" s="71" t="str">
        <f aca="false">IF(NOT(SUM(Z71:Z72)=0),SUM(Z71:Z72),"нд")</f>
        <v>нд</v>
      </c>
      <c r="AA70" s="71" t="str">
        <f aca="false">IF(NOT(SUM(AA71:AA72)=0),SUM(AA71:AA72),"нд")</f>
        <v>нд</v>
      </c>
      <c r="AB70" s="71" t="n">
        <f aca="false">IF(NOT(SUM(AB71:AB72)=0),SUM(AB71:AB72),"нд")</f>
        <v>0.138</v>
      </c>
      <c r="AC70" s="71" t="str">
        <f aca="false">IF(NOT(SUM(AC71:AC72)=0),SUM(AC71:AC72),"нд")</f>
        <v>нд</v>
      </c>
      <c r="AD70" s="71" t="str">
        <f aca="false">IF(NOT(SUM(AD71:AD72)=0),SUM(AD71:AD72),"нд")</f>
        <v>нд</v>
      </c>
      <c r="AE70" s="71" t="n">
        <f aca="false">IF(NOT(SUM(AE71:AE72)=0),SUM(AE71:AE72),"нд")</f>
        <v>0.513</v>
      </c>
      <c r="AF70" s="71" t="str">
        <f aca="false">IF(NOT(SUM(AF71:AF72)=0),SUM(AF71:AF72),"нд")</f>
        <v>нд</v>
      </c>
      <c r="AG70" s="71" t="str">
        <f aca="false">IF(NOT(SUM(AG71:AG72)=0),SUM(AG71:AG72),"нд")</f>
        <v>нд</v>
      </c>
      <c r="AH70" s="71" t="str">
        <f aca="false">IF(NOT(SUM(AH71:AH72)=0),SUM(AH71:AH72),"нд")</f>
        <v>нд</v>
      </c>
      <c r="AI70" s="71" t="str">
        <f aca="false">IF(NOT(SUM(AI71:AI72)=0),SUM(AI71:AI72),"нд")</f>
        <v>нд</v>
      </c>
      <c r="AJ70" s="71" t="str">
        <f aca="false">IF(NOT(SUM(AJ71:AJ72)=0),SUM(AJ71:AJ72),"нд")</f>
        <v>нд</v>
      </c>
      <c r="AK70" s="71" t="str">
        <f aca="false">IF(NOT(SUM(AK71:AK72)=0),SUM(AK71:AK72),"нд")</f>
        <v>нд</v>
      </c>
      <c r="AL70" s="71" t="str">
        <f aca="false">IF(NOT(SUM(AL71:AL72)=0),SUM(AL71:AL72),"нд")</f>
        <v>нд</v>
      </c>
      <c r="AM70" s="71" t="str">
        <f aca="false">IF(NOT(SUM(AM71:AM72)=0),SUM(AM71:AM72),"нд")</f>
        <v>нд</v>
      </c>
      <c r="AN70" s="71" t="str">
        <f aca="false">IF(NOT(SUM(AN71:AN72)=0),SUM(AN71:AN72),"нд")</f>
        <v>нд</v>
      </c>
      <c r="AO70" s="71" t="str">
        <f aca="false">IF(NOT(SUM(AO71:AO72)=0),SUM(AO71:AO72),"нд")</f>
        <v>нд</v>
      </c>
      <c r="AP70" s="71" t="n">
        <f aca="false">IF(NOT(SUM(AP71:AP72)=0),SUM(AP71:AP72),"нд")</f>
        <v>0.138</v>
      </c>
      <c r="AQ70" s="71" t="str">
        <f aca="false">IF(NOT(SUM(AQ71:AQ72)=0),SUM(AQ71:AQ72),"нд")</f>
        <v>нд</v>
      </c>
      <c r="AR70" s="71" t="str">
        <f aca="false">IF(NOT(SUM(AR71:AR72)=0),SUM(AR71:AR72),"нд")</f>
        <v>нд</v>
      </c>
      <c r="AS70" s="71" t="n">
        <f aca="false">IF(NOT(SUM(AS71:AS72)=0),SUM(AS71:AS72),"нд")</f>
        <v>0.513</v>
      </c>
      <c r="AT70" s="71" t="str">
        <f aca="false">IF(NOT(SUM(AT71:AT72)=0),SUM(AT71:AT72),"нд")</f>
        <v>нд</v>
      </c>
      <c r="AU70" s="71" t="str">
        <f aca="false">IF(NOT(SUM(AU71:AU72)=0),SUM(AU71:AU72),"нд")</f>
        <v>нд</v>
      </c>
      <c r="AV70" s="71" t="str">
        <f aca="false">IF(NOT(SUM(AV71:AV72)=0),SUM(AV71:AV72),"нд")</f>
        <v>нд</v>
      </c>
    </row>
    <row r="71" s="76" customFormat="true" ht="69" hidden="false" customHeight="true" outlineLevel="0" collapsed="false">
      <c r="A71" s="83" t="s">
        <v>196</v>
      </c>
      <c r="B71" s="56" t="s">
        <v>197</v>
      </c>
      <c r="C71" s="57" t="s">
        <v>198</v>
      </c>
      <c r="D71" s="58" t="s">
        <v>88</v>
      </c>
      <c r="E71" s="60" t="n">
        <v>0.098</v>
      </c>
      <c r="F71" s="58" t="s">
        <v>88</v>
      </c>
      <c r="G71" s="58" t="s">
        <v>88</v>
      </c>
      <c r="H71" s="58" t="s">
        <v>88</v>
      </c>
      <c r="I71" s="58" t="s">
        <v>88</v>
      </c>
      <c r="J71" s="58" t="s">
        <v>88</v>
      </c>
      <c r="K71" s="58" t="s">
        <v>88</v>
      </c>
      <c r="L71" s="58" t="s">
        <v>88</v>
      </c>
      <c r="M71" s="58" t="s">
        <v>88</v>
      </c>
      <c r="N71" s="58" t="s">
        <v>88</v>
      </c>
      <c r="O71" s="58" t="s">
        <v>88</v>
      </c>
      <c r="P71" s="58" t="s">
        <v>88</v>
      </c>
      <c r="Q71" s="58" t="s">
        <v>88</v>
      </c>
      <c r="R71" s="58" t="s">
        <v>88</v>
      </c>
      <c r="S71" s="58" t="s">
        <v>88</v>
      </c>
      <c r="T71" s="58" t="s">
        <v>88</v>
      </c>
      <c r="U71" s="58" t="s">
        <v>88</v>
      </c>
      <c r="V71" s="58" t="s">
        <v>88</v>
      </c>
      <c r="W71" s="58" t="s">
        <v>88</v>
      </c>
      <c r="X71" s="58" t="s">
        <v>88</v>
      </c>
      <c r="Y71" s="58" t="s">
        <v>88</v>
      </c>
      <c r="Z71" s="58" t="s">
        <v>88</v>
      </c>
      <c r="AA71" s="58" t="s">
        <v>88</v>
      </c>
      <c r="AB71" s="60" t="n">
        <f aca="false">E71</f>
        <v>0.098</v>
      </c>
      <c r="AC71" s="58" t="s">
        <v>88</v>
      </c>
      <c r="AD71" s="58" t="s">
        <v>88</v>
      </c>
      <c r="AE71" s="60" t="n">
        <v>0.413</v>
      </c>
      <c r="AF71" s="58" t="s">
        <v>88</v>
      </c>
      <c r="AG71" s="58" t="s">
        <v>88</v>
      </c>
      <c r="AH71" s="58" t="s">
        <v>88</v>
      </c>
      <c r="AI71" s="58" t="s">
        <v>88</v>
      </c>
      <c r="AJ71" s="58" t="s">
        <v>88</v>
      </c>
      <c r="AK71" s="58" t="s">
        <v>88</v>
      </c>
      <c r="AL71" s="58" t="s">
        <v>88</v>
      </c>
      <c r="AM71" s="58" t="s">
        <v>88</v>
      </c>
      <c r="AN71" s="58" t="s">
        <v>88</v>
      </c>
      <c r="AO71" s="58" t="str">
        <f aca="false">AA71</f>
        <v>нд</v>
      </c>
      <c r="AP71" s="60" t="n">
        <f aca="false">AB71</f>
        <v>0.098</v>
      </c>
      <c r="AQ71" s="58" t="str">
        <f aca="false">AC71</f>
        <v>нд</v>
      </c>
      <c r="AR71" s="58" t="str">
        <f aca="false">AD71</f>
        <v>нд</v>
      </c>
      <c r="AS71" s="60" t="n">
        <f aca="false">AE71</f>
        <v>0.413</v>
      </c>
      <c r="AT71" s="58" t="str">
        <f aca="false">AF71</f>
        <v>нд</v>
      </c>
      <c r="AU71" s="58" t="str">
        <f aca="false">AG71</f>
        <v>нд</v>
      </c>
      <c r="AV71" s="60" t="s">
        <v>199</v>
      </c>
    </row>
    <row r="72" s="54" customFormat="true" ht="69" hidden="false" customHeight="true" outlineLevel="0" collapsed="false">
      <c r="A72" s="87" t="s">
        <v>200</v>
      </c>
      <c r="B72" s="88" t="s">
        <v>201</v>
      </c>
      <c r="C72" s="52" t="s">
        <v>202</v>
      </c>
      <c r="D72" s="53" t="s">
        <v>88</v>
      </c>
      <c r="E72" s="67" t="n">
        <v>0.04</v>
      </c>
      <c r="F72" s="53" t="s">
        <v>88</v>
      </c>
      <c r="G72" s="53" t="s">
        <v>88</v>
      </c>
      <c r="H72" s="53" t="s">
        <v>88</v>
      </c>
      <c r="I72" s="53" t="s">
        <v>88</v>
      </c>
      <c r="J72" s="53" t="s">
        <v>88</v>
      </c>
      <c r="K72" s="53" t="s">
        <v>88</v>
      </c>
      <c r="L72" s="53" t="s">
        <v>88</v>
      </c>
      <c r="M72" s="53" t="s">
        <v>88</v>
      </c>
      <c r="N72" s="53" t="s">
        <v>88</v>
      </c>
      <c r="O72" s="53" t="s">
        <v>88</v>
      </c>
      <c r="P72" s="53" t="s">
        <v>88</v>
      </c>
      <c r="Q72" s="53" t="s">
        <v>88</v>
      </c>
      <c r="R72" s="53" t="s">
        <v>88</v>
      </c>
      <c r="S72" s="53" t="s">
        <v>88</v>
      </c>
      <c r="T72" s="53" t="s">
        <v>88</v>
      </c>
      <c r="U72" s="53" t="s">
        <v>88</v>
      </c>
      <c r="V72" s="53" t="s">
        <v>88</v>
      </c>
      <c r="W72" s="53" t="s">
        <v>88</v>
      </c>
      <c r="X72" s="53" t="s">
        <v>88</v>
      </c>
      <c r="Y72" s="53" t="s">
        <v>88</v>
      </c>
      <c r="Z72" s="53" t="s">
        <v>88</v>
      </c>
      <c r="AA72" s="53" t="s">
        <v>88</v>
      </c>
      <c r="AB72" s="67" t="n">
        <f aca="false">E72</f>
        <v>0.04</v>
      </c>
      <c r="AC72" s="53" t="s">
        <v>88</v>
      </c>
      <c r="AD72" s="53" t="s">
        <v>88</v>
      </c>
      <c r="AE72" s="67" t="n">
        <v>0.1</v>
      </c>
      <c r="AF72" s="53" t="s">
        <v>88</v>
      </c>
      <c r="AG72" s="53" t="s">
        <v>88</v>
      </c>
      <c r="AH72" s="53" t="s">
        <v>88</v>
      </c>
      <c r="AI72" s="53" t="s">
        <v>88</v>
      </c>
      <c r="AJ72" s="53" t="s">
        <v>88</v>
      </c>
      <c r="AK72" s="53" t="s">
        <v>88</v>
      </c>
      <c r="AL72" s="53" t="s">
        <v>88</v>
      </c>
      <c r="AM72" s="53" t="s">
        <v>88</v>
      </c>
      <c r="AN72" s="53" t="s">
        <v>88</v>
      </c>
      <c r="AO72" s="53" t="str">
        <f aca="false">AA72</f>
        <v>нд</v>
      </c>
      <c r="AP72" s="67" t="n">
        <f aca="false">AB72</f>
        <v>0.04</v>
      </c>
      <c r="AQ72" s="53" t="str">
        <f aca="false">AC72</f>
        <v>нд</v>
      </c>
      <c r="AR72" s="53" t="str">
        <f aca="false">AD72</f>
        <v>нд</v>
      </c>
      <c r="AS72" s="67" t="n">
        <f aca="false">AE72</f>
        <v>0.1</v>
      </c>
      <c r="AT72" s="53" t="str">
        <f aca="false">AF72</f>
        <v>нд</v>
      </c>
      <c r="AU72" s="53" t="str">
        <f aca="false">AG72</f>
        <v>нд</v>
      </c>
      <c r="AV72" s="53" t="s">
        <v>199</v>
      </c>
    </row>
    <row r="73" s="91" customFormat="true" ht="15" hidden="false" customHeight="true" outlineLevel="0" collapsed="false">
      <c r="C73" s="92" t="s">
        <v>203</v>
      </c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91" customFormat="true" ht="56.25" hidden="false" customHeight="tru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3"/>
      <c r="P74" s="94"/>
      <c r="R74" s="95" t="s">
        <v>204</v>
      </c>
      <c r="S74" s="94"/>
      <c r="T74" s="95"/>
      <c r="AB74" s="95"/>
      <c r="AG74" s="94"/>
    </row>
  </sheetData>
  <mergeCells count="80">
    <mergeCell ref="A4:T4"/>
    <mergeCell ref="A5:S5"/>
    <mergeCell ref="A6:T6"/>
    <mergeCell ref="A7:T7"/>
    <mergeCell ref="A8:S8"/>
    <mergeCell ref="A9:T9"/>
    <mergeCell ref="A10:S10"/>
    <mergeCell ref="A11:T11"/>
    <mergeCell ref="A12:T12"/>
    <mergeCell ref="A13:S13"/>
    <mergeCell ref="A14:A18"/>
    <mergeCell ref="B14:B18"/>
    <mergeCell ref="C14:C18"/>
    <mergeCell ref="D14:E16"/>
    <mergeCell ref="F14:S15"/>
    <mergeCell ref="T14:AU14"/>
    <mergeCell ref="AV14:AV18"/>
    <mergeCell ref="T15:AG15"/>
    <mergeCell ref="AH15:AU15"/>
    <mergeCell ref="F16:L16"/>
    <mergeCell ref="M16:S16"/>
    <mergeCell ref="T16:Z16"/>
    <mergeCell ref="AA16:AG16"/>
    <mergeCell ref="AH16:AN16"/>
    <mergeCell ref="AO16:AU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C73:M74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8T09:55:10Z</cp:lastPrinted>
  <dcterms:modified xsi:type="dcterms:W3CDTF">2018-02-08T09:47:48Z</dcterms:modified>
  <cp:revision>0</cp:revision>
  <dc:subject/>
  <dc:title/>
</cp:coreProperties>
</file>