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7" sheetId="1" state="visible" r:id="rId2"/>
  </sheets>
  <definedNames>
    <definedName function="false" hidden="false" localSheetId="0" name="_xlnm.Print_Area" vbProcedure="false">'7'!$A$1:$AT$17</definedName>
    <definedName function="false" hidden="false" localSheetId="0" name="Excel_BuiltIn__FilterDatabase" vbProcedure="false">'7'!$A$11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215">
  <si>
    <t xml:space="preserve">Приложение  № 7</t>
  </si>
  <si>
    <t xml:space="preserve">к приказу Минэнерго России</t>
  </si>
  <si>
    <t xml:space="preserve">от «05»  05 2016 г. № 380</t>
  </si>
  <si>
    <t xml:space="preserve">Форма 7. Краткое описание инвестиционной программы. Ввод объектов инвестиционной деятельности (мощностей) в эксплуатацию</t>
  </si>
  <si>
    <t xml:space="preserve">Инвестиционная программа акционерного общества "Мурманэнергосбыт"</t>
  </si>
  <si>
    <t xml:space="preserve">Год раскрытия информации:   4 квартал 2017 года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 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  2017г</t>
  </si>
  <si>
    <t xml:space="preserve">Ввод объектов инвестиционной деятельности (мощностей) в эксплуатацию в 2016 год</t>
  </si>
  <si>
    <t xml:space="preserve">Ввод объектов инвестиционной деятельности (мощностей) в эксплуатацию</t>
  </si>
  <si>
    <t xml:space="preserve">Краткое обоснование  корректировки утвержденного плана</t>
  </si>
  <si>
    <t xml:space="preserve">2017 Год </t>
  </si>
  <si>
    <t xml:space="preserve">Итого за период реализации инвестиционной программы </t>
  </si>
  <si>
    <t xml:space="preserve">Утвержденный план</t>
  </si>
  <si>
    <t xml:space="preserve">Факт</t>
  </si>
  <si>
    <t xml:space="preserve">Факт 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Другое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приобретено  согласно  плану  инвестиционной программы  за 2015 год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по договору  на технологическое присоединение № ТП-583/2016  от 23.11.2016г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по договору  на технологическое присоединение № ТП-580-1/2017  от 03.10.2017г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\ #,##0.00&quot;    &quot;;\-#,##0.00&quot;    &quot;;&quot; -    &quot;;@\ 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H71"/>
  <sheetViews>
    <sheetView showFormulas="false" showGridLines="true" showRowColHeaders="true" showZeros="true" rightToLeft="false" tabSelected="true" showOutlineSymbols="true" defaultGridColor="true" view="normal" topLeftCell="A3" colorId="64" zoomScale="55" zoomScaleNormal="55" zoomScalePageLayoutView="100" workbookViewId="0">
      <selection pane="topLeft" activeCell="E20" activeCellId="0" sqref="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24.49"/>
    <col collapsed="false" customWidth="true" hidden="false" outlineLevel="0" max="3" min="3" style="1" width="13.87"/>
    <col collapsed="false" customWidth="true" hidden="false" outlineLevel="0" max="4" min="4" style="1" width="9.12"/>
    <col collapsed="false" customWidth="true" hidden="false" outlineLevel="0" max="7" min="5" style="1" width="5.99"/>
    <col collapsed="false" customWidth="true" hidden="false" outlineLevel="0" max="8" min="8" style="1" width="9.12"/>
    <col collapsed="false" customWidth="true" hidden="false" outlineLevel="0" max="10" min="9" style="1" width="5.99"/>
    <col collapsed="false" customWidth="true" hidden="false" outlineLevel="0" max="11" min="11" style="1" width="9.12"/>
    <col collapsed="false" customWidth="true" hidden="false" outlineLevel="0" max="14" min="12" style="1" width="5.99"/>
    <col collapsed="false" customWidth="true" hidden="false" outlineLevel="0" max="15" min="15" style="1" width="9.12"/>
    <col collapsed="false" customWidth="true" hidden="false" outlineLevel="0" max="20" min="16" style="1" width="5.99"/>
    <col collapsed="false" customWidth="true" hidden="false" outlineLevel="0" max="21" min="21" style="1" width="7.49"/>
    <col collapsed="false" customWidth="true" hidden="false" outlineLevel="0" max="22" min="22" style="1" width="6.12"/>
    <col collapsed="false" customWidth="true" hidden="false" outlineLevel="0" max="31" min="23" style="1" width="5.99"/>
    <col collapsed="false" customWidth="true" hidden="false" outlineLevel="0" max="32" min="32" style="1" width="9.12"/>
    <col collapsed="false" customWidth="true" hidden="false" outlineLevel="0" max="35" min="33" style="1" width="5.99"/>
    <col collapsed="false" customWidth="true" hidden="false" outlineLevel="0" max="36" min="36" style="1" width="9.12"/>
    <col collapsed="false" customWidth="true" hidden="false" outlineLevel="0" max="38" min="37" style="1" width="5.99"/>
    <col collapsed="false" customWidth="true" hidden="false" outlineLevel="0" max="39" min="39" style="1" width="9.12"/>
    <col collapsed="false" customWidth="true" hidden="false" outlineLevel="0" max="42" min="40" style="1" width="5.99"/>
    <col collapsed="false" customWidth="true" hidden="false" outlineLevel="0" max="45" min="43" style="1" width="9.12"/>
    <col collapsed="false" customWidth="true" hidden="false" outlineLevel="0" max="46" min="46" style="1" width="8.74"/>
    <col collapsed="false" customWidth="true" hidden="false" outlineLevel="0" max="49" min="47" style="1" width="4.99"/>
    <col collapsed="false" customWidth="true" hidden="false" outlineLevel="0" max="50" min="50" style="1" width="8.87"/>
    <col collapsed="false" customWidth="true" hidden="false" outlineLevel="0" max="52" min="51" style="1" width="4.99"/>
    <col collapsed="false" customWidth="true" hidden="false" outlineLevel="0" max="53" min="53" style="1" width="8.12"/>
    <col collapsed="false" customWidth="true" hidden="false" outlineLevel="0" max="55" min="54" style="1" width="5.62"/>
    <col collapsed="false" customWidth="true" hidden="false" outlineLevel="0" max="56" min="56" style="1" width="5.87"/>
    <col collapsed="false" customWidth="false" hidden="false" outlineLevel="0" max="59" min="57" style="1" width="8.99"/>
    <col collapsed="false" customWidth="true" hidden="false" outlineLevel="0" max="60" min="60" style="1" width="32.37"/>
    <col collapsed="false" customWidth="false" hidden="false" outlineLevel="0" max="257" min="61" style="1" width="8.99"/>
  </cols>
  <sheetData>
    <row r="1" customFormat="false" ht="18.75" hidden="false" customHeight="false" outlineLevel="0" collapsed="false">
      <c r="AN1" s="2"/>
      <c r="AO1" s="2"/>
      <c r="AP1" s="2"/>
      <c r="AQ1" s="2"/>
      <c r="AR1" s="2"/>
      <c r="AS1" s="3" t="s">
        <v>0</v>
      </c>
    </row>
    <row r="2" customFormat="false" ht="18.75" hidden="false" customHeight="false" outlineLevel="0" collapsed="false">
      <c r="AN2" s="2"/>
      <c r="AO2" s="2"/>
      <c r="AP2" s="2"/>
      <c r="AQ2" s="2"/>
      <c r="AR2" s="2"/>
      <c r="AS2" s="4" t="s">
        <v>1</v>
      </c>
    </row>
    <row r="3" customFormat="false" ht="15.75" hidden="false" customHeight="false" outlineLevel="0" collapsed="false">
      <c r="AN3" s="2"/>
      <c r="AO3" s="2"/>
      <c r="AP3" s="2"/>
      <c r="AQ3" s="2"/>
      <c r="AR3" s="2"/>
      <c r="A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2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28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2" customFormat="false" ht="24.75" hidden="false" customHeight="true" outlineLevel="0" collapsed="false">
      <c r="A12" s="16" t="s">
        <v>8</v>
      </c>
      <c r="B12" s="16" t="s">
        <v>9</v>
      </c>
      <c r="C12" s="16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 t="s">
        <v>12</v>
      </c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 t="s">
        <v>13</v>
      </c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9" t="s">
        <v>14</v>
      </c>
    </row>
    <row r="13" customFormat="false" ht="29.2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0" t="s">
        <v>15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1" t="s">
        <v>16</v>
      </c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19"/>
    </row>
    <row r="14" customFormat="false" ht="45" hidden="false" customHeight="true" outlineLevel="0" collapsed="false">
      <c r="A14" s="16"/>
      <c r="B14" s="16"/>
      <c r="C14" s="16"/>
      <c r="D14" s="20" t="s">
        <v>17</v>
      </c>
      <c r="E14" s="20"/>
      <c r="F14" s="20"/>
      <c r="G14" s="20"/>
      <c r="H14" s="20"/>
      <c r="I14" s="20"/>
      <c r="J14" s="20"/>
      <c r="K14" s="16" t="s">
        <v>18</v>
      </c>
      <c r="L14" s="16"/>
      <c r="M14" s="16"/>
      <c r="N14" s="16"/>
      <c r="O14" s="16"/>
      <c r="P14" s="16"/>
      <c r="Q14" s="16"/>
      <c r="R14" s="20" t="s">
        <v>17</v>
      </c>
      <c r="S14" s="20"/>
      <c r="T14" s="20"/>
      <c r="U14" s="20"/>
      <c r="V14" s="20"/>
      <c r="W14" s="20"/>
      <c r="X14" s="20"/>
      <c r="Y14" s="16" t="s">
        <v>19</v>
      </c>
      <c r="Z14" s="16"/>
      <c r="AA14" s="16"/>
      <c r="AB14" s="16"/>
      <c r="AC14" s="16"/>
      <c r="AD14" s="16"/>
      <c r="AE14" s="16"/>
      <c r="AF14" s="20" t="s">
        <v>17</v>
      </c>
      <c r="AG14" s="20"/>
      <c r="AH14" s="20"/>
      <c r="AI14" s="20"/>
      <c r="AJ14" s="20"/>
      <c r="AK14" s="20"/>
      <c r="AL14" s="20"/>
      <c r="AM14" s="16" t="s">
        <v>19</v>
      </c>
      <c r="AN14" s="16"/>
      <c r="AO14" s="16"/>
      <c r="AP14" s="16"/>
      <c r="AQ14" s="16"/>
      <c r="AR14" s="16"/>
      <c r="AS14" s="16"/>
      <c r="AT14" s="20" t="s">
        <v>17</v>
      </c>
      <c r="AU14" s="20"/>
      <c r="AV14" s="20"/>
      <c r="AW14" s="20"/>
      <c r="AX14" s="20"/>
      <c r="AY14" s="20"/>
      <c r="AZ14" s="20"/>
      <c r="BA14" s="16" t="s">
        <v>19</v>
      </c>
      <c r="BB14" s="16"/>
      <c r="BC14" s="16"/>
      <c r="BD14" s="16"/>
      <c r="BE14" s="16"/>
      <c r="BF14" s="16"/>
      <c r="BG14" s="16"/>
      <c r="BH14" s="19"/>
    </row>
    <row r="15" customFormat="false" ht="60.75" hidden="false" customHeight="true" outlineLevel="0" collapsed="false">
      <c r="A15" s="16"/>
      <c r="B15" s="16"/>
      <c r="C15" s="16"/>
      <c r="D15" s="22" t="s">
        <v>20</v>
      </c>
      <c r="E15" s="22" t="s">
        <v>21</v>
      </c>
      <c r="F15" s="22" t="s">
        <v>22</v>
      </c>
      <c r="G15" s="22" t="s">
        <v>23</v>
      </c>
      <c r="H15" s="22" t="s">
        <v>24</v>
      </c>
      <c r="I15" s="22" t="s">
        <v>25</v>
      </c>
      <c r="J15" s="23" t="s">
        <v>26</v>
      </c>
      <c r="K15" s="22" t="s">
        <v>20</v>
      </c>
      <c r="L15" s="22" t="s">
        <v>21</v>
      </c>
      <c r="M15" s="22" t="s">
        <v>22</v>
      </c>
      <c r="N15" s="22" t="s">
        <v>23</v>
      </c>
      <c r="O15" s="22" t="s">
        <v>24</v>
      </c>
      <c r="P15" s="22" t="s">
        <v>25</v>
      </c>
      <c r="Q15" s="23" t="s">
        <v>27</v>
      </c>
      <c r="R15" s="22" t="s">
        <v>20</v>
      </c>
      <c r="S15" s="22" t="s">
        <v>21</v>
      </c>
      <c r="T15" s="22" t="s">
        <v>22</v>
      </c>
      <c r="U15" s="22" t="s">
        <v>23</v>
      </c>
      <c r="V15" s="22" t="s">
        <v>24</v>
      </c>
      <c r="W15" s="22" t="s">
        <v>25</v>
      </c>
      <c r="X15" s="23" t="s">
        <v>26</v>
      </c>
      <c r="Y15" s="22" t="s">
        <v>20</v>
      </c>
      <c r="Z15" s="22" t="s">
        <v>21</v>
      </c>
      <c r="AA15" s="22" t="s">
        <v>22</v>
      </c>
      <c r="AB15" s="22" t="s">
        <v>23</v>
      </c>
      <c r="AC15" s="22" t="s">
        <v>24</v>
      </c>
      <c r="AD15" s="22" t="s">
        <v>25</v>
      </c>
      <c r="AE15" s="23" t="s">
        <v>26</v>
      </c>
      <c r="AF15" s="22" t="s">
        <v>20</v>
      </c>
      <c r="AG15" s="22" t="s">
        <v>21</v>
      </c>
      <c r="AH15" s="22" t="s">
        <v>22</v>
      </c>
      <c r="AI15" s="22" t="s">
        <v>23</v>
      </c>
      <c r="AJ15" s="22" t="s">
        <v>24</v>
      </c>
      <c r="AK15" s="22" t="s">
        <v>25</v>
      </c>
      <c r="AL15" s="23" t="s">
        <v>27</v>
      </c>
      <c r="AM15" s="22" t="s">
        <v>20</v>
      </c>
      <c r="AN15" s="22" t="s">
        <v>21</v>
      </c>
      <c r="AO15" s="22" t="s">
        <v>22</v>
      </c>
      <c r="AP15" s="22" t="s">
        <v>23</v>
      </c>
      <c r="AQ15" s="22" t="s">
        <v>24</v>
      </c>
      <c r="AR15" s="22" t="s">
        <v>25</v>
      </c>
      <c r="AS15" s="23" t="s">
        <v>27</v>
      </c>
      <c r="AT15" s="22" t="s">
        <v>20</v>
      </c>
      <c r="AU15" s="22" t="s">
        <v>21</v>
      </c>
      <c r="AV15" s="22" t="s">
        <v>22</v>
      </c>
      <c r="AW15" s="22" t="s">
        <v>23</v>
      </c>
      <c r="AX15" s="22" t="s">
        <v>24</v>
      </c>
      <c r="AY15" s="22" t="s">
        <v>25</v>
      </c>
      <c r="AZ15" s="23" t="s">
        <v>26</v>
      </c>
      <c r="BA15" s="22" t="s">
        <v>20</v>
      </c>
      <c r="BB15" s="22" t="s">
        <v>21</v>
      </c>
      <c r="BC15" s="22" t="s">
        <v>22</v>
      </c>
      <c r="BD15" s="22" t="s">
        <v>23</v>
      </c>
      <c r="BE15" s="22" t="s">
        <v>24</v>
      </c>
      <c r="BF15" s="22" t="s">
        <v>25</v>
      </c>
      <c r="BG15" s="23" t="s">
        <v>27</v>
      </c>
      <c r="BH15" s="19"/>
    </row>
    <row r="16" customFormat="false" ht="15.75" hidden="false" customHeight="false" outlineLevel="0" collapsed="false">
      <c r="A16" s="20" t="n">
        <v>1</v>
      </c>
      <c r="B16" s="20" t="n">
        <v>2</v>
      </c>
      <c r="C16" s="20" t="n">
        <v>3</v>
      </c>
      <c r="D16" s="24" t="s">
        <v>28</v>
      </c>
      <c r="E16" s="24" t="s">
        <v>29</v>
      </c>
      <c r="F16" s="24" t="s">
        <v>30</v>
      </c>
      <c r="G16" s="24" t="s">
        <v>31</v>
      </c>
      <c r="H16" s="24" t="s">
        <v>32</v>
      </c>
      <c r="I16" s="24" t="s">
        <v>33</v>
      </c>
      <c r="J16" s="24" t="s">
        <v>34</v>
      </c>
      <c r="K16" s="24" t="s">
        <v>35</v>
      </c>
      <c r="L16" s="24" t="s">
        <v>36</v>
      </c>
      <c r="M16" s="24" t="s">
        <v>37</v>
      </c>
      <c r="N16" s="24" t="s">
        <v>38</v>
      </c>
      <c r="O16" s="24" t="s">
        <v>39</v>
      </c>
      <c r="P16" s="24" t="s">
        <v>40</v>
      </c>
      <c r="Q16" s="24" t="s">
        <v>41</v>
      </c>
      <c r="R16" s="24" t="s">
        <v>42</v>
      </c>
      <c r="S16" s="24" t="s">
        <v>43</v>
      </c>
      <c r="T16" s="24" t="s">
        <v>44</v>
      </c>
      <c r="U16" s="24" t="s">
        <v>45</v>
      </c>
      <c r="V16" s="24" t="s">
        <v>46</v>
      </c>
      <c r="W16" s="24" t="s">
        <v>47</v>
      </c>
      <c r="X16" s="24" t="s">
        <v>48</v>
      </c>
      <c r="Y16" s="24" t="s">
        <v>49</v>
      </c>
      <c r="Z16" s="24" t="s">
        <v>50</v>
      </c>
      <c r="AA16" s="24" t="s">
        <v>51</v>
      </c>
      <c r="AB16" s="24" t="s">
        <v>52</v>
      </c>
      <c r="AC16" s="24" t="s">
        <v>53</v>
      </c>
      <c r="AD16" s="24" t="s">
        <v>54</v>
      </c>
      <c r="AE16" s="24" t="s">
        <v>55</v>
      </c>
      <c r="AF16" s="24" t="s">
        <v>56</v>
      </c>
      <c r="AG16" s="24" t="s">
        <v>57</v>
      </c>
      <c r="AH16" s="24" t="s">
        <v>58</v>
      </c>
      <c r="AI16" s="24" t="s">
        <v>59</v>
      </c>
      <c r="AJ16" s="24" t="s">
        <v>60</v>
      </c>
      <c r="AK16" s="24" t="s">
        <v>61</v>
      </c>
      <c r="AL16" s="24" t="s">
        <v>62</v>
      </c>
      <c r="AM16" s="24" t="s">
        <v>63</v>
      </c>
      <c r="AN16" s="24" t="s">
        <v>64</v>
      </c>
      <c r="AO16" s="24" t="s">
        <v>65</v>
      </c>
      <c r="AP16" s="24" t="s">
        <v>66</v>
      </c>
      <c r="AQ16" s="24" t="s">
        <v>67</v>
      </c>
      <c r="AR16" s="24" t="s">
        <v>68</v>
      </c>
      <c r="AS16" s="24" t="s">
        <v>69</v>
      </c>
      <c r="AT16" s="24" t="s">
        <v>70</v>
      </c>
      <c r="AU16" s="24" t="s">
        <v>71</v>
      </c>
      <c r="AV16" s="24" t="s">
        <v>72</v>
      </c>
      <c r="AW16" s="24" t="s">
        <v>73</v>
      </c>
      <c r="AX16" s="24" t="s">
        <v>74</v>
      </c>
      <c r="AY16" s="24" t="s">
        <v>75</v>
      </c>
      <c r="AZ16" s="24" t="s">
        <v>76</v>
      </c>
      <c r="BA16" s="24" t="s">
        <v>77</v>
      </c>
      <c r="BB16" s="24" t="s">
        <v>78</v>
      </c>
      <c r="BC16" s="24" t="s">
        <v>79</v>
      </c>
      <c r="BD16" s="24" t="s">
        <v>80</v>
      </c>
      <c r="BE16" s="24" t="s">
        <v>81</v>
      </c>
      <c r="BF16" s="24" t="s">
        <v>82</v>
      </c>
      <c r="BG16" s="24" t="s">
        <v>83</v>
      </c>
      <c r="BH16" s="20" t="n">
        <v>8</v>
      </c>
    </row>
    <row r="17" customFormat="false" ht="15.75" hidden="false" customHeight="false" outlineLevel="0" collapsed="false">
      <c r="A17" s="25"/>
      <c r="B17" s="26" t="s">
        <v>84</v>
      </c>
      <c r="C17" s="27" t="s">
        <v>85</v>
      </c>
      <c r="D17" s="28" t="n">
        <f aca="false">IF(NOT(SUM(D18,D19)=0),SUM(D18,D19),"нд")</f>
        <v>6.12</v>
      </c>
      <c r="E17" s="28" t="str">
        <f aca="false">IF(NOT(SUM(E18,E19)=0),SUM(E18,E19),"нд")</f>
        <v>нд</v>
      </c>
      <c r="F17" s="28" t="str">
        <f aca="false">IF(NOT(SUM(F18,F19)=0),SUM(F18,F19),"нд")</f>
        <v>нд</v>
      </c>
      <c r="G17" s="28" t="str">
        <f aca="false">IF(NOT(SUM(G18,G19)=0),SUM(G18,G19),"нд")</f>
        <v>нд</v>
      </c>
      <c r="H17" s="28" t="n">
        <f aca="false">IF(NOT(SUM(H18,H19)=0),SUM(H18,H19),"нд")</f>
        <v>3.2</v>
      </c>
      <c r="I17" s="28" t="str">
        <f aca="false">IF(NOT(SUM(I18,I19)=0),SUM(I18,I19),"нд")</f>
        <v>нд</v>
      </c>
      <c r="J17" s="28" t="str">
        <f aca="false">IF(NOT(SUM(J18,J19)=0),SUM(J18,J19),"нд")</f>
        <v>нд</v>
      </c>
      <c r="K17" s="28" t="n">
        <f aca="false">IF(NOT(SUM(K18,K19)=0),SUM(K18,K19),"нд")</f>
        <v>6.28</v>
      </c>
      <c r="L17" s="28" t="str">
        <f aca="false">IF(NOT(SUM(L18,L19)=0),SUM(L18,L19),"нд")</f>
        <v>нд</v>
      </c>
      <c r="M17" s="28" t="str">
        <f aca="false">IF(NOT(SUM(M18,M19)=0),SUM(M18,M19),"нд")</f>
        <v>нд</v>
      </c>
      <c r="N17" s="28" t="str">
        <f aca="false">IF(NOT(SUM(N18,N19)=0),SUM(N18,N19),"нд")</f>
        <v>нд</v>
      </c>
      <c r="O17" s="28" t="n">
        <f aca="false">IF(NOT(SUM(O18,O19)=0),SUM(O18,O19),"нд")</f>
        <v>0.513</v>
      </c>
      <c r="P17" s="28" t="str">
        <f aca="false">IF(NOT(SUM(P18,P19)=0),SUM(P18,P19),"нд")</f>
        <v>нд</v>
      </c>
      <c r="Q17" s="29" t="n">
        <f aca="false">IF(NOT(SUM(Q18,Q19)=0),SUM(Q18,Q19),"нд")</f>
        <v>37</v>
      </c>
      <c r="R17" s="28" t="str">
        <f aca="false">IF(NOT(SUM(R18,R19)=0),SUM(R18,R19),"нд")</f>
        <v>нд</v>
      </c>
      <c r="S17" s="28" t="str">
        <f aca="false">IF(NOT(SUM(S18,S19)=0),SUM(S18,S19),"нд")</f>
        <v>нд</v>
      </c>
      <c r="T17" s="28" t="str">
        <f aca="false">IF(NOT(SUM(T18,T19)=0),SUM(T18,T19),"нд")</f>
        <v>нд</v>
      </c>
      <c r="U17" s="28" t="str">
        <f aca="false">IF(NOT(SUM(U18,U19)=0),SUM(U18,U19),"нд")</f>
        <v>нд</v>
      </c>
      <c r="V17" s="28" t="str">
        <f aca="false">IF(NOT(SUM(V18,V19)=0),SUM(V18,V19),"нд")</f>
        <v>нд</v>
      </c>
      <c r="W17" s="28" t="str">
        <f aca="false">IF(NOT(SUM(W18,W19)=0),SUM(W18,W19),"нд")</f>
        <v>нд</v>
      </c>
      <c r="X17" s="28" t="str">
        <f aca="false">IF(NOT(SUM(X18,X19)=0),SUM(X18,X19),"нд")</f>
        <v>нд</v>
      </c>
      <c r="Y17" s="28" t="str">
        <f aca="false">IF(NOT(SUM(Y18,Y19)=0),SUM(Y18,Y19),"нд")</f>
        <v>нд</v>
      </c>
      <c r="Z17" s="28" t="str">
        <f aca="false">IF(NOT(SUM(Z18,Z19)=0),SUM(Z18,Z19),"нд")</f>
        <v>нд</v>
      </c>
      <c r="AA17" s="28" t="str">
        <f aca="false">IF(NOT(SUM(AA18,AA19)=0),SUM(AA18,AA19),"нд")</f>
        <v>нд</v>
      </c>
      <c r="AB17" s="28" t="str">
        <f aca="false">IF(NOT(SUM(AB18,AB19)=0),SUM(AB18,AB19),"нд")</f>
        <v>нд</v>
      </c>
      <c r="AC17" s="28" t="str">
        <f aca="false">IF(NOT(SUM(AC18,AC19)=0),SUM(AC18,AC19),"нд")</f>
        <v>нд</v>
      </c>
      <c r="AD17" s="28" t="str">
        <f aca="false">IF(NOT(SUM(AD18,AD19)=0),SUM(AD18,AD19),"нд")</f>
        <v>нд</v>
      </c>
      <c r="AE17" s="28" t="str">
        <f aca="false">IF(NOT(SUM(AE18,AE19)=0),SUM(AE18,AE19),"нд")</f>
        <v>нд</v>
      </c>
      <c r="AF17" s="28" t="n">
        <f aca="false">IF(NOT(SUM(AF18,AF19)=0),SUM(AF18,AF19),"нд")</f>
        <v>6.12</v>
      </c>
      <c r="AG17" s="28" t="str">
        <f aca="false">IF(NOT(SUM(AG18,AG19)=0),SUM(AG18,AG19),"нд")</f>
        <v>нд</v>
      </c>
      <c r="AH17" s="28" t="str">
        <f aca="false">IF(NOT(SUM(AH18,AH19)=0),SUM(AH18,AH19),"нд")</f>
        <v>нд</v>
      </c>
      <c r="AI17" s="28" t="str">
        <f aca="false">IF(NOT(SUM(AI18,AI19)=0),SUM(AI18,AI19),"нд")</f>
        <v>нд</v>
      </c>
      <c r="AJ17" s="28" t="n">
        <f aca="false">IF(NOT(SUM(AJ18,AJ19)=0),SUM(AJ18,AJ19),"нд")</f>
        <v>3.2</v>
      </c>
      <c r="AK17" s="28" t="str">
        <f aca="false">IF(NOT(SUM(AK18,AK19)=0),SUM(AK18,AK19),"нд")</f>
        <v>нд</v>
      </c>
      <c r="AL17" s="28" t="str">
        <f aca="false">IF(NOT(SUM(AL18,AL19)=0),SUM(AL18,AL19),"нд")</f>
        <v>нд</v>
      </c>
      <c r="AM17" s="28" t="n">
        <f aca="false">IF(NOT(SUM(AM18,AM19)=0),SUM(AM18,AM19),"нд")</f>
        <v>6.28</v>
      </c>
      <c r="AN17" s="28" t="str">
        <f aca="false">IF(NOT(SUM(AN18,AN19)=0),SUM(AN18,AN19),"нд")</f>
        <v>нд</v>
      </c>
      <c r="AO17" s="28" t="str">
        <f aca="false">IF(NOT(SUM(AO18,AO19)=0),SUM(AO18,AO19),"нд")</f>
        <v>нд</v>
      </c>
      <c r="AP17" s="28" t="str">
        <f aca="false">IF(NOT(SUM(AP18,AP19)=0),SUM(AP18,AP19),"нд")</f>
        <v>нд</v>
      </c>
      <c r="AQ17" s="28" t="n">
        <f aca="false">IF(NOT(SUM(AQ18,AQ19)=0),SUM(AQ18,AQ19),"нд")</f>
        <v>0.513</v>
      </c>
      <c r="AR17" s="28" t="str">
        <f aca="false">IF(NOT(SUM(AR18,AR19)=0),SUM(AR18,AR19),"нд")</f>
        <v>нд</v>
      </c>
      <c r="AS17" s="29" t="n">
        <f aca="false">IF(NOT(SUM(AS18,AS19)=0),SUM(AS18,AS19),"нд")</f>
        <v>19</v>
      </c>
      <c r="AT17" s="28" t="n">
        <f aca="false">IF(NOT(SUM(AT18,AT19)=0),SUM(AT18,AT19),"нд")</f>
        <v>6.12</v>
      </c>
      <c r="AU17" s="28" t="str">
        <f aca="false">IF(NOT(SUM(AU18,AU19)=0),SUM(AU18,AU19),"нд")</f>
        <v>нд</v>
      </c>
      <c r="AV17" s="28" t="str">
        <f aca="false">IF(NOT(SUM(AV18,AV19)=0),SUM(AV18,AV19),"нд")</f>
        <v>нд</v>
      </c>
      <c r="AW17" s="28" t="str">
        <f aca="false">IF(NOT(SUM(AW18,AW19)=0),SUM(AW18,AW19),"нд")</f>
        <v>нд</v>
      </c>
      <c r="AX17" s="28" t="n">
        <f aca="false">IF(NOT(SUM(AX18,AX19)=0),SUM(AX18,AX19),"нд")</f>
        <v>3.2</v>
      </c>
      <c r="AY17" s="28" t="str">
        <f aca="false">IF(NOT(SUM(AY18,AY19)=0),SUM(AY18,AY19),"нд")</f>
        <v>нд</v>
      </c>
      <c r="AZ17" s="28" t="str">
        <f aca="false">IF(NOT(SUM(AZ18,AZ19)=0),SUM(AZ18,AZ19),"нд")</f>
        <v>нд</v>
      </c>
      <c r="BA17" s="28" t="n">
        <f aca="false">IF(NOT(SUM(BA18,BA19)=0),SUM(BA18,BA19),"нд")</f>
        <v>6.28</v>
      </c>
      <c r="BB17" s="28" t="str">
        <f aca="false">IF(NOT(SUM(BB18,BB19)=0),SUM(BB18,BB19),"нд")</f>
        <v>нд</v>
      </c>
      <c r="BC17" s="28" t="str">
        <f aca="false">IF(NOT(SUM(BC18,BC19)=0),SUM(BC18,BC19),"нд")</f>
        <v>нд</v>
      </c>
      <c r="BD17" s="28" t="str">
        <f aca="false">IF(NOT(SUM(BD18,BD19)=0),SUM(BD18,BD19),"нд")</f>
        <v>нд</v>
      </c>
      <c r="BE17" s="28" t="n">
        <f aca="false">IF(NOT(SUM(BE18,BE19)=0),SUM(BE18,BE19),"нд")</f>
        <v>0.513</v>
      </c>
      <c r="BF17" s="28" t="str">
        <f aca="false">IF(NOT(SUM(BF18,BF19)=0),SUM(BF18,BF19),"нд")</f>
        <v>нд</v>
      </c>
      <c r="BG17" s="29" t="n">
        <f aca="false">IF(NOT(SUM(BG18,BG19)=0),SUM(BG18,BG19),"нд")</f>
        <v>19</v>
      </c>
      <c r="BH17" s="28" t="str">
        <f aca="false">IF(NOT(SUM(BH18,BH19)=0),SUM(BH18,BH19),"нд")</f>
        <v>нд</v>
      </c>
    </row>
    <row r="18" customFormat="false" ht="47.25" hidden="false" customHeight="false" outlineLevel="0" collapsed="false">
      <c r="A18" s="25"/>
      <c r="B18" s="30" t="s">
        <v>86</v>
      </c>
      <c r="C18" s="27" t="s">
        <v>85</v>
      </c>
      <c r="D18" s="28" t="n">
        <f aca="false">IF(NOT(SUM(D23,D28,D44,D55,D61,D67)=0),SUM(D23,D28,D44,D55,D61,D67),"нд")</f>
        <v>2.4</v>
      </c>
      <c r="E18" s="28" t="str">
        <f aca="false">IF(NOT(SUM(E23,E28,E44,E55,E61,E67)=0),SUM(E23,E28,E44,E55,E61,E67),"нд")</f>
        <v>нд</v>
      </c>
      <c r="F18" s="28" t="str">
        <f aca="false">IF(NOT(SUM(F23,F28,F44,F55,F61,F67)=0),SUM(F23,F28,F44,F55,F61,F67),"нд")</f>
        <v>нд</v>
      </c>
      <c r="G18" s="28" t="str">
        <f aca="false">IF(NOT(SUM(G23,G28,G44,G55,G61,G67)=0),SUM(G23,G28,G44,G55,G61,G67),"нд")</f>
        <v>нд</v>
      </c>
      <c r="H18" s="28" t="n">
        <f aca="false">IF(NOT(SUM(H23,H28,H44,H55,H61,H67)=0),SUM(H23,H28,H44,H55,H61,H67),"нд")</f>
        <v>3.2</v>
      </c>
      <c r="I18" s="28" t="str">
        <f aca="false">IF(NOT(SUM(I23,I28,I44,I55,I61,I67)=0),SUM(I23,I28,I44,I55,I61,I67),"нд")</f>
        <v>нд</v>
      </c>
      <c r="J18" s="28" t="str">
        <f aca="false">IF(NOT(SUM(J23,J28,J44,J55,J61,J67)=0),SUM(J23,J28,J44,J55,J61,J67),"нд")</f>
        <v>нд</v>
      </c>
      <c r="K18" s="28" t="n">
        <f aca="false">IF(NOT(SUM(K23,K28,K44,K55,K61,K67)=0),SUM(K23,K28,K44,K55,K61,K67),"нд")</f>
        <v>2.56</v>
      </c>
      <c r="L18" s="28" t="str">
        <f aca="false">IF(NOT(SUM(L23,L28,L44,L55,L61,L67)=0),SUM(L23,L28,L44,L55,L61,L67),"нд")</f>
        <v>нд</v>
      </c>
      <c r="M18" s="28" t="str">
        <f aca="false">IF(NOT(SUM(M23,M28,M44,M55,M61,M67)=0),SUM(M23,M28,M44,M55,M61,M67),"нд")</f>
        <v>нд</v>
      </c>
      <c r="N18" s="28" t="str">
        <f aca="false">IF(NOT(SUM(N23,N28,N44,N55,N61,N67)=0),SUM(N23,N28,N44,N55,N61,N67),"нд")</f>
        <v>нд</v>
      </c>
      <c r="O18" s="28" t="n">
        <f aca="false">IF(NOT(SUM(O23,O28,O44,O55,O61,O67)=0),SUM(O23,O28,O44,O55,O61,O67),"нд")</f>
        <v>0.513</v>
      </c>
      <c r="P18" s="28" t="str">
        <f aca="false">IF(NOT(SUM(P23,P28,P44,P55,P61,P67)=0),SUM(P23,P28,P44,P55,P61,P67),"нд")</f>
        <v>нд</v>
      </c>
      <c r="Q18" s="29" t="n">
        <f aca="false">IF(NOT(SUM(Q23,Q28,Q44,Q55,Q61,Q67)=0),SUM(Q23,Q28,Q44,Q55,Q61,Q67),"нд")</f>
        <v>19</v>
      </c>
      <c r="R18" s="28" t="str">
        <f aca="false">IF(NOT(SUM(R23,R28,R44,R55,R61,R67)=0),SUM(R23,R28,R44,R55,R61,R67),"нд")</f>
        <v>нд</v>
      </c>
      <c r="S18" s="28" t="str">
        <f aca="false">IF(NOT(SUM(S23,S28,S44,S55,S61,S67)=0),SUM(S23,S28,S44,S55,S61,S67),"нд")</f>
        <v>нд</v>
      </c>
      <c r="T18" s="28" t="str">
        <f aca="false">IF(NOT(SUM(T23,T28,T44,T55,T61,T67)=0),SUM(T23,T28,T44,T55,T61,T67),"нд")</f>
        <v>нд</v>
      </c>
      <c r="U18" s="28" t="str">
        <f aca="false">IF(NOT(SUM(U23,U28,U44,U55,U61,U67)=0),SUM(U23,U28,U44,U55,U61,U67),"нд")</f>
        <v>нд</v>
      </c>
      <c r="V18" s="28" t="str">
        <f aca="false">IF(NOT(SUM(V23,V28,V44,V55,V61,V67)=0),SUM(V23,V28,V44,V55,V61,V67),"нд")</f>
        <v>нд</v>
      </c>
      <c r="W18" s="28" t="str">
        <f aca="false">IF(NOT(SUM(W23,W28,W44,W55,W61,W67)=0),SUM(W23,W28,W44,W55,W61,W67),"нд")</f>
        <v>нд</v>
      </c>
      <c r="X18" s="28" t="str">
        <f aca="false">IF(NOT(SUM(X23,X28,X44,X55,X61,X67)=0),SUM(X23,X28,X44,X55,X61,X67),"нд")</f>
        <v>нд</v>
      </c>
      <c r="Y18" s="28" t="str">
        <f aca="false">IF(NOT(SUM(Y23,Y28,Y44,Y55,Y61,Y67)=0),SUM(Y23,Y28,Y44,Y55,Y61,Y67),"нд")</f>
        <v>нд</v>
      </c>
      <c r="Z18" s="28" t="str">
        <f aca="false">IF(NOT(SUM(Z23,Z28,Z44,Z55,Z61,Z67)=0),SUM(Z23,Z28,Z44,Z55,Z61,Z67),"нд")</f>
        <v>нд</v>
      </c>
      <c r="AA18" s="28" t="str">
        <f aca="false">IF(NOT(SUM(AA23,AA28,AA44,AA55,AA61,AA67)=0),SUM(AA23,AA28,AA44,AA55,AA61,AA67),"нд")</f>
        <v>нд</v>
      </c>
      <c r="AB18" s="28" t="str">
        <f aca="false">IF(NOT(SUM(AB23,AB28,AB44,AB55,AB61,AB67)=0),SUM(AB23,AB28,AB44,AB55,AB61,AB67),"нд")</f>
        <v>нд</v>
      </c>
      <c r="AC18" s="28" t="str">
        <f aca="false">IF(NOT(SUM(AC23,AC28,AC44,AC55,AC61,AC67)=0),SUM(AC23,AC28,AC44,AC55,AC61,AC67),"нд")</f>
        <v>нд</v>
      </c>
      <c r="AD18" s="28" t="str">
        <f aca="false">IF(NOT(SUM(AD23,AD28,AD44,AD55,AD61,AD67)=0),SUM(AD23,AD28,AD44,AD55,AD61,AD67),"нд")</f>
        <v>нд</v>
      </c>
      <c r="AE18" s="28" t="str">
        <f aca="false">IF(NOT(SUM(AE23,AE28,AE44,AE55,AE61,AE67)=0),SUM(AE23,AE28,AE44,AE55,AE61,AE67),"нд")</f>
        <v>нд</v>
      </c>
      <c r="AF18" s="28" t="n">
        <f aca="false">IF(NOT(SUM(AF23,AF28,AF44,AF55,AF61,AF67)=0),SUM(AF23,AF28,AF44,AF55,AF61,AF67),"нд")</f>
        <v>2.4</v>
      </c>
      <c r="AG18" s="28" t="str">
        <f aca="false">IF(NOT(SUM(AG23,AG28,AG44,AG55,AG61,AG67)=0),SUM(AG23,AG28,AG44,AG55,AG61,AG67),"нд")</f>
        <v>нд</v>
      </c>
      <c r="AH18" s="28" t="str">
        <f aca="false">IF(NOT(SUM(AH23,AH28,AH44,AH55,AH61,AH67)=0),SUM(AH23,AH28,AH44,AH55,AH61,AH67),"нд")</f>
        <v>нд</v>
      </c>
      <c r="AI18" s="28" t="str">
        <f aca="false">IF(NOT(SUM(AI23,AI28,AI44,AI55,AI61,AI67)=0),SUM(AI23,AI28,AI44,AI55,AI61,AI67),"нд")</f>
        <v>нд</v>
      </c>
      <c r="AJ18" s="28" t="n">
        <f aca="false">IF(NOT(SUM(AJ23,AJ28,AJ44,AJ55,AJ61,AJ67)=0),SUM(AJ23,AJ28,AJ44,AJ55,AJ61,AJ67),"нд")</f>
        <v>3.2</v>
      </c>
      <c r="AK18" s="28" t="str">
        <f aca="false">IF(NOT(SUM(AK23,AK28,AK44,AK55,AK61,AK67)=0),SUM(AK23,AK28,AK44,AK55,AK61,AK67),"нд")</f>
        <v>нд</v>
      </c>
      <c r="AL18" s="28" t="str">
        <f aca="false">IF(NOT(SUM(AL23,AL28,AL44,AL55,AL61,AL67)=0),SUM(AL23,AL28,AL44,AL55,AL61,AL67),"нд")</f>
        <v>нд</v>
      </c>
      <c r="AM18" s="28" t="n">
        <f aca="false">IF(NOT(SUM(AM23,AM28,AM44,AM55,AM61,AM67)=0),SUM(AM23,AM28,AM44,AM55,AM61,AM67),"нд")</f>
        <v>2.56</v>
      </c>
      <c r="AN18" s="28" t="str">
        <f aca="false">IF(NOT(SUM(AN23,AN28,AN44,AN55,AN61,AN67)=0),SUM(AN23,AN28,AN44,AN55,AN61,AN67),"нд")</f>
        <v>нд</v>
      </c>
      <c r="AO18" s="28" t="str">
        <f aca="false">IF(NOT(SUM(AO23,AO28,AO44,AO55,AO61,AO67)=0),SUM(AO23,AO28,AO44,AO55,AO61,AO67),"нд")</f>
        <v>нд</v>
      </c>
      <c r="AP18" s="28" t="str">
        <f aca="false">IF(NOT(SUM(AP23,AP28,AP44,AP55,AP61,AP67)=0),SUM(AP23,AP28,AP44,AP55,AP61,AP67),"нд")</f>
        <v>нд</v>
      </c>
      <c r="AQ18" s="28" t="n">
        <f aca="false">IF(NOT(SUM(AQ23,AQ28,AQ44,AQ55,AQ61,AQ67)=0),SUM(AQ23,AQ28,AQ44,AQ55,AQ61,AQ67),"нд")</f>
        <v>0.513</v>
      </c>
      <c r="AR18" s="28" t="str">
        <f aca="false">IF(NOT(SUM(AR23,AR28,AR44,AR55,AR61,AR67)=0),SUM(AR23,AR28,AR44,AR55,AR61,AR67),"нд")</f>
        <v>нд</v>
      </c>
      <c r="AS18" s="29" t="n">
        <f aca="false">IF(NOT(SUM(AS23,AS28,AS44,AS55,AS61,AS67)=0),SUM(AS23,AS28,AS44,AS55,AS61,AS67),"нд")</f>
        <v>8</v>
      </c>
      <c r="AT18" s="28" t="n">
        <f aca="false">IF(NOT(SUM(AT23,AT28,AT44,AT55,AT61,AT67)=0),SUM(AT23,AT28,AT44,AT55,AT61,AT67),"нд")</f>
        <v>2.4</v>
      </c>
      <c r="AU18" s="28" t="str">
        <f aca="false">IF(NOT(SUM(AU23,AU28,AU44,AU55,AU61,AU67)=0),SUM(AU23,AU28,AU44,AU55,AU61,AU67),"нд")</f>
        <v>нд</v>
      </c>
      <c r="AV18" s="28" t="str">
        <f aca="false">IF(NOT(SUM(AV23,AV28,AV44,AV55,AV61,AV67)=0),SUM(AV23,AV28,AV44,AV55,AV61,AV67),"нд")</f>
        <v>нд</v>
      </c>
      <c r="AW18" s="28" t="str">
        <f aca="false">IF(NOT(SUM(AW23,AW28,AW44,AW55,AW61,AW67)=0),SUM(AW23,AW28,AW44,AW55,AW61,AW67),"нд")</f>
        <v>нд</v>
      </c>
      <c r="AX18" s="28" t="n">
        <f aca="false">IF(NOT(SUM(AX23,AX28,AX44,AX55,AX61,AX67)=0),SUM(AX23,AX28,AX44,AX55,AX61,AX67),"нд")</f>
        <v>3.2</v>
      </c>
      <c r="AY18" s="28" t="str">
        <f aca="false">IF(NOT(SUM(AY23,AY28,AY44,AY55,AY61,AY67)=0),SUM(AY23,AY28,AY44,AY55,AY61,AY67),"нд")</f>
        <v>нд</v>
      </c>
      <c r="AZ18" s="28" t="str">
        <f aca="false">IF(NOT(SUM(AZ23,AZ28,AZ44,AZ55,AZ61,AZ67)=0),SUM(AZ23,AZ28,AZ44,AZ55,AZ61,AZ67),"нд")</f>
        <v>нд</v>
      </c>
      <c r="BA18" s="28" t="n">
        <f aca="false">IF(NOT(SUM(BA23,BA28,BA44,BA55,BA61,BA67)=0),SUM(BA23,BA28,BA44,BA55,BA61,BA67),"нд")</f>
        <v>2.56</v>
      </c>
      <c r="BB18" s="28" t="str">
        <f aca="false">IF(NOT(SUM(BB23,BB28,BB44,BB55,BB61,BB67)=0),SUM(BB23,BB28,BB44,BB55,BB61,BB67),"нд")</f>
        <v>нд</v>
      </c>
      <c r="BC18" s="28" t="str">
        <f aca="false">IF(NOT(SUM(BC23,BC28,BC44,BC55,BC61,BC67)=0),SUM(BC23,BC28,BC44,BC55,BC61,BC67),"нд")</f>
        <v>нд</v>
      </c>
      <c r="BD18" s="28" t="str">
        <f aca="false">IF(NOT(SUM(BD23,BD28,BD44,BD55,BD61,BD67)=0),SUM(BD23,BD28,BD44,BD55,BD61,BD67),"нд")</f>
        <v>нд</v>
      </c>
      <c r="BE18" s="28" t="n">
        <f aca="false">IF(NOT(SUM(BE23,BE28,BE44,BE55,BE61,BE67)=0),SUM(BE23,BE28,BE44,BE55,BE61,BE67),"нд")</f>
        <v>0.513</v>
      </c>
      <c r="BF18" s="28" t="str">
        <f aca="false">IF(NOT(SUM(BF23,BF28,BF44,BF55,BF61,BF67)=0),SUM(BF23,BF28,BF44,BF55,BF61,BF67),"нд")</f>
        <v>нд</v>
      </c>
      <c r="BG18" s="29" t="n">
        <f aca="false">IF(NOT(SUM(BG23,BG28,BG44,BG55,BG61,BG67)=0),SUM(BG23,BG28,BG44,BG55,BG61,BG67),"нд")</f>
        <v>8</v>
      </c>
      <c r="BH18" s="28" t="str">
        <f aca="false">IF(NOT(SUM(BH23,BH28,BH44,BH55,BH61,BH67)=0),SUM(BH23,BH28,BH44,BH55,BH61,BH67),"нд")</f>
        <v>нд</v>
      </c>
    </row>
    <row r="19" customFormat="false" ht="47.25" hidden="false" customHeight="false" outlineLevel="0" collapsed="false">
      <c r="A19" s="25"/>
      <c r="B19" s="30" t="s">
        <v>87</v>
      </c>
      <c r="C19" s="27" t="s">
        <v>85</v>
      </c>
      <c r="D19" s="28" t="n">
        <f aca="false">IF(NOT(SUM(D35,D50,D57,D63)=0),SUM(D35,D50,D57,D63),"нд")</f>
        <v>3.72</v>
      </c>
      <c r="E19" s="28" t="str">
        <f aca="false">IF(NOT(SUM(E35,E50,E57,E63)=0),SUM(E35,E50,E57,E63),"нд")</f>
        <v>нд</v>
      </c>
      <c r="F19" s="28" t="str">
        <f aca="false">IF(NOT(SUM(F35,F50,F57,F63)=0),SUM(F35,F50,F57,F63),"нд")</f>
        <v>нд</v>
      </c>
      <c r="G19" s="28" t="str">
        <f aca="false">IF(NOT(SUM(G35,G50,G57,G63)=0),SUM(G35,G50,G57,G63),"нд")</f>
        <v>нд</v>
      </c>
      <c r="H19" s="28" t="str">
        <f aca="false">IF(NOT(SUM(H35,H50,H57,H63)=0),SUM(H35,H50,H57,H63),"нд")</f>
        <v>нд</v>
      </c>
      <c r="I19" s="28" t="str">
        <f aca="false">IF(NOT(SUM(I35,I50,I57,I63)=0),SUM(I35,I50,I57,I63),"нд")</f>
        <v>нд</v>
      </c>
      <c r="J19" s="28" t="str">
        <f aca="false">IF(NOT(SUM(J35,J50,J57,J63)=0),SUM(J35,J50,J57,J63),"нд")</f>
        <v>нд</v>
      </c>
      <c r="K19" s="28" t="n">
        <f aca="false">IF(NOT(SUM(K35,K50,K57,K63)=0),SUM(K35,K50,K57,K63),"нд")</f>
        <v>3.72</v>
      </c>
      <c r="L19" s="28" t="str">
        <f aca="false">IF(NOT(SUM(L35,L50,L57,L63)=0),SUM(L35,L50,L57,L63),"нд")</f>
        <v>нд</v>
      </c>
      <c r="M19" s="28" t="str">
        <f aca="false">IF(NOT(SUM(M35,M50,M57,M63)=0),SUM(M35,M50,M57,M63),"нд")</f>
        <v>нд</v>
      </c>
      <c r="N19" s="28" t="str">
        <f aca="false">IF(NOT(SUM(N35,N50,N57,N63)=0),SUM(N35,N50,N57,N63),"нд")</f>
        <v>нд</v>
      </c>
      <c r="O19" s="28" t="str">
        <f aca="false">IF(NOT(SUM(O35,O50,O57,O63)=0),SUM(O35,O50,O57,O63),"нд")</f>
        <v>нд</v>
      </c>
      <c r="P19" s="28" t="str">
        <f aca="false">IF(NOT(SUM(P35,P50,P57,P63)=0),SUM(P35,P50,P57,P63),"нд")</f>
        <v>нд</v>
      </c>
      <c r="Q19" s="29" t="n">
        <f aca="false">IF(NOT(SUM(Q35,Q50,Q57,Q63)=0),SUM(Q35,Q50,Q57,Q63),"нд")</f>
        <v>18</v>
      </c>
      <c r="R19" s="28" t="str">
        <f aca="false">IF(NOT(SUM(R35,R50,R57,R63)=0),SUM(R35,R50,R57,R63),"нд")</f>
        <v>нд</v>
      </c>
      <c r="S19" s="28" t="str">
        <f aca="false">IF(NOT(SUM(S35,S50,S57,S63)=0),SUM(S35,S50,S57,S63),"нд")</f>
        <v>нд</v>
      </c>
      <c r="T19" s="28" t="str">
        <f aca="false">IF(NOT(SUM(T35,T50,T57,T63)=0),SUM(T35,T50,T57,T63),"нд")</f>
        <v>нд</v>
      </c>
      <c r="U19" s="28" t="str">
        <f aca="false">IF(NOT(SUM(U35,U50,U57,U63)=0),SUM(U35,U50,U57,U63),"нд")</f>
        <v>нд</v>
      </c>
      <c r="V19" s="28" t="str">
        <f aca="false">IF(NOT(SUM(V35,V50,V57,V63)=0),SUM(V35,V50,V57,V63),"нд")</f>
        <v>нд</v>
      </c>
      <c r="W19" s="28" t="str">
        <f aca="false">IF(NOT(SUM(W35,W50,W57,W63)=0),SUM(W35,W50,W57,W63),"нд")</f>
        <v>нд</v>
      </c>
      <c r="X19" s="28" t="str">
        <f aca="false">IF(NOT(SUM(X35,X50,X57,X63)=0),SUM(X35,X50,X57,X63),"нд")</f>
        <v>нд</v>
      </c>
      <c r="Y19" s="28" t="str">
        <f aca="false">IF(NOT(SUM(Y35,Y50,Y57,Y63)=0),SUM(Y35,Y50,Y57,Y63),"нд")</f>
        <v>нд</v>
      </c>
      <c r="Z19" s="28" t="str">
        <f aca="false">IF(NOT(SUM(Z35,Z50,Z57,Z63)=0),SUM(Z35,Z50,Z57,Z63),"нд")</f>
        <v>нд</v>
      </c>
      <c r="AA19" s="28" t="str">
        <f aca="false">IF(NOT(SUM(AA35,AA50,AA57,AA63)=0),SUM(AA35,AA50,AA57,AA63),"нд")</f>
        <v>нд</v>
      </c>
      <c r="AB19" s="28" t="str">
        <f aca="false">IF(NOT(SUM(AB35,AB50,AB57,AB63)=0),SUM(AB35,AB50,AB57,AB63),"нд")</f>
        <v>нд</v>
      </c>
      <c r="AC19" s="28" t="str">
        <f aca="false">IF(NOT(SUM(AC35,AC50,AC57,AC63)=0),SUM(AC35,AC50,AC57,AC63),"нд")</f>
        <v>нд</v>
      </c>
      <c r="AD19" s="28" t="str">
        <f aca="false">IF(NOT(SUM(AD35,AD50,AD57,AD63)=0),SUM(AD35,AD50,AD57,AD63),"нд")</f>
        <v>нд</v>
      </c>
      <c r="AE19" s="28" t="str">
        <f aca="false">IF(NOT(SUM(AE35,AE50,AE57,AE63)=0),SUM(AE35,AE50,AE57,AE63),"нд")</f>
        <v>нд</v>
      </c>
      <c r="AF19" s="28" t="n">
        <f aca="false">IF(NOT(SUM(AF35,AF50,AF57,AF63)=0),SUM(AF35,AF50,AF57,AF63),"нд")</f>
        <v>3.72</v>
      </c>
      <c r="AG19" s="28" t="str">
        <f aca="false">IF(NOT(SUM(AG35,AG50,AG57,AG63)=0),SUM(AG35,AG50,AG57,AG63),"нд")</f>
        <v>нд</v>
      </c>
      <c r="AH19" s="28" t="str">
        <f aca="false">IF(NOT(SUM(AH35,AH50,AH57,AH63)=0),SUM(AH35,AH50,AH57,AH63),"нд")</f>
        <v>нд</v>
      </c>
      <c r="AI19" s="28" t="str">
        <f aca="false">IF(NOT(SUM(AI35,AI50,AI57,AI63)=0),SUM(AI35,AI50,AI57,AI63),"нд")</f>
        <v>нд</v>
      </c>
      <c r="AJ19" s="28" t="str">
        <f aca="false">IF(NOT(SUM(AJ35,AJ50,AJ57,AJ63)=0),SUM(AJ35,AJ50,AJ57,AJ63),"нд")</f>
        <v>нд</v>
      </c>
      <c r="AK19" s="28" t="str">
        <f aca="false">IF(NOT(SUM(AK35,AK50,AK57,AK63)=0),SUM(AK35,AK50,AK57,AK63),"нд")</f>
        <v>нд</v>
      </c>
      <c r="AL19" s="28" t="str">
        <f aca="false">IF(NOT(SUM(AL35,AL50,AL57,AL63)=0),SUM(AL35,AL50,AL57,AL63),"нд")</f>
        <v>нд</v>
      </c>
      <c r="AM19" s="28" t="n">
        <f aca="false">IF(NOT(SUM(AM35,AM50,AM57,AM63)=0),SUM(AM35,AM50,AM57,AM63),"нд")</f>
        <v>3.72</v>
      </c>
      <c r="AN19" s="28" t="str">
        <f aca="false">IF(NOT(SUM(AN35,AN50,AN57,AN63)=0),SUM(AN35,AN50,AN57,AN63),"нд")</f>
        <v>нд</v>
      </c>
      <c r="AO19" s="28" t="str">
        <f aca="false">IF(NOT(SUM(AO35,AO50,AO57,AO63)=0),SUM(AO35,AO50,AO57,AO63),"нд")</f>
        <v>нд</v>
      </c>
      <c r="AP19" s="28" t="str">
        <f aca="false">IF(NOT(SUM(AP35,AP50,AP57,AP63)=0),SUM(AP35,AP50,AP57,AP63),"нд")</f>
        <v>нд</v>
      </c>
      <c r="AQ19" s="28" t="str">
        <f aca="false">IF(NOT(SUM(AQ35,AQ50,AQ57,AQ63)=0),SUM(AQ35,AQ50,AQ57,AQ63),"нд")</f>
        <v>нд</v>
      </c>
      <c r="AR19" s="28" t="str">
        <f aca="false">IF(NOT(SUM(AR35,AR50,AR57,AR63)=0),SUM(AR35,AR50,AR57,AR63),"нд")</f>
        <v>нд</v>
      </c>
      <c r="AS19" s="29" t="n">
        <f aca="false">IF(NOT(SUM(AS35,AS50,AS57,AS63)=0),SUM(AS35,AS50,AS57,AS63),"нд")</f>
        <v>11</v>
      </c>
      <c r="AT19" s="28" t="n">
        <f aca="false">IF(NOT(SUM(AT35,AT50,AT57,AT63)=0),SUM(AT35,AT50,AT57,AT63),"нд")</f>
        <v>3.72</v>
      </c>
      <c r="AU19" s="28" t="str">
        <f aca="false">IF(NOT(SUM(AU35,AU50,AU57,AU63)=0),SUM(AU35,AU50,AU57,AU63),"нд")</f>
        <v>нд</v>
      </c>
      <c r="AV19" s="28" t="str">
        <f aca="false">IF(NOT(SUM(AV35,AV50,AV57,AV63)=0),SUM(AV35,AV50,AV57,AV63),"нд")</f>
        <v>нд</v>
      </c>
      <c r="AW19" s="28" t="str">
        <f aca="false">IF(NOT(SUM(AW35,AW50,AW57,AW63)=0),SUM(AW35,AW50,AW57,AW63),"нд")</f>
        <v>нд</v>
      </c>
      <c r="AX19" s="28" t="str">
        <f aca="false">IF(NOT(SUM(AX35,AX50,AX57,AX63)=0),SUM(AX35,AX50,AX57,AX63),"нд")</f>
        <v>нд</v>
      </c>
      <c r="AY19" s="28" t="str">
        <f aca="false">IF(NOT(SUM(AY35,AY50,AY57,AY63)=0),SUM(AY35,AY50,AY57,AY63),"нд")</f>
        <v>нд</v>
      </c>
      <c r="AZ19" s="28" t="str">
        <f aca="false">IF(NOT(SUM(AZ35,AZ50,AZ57,AZ63)=0),SUM(AZ35,AZ50,AZ57,AZ63),"нд")</f>
        <v>нд</v>
      </c>
      <c r="BA19" s="28" t="n">
        <f aca="false">IF(NOT(SUM(BA35,BA50,BA57,BA63)=0),SUM(BA35,BA50,BA57,BA63),"нд")</f>
        <v>3.72</v>
      </c>
      <c r="BB19" s="28" t="str">
        <f aca="false">IF(NOT(SUM(BB35,BB50,BB57,BB63)=0),SUM(BB35,BB50,BB57,BB63),"нд")</f>
        <v>нд</v>
      </c>
      <c r="BC19" s="28" t="str">
        <f aca="false">IF(NOT(SUM(BC35,BC50,BC57,BC63)=0),SUM(BC35,BC50,BC57,BC63),"нд")</f>
        <v>нд</v>
      </c>
      <c r="BD19" s="28" t="str">
        <f aca="false">IF(NOT(SUM(BD35,BD50,BD57,BD63)=0),SUM(BD35,BD50,BD57,BD63),"нд")</f>
        <v>нд</v>
      </c>
      <c r="BE19" s="28" t="str">
        <f aca="false">IF(NOT(SUM(BE35,BE50,BE57,BE63)=0),SUM(BE35,BE50,BE57,BE63),"нд")</f>
        <v>нд</v>
      </c>
      <c r="BF19" s="28" t="str">
        <f aca="false">IF(NOT(SUM(BF35,BF50,BF57,BF63)=0),SUM(BF35,BF50,BF57,BF63),"нд")</f>
        <v>нд</v>
      </c>
      <c r="BG19" s="29" t="n">
        <f aca="false">IF(NOT(SUM(BG35,BG50,BG57,BG63)=0),SUM(BG35,BG50,BG57,BG63),"нд")</f>
        <v>11</v>
      </c>
      <c r="BH19" s="28" t="str">
        <f aca="false">IF(NOT(SUM(BH35,BH50,BH57,BH63)=0),SUM(BH35,BH50,BH57,BH63),"нд")</f>
        <v>нд</v>
      </c>
    </row>
    <row r="20" customFormat="false" ht="47.25" hidden="false" customHeight="false" outlineLevel="0" collapsed="false">
      <c r="A20" s="31" t="n">
        <v>1</v>
      </c>
      <c r="B20" s="32" t="s">
        <v>88</v>
      </c>
      <c r="C20" s="33" t="s">
        <v>85</v>
      </c>
      <c r="D20" s="34" t="n">
        <f aca="false">D21</f>
        <v>6.12</v>
      </c>
      <c r="E20" s="34" t="str">
        <f aca="false">E21</f>
        <v>нд</v>
      </c>
      <c r="F20" s="34" t="str">
        <f aca="false">F21</f>
        <v>нд</v>
      </c>
      <c r="G20" s="34" t="str">
        <f aca="false">G21</f>
        <v>нд</v>
      </c>
      <c r="H20" s="34" t="n">
        <f aca="false">H21</f>
        <v>3.2</v>
      </c>
      <c r="I20" s="34" t="str">
        <f aca="false">I21</f>
        <v>нд</v>
      </c>
      <c r="J20" s="34" t="str">
        <f aca="false">J21</f>
        <v>нд</v>
      </c>
      <c r="K20" s="34" t="n">
        <f aca="false">K21</f>
        <v>6.28</v>
      </c>
      <c r="L20" s="34" t="str">
        <f aca="false">L21</f>
        <v>нд</v>
      </c>
      <c r="M20" s="34" t="str">
        <f aca="false">M21</f>
        <v>нд</v>
      </c>
      <c r="N20" s="34" t="str">
        <f aca="false">N21</f>
        <v>нд</v>
      </c>
      <c r="O20" s="34" t="str">
        <f aca="false">O21</f>
        <v>нд</v>
      </c>
      <c r="P20" s="34" t="str">
        <f aca="false">P21</f>
        <v>нд</v>
      </c>
      <c r="Q20" s="35" t="n">
        <f aca="false">Q21</f>
        <v>18</v>
      </c>
      <c r="R20" s="34" t="str">
        <f aca="false">R21</f>
        <v>нд</v>
      </c>
      <c r="S20" s="34" t="str">
        <f aca="false">S21</f>
        <v>нд</v>
      </c>
      <c r="T20" s="34" t="str">
        <f aca="false">T21</f>
        <v>нд</v>
      </c>
      <c r="U20" s="34" t="str">
        <f aca="false">U21</f>
        <v>нд</v>
      </c>
      <c r="V20" s="34" t="str">
        <f aca="false">V21</f>
        <v>нд</v>
      </c>
      <c r="W20" s="34" t="str">
        <f aca="false">W21</f>
        <v>нд</v>
      </c>
      <c r="X20" s="34" t="str">
        <f aca="false">X21</f>
        <v>нд</v>
      </c>
      <c r="Y20" s="34" t="str">
        <f aca="false">Y21</f>
        <v>нд</v>
      </c>
      <c r="Z20" s="34" t="str">
        <f aca="false">Z21</f>
        <v>нд</v>
      </c>
      <c r="AA20" s="34" t="str">
        <f aca="false">AA21</f>
        <v>нд</v>
      </c>
      <c r="AB20" s="34" t="str">
        <f aca="false">AB21</f>
        <v>нд</v>
      </c>
      <c r="AC20" s="34" t="str">
        <f aca="false">AC21</f>
        <v>нд</v>
      </c>
      <c r="AD20" s="34" t="str">
        <f aca="false">AD21</f>
        <v>нд</v>
      </c>
      <c r="AE20" s="34" t="str">
        <f aca="false">AE21</f>
        <v>нд</v>
      </c>
      <c r="AF20" s="34" t="n">
        <f aca="false">AF21</f>
        <v>6.12</v>
      </c>
      <c r="AG20" s="34" t="str">
        <f aca="false">AG21</f>
        <v>нд</v>
      </c>
      <c r="AH20" s="34" t="str">
        <f aca="false">AH21</f>
        <v>нд</v>
      </c>
      <c r="AI20" s="34" t="str">
        <f aca="false">AI21</f>
        <v>нд</v>
      </c>
      <c r="AJ20" s="34" t="n">
        <f aca="false">AJ21</f>
        <v>3.2</v>
      </c>
      <c r="AK20" s="34" t="str">
        <f aca="false">AK21</f>
        <v>нд</v>
      </c>
      <c r="AL20" s="34" t="str">
        <f aca="false">AL21</f>
        <v>нд</v>
      </c>
      <c r="AM20" s="34" t="n">
        <f aca="false">AM21</f>
        <v>6.28</v>
      </c>
      <c r="AN20" s="34" t="str">
        <f aca="false">AN21</f>
        <v>нд</v>
      </c>
      <c r="AO20" s="34" t="str">
        <f aca="false">AO21</f>
        <v>нд</v>
      </c>
      <c r="AP20" s="34" t="str">
        <f aca="false">AP21</f>
        <v>нд</v>
      </c>
      <c r="AQ20" s="34" t="str">
        <f aca="false">AQ21</f>
        <v>нд</v>
      </c>
      <c r="AR20" s="34" t="str">
        <f aca="false">AR21</f>
        <v>нд</v>
      </c>
      <c r="AS20" s="34" t="str">
        <f aca="false">AS21</f>
        <v>нд</v>
      </c>
      <c r="AT20" s="34" t="n">
        <f aca="false">AT21</f>
        <v>6.12</v>
      </c>
      <c r="AU20" s="34" t="str">
        <f aca="false">AU21</f>
        <v>нд</v>
      </c>
      <c r="AV20" s="34" t="str">
        <f aca="false">AV21</f>
        <v>нд</v>
      </c>
      <c r="AW20" s="34" t="str">
        <f aca="false">AW21</f>
        <v>нд</v>
      </c>
      <c r="AX20" s="34" t="n">
        <f aca="false">AX21</f>
        <v>3.2</v>
      </c>
      <c r="AY20" s="34" t="str">
        <f aca="false">AY21</f>
        <v>нд</v>
      </c>
      <c r="AZ20" s="34" t="str">
        <f aca="false">AZ21</f>
        <v>нд</v>
      </c>
      <c r="BA20" s="34" t="n">
        <f aca="false">BA21</f>
        <v>6.28</v>
      </c>
      <c r="BB20" s="34" t="str">
        <f aca="false">BB21</f>
        <v>нд</v>
      </c>
      <c r="BC20" s="34" t="str">
        <f aca="false">BC21</f>
        <v>нд</v>
      </c>
      <c r="BD20" s="34" t="str">
        <f aca="false">BD21</f>
        <v>нд</v>
      </c>
      <c r="BE20" s="34" t="str">
        <f aca="false">BE21</f>
        <v>нд</v>
      </c>
      <c r="BF20" s="34" t="str">
        <f aca="false">BF21</f>
        <v>нд</v>
      </c>
      <c r="BG20" s="35" t="str">
        <f aca="false">BG21</f>
        <v>нд</v>
      </c>
      <c r="BH20" s="34" t="str">
        <f aca="false">BH21</f>
        <v>нд</v>
      </c>
    </row>
    <row r="21" customFormat="false" ht="63" hidden="false" customHeight="false" outlineLevel="0" collapsed="false">
      <c r="A21" s="36" t="s">
        <v>89</v>
      </c>
      <c r="B21" s="32" t="s">
        <v>90</v>
      </c>
      <c r="C21" s="33" t="s">
        <v>85</v>
      </c>
      <c r="D21" s="34" t="n">
        <f aca="false">D22</f>
        <v>6.12</v>
      </c>
      <c r="E21" s="34" t="str">
        <f aca="false">E22</f>
        <v>нд</v>
      </c>
      <c r="F21" s="34" t="str">
        <f aca="false">F22</f>
        <v>нд</v>
      </c>
      <c r="G21" s="34" t="str">
        <f aca="false">G22</f>
        <v>нд</v>
      </c>
      <c r="H21" s="34" t="n">
        <f aca="false">H22</f>
        <v>3.2</v>
      </c>
      <c r="I21" s="34" t="str">
        <f aca="false">I22</f>
        <v>нд</v>
      </c>
      <c r="J21" s="34" t="str">
        <f aca="false">J22</f>
        <v>нд</v>
      </c>
      <c r="K21" s="34" t="n">
        <f aca="false">K22</f>
        <v>6.28</v>
      </c>
      <c r="L21" s="34" t="str">
        <f aca="false">L22</f>
        <v>нд</v>
      </c>
      <c r="M21" s="34" t="str">
        <f aca="false">M22</f>
        <v>нд</v>
      </c>
      <c r="N21" s="34" t="str">
        <f aca="false">N22</f>
        <v>нд</v>
      </c>
      <c r="O21" s="34" t="str">
        <f aca="false">O22</f>
        <v>нд</v>
      </c>
      <c r="P21" s="34" t="str">
        <f aca="false">P22</f>
        <v>нд</v>
      </c>
      <c r="Q21" s="35" t="n">
        <f aca="false">Q22</f>
        <v>18</v>
      </c>
      <c r="R21" s="34" t="str">
        <f aca="false">R22</f>
        <v>нд</v>
      </c>
      <c r="S21" s="34" t="str">
        <f aca="false">S22</f>
        <v>нд</v>
      </c>
      <c r="T21" s="34" t="str">
        <f aca="false">T22</f>
        <v>нд</v>
      </c>
      <c r="U21" s="34" t="str">
        <f aca="false">U22</f>
        <v>нд</v>
      </c>
      <c r="V21" s="34" t="str">
        <f aca="false">V22</f>
        <v>нд</v>
      </c>
      <c r="W21" s="34" t="str">
        <f aca="false">W22</f>
        <v>нд</v>
      </c>
      <c r="X21" s="34" t="str">
        <f aca="false">X22</f>
        <v>нд</v>
      </c>
      <c r="Y21" s="34" t="str">
        <f aca="false">Y22</f>
        <v>нд</v>
      </c>
      <c r="Z21" s="34" t="str">
        <f aca="false">Z22</f>
        <v>нд</v>
      </c>
      <c r="AA21" s="34" t="str">
        <f aca="false">AA22</f>
        <v>нд</v>
      </c>
      <c r="AB21" s="34" t="str">
        <f aca="false">AB22</f>
        <v>нд</v>
      </c>
      <c r="AC21" s="34" t="str">
        <f aca="false">AC22</f>
        <v>нд</v>
      </c>
      <c r="AD21" s="34" t="str">
        <f aca="false">AD22</f>
        <v>нд</v>
      </c>
      <c r="AE21" s="34" t="str">
        <f aca="false">AE22</f>
        <v>нд</v>
      </c>
      <c r="AF21" s="34" t="n">
        <f aca="false">AF22</f>
        <v>6.12</v>
      </c>
      <c r="AG21" s="34" t="str">
        <f aca="false">AG22</f>
        <v>нд</v>
      </c>
      <c r="AH21" s="34" t="str">
        <f aca="false">AH22</f>
        <v>нд</v>
      </c>
      <c r="AI21" s="34" t="str">
        <f aca="false">AI22</f>
        <v>нд</v>
      </c>
      <c r="AJ21" s="34" t="n">
        <f aca="false">AJ22</f>
        <v>3.2</v>
      </c>
      <c r="AK21" s="34" t="str">
        <f aca="false">AK22</f>
        <v>нд</v>
      </c>
      <c r="AL21" s="34" t="str">
        <f aca="false">AL22</f>
        <v>нд</v>
      </c>
      <c r="AM21" s="34" t="n">
        <f aca="false">AM22</f>
        <v>6.28</v>
      </c>
      <c r="AN21" s="34" t="str">
        <f aca="false">AN22</f>
        <v>нд</v>
      </c>
      <c r="AO21" s="34" t="str">
        <f aca="false">AO22</f>
        <v>нд</v>
      </c>
      <c r="AP21" s="34" t="str">
        <f aca="false">AP22</f>
        <v>нд</v>
      </c>
      <c r="AQ21" s="34" t="str">
        <f aca="false">AQ22</f>
        <v>нд</v>
      </c>
      <c r="AR21" s="34" t="str">
        <f aca="false">AR22</f>
        <v>нд</v>
      </c>
      <c r="AS21" s="34" t="str">
        <f aca="false">AS22</f>
        <v>нд</v>
      </c>
      <c r="AT21" s="34" t="n">
        <f aca="false">AT22</f>
        <v>6.12</v>
      </c>
      <c r="AU21" s="34" t="str">
        <f aca="false">AU22</f>
        <v>нд</v>
      </c>
      <c r="AV21" s="34" t="str">
        <f aca="false">AV22</f>
        <v>нд</v>
      </c>
      <c r="AW21" s="34" t="str">
        <f aca="false">AW22</f>
        <v>нд</v>
      </c>
      <c r="AX21" s="34" t="n">
        <f aca="false">AX22</f>
        <v>3.2</v>
      </c>
      <c r="AY21" s="34" t="str">
        <f aca="false">AY22</f>
        <v>нд</v>
      </c>
      <c r="AZ21" s="34" t="str">
        <f aca="false">AZ22</f>
        <v>нд</v>
      </c>
      <c r="BA21" s="34" t="n">
        <f aca="false">BA22</f>
        <v>6.28</v>
      </c>
      <c r="BB21" s="34" t="str">
        <f aca="false">BB22</f>
        <v>нд</v>
      </c>
      <c r="BC21" s="34" t="str">
        <f aca="false">BC22</f>
        <v>нд</v>
      </c>
      <c r="BD21" s="34" t="str">
        <f aca="false">BD22</f>
        <v>нд</v>
      </c>
      <c r="BE21" s="34" t="str">
        <f aca="false">BE22</f>
        <v>нд</v>
      </c>
      <c r="BF21" s="34" t="str">
        <f aca="false">BF22</f>
        <v>нд</v>
      </c>
      <c r="BG21" s="35" t="str">
        <f aca="false">BG22</f>
        <v>нд</v>
      </c>
      <c r="BH21" s="34" t="str">
        <f aca="false">BH22</f>
        <v>нд</v>
      </c>
    </row>
    <row r="22" customFormat="false" ht="31.5" hidden="false" customHeight="false" outlineLevel="0" collapsed="false">
      <c r="A22" s="36" t="s">
        <v>91</v>
      </c>
      <c r="B22" s="37" t="s">
        <v>92</v>
      </c>
      <c r="C22" s="33" t="s">
        <v>85</v>
      </c>
      <c r="D22" s="34" t="n">
        <f aca="false">IF(NOT(SUM(D23,D26)=0),SUM(D23,D26),"нд")</f>
        <v>6.12</v>
      </c>
      <c r="E22" s="34" t="str">
        <f aca="false">IF(NOT(SUM(E23,E26)=0),SUM(E23,E26),"нд")</f>
        <v>нд</v>
      </c>
      <c r="F22" s="34" t="str">
        <f aca="false">IF(NOT(SUM(F23,F26)=0),SUM(F23,F26),"нд")</f>
        <v>нд</v>
      </c>
      <c r="G22" s="34" t="str">
        <f aca="false">IF(NOT(SUM(G23,G26)=0),SUM(G23,G26),"нд")</f>
        <v>нд</v>
      </c>
      <c r="H22" s="34" t="n">
        <f aca="false">IF(NOT(SUM(H23,H26)=0),SUM(H23,H26),"нд")</f>
        <v>3.2</v>
      </c>
      <c r="I22" s="34" t="str">
        <f aca="false">IF(NOT(SUM(I23,I26)=0),SUM(I23,I26),"нд")</f>
        <v>нд</v>
      </c>
      <c r="J22" s="34" t="str">
        <f aca="false">IF(NOT(SUM(J23,J26)=0),SUM(J23,J26),"нд")</f>
        <v>нд</v>
      </c>
      <c r="K22" s="34" t="n">
        <f aca="false">IF(NOT(SUM(K23,K26)=0),SUM(K23,K26),"нд")</f>
        <v>6.28</v>
      </c>
      <c r="L22" s="34" t="str">
        <f aca="false">IF(NOT(SUM(L23,L26)=0),SUM(L23,L26),"нд")</f>
        <v>нд</v>
      </c>
      <c r="M22" s="34" t="str">
        <f aca="false">IF(NOT(SUM(M23,M26)=0),SUM(M23,M26),"нд")</f>
        <v>нд</v>
      </c>
      <c r="N22" s="34" t="str">
        <f aca="false">IF(NOT(SUM(N23,N26)=0),SUM(N23,N26),"нд")</f>
        <v>нд</v>
      </c>
      <c r="O22" s="34" t="str">
        <f aca="false">IF(NOT(SUM(O23,O26)=0),SUM(O23,O26),"нд")</f>
        <v>нд</v>
      </c>
      <c r="P22" s="34" t="str">
        <f aca="false">IF(NOT(SUM(P23,P26)=0),SUM(P23,P26),"нд")</f>
        <v>нд</v>
      </c>
      <c r="Q22" s="35" t="n">
        <f aca="false">IF(NOT(SUM(Q23,Q26)=0),SUM(Q23,Q26),"нд")</f>
        <v>18</v>
      </c>
      <c r="R22" s="34" t="str">
        <f aca="false">IF(NOT(SUM(R23,R26)=0),SUM(R23,R26),"нд")</f>
        <v>нд</v>
      </c>
      <c r="S22" s="34" t="str">
        <f aca="false">IF(NOT(SUM(S23,S26)=0),SUM(S23,S26),"нд")</f>
        <v>нд</v>
      </c>
      <c r="T22" s="34" t="str">
        <f aca="false">IF(NOT(SUM(T23,T26)=0),SUM(T23,T26),"нд")</f>
        <v>нд</v>
      </c>
      <c r="U22" s="34" t="str">
        <f aca="false">IF(NOT(SUM(U23,U26)=0),SUM(U23,U26),"нд")</f>
        <v>нд</v>
      </c>
      <c r="V22" s="34" t="str">
        <f aca="false">IF(NOT(SUM(V23,V26)=0),SUM(V23,V26),"нд")</f>
        <v>нд</v>
      </c>
      <c r="W22" s="34" t="str">
        <f aca="false">IF(NOT(SUM(W23,W26)=0),SUM(W23,W26),"нд")</f>
        <v>нд</v>
      </c>
      <c r="X22" s="34" t="str">
        <f aca="false">IF(NOT(SUM(X23,X26)=0),SUM(X23,X26),"нд")</f>
        <v>нд</v>
      </c>
      <c r="Y22" s="34" t="str">
        <f aca="false">IF(NOT(SUM(Y23,Y26)=0),SUM(Y23,Y26),"нд")</f>
        <v>нд</v>
      </c>
      <c r="Z22" s="34" t="str">
        <f aca="false">IF(NOT(SUM(Z23,Z26)=0),SUM(Z23,Z26),"нд")</f>
        <v>нд</v>
      </c>
      <c r="AA22" s="34" t="str">
        <f aca="false">IF(NOT(SUM(AA23,AA26)=0),SUM(AA23,AA26),"нд")</f>
        <v>нд</v>
      </c>
      <c r="AB22" s="34" t="str">
        <f aca="false">IF(NOT(SUM(AB23,AB26)=0),SUM(AB23,AB26),"нд")</f>
        <v>нд</v>
      </c>
      <c r="AC22" s="34" t="str">
        <f aca="false">IF(NOT(SUM(AC23,AC26)=0),SUM(AC23,AC26),"нд")</f>
        <v>нд</v>
      </c>
      <c r="AD22" s="34" t="str">
        <f aca="false">IF(NOT(SUM(AD23,AD26)=0),SUM(AD23,AD26),"нд")</f>
        <v>нд</v>
      </c>
      <c r="AE22" s="34" t="str">
        <f aca="false">IF(NOT(SUM(AE23,AE26)=0),SUM(AE23,AE26),"нд")</f>
        <v>нд</v>
      </c>
      <c r="AF22" s="34" t="n">
        <f aca="false">IF(NOT(SUM(AF23,AF26)=0),SUM(AF23,AF26),"нд")</f>
        <v>6.12</v>
      </c>
      <c r="AG22" s="34" t="str">
        <f aca="false">IF(NOT(SUM(AG23,AG26)=0),SUM(AG23,AG26),"нд")</f>
        <v>нд</v>
      </c>
      <c r="AH22" s="34" t="str">
        <f aca="false">IF(NOT(SUM(AH23,AH26)=0),SUM(AH23,AH26),"нд")</f>
        <v>нд</v>
      </c>
      <c r="AI22" s="34" t="str">
        <f aca="false">IF(NOT(SUM(AI23,AI26)=0),SUM(AI23,AI26),"нд")</f>
        <v>нд</v>
      </c>
      <c r="AJ22" s="34" t="n">
        <f aca="false">IF(NOT(SUM(AJ23,AJ26)=0),SUM(AJ23,AJ26),"нд")</f>
        <v>3.2</v>
      </c>
      <c r="AK22" s="34" t="str">
        <f aca="false">IF(NOT(SUM(AK23,AK26)=0),SUM(AK23,AK26),"нд")</f>
        <v>нд</v>
      </c>
      <c r="AL22" s="34" t="str">
        <f aca="false">IF(NOT(SUM(AL23,AL26)=0),SUM(AL23,AL26),"нд")</f>
        <v>нд</v>
      </c>
      <c r="AM22" s="34" t="n">
        <f aca="false">IF(NOT(SUM(AM23,AM26)=0),SUM(AM23,AM26),"нд")</f>
        <v>6.28</v>
      </c>
      <c r="AN22" s="34" t="str">
        <f aca="false">IF(NOT(SUM(AN23,AN26)=0),SUM(AN23,AN26),"нд")</f>
        <v>нд</v>
      </c>
      <c r="AO22" s="34" t="str">
        <f aca="false">IF(NOT(SUM(AO23,AO26)=0),SUM(AO23,AO26),"нд")</f>
        <v>нд</v>
      </c>
      <c r="AP22" s="34" t="str">
        <f aca="false">IF(NOT(SUM(AP23,AP26)=0),SUM(AP23,AP26),"нд")</f>
        <v>нд</v>
      </c>
      <c r="AQ22" s="34" t="str">
        <f aca="false">IF(NOT(SUM(AQ23,AQ26)=0),SUM(AQ23,AQ26),"нд")</f>
        <v>нд</v>
      </c>
      <c r="AR22" s="34" t="str">
        <f aca="false">IF(NOT(SUM(AR23,AR26)=0),SUM(AR23,AR26),"нд")</f>
        <v>нд</v>
      </c>
      <c r="AS22" s="34" t="str">
        <f aca="false">IF(NOT(SUM(AS23,AS26)=0),SUM(AS23,AS26),"нд")</f>
        <v>нд</v>
      </c>
      <c r="AT22" s="34" t="n">
        <f aca="false">IF(NOT(SUM(AT23,AT26)=0),SUM(AT23,AT26),"нд")</f>
        <v>6.12</v>
      </c>
      <c r="AU22" s="34" t="str">
        <f aca="false">IF(NOT(SUM(AU23,AU26)=0),SUM(AU23,AU26),"нд")</f>
        <v>нд</v>
      </c>
      <c r="AV22" s="34" t="str">
        <f aca="false">IF(NOT(SUM(AV23,AV26)=0),SUM(AV23,AV26),"нд")</f>
        <v>нд</v>
      </c>
      <c r="AW22" s="34" t="str">
        <f aca="false">IF(NOT(SUM(AW23,AW26)=0),SUM(AW23,AW26),"нд")</f>
        <v>нд</v>
      </c>
      <c r="AX22" s="34" t="n">
        <f aca="false">IF(NOT(SUM(AX23,AX26)=0),SUM(AX23,AX26),"нд")</f>
        <v>3.2</v>
      </c>
      <c r="AY22" s="34" t="str">
        <f aca="false">IF(NOT(SUM(AY23,AY26)=0),SUM(AY23,AY26),"нд")</f>
        <v>нд</v>
      </c>
      <c r="AZ22" s="34" t="str">
        <f aca="false">IF(NOT(SUM(AZ23,AZ26)=0),SUM(AZ23,AZ26),"нд")</f>
        <v>нд</v>
      </c>
      <c r="BA22" s="34" t="n">
        <f aca="false">IF(NOT(SUM(BA23,BA26)=0),SUM(BA23,BA26),"нд")</f>
        <v>6.28</v>
      </c>
      <c r="BB22" s="34" t="str">
        <f aca="false">IF(NOT(SUM(BB23,BB26)=0),SUM(BB23,BB26),"нд")</f>
        <v>нд</v>
      </c>
      <c r="BC22" s="34" t="str">
        <f aca="false">IF(NOT(SUM(BC23,BC26)=0),SUM(BC23,BC26),"нд")</f>
        <v>нд</v>
      </c>
      <c r="BD22" s="34" t="str">
        <f aca="false">IF(NOT(SUM(BD23,BD26)=0),SUM(BD23,BD26),"нд")</f>
        <v>нд</v>
      </c>
      <c r="BE22" s="34" t="str">
        <f aca="false">IF(NOT(SUM(BE23,BE26)=0),SUM(BE23,BE26),"нд")</f>
        <v>нд</v>
      </c>
      <c r="BF22" s="34" t="str">
        <f aca="false">IF(NOT(SUM(BF23,BF26)=0),SUM(BF23,BF26),"нд")</f>
        <v>нд</v>
      </c>
      <c r="BG22" s="35" t="str">
        <f aca="false">IF(NOT(SUM(BG23,BG26)=0),SUM(BG23,BG26),"нд")</f>
        <v>нд</v>
      </c>
      <c r="BH22" s="34" t="str">
        <f aca="false">IF(NOT(SUM(BH23,BH26)=0),SUM(BH23,BH26),"нд")</f>
        <v>нд</v>
      </c>
    </row>
    <row r="23" customFormat="false" ht="31.5" hidden="false" customHeight="false" outlineLevel="0" collapsed="false">
      <c r="A23" s="36" t="s">
        <v>93</v>
      </c>
      <c r="B23" s="37" t="s">
        <v>94</v>
      </c>
      <c r="C23" s="33" t="s">
        <v>85</v>
      </c>
      <c r="D23" s="34" t="str">
        <f aca="false">IF(NOT(SUM(D24:D25)=0),SUM(D24:D25),"нд")</f>
        <v>нд</v>
      </c>
      <c r="E23" s="34" t="str">
        <f aca="false">IF(NOT(SUM(E24:E25)=0),SUM(E24:E25),"нд")</f>
        <v>нд</v>
      </c>
      <c r="F23" s="34" t="str">
        <f aca="false">IF(NOT(SUM(F24:F25)=0),SUM(F24:F25),"нд")</f>
        <v>нд</v>
      </c>
      <c r="G23" s="34" t="str">
        <f aca="false">IF(NOT(SUM(G24:G25)=0),SUM(G24:G25),"нд")</f>
        <v>нд</v>
      </c>
      <c r="H23" s="34" t="n">
        <f aca="false">IF(NOT(SUM(H24:H25)=0),SUM(H24:H25),"нд")</f>
        <v>3.2</v>
      </c>
      <c r="I23" s="34" t="str">
        <f aca="false">IF(NOT(SUM(I24:I25)=0),SUM(I24:I25),"нд")</f>
        <v>нд</v>
      </c>
      <c r="J23" s="34" t="str">
        <f aca="false">IF(NOT(SUM(J24:J25)=0),SUM(J24:J25),"нд")</f>
        <v>нд</v>
      </c>
      <c r="K23" s="34" t="str">
        <f aca="false">IF(NOT(SUM(K24:K25)=0),SUM(K24:K25),"нд")</f>
        <v>нд</v>
      </c>
      <c r="L23" s="34" t="str">
        <f aca="false">IF(NOT(SUM(L24:L25)=0),SUM(L24:L25),"нд")</f>
        <v>нд</v>
      </c>
      <c r="M23" s="34" t="str">
        <f aca="false">IF(NOT(SUM(M24:M25)=0),SUM(M24:M25),"нд")</f>
        <v>нд</v>
      </c>
      <c r="N23" s="34" t="str">
        <f aca="false">IF(NOT(SUM(N24:N25)=0),SUM(N24:N25),"нд")</f>
        <v>нд</v>
      </c>
      <c r="O23" s="34" t="str">
        <f aca="false">IF(NOT(SUM(O24:O25)=0),SUM(O24:O25),"нд")</f>
        <v>нд</v>
      </c>
      <c r="P23" s="34" t="str">
        <f aca="false">IF(NOT(SUM(P24:P25)=0),SUM(P24:P25),"нд")</f>
        <v>нд</v>
      </c>
      <c r="Q23" s="34" t="str">
        <f aca="false">IF(NOT(SUM(Q24:Q25)=0),SUM(Q24:Q25),"нд")</f>
        <v>нд</v>
      </c>
      <c r="R23" s="34" t="str">
        <f aca="false">IF(NOT(SUM(R24:R25)=0),SUM(R24:R25),"нд")</f>
        <v>нд</v>
      </c>
      <c r="S23" s="34" t="str">
        <f aca="false">IF(NOT(SUM(S24:S25)=0),SUM(S24:S25),"нд")</f>
        <v>нд</v>
      </c>
      <c r="T23" s="34" t="str">
        <f aca="false">IF(NOT(SUM(T24:T25)=0),SUM(T24:T25),"нд")</f>
        <v>нд</v>
      </c>
      <c r="U23" s="34" t="str">
        <f aca="false">IF(NOT(SUM(U24:U25)=0),SUM(U24:U25),"нд")</f>
        <v>нд</v>
      </c>
      <c r="V23" s="34" t="str">
        <f aca="false">IF(NOT(SUM(V24:V25)=0),SUM(V24:V25),"нд")</f>
        <v>нд</v>
      </c>
      <c r="W23" s="34" t="str">
        <f aca="false">IF(NOT(SUM(W24:W25)=0),SUM(W24:W25),"нд")</f>
        <v>нд</v>
      </c>
      <c r="X23" s="34" t="str">
        <f aca="false">IF(NOT(SUM(X24:X25)=0),SUM(X24:X25),"нд")</f>
        <v>нд</v>
      </c>
      <c r="Y23" s="34" t="str">
        <f aca="false">IF(NOT(SUM(Y24:Y25)=0),SUM(Y24:Y25),"нд")</f>
        <v>нд</v>
      </c>
      <c r="Z23" s="34" t="str">
        <f aca="false">IF(NOT(SUM(Z24:Z25)=0),SUM(Z24:Z25),"нд")</f>
        <v>нд</v>
      </c>
      <c r="AA23" s="34" t="str">
        <f aca="false">IF(NOT(SUM(AA24:AA25)=0),SUM(AA24:AA25),"нд")</f>
        <v>нд</v>
      </c>
      <c r="AB23" s="34" t="str">
        <f aca="false">IF(NOT(SUM(AB24:AB25)=0),SUM(AB24:AB25),"нд")</f>
        <v>нд</v>
      </c>
      <c r="AC23" s="34" t="str">
        <f aca="false">IF(NOT(SUM(AC24:AC25)=0),SUM(AC24:AC25),"нд")</f>
        <v>нд</v>
      </c>
      <c r="AD23" s="34" t="str">
        <f aca="false">IF(NOT(SUM(AD24:AD25)=0),SUM(AD24:AD25),"нд")</f>
        <v>нд</v>
      </c>
      <c r="AE23" s="34" t="str">
        <f aca="false">IF(NOT(SUM(AE24:AE25)=0),SUM(AE24:AE25),"нд")</f>
        <v>нд</v>
      </c>
      <c r="AF23" s="34" t="str">
        <f aca="false">IF(NOT(SUM(AF24:AF25)=0),SUM(AF24:AF25),"нд")</f>
        <v>нд</v>
      </c>
      <c r="AG23" s="34" t="str">
        <f aca="false">IF(NOT(SUM(AG24:AG25)=0),SUM(AG24:AG25),"нд")</f>
        <v>нд</v>
      </c>
      <c r="AH23" s="34" t="str">
        <f aca="false">IF(NOT(SUM(AH24:AH25)=0),SUM(AH24:AH25),"нд")</f>
        <v>нд</v>
      </c>
      <c r="AI23" s="34" t="str">
        <f aca="false">IF(NOT(SUM(AI24:AI25)=0),SUM(AI24:AI25),"нд")</f>
        <v>нд</v>
      </c>
      <c r="AJ23" s="34" t="n">
        <f aca="false">IF(NOT(SUM(AJ24:AJ25)=0),SUM(AJ24:AJ25),"нд")</f>
        <v>3.2</v>
      </c>
      <c r="AK23" s="34" t="str">
        <f aca="false">IF(NOT(SUM(AK24:AK25)=0),SUM(AK24:AK25),"нд")</f>
        <v>нд</v>
      </c>
      <c r="AL23" s="34" t="str">
        <f aca="false">IF(NOT(SUM(AL24:AL25)=0),SUM(AL24:AL25),"нд")</f>
        <v>нд</v>
      </c>
      <c r="AM23" s="34" t="str">
        <f aca="false">IF(NOT(SUM(AM24:AM25)=0),SUM(AM24:AM25),"нд")</f>
        <v>нд</v>
      </c>
      <c r="AN23" s="34" t="str">
        <f aca="false">IF(NOT(SUM(AN24:AN25)=0),SUM(AN24:AN25),"нд")</f>
        <v>нд</v>
      </c>
      <c r="AO23" s="34" t="str">
        <f aca="false">IF(NOT(SUM(AO24:AO25)=0),SUM(AO24:AO25),"нд")</f>
        <v>нд</v>
      </c>
      <c r="AP23" s="34" t="str">
        <f aca="false">IF(NOT(SUM(AP24:AP25)=0),SUM(AP24:AP25),"нд")</f>
        <v>нд</v>
      </c>
      <c r="AQ23" s="34" t="str">
        <f aca="false">IF(NOT(SUM(AQ24:AQ25)=0),SUM(AQ24:AQ25),"нд")</f>
        <v>нд</v>
      </c>
      <c r="AR23" s="34" t="str">
        <f aca="false">IF(NOT(SUM(AR24:AR25)=0),SUM(AR24:AR25),"нд")</f>
        <v>нд</v>
      </c>
      <c r="AS23" s="34" t="str">
        <f aca="false">IF(NOT(SUM(AS24:AS25)=0),SUM(AS24:AS25),"нд")</f>
        <v>нд</v>
      </c>
      <c r="AT23" s="34" t="str">
        <f aca="false">IF(NOT(SUM(AT24:AT25)=0),SUM(AT24:AT25),"нд")</f>
        <v>нд</v>
      </c>
      <c r="AU23" s="34" t="str">
        <f aca="false">IF(NOT(SUM(AU24:AU25)=0),SUM(AU24:AU25),"нд")</f>
        <v>нд</v>
      </c>
      <c r="AV23" s="34" t="str">
        <f aca="false">IF(NOT(SUM(AV24:AV25)=0),SUM(AV24:AV25),"нд")</f>
        <v>нд</v>
      </c>
      <c r="AW23" s="34" t="str">
        <f aca="false">IF(NOT(SUM(AW24:AW25)=0),SUM(AW24:AW25),"нд")</f>
        <v>нд</v>
      </c>
      <c r="AX23" s="34" t="n">
        <f aca="false">IF(NOT(SUM(AX24:AX25)=0),SUM(AX24:AX25),"нд")</f>
        <v>3.2</v>
      </c>
      <c r="AY23" s="34" t="str">
        <f aca="false">IF(NOT(SUM(AY24:AY25)=0),SUM(AY24:AY25),"нд")</f>
        <v>нд</v>
      </c>
      <c r="AZ23" s="34" t="str">
        <f aca="false">IF(NOT(SUM(AZ24:AZ25)=0),SUM(AZ24:AZ25),"нд")</f>
        <v>нд</v>
      </c>
      <c r="BA23" s="34" t="str">
        <f aca="false">IF(NOT(SUM(BA24:BA25)=0),SUM(BA24:BA25),"нд")</f>
        <v>нд</v>
      </c>
      <c r="BB23" s="34" t="str">
        <f aca="false">IF(NOT(SUM(BB24:BB25)=0),SUM(BB24:BB25),"нд")</f>
        <v>нд</v>
      </c>
      <c r="BC23" s="34" t="str">
        <f aca="false">IF(NOT(SUM(BC24:BC25)=0),SUM(BC24:BC25),"нд")</f>
        <v>нд</v>
      </c>
      <c r="BD23" s="34" t="str">
        <f aca="false">IF(NOT(SUM(BD24:BD25)=0),SUM(BD24:BD25),"нд")</f>
        <v>нд</v>
      </c>
      <c r="BE23" s="34" t="str">
        <f aca="false">IF(NOT(SUM(BE24:BE25)=0),SUM(BE24:BE25),"нд")</f>
        <v>нд</v>
      </c>
      <c r="BF23" s="34" t="str">
        <f aca="false">IF(NOT(SUM(BF24:BF25)=0),SUM(BF24:BF25),"нд")</f>
        <v>нд</v>
      </c>
      <c r="BG23" s="35" t="str">
        <f aca="false">IF(NOT(SUM(BG24:BG25)=0),SUM(BG24:BG25),"нд")</f>
        <v>нд</v>
      </c>
      <c r="BH23" s="34" t="str">
        <f aca="false">IF(NOT(SUM(BH24:BH25)=0),SUM(BH24:BH25),"нд")</f>
        <v>нд</v>
      </c>
    </row>
    <row r="24" customFormat="false" ht="71.25" hidden="false" customHeight="true" outlineLevel="0" collapsed="false">
      <c r="A24" s="38" t="s">
        <v>95</v>
      </c>
      <c r="B24" s="39" t="s">
        <v>96</v>
      </c>
      <c r="C24" s="40" t="s">
        <v>97</v>
      </c>
      <c r="D24" s="41" t="s">
        <v>98</v>
      </c>
      <c r="E24" s="41" t="s">
        <v>98</v>
      </c>
      <c r="F24" s="41" t="s">
        <v>98</v>
      </c>
      <c r="G24" s="41" t="s">
        <v>98</v>
      </c>
      <c r="H24" s="41" t="n">
        <v>3.2</v>
      </c>
      <c r="I24" s="41" t="s">
        <v>98</v>
      </c>
      <c r="J24" s="41" t="s">
        <v>98</v>
      </c>
      <c r="K24" s="41" t="s">
        <v>98</v>
      </c>
      <c r="L24" s="41" t="s">
        <v>98</v>
      </c>
      <c r="M24" s="41" t="s">
        <v>98</v>
      </c>
      <c r="N24" s="41" t="s">
        <v>98</v>
      </c>
      <c r="O24" s="41" t="s">
        <v>98</v>
      </c>
      <c r="P24" s="41" t="s">
        <v>98</v>
      </c>
      <c r="Q24" s="41" t="s">
        <v>98</v>
      </c>
      <c r="R24" s="41" t="s">
        <v>98</v>
      </c>
      <c r="S24" s="41" t="s">
        <v>98</v>
      </c>
      <c r="T24" s="41" t="s">
        <v>98</v>
      </c>
      <c r="U24" s="41" t="s">
        <v>98</v>
      </c>
      <c r="V24" s="41" t="s">
        <v>98</v>
      </c>
      <c r="W24" s="41" t="s">
        <v>98</v>
      </c>
      <c r="X24" s="41" t="s">
        <v>98</v>
      </c>
      <c r="Y24" s="41" t="s">
        <v>98</v>
      </c>
      <c r="Z24" s="41" t="s">
        <v>98</v>
      </c>
      <c r="AA24" s="41" t="s">
        <v>98</v>
      </c>
      <c r="AB24" s="41" t="s">
        <v>98</v>
      </c>
      <c r="AC24" s="41" t="s">
        <v>98</v>
      </c>
      <c r="AD24" s="41" t="s">
        <v>98</v>
      </c>
      <c r="AE24" s="41" t="s">
        <v>98</v>
      </c>
      <c r="AF24" s="41" t="s">
        <v>98</v>
      </c>
      <c r="AG24" s="41" t="s">
        <v>98</v>
      </c>
      <c r="AH24" s="41" t="s">
        <v>98</v>
      </c>
      <c r="AI24" s="41" t="s">
        <v>98</v>
      </c>
      <c r="AJ24" s="41" t="n">
        <v>3.2</v>
      </c>
      <c r="AK24" s="41" t="s">
        <v>98</v>
      </c>
      <c r="AL24" s="41" t="s">
        <v>98</v>
      </c>
      <c r="AM24" s="41" t="s">
        <v>98</v>
      </c>
      <c r="AN24" s="41" t="s">
        <v>98</v>
      </c>
      <c r="AO24" s="41" t="s">
        <v>98</v>
      </c>
      <c r="AP24" s="41" t="s">
        <v>98</v>
      </c>
      <c r="AQ24" s="41" t="s">
        <v>98</v>
      </c>
      <c r="AR24" s="41" t="s">
        <v>98</v>
      </c>
      <c r="AS24" s="41" t="s">
        <v>98</v>
      </c>
      <c r="AT24" s="41" t="str">
        <f aca="false">AF24</f>
        <v>нд</v>
      </c>
      <c r="AU24" s="41" t="str">
        <f aca="false">AG24</f>
        <v>нд</v>
      </c>
      <c r="AV24" s="41" t="str">
        <f aca="false">AH24</f>
        <v>нд</v>
      </c>
      <c r="AW24" s="41" t="str">
        <f aca="false">AI24</f>
        <v>нд</v>
      </c>
      <c r="AX24" s="41" t="n">
        <f aca="false">AJ24</f>
        <v>3.2</v>
      </c>
      <c r="AY24" s="41" t="str">
        <f aca="false">AK24</f>
        <v>нд</v>
      </c>
      <c r="AZ24" s="41" t="str">
        <f aca="false">AL24</f>
        <v>нд</v>
      </c>
      <c r="BA24" s="41" t="str">
        <f aca="false">AM24</f>
        <v>нд</v>
      </c>
      <c r="BB24" s="41" t="str">
        <f aca="false">AN24</f>
        <v>нд</v>
      </c>
      <c r="BC24" s="41" t="str">
        <f aca="false">AO24</f>
        <v>нд</v>
      </c>
      <c r="BD24" s="41" t="str">
        <f aca="false">AP24</f>
        <v>нд</v>
      </c>
      <c r="BE24" s="41" t="str">
        <f aca="false">AQ24</f>
        <v>нд</v>
      </c>
      <c r="BF24" s="41" t="str">
        <f aca="false">AR24</f>
        <v>нд</v>
      </c>
      <c r="BG24" s="42" t="str">
        <f aca="false">AS24</f>
        <v>нд</v>
      </c>
      <c r="BH24" s="41" t="s">
        <v>98</v>
      </c>
    </row>
    <row r="25" customFormat="false" ht="66.75" hidden="false" customHeight="true" outlineLevel="0" collapsed="false">
      <c r="A25" s="38" t="s">
        <v>99</v>
      </c>
      <c r="B25" s="39" t="s">
        <v>100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2"/>
      <c r="BH25" s="41"/>
    </row>
    <row r="26" customFormat="false" ht="15.75" hidden="false" customHeight="false" outlineLevel="0" collapsed="false">
      <c r="A26" s="36" t="s">
        <v>101</v>
      </c>
      <c r="B26" s="37" t="s">
        <v>102</v>
      </c>
      <c r="C26" s="33" t="s">
        <v>85</v>
      </c>
      <c r="D26" s="43" t="n">
        <f aca="false">D27</f>
        <v>6.12</v>
      </c>
      <c r="E26" s="43" t="str">
        <f aca="false">E27</f>
        <v>нд</v>
      </c>
      <c r="F26" s="43" t="str">
        <f aca="false">F27</f>
        <v>нд</v>
      </c>
      <c r="G26" s="43" t="str">
        <f aca="false">G27</f>
        <v>нд</v>
      </c>
      <c r="H26" s="43" t="str">
        <f aca="false">H27</f>
        <v>нд</v>
      </c>
      <c r="I26" s="43" t="str">
        <f aca="false">I27</f>
        <v>нд</v>
      </c>
      <c r="J26" s="43" t="str">
        <f aca="false">J27</f>
        <v>нд</v>
      </c>
      <c r="K26" s="43" t="n">
        <f aca="false">K27</f>
        <v>6.28</v>
      </c>
      <c r="L26" s="43" t="str">
        <f aca="false">L27</f>
        <v>нд</v>
      </c>
      <c r="M26" s="43" t="str">
        <f aca="false">M27</f>
        <v>нд</v>
      </c>
      <c r="N26" s="43" t="str">
        <f aca="false">N27</f>
        <v>нд</v>
      </c>
      <c r="O26" s="43" t="str">
        <f aca="false">O27</f>
        <v>нд</v>
      </c>
      <c r="P26" s="43" t="str">
        <f aca="false">P27</f>
        <v>нд</v>
      </c>
      <c r="Q26" s="44" t="n">
        <f aca="false">Q27</f>
        <v>18</v>
      </c>
      <c r="R26" s="43" t="str">
        <f aca="false">R27</f>
        <v>нд</v>
      </c>
      <c r="S26" s="43" t="str">
        <f aca="false">S27</f>
        <v>нд</v>
      </c>
      <c r="T26" s="43" t="str">
        <f aca="false">T27</f>
        <v>нд</v>
      </c>
      <c r="U26" s="43" t="str">
        <f aca="false">U27</f>
        <v>нд</v>
      </c>
      <c r="V26" s="43" t="str">
        <f aca="false">V27</f>
        <v>нд</v>
      </c>
      <c r="W26" s="43" t="str">
        <f aca="false">W27</f>
        <v>нд</v>
      </c>
      <c r="X26" s="43" t="str">
        <f aca="false">X27</f>
        <v>нд</v>
      </c>
      <c r="Y26" s="43" t="str">
        <f aca="false">Y27</f>
        <v>нд</v>
      </c>
      <c r="Z26" s="43" t="str">
        <f aca="false">Z27</f>
        <v>нд</v>
      </c>
      <c r="AA26" s="43" t="str">
        <f aca="false">AA27</f>
        <v>нд</v>
      </c>
      <c r="AB26" s="43" t="str">
        <f aca="false">AB27</f>
        <v>нд</v>
      </c>
      <c r="AC26" s="43" t="str">
        <f aca="false">AC27</f>
        <v>нд</v>
      </c>
      <c r="AD26" s="43" t="str">
        <f aca="false">AD27</f>
        <v>нд</v>
      </c>
      <c r="AE26" s="43" t="str">
        <f aca="false">AE27</f>
        <v>нд</v>
      </c>
      <c r="AF26" s="43" t="n">
        <f aca="false">AF27</f>
        <v>6.12</v>
      </c>
      <c r="AG26" s="43" t="str">
        <f aca="false">AG27</f>
        <v>нд</v>
      </c>
      <c r="AH26" s="43" t="str">
        <f aca="false">AH27</f>
        <v>нд</v>
      </c>
      <c r="AI26" s="43" t="str">
        <f aca="false">AI27</f>
        <v>нд</v>
      </c>
      <c r="AJ26" s="43" t="str">
        <f aca="false">AJ27</f>
        <v>нд</v>
      </c>
      <c r="AK26" s="43" t="str">
        <f aca="false">AK27</f>
        <v>нд</v>
      </c>
      <c r="AL26" s="43" t="str">
        <f aca="false">AL27</f>
        <v>нд</v>
      </c>
      <c r="AM26" s="43" t="n">
        <f aca="false">AM27</f>
        <v>6.28</v>
      </c>
      <c r="AN26" s="43" t="str">
        <f aca="false">AN27</f>
        <v>нд</v>
      </c>
      <c r="AO26" s="43" t="str">
        <f aca="false">AO27</f>
        <v>нд</v>
      </c>
      <c r="AP26" s="43" t="str">
        <f aca="false">AP27</f>
        <v>нд</v>
      </c>
      <c r="AQ26" s="43" t="str">
        <f aca="false">AQ27</f>
        <v>нд</v>
      </c>
      <c r="AR26" s="43" t="str">
        <f aca="false">AR27</f>
        <v>нд</v>
      </c>
      <c r="AS26" s="43" t="str">
        <f aca="false">AS27</f>
        <v>нд</v>
      </c>
      <c r="AT26" s="43" t="n">
        <f aca="false">AT27</f>
        <v>6.12</v>
      </c>
      <c r="AU26" s="43" t="str">
        <f aca="false">AU27</f>
        <v>нд</v>
      </c>
      <c r="AV26" s="43" t="str">
        <f aca="false">AV27</f>
        <v>нд</v>
      </c>
      <c r="AW26" s="43" t="str">
        <f aca="false">AW27</f>
        <v>нд</v>
      </c>
      <c r="AX26" s="43" t="str">
        <f aca="false">AX27</f>
        <v>нд</v>
      </c>
      <c r="AY26" s="43" t="str">
        <f aca="false">AY27</f>
        <v>нд</v>
      </c>
      <c r="AZ26" s="43" t="str">
        <f aca="false">AZ27</f>
        <v>нд</v>
      </c>
      <c r="BA26" s="43" t="n">
        <f aca="false">BA27</f>
        <v>6.28</v>
      </c>
      <c r="BB26" s="43" t="str">
        <f aca="false">BB27</f>
        <v>нд</v>
      </c>
      <c r="BC26" s="43" t="str">
        <f aca="false">BC27</f>
        <v>нд</v>
      </c>
      <c r="BD26" s="43" t="str">
        <f aca="false">BD27</f>
        <v>нд</v>
      </c>
      <c r="BE26" s="43" t="str">
        <f aca="false">BE27</f>
        <v>нд</v>
      </c>
      <c r="BF26" s="43" t="str">
        <f aca="false">BF27</f>
        <v>нд</v>
      </c>
      <c r="BG26" s="44" t="str">
        <f aca="false">BG27</f>
        <v>нд</v>
      </c>
      <c r="BH26" s="43" t="str">
        <f aca="false">BH27</f>
        <v>нд</v>
      </c>
    </row>
    <row r="27" customFormat="false" ht="31.5" hidden="false" customHeight="false" outlineLevel="0" collapsed="false">
      <c r="A27" s="36" t="s">
        <v>103</v>
      </c>
      <c r="B27" s="45" t="s">
        <v>104</v>
      </c>
      <c r="C27" s="33" t="s">
        <v>85</v>
      </c>
      <c r="D27" s="34" t="n">
        <f aca="false">IF(NOT(SUM(D28,D35)=0),SUM(D28,D35),"нд")</f>
        <v>6.12</v>
      </c>
      <c r="E27" s="34" t="str">
        <f aca="false">IF(NOT(SUM(E28,E35)=0),SUM(E28,E35),"нд")</f>
        <v>нд</v>
      </c>
      <c r="F27" s="34" t="str">
        <f aca="false">IF(NOT(SUM(F28,F35)=0),SUM(F28,F35),"нд")</f>
        <v>нд</v>
      </c>
      <c r="G27" s="34" t="str">
        <f aca="false">IF(NOT(SUM(G28,G35)=0),SUM(G28,G35),"нд")</f>
        <v>нд</v>
      </c>
      <c r="H27" s="34" t="str">
        <f aca="false">IF(NOT(SUM(H28,H35)=0),SUM(H28,H35),"нд")</f>
        <v>нд</v>
      </c>
      <c r="I27" s="34" t="str">
        <f aca="false">IF(NOT(SUM(I28,I35)=0),SUM(I28,I35),"нд")</f>
        <v>нд</v>
      </c>
      <c r="J27" s="34" t="str">
        <f aca="false">IF(NOT(SUM(J28,J35)=0),SUM(J28,J35),"нд")</f>
        <v>нд</v>
      </c>
      <c r="K27" s="34" t="n">
        <f aca="false">IF(NOT(SUM(K28,K35)=0),SUM(K28,K35),"нд")</f>
        <v>6.28</v>
      </c>
      <c r="L27" s="34" t="str">
        <f aca="false">IF(NOT(SUM(L28,L35)=0),SUM(L28,L35),"нд")</f>
        <v>нд</v>
      </c>
      <c r="M27" s="34" t="str">
        <f aca="false">IF(NOT(SUM(M28,M35)=0),SUM(M28,M35),"нд")</f>
        <v>нд</v>
      </c>
      <c r="N27" s="34" t="str">
        <f aca="false">IF(NOT(SUM(N28,N35)=0),SUM(N28,N35),"нд")</f>
        <v>нд</v>
      </c>
      <c r="O27" s="34" t="str">
        <f aca="false">IF(NOT(SUM(O28,O35)=0),SUM(O28,O35),"нд")</f>
        <v>нд</v>
      </c>
      <c r="P27" s="34" t="str">
        <f aca="false">IF(NOT(SUM(P28,P35)=0),SUM(P28,P35),"нд")</f>
        <v>нд</v>
      </c>
      <c r="Q27" s="35" t="n">
        <f aca="false">IF(NOT(SUM(Q28,Q35)=0),SUM(Q28,Q35),"нд")</f>
        <v>18</v>
      </c>
      <c r="R27" s="34" t="str">
        <f aca="false">IF(NOT(SUM(R28,R35)=0),SUM(R28,R35),"нд")</f>
        <v>нд</v>
      </c>
      <c r="S27" s="34" t="str">
        <f aca="false">IF(NOT(SUM(S28,S35)=0),SUM(S28,S35),"нд")</f>
        <v>нд</v>
      </c>
      <c r="T27" s="34" t="str">
        <f aca="false">IF(NOT(SUM(T28,T35)=0),SUM(T28,T35),"нд")</f>
        <v>нд</v>
      </c>
      <c r="U27" s="34" t="str">
        <f aca="false">IF(NOT(SUM(U28,U35)=0),SUM(U28,U35),"нд")</f>
        <v>нд</v>
      </c>
      <c r="V27" s="34" t="str">
        <f aca="false">IF(NOT(SUM(V28,V35)=0),SUM(V28,V35),"нд")</f>
        <v>нд</v>
      </c>
      <c r="W27" s="34" t="str">
        <f aca="false">IF(NOT(SUM(W28,W35)=0),SUM(W28,W35),"нд")</f>
        <v>нд</v>
      </c>
      <c r="X27" s="34" t="str">
        <f aca="false">IF(NOT(SUM(X28,X35)=0),SUM(X28,X35),"нд")</f>
        <v>нд</v>
      </c>
      <c r="Y27" s="34" t="str">
        <f aca="false">IF(NOT(SUM(Y28,Y35)=0),SUM(Y28,Y35),"нд")</f>
        <v>нд</v>
      </c>
      <c r="Z27" s="34" t="str">
        <f aca="false">IF(NOT(SUM(Z28,Z35)=0),SUM(Z28,Z35),"нд")</f>
        <v>нд</v>
      </c>
      <c r="AA27" s="34" t="str">
        <f aca="false">IF(NOT(SUM(AA28,AA35)=0),SUM(AA28,AA35),"нд")</f>
        <v>нд</v>
      </c>
      <c r="AB27" s="34" t="str">
        <f aca="false">IF(NOT(SUM(AB28,AB35)=0),SUM(AB28,AB35),"нд")</f>
        <v>нд</v>
      </c>
      <c r="AC27" s="34" t="str">
        <f aca="false">IF(NOT(SUM(AC28,AC35)=0),SUM(AC28,AC35),"нд")</f>
        <v>нд</v>
      </c>
      <c r="AD27" s="34" t="str">
        <f aca="false">IF(NOT(SUM(AD28,AD35)=0),SUM(AD28,AD35),"нд")</f>
        <v>нд</v>
      </c>
      <c r="AE27" s="34" t="str">
        <f aca="false">IF(NOT(SUM(AE28,AE35)=0),SUM(AE28,AE35),"нд")</f>
        <v>нд</v>
      </c>
      <c r="AF27" s="34" t="n">
        <f aca="false">IF(NOT(SUM(AF28,AF35)=0),SUM(AF28,AF35),"нд")</f>
        <v>6.12</v>
      </c>
      <c r="AG27" s="34" t="str">
        <f aca="false">IF(NOT(SUM(AG28,AG35)=0),SUM(AG28,AG35),"нд")</f>
        <v>нд</v>
      </c>
      <c r="AH27" s="34" t="str">
        <f aca="false">IF(NOT(SUM(AH28,AH35)=0),SUM(AH28,AH35),"нд")</f>
        <v>нд</v>
      </c>
      <c r="AI27" s="34" t="str">
        <f aca="false">IF(NOT(SUM(AI28,AI35)=0),SUM(AI28,AI35),"нд")</f>
        <v>нд</v>
      </c>
      <c r="AJ27" s="34" t="str">
        <f aca="false">IF(NOT(SUM(AJ28,AJ35)=0),SUM(AJ28,AJ35),"нд")</f>
        <v>нд</v>
      </c>
      <c r="AK27" s="34" t="str">
        <f aca="false">IF(NOT(SUM(AK28,AK35)=0),SUM(AK28,AK35),"нд")</f>
        <v>нд</v>
      </c>
      <c r="AL27" s="34" t="str">
        <f aca="false">IF(NOT(SUM(AL28,AL35)=0),SUM(AL28,AL35),"нд")</f>
        <v>нд</v>
      </c>
      <c r="AM27" s="34" t="n">
        <f aca="false">IF(NOT(SUM(AM28,AM35)=0),SUM(AM28,AM35),"нд")</f>
        <v>6.28</v>
      </c>
      <c r="AN27" s="34" t="str">
        <f aca="false">IF(NOT(SUM(AN28,AN35)=0),SUM(AN28,AN35),"нд")</f>
        <v>нд</v>
      </c>
      <c r="AO27" s="34" t="str">
        <f aca="false">IF(NOT(SUM(AO28,AO35)=0),SUM(AO28,AO35),"нд")</f>
        <v>нд</v>
      </c>
      <c r="AP27" s="34" t="str">
        <f aca="false">IF(NOT(SUM(AP28,AP35)=0),SUM(AP28,AP35),"нд")</f>
        <v>нд</v>
      </c>
      <c r="AQ27" s="34" t="str">
        <f aca="false">IF(NOT(SUM(AQ28,AQ35)=0),SUM(AQ28,AQ35),"нд")</f>
        <v>нд</v>
      </c>
      <c r="AR27" s="34" t="str">
        <f aca="false">IF(NOT(SUM(AR28,AR35)=0),SUM(AR28,AR35),"нд")</f>
        <v>нд</v>
      </c>
      <c r="AS27" s="34" t="str">
        <f aca="false">IF(NOT(SUM(AS28,AS35)=0),SUM(AS28,AS35),"нд")</f>
        <v>нд</v>
      </c>
      <c r="AT27" s="34" t="n">
        <f aca="false">IF(NOT(SUM(AT28,AT35)=0),SUM(AT28,AT35),"нд")</f>
        <v>6.12</v>
      </c>
      <c r="AU27" s="34" t="str">
        <f aca="false">IF(NOT(SUM(AU28,AU35)=0),SUM(AU28,AU35),"нд")</f>
        <v>нд</v>
      </c>
      <c r="AV27" s="34" t="str">
        <f aca="false">IF(NOT(SUM(AV28,AV35)=0),SUM(AV28,AV35),"нд")</f>
        <v>нд</v>
      </c>
      <c r="AW27" s="34" t="str">
        <f aca="false">IF(NOT(SUM(AW28,AW35)=0),SUM(AW28,AW35),"нд")</f>
        <v>нд</v>
      </c>
      <c r="AX27" s="34" t="str">
        <f aca="false">IF(NOT(SUM(AX28,AX35)=0),SUM(AX28,AX35),"нд")</f>
        <v>нд</v>
      </c>
      <c r="AY27" s="34" t="str">
        <f aca="false">IF(NOT(SUM(AY28,AY35)=0),SUM(AY28,AY35),"нд")</f>
        <v>нд</v>
      </c>
      <c r="AZ27" s="34" t="str">
        <f aca="false">IF(NOT(SUM(AZ28,AZ35)=0),SUM(AZ28,AZ35),"нд")</f>
        <v>нд</v>
      </c>
      <c r="BA27" s="34" t="n">
        <f aca="false">IF(NOT(SUM(BA28,BA35)=0),SUM(BA28,BA35),"нд")</f>
        <v>6.28</v>
      </c>
      <c r="BB27" s="34" t="str">
        <f aca="false">IF(NOT(SUM(BB28,BB35)=0),SUM(BB28,BB35),"нд")</f>
        <v>нд</v>
      </c>
      <c r="BC27" s="34" t="str">
        <f aca="false">IF(NOT(SUM(BC28,BC35)=0),SUM(BC28,BC35),"нд")</f>
        <v>нд</v>
      </c>
      <c r="BD27" s="34" t="str">
        <f aca="false">IF(NOT(SUM(BD28,BD35)=0),SUM(BD28,BD35),"нд")</f>
        <v>нд</v>
      </c>
      <c r="BE27" s="34" t="str">
        <f aca="false">IF(NOT(SUM(BE28,BE35)=0),SUM(BE28,BE35),"нд")</f>
        <v>нд</v>
      </c>
      <c r="BF27" s="34" t="str">
        <f aca="false">IF(NOT(SUM(BF28,BF35)=0),SUM(BF28,BF35),"нд")</f>
        <v>нд</v>
      </c>
      <c r="BG27" s="35" t="str">
        <f aca="false">IF(NOT(SUM(BG28,BG35)=0),SUM(BG28,BG35),"нд")</f>
        <v>нд</v>
      </c>
      <c r="BH27" s="34" t="str">
        <f aca="false">IF(NOT(SUM(BH28,BH35)=0),SUM(BH28,BH35),"нд")</f>
        <v>нд</v>
      </c>
    </row>
    <row r="28" customFormat="false" ht="31.5" hidden="false" customHeight="false" outlineLevel="0" collapsed="false">
      <c r="A28" s="46" t="s">
        <v>105</v>
      </c>
      <c r="B28" s="47" t="s">
        <v>106</v>
      </c>
      <c r="C28" s="27" t="s">
        <v>85</v>
      </c>
      <c r="D28" s="28" t="n">
        <f aca="false">IF(NOT(SUM(D29:D34)=0),SUM(D29:D34),"нд")</f>
        <v>2.4</v>
      </c>
      <c r="E28" s="28" t="str">
        <f aca="false">IF(NOT(SUM(E29:E34)=0),SUM(E29:E34),"нд")</f>
        <v>нд</v>
      </c>
      <c r="F28" s="28" t="str">
        <f aca="false">IF(NOT(SUM(F29:F34)=0),SUM(F29:F34),"нд")</f>
        <v>нд</v>
      </c>
      <c r="G28" s="28" t="str">
        <f aca="false">IF(NOT(SUM(G29:G34)=0),SUM(G29:G34),"нд")</f>
        <v>нд</v>
      </c>
      <c r="H28" s="28" t="str">
        <f aca="false">IF(NOT(SUM(H29:H34)=0),SUM(H29:H34),"нд")</f>
        <v>нд</v>
      </c>
      <c r="I28" s="28" t="str">
        <f aca="false">IF(NOT(SUM(I29:I34)=0),SUM(I29:I34),"нд")</f>
        <v>нд</v>
      </c>
      <c r="J28" s="28" t="str">
        <f aca="false">IF(NOT(SUM(J29:J34)=0),SUM(J29:J34),"нд")</f>
        <v>нд</v>
      </c>
      <c r="K28" s="28" t="n">
        <f aca="false">IF(NOT(SUM(K29:K34)=0),SUM(K29:K34),"нд")</f>
        <v>2.56</v>
      </c>
      <c r="L28" s="28" t="str">
        <f aca="false">IF(NOT(SUM(L29:L34)=0),SUM(L29:L34),"нд")</f>
        <v>нд</v>
      </c>
      <c r="M28" s="28" t="str">
        <f aca="false">IF(NOT(SUM(M29:M34)=0),SUM(M29:M34),"нд")</f>
        <v>нд</v>
      </c>
      <c r="N28" s="28" t="str">
        <f aca="false">IF(NOT(SUM(N29:N34)=0),SUM(N29:N34),"нд")</f>
        <v>нд</v>
      </c>
      <c r="O28" s="28" t="str">
        <f aca="false">IF(NOT(SUM(O29:O34)=0),SUM(O29:O34),"нд")</f>
        <v>нд</v>
      </c>
      <c r="P28" s="28" t="str">
        <f aca="false">IF(NOT(SUM(P29:P34)=0),SUM(P29:P34),"нд")</f>
        <v>нд</v>
      </c>
      <c r="Q28" s="29" t="n">
        <f aca="false">IF(NOT(SUM(Q29:Q34)=0),SUM(Q29:Q34),"нд")</f>
        <v>11</v>
      </c>
      <c r="R28" s="28" t="str">
        <f aca="false">IF(NOT(SUM(R29:R34)=0),SUM(R29:R34),"нд")</f>
        <v>нд</v>
      </c>
      <c r="S28" s="28" t="str">
        <f aca="false">IF(NOT(SUM(S29:S34)=0),SUM(S29:S34),"нд")</f>
        <v>нд</v>
      </c>
      <c r="T28" s="28" t="str">
        <f aca="false">IF(NOT(SUM(T29:T34)=0),SUM(T29:T34),"нд")</f>
        <v>нд</v>
      </c>
      <c r="U28" s="28" t="str">
        <f aca="false">IF(NOT(SUM(U29:U34)=0),SUM(U29:U34),"нд")</f>
        <v>нд</v>
      </c>
      <c r="V28" s="28" t="str">
        <f aca="false">IF(NOT(SUM(V29:V34)=0),SUM(V29:V34),"нд")</f>
        <v>нд</v>
      </c>
      <c r="W28" s="28" t="str">
        <f aca="false">IF(NOT(SUM(W29:W34)=0),SUM(W29:W34),"нд")</f>
        <v>нд</v>
      </c>
      <c r="X28" s="28" t="str">
        <f aca="false">IF(NOT(SUM(X29:X34)=0),SUM(X29:X34),"нд")</f>
        <v>нд</v>
      </c>
      <c r="Y28" s="28" t="str">
        <f aca="false">IF(NOT(SUM(Y29:Y34)=0),SUM(Y29:Y34),"нд")</f>
        <v>нд</v>
      </c>
      <c r="Z28" s="28" t="str">
        <f aca="false">IF(NOT(SUM(Z29:Z34)=0),SUM(Z29:Z34),"нд")</f>
        <v>нд</v>
      </c>
      <c r="AA28" s="28" t="str">
        <f aca="false">IF(NOT(SUM(AA29:AA34)=0),SUM(AA29:AA34),"нд")</f>
        <v>нд</v>
      </c>
      <c r="AB28" s="28" t="str">
        <f aca="false">IF(NOT(SUM(AB29:AB34)=0),SUM(AB29:AB34),"нд")</f>
        <v>нд</v>
      </c>
      <c r="AC28" s="28" t="str">
        <f aca="false">IF(NOT(SUM(AC29:AC34)=0),SUM(AC29:AC34),"нд")</f>
        <v>нд</v>
      </c>
      <c r="AD28" s="28" t="str">
        <f aca="false">IF(NOT(SUM(AD29:AD34)=0),SUM(AD29:AD34),"нд")</f>
        <v>нд</v>
      </c>
      <c r="AE28" s="28" t="str">
        <f aca="false">IF(NOT(SUM(AE29:AE34)=0),SUM(AE29:AE34),"нд")</f>
        <v>нд</v>
      </c>
      <c r="AF28" s="28" t="n">
        <f aca="false">IF(NOT(SUM(AF29:AF34)=0),SUM(AF29:AF34),"нд")</f>
        <v>2.4</v>
      </c>
      <c r="AG28" s="28" t="str">
        <f aca="false">IF(NOT(SUM(AG29:AG34)=0),SUM(AG29:AG34),"нд")</f>
        <v>нд</v>
      </c>
      <c r="AH28" s="28" t="str">
        <f aca="false">IF(NOT(SUM(AH29:AH34)=0),SUM(AH29:AH34),"нд")</f>
        <v>нд</v>
      </c>
      <c r="AI28" s="28" t="str">
        <f aca="false">IF(NOT(SUM(AI29:AI34)=0),SUM(AI29:AI34),"нд")</f>
        <v>нд</v>
      </c>
      <c r="AJ28" s="28" t="str">
        <f aca="false">IF(NOT(SUM(AJ29:AJ34)=0),SUM(AJ29:AJ34),"нд")</f>
        <v>нд</v>
      </c>
      <c r="AK28" s="28" t="str">
        <f aca="false">IF(NOT(SUM(AK29:AK34)=0),SUM(AK29:AK34),"нд")</f>
        <v>нд</v>
      </c>
      <c r="AL28" s="28" t="str">
        <f aca="false">IF(NOT(SUM(AL29:AL34)=0),SUM(AL29:AL34),"нд")</f>
        <v>нд</v>
      </c>
      <c r="AM28" s="28" t="n">
        <f aca="false">IF(NOT(SUM(AM29:AM34)=0),SUM(AM29:AM34),"нд")</f>
        <v>2.56</v>
      </c>
      <c r="AN28" s="28" t="str">
        <f aca="false">IF(NOT(SUM(AN29:AN34)=0),SUM(AN29:AN34),"нд")</f>
        <v>нд</v>
      </c>
      <c r="AO28" s="28" t="str">
        <f aca="false">IF(NOT(SUM(AO29:AO34)=0),SUM(AO29:AO34),"нд")</f>
        <v>нд</v>
      </c>
      <c r="AP28" s="28" t="str">
        <f aca="false">IF(NOT(SUM(AP29:AP34)=0),SUM(AP29:AP34),"нд")</f>
        <v>нд</v>
      </c>
      <c r="AQ28" s="28" t="str">
        <f aca="false">IF(NOT(SUM(AQ29:AQ34)=0),SUM(AQ29:AQ34),"нд")</f>
        <v>нд</v>
      </c>
      <c r="AR28" s="28" t="str">
        <f aca="false">IF(NOT(SUM(AR29:AR34)=0),SUM(AR29:AR34),"нд")</f>
        <v>нд</v>
      </c>
      <c r="AS28" s="28" t="str">
        <f aca="false">IF(NOT(SUM(AS29:AS34)=0),SUM(AS29:AS34),"нд")</f>
        <v>нд</v>
      </c>
      <c r="AT28" s="28" t="n">
        <f aca="false">IF(NOT(SUM(AT29:AT34)=0),SUM(AT29:AT34),"нд")</f>
        <v>2.4</v>
      </c>
      <c r="AU28" s="28" t="str">
        <f aca="false">IF(NOT(SUM(AU29:AU34)=0),SUM(AU29:AU34),"нд")</f>
        <v>нд</v>
      </c>
      <c r="AV28" s="28" t="str">
        <f aca="false">IF(NOT(SUM(AV29:AV34)=0),SUM(AV29:AV34),"нд")</f>
        <v>нд</v>
      </c>
      <c r="AW28" s="28" t="str">
        <f aca="false">IF(NOT(SUM(AW29:AW34)=0),SUM(AW29:AW34),"нд")</f>
        <v>нд</v>
      </c>
      <c r="AX28" s="28" t="str">
        <f aca="false">IF(NOT(SUM(AX29:AX34)=0),SUM(AX29:AX34),"нд")</f>
        <v>нд</v>
      </c>
      <c r="AY28" s="28" t="str">
        <f aca="false">IF(NOT(SUM(AY29:AY34)=0),SUM(AY29:AY34),"нд")</f>
        <v>нд</v>
      </c>
      <c r="AZ28" s="28" t="str">
        <f aca="false">IF(NOT(SUM(AZ29:AZ34)=0),SUM(AZ29:AZ34),"нд")</f>
        <v>нд</v>
      </c>
      <c r="BA28" s="28" t="n">
        <f aca="false">IF(NOT(SUM(BA29:BA34)=0),SUM(BA29:BA34),"нд")</f>
        <v>2.56</v>
      </c>
      <c r="BB28" s="28" t="str">
        <f aca="false">IF(NOT(SUM(BB29:BB34)=0),SUM(BB29:BB34),"нд")</f>
        <v>нд</v>
      </c>
      <c r="BC28" s="28" t="str">
        <f aca="false">IF(NOT(SUM(BC29:BC34)=0),SUM(BC29:BC34),"нд")</f>
        <v>нд</v>
      </c>
      <c r="BD28" s="28" t="str">
        <f aca="false">IF(NOT(SUM(BD29:BD34)=0),SUM(BD29:BD34),"нд")</f>
        <v>нд</v>
      </c>
      <c r="BE28" s="28" t="str">
        <f aca="false">IF(NOT(SUM(BE29:BE34)=0),SUM(BE29:BE34),"нд")</f>
        <v>нд</v>
      </c>
      <c r="BF28" s="28" t="str">
        <f aca="false">IF(NOT(SUM(BF29:BF34)=0),SUM(BF29:BF34),"нд")</f>
        <v>нд</v>
      </c>
      <c r="BG28" s="29" t="str">
        <f aca="false">IF(NOT(SUM(BG29:BG34)=0),SUM(BG29:BG34),"нд")</f>
        <v>нд</v>
      </c>
      <c r="BH28" s="28" t="str">
        <f aca="false">IF(NOT(SUM(BH29:BH34)=0),SUM(BH29:BH34),"нд")</f>
        <v>нд</v>
      </c>
    </row>
    <row r="29" s="53" customFormat="true" ht="78.75" hidden="false" customHeight="false" outlineLevel="0" collapsed="false">
      <c r="A29" s="48" t="s">
        <v>107</v>
      </c>
      <c r="B29" s="49" t="s">
        <v>108</v>
      </c>
      <c r="C29" s="50" t="s">
        <v>109</v>
      </c>
      <c r="D29" s="51" t="s">
        <v>98</v>
      </c>
      <c r="E29" s="51" t="s">
        <v>98</v>
      </c>
      <c r="F29" s="51" t="s">
        <v>98</v>
      </c>
      <c r="G29" s="51" t="s">
        <v>98</v>
      </c>
      <c r="H29" s="51" t="s">
        <v>98</v>
      </c>
      <c r="I29" s="51" t="s">
        <v>98</v>
      </c>
      <c r="J29" s="51" t="s">
        <v>98</v>
      </c>
      <c r="K29" s="51" t="s">
        <v>98</v>
      </c>
      <c r="L29" s="51" t="s">
        <v>98</v>
      </c>
      <c r="M29" s="51" t="s">
        <v>98</v>
      </c>
      <c r="N29" s="51" t="s">
        <v>98</v>
      </c>
      <c r="O29" s="51" t="s">
        <v>98</v>
      </c>
      <c r="P29" s="51" t="s">
        <v>98</v>
      </c>
      <c r="Q29" s="51" t="n">
        <v>11</v>
      </c>
      <c r="R29" s="51" t="s">
        <v>98</v>
      </c>
      <c r="S29" s="51" t="s">
        <v>98</v>
      </c>
      <c r="T29" s="51" t="s">
        <v>98</v>
      </c>
      <c r="U29" s="51" t="s">
        <v>98</v>
      </c>
      <c r="V29" s="51" t="s">
        <v>98</v>
      </c>
      <c r="W29" s="51" t="s">
        <v>98</v>
      </c>
      <c r="X29" s="51" t="s">
        <v>98</v>
      </c>
      <c r="Y29" s="51" t="s">
        <v>98</v>
      </c>
      <c r="Z29" s="51" t="s">
        <v>98</v>
      </c>
      <c r="AA29" s="51" t="s">
        <v>98</v>
      </c>
      <c r="AB29" s="51" t="s">
        <v>98</v>
      </c>
      <c r="AC29" s="51" t="s">
        <v>98</v>
      </c>
      <c r="AD29" s="51" t="s">
        <v>98</v>
      </c>
      <c r="AE29" s="51" t="s">
        <v>98</v>
      </c>
      <c r="AF29" s="51" t="s">
        <v>98</v>
      </c>
      <c r="AG29" s="51" t="s">
        <v>98</v>
      </c>
      <c r="AH29" s="51" t="s">
        <v>98</v>
      </c>
      <c r="AI29" s="51" t="s">
        <v>98</v>
      </c>
      <c r="AJ29" s="51" t="s">
        <v>98</v>
      </c>
      <c r="AK29" s="51" t="s">
        <v>98</v>
      </c>
      <c r="AL29" s="51" t="s">
        <v>98</v>
      </c>
      <c r="AM29" s="51" t="s">
        <v>98</v>
      </c>
      <c r="AN29" s="51" t="s">
        <v>98</v>
      </c>
      <c r="AO29" s="51" t="s">
        <v>98</v>
      </c>
      <c r="AP29" s="51" t="s">
        <v>98</v>
      </c>
      <c r="AQ29" s="51" t="s">
        <v>98</v>
      </c>
      <c r="AR29" s="51" t="s">
        <v>98</v>
      </c>
      <c r="AS29" s="51" t="s">
        <v>98</v>
      </c>
      <c r="AT29" s="51" t="str">
        <f aca="false">AF29</f>
        <v>нд</v>
      </c>
      <c r="AU29" s="51" t="str">
        <f aca="false">AG29</f>
        <v>нд</v>
      </c>
      <c r="AV29" s="51" t="str">
        <f aca="false">AH29</f>
        <v>нд</v>
      </c>
      <c r="AW29" s="51" t="str">
        <f aca="false">AI29</f>
        <v>нд</v>
      </c>
      <c r="AX29" s="51" t="str">
        <f aca="false">AJ29</f>
        <v>нд</v>
      </c>
      <c r="AY29" s="51" t="str">
        <f aca="false">AK29</f>
        <v>нд</v>
      </c>
      <c r="AZ29" s="51" t="str">
        <f aca="false">AL29</f>
        <v>нд</v>
      </c>
      <c r="BA29" s="51" t="str">
        <f aca="false">AM29</f>
        <v>нд</v>
      </c>
      <c r="BB29" s="51" t="str">
        <f aca="false">AN29</f>
        <v>нд</v>
      </c>
      <c r="BC29" s="51" t="str">
        <f aca="false">AO29</f>
        <v>нд</v>
      </c>
      <c r="BD29" s="51" t="str">
        <f aca="false">AP29</f>
        <v>нд</v>
      </c>
      <c r="BE29" s="51" t="str">
        <f aca="false">AQ29</f>
        <v>нд</v>
      </c>
      <c r="BF29" s="51" t="str">
        <f aca="false">AR29</f>
        <v>нд</v>
      </c>
      <c r="BG29" s="52" t="str">
        <f aca="false">AS29</f>
        <v>нд</v>
      </c>
      <c r="BH29" s="51" t="s">
        <v>98</v>
      </c>
    </row>
    <row r="30" s="53" customFormat="true" ht="78.75" hidden="false" customHeight="false" outlineLevel="0" collapsed="false">
      <c r="A30" s="54" t="s">
        <v>110</v>
      </c>
      <c r="B30" s="55" t="s">
        <v>111</v>
      </c>
      <c r="C30" s="50" t="s">
        <v>112</v>
      </c>
      <c r="D30" s="56" t="n">
        <v>0.4</v>
      </c>
      <c r="E30" s="51" t="s">
        <v>98</v>
      </c>
      <c r="F30" s="51" t="s">
        <v>98</v>
      </c>
      <c r="G30" s="51" t="s">
        <v>98</v>
      </c>
      <c r="H30" s="51" t="s">
        <v>98</v>
      </c>
      <c r="I30" s="51" t="s">
        <v>98</v>
      </c>
      <c r="J30" s="51" t="s">
        <v>98</v>
      </c>
      <c r="K30" s="56" t="n">
        <v>0.4</v>
      </c>
      <c r="L30" s="51" t="s">
        <v>98</v>
      </c>
      <c r="M30" s="51" t="s">
        <v>98</v>
      </c>
      <c r="N30" s="51" t="s">
        <v>98</v>
      </c>
      <c r="O30" s="51" t="s">
        <v>98</v>
      </c>
      <c r="P30" s="51" t="s">
        <v>98</v>
      </c>
      <c r="Q30" s="51" t="s">
        <v>98</v>
      </c>
      <c r="R30" s="51" t="s">
        <v>98</v>
      </c>
      <c r="S30" s="51" t="s">
        <v>98</v>
      </c>
      <c r="T30" s="51" t="s">
        <v>98</v>
      </c>
      <c r="U30" s="51" t="s">
        <v>98</v>
      </c>
      <c r="V30" s="51" t="s">
        <v>98</v>
      </c>
      <c r="W30" s="51" t="s">
        <v>98</v>
      </c>
      <c r="X30" s="51" t="s">
        <v>98</v>
      </c>
      <c r="Y30" s="51" t="s">
        <v>98</v>
      </c>
      <c r="Z30" s="51" t="s">
        <v>98</v>
      </c>
      <c r="AA30" s="51" t="s">
        <v>98</v>
      </c>
      <c r="AB30" s="51" t="s">
        <v>98</v>
      </c>
      <c r="AC30" s="51" t="s">
        <v>98</v>
      </c>
      <c r="AD30" s="51" t="s">
        <v>98</v>
      </c>
      <c r="AE30" s="51" t="s">
        <v>98</v>
      </c>
      <c r="AF30" s="56" t="n">
        <v>0.4</v>
      </c>
      <c r="AG30" s="51" t="s">
        <v>98</v>
      </c>
      <c r="AH30" s="51" t="s">
        <v>98</v>
      </c>
      <c r="AI30" s="51" t="s">
        <v>98</v>
      </c>
      <c r="AJ30" s="51" t="s">
        <v>98</v>
      </c>
      <c r="AK30" s="51" t="s">
        <v>98</v>
      </c>
      <c r="AL30" s="51" t="s">
        <v>98</v>
      </c>
      <c r="AM30" s="56" t="n">
        <v>0.4</v>
      </c>
      <c r="AN30" s="51" t="s">
        <v>98</v>
      </c>
      <c r="AO30" s="51" t="s">
        <v>98</v>
      </c>
      <c r="AP30" s="51" t="s">
        <v>98</v>
      </c>
      <c r="AQ30" s="51" t="s">
        <v>98</v>
      </c>
      <c r="AR30" s="51" t="s">
        <v>98</v>
      </c>
      <c r="AS30" s="51" t="s">
        <v>98</v>
      </c>
      <c r="AT30" s="56" t="n">
        <f aca="false">AF30</f>
        <v>0.4</v>
      </c>
      <c r="AU30" s="51" t="str">
        <f aca="false">AG30</f>
        <v>нд</v>
      </c>
      <c r="AV30" s="51" t="str">
        <f aca="false">AH30</f>
        <v>нд</v>
      </c>
      <c r="AW30" s="51" t="str">
        <f aca="false">AI30</f>
        <v>нд</v>
      </c>
      <c r="AX30" s="51" t="str">
        <f aca="false">AJ30</f>
        <v>нд</v>
      </c>
      <c r="AY30" s="51" t="str">
        <f aca="false">AK30</f>
        <v>нд</v>
      </c>
      <c r="AZ30" s="51" t="str">
        <f aca="false">AL30</f>
        <v>нд</v>
      </c>
      <c r="BA30" s="56" t="n">
        <f aca="false">AM30</f>
        <v>0.4</v>
      </c>
      <c r="BB30" s="51" t="str">
        <f aca="false">AN30</f>
        <v>нд</v>
      </c>
      <c r="BC30" s="51" t="str">
        <f aca="false">AO30</f>
        <v>нд</v>
      </c>
      <c r="BD30" s="51" t="str">
        <f aca="false">AP30</f>
        <v>нд</v>
      </c>
      <c r="BE30" s="51" t="str">
        <f aca="false">AQ30</f>
        <v>нд</v>
      </c>
      <c r="BF30" s="51" t="str">
        <f aca="false">AR30</f>
        <v>нд</v>
      </c>
      <c r="BG30" s="52" t="str">
        <f aca="false">AS30</f>
        <v>нд</v>
      </c>
      <c r="BH30" s="51" t="s">
        <v>98</v>
      </c>
    </row>
    <row r="31" s="53" customFormat="true" ht="78.75" hidden="false" customHeight="false" outlineLevel="0" collapsed="false">
      <c r="A31" s="54" t="s">
        <v>113</v>
      </c>
      <c r="B31" s="55" t="s">
        <v>114</v>
      </c>
      <c r="C31" s="50" t="s">
        <v>115</v>
      </c>
      <c r="D31" s="56" t="n">
        <v>0.4</v>
      </c>
      <c r="E31" s="51" t="s">
        <v>98</v>
      </c>
      <c r="F31" s="51" t="s">
        <v>98</v>
      </c>
      <c r="G31" s="51" t="s">
        <v>98</v>
      </c>
      <c r="H31" s="51" t="s">
        <v>98</v>
      </c>
      <c r="I31" s="51" t="s">
        <v>98</v>
      </c>
      <c r="J31" s="51" t="s">
        <v>98</v>
      </c>
      <c r="K31" s="56" t="n">
        <v>0.63</v>
      </c>
      <c r="L31" s="51" t="s">
        <v>98</v>
      </c>
      <c r="M31" s="51" t="s">
        <v>98</v>
      </c>
      <c r="N31" s="51" t="s">
        <v>98</v>
      </c>
      <c r="O31" s="51" t="s">
        <v>98</v>
      </c>
      <c r="P31" s="51" t="s">
        <v>98</v>
      </c>
      <c r="Q31" s="51" t="s">
        <v>98</v>
      </c>
      <c r="R31" s="51" t="s">
        <v>98</v>
      </c>
      <c r="S31" s="51" t="s">
        <v>98</v>
      </c>
      <c r="T31" s="51" t="s">
        <v>98</v>
      </c>
      <c r="U31" s="51" t="s">
        <v>98</v>
      </c>
      <c r="V31" s="51" t="s">
        <v>98</v>
      </c>
      <c r="W31" s="51" t="s">
        <v>98</v>
      </c>
      <c r="X31" s="51" t="s">
        <v>98</v>
      </c>
      <c r="Y31" s="51" t="s">
        <v>98</v>
      </c>
      <c r="Z31" s="51" t="s">
        <v>98</v>
      </c>
      <c r="AA31" s="51" t="s">
        <v>98</v>
      </c>
      <c r="AB31" s="51" t="s">
        <v>98</v>
      </c>
      <c r="AC31" s="51" t="s">
        <v>98</v>
      </c>
      <c r="AD31" s="51" t="s">
        <v>98</v>
      </c>
      <c r="AE31" s="51" t="s">
        <v>98</v>
      </c>
      <c r="AF31" s="56" t="n">
        <v>0.4</v>
      </c>
      <c r="AG31" s="51" t="s">
        <v>98</v>
      </c>
      <c r="AH31" s="51" t="s">
        <v>98</v>
      </c>
      <c r="AI31" s="51" t="s">
        <v>98</v>
      </c>
      <c r="AJ31" s="51" t="s">
        <v>98</v>
      </c>
      <c r="AK31" s="51" t="s">
        <v>98</v>
      </c>
      <c r="AL31" s="51" t="s">
        <v>98</v>
      </c>
      <c r="AM31" s="56" t="n">
        <v>0.63</v>
      </c>
      <c r="AN31" s="51" t="s">
        <v>98</v>
      </c>
      <c r="AO31" s="51" t="s">
        <v>98</v>
      </c>
      <c r="AP31" s="51" t="s">
        <v>98</v>
      </c>
      <c r="AQ31" s="51" t="s">
        <v>98</v>
      </c>
      <c r="AR31" s="51" t="s">
        <v>98</v>
      </c>
      <c r="AS31" s="51" t="s">
        <v>98</v>
      </c>
      <c r="AT31" s="56" t="n">
        <f aca="false">AF31</f>
        <v>0.4</v>
      </c>
      <c r="AU31" s="51" t="str">
        <f aca="false">AG31</f>
        <v>нд</v>
      </c>
      <c r="AV31" s="51" t="str">
        <f aca="false">AH31</f>
        <v>нд</v>
      </c>
      <c r="AW31" s="51" t="str">
        <f aca="false">AI31</f>
        <v>нд</v>
      </c>
      <c r="AX31" s="51" t="str">
        <f aca="false">AJ31</f>
        <v>нд</v>
      </c>
      <c r="AY31" s="51" t="str">
        <f aca="false">AK31</f>
        <v>нд</v>
      </c>
      <c r="AZ31" s="51" t="str">
        <f aca="false">AL31</f>
        <v>нд</v>
      </c>
      <c r="BA31" s="56" t="n">
        <f aca="false">AM31</f>
        <v>0.63</v>
      </c>
      <c r="BB31" s="51" t="str">
        <f aca="false">AN31</f>
        <v>нд</v>
      </c>
      <c r="BC31" s="51" t="str">
        <f aca="false">AO31</f>
        <v>нд</v>
      </c>
      <c r="BD31" s="51" t="str">
        <f aca="false">AP31</f>
        <v>нд</v>
      </c>
      <c r="BE31" s="51" t="str">
        <f aca="false">AQ31</f>
        <v>нд</v>
      </c>
      <c r="BF31" s="51" t="str">
        <f aca="false">AR31</f>
        <v>нд</v>
      </c>
      <c r="BG31" s="52" t="str">
        <f aca="false">AS31</f>
        <v>нд</v>
      </c>
      <c r="BH31" s="51" t="s">
        <v>98</v>
      </c>
    </row>
    <row r="32" s="53" customFormat="true" ht="78.75" hidden="false" customHeight="false" outlineLevel="0" collapsed="false">
      <c r="A32" s="54" t="s">
        <v>116</v>
      </c>
      <c r="B32" s="55" t="s">
        <v>117</v>
      </c>
      <c r="C32" s="50" t="s">
        <v>118</v>
      </c>
      <c r="D32" s="56" t="n">
        <v>0.4</v>
      </c>
      <c r="E32" s="51" t="s">
        <v>98</v>
      </c>
      <c r="F32" s="51" t="s">
        <v>98</v>
      </c>
      <c r="G32" s="51" t="s">
        <v>98</v>
      </c>
      <c r="H32" s="51" t="s">
        <v>98</v>
      </c>
      <c r="I32" s="51" t="s">
        <v>98</v>
      </c>
      <c r="J32" s="51" t="s">
        <v>98</v>
      </c>
      <c r="K32" s="56" t="n">
        <v>0.63</v>
      </c>
      <c r="L32" s="51" t="s">
        <v>98</v>
      </c>
      <c r="M32" s="51" t="s">
        <v>98</v>
      </c>
      <c r="N32" s="51" t="s">
        <v>98</v>
      </c>
      <c r="O32" s="51" t="s">
        <v>98</v>
      </c>
      <c r="P32" s="51" t="s">
        <v>98</v>
      </c>
      <c r="Q32" s="51" t="s">
        <v>98</v>
      </c>
      <c r="R32" s="51" t="s">
        <v>98</v>
      </c>
      <c r="S32" s="51" t="s">
        <v>98</v>
      </c>
      <c r="T32" s="51" t="s">
        <v>98</v>
      </c>
      <c r="U32" s="51" t="s">
        <v>98</v>
      </c>
      <c r="V32" s="51" t="s">
        <v>98</v>
      </c>
      <c r="W32" s="51" t="s">
        <v>98</v>
      </c>
      <c r="X32" s="51" t="s">
        <v>98</v>
      </c>
      <c r="Y32" s="51" t="s">
        <v>98</v>
      </c>
      <c r="Z32" s="51" t="s">
        <v>98</v>
      </c>
      <c r="AA32" s="51" t="s">
        <v>98</v>
      </c>
      <c r="AB32" s="51" t="s">
        <v>98</v>
      </c>
      <c r="AC32" s="51" t="s">
        <v>98</v>
      </c>
      <c r="AD32" s="51" t="s">
        <v>98</v>
      </c>
      <c r="AE32" s="51" t="s">
        <v>98</v>
      </c>
      <c r="AF32" s="56" t="n">
        <v>0.4</v>
      </c>
      <c r="AG32" s="51" t="s">
        <v>98</v>
      </c>
      <c r="AH32" s="51" t="s">
        <v>98</v>
      </c>
      <c r="AI32" s="51" t="s">
        <v>98</v>
      </c>
      <c r="AJ32" s="51" t="s">
        <v>98</v>
      </c>
      <c r="AK32" s="51" t="s">
        <v>98</v>
      </c>
      <c r="AL32" s="51" t="s">
        <v>98</v>
      </c>
      <c r="AM32" s="56" t="n">
        <v>0.63</v>
      </c>
      <c r="AN32" s="51" t="s">
        <v>98</v>
      </c>
      <c r="AO32" s="51" t="s">
        <v>98</v>
      </c>
      <c r="AP32" s="51" t="s">
        <v>98</v>
      </c>
      <c r="AQ32" s="51" t="s">
        <v>98</v>
      </c>
      <c r="AR32" s="51" t="s">
        <v>98</v>
      </c>
      <c r="AS32" s="51" t="s">
        <v>98</v>
      </c>
      <c r="AT32" s="56" t="n">
        <f aca="false">AF32</f>
        <v>0.4</v>
      </c>
      <c r="AU32" s="51" t="str">
        <f aca="false">AG32</f>
        <v>нд</v>
      </c>
      <c r="AV32" s="51" t="str">
        <f aca="false">AH32</f>
        <v>нд</v>
      </c>
      <c r="AW32" s="51" t="str">
        <f aca="false">AI32</f>
        <v>нд</v>
      </c>
      <c r="AX32" s="51" t="str">
        <f aca="false">AJ32</f>
        <v>нд</v>
      </c>
      <c r="AY32" s="51" t="str">
        <f aca="false">AK32</f>
        <v>нд</v>
      </c>
      <c r="AZ32" s="51" t="str">
        <f aca="false">AL32</f>
        <v>нд</v>
      </c>
      <c r="BA32" s="56" t="n">
        <f aca="false">AM32</f>
        <v>0.63</v>
      </c>
      <c r="BB32" s="51" t="str">
        <f aca="false">AN32</f>
        <v>нд</v>
      </c>
      <c r="BC32" s="51" t="str">
        <f aca="false">AO32</f>
        <v>нд</v>
      </c>
      <c r="BD32" s="51" t="str">
        <f aca="false">AP32</f>
        <v>нд</v>
      </c>
      <c r="BE32" s="51" t="str">
        <f aca="false">AQ32</f>
        <v>нд</v>
      </c>
      <c r="BF32" s="51" t="str">
        <f aca="false">AR32</f>
        <v>нд</v>
      </c>
      <c r="BG32" s="52" t="str">
        <f aca="false">AS32</f>
        <v>нд</v>
      </c>
      <c r="BH32" s="51" t="s">
        <v>98</v>
      </c>
    </row>
    <row r="33" s="53" customFormat="true" ht="94.5" hidden="false" customHeight="false" outlineLevel="0" collapsed="false">
      <c r="A33" s="54" t="s">
        <v>119</v>
      </c>
      <c r="B33" s="55" t="s">
        <v>120</v>
      </c>
      <c r="C33" s="50" t="s">
        <v>121</v>
      </c>
      <c r="D33" s="56" t="n">
        <v>0.8</v>
      </c>
      <c r="E33" s="51" t="s">
        <v>98</v>
      </c>
      <c r="F33" s="51" t="s">
        <v>98</v>
      </c>
      <c r="G33" s="51" t="s">
        <v>98</v>
      </c>
      <c r="H33" s="51" t="s">
        <v>98</v>
      </c>
      <c r="I33" s="51" t="s">
        <v>98</v>
      </c>
      <c r="J33" s="51" t="s">
        <v>98</v>
      </c>
      <c r="K33" s="56" t="n">
        <v>0.5</v>
      </c>
      <c r="L33" s="51" t="s">
        <v>98</v>
      </c>
      <c r="M33" s="51" t="s">
        <v>98</v>
      </c>
      <c r="N33" s="51" t="s">
        <v>98</v>
      </c>
      <c r="O33" s="51" t="s">
        <v>98</v>
      </c>
      <c r="P33" s="51" t="s">
        <v>98</v>
      </c>
      <c r="Q33" s="51" t="s">
        <v>98</v>
      </c>
      <c r="R33" s="51" t="s">
        <v>98</v>
      </c>
      <c r="S33" s="51" t="s">
        <v>98</v>
      </c>
      <c r="T33" s="51" t="s">
        <v>98</v>
      </c>
      <c r="U33" s="51" t="s">
        <v>98</v>
      </c>
      <c r="V33" s="51" t="s">
        <v>98</v>
      </c>
      <c r="W33" s="51" t="s">
        <v>98</v>
      </c>
      <c r="X33" s="51" t="s">
        <v>98</v>
      </c>
      <c r="Y33" s="51" t="s">
        <v>98</v>
      </c>
      <c r="Z33" s="51" t="s">
        <v>98</v>
      </c>
      <c r="AA33" s="51" t="s">
        <v>98</v>
      </c>
      <c r="AB33" s="51" t="s">
        <v>98</v>
      </c>
      <c r="AC33" s="51" t="s">
        <v>98</v>
      </c>
      <c r="AD33" s="51" t="s">
        <v>98</v>
      </c>
      <c r="AE33" s="51" t="s">
        <v>98</v>
      </c>
      <c r="AF33" s="56" t="n">
        <v>0.8</v>
      </c>
      <c r="AG33" s="51" t="s">
        <v>98</v>
      </c>
      <c r="AH33" s="51" t="s">
        <v>98</v>
      </c>
      <c r="AI33" s="51" t="s">
        <v>98</v>
      </c>
      <c r="AJ33" s="51" t="s">
        <v>98</v>
      </c>
      <c r="AK33" s="51" t="s">
        <v>98</v>
      </c>
      <c r="AL33" s="51" t="s">
        <v>98</v>
      </c>
      <c r="AM33" s="56" t="n">
        <v>0.5</v>
      </c>
      <c r="AN33" s="51" t="s">
        <v>98</v>
      </c>
      <c r="AO33" s="51" t="s">
        <v>98</v>
      </c>
      <c r="AP33" s="51" t="s">
        <v>98</v>
      </c>
      <c r="AQ33" s="51" t="s">
        <v>98</v>
      </c>
      <c r="AR33" s="51" t="s">
        <v>98</v>
      </c>
      <c r="AS33" s="51" t="s">
        <v>98</v>
      </c>
      <c r="AT33" s="56" t="n">
        <f aca="false">AF33</f>
        <v>0.8</v>
      </c>
      <c r="AU33" s="51" t="str">
        <f aca="false">AG33</f>
        <v>нд</v>
      </c>
      <c r="AV33" s="51" t="str">
        <f aca="false">AH33</f>
        <v>нд</v>
      </c>
      <c r="AW33" s="51" t="str">
        <f aca="false">AI33</f>
        <v>нд</v>
      </c>
      <c r="AX33" s="51" t="str">
        <f aca="false">AJ33</f>
        <v>нд</v>
      </c>
      <c r="AY33" s="51" t="str">
        <f aca="false">AK33</f>
        <v>нд</v>
      </c>
      <c r="AZ33" s="51" t="str">
        <f aca="false">AL33</f>
        <v>нд</v>
      </c>
      <c r="BA33" s="56" t="n">
        <f aca="false">AM33</f>
        <v>0.5</v>
      </c>
      <c r="BB33" s="51" t="str">
        <f aca="false">AN33</f>
        <v>нд</v>
      </c>
      <c r="BC33" s="51" t="str">
        <f aca="false">AO33</f>
        <v>нд</v>
      </c>
      <c r="BD33" s="51" t="str">
        <f aca="false">AP33</f>
        <v>нд</v>
      </c>
      <c r="BE33" s="51" t="str">
        <f aca="false">AQ33</f>
        <v>нд</v>
      </c>
      <c r="BF33" s="51" t="str">
        <f aca="false">AR33</f>
        <v>нд</v>
      </c>
      <c r="BG33" s="52" t="str">
        <f aca="false">AS33</f>
        <v>нд</v>
      </c>
      <c r="BH33" s="51" t="s">
        <v>98</v>
      </c>
    </row>
    <row r="34" s="53" customFormat="true" ht="78.75" hidden="false" customHeight="false" outlineLevel="0" collapsed="false">
      <c r="A34" s="54" t="s">
        <v>122</v>
      </c>
      <c r="B34" s="55" t="s">
        <v>123</v>
      </c>
      <c r="C34" s="50" t="s">
        <v>124</v>
      </c>
      <c r="D34" s="56" t="n">
        <v>0.4</v>
      </c>
      <c r="E34" s="51" t="s">
        <v>98</v>
      </c>
      <c r="F34" s="51" t="s">
        <v>98</v>
      </c>
      <c r="G34" s="51" t="s">
        <v>98</v>
      </c>
      <c r="H34" s="51" t="s">
        <v>98</v>
      </c>
      <c r="I34" s="51" t="s">
        <v>98</v>
      </c>
      <c r="J34" s="51" t="s">
        <v>98</v>
      </c>
      <c r="K34" s="56" t="n">
        <v>0.4</v>
      </c>
      <c r="L34" s="51" t="s">
        <v>98</v>
      </c>
      <c r="M34" s="51" t="s">
        <v>98</v>
      </c>
      <c r="N34" s="51" t="s">
        <v>98</v>
      </c>
      <c r="O34" s="51" t="s">
        <v>98</v>
      </c>
      <c r="P34" s="51" t="s">
        <v>98</v>
      </c>
      <c r="Q34" s="51" t="s">
        <v>98</v>
      </c>
      <c r="R34" s="51" t="s">
        <v>98</v>
      </c>
      <c r="S34" s="51" t="s">
        <v>98</v>
      </c>
      <c r="T34" s="51" t="s">
        <v>98</v>
      </c>
      <c r="U34" s="51" t="s">
        <v>98</v>
      </c>
      <c r="V34" s="51" t="s">
        <v>98</v>
      </c>
      <c r="W34" s="51" t="s">
        <v>98</v>
      </c>
      <c r="X34" s="51" t="s">
        <v>98</v>
      </c>
      <c r="Y34" s="51" t="s">
        <v>98</v>
      </c>
      <c r="Z34" s="51" t="s">
        <v>98</v>
      </c>
      <c r="AA34" s="51" t="s">
        <v>98</v>
      </c>
      <c r="AB34" s="51" t="s">
        <v>98</v>
      </c>
      <c r="AC34" s="51" t="s">
        <v>98</v>
      </c>
      <c r="AD34" s="51" t="s">
        <v>98</v>
      </c>
      <c r="AE34" s="51" t="s">
        <v>98</v>
      </c>
      <c r="AF34" s="56" t="n">
        <v>0.4</v>
      </c>
      <c r="AG34" s="51" t="s">
        <v>98</v>
      </c>
      <c r="AH34" s="51" t="s">
        <v>98</v>
      </c>
      <c r="AI34" s="51" t="s">
        <v>98</v>
      </c>
      <c r="AJ34" s="51" t="s">
        <v>98</v>
      </c>
      <c r="AK34" s="51" t="s">
        <v>98</v>
      </c>
      <c r="AL34" s="51" t="s">
        <v>98</v>
      </c>
      <c r="AM34" s="56" t="n">
        <v>0.4</v>
      </c>
      <c r="AN34" s="51" t="s">
        <v>98</v>
      </c>
      <c r="AO34" s="51" t="s">
        <v>98</v>
      </c>
      <c r="AP34" s="51" t="s">
        <v>98</v>
      </c>
      <c r="AQ34" s="51" t="s">
        <v>98</v>
      </c>
      <c r="AR34" s="51" t="s">
        <v>98</v>
      </c>
      <c r="AS34" s="51" t="s">
        <v>98</v>
      </c>
      <c r="AT34" s="56" t="n">
        <f aca="false">AF34</f>
        <v>0.4</v>
      </c>
      <c r="AU34" s="51" t="str">
        <f aca="false">AG34</f>
        <v>нд</v>
      </c>
      <c r="AV34" s="51" t="str">
        <f aca="false">AH34</f>
        <v>нд</v>
      </c>
      <c r="AW34" s="51" t="str">
        <f aca="false">AI34</f>
        <v>нд</v>
      </c>
      <c r="AX34" s="51" t="str">
        <f aca="false">AJ34</f>
        <v>нд</v>
      </c>
      <c r="AY34" s="51" t="str">
        <f aca="false">AK34</f>
        <v>нд</v>
      </c>
      <c r="AZ34" s="51" t="str">
        <f aca="false">AL34</f>
        <v>нд</v>
      </c>
      <c r="BA34" s="56" t="n">
        <f aca="false">AM34</f>
        <v>0.4</v>
      </c>
      <c r="BB34" s="51" t="str">
        <f aca="false">AN34</f>
        <v>нд</v>
      </c>
      <c r="BC34" s="51" t="str">
        <f aca="false">AO34</f>
        <v>нд</v>
      </c>
      <c r="BD34" s="51" t="str">
        <f aca="false">AP34</f>
        <v>нд</v>
      </c>
      <c r="BE34" s="51" t="str">
        <f aca="false">AQ34</f>
        <v>нд</v>
      </c>
      <c r="BF34" s="51" t="str">
        <f aca="false">AR34</f>
        <v>нд</v>
      </c>
      <c r="BG34" s="52" t="str">
        <f aca="false">AS34</f>
        <v>нд</v>
      </c>
      <c r="BH34" s="51" t="s">
        <v>98</v>
      </c>
    </row>
    <row r="35" customFormat="false" ht="31.5" hidden="false" customHeight="false" outlineLevel="0" collapsed="false">
      <c r="A35" s="57" t="s">
        <v>125</v>
      </c>
      <c r="B35" s="37" t="s">
        <v>126</v>
      </c>
      <c r="C35" s="58" t="s">
        <v>85</v>
      </c>
      <c r="D35" s="59" t="n">
        <f aca="false">IF(NOT(SUM(D36:D41)=0),SUM(D36:D41),"нд")</f>
        <v>3.72</v>
      </c>
      <c r="E35" s="59" t="str">
        <f aca="false">IF(NOT(SUM(E36:E41)=0),SUM(E36:E41),"нд")</f>
        <v>нд</v>
      </c>
      <c r="F35" s="59" t="str">
        <f aca="false">IF(NOT(SUM(F36:F41)=0),SUM(F36:F41),"нд")</f>
        <v>нд</v>
      </c>
      <c r="G35" s="59" t="str">
        <f aca="false">IF(NOT(SUM(G36:G41)=0),SUM(G36:G41),"нд")</f>
        <v>нд</v>
      </c>
      <c r="H35" s="59" t="str">
        <f aca="false">IF(NOT(SUM(H36:H41)=0),SUM(H36:H41),"нд")</f>
        <v>нд</v>
      </c>
      <c r="I35" s="59" t="str">
        <f aca="false">IF(NOT(SUM(I36:I41)=0),SUM(I36:I41),"нд")</f>
        <v>нд</v>
      </c>
      <c r="J35" s="59" t="str">
        <f aca="false">IF(NOT(SUM(J36:J41)=0),SUM(J36:J41),"нд")</f>
        <v>нд</v>
      </c>
      <c r="K35" s="59" t="n">
        <f aca="false">IF(NOT(SUM(K36:K41)=0),SUM(K36:K41),"нд")</f>
        <v>3.72</v>
      </c>
      <c r="L35" s="59" t="str">
        <f aca="false">IF(NOT(SUM(L36:L41)=0),SUM(L36:L41),"нд")</f>
        <v>нд</v>
      </c>
      <c r="M35" s="59" t="str">
        <f aca="false">IF(NOT(SUM(M36:M41)=0),SUM(M36:M41),"нд")</f>
        <v>нд</v>
      </c>
      <c r="N35" s="59" t="str">
        <f aca="false">IF(NOT(SUM(N36:N41)=0),SUM(N36:N41),"нд")</f>
        <v>нд</v>
      </c>
      <c r="O35" s="59" t="str">
        <f aca="false">IF(NOT(SUM(O36:O41)=0),SUM(O36:O41),"нд")</f>
        <v>нд</v>
      </c>
      <c r="P35" s="59" t="str">
        <f aca="false">IF(NOT(SUM(P36:P41)=0),SUM(P36:P41),"нд")</f>
        <v>нд</v>
      </c>
      <c r="Q35" s="60" t="n">
        <f aca="false">IF(NOT(SUM(Q36:Q41)=0),SUM(Q36:Q41),"нд")</f>
        <v>7</v>
      </c>
      <c r="R35" s="59" t="str">
        <f aca="false">IF(NOT(SUM(R36:R41)=0),SUM(R36:R41),"нд")</f>
        <v>нд</v>
      </c>
      <c r="S35" s="59" t="str">
        <f aca="false">IF(NOT(SUM(S36:S41)=0),SUM(S36:S41),"нд")</f>
        <v>нд</v>
      </c>
      <c r="T35" s="59" t="str">
        <f aca="false">IF(NOT(SUM(T36:T41)=0),SUM(T36:T41),"нд")</f>
        <v>нд</v>
      </c>
      <c r="U35" s="59" t="str">
        <f aca="false">IF(NOT(SUM(U36:U41)=0),SUM(U36:U41),"нд")</f>
        <v>нд</v>
      </c>
      <c r="V35" s="59" t="str">
        <f aca="false">IF(NOT(SUM(V36:V41)=0),SUM(V36:V41),"нд")</f>
        <v>нд</v>
      </c>
      <c r="W35" s="59" t="str">
        <f aca="false">IF(NOT(SUM(W36:W41)=0),SUM(W36:W41),"нд")</f>
        <v>нд</v>
      </c>
      <c r="X35" s="59" t="str">
        <f aca="false">IF(NOT(SUM(X36:X41)=0),SUM(X36:X41),"нд")</f>
        <v>нд</v>
      </c>
      <c r="Y35" s="59" t="str">
        <f aca="false">IF(NOT(SUM(Y36:Y41)=0),SUM(Y36:Y41),"нд")</f>
        <v>нд</v>
      </c>
      <c r="Z35" s="59" t="str">
        <f aca="false">IF(NOT(SUM(Z36:Z41)=0),SUM(Z36:Z41),"нд")</f>
        <v>нд</v>
      </c>
      <c r="AA35" s="59" t="str">
        <f aca="false">IF(NOT(SUM(AA36:AA41)=0),SUM(AA36:AA41),"нд")</f>
        <v>нд</v>
      </c>
      <c r="AB35" s="59" t="str">
        <f aca="false">IF(NOT(SUM(AB36:AB41)=0),SUM(AB36:AB41),"нд")</f>
        <v>нд</v>
      </c>
      <c r="AC35" s="59" t="str">
        <f aca="false">IF(NOT(SUM(AC36:AC41)=0),SUM(AC36:AC41),"нд")</f>
        <v>нд</v>
      </c>
      <c r="AD35" s="59" t="str">
        <f aca="false">IF(NOT(SUM(AD36:AD41)=0),SUM(AD36:AD41),"нд")</f>
        <v>нд</v>
      </c>
      <c r="AE35" s="59" t="str">
        <f aca="false">IF(NOT(SUM(AE36:AE41)=0),SUM(AE36:AE41),"нд")</f>
        <v>нд</v>
      </c>
      <c r="AF35" s="59" t="n">
        <f aca="false">IF(NOT(SUM(AF36:AF41)=0),SUM(AF36:AF41),"нд")</f>
        <v>3.72</v>
      </c>
      <c r="AG35" s="59" t="str">
        <f aca="false">IF(NOT(SUM(AG36:AG41)=0),SUM(AG36:AG41),"нд")</f>
        <v>нд</v>
      </c>
      <c r="AH35" s="59" t="str">
        <f aca="false">IF(NOT(SUM(AH36:AH41)=0),SUM(AH36:AH41),"нд")</f>
        <v>нд</v>
      </c>
      <c r="AI35" s="59" t="str">
        <f aca="false">IF(NOT(SUM(AI36:AI41)=0),SUM(AI36:AI41),"нд")</f>
        <v>нд</v>
      </c>
      <c r="AJ35" s="59" t="str">
        <f aca="false">IF(NOT(SUM(AJ36:AJ41)=0),SUM(AJ36:AJ41),"нд")</f>
        <v>нд</v>
      </c>
      <c r="AK35" s="59" t="str">
        <f aca="false">IF(NOT(SUM(AK36:AK41)=0),SUM(AK36:AK41),"нд")</f>
        <v>нд</v>
      </c>
      <c r="AL35" s="59" t="str">
        <f aca="false">IF(NOT(SUM(AL36:AL41)=0),SUM(AL36:AL41),"нд")</f>
        <v>нд</v>
      </c>
      <c r="AM35" s="59" t="n">
        <f aca="false">IF(NOT(SUM(AM36:AM41)=0),SUM(AM36:AM41),"нд")</f>
        <v>3.72</v>
      </c>
      <c r="AN35" s="59" t="str">
        <f aca="false">IF(NOT(SUM(AN36:AN41)=0),SUM(AN36:AN41),"нд")</f>
        <v>нд</v>
      </c>
      <c r="AO35" s="59" t="str">
        <f aca="false">IF(NOT(SUM(AO36:AO41)=0),SUM(AO36:AO41),"нд")</f>
        <v>нд</v>
      </c>
      <c r="AP35" s="59" t="str">
        <f aca="false">IF(NOT(SUM(AP36:AP41)=0),SUM(AP36:AP41),"нд")</f>
        <v>нд</v>
      </c>
      <c r="AQ35" s="59" t="str">
        <f aca="false">IF(NOT(SUM(AQ36:AQ41)=0),SUM(AQ36:AQ41),"нд")</f>
        <v>нд</v>
      </c>
      <c r="AR35" s="59" t="str">
        <f aca="false">IF(NOT(SUM(AR36:AR41)=0),SUM(AR36:AR41),"нд")</f>
        <v>нд</v>
      </c>
      <c r="AS35" s="59" t="str">
        <f aca="false">IF(NOT(SUM(AS36:AS41)=0),SUM(AS36:AS41),"нд")</f>
        <v>нд</v>
      </c>
      <c r="AT35" s="59" t="n">
        <f aca="false">IF(NOT(SUM(AT36:AT41)=0),SUM(AT36:AT41),"нд")</f>
        <v>3.72</v>
      </c>
      <c r="AU35" s="59" t="str">
        <f aca="false">IF(NOT(SUM(AU36:AU41)=0),SUM(AU36:AU41),"нд")</f>
        <v>нд</v>
      </c>
      <c r="AV35" s="59" t="str">
        <f aca="false">IF(NOT(SUM(AV36:AV41)=0),SUM(AV36:AV41),"нд")</f>
        <v>нд</v>
      </c>
      <c r="AW35" s="59" t="str">
        <f aca="false">IF(NOT(SUM(AW36:AW41)=0),SUM(AW36:AW41),"нд")</f>
        <v>нд</v>
      </c>
      <c r="AX35" s="59" t="str">
        <f aca="false">IF(NOT(SUM(AX36:AX41)=0),SUM(AX36:AX41),"нд")</f>
        <v>нд</v>
      </c>
      <c r="AY35" s="59" t="str">
        <f aca="false">IF(NOT(SUM(AY36:AY41)=0),SUM(AY36:AY41),"нд")</f>
        <v>нд</v>
      </c>
      <c r="AZ35" s="59" t="str">
        <f aca="false">IF(NOT(SUM(AZ36:AZ41)=0),SUM(AZ36:AZ41),"нд")</f>
        <v>нд</v>
      </c>
      <c r="BA35" s="59" t="n">
        <f aca="false">IF(NOT(SUM(BA36:BA41)=0),SUM(BA36:BA41),"нд")</f>
        <v>3.72</v>
      </c>
      <c r="BB35" s="59" t="str">
        <f aca="false">IF(NOT(SUM(BB36:BB41)=0),SUM(BB36:BB41),"нд")</f>
        <v>нд</v>
      </c>
      <c r="BC35" s="59" t="str">
        <f aca="false">IF(NOT(SUM(BC36:BC41)=0),SUM(BC36:BC41),"нд")</f>
        <v>нд</v>
      </c>
      <c r="BD35" s="59" t="str">
        <f aca="false">IF(NOT(SUM(BD36:BD41)=0),SUM(BD36:BD41),"нд")</f>
        <v>нд</v>
      </c>
      <c r="BE35" s="59" t="str">
        <f aca="false">IF(NOT(SUM(BE36:BE41)=0),SUM(BE36:BE41),"нд")</f>
        <v>нд</v>
      </c>
      <c r="BF35" s="59" t="str">
        <f aca="false">IF(NOT(SUM(BF36:BF41)=0),SUM(BF36:BF41),"нд")</f>
        <v>нд</v>
      </c>
      <c r="BG35" s="60" t="str">
        <f aca="false">IF(NOT(SUM(BG36:BG41)=0),SUM(BG36:BG41),"нд")</f>
        <v>нд</v>
      </c>
      <c r="BH35" s="59" t="str">
        <f aca="false">IF(NOT(SUM(BH36:BH41)=0),SUM(BH36:BH41),"нд")</f>
        <v>нд</v>
      </c>
    </row>
    <row r="36" s="53" customFormat="true" ht="173.25" hidden="false" customHeight="false" outlineLevel="0" collapsed="false">
      <c r="A36" s="48" t="s">
        <v>127</v>
      </c>
      <c r="B36" s="55" t="s">
        <v>128</v>
      </c>
      <c r="C36" s="50" t="s">
        <v>129</v>
      </c>
      <c r="D36" s="56" t="s">
        <v>98</v>
      </c>
      <c r="E36" s="56" t="s">
        <v>98</v>
      </c>
      <c r="F36" s="56" t="s">
        <v>98</v>
      </c>
      <c r="G36" s="56" t="s">
        <v>98</v>
      </c>
      <c r="H36" s="56" t="s">
        <v>98</v>
      </c>
      <c r="I36" s="56" t="s">
        <v>98</v>
      </c>
      <c r="J36" s="56" t="s">
        <v>98</v>
      </c>
      <c r="K36" s="56" t="s">
        <v>98</v>
      </c>
      <c r="L36" s="56" t="s">
        <v>98</v>
      </c>
      <c r="M36" s="56" t="s">
        <v>98</v>
      </c>
      <c r="N36" s="56" t="s">
        <v>98</v>
      </c>
      <c r="O36" s="56" t="s">
        <v>98</v>
      </c>
      <c r="P36" s="56" t="s">
        <v>98</v>
      </c>
      <c r="Q36" s="52" t="n">
        <v>7</v>
      </c>
      <c r="R36" s="56" t="s">
        <v>98</v>
      </c>
      <c r="S36" s="56" t="s">
        <v>98</v>
      </c>
      <c r="T36" s="56" t="s">
        <v>98</v>
      </c>
      <c r="U36" s="56" t="s">
        <v>98</v>
      </c>
      <c r="V36" s="56" t="s">
        <v>98</v>
      </c>
      <c r="W36" s="56" t="s">
        <v>98</v>
      </c>
      <c r="X36" s="56" t="s">
        <v>98</v>
      </c>
      <c r="Y36" s="56" t="s">
        <v>98</v>
      </c>
      <c r="Z36" s="56" t="s">
        <v>98</v>
      </c>
      <c r="AA36" s="56" t="s">
        <v>98</v>
      </c>
      <c r="AB36" s="56" t="s">
        <v>98</v>
      </c>
      <c r="AC36" s="56" t="s">
        <v>98</v>
      </c>
      <c r="AD36" s="56" t="s">
        <v>98</v>
      </c>
      <c r="AE36" s="56" t="s">
        <v>98</v>
      </c>
      <c r="AF36" s="56" t="s">
        <v>98</v>
      </c>
      <c r="AG36" s="56" t="s">
        <v>98</v>
      </c>
      <c r="AH36" s="56" t="s">
        <v>98</v>
      </c>
      <c r="AI36" s="56" t="s">
        <v>98</v>
      </c>
      <c r="AJ36" s="56" t="s">
        <v>98</v>
      </c>
      <c r="AK36" s="56" t="s">
        <v>98</v>
      </c>
      <c r="AL36" s="56" t="s">
        <v>98</v>
      </c>
      <c r="AM36" s="56" t="s">
        <v>98</v>
      </c>
      <c r="AN36" s="56" t="s">
        <v>98</v>
      </c>
      <c r="AO36" s="56" t="s">
        <v>98</v>
      </c>
      <c r="AP36" s="56" t="s">
        <v>98</v>
      </c>
      <c r="AQ36" s="56" t="s">
        <v>98</v>
      </c>
      <c r="AR36" s="56" t="s">
        <v>98</v>
      </c>
      <c r="AS36" s="56" t="s">
        <v>98</v>
      </c>
      <c r="AT36" s="56" t="str">
        <f aca="false">AF36</f>
        <v>нд</v>
      </c>
      <c r="AU36" s="56" t="str">
        <f aca="false">AG36</f>
        <v>нд</v>
      </c>
      <c r="AV36" s="56" t="str">
        <f aca="false">AH36</f>
        <v>нд</v>
      </c>
      <c r="AW36" s="56" t="str">
        <f aca="false">AI36</f>
        <v>нд</v>
      </c>
      <c r="AX36" s="56" t="str">
        <f aca="false">AJ36</f>
        <v>нд</v>
      </c>
      <c r="AY36" s="56" t="str">
        <f aca="false">AK36</f>
        <v>нд</v>
      </c>
      <c r="AZ36" s="56" t="str">
        <f aca="false">AL36</f>
        <v>нд</v>
      </c>
      <c r="BA36" s="56" t="str">
        <f aca="false">AM36</f>
        <v>нд</v>
      </c>
      <c r="BB36" s="56" t="str">
        <f aca="false">AN36</f>
        <v>нд</v>
      </c>
      <c r="BC36" s="56" t="str">
        <f aca="false">AO36</f>
        <v>нд</v>
      </c>
      <c r="BD36" s="56" t="str">
        <f aca="false">AP36</f>
        <v>нд</v>
      </c>
      <c r="BE36" s="56" t="str">
        <f aca="false">AQ36</f>
        <v>нд</v>
      </c>
      <c r="BF36" s="56" t="str">
        <f aca="false">AR36</f>
        <v>нд</v>
      </c>
      <c r="BG36" s="52" t="str">
        <f aca="false">AS36</f>
        <v>нд</v>
      </c>
      <c r="BH36" s="56" t="s">
        <v>98</v>
      </c>
    </row>
    <row r="37" s="53" customFormat="true" ht="63" hidden="false" customHeight="false" outlineLevel="0" collapsed="false">
      <c r="A37" s="48" t="s">
        <v>130</v>
      </c>
      <c r="B37" s="55" t="s">
        <v>131</v>
      </c>
      <c r="C37" s="50" t="s">
        <v>132</v>
      </c>
      <c r="D37" s="56" t="n">
        <v>0.4</v>
      </c>
      <c r="E37" s="56" t="s">
        <v>98</v>
      </c>
      <c r="F37" s="56" t="s">
        <v>98</v>
      </c>
      <c r="G37" s="56" t="s">
        <v>98</v>
      </c>
      <c r="H37" s="56" t="s">
        <v>98</v>
      </c>
      <c r="I37" s="56" t="s">
        <v>98</v>
      </c>
      <c r="J37" s="56" t="s">
        <v>98</v>
      </c>
      <c r="K37" s="56" t="n">
        <v>0.4</v>
      </c>
      <c r="L37" s="56" t="s">
        <v>98</v>
      </c>
      <c r="M37" s="56" t="s">
        <v>98</v>
      </c>
      <c r="N37" s="56" t="s">
        <v>98</v>
      </c>
      <c r="O37" s="56" t="s">
        <v>98</v>
      </c>
      <c r="P37" s="56" t="s">
        <v>98</v>
      </c>
      <c r="Q37" s="56" t="s">
        <v>98</v>
      </c>
      <c r="R37" s="56" t="s">
        <v>98</v>
      </c>
      <c r="S37" s="56" t="s">
        <v>98</v>
      </c>
      <c r="T37" s="56" t="s">
        <v>98</v>
      </c>
      <c r="U37" s="56" t="s">
        <v>98</v>
      </c>
      <c r="V37" s="56" t="s">
        <v>98</v>
      </c>
      <c r="W37" s="56" t="s">
        <v>98</v>
      </c>
      <c r="X37" s="56" t="s">
        <v>98</v>
      </c>
      <c r="Y37" s="56" t="s">
        <v>98</v>
      </c>
      <c r="Z37" s="56" t="s">
        <v>98</v>
      </c>
      <c r="AA37" s="56" t="s">
        <v>98</v>
      </c>
      <c r="AB37" s="56" t="s">
        <v>98</v>
      </c>
      <c r="AC37" s="56" t="s">
        <v>98</v>
      </c>
      <c r="AD37" s="56" t="s">
        <v>98</v>
      </c>
      <c r="AE37" s="56" t="s">
        <v>98</v>
      </c>
      <c r="AF37" s="56" t="n">
        <v>0.4</v>
      </c>
      <c r="AG37" s="56" t="s">
        <v>98</v>
      </c>
      <c r="AH37" s="56" t="s">
        <v>98</v>
      </c>
      <c r="AI37" s="56" t="s">
        <v>98</v>
      </c>
      <c r="AJ37" s="56" t="s">
        <v>98</v>
      </c>
      <c r="AK37" s="56" t="s">
        <v>98</v>
      </c>
      <c r="AL37" s="56" t="s">
        <v>98</v>
      </c>
      <c r="AM37" s="56" t="n">
        <v>0.4</v>
      </c>
      <c r="AN37" s="56" t="s">
        <v>98</v>
      </c>
      <c r="AO37" s="56" t="s">
        <v>98</v>
      </c>
      <c r="AP37" s="56" t="s">
        <v>98</v>
      </c>
      <c r="AQ37" s="56" t="s">
        <v>98</v>
      </c>
      <c r="AR37" s="56" t="s">
        <v>98</v>
      </c>
      <c r="AS37" s="56" t="s">
        <v>98</v>
      </c>
      <c r="AT37" s="56" t="n">
        <f aca="false">AF37</f>
        <v>0.4</v>
      </c>
      <c r="AU37" s="56" t="str">
        <f aca="false">AG37</f>
        <v>нд</v>
      </c>
      <c r="AV37" s="56" t="str">
        <f aca="false">AH37</f>
        <v>нд</v>
      </c>
      <c r="AW37" s="56" t="str">
        <f aca="false">AI37</f>
        <v>нд</v>
      </c>
      <c r="AX37" s="56" t="str">
        <f aca="false">AJ37</f>
        <v>нд</v>
      </c>
      <c r="AY37" s="56" t="str">
        <f aca="false">AK37</f>
        <v>нд</v>
      </c>
      <c r="AZ37" s="56" t="str">
        <f aca="false">AL37</f>
        <v>нд</v>
      </c>
      <c r="BA37" s="56" t="n">
        <f aca="false">AM37</f>
        <v>0.4</v>
      </c>
      <c r="BB37" s="56" t="str">
        <f aca="false">AN37</f>
        <v>нд</v>
      </c>
      <c r="BC37" s="56" t="str">
        <f aca="false">AO37</f>
        <v>нд</v>
      </c>
      <c r="BD37" s="56" t="str">
        <f aca="false">AP37</f>
        <v>нд</v>
      </c>
      <c r="BE37" s="56" t="str">
        <f aca="false">AQ37</f>
        <v>нд</v>
      </c>
      <c r="BF37" s="56" t="str">
        <f aca="false">AR37</f>
        <v>нд</v>
      </c>
      <c r="BG37" s="52" t="str">
        <f aca="false">AS37</f>
        <v>нд</v>
      </c>
      <c r="BH37" s="56" t="s">
        <v>98</v>
      </c>
    </row>
    <row r="38" s="53" customFormat="true" ht="63" hidden="false" customHeight="false" outlineLevel="0" collapsed="false">
      <c r="A38" s="48" t="s">
        <v>133</v>
      </c>
      <c r="B38" s="55" t="s">
        <v>134</v>
      </c>
      <c r="C38" s="50" t="s">
        <v>135</v>
      </c>
      <c r="D38" s="56" t="n">
        <v>0.4</v>
      </c>
      <c r="E38" s="56" t="s">
        <v>98</v>
      </c>
      <c r="F38" s="56" t="s">
        <v>98</v>
      </c>
      <c r="G38" s="56" t="s">
        <v>98</v>
      </c>
      <c r="H38" s="56" t="s">
        <v>98</v>
      </c>
      <c r="I38" s="56" t="s">
        <v>98</v>
      </c>
      <c r="J38" s="56" t="s">
        <v>98</v>
      </c>
      <c r="K38" s="56" t="n">
        <v>0.4</v>
      </c>
      <c r="L38" s="56" t="s">
        <v>98</v>
      </c>
      <c r="M38" s="56" t="s">
        <v>98</v>
      </c>
      <c r="N38" s="56" t="s">
        <v>98</v>
      </c>
      <c r="O38" s="56" t="s">
        <v>98</v>
      </c>
      <c r="P38" s="56" t="s">
        <v>98</v>
      </c>
      <c r="Q38" s="56" t="s">
        <v>98</v>
      </c>
      <c r="R38" s="56" t="s">
        <v>98</v>
      </c>
      <c r="S38" s="56" t="s">
        <v>98</v>
      </c>
      <c r="T38" s="56" t="s">
        <v>98</v>
      </c>
      <c r="U38" s="56" t="s">
        <v>98</v>
      </c>
      <c r="V38" s="56" t="s">
        <v>98</v>
      </c>
      <c r="W38" s="56" t="s">
        <v>98</v>
      </c>
      <c r="X38" s="56" t="s">
        <v>98</v>
      </c>
      <c r="Y38" s="56" t="s">
        <v>98</v>
      </c>
      <c r="Z38" s="56" t="s">
        <v>98</v>
      </c>
      <c r="AA38" s="56" t="s">
        <v>98</v>
      </c>
      <c r="AB38" s="56" t="s">
        <v>98</v>
      </c>
      <c r="AC38" s="56" t="s">
        <v>98</v>
      </c>
      <c r="AD38" s="56" t="s">
        <v>98</v>
      </c>
      <c r="AE38" s="56" t="s">
        <v>98</v>
      </c>
      <c r="AF38" s="56" t="n">
        <v>0.4</v>
      </c>
      <c r="AG38" s="56" t="s">
        <v>98</v>
      </c>
      <c r="AH38" s="56" t="s">
        <v>98</v>
      </c>
      <c r="AI38" s="56" t="s">
        <v>98</v>
      </c>
      <c r="AJ38" s="56" t="s">
        <v>98</v>
      </c>
      <c r="AK38" s="56" t="s">
        <v>98</v>
      </c>
      <c r="AL38" s="56" t="s">
        <v>98</v>
      </c>
      <c r="AM38" s="56" t="n">
        <v>0.4</v>
      </c>
      <c r="AN38" s="56" t="s">
        <v>98</v>
      </c>
      <c r="AO38" s="56" t="s">
        <v>98</v>
      </c>
      <c r="AP38" s="56" t="s">
        <v>98</v>
      </c>
      <c r="AQ38" s="56" t="s">
        <v>98</v>
      </c>
      <c r="AR38" s="56" t="s">
        <v>98</v>
      </c>
      <c r="AS38" s="56" t="s">
        <v>98</v>
      </c>
      <c r="AT38" s="56" t="n">
        <f aca="false">AF38</f>
        <v>0.4</v>
      </c>
      <c r="AU38" s="56" t="str">
        <f aca="false">AG38</f>
        <v>нд</v>
      </c>
      <c r="AV38" s="56" t="str">
        <f aca="false">AH38</f>
        <v>нд</v>
      </c>
      <c r="AW38" s="56" t="str">
        <f aca="false">AI38</f>
        <v>нд</v>
      </c>
      <c r="AX38" s="56" t="str">
        <f aca="false">AJ38</f>
        <v>нд</v>
      </c>
      <c r="AY38" s="56" t="str">
        <f aca="false">AK38</f>
        <v>нд</v>
      </c>
      <c r="AZ38" s="56" t="str">
        <f aca="false">AL38</f>
        <v>нд</v>
      </c>
      <c r="BA38" s="56" t="n">
        <f aca="false">AM38</f>
        <v>0.4</v>
      </c>
      <c r="BB38" s="56" t="str">
        <f aca="false">AN38</f>
        <v>нд</v>
      </c>
      <c r="BC38" s="56" t="str">
        <f aca="false">AO38</f>
        <v>нд</v>
      </c>
      <c r="BD38" s="56" t="str">
        <f aca="false">AP38</f>
        <v>нд</v>
      </c>
      <c r="BE38" s="56" t="str">
        <f aca="false">AQ38</f>
        <v>нд</v>
      </c>
      <c r="BF38" s="56" t="str">
        <f aca="false">AR38</f>
        <v>нд</v>
      </c>
      <c r="BG38" s="52" t="str">
        <f aca="false">AS38</f>
        <v>нд</v>
      </c>
      <c r="BH38" s="56" t="s">
        <v>98</v>
      </c>
    </row>
    <row r="39" s="53" customFormat="true" ht="63" hidden="false" customHeight="false" outlineLevel="0" collapsed="false">
      <c r="A39" s="48" t="s">
        <v>136</v>
      </c>
      <c r="B39" s="55" t="s">
        <v>137</v>
      </c>
      <c r="C39" s="50" t="s">
        <v>138</v>
      </c>
      <c r="D39" s="56" t="n">
        <v>0.4</v>
      </c>
      <c r="E39" s="56" t="s">
        <v>98</v>
      </c>
      <c r="F39" s="56" t="s">
        <v>98</v>
      </c>
      <c r="G39" s="56" t="s">
        <v>98</v>
      </c>
      <c r="H39" s="56" t="s">
        <v>98</v>
      </c>
      <c r="I39" s="56" t="s">
        <v>98</v>
      </c>
      <c r="J39" s="56" t="s">
        <v>98</v>
      </c>
      <c r="K39" s="56" t="n">
        <v>0.4</v>
      </c>
      <c r="L39" s="56" t="s">
        <v>98</v>
      </c>
      <c r="M39" s="56" t="s">
        <v>98</v>
      </c>
      <c r="N39" s="56" t="s">
        <v>98</v>
      </c>
      <c r="O39" s="56" t="s">
        <v>98</v>
      </c>
      <c r="P39" s="56" t="s">
        <v>98</v>
      </c>
      <c r="Q39" s="56" t="s">
        <v>98</v>
      </c>
      <c r="R39" s="56" t="s">
        <v>98</v>
      </c>
      <c r="S39" s="56" t="s">
        <v>98</v>
      </c>
      <c r="T39" s="56" t="s">
        <v>98</v>
      </c>
      <c r="U39" s="56" t="s">
        <v>98</v>
      </c>
      <c r="V39" s="56" t="s">
        <v>98</v>
      </c>
      <c r="W39" s="56" t="s">
        <v>98</v>
      </c>
      <c r="X39" s="56" t="s">
        <v>98</v>
      </c>
      <c r="Y39" s="56" t="s">
        <v>98</v>
      </c>
      <c r="Z39" s="56" t="s">
        <v>98</v>
      </c>
      <c r="AA39" s="56" t="s">
        <v>98</v>
      </c>
      <c r="AB39" s="56" t="s">
        <v>98</v>
      </c>
      <c r="AC39" s="56" t="s">
        <v>98</v>
      </c>
      <c r="AD39" s="56" t="s">
        <v>98</v>
      </c>
      <c r="AE39" s="56" t="s">
        <v>98</v>
      </c>
      <c r="AF39" s="56" t="n">
        <v>0.4</v>
      </c>
      <c r="AG39" s="56" t="s">
        <v>98</v>
      </c>
      <c r="AH39" s="56" t="s">
        <v>98</v>
      </c>
      <c r="AI39" s="56" t="s">
        <v>98</v>
      </c>
      <c r="AJ39" s="56" t="s">
        <v>98</v>
      </c>
      <c r="AK39" s="56" t="s">
        <v>98</v>
      </c>
      <c r="AL39" s="56" t="s">
        <v>98</v>
      </c>
      <c r="AM39" s="56" t="n">
        <v>0.4</v>
      </c>
      <c r="AN39" s="56" t="s">
        <v>98</v>
      </c>
      <c r="AO39" s="56" t="s">
        <v>98</v>
      </c>
      <c r="AP39" s="56" t="s">
        <v>98</v>
      </c>
      <c r="AQ39" s="56" t="s">
        <v>98</v>
      </c>
      <c r="AR39" s="56" t="s">
        <v>98</v>
      </c>
      <c r="AS39" s="56" t="s">
        <v>98</v>
      </c>
      <c r="AT39" s="56" t="n">
        <f aca="false">AF39</f>
        <v>0.4</v>
      </c>
      <c r="AU39" s="56" t="str">
        <f aca="false">AG39</f>
        <v>нд</v>
      </c>
      <c r="AV39" s="56" t="str">
        <f aca="false">AH39</f>
        <v>нд</v>
      </c>
      <c r="AW39" s="56" t="str">
        <f aca="false">AI39</f>
        <v>нд</v>
      </c>
      <c r="AX39" s="56" t="str">
        <f aca="false">AJ39</f>
        <v>нд</v>
      </c>
      <c r="AY39" s="56" t="str">
        <f aca="false">AK39</f>
        <v>нд</v>
      </c>
      <c r="AZ39" s="56" t="str">
        <f aca="false">AL39</f>
        <v>нд</v>
      </c>
      <c r="BA39" s="56" t="n">
        <f aca="false">AM39</f>
        <v>0.4</v>
      </c>
      <c r="BB39" s="56" t="str">
        <f aca="false">AN39</f>
        <v>нд</v>
      </c>
      <c r="BC39" s="56" t="str">
        <f aca="false">AO39</f>
        <v>нд</v>
      </c>
      <c r="BD39" s="56" t="str">
        <f aca="false">AP39</f>
        <v>нд</v>
      </c>
      <c r="BE39" s="56" t="str">
        <f aca="false">AQ39</f>
        <v>нд</v>
      </c>
      <c r="BF39" s="56" t="str">
        <f aca="false">AR39</f>
        <v>нд</v>
      </c>
      <c r="BG39" s="52" t="str">
        <f aca="false">AS39</f>
        <v>нд</v>
      </c>
      <c r="BH39" s="56" t="s">
        <v>98</v>
      </c>
    </row>
    <row r="40" s="53" customFormat="true" ht="63" hidden="false" customHeight="false" outlineLevel="0" collapsed="false">
      <c r="A40" s="48" t="s">
        <v>139</v>
      </c>
      <c r="B40" s="55" t="s">
        <v>140</v>
      </c>
      <c r="C40" s="50" t="s">
        <v>141</v>
      </c>
      <c r="D40" s="56" t="n">
        <v>1.26</v>
      </c>
      <c r="E40" s="56" t="s">
        <v>98</v>
      </c>
      <c r="F40" s="56" t="s">
        <v>98</v>
      </c>
      <c r="G40" s="56" t="s">
        <v>98</v>
      </c>
      <c r="H40" s="56" t="s">
        <v>98</v>
      </c>
      <c r="I40" s="56" t="s">
        <v>98</v>
      </c>
      <c r="J40" s="56" t="s">
        <v>98</v>
      </c>
      <c r="K40" s="56" t="n">
        <v>1.26</v>
      </c>
      <c r="L40" s="56" t="s">
        <v>98</v>
      </c>
      <c r="M40" s="56" t="s">
        <v>98</v>
      </c>
      <c r="N40" s="56" t="s">
        <v>98</v>
      </c>
      <c r="O40" s="56" t="s">
        <v>98</v>
      </c>
      <c r="P40" s="56" t="s">
        <v>98</v>
      </c>
      <c r="Q40" s="56" t="s">
        <v>98</v>
      </c>
      <c r="R40" s="56" t="s">
        <v>98</v>
      </c>
      <c r="S40" s="56" t="s">
        <v>98</v>
      </c>
      <c r="T40" s="56" t="s">
        <v>98</v>
      </c>
      <c r="U40" s="56" t="s">
        <v>98</v>
      </c>
      <c r="V40" s="56" t="s">
        <v>98</v>
      </c>
      <c r="W40" s="56" t="s">
        <v>98</v>
      </c>
      <c r="X40" s="56" t="s">
        <v>98</v>
      </c>
      <c r="Y40" s="56" t="s">
        <v>98</v>
      </c>
      <c r="Z40" s="56" t="s">
        <v>98</v>
      </c>
      <c r="AA40" s="56" t="s">
        <v>98</v>
      </c>
      <c r="AB40" s="56" t="s">
        <v>98</v>
      </c>
      <c r="AC40" s="56" t="s">
        <v>98</v>
      </c>
      <c r="AD40" s="56" t="s">
        <v>98</v>
      </c>
      <c r="AE40" s="56" t="s">
        <v>98</v>
      </c>
      <c r="AF40" s="56" t="n">
        <v>1.26</v>
      </c>
      <c r="AG40" s="56" t="s">
        <v>98</v>
      </c>
      <c r="AH40" s="56" t="s">
        <v>98</v>
      </c>
      <c r="AI40" s="56" t="s">
        <v>98</v>
      </c>
      <c r="AJ40" s="56" t="s">
        <v>98</v>
      </c>
      <c r="AK40" s="56" t="s">
        <v>98</v>
      </c>
      <c r="AL40" s="56" t="s">
        <v>98</v>
      </c>
      <c r="AM40" s="56" t="n">
        <v>1.26</v>
      </c>
      <c r="AN40" s="56" t="s">
        <v>98</v>
      </c>
      <c r="AO40" s="56" t="s">
        <v>98</v>
      </c>
      <c r="AP40" s="56" t="s">
        <v>98</v>
      </c>
      <c r="AQ40" s="56" t="s">
        <v>98</v>
      </c>
      <c r="AR40" s="56" t="s">
        <v>98</v>
      </c>
      <c r="AS40" s="56" t="s">
        <v>98</v>
      </c>
      <c r="AT40" s="56" t="n">
        <f aca="false">AF40</f>
        <v>1.26</v>
      </c>
      <c r="AU40" s="56" t="str">
        <f aca="false">AG40</f>
        <v>нд</v>
      </c>
      <c r="AV40" s="56" t="str">
        <f aca="false">AH40</f>
        <v>нд</v>
      </c>
      <c r="AW40" s="56" t="str">
        <f aca="false">AI40</f>
        <v>нд</v>
      </c>
      <c r="AX40" s="56" t="str">
        <f aca="false">AJ40</f>
        <v>нд</v>
      </c>
      <c r="AY40" s="56" t="str">
        <f aca="false">AK40</f>
        <v>нд</v>
      </c>
      <c r="AZ40" s="56" t="str">
        <f aca="false">AL40</f>
        <v>нд</v>
      </c>
      <c r="BA40" s="56" t="n">
        <f aca="false">AM40</f>
        <v>1.26</v>
      </c>
      <c r="BB40" s="56" t="str">
        <f aca="false">AN40</f>
        <v>нд</v>
      </c>
      <c r="BC40" s="56" t="str">
        <f aca="false">AO40</f>
        <v>нд</v>
      </c>
      <c r="BD40" s="56" t="str">
        <f aca="false">AP40</f>
        <v>нд</v>
      </c>
      <c r="BE40" s="56" t="str">
        <f aca="false">AQ40</f>
        <v>нд</v>
      </c>
      <c r="BF40" s="56" t="str">
        <f aca="false">AR40</f>
        <v>нд</v>
      </c>
      <c r="BG40" s="52" t="str">
        <f aca="false">AS40</f>
        <v>нд</v>
      </c>
      <c r="BH40" s="56" t="s">
        <v>98</v>
      </c>
    </row>
    <row r="41" s="53" customFormat="true" ht="63" hidden="false" customHeight="false" outlineLevel="0" collapsed="false">
      <c r="A41" s="48" t="s">
        <v>142</v>
      </c>
      <c r="B41" s="55" t="s">
        <v>143</v>
      </c>
      <c r="C41" s="50" t="s">
        <v>144</v>
      </c>
      <c r="D41" s="56" t="n">
        <v>1.26</v>
      </c>
      <c r="E41" s="56" t="s">
        <v>98</v>
      </c>
      <c r="F41" s="56" t="s">
        <v>98</v>
      </c>
      <c r="G41" s="56" t="s">
        <v>98</v>
      </c>
      <c r="H41" s="56" t="s">
        <v>98</v>
      </c>
      <c r="I41" s="56" t="s">
        <v>98</v>
      </c>
      <c r="J41" s="56" t="s">
        <v>98</v>
      </c>
      <c r="K41" s="56" t="n">
        <v>1.26</v>
      </c>
      <c r="L41" s="56" t="s">
        <v>98</v>
      </c>
      <c r="M41" s="56" t="s">
        <v>98</v>
      </c>
      <c r="N41" s="56" t="s">
        <v>98</v>
      </c>
      <c r="O41" s="56" t="s">
        <v>98</v>
      </c>
      <c r="P41" s="56" t="s">
        <v>98</v>
      </c>
      <c r="Q41" s="56" t="s">
        <v>98</v>
      </c>
      <c r="R41" s="56" t="s">
        <v>98</v>
      </c>
      <c r="S41" s="56" t="s">
        <v>98</v>
      </c>
      <c r="T41" s="56" t="s">
        <v>98</v>
      </c>
      <c r="U41" s="56" t="s">
        <v>98</v>
      </c>
      <c r="V41" s="56" t="s">
        <v>98</v>
      </c>
      <c r="W41" s="56" t="s">
        <v>98</v>
      </c>
      <c r="X41" s="56" t="s">
        <v>98</v>
      </c>
      <c r="Y41" s="56" t="s">
        <v>98</v>
      </c>
      <c r="Z41" s="56" t="s">
        <v>98</v>
      </c>
      <c r="AA41" s="56" t="s">
        <v>98</v>
      </c>
      <c r="AB41" s="56" t="s">
        <v>98</v>
      </c>
      <c r="AC41" s="56" t="s">
        <v>98</v>
      </c>
      <c r="AD41" s="56" t="s">
        <v>98</v>
      </c>
      <c r="AE41" s="56" t="s">
        <v>98</v>
      </c>
      <c r="AF41" s="56" t="n">
        <v>1.26</v>
      </c>
      <c r="AG41" s="56" t="s">
        <v>98</v>
      </c>
      <c r="AH41" s="56" t="s">
        <v>98</v>
      </c>
      <c r="AI41" s="56" t="s">
        <v>98</v>
      </c>
      <c r="AJ41" s="56" t="s">
        <v>98</v>
      </c>
      <c r="AK41" s="56" t="s">
        <v>98</v>
      </c>
      <c r="AL41" s="56" t="s">
        <v>98</v>
      </c>
      <c r="AM41" s="56" t="n">
        <v>1.26</v>
      </c>
      <c r="AN41" s="56" t="s">
        <v>98</v>
      </c>
      <c r="AO41" s="56" t="s">
        <v>98</v>
      </c>
      <c r="AP41" s="56" t="s">
        <v>98</v>
      </c>
      <c r="AQ41" s="56" t="s">
        <v>98</v>
      </c>
      <c r="AR41" s="56" t="s">
        <v>98</v>
      </c>
      <c r="AS41" s="56" t="s">
        <v>98</v>
      </c>
      <c r="AT41" s="56" t="n">
        <f aca="false">AF41</f>
        <v>1.26</v>
      </c>
      <c r="AU41" s="56" t="str">
        <f aca="false">AG41</f>
        <v>нд</v>
      </c>
      <c r="AV41" s="56" t="str">
        <f aca="false">AH41</f>
        <v>нд</v>
      </c>
      <c r="AW41" s="56" t="str">
        <f aca="false">AI41</f>
        <v>нд</v>
      </c>
      <c r="AX41" s="56" t="str">
        <f aca="false">AJ41</f>
        <v>нд</v>
      </c>
      <c r="AY41" s="56" t="str">
        <f aca="false">AK41</f>
        <v>нд</v>
      </c>
      <c r="AZ41" s="56" t="str">
        <f aca="false">AL41</f>
        <v>нд</v>
      </c>
      <c r="BA41" s="56" t="n">
        <f aca="false">AM41</f>
        <v>1.26</v>
      </c>
      <c r="BB41" s="56" t="str">
        <f aca="false">AN41</f>
        <v>нд</v>
      </c>
      <c r="BC41" s="56" t="str">
        <f aca="false">AO41</f>
        <v>нд</v>
      </c>
      <c r="BD41" s="56" t="str">
        <f aca="false">AP41</f>
        <v>нд</v>
      </c>
      <c r="BE41" s="56" t="str">
        <f aca="false">AQ41</f>
        <v>нд</v>
      </c>
      <c r="BF41" s="56" t="str">
        <f aca="false">AR41</f>
        <v>нд</v>
      </c>
      <c r="BG41" s="52" t="str">
        <f aca="false">AS41</f>
        <v>нд</v>
      </c>
      <c r="BH41" s="56" t="s">
        <v>98</v>
      </c>
    </row>
    <row r="42" customFormat="false" ht="47.25" hidden="false" customHeight="false" outlineLevel="0" collapsed="false">
      <c r="A42" s="36" t="s">
        <v>145</v>
      </c>
      <c r="B42" s="37" t="s">
        <v>146</v>
      </c>
      <c r="C42" s="58" t="s">
        <v>85</v>
      </c>
      <c r="D42" s="59" t="str">
        <f aca="false">D43</f>
        <v>нд</v>
      </c>
      <c r="E42" s="59" t="str">
        <f aca="false">E43</f>
        <v>нд</v>
      </c>
      <c r="F42" s="59" t="str">
        <f aca="false">F43</f>
        <v>нд</v>
      </c>
      <c r="G42" s="59" t="str">
        <f aca="false">G43</f>
        <v>нд</v>
      </c>
      <c r="H42" s="59" t="str">
        <f aca="false">H43</f>
        <v>нд</v>
      </c>
      <c r="I42" s="59" t="str">
        <f aca="false">I43</f>
        <v>нд</v>
      </c>
      <c r="J42" s="59" t="str">
        <f aca="false">J43</f>
        <v>нд</v>
      </c>
      <c r="K42" s="59" t="str">
        <f aca="false">K43</f>
        <v>нд</v>
      </c>
      <c r="L42" s="59" t="str">
        <f aca="false">L43</f>
        <v>нд</v>
      </c>
      <c r="M42" s="59" t="str">
        <f aca="false">M43</f>
        <v>нд</v>
      </c>
      <c r="N42" s="59" t="str">
        <f aca="false">N43</f>
        <v>нд</v>
      </c>
      <c r="O42" s="59" t="str">
        <f aca="false">O43</f>
        <v>нд</v>
      </c>
      <c r="P42" s="59" t="str">
        <f aca="false">P43</f>
        <v>нд</v>
      </c>
      <c r="Q42" s="60" t="n">
        <f aca="false">Q43</f>
        <v>14</v>
      </c>
      <c r="R42" s="59" t="str">
        <f aca="false">R43</f>
        <v>нд</v>
      </c>
      <c r="S42" s="59" t="str">
        <f aca="false">S43</f>
        <v>нд</v>
      </c>
      <c r="T42" s="59" t="str">
        <f aca="false">T43</f>
        <v>нд</v>
      </c>
      <c r="U42" s="59" t="str">
        <f aca="false">U43</f>
        <v>нд</v>
      </c>
      <c r="V42" s="59" t="str">
        <f aca="false">V43</f>
        <v>нд</v>
      </c>
      <c r="W42" s="59" t="str">
        <f aca="false">W43</f>
        <v>нд</v>
      </c>
      <c r="X42" s="59" t="str">
        <f aca="false">X43</f>
        <v>нд</v>
      </c>
      <c r="Y42" s="59" t="str">
        <f aca="false">Y43</f>
        <v>нд</v>
      </c>
      <c r="Z42" s="59" t="str">
        <f aca="false">Z43</f>
        <v>нд</v>
      </c>
      <c r="AA42" s="59" t="str">
        <f aca="false">AA43</f>
        <v>нд</v>
      </c>
      <c r="AB42" s="59" t="str">
        <f aca="false">AB43</f>
        <v>нд</v>
      </c>
      <c r="AC42" s="59" t="str">
        <f aca="false">AC43</f>
        <v>нд</v>
      </c>
      <c r="AD42" s="59" t="str">
        <f aca="false">AD43</f>
        <v>нд</v>
      </c>
      <c r="AE42" s="59" t="str">
        <f aca="false">AE43</f>
        <v>нд</v>
      </c>
      <c r="AF42" s="59" t="str">
        <f aca="false">AF43</f>
        <v>нд</v>
      </c>
      <c r="AG42" s="59" t="str">
        <f aca="false">AG43</f>
        <v>нд</v>
      </c>
      <c r="AH42" s="59" t="str">
        <f aca="false">AH43</f>
        <v>нд</v>
      </c>
      <c r="AI42" s="59" t="str">
        <f aca="false">AI43</f>
        <v>нд</v>
      </c>
      <c r="AJ42" s="59" t="str">
        <f aca="false">AJ43</f>
        <v>нд</v>
      </c>
      <c r="AK42" s="59" t="str">
        <f aca="false">AK43</f>
        <v>нд</v>
      </c>
      <c r="AL42" s="59" t="str">
        <f aca="false">AL43</f>
        <v>нд</v>
      </c>
      <c r="AM42" s="59" t="str">
        <f aca="false">AM43</f>
        <v>нд</v>
      </c>
      <c r="AN42" s="59" t="str">
        <f aca="false">AN43</f>
        <v>нд</v>
      </c>
      <c r="AO42" s="59" t="str">
        <f aca="false">AO43</f>
        <v>нд</v>
      </c>
      <c r="AP42" s="59" t="str">
        <f aca="false">AP43</f>
        <v>нд</v>
      </c>
      <c r="AQ42" s="59" t="str">
        <f aca="false">AQ43</f>
        <v>нд</v>
      </c>
      <c r="AR42" s="59" t="str">
        <f aca="false">AR43</f>
        <v>нд</v>
      </c>
      <c r="AS42" s="60" t="n">
        <f aca="false">AS43</f>
        <v>14</v>
      </c>
      <c r="AT42" s="59" t="str">
        <f aca="false">AT43</f>
        <v>нд</v>
      </c>
      <c r="AU42" s="59" t="str">
        <f aca="false">AU43</f>
        <v>нд</v>
      </c>
      <c r="AV42" s="59" t="str">
        <f aca="false">AV43</f>
        <v>нд</v>
      </c>
      <c r="AW42" s="59" t="str">
        <f aca="false">AW43</f>
        <v>нд</v>
      </c>
      <c r="AX42" s="59" t="str">
        <f aca="false">AX43</f>
        <v>нд</v>
      </c>
      <c r="AY42" s="59" t="str">
        <f aca="false">AY43</f>
        <v>нд</v>
      </c>
      <c r="AZ42" s="59" t="str">
        <f aca="false">AZ43</f>
        <v>нд</v>
      </c>
      <c r="BA42" s="59" t="str">
        <f aca="false">BA43</f>
        <v>нд</v>
      </c>
      <c r="BB42" s="59" t="str">
        <f aca="false">BB43</f>
        <v>нд</v>
      </c>
      <c r="BC42" s="59" t="str">
        <f aca="false">BC43</f>
        <v>нд</v>
      </c>
      <c r="BD42" s="59" t="str">
        <f aca="false">BD43</f>
        <v>нд</v>
      </c>
      <c r="BE42" s="59" t="str">
        <f aca="false">BE43</f>
        <v>нд</v>
      </c>
      <c r="BF42" s="59" t="str">
        <f aca="false">BF43</f>
        <v>нд</v>
      </c>
      <c r="BG42" s="60" t="n">
        <f aca="false">BG43</f>
        <v>14</v>
      </c>
      <c r="BH42" s="59" t="str">
        <f aca="false">BH43</f>
        <v>нд</v>
      </c>
    </row>
    <row r="43" customFormat="false" ht="47.25" hidden="false" customHeight="false" outlineLevel="0" collapsed="false">
      <c r="A43" s="36" t="s">
        <v>147</v>
      </c>
      <c r="B43" s="37" t="s">
        <v>148</v>
      </c>
      <c r="C43" s="58" t="s">
        <v>85</v>
      </c>
      <c r="D43" s="59" t="str">
        <f aca="false">IF(NOT(SUM(D44,D50,D54)=0),SUM(D44,D50,D54),"нд")</f>
        <v>нд</v>
      </c>
      <c r="E43" s="59" t="str">
        <f aca="false">IF(NOT(SUM(E44,E50,E54)=0),SUM(E44,E50,E54),"нд")</f>
        <v>нд</v>
      </c>
      <c r="F43" s="59" t="str">
        <f aca="false">IF(NOT(SUM(F44,F50,F54)=0),SUM(F44,F50,F54),"нд")</f>
        <v>нд</v>
      </c>
      <c r="G43" s="59" t="str">
        <f aca="false">IF(NOT(SUM(G44,G50,G54)=0),SUM(G44,G50,G54),"нд")</f>
        <v>нд</v>
      </c>
      <c r="H43" s="59" t="str">
        <f aca="false">IF(NOT(SUM(H44,H50,H54)=0),SUM(H44,H50,H54),"нд")</f>
        <v>нд</v>
      </c>
      <c r="I43" s="59" t="str">
        <f aca="false">IF(NOT(SUM(I44,I50,I54)=0),SUM(I44,I50,I54),"нд")</f>
        <v>нд</v>
      </c>
      <c r="J43" s="59" t="str">
        <f aca="false">IF(NOT(SUM(J44,J50,J54)=0),SUM(J44,J50,J54),"нд")</f>
        <v>нд</v>
      </c>
      <c r="K43" s="59" t="str">
        <f aca="false">IF(NOT(SUM(K44,K50,K54)=0),SUM(K44,K50,K54),"нд")</f>
        <v>нд</v>
      </c>
      <c r="L43" s="59" t="str">
        <f aca="false">IF(NOT(SUM(L44,L50,L54)=0),SUM(L44,L50,L54),"нд")</f>
        <v>нд</v>
      </c>
      <c r="M43" s="59" t="str">
        <f aca="false">IF(NOT(SUM(M44,M50,M54)=0),SUM(M44,M50,M54),"нд")</f>
        <v>нд</v>
      </c>
      <c r="N43" s="59" t="str">
        <f aca="false">IF(NOT(SUM(N44,N50,N54)=0),SUM(N44,N50,N54),"нд")</f>
        <v>нд</v>
      </c>
      <c r="O43" s="59" t="str">
        <f aca="false">IF(NOT(SUM(O44,O50,O54)=0),SUM(O44,O50,O54),"нд")</f>
        <v>нд</v>
      </c>
      <c r="P43" s="59" t="str">
        <f aca="false">IF(NOT(SUM(P44,P50,P54)=0),SUM(P44,P50,P54),"нд")</f>
        <v>нд</v>
      </c>
      <c r="Q43" s="60" t="n">
        <f aca="false">IF(NOT(SUM(Q44,Q50,Q54)=0),SUM(Q44,Q50,Q54),"нд")</f>
        <v>14</v>
      </c>
      <c r="R43" s="59" t="str">
        <f aca="false">IF(NOT(SUM(R44,R50,R54)=0),SUM(R44,R50,R54),"нд")</f>
        <v>нд</v>
      </c>
      <c r="S43" s="59" t="str">
        <f aca="false">IF(NOT(SUM(S44,S50,S54)=0),SUM(S44,S50,S54),"нд")</f>
        <v>нд</v>
      </c>
      <c r="T43" s="59" t="str">
        <f aca="false">IF(NOT(SUM(T44,T50,T54)=0),SUM(T44,T50,T54),"нд")</f>
        <v>нд</v>
      </c>
      <c r="U43" s="59" t="str">
        <f aca="false">IF(NOT(SUM(U44,U50,U54)=0),SUM(U44,U50,U54),"нд")</f>
        <v>нд</v>
      </c>
      <c r="V43" s="59" t="str">
        <f aca="false">IF(NOT(SUM(V44,V50,V54)=0),SUM(V44,V50,V54),"нд")</f>
        <v>нд</v>
      </c>
      <c r="W43" s="59" t="str">
        <f aca="false">IF(NOT(SUM(W44,W50,W54)=0),SUM(W44,W50,W54),"нд")</f>
        <v>нд</v>
      </c>
      <c r="X43" s="59" t="str">
        <f aca="false">IF(NOT(SUM(X44,X50,X54)=0),SUM(X44,X50,X54),"нд")</f>
        <v>нд</v>
      </c>
      <c r="Y43" s="59" t="str">
        <f aca="false">IF(NOT(SUM(Y44,Y50,Y54)=0),SUM(Y44,Y50,Y54),"нд")</f>
        <v>нд</v>
      </c>
      <c r="Z43" s="59" t="str">
        <f aca="false">IF(NOT(SUM(Z44,Z50,Z54)=0),SUM(Z44,Z50,Z54),"нд")</f>
        <v>нд</v>
      </c>
      <c r="AA43" s="59" t="str">
        <f aca="false">IF(NOT(SUM(AA44,AA50,AA54)=0),SUM(AA44,AA50,AA54),"нд")</f>
        <v>нд</v>
      </c>
      <c r="AB43" s="59" t="str">
        <f aca="false">IF(NOT(SUM(AB44,AB50,AB54)=0),SUM(AB44,AB50,AB54),"нд")</f>
        <v>нд</v>
      </c>
      <c r="AC43" s="59" t="str">
        <f aca="false">IF(NOT(SUM(AC44,AC50,AC54)=0),SUM(AC44,AC50,AC54),"нд")</f>
        <v>нд</v>
      </c>
      <c r="AD43" s="59" t="str">
        <f aca="false">IF(NOT(SUM(AD44,AD50,AD54)=0),SUM(AD44,AD50,AD54),"нд")</f>
        <v>нд</v>
      </c>
      <c r="AE43" s="59" t="str">
        <f aca="false">IF(NOT(SUM(AE44,AE50,AE54)=0),SUM(AE44,AE50,AE54),"нд")</f>
        <v>нд</v>
      </c>
      <c r="AF43" s="59" t="str">
        <f aca="false">IF(NOT(SUM(AF44,AF50,AF54)=0),SUM(AF44,AF50,AF54),"нд")</f>
        <v>нд</v>
      </c>
      <c r="AG43" s="59" t="str">
        <f aca="false">IF(NOT(SUM(AG44,AG50,AG54)=0),SUM(AG44,AG50,AG54),"нд")</f>
        <v>нд</v>
      </c>
      <c r="AH43" s="59" t="str">
        <f aca="false">IF(NOT(SUM(AH44,AH50,AH54)=0),SUM(AH44,AH50,AH54),"нд")</f>
        <v>нд</v>
      </c>
      <c r="AI43" s="59" t="str">
        <f aca="false">IF(NOT(SUM(AI44,AI50,AI54)=0),SUM(AI44,AI50,AI54),"нд")</f>
        <v>нд</v>
      </c>
      <c r="AJ43" s="59" t="str">
        <f aca="false">IF(NOT(SUM(AJ44,AJ50,AJ54)=0),SUM(AJ44,AJ50,AJ54),"нд")</f>
        <v>нд</v>
      </c>
      <c r="AK43" s="59" t="str">
        <f aca="false">IF(NOT(SUM(AK44,AK50,AK54)=0),SUM(AK44,AK50,AK54),"нд")</f>
        <v>нд</v>
      </c>
      <c r="AL43" s="59" t="str">
        <f aca="false">IF(NOT(SUM(AL44,AL50,AL54)=0),SUM(AL44,AL50,AL54),"нд")</f>
        <v>нд</v>
      </c>
      <c r="AM43" s="59" t="str">
        <f aca="false">IF(NOT(SUM(AM44,AM50,AM54)=0),SUM(AM44,AM50,AM54),"нд")</f>
        <v>нд</v>
      </c>
      <c r="AN43" s="59" t="str">
        <f aca="false">IF(NOT(SUM(AN44,AN50,AN54)=0),SUM(AN44,AN50,AN54),"нд")</f>
        <v>нд</v>
      </c>
      <c r="AO43" s="59" t="str">
        <f aca="false">IF(NOT(SUM(AO44,AO50,AO54)=0),SUM(AO44,AO50,AO54),"нд")</f>
        <v>нд</v>
      </c>
      <c r="AP43" s="59" t="str">
        <f aca="false">IF(NOT(SUM(AP44,AP50,AP54)=0),SUM(AP44,AP50,AP54),"нд")</f>
        <v>нд</v>
      </c>
      <c r="AQ43" s="59" t="str">
        <f aca="false">IF(NOT(SUM(AQ44,AQ50,AQ54)=0),SUM(AQ44,AQ50,AQ54),"нд")</f>
        <v>нд</v>
      </c>
      <c r="AR43" s="59" t="str">
        <f aca="false">IF(NOT(SUM(AR44,AR50,AR54)=0),SUM(AR44,AR50,AR54),"нд")</f>
        <v>нд</v>
      </c>
      <c r="AS43" s="60" t="n">
        <f aca="false">IF(NOT(SUM(AS44,AS50,AS54)=0),SUM(AS44,AS50,AS54),"нд")</f>
        <v>14</v>
      </c>
      <c r="AT43" s="59" t="str">
        <f aca="false">IF(NOT(SUM(AT44,AT50,AT54)=0),SUM(AT44,AT50,AT54),"нд")</f>
        <v>нд</v>
      </c>
      <c r="AU43" s="59" t="str">
        <f aca="false">IF(NOT(SUM(AU44,AU50,AU54)=0),SUM(AU44,AU50,AU54),"нд")</f>
        <v>нд</v>
      </c>
      <c r="AV43" s="59" t="str">
        <f aca="false">IF(NOT(SUM(AV44,AV50,AV54)=0),SUM(AV44,AV50,AV54),"нд")</f>
        <v>нд</v>
      </c>
      <c r="AW43" s="59" t="str">
        <f aca="false">IF(NOT(SUM(AW44,AW50,AW54)=0),SUM(AW44,AW50,AW54),"нд")</f>
        <v>нд</v>
      </c>
      <c r="AX43" s="59" t="str">
        <f aca="false">IF(NOT(SUM(AX44,AX50,AX54)=0),SUM(AX44,AX50,AX54),"нд")</f>
        <v>нд</v>
      </c>
      <c r="AY43" s="59" t="str">
        <f aca="false">IF(NOT(SUM(AY44,AY50,AY54)=0),SUM(AY44,AY50,AY54),"нд")</f>
        <v>нд</v>
      </c>
      <c r="AZ43" s="59" t="str">
        <f aca="false">IF(NOT(SUM(AZ44,AZ50,AZ54)=0),SUM(AZ44,AZ50,AZ54),"нд")</f>
        <v>нд</v>
      </c>
      <c r="BA43" s="59" t="str">
        <f aca="false">IF(NOT(SUM(BA44,BA50,BA54)=0),SUM(BA44,BA50,BA54),"нд")</f>
        <v>нд</v>
      </c>
      <c r="BB43" s="59" t="str">
        <f aca="false">IF(NOT(SUM(BB44,BB50,BB54)=0),SUM(BB44,BB50,BB54),"нд")</f>
        <v>нд</v>
      </c>
      <c r="BC43" s="59" t="str">
        <f aca="false">IF(NOT(SUM(BC44,BC50,BC54)=0),SUM(BC44,BC50,BC54),"нд")</f>
        <v>нд</v>
      </c>
      <c r="BD43" s="59" t="str">
        <f aca="false">IF(NOT(SUM(BD44,BD50,BD54)=0),SUM(BD44,BD50,BD54),"нд")</f>
        <v>нд</v>
      </c>
      <c r="BE43" s="59" t="str">
        <f aca="false">IF(NOT(SUM(BE44,BE50,BE54)=0),SUM(BE44,BE50,BE54),"нд")</f>
        <v>нд</v>
      </c>
      <c r="BF43" s="59" t="str">
        <f aca="false">IF(NOT(SUM(BF44,BF50,BF54)=0),SUM(BF44,BF50,BF54),"нд")</f>
        <v>нд</v>
      </c>
      <c r="BG43" s="60" t="n">
        <f aca="false">IF(NOT(SUM(BG44,BG50,BG54)=0),SUM(BG44,BG50,BG54),"нд")</f>
        <v>14</v>
      </c>
      <c r="BH43" s="59" t="str">
        <f aca="false">IF(NOT(SUM(BH44,BH50,BH54)=0),SUM(BH44,BH50,BH54),"нд")</f>
        <v>нд</v>
      </c>
    </row>
    <row r="44" customFormat="false" ht="31.5" hidden="false" customHeight="false" outlineLevel="0" collapsed="false">
      <c r="A44" s="46" t="s">
        <v>149</v>
      </c>
      <c r="B44" s="47" t="s">
        <v>106</v>
      </c>
      <c r="C44" s="61" t="s">
        <v>85</v>
      </c>
      <c r="D44" s="62" t="str">
        <f aca="false">IF(NOT(SUM(D45:D49)=0),SUM(D45:D49),"нд")</f>
        <v>нд</v>
      </c>
      <c r="E44" s="62" t="str">
        <f aca="false">IF(NOT(SUM(E45:E49)=0),SUM(E45:E49),"нд")</f>
        <v>нд</v>
      </c>
      <c r="F44" s="62" t="str">
        <f aca="false">IF(NOT(SUM(F45:F49)=0),SUM(F45:F49),"нд")</f>
        <v>нд</v>
      </c>
      <c r="G44" s="62" t="str">
        <f aca="false">IF(NOT(SUM(G45:G49)=0),SUM(G45:G49),"нд")</f>
        <v>нд</v>
      </c>
      <c r="H44" s="62" t="str">
        <f aca="false">IF(NOT(SUM(H45:H49)=0),SUM(H45:H49),"нд")</f>
        <v>нд</v>
      </c>
      <c r="I44" s="62" t="str">
        <f aca="false">IF(NOT(SUM(I45:I49)=0),SUM(I45:I49),"нд")</f>
        <v>нд</v>
      </c>
      <c r="J44" s="62" t="str">
        <f aca="false">IF(NOT(SUM(J45:J49)=0),SUM(J45:J49),"нд")</f>
        <v>нд</v>
      </c>
      <c r="K44" s="62" t="str">
        <f aca="false">IF(NOT(SUM(K45:K49)=0),SUM(K45:K49),"нд")</f>
        <v>нд</v>
      </c>
      <c r="L44" s="62" t="str">
        <f aca="false">IF(NOT(SUM(L45:L49)=0),SUM(L45:L49),"нд")</f>
        <v>нд</v>
      </c>
      <c r="M44" s="62" t="str">
        <f aca="false">IF(NOT(SUM(M45:M49)=0),SUM(M45:M49),"нд")</f>
        <v>нд</v>
      </c>
      <c r="N44" s="62" t="str">
        <f aca="false">IF(NOT(SUM(N45:N49)=0),SUM(N45:N49),"нд")</f>
        <v>нд</v>
      </c>
      <c r="O44" s="62" t="str">
        <f aca="false">IF(NOT(SUM(O45:O49)=0),SUM(O45:O49),"нд")</f>
        <v>нд</v>
      </c>
      <c r="P44" s="62" t="str">
        <f aca="false">IF(NOT(SUM(P45:P49)=0),SUM(P45:P49),"нд")</f>
        <v>нд</v>
      </c>
      <c r="Q44" s="63" t="n">
        <f aca="false">IF(NOT(SUM(Q45:Q49)=0),SUM(Q45:Q49),"нд")</f>
        <v>6</v>
      </c>
      <c r="R44" s="62" t="str">
        <f aca="false">IF(NOT(SUM(R45:R49)=0),SUM(R45:R49),"нд")</f>
        <v>нд</v>
      </c>
      <c r="S44" s="62" t="str">
        <f aca="false">IF(NOT(SUM(S45:S49)=0),SUM(S45:S49),"нд")</f>
        <v>нд</v>
      </c>
      <c r="T44" s="62" t="str">
        <f aca="false">IF(NOT(SUM(T45:T49)=0),SUM(T45:T49),"нд")</f>
        <v>нд</v>
      </c>
      <c r="U44" s="62" t="str">
        <f aca="false">IF(NOT(SUM(U45:U49)=0),SUM(U45:U49),"нд")</f>
        <v>нд</v>
      </c>
      <c r="V44" s="62" t="str">
        <f aca="false">IF(NOT(SUM(V45:V49)=0),SUM(V45:V49),"нд")</f>
        <v>нд</v>
      </c>
      <c r="W44" s="62" t="str">
        <f aca="false">IF(NOT(SUM(W45:W49)=0),SUM(W45:W49),"нд")</f>
        <v>нд</v>
      </c>
      <c r="X44" s="62" t="str">
        <f aca="false">IF(NOT(SUM(X45:X49)=0),SUM(X45:X49),"нд")</f>
        <v>нд</v>
      </c>
      <c r="Y44" s="62" t="str">
        <f aca="false">IF(NOT(SUM(Y45:Y49)=0),SUM(Y45:Y49),"нд")</f>
        <v>нд</v>
      </c>
      <c r="Z44" s="62" t="str">
        <f aca="false">IF(NOT(SUM(Z45:Z49)=0),SUM(Z45:Z49),"нд")</f>
        <v>нд</v>
      </c>
      <c r="AA44" s="62" t="str">
        <f aca="false">IF(NOT(SUM(AA45:AA49)=0),SUM(AA45:AA49),"нд")</f>
        <v>нд</v>
      </c>
      <c r="AB44" s="62" t="str">
        <f aca="false">IF(NOT(SUM(AB45:AB49)=0),SUM(AB45:AB49),"нд")</f>
        <v>нд</v>
      </c>
      <c r="AC44" s="62" t="str">
        <f aca="false">IF(NOT(SUM(AC45:AC49)=0),SUM(AC45:AC49),"нд")</f>
        <v>нд</v>
      </c>
      <c r="AD44" s="62" t="str">
        <f aca="false">IF(NOT(SUM(AD45:AD49)=0),SUM(AD45:AD49),"нд")</f>
        <v>нд</v>
      </c>
      <c r="AE44" s="62" t="str">
        <f aca="false">IF(NOT(SUM(AE45:AE49)=0),SUM(AE45:AE49),"нд")</f>
        <v>нд</v>
      </c>
      <c r="AF44" s="62" t="str">
        <f aca="false">IF(NOT(SUM(AF45:AF49)=0),SUM(AF45:AF49),"нд")</f>
        <v>нд</v>
      </c>
      <c r="AG44" s="62" t="str">
        <f aca="false">IF(NOT(SUM(AG45:AG49)=0),SUM(AG45:AG49),"нд")</f>
        <v>нд</v>
      </c>
      <c r="AH44" s="62" t="str">
        <f aca="false">IF(NOT(SUM(AH45:AH49)=0),SUM(AH45:AH49),"нд")</f>
        <v>нд</v>
      </c>
      <c r="AI44" s="62" t="str">
        <f aca="false">IF(NOT(SUM(AI45:AI49)=0),SUM(AI45:AI49),"нд")</f>
        <v>нд</v>
      </c>
      <c r="AJ44" s="62" t="str">
        <f aca="false">IF(NOT(SUM(AJ45:AJ49)=0),SUM(AJ45:AJ49),"нд")</f>
        <v>нд</v>
      </c>
      <c r="AK44" s="62" t="str">
        <f aca="false">IF(NOT(SUM(AK45:AK49)=0),SUM(AK45:AK49),"нд")</f>
        <v>нд</v>
      </c>
      <c r="AL44" s="62" t="str">
        <f aca="false">IF(NOT(SUM(AL45:AL49)=0),SUM(AL45:AL49),"нд")</f>
        <v>нд</v>
      </c>
      <c r="AM44" s="62" t="str">
        <f aca="false">IF(NOT(SUM(AM45:AM49)=0),SUM(AM45:AM49),"нд")</f>
        <v>нд</v>
      </c>
      <c r="AN44" s="62" t="str">
        <f aca="false">IF(NOT(SUM(AN45:AN49)=0),SUM(AN45:AN49),"нд")</f>
        <v>нд</v>
      </c>
      <c r="AO44" s="62" t="str">
        <f aca="false">IF(NOT(SUM(AO45:AO49)=0),SUM(AO45:AO49),"нд")</f>
        <v>нд</v>
      </c>
      <c r="AP44" s="62" t="str">
        <f aca="false">IF(NOT(SUM(AP45:AP49)=0),SUM(AP45:AP49),"нд")</f>
        <v>нд</v>
      </c>
      <c r="AQ44" s="62" t="str">
        <f aca="false">IF(NOT(SUM(AQ45:AQ49)=0),SUM(AQ45:AQ49),"нд")</f>
        <v>нд</v>
      </c>
      <c r="AR44" s="62" t="str">
        <f aca="false">IF(NOT(SUM(AR45:AR49)=0),SUM(AR45:AR49),"нд")</f>
        <v>нд</v>
      </c>
      <c r="AS44" s="63" t="n">
        <f aca="false">IF(NOT(SUM(AS45:AS49)=0),SUM(AS45:AS49),"нд")</f>
        <v>6</v>
      </c>
      <c r="AT44" s="62" t="str">
        <f aca="false">IF(NOT(SUM(AT45:AT49)=0),SUM(AT45:AT49),"нд")</f>
        <v>нд</v>
      </c>
      <c r="AU44" s="62" t="str">
        <f aca="false">IF(NOT(SUM(AU45:AU49)=0),SUM(AU45:AU49),"нд")</f>
        <v>нд</v>
      </c>
      <c r="AV44" s="62" t="str">
        <f aca="false">IF(NOT(SUM(AV45:AV49)=0),SUM(AV45:AV49),"нд")</f>
        <v>нд</v>
      </c>
      <c r="AW44" s="62" t="str">
        <f aca="false">IF(NOT(SUM(AW45:AW49)=0),SUM(AW45:AW49),"нд")</f>
        <v>нд</v>
      </c>
      <c r="AX44" s="62" t="str">
        <f aca="false">IF(NOT(SUM(AX45:AX49)=0),SUM(AX45:AX49),"нд")</f>
        <v>нд</v>
      </c>
      <c r="AY44" s="62" t="str">
        <f aca="false">IF(NOT(SUM(AY45:AY49)=0),SUM(AY45:AY49),"нд")</f>
        <v>нд</v>
      </c>
      <c r="AZ44" s="62" t="str">
        <f aca="false">IF(NOT(SUM(AZ45:AZ49)=0),SUM(AZ45:AZ49),"нд")</f>
        <v>нд</v>
      </c>
      <c r="BA44" s="62" t="str">
        <f aca="false">IF(NOT(SUM(BA45:BA49)=0),SUM(BA45:BA49),"нд")</f>
        <v>нд</v>
      </c>
      <c r="BB44" s="62" t="str">
        <f aca="false">IF(NOT(SUM(BB45:BB49)=0),SUM(BB45:BB49),"нд")</f>
        <v>нд</v>
      </c>
      <c r="BC44" s="62" t="str">
        <f aca="false">IF(NOT(SUM(BC45:BC49)=0),SUM(BC45:BC49),"нд")</f>
        <v>нд</v>
      </c>
      <c r="BD44" s="62" t="str">
        <f aca="false">IF(NOT(SUM(BD45:BD49)=0),SUM(BD45:BD49),"нд")</f>
        <v>нд</v>
      </c>
      <c r="BE44" s="62" t="str">
        <f aca="false">IF(NOT(SUM(BE45:BE49)=0),SUM(BE45:BE49),"нд")</f>
        <v>нд</v>
      </c>
      <c r="BF44" s="62" t="str">
        <f aca="false">IF(NOT(SUM(BF45:BF49)=0),SUM(BF45:BF49),"нд")</f>
        <v>нд</v>
      </c>
      <c r="BG44" s="63" t="n">
        <f aca="false">IF(NOT(SUM(BG45:BG49)=0),SUM(BG45:BG49),"нд")</f>
        <v>6</v>
      </c>
      <c r="BH44" s="62" t="str">
        <f aca="false">IF(NOT(SUM(BH45:BH49)=0),SUM(BH45:BH49),"нд")</f>
        <v>нд</v>
      </c>
    </row>
    <row r="45" s="53" customFormat="true" ht="92.25" hidden="false" customHeight="true" outlineLevel="0" collapsed="false">
      <c r="A45" s="64" t="s">
        <v>150</v>
      </c>
      <c r="B45" s="55" t="s">
        <v>151</v>
      </c>
      <c r="C45" s="50" t="s">
        <v>152</v>
      </c>
      <c r="D45" s="51" t="s">
        <v>98</v>
      </c>
      <c r="E45" s="51" t="s">
        <v>98</v>
      </c>
      <c r="F45" s="51" t="s">
        <v>98</v>
      </c>
      <c r="G45" s="51" t="s">
        <v>98</v>
      </c>
      <c r="H45" s="51" t="s">
        <v>98</v>
      </c>
      <c r="I45" s="51" t="s">
        <v>98</v>
      </c>
      <c r="J45" s="51" t="s">
        <v>98</v>
      </c>
      <c r="K45" s="51" t="s">
        <v>98</v>
      </c>
      <c r="L45" s="51" t="s">
        <v>98</v>
      </c>
      <c r="M45" s="51" t="s">
        <v>98</v>
      </c>
      <c r="N45" s="51" t="s">
        <v>98</v>
      </c>
      <c r="O45" s="51" t="s">
        <v>98</v>
      </c>
      <c r="P45" s="51" t="s">
        <v>98</v>
      </c>
      <c r="Q45" s="51" t="n">
        <v>1</v>
      </c>
      <c r="R45" s="51" t="s">
        <v>98</v>
      </c>
      <c r="S45" s="51" t="s">
        <v>98</v>
      </c>
      <c r="T45" s="51" t="s">
        <v>98</v>
      </c>
      <c r="U45" s="51" t="s">
        <v>98</v>
      </c>
      <c r="V45" s="51" t="s">
        <v>98</v>
      </c>
      <c r="W45" s="51" t="s">
        <v>98</v>
      </c>
      <c r="X45" s="51" t="s">
        <v>98</v>
      </c>
      <c r="Y45" s="51" t="s">
        <v>98</v>
      </c>
      <c r="Z45" s="51" t="s">
        <v>98</v>
      </c>
      <c r="AA45" s="51" t="s">
        <v>98</v>
      </c>
      <c r="AB45" s="51" t="s">
        <v>98</v>
      </c>
      <c r="AC45" s="51" t="s">
        <v>98</v>
      </c>
      <c r="AD45" s="51" t="s">
        <v>98</v>
      </c>
      <c r="AE45" s="51" t="s">
        <v>98</v>
      </c>
      <c r="AF45" s="51" t="s">
        <v>98</v>
      </c>
      <c r="AG45" s="51" t="s">
        <v>98</v>
      </c>
      <c r="AH45" s="51" t="s">
        <v>98</v>
      </c>
      <c r="AI45" s="51" t="s">
        <v>98</v>
      </c>
      <c r="AJ45" s="51" t="s">
        <v>98</v>
      </c>
      <c r="AK45" s="51" t="s">
        <v>98</v>
      </c>
      <c r="AL45" s="51" t="s">
        <v>98</v>
      </c>
      <c r="AM45" s="51" t="s">
        <v>98</v>
      </c>
      <c r="AN45" s="51" t="s">
        <v>98</v>
      </c>
      <c r="AO45" s="51" t="s">
        <v>98</v>
      </c>
      <c r="AP45" s="51" t="s">
        <v>98</v>
      </c>
      <c r="AQ45" s="51" t="s">
        <v>98</v>
      </c>
      <c r="AR45" s="51" t="s">
        <v>98</v>
      </c>
      <c r="AS45" s="51" t="n">
        <v>1</v>
      </c>
      <c r="AT45" s="56" t="str">
        <f aca="false">AF45</f>
        <v>нд</v>
      </c>
      <c r="AU45" s="56" t="str">
        <f aca="false">AG45</f>
        <v>нд</v>
      </c>
      <c r="AV45" s="56" t="str">
        <f aca="false">AH45</f>
        <v>нд</v>
      </c>
      <c r="AW45" s="56" t="str">
        <f aca="false">AI45</f>
        <v>нд</v>
      </c>
      <c r="AX45" s="56" t="str">
        <f aca="false">AJ45</f>
        <v>нд</v>
      </c>
      <c r="AY45" s="56" t="str">
        <f aca="false">AK45</f>
        <v>нд</v>
      </c>
      <c r="AZ45" s="56" t="str">
        <f aca="false">AL45</f>
        <v>нд</v>
      </c>
      <c r="BA45" s="56" t="str">
        <f aca="false">AM45</f>
        <v>нд</v>
      </c>
      <c r="BB45" s="56" t="str">
        <f aca="false">AN45</f>
        <v>нд</v>
      </c>
      <c r="BC45" s="56" t="str">
        <f aca="false">AO45</f>
        <v>нд</v>
      </c>
      <c r="BD45" s="56" t="str">
        <f aca="false">AP45</f>
        <v>нд</v>
      </c>
      <c r="BE45" s="56" t="str">
        <f aca="false">AQ45</f>
        <v>нд</v>
      </c>
      <c r="BF45" s="56" t="str">
        <f aca="false">AR45</f>
        <v>нд</v>
      </c>
      <c r="BG45" s="52" t="n">
        <f aca="false">AS45</f>
        <v>1</v>
      </c>
      <c r="BH45" s="51" t="s">
        <v>98</v>
      </c>
    </row>
    <row r="46" s="53" customFormat="true" ht="51" hidden="false" customHeight="true" outlineLevel="0" collapsed="false">
      <c r="A46" s="64" t="s">
        <v>153</v>
      </c>
      <c r="B46" s="49" t="s">
        <v>154</v>
      </c>
      <c r="C46" s="50" t="s">
        <v>155</v>
      </c>
      <c r="D46" s="51" t="s">
        <v>98</v>
      </c>
      <c r="E46" s="51" t="s">
        <v>98</v>
      </c>
      <c r="F46" s="51" t="s">
        <v>98</v>
      </c>
      <c r="G46" s="51" t="s">
        <v>98</v>
      </c>
      <c r="H46" s="51" t="s">
        <v>98</v>
      </c>
      <c r="I46" s="51" t="s">
        <v>98</v>
      </c>
      <c r="J46" s="51" t="s">
        <v>98</v>
      </c>
      <c r="K46" s="51" t="s">
        <v>98</v>
      </c>
      <c r="L46" s="51" t="s">
        <v>98</v>
      </c>
      <c r="M46" s="51" t="s">
        <v>98</v>
      </c>
      <c r="N46" s="51" t="s">
        <v>98</v>
      </c>
      <c r="O46" s="51" t="s">
        <v>98</v>
      </c>
      <c r="P46" s="51" t="s">
        <v>98</v>
      </c>
      <c r="Q46" s="51" t="n">
        <v>1</v>
      </c>
      <c r="R46" s="51" t="s">
        <v>98</v>
      </c>
      <c r="S46" s="51" t="s">
        <v>98</v>
      </c>
      <c r="T46" s="51" t="s">
        <v>98</v>
      </c>
      <c r="U46" s="51" t="s">
        <v>98</v>
      </c>
      <c r="V46" s="51" t="s">
        <v>98</v>
      </c>
      <c r="W46" s="51" t="s">
        <v>98</v>
      </c>
      <c r="X46" s="51" t="s">
        <v>98</v>
      </c>
      <c r="Y46" s="51" t="s">
        <v>98</v>
      </c>
      <c r="Z46" s="51" t="s">
        <v>98</v>
      </c>
      <c r="AA46" s="51" t="s">
        <v>98</v>
      </c>
      <c r="AB46" s="51" t="s">
        <v>98</v>
      </c>
      <c r="AC46" s="51" t="s">
        <v>98</v>
      </c>
      <c r="AD46" s="51" t="s">
        <v>98</v>
      </c>
      <c r="AE46" s="51" t="s">
        <v>98</v>
      </c>
      <c r="AF46" s="51" t="s">
        <v>98</v>
      </c>
      <c r="AG46" s="51" t="s">
        <v>98</v>
      </c>
      <c r="AH46" s="51" t="s">
        <v>98</v>
      </c>
      <c r="AI46" s="51" t="s">
        <v>98</v>
      </c>
      <c r="AJ46" s="51" t="s">
        <v>98</v>
      </c>
      <c r="AK46" s="51" t="s">
        <v>98</v>
      </c>
      <c r="AL46" s="51" t="s">
        <v>98</v>
      </c>
      <c r="AM46" s="51" t="s">
        <v>98</v>
      </c>
      <c r="AN46" s="51" t="s">
        <v>98</v>
      </c>
      <c r="AO46" s="51" t="s">
        <v>98</v>
      </c>
      <c r="AP46" s="51" t="s">
        <v>98</v>
      </c>
      <c r="AQ46" s="51" t="s">
        <v>98</v>
      </c>
      <c r="AR46" s="51" t="s">
        <v>98</v>
      </c>
      <c r="AS46" s="51" t="n">
        <v>1</v>
      </c>
      <c r="AT46" s="56" t="str">
        <f aca="false">AF46</f>
        <v>нд</v>
      </c>
      <c r="AU46" s="56" t="str">
        <f aca="false">AG46</f>
        <v>нд</v>
      </c>
      <c r="AV46" s="56" t="str">
        <f aca="false">AH46</f>
        <v>нд</v>
      </c>
      <c r="AW46" s="56" t="str">
        <f aca="false">AI46</f>
        <v>нд</v>
      </c>
      <c r="AX46" s="56" t="str">
        <f aca="false">AJ46</f>
        <v>нд</v>
      </c>
      <c r="AY46" s="56" t="str">
        <f aca="false">AK46</f>
        <v>нд</v>
      </c>
      <c r="AZ46" s="56" t="str">
        <f aca="false">AL46</f>
        <v>нд</v>
      </c>
      <c r="BA46" s="56" t="str">
        <f aca="false">AM46</f>
        <v>нд</v>
      </c>
      <c r="BB46" s="56" t="str">
        <f aca="false">AN46</f>
        <v>нд</v>
      </c>
      <c r="BC46" s="56" t="str">
        <f aca="false">AO46</f>
        <v>нд</v>
      </c>
      <c r="BD46" s="56" t="str">
        <f aca="false">AP46</f>
        <v>нд</v>
      </c>
      <c r="BE46" s="56" t="str">
        <f aca="false">AQ46</f>
        <v>нд</v>
      </c>
      <c r="BF46" s="56" t="str">
        <f aca="false">AR46</f>
        <v>нд</v>
      </c>
      <c r="BG46" s="52" t="n">
        <f aca="false">AS46</f>
        <v>1</v>
      </c>
      <c r="BH46" s="51" t="s">
        <v>98</v>
      </c>
    </row>
    <row r="47" s="53" customFormat="true" ht="72.75" hidden="false" customHeight="true" outlineLevel="0" collapsed="false">
      <c r="A47" s="64" t="s">
        <v>156</v>
      </c>
      <c r="B47" s="49" t="s">
        <v>157</v>
      </c>
      <c r="C47" s="50" t="s">
        <v>158</v>
      </c>
      <c r="D47" s="51" t="s">
        <v>98</v>
      </c>
      <c r="E47" s="51" t="s">
        <v>98</v>
      </c>
      <c r="F47" s="51" t="s">
        <v>98</v>
      </c>
      <c r="G47" s="51" t="s">
        <v>98</v>
      </c>
      <c r="H47" s="51" t="s">
        <v>98</v>
      </c>
      <c r="I47" s="51" t="s">
        <v>98</v>
      </c>
      <c r="J47" s="51" t="s">
        <v>98</v>
      </c>
      <c r="K47" s="51" t="s">
        <v>98</v>
      </c>
      <c r="L47" s="51" t="s">
        <v>98</v>
      </c>
      <c r="M47" s="51" t="s">
        <v>98</v>
      </c>
      <c r="N47" s="51" t="s">
        <v>98</v>
      </c>
      <c r="O47" s="51" t="s">
        <v>98</v>
      </c>
      <c r="P47" s="51" t="s">
        <v>98</v>
      </c>
      <c r="Q47" s="51" t="n">
        <v>2</v>
      </c>
      <c r="R47" s="51" t="s">
        <v>98</v>
      </c>
      <c r="S47" s="51" t="s">
        <v>98</v>
      </c>
      <c r="T47" s="51" t="s">
        <v>98</v>
      </c>
      <c r="U47" s="51" t="s">
        <v>98</v>
      </c>
      <c r="V47" s="51" t="s">
        <v>98</v>
      </c>
      <c r="W47" s="51" t="s">
        <v>98</v>
      </c>
      <c r="X47" s="51" t="s">
        <v>98</v>
      </c>
      <c r="Y47" s="51" t="s">
        <v>98</v>
      </c>
      <c r="Z47" s="51" t="s">
        <v>98</v>
      </c>
      <c r="AA47" s="51" t="s">
        <v>98</v>
      </c>
      <c r="AB47" s="51" t="s">
        <v>98</v>
      </c>
      <c r="AC47" s="51" t="s">
        <v>98</v>
      </c>
      <c r="AD47" s="51" t="s">
        <v>98</v>
      </c>
      <c r="AE47" s="51" t="s">
        <v>98</v>
      </c>
      <c r="AF47" s="51" t="s">
        <v>98</v>
      </c>
      <c r="AG47" s="51" t="s">
        <v>98</v>
      </c>
      <c r="AH47" s="51" t="s">
        <v>98</v>
      </c>
      <c r="AI47" s="51" t="s">
        <v>98</v>
      </c>
      <c r="AJ47" s="51" t="s">
        <v>98</v>
      </c>
      <c r="AK47" s="51" t="s">
        <v>98</v>
      </c>
      <c r="AL47" s="51" t="s">
        <v>98</v>
      </c>
      <c r="AM47" s="51" t="s">
        <v>98</v>
      </c>
      <c r="AN47" s="51" t="s">
        <v>98</v>
      </c>
      <c r="AO47" s="51" t="s">
        <v>98</v>
      </c>
      <c r="AP47" s="51" t="s">
        <v>98</v>
      </c>
      <c r="AQ47" s="51" t="s">
        <v>98</v>
      </c>
      <c r="AR47" s="51" t="s">
        <v>98</v>
      </c>
      <c r="AS47" s="51" t="n">
        <v>2</v>
      </c>
      <c r="AT47" s="56" t="str">
        <f aca="false">AF47</f>
        <v>нд</v>
      </c>
      <c r="AU47" s="56" t="str">
        <f aca="false">AG47</f>
        <v>нд</v>
      </c>
      <c r="AV47" s="56" t="str">
        <f aca="false">AH47</f>
        <v>нд</v>
      </c>
      <c r="AW47" s="56" t="str">
        <f aca="false">AI47</f>
        <v>нд</v>
      </c>
      <c r="AX47" s="56" t="str">
        <f aca="false">AJ47</f>
        <v>нд</v>
      </c>
      <c r="AY47" s="56" t="str">
        <f aca="false">AK47</f>
        <v>нд</v>
      </c>
      <c r="AZ47" s="56" t="str">
        <f aca="false">AL47</f>
        <v>нд</v>
      </c>
      <c r="BA47" s="56" t="str">
        <f aca="false">AM47</f>
        <v>нд</v>
      </c>
      <c r="BB47" s="56" t="str">
        <f aca="false">AN47</f>
        <v>нд</v>
      </c>
      <c r="BC47" s="56" t="str">
        <f aca="false">AO47</f>
        <v>нд</v>
      </c>
      <c r="BD47" s="56" t="str">
        <f aca="false">AP47</f>
        <v>нд</v>
      </c>
      <c r="BE47" s="56" t="str">
        <f aca="false">AQ47</f>
        <v>нд</v>
      </c>
      <c r="BF47" s="56" t="str">
        <f aca="false">AR47</f>
        <v>нд</v>
      </c>
      <c r="BG47" s="52" t="n">
        <f aca="false">AS47</f>
        <v>2</v>
      </c>
      <c r="BH47" s="51" t="s">
        <v>98</v>
      </c>
    </row>
    <row r="48" s="53" customFormat="true" ht="50.25" hidden="false" customHeight="true" outlineLevel="0" collapsed="false">
      <c r="A48" s="64" t="s">
        <v>159</v>
      </c>
      <c r="B48" s="49" t="s">
        <v>160</v>
      </c>
      <c r="C48" s="50" t="s">
        <v>161</v>
      </c>
      <c r="D48" s="51" t="s">
        <v>98</v>
      </c>
      <c r="E48" s="51" t="s">
        <v>98</v>
      </c>
      <c r="F48" s="51" t="s">
        <v>98</v>
      </c>
      <c r="G48" s="51" t="s">
        <v>98</v>
      </c>
      <c r="H48" s="51" t="s">
        <v>98</v>
      </c>
      <c r="I48" s="51" t="s">
        <v>98</v>
      </c>
      <c r="J48" s="51" t="s">
        <v>98</v>
      </c>
      <c r="K48" s="51" t="s">
        <v>98</v>
      </c>
      <c r="L48" s="51" t="s">
        <v>98</v>
      </c>
      <c r="M48" s="51" t="s">
        <v>98</v>
      </c>
      <c r="N48" s="51" t="s">
        <v>98</v>
      </c>
      <c r="O48" s="51" t="s">
        <v>98</v>
      </c>
      <c r="P48" s="51" t="s">
        <v>98</v>
      </c>
      <c r="Q48" s="51" t="n">
        <v>1</v>
      </c>
      <c r="R48" s="51" t="s">
        <v>98</v>
      </c>
      <c r="S48" s="51" t="s">
        <v>98</v>
      </c>
      <c r="T48" s="51" t="s">
        <v>98</v>
      </c>
      <c r="U48" s="51" t="s">
        <v>98</v>
      </c>
      <c r="V48" s="51" t="s">
        <v>98</v>
      </c>
      <c r="W48" s="51" t="s">
        <v>98</v>
      </c>
      <c r="X48" s="51" t="s">
        <v>98</v>
      </c>
      <c r="Y48" s="51" t="s">
        <v>98</v>
      </c>
      <c r="Z48" s="51" t="s">
        <v>98</v>
      </c>
      <c r="AA48" s="51" t="s">
        <v>98</v>
      </c>
      <c r="AB48" s="51" t="s">
        <v>98</v>
      </c>
      <c r="AC48" s="51" t="s">
        <v>98</v>
      </c>
      <c r="AD48" s="51" t="s">
        <v>98</v>
      </c>
      <c r="AE48" s="51" t="s">
        <v>98</v>
      </c>
      <c r="AF48" s="51" t="s">
        <v>98</v>
      </c>
      <c r="AG48" s="51" t="s">
        <v>98</v>
      </c>
      <c r="AH48" s="51" t="s">
        <v>98</v>
      </c>
      <c r="AI48" s="51" t="s">
        <v>98</v>
      </c>
      <c r="AJ48" s="51" t="s">
        <v>98</v>
      </c>
      <c r="AK48" s="51" t="s">
        <v>98</v>
      </c>
      <c r="AL48" s="51" t="s">
        <v>98</v>
      </c>
      <c r="AM48" s="51" t="s">
        <v>98</v>
      </c>
      <c r="AN48" s="51" t="s">
        <v>98</v>
      </c>
      <c r="AO48" s="51" t="s">
        <v>98</v>
      </c>
      <c r="AP48" s="51" t="s">
        <v>98</v>
      </c>
      <c r="AQ48" s="51" t="s">
        <v>98</v>
      </c>
      <c r="AR48" s="51" t="s">
        <v>98</v>
      </c>
      <c r="AS48" s="51" t="n">
        <v>1</v>
      </c>
      <c r="AT48" s="56" t="str">
        <f aca="false">AF48</f>
        <v>нд</v>
      </c>
      <c r="AU48" s="56" t="str">
        <f aca="false">AG48</f>
        <v>нд</v>
      </c>
      <c r="AV48" s="56" t="str">
        <f aca="false">AH48</f>
        <v>нд</v>
      </c>
      <c r="AW48" s="56" t="str">
        <f aca="false">AI48</f>
        <v>нд</v>
      </c>
      <c r="AX48" s="56" t="str">
        <f aca="false">AJ48</f>
        <v>нд</v>
      </c>
      <c r="AY48" s="56" t="str">
        <f aca="false">AK48</f>
        <v>нд</v>
      </c>
      <c r="AZ48" s="56" t="str">
        <f aca="false">AL48</f>
        <v>нд</v>
      </c>
      <c r="BA48" s="56" t="str">
        <f aca="false">AM48</f>
        <v>нд</v>
      </c>
      <c r="BB48" s="56" t="str">
        <f aca="false">AN48</f>
        <v>нд</v>
      </c>
      <c r="BC48" s="56" t="str">
        <f aca="false">AO48</f>
        <v>нд</v>
      </c>
      <c r="BD48" s="56" t="str">
        <f aca="false">AP48</f>
        <v>нд</v>
      </c>
      <c r="BE48" s="56" t="str">
        <f aca="false">AQ48</f>
        <v>нд</v>
      </c>
      <c r="BF48" s="56" t="str">
        <f aca="false">AR48</f>
        <v>нд</v>
      </c>
      <c r="BG48" s="52" t="n">
        <f aca="false">AS48</f>
        <v>1</v>
      </c>
      <c r="BH48" s="51" t="s">
        <v>98</v>
      </c>
    </row>
    <row r="49" s="53" customFormat="true" ht="45.75" hidden="false" customHeight="true" outlineLevel="0" collapsed="false">
      <c r="A49" s="64" t="s">
        <v>162</v>
      </c>
      <c r="B49" s="49" t="s">
        <v>163</v>
      </c>
      <c r="C49" s="50" t="s">
        <v>164</v>
      </c>
      <c r="D49" s="51" t="s">
        <v>98</v>
      </c>
      <c r="E49" s="51" t="s">
        <v>98</v>
      </c>
      <c r="F49" s="51" t="s">
        <v>98</v>
      </c>
      <c r="G49" s="51" t="s">
        <v>98</v>
      </c>
      <c r="H49" s="51" t="s">
        <v>98</v>
      </c>
      <c r="I49" s="51" t="s">
        <v>98</v>
      </c>
      <c r="J49" s="51" t="s">
        <v>98</v>
      </c>
      <c r="K49" s="51" t="s">
        <v>98</v>
      </c>
      <c r="L49" s="51" t="s">
        <v>98</v>
      </c>
      <c r="M49" s="51" t="s">
        <v>98</v>
      </c>
      <c r="N49" s="51" t="s">
        <v>98</v>
      </c>
      <c r="O49" s="51" t="s">
        <v>98</v>
      </c>
      <c r="P49" s="51" t="s">
        <v>98</v>
      </c>
      <c r="Q49" s="51" t="n">
        <v>1</v>
      </c>
      <c r="R49" s="51" t="s">
        <v>98</v>
      </c>
      <c r="S49" s="51" t="s">
        <v>98</v>
      </c>
      <c r="T49" s="51" t="s">
        <v>98</v>
      </c>
      <c r="U49" s="51" t="s">
        <v>98</v>
      </c>
      <c r="V49" s="51" t="s">
        <v>98</v>
      </c>
      <c r="W49" s="51" t="s">
        <v>98</v>
      </c>
      <c r="X49" s="51" t="s">
        <v>98</v>
      </c>
      <c r="Y49" s="51" t="s">
        <v>98</v>
      </c>
      <c r="Z49" s="51" t="s">
        <v>98</v>
      </c>
      <c r="AA49" s="51" t="s">
        <v>98</v>
      </c>
      <c r="AB49" s="51" t="s">
        <v>98</v>
      </c>
      <c r="AC49" s="51" t="s">
        <v>98</v>
      </c>
      <c r="AD49" s="51" t="s">
        <v>98</v>
      </c>
      <c r="AE49" s="51" t="s">
        <v>98</v>
      </c>
      <c r="AF49" s="51" t="s">
        <v>98</v>
      </c>
      <c r="AG49" s="51" t="s">
        <v>98</v>
      </c>
      <c r="AH49" s="51" t="s">
        <v>98</v>
      </c>
      <c r="AI49" s="51" t="s">
        <v>98</v>
      </c>
      <c r="AJ49" s="51" t="s">
        <v>98</v>
      </c>
      <c r="AK49" s="51" t="s">
        <v>98</v>
      </c>
      <c r="AL49" s="51" t="s">
        <v>98</v>
      </c>
      <c r="AM49" s="51" t="s">
        <v>98</v>
      </c>
      <c r="AN49" s="51" t="s">
        <v>98</v>
      </c>
      <c r="AO49" s="51" t="s">
        <v>98</v>
      </c>
      <c r="AP49" s="51" t="s">
        <v>98</v>
      </c>
      <c r="AQ49" s="51" t="s">
        <v>98</v>
      </c>
      <c r="AR49" s="51" t="s">
        <v>98</v>
      </c>
      <c r="AS49" s="51" t="n">
        <v>1</v>
      </c>
      <c r="AT49" s="56" t="str">
        <f aca="false">AF49</f>
        <v>нд</v>
      </c>
      <c r="AU49" s="56" t="str">
        <f aca="false">AG49</f>
        <v>нд</v>
      </c>
      <c r="AV49" s="56" t="str">
        <f aca="false">AH49</f>
        <v>нд</v>
      </c>
      <c r="AW49" s="56" t="str">
        <f aca="false">AI49</f>
        <v>нд</v>
      </c>
      <c r="AX49" s="56" t="str">
        <f aca="false">AJ49</f>
        <v>нд</v>
      </c>
      <c r="AY49" s="56" t="str">
        <f aca="false">AK49</f>
        <v>нд</v>
      </c>
      <c r="AZ49" s="56" t="str">
        <f aca="false">AL49</f>
        <v>нд</v>
      </c>
      <c r="BA49" s="56" t="str">
        <f aca="false">AM49</f>
        <v>нд</v>
      </c>
      <c r="BB49" s="56" t="str">
        <f aca="false">AN49</f>
        <v>нд</v>
      </c>
      <c r="BC49" s="56" t="str">
        <f aca="false">AO49</f>
        <v>нд</v>
      </c>
      <c r="BD49" s="56" t="str">
        <f aca="false">AP49</f>
        <v>нд</v>
      </c>
      <c r="BE49" s="56" t="str">
        <f aca="false">AQ49</f>
        <v>нд</v>
      </c>
      <c r="BF49" s="56" t="str">
        <f aca="false">AR49</f>
        <v>нд</v>
      </c>
      <c r="BG49" s="52" t="n">
        <f aca="false">AS49</f>
        <v>1</v>
      </c>
      <c r="BH49" s="51" t="s">
        <v>98</v>
      </c>
    </row>
    <row r="50" customFormat="false" ht="31.5" hidden="false" customHeight="false" outlineLevel="0" collapsed="false">
      <c r="A50" s="57" t="s">
        <v>165</v>
      </c>
      <c r="B50" s="37" t="s">
        <v>126</v>
      </c>
      <c r="C50" s="58" t="s">
        <v>85</v>
      </c>
      <c r="D50" s="59" t="str">
        <f aca="false">IF(NOT(SUM(D51:D53)=0),SUM(D51:D53),"нд")</f>
        <v>нд</v>
      </c>
      <c r="E50" s="59" t="str">
        <f aca="false">IF(NOT(SUM(E51:E53)=0),SUM(E51:E53),"нд")</f>
        <v>нд</v>
      </c>
      <c r="F50" s="59" t="str">
        <f aca="false">IF(NOT(SUM(F51:F53)=0),SUM(F51:F53),"нд")</f>
        <v>нд</v>
      </c>
      <c r="G50" s="59" t="str">
        <f aca="false">IF(NOT(SUM(G51:G53)=0),SUM(G51:G53),"нд")</f>
        <v>нд</v>
      </c>
      <c r="H50" s="59" t="str">
        <f aca="false">IF(NOT(SUM(H51:H53)=0),SUM(H51:H53),"нд")</f>
        <v>нд</v>
      </c>
      <c r="I50" s="59" t="str">
        <f aca="false">IF(NOT(SUM(I51:I53)=0),SUM(I51:I53),"нд")</f>
        <v>нд</v>
      </c>
      <c r="J50" s="59" t="str">
        <f aca="false">IF(NOT(SUM(J51:J53)=0),SUM(J51:J53),"нд")</f>
        <v>нд</v>
      </c>
      <c r="K50" s="59" t="str">
        <f aca="false">IF(NOT(SUM(K51:K53)=0),SUM(K51:K53),"нд")</f>
        <v>нд</v>
      </c>
      <c r="L50" s="59" t="str">
        <f aca="false">IF(NOT(SUM(L51:L53)=0),SUM(L51:L53),"нд")</f>
        <v>нд</v>
      </c>
      <c r="M50" s="59" t="str">
        <f aca="false">IF(NOT(SUM(M51:M53)=0),SUM(M51:M53),"нд")</f>
        <v>нд</v>
      </c>
      <c r="N50" s="59" t="str">
        <f aca="false">IF(NOT(SUM(N51:N53)=0),SUM(N51:N53),"нд")</f>
        <v>нд</v>
      </c>
      <c r="O50" s="59" t="str">
        <f aca="false">IF(NOT(SUM(O51:O53)=0),SUM(O51:O53),"нд")</f>
        <v>нд</v>
      </c>
      <c r="P50" s="59" t="str">
        <f aca="false">IF(NOT(SUM(P51:P53)=0),SUM(P51:P53),"нд")</f>
        <v>нд</v>
      </c>
      <c r="Q50" s="60" t="n">
        <f aca="false">IF(NOT(SUM(Q51:Q53)=0),SUM(Q51:Q53),"нд")</f>
        <v>3</v>
      </c>
      <c r="R50" s="59" t="str">
        <f aca="false">IF(NOT(SUM(R51:R53)=0),SUM(R51:R53),"нд")</f>
        <v>нд</v>
      </c>
      <c r="S50" s="59" t="str">
        <f aca="false">IF(NOT(SUM(S51:S53)=0),SUM(S51:S53),"нд")</f>
        <v>нд</v>
      </c>
      <c r="T50" s="59" t="str">
        <f aca="false">IF(NOT(SUM(T51:T53)=0),SUM(T51:T53),"нд")</f>
        <v>нд</v>
      </c>
      <c r="U50" s="59" t="str">
        <f aca="false">IF(NOT(SUM(U51:U53)=0),SUM(U51:U53),"нд")</f>
        <v>нд</v>
      </c>
      <c r="V50" s="59" t="str">
        <f aca="false">IF(NOT(SUM(V51:V53)=0),SUM(V51:V53),"нд")</f>
        <v>нд</v>
      </c>
      <c r="W50" s="59" t="str">
        <f aca="false">IF(NOT(SUM(W51:W53)=0),SUM(W51:W53),"нд")</f>
        <v>нд</v>
      </c>
      <c r="X50" s="59" t="str">
        <f aca="false">IF(NOT(SUM(X51:X53)=0),SUM(X51:X53),"нд")</f>
        <v>нд</v>
      </c>
      <c r="Y50" s="59" t="str">
        <f aca="false">IF(NOT(SUM(Y51:Y53)=0),SUM(Y51:Y53),"нд")</f>
        <v>нд</v>
      </c>
      <c r="Z50" s="59" t="str">
        <f aca="false">IF(NOT(SUM(Z51:Z53)=0),SUM(Z51:Z53),"нд")</f>
        <v>нд</v>
      </c>
      <c r="AA50" s="59" t="str">
        <f aca="false">IF(NOT(SUM(AA51:AA53)=0),SUM(AA51:AA53),"нд")</f>
        <v>нд</v>
      </c>
      <c r="AB50" s="59" t="str">
        <f aca="false">IF(NOT(SUM(AB51:AB53)=0),SUM(AB51:AB53),"нд")</f>
        <v>нд</v>
      </c>
      <c r="AC50" s="59" t="str">
        <f aca="false">IF(NOT(SUM(AC51:AC53)=0),SUM(AC51:AC53),"нд")</f>
        <v>нд</v>
      </c>
      <c r="AD50" s="59" t="str">
        <f aca="false">IF(NOT(SUM(AD51:AD53)=0),SUM(AD51:AD53),"нд")</f>
        <v>нд</v>
      </c>
      <c r="AE50" s="59" t="str">
        <f aca="false">IF(NOT(SUM(AE51:AE53)=0),SUM(AE51:AE53),"нд")</f>
        <v>нд</v>
      </c>
      <c r="AF50" s="59" t="str">
        <f aca="false">IF(NOT(SUM(AF51:AF53)=0),SUM(AF51:AF53),"нд")</f>
        <v>нд</v>
      </c>
      <c r="AG50" s="59" t="str">
        <f aca="false">IF(NOT(SUM(AG51:AG53)=0),SUM(AG51:AG53),"нд")</f>
        <v>нд</v>
      </c>
      <c r="AH50" s="59" t="str">
        <f aca="false">IF(NOT(SUM(AH51:AH53)=0),SUM(AH51:AH53),"нд")</f>
        <v>нд</v>
      </c>
      <c r="AI50" s="59" t="str">
        <f aca="false">IF(NOT(SUM(AI51:AI53)=0),SUM(AI51:AI53),"нд")</f>
        <v>нд</v>
      </c>
      <c r="AJ50" s="59" t="str">
        <f aca="false">IF(NOT(SUM(AJ51:AJ53)=0),SUM(AJ51:AJ53),"нд")</f>
        <v>нд</v>
      </c>
      <c r="AK50" s="59" t="str">
        <f aca="false">IF(NOT(SUM(AK51:AK53)=0),SUM(AK51:AK53),"нд")</f>
        <v>нд</v>
      </c>
      <c r="AL50" s="59" t="str">
        <f aca="false">IF(NOT(SUM(AL51:AL53)=0),SUM(AL51:AL53),"нд")</f>
        <v>нд</v>
      </c>
      <c r="AM50" s="59" t="str">
        <f aca="false">IF(NOT(SUM(AM51:AM53)=0),SUM(AM51:AM53),"нд")</f>
        <v>нд</v>
      </c>
      <c r="AN50" s="59" t="str">
        <f aca="false">IF(NOT(SUM(AN51:AN53)=0),SUM(AN51:AN53),"нд")</f>
        <v>нд</v>
      </c>
      <c r="AO50" s="59" t="str">
        <f aca="false">IF(NOT(SUM(AO51:AO53)=0),SUM(AO51:AO53),"нд")</f>
        <v>нд</v>
      </c>
      <c r="AP50" s="59" t="str">
        <f aca="false">IF(NOT(SUM(AP51:AP53)=0),SUM(AP51:AP53),"нд")</f>
        <v>нд</v>
      </c>
      <c r="AQ50" s="59" t="str">
        <f aca="false">IF(NOT(SUM(AQ51:AQ53)=0),SUM(AQ51:AQ53),"нд")</f>
        <v>нд</v>
      </c>
      <c r="AR50" s="59" t="str">
        <f aca="false">IF(NOT(SUM(AR51:AR53)=0),SUM(AR51:AR53),"нд")</f>
        <v>нд</v>
      </c>
      <c r="AS50" s="60" t="n">
        <f aca="false">IF(NOT(SUM(AS51:AS53)=0),SUM(AS51:AS53),"нд")</f>
        <v>3</v>
      </c>
      <c r="AT50" s="59" t="str">
        <f aca="false">IF(NOT(SUM(AT51:AT53)=0),SUM(AT51:AT53),"нд")</f>
        <v>нд</v>
      </c>
      <c r="AU50" s="59" t="str">
        <f aca="false">IF(NOT(SUM(AU51:AU53)=0),SUM(AU51:AU53),"нд")</f>
        <v>нд</v>
      </c>
      <c r="AV50" s="59" t="str">
        <f aca="false">IF(NOT(SUM(AV51:AV53)=0),SUM(AV51:AV53),"нд")</f>
        <v>нд</v>
      </c>
      <c r="AW50" s="59" t="str">
        <f aca="false">IF(NOT(SUM(AW51:AW53)=0),SUM(AW51:AW53),"нд")</f>
        <v>нд</v>
      </c>
      <c r="AX50" s="59" t="str">
        <f aca="false">IF(NOT(SUM(AX51:AX53)=0),SUM(AX51:AX53),"нд")</f>
        <v>нд</v>
      </c>
      <c r="AY50" s="59" t="str">
        <f aca="false">IF(NOT(SUM(AY51:AY53)=0),SUM(AY51:AY53),"нд")</f>
        <v>нд</v>
      </c>
      <c r="AZ50" s="59" t="str">
        <f aca="false">IF(NOT(SUM(AZ51:AZ53)=0),SUM(AZ51:AZ53),"нд")</f>
        <v>нд</v>
      </c>
      <c r="BA50" s="59" t="str">
        <f aca="false">IF(NOT(SUM(BA51:BA53)=0),SUM(BA51:BA53),"нд")</f>
        <v>нд</v>
      </c>
      <c r="BB50" s="59" t="str">
        <f aca="false">IF(NOT(SUM(BB51:BB53)=0),SUM(BB51:BB53),"нд")</f>
        <v>нд</v>
      </c>
      <c r="BC50" s="59" t="str">
        <f aca="false">IF(NOT(SUM(BC51:BC53)=0),SUM(BC51:BC53),"нд")</f>
        <v>нд</v>
      </c>
      <c r="BD50" s="59" t="str">
        <f aca="false">IF(NOT(SUM(BD51:BD53)=0),SUM(BD51:BD53),"нд")</f>
        <v>нд</v>
      </c>
      <c r="BE50" s="59" t="str">
        <f aca="false">IF(NOT(SUM(BE51:BE53)=0),SUM(BE51:BE53),"нд")</f>
        <v>нд</v>
      </c>
      <c r="BF50" s="59" t="str">
        <f aca="false">IF(NOT(SUM(BF51:BF53)=0),SUM(BF51:BF53),"нд")</f>
        <v>нд</v>
      </c>
      <c r="BG50" s="60" t="n">
        <f aca="false">IF(NOT(SUM(BG51:BG53)=0),SUM(BG51:BG53),"нд")</f>
        <v>3</v>
      </c>
      <c r="BH50" s="59" t="str">
        <f aca="false">IF(NOT(SUM(BH51:BH53)=0),SUM(BH51:BH53),"нд")</f>
        <v>нд</v>
      </c>
    </row>
    <row r="51" s="65" customFormat="true" ht="74.25" hidden="false" customHeight="true" outlineLevel="0" collapsed="false">
      <c r="A51" s="64" t="s">
        <v>166</v>
      </c>
      <c r="B51" s="55" t="s">
        <v>167</v>
      </c>
      <c r="C51" s="50" t="s">
        <v>168</v>
      </c>
      <c r="D51" s="51" t="s">
        <v>98</v>
      </c>
      <c r="E51" s="51" t="s">
        <v>98</v>
      </c>
      <c r="F51" s="51" t="s">
        <v>98</v>
      </c>
      <c r="G51" s="51" t="s">
        <v>98</v>
      </c>
      <c r="H51" s="51" t="s">
        <v>98</v>
      </c>
      <c r="I51" s="51" t="s">
        <v>98</v>
      </c>
      <c r="J51" s="51" t="s">
        <v>98</v>
      </c>
      <c r="K51" s="51" t="s">
        <v>98</v>
      </c>
      <c r="L51" s="51" t="s">
        <v>98</v>
      </c>
      <c r="M51" s="51" t="s">
        <v>98</v>
      </c>
      <c r="N51" s="51" t="s">
        <v>98</v>
      </c>
      <c r="O51" s="51" t="s">
        <v>98</v>
      </c>
      <c r="P51" s="51" t="s">
        <v>98</v>
      </c>
      <c r="Q51" s="51" t="n">
        <v>1</v>
      </c>
      <c r="R51" s="51" t="s">
        <v>98</v>
      </c>
      <c r="S51" s="51" t="s">
        <v>98</v>
      </c>
      <c r="T51" s="51" t="s">
        <v>98</v>
      </c>
      <c r="U51" s="51" t="s">
        <v>98</v>
      </c>
      <c r="V51" s="51" t="s">
        <v>98</v>
      </c>
      <c r="W51" s="51" t="s">
        <v>98</v>
      </c>
      <c r="X51" s="51" t="s">
        <v>98</v>
      </c>
      <c r="Y51" s="51" t="s">
        <v>98</v>
      </c>
      <c r="Z51" s="51" t="s">
        <v>98</v>
      </c>
      <c r="AA51" s="51" t="s">
        <v>98</v>
      </c>
      <c r="AB51" s="51" t="s">
        <v>98</v>
      </c>
      <c r="AC51" s="51" t="s">
        <v>98</v>
      </c>
      <c r="AD51" s="51" t="s">
        <v>98</v>
      </c>
      <c r="AE51" s="51" t="s">
        <v>98</v>
      </c>
      <c r="AF51" s="51" t="s">
        <v>98</v>
      </c>
      <c r="AG51" s="51" t="s">
        <v>98</v>
      </c>
      <c r="AH51" s="51" t="s">
        <v>98</v>
      </c>
      <c r="AI51" s="51" t="s">
        <v>98</v>
      </c>
      <c r="AJ51" s="51" t="s">
        <v>98</v>
      </c>
      <c r="AK51" s="51" t="s">
        <v>98</v>
      </c>
      <c r="AL51" s="51" t="s">
        <v>98</v>
      </c>
      <c r="AM51" s="51" t="s">
        <v>98</v>
      </c>
      <c r="AN51" s="51" t="s">
        <v>98</v>
      </c>
      <c r="AO51" s="51" t="s">
        <v>98</v>
      </c>
      <c r="AP51" s="51" t="s">
        <v>98</v>
      </c>
      <c r="AQ51" s="51" t="s">
        <v>98</v>
      </c>
      <c r="AR51" s="51" t="s">
        <v>98</v>
      </c>
      <c r="AS51" s="51" t="n">
        <v>1</v>
      </c>
      <c r="AT51" s="56" t="str">
        <f aca="false">AF51</f>
        <v>нд</v>
      </c>
      <c r="AU51" s="56" t="str">
        <f aca="false">AG51</f>
        <v>нд</v>
      </c>
      <c r="AV51" s="56" t="str">
        <f aca="false">AH51</f>
        <v>нд</v>
      </c>
      <c r="AW51" s="56" t="str">
        <f aca="false">AI51</f>
        <v>нд</v>
      </c>
      <c r="AX51" s="56" t="str">
        <f aca="false">AJ51</f>
        <v>нд</v>
      </c>
      <c r="AY51" s="56" t="str">
        <f aca="false">AK51</f>
        <v>нд</v>
      </c>
      <c r="AZ51" s="56" t="str">
        <f aca="false">AL51</f>
        <v>нд</v>
      </c>
      <c r="BA51" s="56" t="str">
        <f aca="false">AM51</f>
        <v>нд</v>
      </c>
      <c r="BB51" s="56" t="str">
        <f aca="false">AN51</f>
        <v>нд</v>
      </c>
      <c r="BC51" s="56" t="str">
        <f aca="false">AO51</f>
        <v>нд</v>
      </c>
      <c r="BD51" s="56" t="str">
        <f aca="false">AP51</f>
        <v>нд</v>
      </c>
      <c r="BE51" s="56" t="str">
        <f aca="false">AQ51</f>
        <v>нд</v>
      </c>
      <c r="BF51" s="56" t="str">
        <f aca="false">AR51</f>
        <v>нд</v>
      </c>
      <c r="BG51" s="52" t="n">
        <f aca="false">AS51</f>
        <v>1</v>
      </c>
      <c r="BH51" s="51" t="s">
        <v>98</v>
      </c>
    </row>
    <row r="52" customFormat="false" ht="90.75" hidden="false" customHeight="true" outlineLevel="0" collapsed="false">
      <c r="A52" s="66" t="s">
        <v>169</v>
      </c>
      <c r="B52" s="67" t="s">
        <v>170</v>
      </c>
      <c r="C52" s="68" t="s">
        <v>171</v>
      </c>
      <c r="D52" s="69" t="s">
        <v>98</v>
      </c>
      <c r="E52" s="69" t="s">
        <v>98</v>
      </c>
      <c r="F52" s="69" t="s">
        <v>98</v>
      </c>
      <c r="G52" s="69" t="s">
        <v>98</v>
      </c>
      <c r="H52" s="69" t="s">
        <v>98</v>
      </c>
      <c r="I52" s="69" t="s">
        <v>98</v>
      </c>
      <c r="J52" s="69" t="s">
        <v>98</v>
      </c>
      <c r="K52" s="69" t="s">
        <v>98</v>
      </c>
      <c r="L52" s="69" t="s">
        <v>98</v>
      </c>
      <c r="M52" s="69" t="s">
        <v>98</v>
      </c>
      <c r="N52" s="69" t="s">
        <v>98</v>
      </c>
      <c r="O52" s="69" t="s">
        <v>98</v>
      </c>
      <c r="P52" s="69" t="s">
        <v>98</v>
      </c>
      <c r="Q52" s="69" t="s">
        <v>98</v>
      </c>
      <c r="R52" s="69" t="s">
        <v>98</v>
      </c>
      <c r="S52" s="69" t="s">
        <v>98</v>
      </c>
      <c r="T52" s="69" t="s">
        <v>98</v>
      </c>
      <c r="U52" s="69" t="s">
        <v>98</v>
      </c>
      <c r="V52" s="69" t="s">
        <v>98</v>
      </c>
      <c r="W52" s="69" t="s">
        <v>98</v>
      </c>
      <c r="X52" s="69" t="s">
        <v>98</v>
      </c>
      <c r="Y52" s="69" t="s">
        <v>98</v>
      </c>
      <c r="Z52" s="69" t="s">
        <v>98</v>
      </c>
      <c r="AA52" s="69" t="s">
        <v>98</v>
      </c>
      <c r="AB52" s="69" t="s">
        <v>98</v>
      </c>
      <c r="AC52" s="69" t="s">
        <v>98</v>
      </c>
      <c r="AD52" s="69" t="s">
        <v>98</v>
      </c>
      <c r="AE52" s="69" t="s">
        <v>98</v>
      </c>
      <c r="AF52" s="69" t="s">
        <v>98</v>
      </c>
      <c r="AG52" s="69" t="s">
        <v>98</v>
      </c>
      <c r="AH52" s="69" t="s">
        <v>98</v>
      </c>
      <c r="AI52" s="69" t="s">
        <v>98</v>
      </c>
      <c r="AJ52" s="69" t="s">
        <v>98</v>
      </c>
      <c r="AK52" s="69" t="s">
        <v>98</v>
      </c>
      <c r="AL52" s="69" t="s">
        <v>98</v>
      </c>
      <c r="AM52" s="69" t="s">
        <v>98</v>
      </c>
      <c r="AN52" s="69" t="s">
        <v>98</v>
      </c>
      <c r="AO52" s="69" t="s">
        <v>98</v>
      </c>
      <c r="AP52" s="69" t="s">
        <v>98</v>
      </c>
      <c r="AQ52" s="69" t="s">
        <v>98</v>
      </c>
      <c r="AR52" s="69" t="s">
        <v>98</v>
      </c>
      <c r="AS52" s="69" t="s">
        <v>98</v>
      </c>
      <c r="AT52" s="70" t="str">
        <f aca="false">AF52</f>
        <v>нд</v>
      </c>
      <c r="AU52" s="70" t="str">
        <f aca="false">AG52</f>
        <v>нд</v>
      </c>
      <c r="AV52" s="70" t="str">
        <f aca="false">AH52</f>
        <v>нд</v>
      </c>
      <c r="AW52" s="70" t="str">
        <f aca="false">AI52</f>
        <v>нд</v>
      </c>
      <c r="AX52" s="70" t="str">
        <f aca="false">AJ52</f>
        <v>нд</v>
      </c>
      <c r="AY52" s="70" t="str">
        <f aca="false">AK52</f>
        <v>нд</v>
      </c>
      <c r="AZ52" s="70" t="str">
        <f aca="false">AL52</f>
        <v>нд</v>
      </c>
      <c r="BA52" s="70" t="str">
        <f aca="false">AM52</f>
        <v>нд</v>
      </c>
      <c r="BB52" s="70" t="str">
        <f aca="false">AN52</f>
        <v>нд</v>
      </c>
      <c r="BC52" s="70" t="str">
        <f aca="false">AO52</f>
        <v>нд</v>
      </c>
      <c r="BD52" s="70" t="str">
        <f aca="false">AP52</f>
        <v>нд</v>
      </c>
      <c r="BE52" s="70" t="str">
        <f aca="false">AQ52</f>
        <v>нд</v>
      </c>
      <c r="BF52" s="70" t="str">
        <f aca="false">AR52</f>
        <v>нд</v>
      </c>
      <c r="BG52" s="71" t="str">
        <f aca="false">AS52</f>
        <v>нд</v>
      </c>
      <c r="BH52" s="69" t="s">
        <v>98</v>
      </c>
    </row>
    <row r="53" s="72" customFormat="true" ht="83.25" hidden="false" customHeight="true" outlineLevel="0" collapsed="false">
      <c r="A53" s="64" t="s">
        <v>172</v>
      </c>
      <c r="B53" s="55" t="s">
        <v>173</v>
      </c>
      <c r="C53" s="50" t="s">
        <v>174</v>
      </c>
      <c r="D53" s="51" t="s">
        <v>98</v>
      </c>
      <c r="E53" s="51" t="s">
        <v>98</v>
      </c>
      <c r="F53" s="51" t="s">
        <v>98</v>
      </c>
      <c r="G53" s="51" t="s">
        <v>98</v>
      </c>
      <c r="H53" s="51" t="s">
        <v>98</v>
      </c>
      <c r="I53" s="51" t="s">
        <v>98</v>
      </c>
      <c r="J53" s="51" t="s">
        <v>98</v>
      </c>
      <c r="K53" s="51" t="s">
        <v>98</v>
      </c>
      <c r="L53" s="51" t="s">
        <v>98</v>
      </c>
      <c r="M53" s="51" t="s">
        <v>98</v>
      </c>
      <c r="N53" s="51" t="s">
        <v>98</v>
      </c>
      <c r="O53" s="51" t="s">
        <v>98</v>
      </c>
      <c r="P53" s="51" t="s">
        <v>98</v>
      </c>
      <c r="Q53" s="51" t="n">
        <v>2</v>
      </c>
      <c r="R53" s="51" t="s">
        <v>98</v>
      </c>
      <c r="S53" s="51" t="s">
        <v>98</v>
      </c>
      <c r="T53" s="51" t="s">
        <v>98</v>
      </c>
      <c r="U53" s="51" t="s">
        <v>98</v>
      </c>
      <c r="V53" s="51" t="s">
        <v>98</v>
      </c>
      <c r="W53" s="51" t="s">
        <v>98</v>
      </c>
      <c r="X53" s="51" t="s">
        <v>98</v>
      </c>
      <c r="Y53" s="51" t="s">
        <v>98</v>
      </c>
      <c r="Z53" s="51" t="s">
        <v>98</v>
      </c>
      <c r="AA53" s="51" t="s">
        <v>98</v>
      </c>
      <c r="AB53" s="51" t="s">
        <v>98</v>
      </c>
      <c r="AC53" s="51" t="s">
        <v>98</v>
      </c>
      <c r="AD53" s="51" t="s">
        <v>98</v>
      </c>
      <c r="AE53" s="51" t="s">
        <v>98</v>
      </c>
      <c r="AF53" s="51" t="s">
        <v>98</v>
      </c>
      <c r="AG53" s="51" t="s">
        <v>98</v>
      </c>
      <c r="AH53" s="51" t="s">
        <v>98</v>
      </c>
      <c r="AI53" s="51" t="s">
        <v>98</v>
      </c>
      <c r="AJ53" s="51" t="s">
        <v>98</v>
      </c>
      <c r="AK53" s="51" t="s">
        <v>98</v>
      </c>
      <c r="AL53" s="51" t="s">
        <v>98</v>
      </c>
      <c r="AM53" s="51" t="s">
        <v>98</v>
      </c>
      <c r="AN53" s="51" t="s">
        <v>98</v>
      </c>
      <c r="AO53" s="51" t="s">
        <v>98</v>
      </c>
      <c r="AP53" s="51" t="s">
        <v>98</v>
      </c>
      <c r="AQ53" s="51" t="s">
        <v>98</v>
      </c>
      <c r="AR53" s="51" t="s">
        <v>98</v>
      </c>
      <c r="AS53" s="51" t="n">
        <v>2</v>
      </c>
      <c r="AT53" s="56" t="str">
        <f aca="false">AF53</f>
        <v>нд</v>
      </c>
      <c r="AU53" s="56" t="str">
        <f aca="false">AG53</f>
        <v>нд</v>
      </c>
      <c r="AV53" s="56" t="str">
        <f aca="false">AH53</f>
        <v>нд</v>
      </c>
      <c r="AW53" s="56" t="str">
        <f aca="false">AI53</f>
        <v>нд</v>
      </c>
      <c r="AX53" s="56" t="str">
        <f aca="false">AJ53</f>
        <v>нд</v>
      </c>
      <c r="AY53" s="56" t="str">
        <f aca="false">AK53</f>
        <v>нд</v>
      </c>
      <c r="AZ53" s="56" t="str">
        <f aca="false">AL53</f>
        <v>нд</v>
      </c>
      <c r="BA53" s="56" t="str">
        <f aca="false">AM53</f>
        <v>нд</v>
      </c>
      <c r="BB53" s="56" t="str">
        <f aca="false">AN53</f>
        <v>нд</v>
      </c>
      <c r="BC53" s="56" t="str">
        <f aca="false">AO53</f>
        <v>нд</v>
      </c>
      <c r="BD53" s="56" t="str">
        <f aca="false">AP53</f>
        <v>нд</v>
      </c>
      <c r="BE53" s="56" t="str">
        <f aca="false">AQ53</f>
        <v>нд</v>
      </c>
      <c r="BF53" s="56" t="str">
        <f aca="false">AR53</f>
        <v>нд</v>
      </c>
      <c r="BG53" s="52" t="n">
        <f aca="false">AS53</f>
        <v>2</v>
      </c>
      <c r="BH53" s="51" t="s">
        <v>98</v>
      </c>
    </row>
    <row r="54" s="73" customFormat="true" ht="15.75" hidden="false" customHeight="false" outlineLevel="0" collapsed="false">
      <c r="A54" s="36" t="s">
        <v>175</v>
      </c>
      <c r="B54" s="37" t="s">
        <v>176</v>
      </c>
      <c r="C54" s="58" t="s">
        <v>85</v>
      </c>
      <c r="D54" s="59" t="str">
        <f aca="false">IF(NOT(SUM(D55,D57)=0),SUM(D55,D57),"нд")</f>
        <v>нд</v>
      </c>
      <c r="E54" s="59" t="str">
        <f aca="false">IF(NOT(SUM(E55,E57)=0),SUM(E55,E57),"нд")</f>
        <v>нд</v>
      </c>
      <c r="F54" s="59" t="str">
        <f aca="false">IF(NOT(SUM(F55,F57)=0),SUM(F55,F57),"нд")</f>
        <v>нд</v>
      </c>
      <c r="G54" s="59" t="str">
        <f aca="false">IF(NOT(SUM(G55,G57)=0),SUM(G55,G57),"нд")</f>
        <v>нд</v>
      </c>
      <c r="H54" s="59" t="str">
        <f aca="false">IF(NOT(SUM(H55,H57)=0),SUM(H55,H57),"нд")</f>
        <v>нд</v>
      </c>
      <c r="I54" s="59" t="str">
        <f aca="false">IF(NOT(SUM(I55,I57)=0),SUM(I55,I57),"нд")</f>
        <v>нд</v>
      </c>
      <c r="J54" s="59" t="str">
        <f aca="false">IF(NOT(SUM(J55,J57)=0),SUM(J55,J57),"нд")</f>
        <v>нд</v>
      </c>
      <c r="K54" s="59" t="str">
        <f aca="false">IF(NOT(SUM(K55,K57)=0),SUM(K55,K57),"нд")</f>
        <v>нд</v>
      </c>
      <c r="L54" s="59" t="str">
        <f aca="false">IF(NOT(SUM(L55,L57)=0),SUM(L55,L57),"нд")</f>
        <v>нд</v>
      </c>
      <c r="M54" s="59" t="str">
        <f aca="false">IF(NOT(SUM(M55,M57)=0),SUM(M55,M57),"нд")</f>
        <v>нд</v>
      </c>
      <c r="N54" s="59" t="str">
        <f aca="false">IF(NOT(SUM(N55,N57)=0),SUM(N55,N57),"нд")</f>
        <v>нд</v>
      </c>
      <c r="O54" s="59" t="str">
        <f aca="false">IF(NOT(SUM(O55,O57)=0),SUM(O55,O57),"нд")</f>
        <v>нд</v>
      </c>
      <c r="P54" s="59" t="str">
        <f aca="false">IF(NOT(SUM(P55,P57)=0),SUM(P55,P57),"нд")</f>
        <v>нд</v>
      </c>
      <c r="Q54" s="60" t="n">
        <f aca="false">IF(NOT(SUM(Q55,Q57)=0),SUM(Q55,Q57),"нд")</f>
        <v>5</v>
      </c>
      <c r="R54" s="59" t="str">
        <f aca="false">IF(NOT(SUM(R55,R57)=0),SUM(R55,R57),"нд")</f>
        <v>нд</v>
      </c>
      <c r="S54" s="59" t="str">
        <f aca="false">IF(NOT(SUM(S55,S57)=0),SUM(S55,S57),"нд")</f>
        <v>нд</v>
      </c>
      <c r="T54" s="59" t="str">
        <f aca="false">IF(NOT(SUM(T55,T57)=0),SUM(T55,T57),"нд")</f>
        <v>нд</v>
      </c>
      <c r="U54" s="59" t="str">
        <f aca="false">IF(NOT(SUM(U55,U57)=0),SUM(U55,U57),"нд")</f>
        <v>нд</v>
      </c>
      <c r="V54" s="59" t="str">
        <f aca="false">IF(NOT(SUM(V55,V57)=0),SUM(V55,V57),"нд")</f>
        <v>нд</v>
      </c>
      <c r="W54" s="59" t="str">
        <f aca="false">IF(NOT(SUM(W55,W57)=0),SUM(W55,W57),"нд")</f>
        <v>нд</v>
      </c>
      <c r="X54" s="59" t="str">
        <f aca="false">IF(NOT(SUM(X55,X57)=0),SUM(X55,X57),"нд")</f>
        <v>нд</v>
      </c>
      <c r="Y54" s="59" t="str">
        <f aca="false">IF(NOT(SUM(Y55,Y57)=0),SUM(Y55,Y57),"нд")</f>
        <v>нд</v>
      </c>
      <c r="Z54" s="59" t="str">
        <f aca="false">IF(NOT(SUM(Z55,Z57)=0),SUM(Z55,Z57),"нд")</f>
        <v>нд</v>
      </c>
      <c r="AA54" s="59" t="str">
        <f aca="false">IF(NOT(SUM(AA55,AA57)=0),SUM(AA55,AA57),"нд")</f>
        <v>нд</v>
      </c>
      <c r="AB54" s="59" t="str">
        <f aca="false">IF(NOT(SUM(AB55,AB57)=0),SUM(AB55,AB57),"нд")</f>
        <v>нд</v>
      </c>
      <c r="AC54" s="59" t="str">
        <f aca="false">IF(NOT(SUM(AC55,AC57)=0),SUM(AC55,AC57),"нд")</f>
        <v>нд</v>
      </c>
      <c r="AD54" s="59" t="str">
        <f aca="false">IF(NOT(SUM(AD55,AD57)=0),SUM(AD55,AD57),"нд")</f>
        <v>нд</v>
      </c>
      <c r="AE54" s="59" t="str">
        <f aca="false">IF(NOT(SUM(AE55,AE57)=0),SUM(AE55,AE57),"нд")</f>
        <v>нд</v>
      </c>
      <c r="AF54" s="59" t="str">
        <f aca="false">IF(NOT(SUM(AF55,AF57)=0),SUM(AF55,AF57),"нд")</f>
        <v>нд</v>
      </c>
      <c r="AG54" s="59" t="str">
        <f aca="false">IF(NOT(SUM(AG55,AG57)=0),SUM(AG55,AG57),"нд")</f>
        <v>нд</v>
      </c>
      <c r="AH54" s="59" t="str">
        <f aca="false">IF(NOT(SUM(AH55,AH57)=0),SUM(AH55,AH57),"нд")</f>
        <v>нд</v>
      </c>
      <c r="AI54" s="59" t="str">
        <f aca="false">IF(NOT(SUM(AI55,AI57)=0),SUM(AI55,AI57),"нд")</f>
        <v>нд</v>
      </c>
      <c r="AJ54" s="59" t="str">
        <f aca="false">IF(NOT(SUM(AJ55,AJ57)=0),SUM(AJ55,AJ57),"нд")</f>
        <v>нд</v>
      </c>
      <c r="AK54" s="59" t="str">
        <f aca="false">IF(NOT(SUM(AK55,AK57)=0),SUM(AK55,AK57),"нд")</f>
        <v>нд</v>
      </c>
      <c r="AL54" s="59" t="str">
        <f aca="false">IF(NOT(SUM(AL55,AL57)=0),SUM(AL55,AL57),"нд")</f>
        <v>нд</v>
      </c>
      <c r="AM54" s="59" t="str">
        <f aca="false">IF(NOT(SUM(AM55,AM57)=0),SUM(AM55,AM57),"нд")</f>
        <v>нд</v>
      </c>
      <c r="AN54" s="59" t="str">
        <f aca="false">IF(NOT(SUM(AN55,AN57)=0),SUM(AN55,AN57),"нд")</f>
        <v>нд</v>
      </c>
      <c r="AO54" s="59" t="str">
        <f aca="false">IF(NOT(SUM(AO55,AO57)=0),SUM(AO55,AO57),"нд")</f>
        <v>нд</v>
      </c>
      <c r="AP54" s="59" t="str">
        <f aca="false">IF(NOT(SUM(AP55,AP57)=0),SUM(AP55,AP57),"нд")</f>
        <v>нд</v>
      </c>
      <c r="AQ54" s="59" t="str">
        <f aca="false">IF(NOT(SUM(AQ55,AQ57)=0),SUM(AQ55,AQ57),"нд")</f>
        <v>нд</v>
      </c>
      <c r="AR54" s="59" t="str">
        <f aca="false">IF(NOT(SUM(AR55,AR57)=0),SUM(AR55,AR57),"нд")</f>
        <v>нд</v>
      </c>
      <c r="AS54" s="60" t="n">
        <f aca="false">IF(NOT(SUM(AS55,AS57)=0),SUM(AS55,AS57),"нд")</f>
        <v>5</v>
      </c>
      <c r="AT54" s="59" t="str">
        <f aca="false">IF(NOT(SUM(AT55,AT57)=0),SUM(AT55,AT57),"нд")</f>
        <v>нд</v>
      </c>
      <c r="AU54" s="59" t="str">
        <f aca="false">IF(NOT(SUM(AU55,AU57)=0),SUM(AU55,AU57),"нд")</f>
        <v>нд</v>
      </c>
      <c r="AV54" s="59" t="str">
        <f aca="false">IF(NOT(SUM(AV55,AV57)=0),SUM(AV55,AV57),"нд")</f>
        <v>нд</v>
      </c>
      <c r="AW54" s="59" t="str">
        <f aca="false">IF(NOT(SUM(AW55,AW57)=0),SUM(AW55,AW57),"нд")</f>
        <v>нд</v>
      </c>
      <c r="AX54" s="59" t="str">
        <f aca="false">IF(NOT(SUM(AX55,AX57)=0),SUM(AX55,AX57),"нд")</f>
        <v>нд</v>
      </c>
      <c r="AY54" s="59" t="str">
        <f aca="false">IF(NOT(SUM(AY55,AY57)=0),SUM(AY55,AY57),"нд")</f>
        <v>нд</v>
      </c>
      <c r="AZ54" s="59" t="str">
        <f aca="false">IF(NOT(SUM(AZ55,AZ57)=0),SUM(AZ55,AZ57),"нд")</f>
        <v>нд</v>
      </c>
      <c r="BA54" s="59" t="str">
        <f aca="false">IF(NOT(SUM(BA55,BA57)=0),SUM(BA55,BA57),"нд")</f>
        <v>нд</v>
      </c>
      <c r="BB54" s="59" t="str">
        <f aca="false">IF(NOT(SUM(BB55,BB57)=0),SUM(BB55,BB57),"нд")</f>
        <v>нд</v>
      </c>
      <c r="BC54" s="59" t="str">
        <f aca="false">IF(NOT(SUM(BC55,BC57)=0),SUM(BC55,BC57),"нд")</f>
        <v>нд</v>
      </c>
      <c r="BD54" s="59" t="str">
        <f aca="false">IF(NOT(SUM(BD55,BD57)=0),SUM(BD55,BD57),"нд")</f>
        <v>нд</v>
      </c>
      <c r="BE54" s="59" t="str">
        <f aca="false">IF(NOT(SUM(BE55,BE57)=0),SUM(BE55,BE57),"нд")</f>
        <v>нд</v>
      </c>
      <c r="BF54" s="59" t="str">
        <f aca="false">IF(NOT(SUM(BF55,BF57)=0),SUM(BF55,BF57),"нд")</f>
        <v>нд</v>
      </c>
      <c r="BG54" s="60" t="n">
        <f aca="false">IF(NOT(SUM(BG55,BG57)=0),SUM(BG55,BG57),"нд")</f>
        <v>5</v>
      </c>
      <c r="BH54" s="59" t="str">
        <f aca="false">IF(NOT(SUM(BH55,BH57)=0),SUM(BH55,BH57),"нд")</f>
        <v>нд</v>
      </c>
    </row>
    <row r="55" s="73" customFormat="true" ht="31.5" hidden="false" customHeight="false" outlineLevel="0" collapsed="false">
      <c r="A55" s="46" t="s">
        <v>177</v>
      </c>
      <c r="B55" s="47" t="s">
        <v>106</v>
      </c>
      <c r="C55" s="61" t="s">
        <v>85</v>
      </c>
      <c r="D55" s="62" t="str">
        <f aca="false">IF(NOT(SUM(D56)=0),SUM(D56),"нд")</f>
        <v>нд</v>
      </c>
      <c r="E55" s="62" t="str">
        <f aca="false">IF(NOT(SUM(E56)=0),SUM(E56),"нд")</f>
        <v>нд</v>
      </c>
      <c r="F55" s="62" t="str">
        <f aca="false">IF(NOT(SUM(F56)=0),SUM(F56),"нд")</f>
        <v>нд</v>
      </c>
      <c r="G55" s="62" t="str">
        <f aca="false">IF(NOT(SUM(G56)=0),SUM(G56),"нд")</f>
        <v>нд</v>
      </c>
      <c r="H55" s="62" t="str">
        <f aca="false">IF(NOT(SUM(H56)=0),SUM(H56),"нд")</f>
        <v>нд</v>
      </c>
      <c r="I55" s="62" t="str">
        <f aca="false">IF(NOT(SUM(I56)=0),SUM(I56),"нд")</f>
        <v>нд</v>
      </c>
      <c r="J55" s="62" t="str">
        <f aca="false">IF(NOT(SUM(J56)=0),SUM(J56),"нд")</f>
        <v>нд</v>
      </c>
      <c r="K55" s="62" t="str">
        <f aca="false">IF(NOT(SUM(K56)=0),SUM(K56),"нд")</f>
        <v>нд</v>
      </c>
      <c r="L55" s="62" t="str">
        <f aca="false">IF(NOT(SUM(L56)=0),SUM(L56),"нд")</f>
        <v>нд</v>
      </c>
      <c r="M55" s="62" t="str">
        <f aca="false">IF(NOT(SUM(M56)=0),SUM(M56),"нд")</f>
        <v>нд</v>
      </c>
      <c r="N55" s="62" t="str">
        <f aca="false">IF(NOT(SUM(N56)=0),SUM(N56),"нд")</f>
        <v>нд</v>
      </c>
      <c r="O55" s="62" t="str">
        <f aca="false">IF(NOT(SUM(O56)=0),SUM(O56),"нд")</f>
        <v>нд</v>
      </c>
      <c r="P55" s="62" t="str">
        <f aca="false">IF(NOT(SUM(P56)=0),SUM(P56),"нд")</f>
        <v>нд</v>
      </c>
      <c r="Q55" s="63" t="n">
        <f aca="false">IF(NOT(SUM(Q56)=0),SUM(Q56),"нд")</f>
        <v>1</v>
      </c>
      <c r="R55" s="62" t="str">
        <f aca="false">IF(NOT(SUM(R56)=0),SUM(R56),"нд")</f>
        <v>нд</v>
      </c>
      <c r="S55" s="62" t="str">
        <f aca="false">IF(NOT(SUM(S56)=0),SUM(S56),"нд")</f>
        <v>нд</v>
      </c>
      <c r="T55" s="62" t="str">
        <f aca="false">IF(NOT(SUM(T56)=0),SUM(T56),"нд")</f>
        <v>нд</v>
      </c>
      <c r="U55" s="62" t="str">
        <f aca="false">IF(NOT(SUM(U56)=0),SUM(U56),"нд")</f>
        <v>нд</v>
      </c>
      <c r="V55" s="62" t="str">
        <f aca="false">IF(NOT(SUM(V56)=0),SUM(V56),"нд")</f>
        <v>нд</v>
      </c>
      <c r="W55" s="62" t="str">
        <f aca="false">IF(NOT(SUM(W56)=0),SUM(W56),"нд")</f>
        <v>нд</v>
      </c>
      <c r="X55" s="62" t="str">
        <f aca="false">IF(NOT(SUM(X56)=0),SUM(X56),"нд")</f>
        <v>нд</v>
      </c>
      <c r="Y55" s="62" t="str">
        <f aca="false">IF(NOT(SUM(Y56)=0),SUM(Y56),"нд")</f>
        <v>нд</v>
      </c>
      <c r="Z55" s="62" t="str">
        <f aca="false">IF(NOT(SUM(Z56)=0),SUM(Z56),"нд")</f>
        <v>нд</v>
      </c>
      <c r="AA55" s="62" t="str">
        <f aca="false">IF(NOT(SUM(AA56)=0),SUM(AA56),"нд")</f>
        <v>нд</v>
      </c>
      <c r="AB55" s="62" t="str">
        <f aca="false">IF(NOT(SUM(AB56)=0),SUM(AB56),"нд")</f>
        <v>нд</v>
      </c>
      <c r="AC55" s="62" t="str">
        <f aca="false">IF(NOT(SUM(AC56)=0),SUM(AC56),"нд")</f>
        <v>нд</v>
      </c>
      <c r="AD55" s="62" t="str">
        <f aca="false">IF(NOT(SUM(AD56)=0),SUM(AD56),"нд")</f>
        <v>нд</v>
      </c>
      <c r="AE55" s="62" t="str">
        <f aca="false">IF(NOT(SUM(AE56)=0),SUM(AE56),"нд")</f>
        <v>нд</v>
      </c>
      <c r="AF55" s="62" t="str">
        <f aca="false">IF(NOT(SUM(AF56)=0),SUM(AF56),"нд")</f>
        <v>нд</v>
      </c>
      <c r="AG55" s="62" t="str">
        <f aca="false">IF(NOT(SUM(AG56)=0),SUM(AG56),"нд")</f>
        <v>нд</v>
      </c>
      <c r="AH55" s="62" t="str">
        <f aca="false">IF(NOT(SUM(AH56)=0),SUM(AH56),"нд")</f>
        <v>нд</v>
      </c>
      <c r="AI55" s="62" t="str">
        <f aca="false">IF(NOT(SUM(AI56)=0),SUM(AI56),"нд")</f>
        <v>нд</v>
      </c>
      <c r="AJ55" s="62" t="str">
        <f aca="false">IF(NOT(SUM(AJ56)=0),SUM(AJ56),"нд")</f>
        <v>нд</v>
      </c>
      <c r="AK55" s="62" t="str">
        <f aca="false">IF(NOT(SUM(AK56)=0),SUM(AK56),"нд")</f>
        <v>нд</v>
      </c>
      <c r="AL55" s="62" t="str">
        <f aca="false">IF(NOT(SUM(AL56)=0),SUM(AL56),"нд")</f>
        <v>нд</v>
      </c>
      <c r="AM55" s="62" t="str">
        <f aca="false">IF(NOT(SUM(AM56)=0),SUM(AM56),"нд")</f>
        <v>нд</v>
      </c>
      <c r="AN55" s="62" t="str">
        <f aca="false">IF(NOT(SUM(AN56)=0),SUM(AN56),"нд")</f>
        <v>нд</v>
      </c>
      <c r="AO55" s="62" t="str">
        <f aca="false">IF(NOT(SUM(AO56)=0),SUM(AO56),"нд")</f>
        <v>нд</v>
      </c>
      <c r="AP55" s="62" t="str">
        <f aca="false">IF(NOT(SUM(AP56)=0),SUM(AP56),"нд")</f>
        <v>нд</v>
      </c>
      <c r="AQ55" s="62" t="str">
        <f aca="false">IF(NOT(SUM(AQ56)=0),SUM(AQ56),"нд")</f>
        <v>нд</v>
      </c>
      <c r="AR55" s="62" t="str">
        <f aca="false">IF(NOT(SUM(AR56)=0),SUM(AR56),"нд")</f>
        <v>нд</v>
      </c>
      <c r="AS55" s="63" t="n">
        <f aca="false">IF(NOT(SUM(AS56)=0),SUM(AS56),"нд")</f>
        <v>1</v>
      </c>
      <c r="AT55" s="62" t="str">
        <f aca="false">IF(NOT(SUM(AT56)=0),SUM(AT56),"нд")</f>
        <v>нд</v>
      </c>
      <c r="AU55" s="62" t="str">
        <f aca="false">IF(NOT(SUM(AU56)=0),SUM(AU56),"нд")</f>
        <v>нд</v>
      </c>
      <c r="AV55" s="62" t="str">
        <f aca="false">IF(NOT(SUM(AV56)=0),SUM(AV56),"нд")</f>
        <v>нд</v>
      </c>
      <c r="AW55" s="62" t="str">
        <f aca="false">IF(NOT(SUM(AW56)=0),SUM(AW56),"нд")</f>
        <v>нд</v>
      </c>
      <c r="AX55" s="62" t="str">
        <f aca="false">IF(NOT(SUM(AX56)=0),SUM(AX56),"нд")</f>
        <v>нд</v>
      </c>
      <c r="AY55" s="62" t="str">
        <f aca="false">IF(NOT(SUM(AY56)=0),SUM(AY56),"нд")</f>
        <v>нд</v>
      </c>
      <c r="AZ55" s="62" t="str">
        <f aca="false">IF(NOT(SUM(AZ56)=0),SUM(AZ56),"нд")</f>
        <v>нд</v>
      </c>
      <c r="BA55" s="62" t="str">
        <f aca="false">IF(NOT(SUM(BA56)=0),SUM(BA56),"нд")</f>
        <v>нд</v>
      </c>
      <c r="BB55" s="62" t="str">
        <f aca="false">IF(NOT(SUM(BB56)=0),SUM(BB56),"нд")</f>
        <v>нд</v>
      </c>
      <c r="BC55" s="62" t="str">
        <f aca="false">IF(NOT(SUM(BC56)=0),SUM(BC56),"нд")</f>
        <v>нд</v>
      </c>
      <c r="BD55" s="62" t="str">
        <f aca="false">IF(NOT(SUM(BD56)=0),SUM(BD56),"нд")</f>
        <v>нд</v>
      </c>
      <c r="BE55" s="62" t="str">
        <f aca="false">IF(NOT(SUM(BE56)=0),SUM(BE56),"нд")</f>
        <v>нд</v>
      </c>
      <c r="BF55" s="62" t="str">
        <f aca="false">IF(NOT(SUM(BF56)=0),SUM(BF56),"нд")</f>
        <v>нд</v>
      </c>
      <c r="BG55" s="63" t="n">
        <f aca="false">IF(NOT(SUM(BG56)=0),SUM(BG56),"нд")</f>
        <v>1</v>
      </c>
      <c r="BH55" s="62" t="str">
        <f aca="false">IF(NOT(SUM(BH56)=0),SUM(BH56),"нд")</f>
        <v>нд</v>
      </c>
    </row>
    <row r="56" s="53" customFormat="true" ht="78.75" hidden="false" customHeight="true" outlineLevel="0" collapsed="false">
      <c r="A56" s="48" t="s">
        <v>178</v>
      </c>
      <c r="B56" s="49" t="s">
        <v>179</v>
      </c>
      <c r="C56" s="50" t="s">
        <v>180</v>
      </c>
      <c r="D56" s="51" t="s">
        <v>98</v>
      </c>
      <c r="E56" s="51" t="s">
        <v>98</v>
      </c>
      <c r="F56" s="51" t="s">
        <v>98</v>
      </c>
      <c r="G56" s="51" t="s">
        <v>98</v>
      </c>
      <c r="H56" s="51" t="s">
        <v>98</v>
      </c>
      <c r="I56" s="51" t="s">
        <v>98</v>
      </c>
      <c r="J56" s="51" t="s">
        <v>98</v>
      </c>
      <c r="K56" s="51" t="s">
        <v>98</v>
      </c>
      <c r="L56" s="51" t="s">
        <v>98</v>
      </c>
      <c r="M56" s="51" t="s">
        <v>98</v>
      </c>
      <c r="N56" s="51" t="s">
        <v>98</v>
      </c>
      <c r="O56" s="51" t="s">
        <v>98</v>
      </c>
      <c r="P56" s="51" t="s">
        <v>98</v>
      </c>
      <c r="Q56" s="51" t="n">
        <v>1</v>
      </c>
      <c r="R56" s="51" t="s">
        <v>98</v>
      </c>
      <c r="S56" s="51" t="s">
        <v>98</v>
      </c>
      <c r="T56" s="51" t="s">
        <v>98</v>
      </c>
      <c r="U56" s="51" t="s">
        <v>98</v>
      </c>
      <c r="V56" s="51" t="s">
        <v>98</v>
      </c>
      <c r="W56" s="51" t="s">
        <v>98</v>
      </c>
      <c r="X56" s="51" t="s">
        <v>98</v>
      </c>
      <c r="Y56" s="51" t="s">
        <v>98</v>
      </c>
      <c r="Z56" s="51" t="s">
        <v>98</v>
      </c>
      <c r="AA56" s="51" t="s">
        <v>98</v>
      </c>
      <c r="AB56" s="51" t="s">
        <v>98</v>
      </c>
      <c r="AC56" s="51" t="s">
        <v>98</v>
      </c>
      <c r="AD56" s="51" t="s">
        <v>98</v>
      </c>
      <c r="AE56" s="51" t="s">
        <v>98</v>
      </c>
      <c r="AF56" s="51" t="s">
        <v>98</v>
      </c>
      <c r="AG56" s="51" t="s">
        <v>98</v>
      </c>
      <c r="AH56" s="51" t="s">
        <v>98</v>
      </c>
      <c r="AI56" s="51" t="s">
        <v>98</v>
      </c>
      <c r="AJ56" s="51" t="s">
        <v>98</v>
      </c>
      <c r="AK56" s="51" t="s">
        <v>98</v>
      </c>
      <c r="AL56" s="51" t="s">
        <v>98</v>
      </c>
      <c r="AM56" s="51" t="s">
        <v>98</v>
      </c>
      <c r="AN56" s="51" t="s">
        <v>98</v>
      </c>
      <c r="AO56" s="51" t="s">
        <v>98</v>
      </c>
      <c r="AP56" s="51" t="s">
        <v>98</v>
      </c>
      <c r="AQ56" s="51" t="s">
        <v>98</v>
      </c>
      <c r="AR56" s="51" t="s">
        <v>98</v>
      </c>
      <c r="AS56" s="51" t="n">
        <v>1</v>
      </c>
      <c r="AT56" s="56" t="str">
        <f aca="false">AF56</f>
        <v>нд</v>
      </c>
      <c r="AU56" s="56" t="str">
        <f aca="false">AG56</f>
        <v>нд</v>
      </c>
      <c r="AV56" s="56" t="str">
        <f aca="false">AH56</f>
        <v>нд</v>
      </c>
      <c r="AW56" s="56" t="str">
        <f aca="false">AI56</f>
        <v>нд</v>
      </c>
      <c r="AX56" s="56" t="str">
        <f aca="false">AJ56</f>
        <v>нд</v>
      </c>
      <c r="AY56" s="56" t="str">
        <f aca="false">AK56</f>
        <v>нд</v>
      </c>
      <c r="AZ56" s="56" t="str">
        <f aca="false">AL56</f>
        <v>нд</v>
      </c>
      <c r="BA56" s="56" t="str">
        <f aca="false">AM56</f>
        <v>нд</v>
      </c>
      <c r="BB56" s="56" t="str">
        <f aca="false">AN56</f>
        <v>нд</v>
      </c>
      <c r="BC56" s="56" t="str">
        <f aca="false">AO56</f>
        <v>нд</v>
      </c>
      <c r="BD56" s="56" t="str">
        <f aca="false">AP56</f>
        <v>нд</v>
      </c>
      <c r="BE56" s="56" t="str">
        <f aca="false">AQ56</f>
        <v>нд</v>
      </c>
      <c r="BF56" s="56" t="str">
        <f aca="false">AR56</f>
        <v>нд</v>
      </c>
      <c r="BG56" s="52" t="n">
        <f aca="false">AS56</f>
        <v>1</v>
      </c>
      <c r="BH56" s="74" t="s">
        <v>98</v>
      </c>
    </row>
    <row r="57" s="73" customFormat="true" ht="31.5" hidden="false" customHeight="false" outlineLevel="0" collapsed="false">
      <c r="A57" s="57" t="s">
        <v>181</v>
      </c>
      <c r="B57" s="37" t="s">
        <v>126</v>
      </c>
      <c r="C57" s="58" t="s">
        <v>85</v>
      </c>
      <c r="D57" s="59" t="str">
        <f aca="false">IF(NOT(SUM(D58:D59)=0),SUM(D58:D59),"нд")</f>
        <v>нд</v>
      </c>
      <c r="E57" s="59" t="str">
        <f aca="false">IF(NOT(SUM(E58:E59)=0),SUM(E58:E59),"нд")</f>
        <v>нд</v>
      </c>
      <c r="F57" s="59" t="str">
        <f aca="false">IF(NOT(SUM(F58:F59)=0),SUM(F58:F59),"нд")</f>
        <v>нд</v>
      </c>
      <c r="G57" s="59" t="str">
        <f aca="false">IF(NOT(SUM(G58:G59)=0),SUM(G58:G59),"нд")</f>
        <v>нд</v>
      </c>
      <c r="H57" s="59" t="str">
        <f aca="false">IF(NOT(SUM(H58:H59)=0),SUM(H58:H59),"нд")</f>
        <v>нд</v>
      </c>
      <c r="I57" s="59" t="str">
        <f aca="false">IF(NOT(SUM(I58:I59)=0),SUM(I58:I59),"нд")</f>
        <v>нд</v>
      </c>
      <c r="J57" s="59" t="str">
        <f aca="false">IF(NOT(SUM(J58:J59)=0),SUM(J58:J59),"нд")</f>
        <v>нд</v>
      </c>
      <c r="K57" s="59" t="str">
        <f aca="false">IF(NOT(SUM(K58:K59)=0),SUM(K58:K59),"нд")</f>
        <v>нд</v>
      </c>
      <c r="L57" s="59" t="str">
        <f aca="false">IF(NOT(SUM(L58:L59)=0),SUM(L58:L59),"нд")</f>
        <v>нд</v>
      </c>
      <c r="M57" s="59" t="str">
        <f aca="false">IF(NOT(SUM(M58:M59)=0),SUM(M58:M59),"нд")</f>
        <v>нд</v>
      </c>
      <c r="N57" s="59" t="str">
        <f aca="false">IF(NOT(SUM(N58:N59)=0),SUM(N58:N59),"нд")</f>
        <v>нд</v>
      </c>
      <c r="O57" s="59" t="str">
        <f aca="false">IF(NOT(SUM(O58:O59)=0),SUM(O58:O59),"нд")</f>
        <v>нд</v>
      </c>
      <c r="P57" s="59" t="str">
        <f aca="false">IF(NOT(SUM(P58:P59)=0),SUM(P58:P59),"нд")</f>
        <v>нд</v>
      </c>
      <c r="Q57" s="60" t="n">
        <f aca="false">IF(NOT(SUM(Q58:Q59)=0),SUM(Q58:Q59),"нд")</f>
        <v>4</v>
      </c>
      <c r="R57" s="59" t="str">
        <f aca="false">IF(NOT(SUM(R58:R59)=0),SUM(R58:R59),"нд")</f>
        <v>нд</v>
      </c>
      <c r="S57" s="59" t="str">
        <f aca="false">IF(NOT(SUM(S58:S59)=0),SUM(S58:S59),"нд")</f>
        <v>нд</v>
      </c>
      <c r="T57" s="59" t="str">
        <f aca="false">IF(NOT(SUM(T58:T59)=0),SUM(T58:T59),"нд")</f>
        <v>нд</v>
      </c>
      <c r="U57" s="59" t="str">
        <f aca="false">IF(NOT(SUM(U58:U59)=0),SUM(U58:U59),"нд")</f>
        <v>нд</v>
      </c>
      <c r="V57" s="59" t="str">
        <f aca="false">IF(NOT(SUM(V58:V59)=0),SUM(V58:V59),"нд")</f>
        <v>нд</v>
      </c>
      <c r="W57" s="59" t="str">
        <f aca="false">IF(NOT(SUM(W58:W59)=0),SUM(W58:W59),"нд")</f>
        <v>нд</v>
      </c>
      <c r="X57" s="59" t="str">
        <f aca="false">IF(NOT(SUM(X58:X59)=0),SUM(X58:X59),"нд")</f>
        <v>нд</v>
      </c>
      <c r="Y57" s="59" t="str">
        <f aca="false">IF(NOT(SUM(Y58:Y59)=0),SUM(Y58:Y59),"нд")</f>
        <v>нд</v>
      </c>
      <c r="Z57" s="59" t="str">
        <f aca="false">IF(NOT(SUM(Z58:Z59)=0),SUM(Z58:Z59),"нд")</f>
        <v>нд</v>
      </c>
      <c r="AA57" s="59" t="str">
        <f aca="false">IF(NOT(SUM(AA58:AA59)=0),SUM(AA58:AA59),"нд")</f>
        <v>нд</v>
      </c>
      <c r="AB57" s="59" t="str">
        <f aca="false">IF(NOT(SUM(AB58:AB59)=0),SUM(AB58:AB59),"нд")</f>
        <v>нд</v>
      </c>
      <c r="AC57" s="59" t="str">
        <f aca="false">IF(NOT(SUM(AC58:AC59)=0),SUM(AC58:AC59),"нд")</f>
        <v>нд</v>
      </c>
      <c r="AD57" s="59" t="str">
        <f aca="false">IF(NOT(SUM(AD58:AD59)=0),SUM(AD58:AD59),"нд")</f>
        <v>нд</v>
      </c>
      <c r="AE57" s="59" t="str">
        <f aca="false">IF(NOT(SUM(AE58:AE59)=0),SUM(AE58:AE59),"нд")</f>
        <v>нд</v>
      </c>
      <c r="AF57" s="59" t="str">
        <f aca="false">IF(NOT(SUM(AF58:AF59)=0),SUM(AF58:AF59),"нд")</f>
        <v>нд</v>
      </c>
      <c r="AG57" s="59" t="str">
        <f aca="false">IF(NOT(SUM(AG58:AG59)=0),SUM(AG58:AG59),"нд")</f>
        <v>нд</v>
      </c>
      <c r="AH57" s="59" t="str">
        <f aca="false">IF(NOT(SUM(AH58:AH59)=0),SUM(AH58:AH59),"нд")</f>
        <v>нд</v>
      </c>
      <c r="AI57" s="59" t="str">
        <f aca="false">IF(NOT(SUM(AI58:AI59)=0),SUM(AI58:AI59),"нд")</f>
        <v>нд</v>
      </c>
      <c r="AJ57" s="59" t="str">
        <f aca="false">IF(NOT(SUM(AJ58:AJ59)=0),SUM(AJ58:AJ59),"нд")</f>
        <v>нд</v>
      </c>
      <c r="AK57" s="59" t="str">
        <f aca="false">IF(NOT(SUM(AK58:AK59)=0),SUM(AK58:AK59),"нд")</f>
        <v>нд</v>
      </c>
      <c r="AL57" s="59" t="str">
        <f aca="false">IF(NOT(SUM(AL58:AL59)=0),SUM(AL58:AL59),"нд")</f>
        <v>нд</v>
      </c>
      <c r="AM57" s="59" t="str">
        <f aca="false">IF(NOT(SUM(AM58:AM59)=0),SUM(AM58:AM59),"нд")</f>
        <v>нд</v>
      </c>
      <c r="AN57" s="59" t="str">
        <f aca="false">IF(NOT(SUM(AN58:AN59)=0),SUM(AN58:AN59),"нд")</f>
        <v>нд</v>
      </c>
      <c r="AO57" s="59" t="str">
        <f aca="false">IF(NOT(SUM(AO58:AO59)=0),SUM(AO58:AO59),"нд")</f>
        <v>нд</v>
      </c>
      <c r="AP57" s="59" t="str">
        <f aca="false">IF(NOT(SUM(AP58:AP59)=0),SUM(AP58:AP59),"нд")</f>
        <v>нд</v>
      </c>
      <c r="AQ57" s="59" t="str">
        <f aca="false">IF(NOT(SUM(AQ58:AQ59)=0),SUM(AQ58:AQ59),"нд")</f>
        <v>нд</v>
      </c>
      <c r="AR57" s="59" t="str">
        <f aca="false">IF(NOT(SUM(AR58:AR59)=0),SUM(AR58:AR59),"нд")</f>
        <v>нд</v>
      </c>
      <c r="AS57" s="60" t="n">
        <f aca="false">IF(NOT(SUM(AS58:AS59)=0),SUM(AS58:AS59),"нд")</f>
        <v>4</v>
      </c>
      <c r="AT57" s="59" t="str">
        <f aca="false">IF(NOT(SUM(AT58:AT59)=0),SUM(AT58:AT59),"нд")</f>
        <v>нд</v>
      </c>
      <c r="AU57" s="59" t="str">
        <f aca="false">IF(NOT(SUM(AU58:AU59)=0),SUM(AU58:AU59),"нд")</f>
        <v>нд</v>
      </c>
      <c r="AV57" s="59" t="str">
        <f aca="false">IF(NOT(SUM(AV58:AV59)=0),SUM(AV58:AV59),"нд")</f>
        <v>нд</v>
      </c>
      <c r="AW57" s="59" t="str">
        <f aca="false">IF(NOT(SUM(AW58:AW59)=0),SUM(AW58:AW59),"нд")</f>
        <v>нд</v>
      </c>
      <c r="AX57" s="59" t="str">
        <f aca="false">IF(NOT(SUM(AX58:AX59)=0),SUM(AX58:AX59),"нд")</f>
        <v>нд</v>
      </c>
      <c r="AY57" s="59" t="str">
        <f aca="false">IF(NOT(SUM(AY58:AY59)=0),SUM(AY58:AY59),"нд")</f>
        <v>нд</v>
      </c>
      <c r="AZ57" s="59" t="str">
        <f aca="false">IF(NOT(SUM(AZ58:AZ59)=0),SUM(AZ58:AZ59),"нд")</f>
        <v>нд</v>
      </c>
      <c r="BA57" s="59" t="str">
        <f aca="false">IF(NOT(SUM(BA58:BA59)=0),SUM(BA58:BA59),"нд")</f>
        <v>нд</v>
      </c>
      <c r="BB57" s="59" t="str">
        <f aca="false">IF(NOT(SUM(BB58:BB59)=0),SUM(BB58:BB59),"нд")</f>
        <v>нд</v>
      </c>
      <c r="BC57" s="59" t="str">
        <f aca="false">IF(NOT(SUM(BC58:BC59)=0),SUM(BC58:BC59),"нд")</f>
        <v>нд</v>
      </c>
      <c r="BD57" s="59" t="str">
        <f aca="false">IF(NOT(SUM(BD58:BD59)=0),SUM(BD58:BD59),"нд")</f>
        <v>нд</v>
      </c>
      <c r="BE57" s="59" t="str">
        <f aca="false">IF(NOT(SUM(BE58:BE59)=0),SUM(BE58:BE59),"нд")</f>
        <v>нд</v>
      </c>
      <c r="BF57" s="59" t="str">
        <f aca="false">IF(NOT(SUM(BF58:BF59)=0),SUM(BF58:BF59),"нд")</f>
        <v>нд</v>
      </c>
      <c r="BG57" s="60" t="n">
        <f aca="false">IF(NOT(SUM(BG58:BG59)=0),SUM(BG58:BG59),"нд")</f>
        <v>4</v>
      </c>
      <c r="BH57" s="59" t="str">
        <f aca="false">IF(NOT(SUM(BH58:BH59)=0),SUM(BH58:BH59),"нд")</f>
        <v>нд</v>
      </c>
    </row>
    <row r="58" s="53" customFormat="true" ht="66.75" hidden="false" customHeight="true" outlineLevel="0" collapsed="false">
      <c r="A58" s="48" t="s">
        <v>182</v>
      </c>
      <c r="B58" s="49" t="s">
        <v>183</v>
      </c>
      <c r="C58" s="50" t="s">
        <v>184</v>
      </c>
      <c r="D58" s="56" t="s">
        <v>98</v>
      </c>
      <c r="E58" s="56" t="s">
        <v>98</v>
      </c>
      <c r="F58" s="56" t="s">
        <v>98</v>
      </c>
      <c r="G58" s="56" t="s">
        <v>98</v>
      </c>
      <c r="H58" s="56" t="s">
        <v>98</v>
      </c>
      <c r="I58" s="56" t="s">
        <v>98</v>
      </c>
      <c r="J58" s="56" t="s">
        <v>98</v>
      </c>
      <c r="K58" s="56" t="s">
        <v>98</v>
      </c>
      <c r="L58" s="56" t="s">
        <v>98</v>
      </c>
      <c r="M58" s="56" t="s">
        <v>98</v>
      </c>
      <c r="N58" s="56" t="s">
        <v>98</v>
      </c>
      <c r="O58" s="56" t="s">
        <v>98</v>
      </c>
      <c r="P58" s="56" t="s">
        <v>98</v>
      </c>
      <c r="Q58" s="52" t="n">
        <v>3</v>
      </c>
      <c r="R58" s="56" t="s">
        <v>98</v>
      </c>
      <c r="S58" s="56" t="s">
        <v>98</v>
      </c>
      <c r="T58" s="56" t="s">
        <v>98</v>
      </c>
      <c r="U58" s="56" t="s">
        <v>98</v>
      </c>
      <c r="V58" s="56" t="s">
        <v>98</v>
      </c>
      <c r="W58" s="56" t="s">
        <v>98</v>
      </c>
      <c r="X58" s="56" t="s">
        <v>98</v>
      </c>
      <c r="Y58" s="56" t="s">
        <v>98</v>
      </c>
      <c r="Z58" s="56" t="s">
        <v>98</v>
      </c>
      <c r="AA58" s="56" t="s">
        <v>98</v>
      </c>
      <c r="AB58" s="56" t="s">
        <v>98</v>
      </c>
      <c r="AC58" s="56" t="s">
        <v>98</v>
      </c>
      <c r="AD58" s="56" t="s">
        <v>98</v>
      </c>
      <c r="AE58" s="56" t="s">
        <v>98</v>
      </c>
      <c r="AF58" s="56" t="s">
        <v>98</v>
      </c>
      <c r="AG58" s="56" t="s">
        <v>98</v>
      </c>
      <c r="AH58" s="56" t="s">
        <v>98</v>
      </c>
      <c r="AI58" s="56" t="s">
        <v>98</v>
      </c>
      <c r="AJ58" s="56" t="s">
        <v>98</v>
      </c>
      <c r="AK58" s="56" t="s">
        <v>98</v>
      </c>
      <c r="AL58" s="56" t="s">
        <v>98</v>
      </c>
      <c r="AM58" s="56" t="s">
        <v>98</v>
      </c>
      <c r="AN58" s="56" t="s">
        <v>98</v>
      </c>
      <c r="AO58" s="56" t="s">
        <v>98</v>
      </c>
      <c r="AP58" s="56" t="s">
        <v>98</v>
      </c>
      <c r="AQ58" s="56" t="s">
        <v>98</v>
      </c>
      <c r="AR58" s="56" t="s">
        <v>98</v>
      </c>
      <c r="AS58" s="52" t="n">
        <v>3</v>
      </c>
      <c r="AT58" s="56" t="str">
        <f aca="false">AF58</f>
        <v>нд</v>
      </c>
      <c r="AU58" s="56" t="str">
        <f aca="false">AG58</f>
        <v>нд</v>
      </c>
      <c r="AV58" s="56" t="str">
        <f aca="false">AH58</f>
        <v>нд</v>
      </c>
      <c r="AW58" s="56" t="str">
        <f aca="false">AI58</f>
        <v>нд</v>
      </c>
      <c r="AX58" s="56" t="str">
        <f aca="false">AJ58</f>
        <v>нд</v>
      </c>
      <c r="AY58" s="56" t="str">
        <f aca="false">AK58</f>
        <v>нд</v>
      </c>
      <c r="AZ58" s="56" t="str">
        <f aca="false">AL58</f>
        <v>нд</v>
      </c>
      <c r="BA58" s="56" t="str">
        <f aca="false">AM58</f>
        <v>нд</v>
      </c>
      <c r="BB58" s="56" t="str">
        <f aca="false">AN58</f>
        <v>нд</v>
      </c>
      <c r="BC58" s="56" t="str">
        <f aca="false">AO58</f>
        <v>нд</v>
      </c>
      <c r="BD58" s="56" t="str">
        <f aca="false">AP58</f>
        <v>нд</v>
      </c>
      <c r="BE58" s="56" t="str">
        <f aca="false">AQ58</f>
        <v>нд</v>
      </c>
      <c r="BF58" s="56" t="str">
        <f aca="false">AR58</f>
        <v>нд</v>
      </c>
      <c r="BG58" s="52" t="n">
        <f aca="false">AS58</f>
        <v>3</v>
      </c>
      <c r="BH58" s="74" t="s">
        <v>98</v>
      </c>
    </row>
    <row r="59" s="72" customFormat="true" ht="60.75" hidden="false" customHeight="true" outlineLevel="0" collapsed="false">
      <c r="A59" s="48" t="s">
        <v>185</v>
      </c>
      <c r="B59" s="49" t="s">
        <v>186</v>
      </c>
      <c r="C59" s="50" t="s">
        <v>187</v>
      </c>
      <c r="D59" s="51" t="s">
        <v>98</v>
      </c>
      <c r="E59" s="51" t="s">
        <v>98</v>
      </c>
      <c r="F59" s="51" t="s">
        <v>98</v>
      </c>
      <c r="G59" s="51" t="s">
        <v>98</v>
      </c>
      <c r="H59" s="51" t="s">
        <v>98</v>
      </c>
      <c r="I59" s="51" t="s">
        <v>98</v>
      </c>
      <c r="J59" s="51" t="s">
        <v>98</v>
      </c>
      <c r="K59" s="51" t="s">
        <v>98</v>
      </c>
      <c r="L59" s="51" t="s">
        <v>98</v>
      </c>
      <c r="M59" s="51" t="s">
        <v>98</v>
      </c>
      <c r="N59" s="51" t="s">
        <v>98</v>
      </c>
      <c r="O59" s="51" t="s">
        <v>98</v>
      </c>
      <c r="P59" s="51" t="s">
        <v>98</v>
      </c>
      <c r="Q59" s="51" t="n">
        <v>1</v>
      </c>
      <c r="R59" s="51" t="s">
        <v>98</v>
      </c>
      <c r="S59" s="51" t="s">
        <v>98</v>
      </c>
      <c r="T59" s="51" t="s">
        <v>98</v>
      </c>
      <c r="U59" s="51" t="s">
        <v>98</v>
      </c>
      <c r="V59" s="51" t="s">
        <v>98</v>
      </c>
      <c r="W59" s="51" t="s">
        <v>98</v>
      </c>
      <c r="X59" s="51" t="s">
        <v>98</v>
      </c>
      <c r="Y59" s="51" t="s">
        <v>98</v>
      </c>
      <c r="Z59" s="51" t="s">
        <v>98</v>
      </c>
      <c r="AA59" s="51" t="s">
        <v>98</v>
      </c>
      <c r="AB59" s="51" t="s">
        <v>98</v>
      </c>
      <c r="AC59" s="51" t="s">
        <v>98</v>
      </c>
      <c r="AD59" s="51" t="s">
        <v>98</v>
      </c>
      <c r="AE59" s="51" t="s">
        <v>98</v>
      </c>
      <c r="AF59" s="51" t="s">
        <v>98</v>
      </c>
      <c r="AG59" s="51" t="s">
        <v>98</v>
      </c>
      <c r="AH59" s="51" t="s">
        <v>98</v>
      </c>
      <c r="AI59" s="51" t="s">
        <v>98</v>
      </c>
      <c r="AJ59" s="51" t="s">
        <v>98</v>
      </c>
      <c r="AK59" s="51" t="s">
        <v>98</v>
      </c>
      <c r="AL59" s="51" t="s">
        <v>98</v>
      </c>
      <c r="AM59" s="51" t="s">
        <v>98</v>
      </c>
      <c r="AN59" s="51" t="s">
        <v>98</v>
      </c>
      <c r="AO59" s="51" t="s">
        <v>98</v>
      </c>
      <c r="AP59" s="51" t="s">
        <v>98</v>
      </c>
      <c r="AQ59" s="51" t="s">
        <v>98</v>
      </c>
      <c r="AR59" s="51" t="s">
        <v>98</v>
      </c>
      <c r="AS59" s="51" t="n">
        <v>1</v>
      </c>
      <c r="AT59" s="56" t="str">
        <f aca="false">AF59</f>
        <v>нд</v>
      </c>
      <c r="AU59" s="56" t="str">
        <f aca="false">AG59</f>
        <v>нд</v>
      </c>
      <c r="AV59" s="56" t="str">
        <f aca="false">AH59</f>
        <v>нд</v>
      </c>
      <c r="AW59" s="56" t="str">
        <f aca="false">AI59</f>
        <v>нд</v>
      </c>
      <c r="AX59" s="56" t="str">
        <f aca="false">AJ59</f>
        <v>нд</v>
      </c>
      <c r="AY59" s="56" t="str">
        <f aca="false">AK59</f>
        <v>нд</v>
      </c>
      <c r="AZ59" s="56" t="str">
        <f aca="false">AL59</f>
        <v>нд</v>
      </c>
      <c r="BA59" s="56" t="str">
        <f aca="false">AM59</f>
        <v>нд</v>
      </c>
      <c r="BB59" s="56" t="str">
        <f aca="false">AN59</f>
        <v>нд</v>
      </c>
      <c r="BC59" s="56" t="str">
        <f aca="false">AO59</f>
        <v>нд</v>
      </c>
      <c r="BD59" s="56" t="str">
        <f aca="false">AP59</f>
        <v>нд</v>
      </c>
      <c r="BE59" s="56" t="str">
        <f aca="false">AQ59</f>
        <v>нд</v>
      </c>
      <c r="BF59" s="56" t="str">
        <f aca="false">AR59</f>
        <v>нд</v>
      </c>
      <c r="BG59" s="52" t="n">
        <f aca="false">AS59</f>
        <v>1</v>
      </c>
      <c r="BH59" s="51" t="s">
        <v>98</v>
      </c>
    </row>
    <row r="60" s="73" customFormat="true" ht="71.25" hidden="false" customHeight="true" outlineLevel="0" collapsed="false">
      <c r="A60" s="75" t="s">
        <v>188</v>
      </c>
      <c r="B60" s="76" t="s">
        <v>189</v>
      </c>
      <c r="C60" s="77" t="s">
        <v>85</v>
      </c>
      <c r="D60" s="77" t="str">
        <f aca="false">IF(NOT(SUM(D61,D63)=0),SUM(D61,D63),"нд")</f>
        <v>нд</v>
      </c>
      <c r="E60" s="77" t="str">
        <f aca="false">IF(NOT(SUM(E61,E63)=0),SUM(E61,E63),"нд")</f>
        <v>нд</v>
      </c>
      <c r="F60" s="77" t="str">
        <f aca="false">IF(NOT(SUM(F61,F63)=0),SUM(F61,F63),"нд")</f>
        <v>нд</v>
      </c>
      <c r="G60" s="77" t="str">
        <f aca="false">IF(NOT(SUM(G61,G63)=0),SUM(G61,G63),"нд")</f>
        <v>нд</v>
      </c>
      <c r="H60" s="77" t="str">
        <f aca="false">IF(NOT(SUM(H61,H63)=0),SUM(H61,H63),"нд")</f>
        <v>нд</v>
      </c>
      <c r="I60" s="77" t="str">
        <f aca="false">IF(NOT(SUM(I61,I63)=0),SUM(I61,I63),"нд")</f>
        <v>нд</v>
      </c>
      <c r="J60" s="77" t="str">
        <f aca="false">IF(NOT(SUM(J61,J63)=0),SUM(J61,J63),"нд")</f>
        <v>нд</v>
      </c>
      <c r="K60" s="77" t="str">
        <f aca="false">IF(NOT(SUM(K61,K63)=0),SUM(K61,K63),"нд")</f>
        <v>нд</v>
      </c>
      <c r="L60" s="77" t="str">
        <f aca="false">IF(NOT(SUM(L61,L63)=0),SUM(L61,L63),"нд")</f>
        <v>нд</v>
      </c>
      <c r="M60" s="77" t="str">
        <f aca="false">IF(NOT(SUM(M61,M63)=0),SUM(M61,M63),"нд")</f>
        <v>нд</v>
      </c>
      <c r="N60" s="77" t="str">
        <f aca="false">IF(NOT(SUM(N61,N63)=0),SUM(N61,N63),"нд")</f>
        <v>нд</v>
      </c>
      <c r="O60" s="77" t="str">
        <f aca="false">IF(NOT(SUM(O61,O63)=0),SUM(O61,O63),"нд")</f>
        <v>нд</v>
      </c>
      <c r="P60" s="77" t="str">
        <f aca="false">IF(NOT(SUM(P61,P63)=0),SUM(P61,P63),"нд")</f>
        <v>нд</v>
      </c>
      <c r="Q60" s="77" t="n">
        <f aca="false">IF(NOT(SUM(Q61,Q63)=0),SUM(Q61,Q63),"нд")</f>
        <v>5</v>
      </c>
      <c r="R60" s="77" t="str">
        <f aca="false">IF(NOT(SUM(R61,R63)=0),SUM(R61,R63),"нд")</f>
        <v>нд</v>
      </c>
      <c r="S60" s="77" t="str">
        <f aca="false">IF(NOT(SUM(S61,S63)=0),SUM(S61,S63),"нд")</f>
        <v>нд</v>
      </c>
      <c r="T60" s="77" t="str">
        <f aca="false">IF(NOT(SUM(T61,T63)=0),SUM(T61,T63),"нд")</f>
        <v>нд</v>
      </c>
      <c r="U60" s="77" t="str">
        <f aca="false">IF(NOT(SUM(U61,U63)=0),SUM(U61,U63),"нд")</f>
        <v>нд</v>
      </c>
      <c r="V60" s="77" t="str">
        <f aca="false">IF(NOT(SUM(V61,V63)=0),SUM(V61,V63),"нд")</f>
        <v>нд</v>
      </c>
      <c r="W60" s="77" t="str">
        <f aca="false">IF(NOT(SUM(W61,W63)=0),SUM(W61,W63),"нд")</f>
        <v>нд</v>
      </c>
      <c r="X60" s="77" t="str">
        <f aca="false">IF(NOT(SUM(X61,X63)=0),SUM(X61,X63),"нд")</f>
        <v>нд</v>
      </c>
      <c r="Y60" s="77" t="str">
        <f aca="false">IF(NOT(SUM(Y61,Y63)=0),SUM(Y61,Y63),"нд")</f>
        <v>нд</v>
      </c>
      <c r="Z60" s="77" t="str">
        <f aca="false">IF(NOT(SUM(Z61,Z63)=0),SUM(Z61,Z63),"нд")</f>
        <v>нд</v>
      </c>
      <c r="AA60" s="77" t="str">
        <f aca="false">IF(NOT(SUM(AA61,AA63)=0),SUM(AA61,AA63),"нд")</f>
        <v>нд</v>
      </c>
      <c r="AB60" s="77" t="str">
        <f aca="false">IF(NOT(SUM(AB61,AB63)=0),SUM(AB61,AB63),"нд")</f>
        <v>нд</v>
      </c>
      <c r="AC60" s="77" t="str">
        <f aca="false">IF(NOT(SUM(AC61,AC63)=0),SUM(AC61,AC63),"нд")</f>
        <v>нд</v>
      </c>
      <c r="AD60" s="77" t="str">
        <f aca="false">IF(NOT(SUM(AD61,AD63)=0),SUM(AD61,AD63),"нд")</f>
        <v>нд</v>
      </c>
      <c r="AE60" s="77" t="str">
        <f aca="false">IF(NOT(SUM(AE61,AE63)=0),SUM(AE61,AE63),"нд")</f>
        <v>нд</v>
      </c>
      <c r="AF60" s="77" t="str">
        <f aca="false">IF(NOT(SUM(AF61,AF63)=0),SUM(AF61,AF63),"нд")</f>
        <v>нд</v>
      </c>
      <c r="AG60" s="77" t="str">
        <f aca="false">IF(NOT(SUM(AG61,AG63)=0),SUM(AG61,AG63),"нд")</f>
        <v>нд</v>
      </c>
      <c r="AH60" s="77" t="str">
        <f aca="false">IF(NOT(SUM(AH61,AH63)=0),SUM(AH61,AH63),"нд")</f>
        <v>нд</v>
      </c>
      <c r="AI60" s="77" t="str">
        <f aca="false">IF(NOT(SUM(AI61,AI63)=0),SUM(AI61,AI63),"нд")</f>
        <v>нд</v>
      </c>
      <c r="AJ60" s="77" t="str">
        <f aca="false">IF(NOT(SUM(AJ61,AJ63)=0),SUM(AJ61,AJ63),"нд")</f>
        <v>нд</v>
      </c>
      <c r="AK60" s="77" t="str">
        <f aca="false">IF(NOT(SUM(AK61,AK63)=0),SUM(AK61,AK63),"нд")</f>
        <v>нд</v>
      </c>
      <c r="AL60" s="77" t="str">
        <f aca="false">IF(NOT(SUM(AL61,AL63)=0),SUM(AL61,AL63),"нд")</f>
        <v>нд</v>
      </c>
      <c r="AM60" s="77" t="str">
        <f aca="false">IF(NOT(SUM(AM61,AM63)=0),SUM(AM61,AM63),"нд")</f>
        <v>нд</v>
      </c>
      <c r="AN60" s="77" t="str">
        <f aca="false">IF(NOT(SUM(AN61,AN63)=0),SUM(AN61,AN63),"нд")</f>
        <v>нд</v>
      </c>
      <c r="AO60" s="77" t="str">
        <f aca="false">IF(NOT(SUM(AO61,AO63)=0),SUM(AO61,AO63),"нд")</f>
        <v>нд</v>
      </c>
      <c r="AP60" s="77" t="str">
        <f aca="false">IF(NOT(SUM(AP61,AP63)=0),SUM(AP61,AP63),"нд")</f>
        <v>нд</v>
      </c>
      <c r="AQ60" s="77" t="str">
        <f aca="false">IF(NOT(SUM(AQ61,AQ63)=0),SUM(AQ61,AQ63),"нд")</f>
        <v>нд</v>
      </c>
      <c r="AR60" s="77" t="str">
        <f aca="false">IF(NOT(SUM(AR61,AR63)=0),SUM(AR61,AR63),"нд")</f>
        <v>нд</v>
      </c>
      <c r="AS60" s="77" t="n">
        <f aca="false">IF(NOT(SUM(AS61,AS63)=0),SUM(AS61,AS63),"нд")</f>
        <v>5</v>
      </c>
      <c r="AT60" s="77" t="str">
        <f aca="false">IF(NOT(SUM(AT61,AT63)=0),SUM(AT61,AT63),"нд")</f>
        <v>нд</v>
      </c>
      <c r="AU60" s="77" t="str">
        <f aca="false">IF(NOT(SUM(AU61,AU63)=0),SUM(AU61,AU63),"нд")</f>
        <v>нд</v>
      </c>
      <c r="AV60" s="77" t="str">
        <f aca="false">IF(NOT(SUM(AV61,AV63)=0),SUM(AV61,AV63),"нд")</f>
        <v>нд</v>
      </c>
      <c r="AW60" s="77" t="str">
        <f aca="false">IF(NOT(SUM(AW61,AW63)=0),SUM(AW61,AW63),"нд")</f>
        <v>нд</v>
      </c>
      <c r="AX60" s="77" t="str">
        <f aca="false">IF(NOT(SUM(AX61,AX63)=0),SUM(AX61,AX63),"нд")</f>
        <v>нд</v>
      </c>
      <c r="AY60" s="77" t="str">
        <f aca="false">IF(NOT(SUM(AY61,AY63)=0),SUM(AY61,AY63),"нд")</f>
        <v>нд</v>
      </c>
      <c r="AZ60" s="77" t="str">
        <f aca="false">IF(NOT(SUM(AZ61,AZ63)=0),SUM(AZ61,AZ63),"нд")</f>
        <v>нд</v>
      </c>
      <c r="BA60" s="77" t="str">
        <f aca="false">IF(NOT(SUM(BA61,BA63)=0),SUM(BA61,BA63),"нд")</f>
        <v>нд</v>
      </c>
      <c r="BB60" s="77" t="str">
        <f aca="false">IF(NOT(SUM(BB61,BB63)=0),SUM(BB61,BB63),"нд")</f>
        <v>нд</v>
      </c>
      <c r="BC60" s="77" t="str">
        <f aca="false">IF(NOT(SUM(BC61,BC63)=0),SUM(BC61,BC63),"нд")</f>
        <v>нд</v>
      </c>
      <c r="BD60" s="77" t="str">
        <f aca="false">IF(NOT(SUM(BD61,BD63)=0),SUM(BD61,BD63),"нд")</f>
        <v>нд</v>
      </c>
      <c r="BE60" s="77" t="str">
        <f aca="false">IF(NOT(SUM(BE61,BE63)=0),SUM(BE61,BE63),"нд")</f>
        <v>нд</v>
      </c>
      <c r="BF60" s="77" t="str">
        <f aca="false">IF(NOT(SUM(BF61,BF63)=0),SUM(BF61,BF63),"нд")</f>
        <v>нд</v>
      </c>
      <c r="BG60" s="77" t="n">
        <f aca="false">IF(NOT(SUM(BG61,BG63)=0),SUM(BG61,BG63),"нд")</f>
        <v>5</v>
      </c>
      <c r="BH60" s="77" t="str">
        <f aca="false">IF(NOT(SUM(BH61,BH63)=0),SUM(BH61,BH63),"нд")</f>
        <v>нд</v>
      </c>
    </row>
    <row r="61" s="73" customFormat="true" ht="31.5" hidden="false" customHeight="false" outlineLevel="0" collapsed="false">
      <c r="A61" s="46" t="s">
        <v>190</v>
      </c>
      <c r="B61" s="78" t="s">
        <v>106</v>
      </c>
      <c r="C61" s="62" t="s">
        <v>85</v>
      </c>
      <c r="D61" s="62" t="str">
        <f aca="false">IF(NOT(SUM(D62:D62)=0),SUM(D62:D62),"нд")</f>
        <v>нд</v>
      </c>
      <c r="E61" s="62" t="str">
        <f aca="false">IF(NOT(SUM(E62:E62)=0),SUM(E62:E62),"нд")</f>
        <v>нд</v>
      </c>
      <c r="F61" s="62" t="str">
        <f aca="false">IF(NOT(SUM(F62:F62)=0),SUM(F62:F62),"нд")</f>
        <v>нд</v>
      </c>
      <c r="G61" s="62" t="str">
        <f aca="false">IF(NOT(SUM(G62:G62)=0),SUM(G62:G62),"нд")</f>
        <v>нд</v>
      </c>
      <c r="H61" s="62" t="str">
        <f aca="false">IF(NOT(SUM(H62:H62)=0),SUM(H62:H62),"нд")</f>
        <v>нд</v>
      </c>
      <c r="I61" s="62" t="str">
        <f aca="false">IF(NOT(SUM(I62:I62)=0),SUM(I62:I62),"нд")</f>
        <v>нд</v>
      </c>
      <c r="J61" s="62" t="str">
        <f aca="false">IF(NOT(SUM(J62:J62)=0),SUM(J62:J62),"нд")</f>
        <v>нд</v>
      </c>
      <c r="K61" s="62" t="str">
        <f aca="false">IF(NOT(SUM(K62:K62)=0),SUM(K62:K62),"нд")</f>
        <v>нд</v>
      </c>
      <c r="L61" s="62" t="str">
        <f aca="false">IF(NOT(SUM(L62:L62)=0),SUM(L62:L62),"нд")</f>
        <v>нд</v>
      </c>
      <c r="M61" s="62" t="str">
        <f aca="false">IF(NOT(SUM(M62:M62)=0),SUM(M62:M62),"нд")</f>
        <v>нд</v>
      </c>
      <c r="N61" s="62" t="str">
        <f aca="false">IF(NOT(SUM(N62:N62)=0),SUM(N62:N62),"нд")</f>
        <v>нд</v>
      </c>
      <c r="O61" s="62" t="str">
        <f aca="false">IF(NOT(SUM(O62:O62)=0),SUM(O62:O62),"нд")</f>
        <v>нд</v>
      </c>
      <c r="P61" s="62" t="str">
        <f aca="false">IF(NOT(SUM(P62:P62)=0),SUM(P62:P62),"нд")</f>
        <v>нд</v>
      </c>
      <c r="Q61" s="63" t="n">
        <f aca="false">IF(NOT(SUM(Q62:Q62)=0),SUM(Q62:Q62),"нд")</f>
        <v>1</v>
      </c>
      <c r="R61" s="62" t="str">
        <f aca="false">IF(NOT(SUM(R62:R62)=0),SUM(R62:R62),"нд")</f>
        <v>нд</v>
      </c>
      <c r="S61" s="62" t="str">
        <f aca="false">IF(NOT(SUM(S62:S62)=0),SUM(S62:S62),"нд")</f>
        <v>нд</v>
      </c>
      <c r="T61" s="62" t="str">
        <f aca="false">IF(NOT(SUM(T62:T62)=0),SUM(T62:T62),"нд")</f>
        <v>нд</v>
      </c>
      <c r="U61" s="62" t="str">
        <f aca="false">IF(NOT(SUM(U62:U62)=0),SUM(U62:U62),"нд")</f>
        <v>нд</v>
      </c>
      <c r="V61" s="62" t="str">
        <f aca="false">IF(NOT(SUM(V62:V62)=0),SUM(V62:V62),"нд")</f>
        <v>нд</v>
      </c>
      <c r="W61" s="62" t="str">
        <f aca="false">IF(NOT(SUM(W62:W62)=0),SUM(W62:W62),"нд")</f>
        <v>нд</v>
      </c>
      <c r="X61" s="62" t="str">
        <f aca="false">IF(NOT(SUM(X62:X62)=0),SUM(X62:X62),"нд")</f>
        <v>нд</v>
      </c>
      <c r="Y61" s="62" t="str">
        <f aca="false">IF(NOT(SUM(Y62:Y62)=0),SUM(Y62:Y62),"нд")</f>
        <v>нд</v>
      </c>
      <c r="Z61" s="62" t="str">
        <f aca="false">IF(NOT(SUM(Z62:Z62)=0),SUM(Z62:Z62),"нд")</f>
        <v>нд</v>
      </c>
      <c r="AA61" s="62" t="str">
        <f aca="false">IF(NOT(SUM(AA62:AA62)=0),SUM(AA62:AA62),"нд")</f>
        <v>нд</v>
      </c>
      <c r="AB61" s="62" t="str">
        <f aca="false">IF(NOT(SUM(AB62:AB62)=0),SUM(AB62:AB62),"нд")</f>
        <v>нд</v>
      </c>
      <c r="AC61" s="62" t="str">
        <f aca="false">IF(NOT(SUM(AC62:AC62)=0),SUM(AC62:AC62),"нд")</f>
        <v>нд</v>
      </c>
      <c r="AD61" s="62" t="str">
        <f aca="false">IF(NOT(SUM(AD62:AD62)=0),SUM(AD62:AD62),"нд")</f>
        <v>нд</v>
      </c>
      <c r="AE61" s="62" t="str">
        <f aca="false">IF(NOT(SUM(AE62:AE62)=0),SUM(AE62:AE62),"нд")</f>
        <v>нд</v>
      </c>
      <c r="AF61" s="62" t="str">
        <f aca="false">IF(NOT(SUM(AF62:AF62)=0),SUM(AF62:AF62),"нд")</f>
        <v>нд</v>
      </c>
      <c r="AG61" s="62" t="str">
        <f aca="false">IF(NOT(SUM(AG62:AG62)=0),SUM(AG62:AG62),"нд")</f>
        <v>нд</v>
      </c>
      <c r="AH61" s="62" t="str">
        <f aca="false">IF(NOT(SUM(AH62:AH62)=0),SUM(AH62:AH62),"нд")</f>
        <v>нд</v>
      </c>
      <c r="AI61" s="62" t="str">
        <f aca="false">IF(NOT(SUM(AI62:AI62)=0),SUM(AI62:AI62),"нд")</f>
        <v>нд</v>
      </c>
      <c r="AJ61" s="62" t="str">
        <f aca="false">IF(NOT(SUM(AJ62:AJ62)=0),SUM(AJ62:AJ62),"нд")</f>
        <v>нд</v>
      </c>
      <c r="AK61" s="62" t="str">
        <f aca="false">IF(NOT(SUM(AK62:AK62)=0),SUM(AK62:AK62),"нд")</f>
        <v>нд</v>
      </c>
      <c r="AL61" s="62" t="str">
        <f aca="false">IF(NOT(SUM(AL62:AL62)=0),SUM(AL62:AL62),"нд")</f>
        <v>нд</v>
      </c>
      <c r="AM61" s="62" t="str">
        <f aca="false">IF(NOT(SUM(AM62:AM62)=0),SUM(AM62:AM62),"нд")</f>
        <v>нд</v>
      </c>
      <c r="AN61" s="62" t="str">
        <f aca="false">IF(NOT(SUM(AN62:AN62)=0),SUM(AN62:AN62),"нд")</f>
        <v>нд</v>
      </c>
      <c r="AO61" s="62" t="str">
        <f aca="false">IF(NOT(SUM(AO62:AO62)=0),SUM(AO62:AO62),"нд")</f>
        <v>нд</v>
      </c>
      <c r="AP61" s="62" t="str">
        <f aca="false">IF(NOT(SUM(AP62:AP62)=0),SUM(AP62:AP62),"нд")</f>
        <v>нд</v>
      </c>
      <c r="AQ61" s="62" t="str">
        <f aca="false">IF(NOT(SUM(AQ62:AQ62)=0),SUM(AQ62:AQ62),"нд")</f>
        <v>нд</v>
      </c>
      <c r="AR61" s="62" t="str">
        <f aca="false">IF(NOT(SUM(AR62:AR62)=0),SUM(AR62:AR62),"нд")</f>
        <v>нд</v>
      </c>
      <c r="AS61" s="63" t="n">
        <f aca="false">IF(NOT(SUM(AS62:AS62)=0),SUM(AS62:AS62),"нд")</f>
        <v>1</v>
      </c>
      <c r="AT61" s="62" t="str">
        <f aca="false">IF(NOT(SUM(AT62:AT62)=0),SUM(AT62:AT62),"нд")</f>
        <v>нд</v>
      </c>
      <c r="AU61" s="62" t="str">
        <f aca="false">IF(NOT(SUM(AU62:AU62)=0),SUM(AU62:AU62),"нд")</f>
        <v>нд</v>
      </c>
      <c r="AV61" s="62" t="str">
        <f aca="false">IF(NOT(SUM(AV62:AV62)=0),SUM(AV62:AV62),"нд")</f>
        <v>нд</v>
      </c>
      <c r="AW61" s="62" t="str">
        <f aca="false">IF(NOT(SUM(AW62:AW62)=0),SUM(AW62:AW62),"нд")</f>
        <v>нд</v>
      </c>
      <c r="AX61" s="62" t="str">
        <f aca="false">IF(NOT(SUM(AX62:AX62)=0),SUM(AX62:AX62),"нд")</f>
        <v>нд</v>
      </c>
      <c r="AY61" s="62" t="str">
        <f aca="false">IF(NOT(SUM(AY62:AY62)=0),SUM(AY62:AY62),"нд")</f>
        <v>нд</v>
      </c>
      <c r="AZ61" s="62" t="str">
        <f aca="false">IF(NOT(SUM(AZ62:AZ62)=0),SUM(AZ62:AZ62),"нд")</f>
        <v>нд</v>
      </c>
      <c r="BA61" s="62" t="str">
        <f aca="false">IF(NOT(SUM(BA62:BA62)=0),SUM(BA62:BA62),"нд")</f>
        <v>нд</v>
      </c>
      <c r="BB61" s="62" t="str">
        <f aca="false">IF(NOT(SUM(BB62:BB62)=0),SUM(BB62:BB62),"нд")</f>
        <v>нд</v>
      </c>
      <c r="BC61" s="62" t="str">
        <f aca="false">IF(NOT(SUM(BC62:BC62)=0),SUM(BC62:BC62),"нд")</f>
        <v>нд</v>
      </c>
      <c r="BD61" s="62" t="str">
        <f aca="false">IF(NOT(SUM(BD62:BD62)=0),SUM(BD62:BD62),"нд")</f>
        <v>нд</v>
      </c>
      <c r="BE61" s="62" t="str">
        <f aca="false">IF(NOT(SUM(BE62:BE62)=0),SUM(BE62:BE62),"нд")</f>
        <v>нд</v>
      </c>
      <c r="BF61" s="62" t="str">
        <f aca="false">IF(NOT(SUM(BF62:BF62)=0),SUM(BF62:BF62),"нд")</f>
        <v>нд</v>
      </c>
      <c r="BG61" s="63" t="n">
        <f aca="false">IF(NOT(SUM(BG62:BG62)=0),SUM(BG62:BG62),"нд")</f>
        <v>1</v>
      </c>
      <c r="BH61" s="62" t="str">
        <f aca="false">IF(NOT(SUM(BH62:BH62)=0),SUM(BH62:BH62),"нд")</f>
        <v>нд</v>
      </c>
    </row>
    <row r="62" s="72" customFormat="true" ht="63" hidden="false" customHeight="false" outlineLevel="0" collapsed="false">
      <c r="A62" s="79" t="s">
        <v>191</v>
      </c>
      <c r="B62" s="55" t="s">
        <v>192</v>
      </c>
      <c r="C62" s="68" t="s">
        <v>193</v>
      </c>
      <c r="D62" s="51" t="s">
        <v>98</v>
      </c>
      <c r="E62" s="51" t="s">
        <v>98</v>
      </c>
      <c r="F62" s="51" t="s">
        <v>98</v>
      </c>
      <c r="G62" s="51" t="s">
        <v>98</v>
      </c>
      <c r="H62" s="51" t="s">
        <v>98</v>
      </c>
      <c r="I62" s="51" t="s">
        <v>98</v>
      </c>
      <c r="J62" s="51" t="s">
        <v>98</v>
      </c>
      <c r="K62" s="51" t="s">
        <v>98</v>
      </c>
      <c r="L62" s="51" t="s">
        <v>98</v>
      </c>
      <c r="M62" s="51" t="s">
        <v>98</v>
      </c>
      <c r="N62" s="51" t="s">
        <v>98</v>
      </c>
      <c r="O62" s="51" t="s">
        <v>98</v>
      </c>
      <c r="P62" s="51" t="s">
        <v>98</v>
      </c>
      <c r="Q62" s="51" t="n">
        <v>1</v>
      </c>
      <c r="R62" s="51" t="s">
        <v>98</v>
      </c>
      <c r="S62" s="51" t="s">
        <v>98</v>
      </c>
      <c r="T62" s="51" t="s">
        <v>98</v>
      </c>
      <c r="U62" s="51" t="s">
        <v>98</v>
      </c>
      <c r="V62" s="51" t="s">
        <v>98</v>
      </c>
      <c r="W62" s="51" t="s">
        <v>98</v>
      </c>
      <c r="X62" s="51" t="s">
        <v>98</v>
      </c>
      <c r="Y62" s="51" t="s">
        <v>98</v>
      </c>
      <c r="Z62" s="51" t="s">
        <v>98</v>
      </c>
      <c r="AA62" s="51" t="s">
        <v>98</v>
      </c>
      <c r="AB62" s="51" t="s">
        <v>98</v>
      </c>
      <c r="AC62" s="51" t="s">
        <v>98</v>
      </c>
      <c r="AD62" s="51" t="s">
        <v>98</v>
      </c>
      <c r="AE62" s="51" t="s">
        <v>98</v>
      </c>
      <c r="AF62" s="51" t="s">
        <v>98</v>
      </c>
      <c r="AG62" s="51" t="s">
        <v>98</v>
      </c>
      <c r="AH62" s="51" t="s">
        <v>98</v>
      </c>
      <c r="AI62" s="51" t="s">
        <v>98</v>
      </c>
      <c r="AJ62" s="51" t="s">
        <v>98</v>
      </c>
      <c r="AK62" s="51" t="s">
        <v>98</v>
      </c>
      <c r="AL62" s="51" t="s">
        <v>98</v>
      </c>
      <c r="AM62" s="51" t="s">
        <v>98</v>
      </c>
      <c r="AN62" s="51" t="s">
        <v>98</v>
      </c>
      <c r="AO62" s="51" t="s">
        <v>98</v>
      </c>
      <c r="AP62" s="51" t="s">
        <v>98</v>
      </c>
      <c r="AQ62" s="51" t="s">
        <v>98</v>
      </c>
      <c r="AR62" s="51" t="s">
        <v>98</v>
      </c>
      <c r="AS62" s="51" t="n">
        <v>1</v>
      </c>
      <c r="AT62" s="56" t="str">
        <f aca="false">AF62</f>
        <v>нд</v>
      </c>
      <c r="AU62" s="56" t="str">
        <f aca="false">AG62</f>
        <v>нд</v>
      </c>
      <c r="AV62" s="56" t="str">
        <f aca="false">AH62</f>
        <v>нд</v>
      </c>
      <c r="AW62" s="56" t="str">
        <f aca="false">AI62</f>
        <v>нд</v>
      </c>
      <c r="AX62" s="56" t="str">
        <f aca="false">AJ62</f>
        <v>нд</v>
      </c>
      <c r="AY62" s="56" t="str">
        <f aca="false">AK62</f>
        <v>нд</v>
      </c>
      <c r="AZ62" s="56" t="str">
        <f aca="false">AL62</f>
        <v>нд</v>
      </c>
      <c r="BA62" s="56" t="str">
        <f aca="false">AM62</f>
        <v>нд</v>
      </c>
      <c r="BB62" s="56" t="str">
        <f aca="false">AN62</f>
        <v>нд</v>
      </c>
      <c r="BC62" s="56" t="str">
        <f aca="false">AO62</f>
        <v>нд</v>
      </c>
      <c r="BD62" s="56" t="str">
        <f aca="false">AP62</f>
        <v>нд</v>
      </c>
      <c r="BE62" s="56" t="str">
        <f aca="false">AQ62</f>
        <v>нд</v>
      </c>
      <c r="BF62" s="56" t="str">
        <f aca="false">AR62</f>
        <v>нд</v>
      </c>
      <c r="BG62" s="52" t="n">
        <f aca="false">AS62</f>
        <v>1</v>
      </c>
      <c r="BH62" s="80" t="s">
        <v>194</v>
      </c>
    </row>
    <row r="63" s="73" customFormat="true" ht="31.5" hidden="false" customHeight="false" outlineLevel="0" collapsed="false">
      <c r="A63" s="57" t="s">
        <v>195</v>
      </c>
      <c r="B63" s="81" t="s">
        <v>126</v>
      </c>
      <c r="C63" s="58" t="s">
        <v>85</v>
      </c>
      <c r="D63" s="59" t="str">
        <f aca="false">IF(NOT(SUM(D64:D65)=0),SUM(D64:D65),"нд")</f>
        <v>нд</v>
      </c>
      <c r="E63" s="59" t="str">
        <f aca="false">IF(NOT(SUM(E64:E65)=0),SUM(E64:E65),"нд")</f>
        <v>нд</v>
      </c>
      <c r="F63" s="59" t="str">
        <f aca="false">IF(NOT(SUM(F64:F65)=0),SUM(F64:F65),"нд")</f>
        <v>нд</v>
      </c>
      <c r="G63" s="59" t="str">
        <f aca="false">IF(NOT(SUM(G64:G65)=0),SUM(G64:G65),"нд")</f>
        <v>нд</v>
      </c>
      <c r="H63" s="59" t="str">
        <f aca="false">IF(NOT(SUM(H64:H65)=0),SUM(H64:H65),"нд")</f>
        <v>нд</v>
      </c>
      <c r="I63" s="59" t="str">
        <f aca="false">IF(NOT(SUM(I64:I65)=0),SUM(I64:I65),"нд")</f>
        <v>нд</v>
      </c>
      <c r="J63" s="59" t="str">
        <f aca="false">IF(NOT(SUM(J64:J65)=0),SUM(J64:J65),"нд")</f>
        <v>нд</v>
      </c>
      <c r="K63" s="59" t="str">
        <f aca="false">IF(NOT(SUM(K64:K65)=0),SUM(K64:K65),"нд")</f>
        <v>нд</v>
      </c>
      <c r="L63" s="59" t="str">
        <f aca="false">IF(NOT(SUM(L64:L65)=0),SUM(L64:L65),"нд")</f>
        <v>нд</v>
      </c>
      <c r="M63" s="59" t="str">
        <f aca="false">IF(NOT(SUM(M64:M65)=0),SUM(M64:M65),"нд")</f>
        <v>нд</v>
      </c>
      <c r="N63" s="59" t="str">
        <f aca="false">IF(NOT(SUM(N64:N65)=0),SUM(N64:N65),"нд")</f>
        <v>нд</v>
      </c>
      <c r="O63" s="59" t="str">
        <f aca="false">IF(NOT(SUM(O64:O65)=0),SUM(O64:O65),"нд")</f>
        <v>нд</v>
      </c>
      <c r="P63" s="59" t="str">
        <f aca="false">IF(NOT(SUM(P64:P65)=0),SUM(P64:P65),"нд")</f>
        <v>нд</v>
      </c>
      <c r="Q63" s="60" t="n">
        <f aca="false">IF(NOT(SUM(Q64:Q65)=0),SUM(Q64:Q65),"нд")</f>
        <v>4</v>
      </c>
      <c r="R63" s="59" t="str">
        <f aca="false">IF(NOT(SUM(R64:R65)=0),SUM(R64:R65),"нд")</f>
        <v>нд</v>
      </c>
      <c r="S63" s="59" t="str">
        <f aca="false">IF(NOT(SUM(S64:S65)=0),SUM(S64:S65),"нд")</f>
        <v>нд</v>
      </c>
      <c r="T63" s="59" t="str">
        <f aca="false">IF(NOT(SUM(T64:T65)=0),SUM(T64:T65),"нд")</f>
        <v>нд</v>
      </c>
      <c r="U63" s="59" t="str">
        <f aca="false">IF(NOT(SUM(U64:U65)=0),SUM(U64:U65),"нд")</f>
        <v>нд</v>
      </c>
      <c r="V63" s="59" t="str">
        <f aca="false">IF(NOT(SUM(V64:V65)=0),SUM(V64:V65),"нд")</f>
        <v>нд</v>
      </c>
      <c r="W63" s="59" t="str">
        <f aca="false">IF(NOT(SUM(W64:W65)=0),SUM(W64:W65),"нд")</f>
        <v>нд</v>
      </c>
      <c r="X63" s="59" t="str">
        <f aca="false">IF(NOT(SUM(X64:X65)=0),SUM(X64:X65),"нд")</f>
        <v>нд</v>
      </c>
      <c r="Y63" s="59" t="str">
        <f aca="false">IF(NOT(SUM(Y64:Y65)=0),SUM(Y64:Y65),"нд")</f>
        <v>нд</v>
      </c>
      <c r="Z63" s="59" t="str">
        <f aca="false">IF(NOT(SUM(Z64:Z65)=0),SUM(Z64:Z65),"нд")</f>
        <v>нд</v>
      </c>
      <c r="AA63" s="59" t="str">
        <f aca="false">IF(NOT(SUM(AA64:AA65)=0),SUM(AA64:AA65),"нд")</f>
        <v>нд</v>
      </c>
      <c r="AB63" s="59" t="str">
        <f aca="false">IF(NOT(SUM(AB64:AB65)=0),SUM(AB64:AB65),"нд")</f>
        <v>нд</v>
      </c>
      <c r="AC63" s="59" t="str">
        <f aca="false">IF(NOT(SUM(AC64:AC65)=0),SUM(AC64:AC65),"нд")</f>
        <v>нд</v>
      </c>
      <c r="AD63" s="59" t="str">
        <f aca="false">IF(NOT(SUM(AD64:AD65)=0),SUM(AD64:AD65),"нд")</f>
        <v>нд</v>
      </c>
      <c r="AE63" s="59" t="str">
        <f aca="false">IF(NOT(SUM(AE64:AE65)=0),SUM(AE64:AE65),"нд")</f>
        <v>нд</v>
      </c>
      <c r="AF63" s="59" t="str">
        <f aca="false">IF(NOT(SUM(AF64:AF65)=0),SUM(AF64:AF65),"нд")</f>
        <v>нд</v>
      </c>
      <c r="AG63" s="59" t="str">
        <f aca="false">IF(NOT(SUM(AG64:AG65)=0),SUM(AG64:AG65),"нд")</f>
        <v>нд</v>
      </c>
      <c r="AH63" s="59" t="str">
        <f aca="false">IF(NOT(SUM(AH64:AH65)=0),SUM(AH64:AH65),"нд")</f>
        <v>нд</v>
      </c>
      <c r="AI63" s="59" t="str">
        <f aca="false">IF(NOT(SUM(AI64:AI65)=0),SUM(AI64:AI65),"нд")</f>
        <v>нд</v>
      </c>
      <c r="AJ63" s="59" t="str">
        <f aca="false">IF(NOT(SUM(AJ64:AJ65)=0),SUM(AJ64:AJ65),"нд")</f>
        <v>нд</v>
      </c>
      <c r="AK63" s="59" t="str">
        <f aca="false">IF(NOT(SUM(AK64:AK65)=0),SUM(AK64:AK65),"нд")</f>
        <v>нд</v>
      </c>
      <c r="AL63" s="59" t="str">
        <f aca="false">IF(NOT(SUM(AL64:AL65)=0),SUM(AL64:AL65),"нд")</f>
        <v>нд</v>
      </c>
      <c r="AM63" s="59" t="str">
        <f aca="false">IF(NOT(SUM(AM64:AM65)=0),SUM(AM64:AM65),"нд")</f>
        <v>нд</v>
      </c>
      <c r="AN63" s="59" t="str">
        <f aca="false">IF(NOT(SUM(AN64:AN65)=0),SUM(AN64:AN65),"нд")</f>
        <v>нд</v>
      </c>
      <c r="AO63" s="59" t="str">
        <f aca="false">IF(NOT(SUM(AO64:AO65)=0),SUM(AO64:AO65),"нд")</f>
        <v>нд</v>
      </c>
      <c r="AP63" s="59" t="str">
        <f aca="false">IF(NOT(SUM(AP64:AP65)=0),SUM(AP64:AP65),"нд")</f>
        <v>нд</v>
      </c>
      <c r="AQ63" s="59" t="str">
        <f aca="false">IF(NOT(SUM(AQ64:AQ65)=0),SUM(AQ64:AQ65),"нд")</f>
        <v>нд</v>
      </c>
      <c r="AR63" s="59" t="str">
        <f aca="false">IF(NOT(SUM(AR64:AR65)=0),SUM(AR64:AR65),"нд")</f>
        <v>нд</v>
      </c>
      <c r="AS63" s="60" t="n">
        <f aca="false">IF(NOT(SUM(AS64:AS65)=0),SUM(AS64:AS65),"нд")</f>
        <v>4</v>
      </c>
      <c r="AT63" s="59" t="str">
        <f aca="false">IF(NOT(SUM(AT64:AT65)=0),SUM(AT64:AT65),"нд")</f>
        <v>нд</v>
      </c>
      <c r="AU63" s="59" t="str">
        <f aca="false">IF(NOT(SUM(AU64:AU65)=0),SUM(AU64:AU65),"нд")</f>
        <v>нд</v>
      </c>
      <c r="AV63" s="59" t="str">
        <f aca="false">IF(NOT(SUM(AV64:AV65)=0),SUM(AV64:AV65),"нд")</f>
        <v>нд</v>
      </c>
      <c r="AW63" s="59" t="str">
        <f aca="false">IF(NOT(SUM(AW64:AW65)=0),SUM(AW64:AW65),"нд")</f>
        <v>нд</v>
      </c>
      <c r="AX63" s="59" t="str">
        <f aca="false">IF(NOT(SUM(AX64:AX65)=0),SUM(AX64:AX65),"нд")</f>
        <v>нд</v>
      </c>
      <c r="AY63" s="59" t="str">
        <f aca="false">IF(NOT(SUM(AY64:AY65)=0),SUM(AY64:AY65),"нд")</f>
        <v>нд</v>
      </c>
      <c r="AZ63" s="59" t="str">
        <f aca="false">IF(NOT(SUM(AZ64:AZ65)=0),SUM(AZ64:AZ65),"нд")</f>
        <v>нд</v>
      </c>
      <c r="BA63" s="59" t="str">
        <f aca="false">IF(NOT(SUM(BA64:BA65)=0),SUM(BA64:BA65),"нд")</f>
        <v>нд</v>
      </c>
      <c r="BB63" s="59" t="str">
        <f aca="false">IF(NOT(SUM(BB64:BB65)=0),SUM(BB64:BB65),"нд")</f>
        <v>нд</v>
      </c>
      <c r="BC63" s="59" t="str">
        <f aca="false">IF(NOT(SUM(BC64:BC65)=0),SUM(BC64:BC65),"нд")</f>
        <v>нд</v>
      </c>
      <c r="BD63" s="59" t="str">
        <f aca="false">IF(NOT(SUM(BD64:BD65)=0),SUM(BD64:BD65),"нд")</f>
        <v>нд</v>
      </c>
      <c r="BE63" s="59" t="str">
        <f aca="false">IF(NOT(SUM(BE64:BE65)=0),SUM(BE64:BE65),"нд")</f>
        <v>нд</v>
      </c>
      <c r="BF63" s="59" t="str">
        <f aca="false">IF(NOT(SUM(BF64:BF65)=0),SUM(BF64:BF65),"нд")</f>
        <v>нд</v>
      </c>
      <c r="BG63" s="60" t="n">
        <f aca="false">IF(NOT(SUM(BG64:BG65)=0),SUM(BG64:BG65),"нд")</f>
        <v>4</v>
      </c>
      <c r="BH63" s="59" t="str">
        <f aca="false">IF(NOT(SUM(BH64:BH65)=0),SUM(BH64:BH65),"нд")</f>
        <v>нд</v>
      </c>
    </row>
    <row r="64" s="53" customFormat="true" ht="173.25" hidden="false" customHeight="false" outlineLevel="0" collapsed="false">
      <c r="A64" s="82" t="s">
        <v>196</v>
      </c>
      <c r="B64" s="67" t="s">
        <v>197</v>
      </c>
      <c r="C64" s="68" t="s">
        <v>198</v>
      </c>
      <c r="D64" s="51" t="s">
        <v>98</v>
      </c>
      <c r="E64" s="51" t="s">
        <v>98</v>
      </c>
      <c r="F64" s="51" t="s">
        <v>98</v>
      </c>
      <c r="G64" s="51" t="s">
        <v>98</v>
      </c>
      <c r="H64" s="51" t="s">
        <v>98</v>
      </c>
      <c r="I64" s="51" t="s">
        <v>98</v>
      </c>
      <c r="J64" s="51" t="s">
        <v>98</v>
      </c>
      <c r="K64" s="51" t="s">
        <v>98</v>
      </c>
      <c r="L64" s="51" t="s">
        <v>98</v>
      </c>
      <c r="M64" s="51" t="s">
        <v>98</v>
      </c>
      <c r="N64" s="51" t="s">
        <v>98</v>
      </c>
      <c r="O64" s="51" t="s">
        <v>98</v>
      </c>
      <c r="P64" s="51" t="s">
        <v>98</v>
      </c>
      <c r="Q64" s="51" t="n">
        <v>3</v>
      </c>
      <c r="R64" s="51" t="s">
        <v>98</v>
      </c>
      <c r="S64" s="51" t="s">
        <v>98</v>
      </c>
      <c r="T64" s="51" t="s">
        <v>98</v>
      </c>
      <c r="U64" s="51" t="s">
        <v>98</v>
      </c>
      <c r="V64" s="51" t="s">
        <v>98</v>
      </c>
      <c r="W64" s="51" t="s">
        <v>98</v>
      </c>
      <c r="X64" s="51" t="s">
        <v>98</v>
      </c>
      <c r="Y64" s="51" t="s">
        <v>98</v>
      </c>
      <c r="Z64" s="51" t="s">
        <v>98</v>
      </c>
      <c r="AA64" s="51" t="s">
        <v>98</v>
      </c>
      <c r="AB64" s="51" t="s">
        <v>98</v>
      </c>
      <c r="AC64" s="51" t="s">
        <v>98</v>
      </c>
      <c r="AD64" s="51" t="s">
        <v>98</v>
      </c>
      <c r="AE64" s="51" t="s">
        <v>98</v>
      </c>
      <c r="AF64" s="51" t="s">
        <v>98</v>
      </c>
      <c r="AG64" s="51" t="s">
        <v>98</v>
      </c>
      <c r="AH64" s="51" t="s">
        <v>98</v>
      </c>
      <c r="AI64" s="51" t="s">
        <v>98</v>
      </c>
      <c r="AJ64" s="51" t="s">
        <v>98</v>
      </c>
      <c r="AK64" s="51" t="s">
        <v>98</v>
      </c>
      <c r="AL64" s="51" t="s">
        <v>98</v>
      </c>
      <c r="AM64" s="51" t="s">
        <v>98</v>
      </c>
      <c r="AN64" s="51" t="s">
        <v>98</v>
      </c>
      <c r="AO64" s="51" t="s">
        <v>98</v>
      </c>
      <c r="AP64" s="51" t="s">
        <v>98</v>
      </c>
      <c r="AQ64" s="51" t="s">
        <v>98</v>
      </c>
      <c r="AR64" s="51" t="s">
        <v>98</v>
      </c>
      <c r="AS64" s="51" t="n">
        <v>3</v>
      </c>
      <c r="AT64" s="56" t="str">
        <f aca="false">AF64</f>
        <v>нд</v>
      </c>
      <c r="AU64" s="56" t="str">
        <f aca="false">AG64</f>
        <v>нд</v>
      </c>
      <c r="AV64" s="56" t="str">
        <f aca="false">AH64</f>
        <v>нд</v>
      </c>
      <c r="AW64" s="56" t="str">
        <f aca="false">AI64</f>
        <v>нд</v>
      </c>
      <c r="AX64" s="56" t="str">
        <f aca="false">AJ64</f>
        <v>нд</v>
      </c>
      <c r="AY64" s="56" t="str">
        <f aca="false">AK64</f>
        <v>нд</v>
      </c>
      <c r="AZ64" s="56" t="str">
        <f aca="false">AL64</f>
        <v>нд</v>
      </c>
      <c r="BA64" s="56" t="str">
        <f aca="false">AM64</f>
        <v>нд</v>
      </c>
      <c r="BB64" s="56" t="str">
        <f aca="false">AN64</f>
        <v>нд</v>
      </c>
      <c r="BC64" s="56" t="str">
        <f aca="false">AO64</f>
        <v>нд</v>
      </c>
      <c r="BD64" s="56" t="str">
        <f aca="false">AP64</f>
        <v>нд</v>
      </c>
      <c r="BE64" s="56" t="str">
        <f aca="false">AQ64</f>
        <v>нд</v>
      </c>
      <c r="BF64" s="56" t="str">
        <f aca="false">AR64</f>
        <v>нд</v>
      </c>
      <c r="BG64" s="52" t="n">
        <f aca="false">AS64</f>
        <v>3</v>
      </c>
      <c r="BH64" s="80"/>
    </row>
    <row r="65" s="53" customFormat="true" ht="54" hidden="false" customHeight="true" outlineLevel="0" collapsed="false">
      <c r="A65" s="83" t="s">
        <v>199</v>
      </c>
      <c r="B65" s="55" t="s">
        <v>200</v>
      </c>
      <c r="C65" s="51" t="s">
        <v>201</v>
      </c>
      <c r="D65" s="51" t="s">
        <v>98</v>
      </c>
      <c r="E65" s="51" t="s">
        <v>98</v>
      </c>
      <c r="F65" s="51" t="s">
        <v>98</v>
      </c>
      <c r="G65" s="51" t="s">
        <v>98</v>
      </c>
      <c r="H65" s="51" t="s">
        <v>98</v>
      </c>
      <c r="I65" s="51" t="s">
        <v>98</v>
      </c>
      <c r="J65" s="51" t="s">
        <v>98</v>
      </c>
      <c r="K65" s="51" t="s">
        <v>98</v>
      </c>
      <c r="L65" s="51" t="s">
        <v>98</v>
      </c>
      <c r="M65" s="51" t="s">
        <v>98</v>
      </c>
      <c r="N65" s="51" t="s">
        <v>98</v>
      </c>
      <c r="O65" s="51" t="s">
        <v>98</v>
      </c>
      <c r="P65" s="51" t="s">
        <v>98</v>
      </c>
      <c r="Q65" s="51" t="n">
        <v>1</v>
      </c>
      <c r="R65" s="51" t="s">
        <v>98</v>
      </c>
      <c r="S65" s="51" t="s">
        <v>98</v>
      </c>
      <c r="T65" s="51" t="s">
        <v>98</v>
      </c>
      <c r="U65" s="51" t="s">
        <v>98</v>
      </c>
      <c r="V65" s="51" t="s">
        <v>98</v>
      </c>
      <c r="W65" s="51" t="s">
        <v>98</v>
      </c>
      <c r="X65" s="51" t="s">
        <v>98</v>
      </c>
      <c r="Y65" s="51" t="s">
        <v>98</v>
      </c>
      <c r="Z65" s="51" t="s">
        <v>98</v>
      </c>
      <c r="AA65" s="51" t="s">
        <v>98</v>
      </c>
      <c r="AB65" s="51" t="s">
        <v>98</v>
      </c>
      <c r="AC65" s="51" t="s">
        <v>98</v>
      </c>
      <c r="AD65" s="51" t="s">
        <v>98</v>
      </c>
      <c r="AE65" s="51" t="s">
        <v>98</v>
      </c>
      <c r="AF65" s="51" t="s">
        <v>98</v>
      </c>
      <c r="AG65" s="51" t="s">
        <v>98</v>
      </c>
      <c r="AH65" s="51" t="s">
        <v>98</v>
      </c>
      <c r="AI65" s="51" t="s">
        <v>98</v>
      </c>
      <c r="AJ65" s="51" t="s">
        <v>98</v>
      </c>
      <c r="AK65" s="51" t="s">
        <v>98</v>
      </c>
      <c r="AL65" s="51" t="s">
        <v>98</v>
      </c>
      <c r="AM65" s="51" t="s">
        <v>98</v>
      </c>
      <c r="AN65" s="51" t="s">
        <v>98</v>
      </c>
      <c r="AO65" s="51" t="s">
        <v>98</v>
      </c>
      <c r="AP65" s="51" t="s">
        <v>98</v>
      </c>
      <c r="AQ65" s="51" t="s">
        <v>98</v>
      </c>
      <c r="AR65" s="51" t="s">
        <v>98</v>
      </c>
      <c r="AS65" s="51" t="n">
        <v>1</v>
      </c>
      <c r="AT65" s="56" t="str">
        <f aca="false">AF65</f>
        <v>нд</v>
      </c>
      <c r="AU65" s="56" t="str">
        <f aca="false">AG65</f>
        <v>нд</v>
      </c>
      <c r="AV65" s="56" t="str">
        <f aca="false">AH65</f>
        <v>нд</v>
      </c>
      <c r="AW65" s="56" t="str">
        <f aca="false">AI65</f>
        <v>нд</v>
      </c>
      <c r="AX65" s="56" t="str">
        <f aca="false">AJ65</f>
        <v>нд</v>
      </c>
      <c r="AY65" s="56" t="str">
        <f aca="false">AK65</f>
        <v>нд</v>
      </c>
      <c r="AZ65" s="56" t="str">
        <f aca="false">AL65</f>
        <v>нд</v>
      </c>
      <c r="BA65" s="56" t="str">
        <f aca="false">AM65</f>
        <v>нд</v>
      </c>
      <c r="BB65" s="56" t="str">
        <f aca="false">AN65</f>
        <v>нд</v>
      </c>
      <c r="BC65" s="56" t="str">
        <f aca="false">AO65</f>
        <v>нд</v>
      </c>
      <c r="BD65" s="56" t="str">
        <f aca="false">AP65</f>
        <v>нд</v>
      </c>
      <c r="BE65" s="56" t="str">
        <f aca="false">AQ65</f>
        <v>нд</v>
      </c>
      <c r="BF65" s="56" t="str">
        <f aca="false">AR65</f>
        <v>нд</v>
      </c>
      <c r="BG65" s="52" t="n">
        <f aca="false">AS65</f>
        <v>1</v>
      </c>
      <c r="BH65" s="80"/>
    </row>
    <row r="66" s="73" customFormat="true" ht="15.75" hidden="false" customHeight="false" outlineLevel="0" collapsed="false">
      <c r="A66" s="75" t="s">
        <v>202</v>
      </c>
      <c r="B66" s="84" t="s">
        <v>203</v>
      </c>
      <c r="C66" s="77" t="s">
        <v>85</v>
      </c>
      <c r="D66" s="77" t="str">
        <f aca="false">IF(NOT(SUM(D67)=0),SUM(D67),"нд")</f>
        <v>нд</v>
      </c>
      <c r="E66" s="77" t="str">
        <f aca="false">IF(NOT(SUM(E67)=0),SUM(E67),"нд")</f>
        <v>нд</v>
      </c>
      <c r="F66" s="77" t="str">
        <f aca="false">IF(NOT(SUM(F67)=0),SUM(F67),"нд")</f>
        <v>нд</v>
      </c>
      <c r="G66" s="77" t="str">
        <f aca="false">IF(NOT(SUM(G67)=0),SUM(G67),"нд")</f>
        <v>нд</v>
      </c>
      <c r="H66" s="77" t="str">
        <f aca="false">IF(NOT(SUM(H67)=0),SUM(H67),"нд")</f>
        <v>нд</v>
      </c>
      <c r="I66" s="77" t="str">
        <f aca="false">IF(NOT(SUM(I67)=0),SUM(I67),"нд")</f>
        <v>нд</v>
      </c>
      <c r="J66" s="77" t="str">
        <f aca="false">IF(NOT(SUM(J67)=0),SUM(J67),"нд")</f>
        <v>нд</v>
      </c>
      <c r="K66" s="77" t="str">
        <f aca="false">IF(NOT(SUM(K67)=0),SUM(K67),"нд")</f>
        <v>нд</v>
      </c>
      <c r="L66" s="77" t="str">
        <f aca="false">IF(NOT(SUM(L67)=0),SUM(L67),"нд")</f>
        <v>нд</v>
      </c>
      <c r="M66" s="77" t="str">
        <f aca="false">IF(NOT(SUM(M67)=0),SUM(M67),"нд")</f>
        <v>нд</v>
      </c>
      <c r="N66" s="77" t="str">
        <f aca="false">IF(NOT(SUM(N67)=0),SUM(N67),"нд")</f>
        <v>нд</v>
      </c>
      <c r="O66" s="77" t="n">
        <f aca="false">IF(NOT(SUM(O67)=0),SUM(O67),"нд")</f>
        <v>0.513</v>
      </c>
      <c r="P66" s="77" t="str">
        <f aca="false">IF(NOT(SUM(P67)=0),SUM(P67),"нд")</f>
        <v>нд</v>
      </c>
      <c r="Q66" s="77" t="str">
        <f aca="false">IF(NOT(SUM(Q67)=0),SUM(Q67),"нд")</f>
        <v>нд</v>
      </c>
      <c r="R66" s="77" t="str">
        <f aca="false">IF(NOT(SUM(R67)=0),SUM(R67),"нд")</f>
        <v>нд</v>
      </c>
      <c r="S66" s="77" t="str">
        <f aca="false">IF(NOT(SUM(S67)=0),SUM(S67),"нд")</f>
        <v>нд</v>
      </c>
      <c r="T66" s="77" t="str">
        <f aca="false">IF(NOT(SUM(T67)=0),SUM(T67),"нд")</f>
        <v>нд</v>
      </c>
      <c r="U66" s="77" t="str">
        <f aca="false">IF(NOT(SUM(U67)=0),SUM(U67),"нд")</f>
        <v>нд</v>
      </c>
      <c r="V66" s="77" t="str">
        <f aca="false">IF(NOT(SUM(V67)=0),SUM(V67),"нд")</f>
        <v>нд</v>
      </c>
      <c r="W66" s="77" t="str">
        <f aca="false">IF(NOT(SUM(W67)=0),SUM(W67),"нд")</f>
        <v>нд</v>
      </c>
      <c r="X66" s="77" t="str">
        <f aca="false">IF(NOT(SUM(X67)=0),SUM(X67),"нд")</f>
        <v>нд</v>
      </c>
      <c r="Y66" s="77" t="str">
        <f aca="false">IF(NOT(SUM(Y67)=0),SUM(Y67),"нд")</f>
        <v>нд</v>
      </c>
      <c r="Z66" s="77" t="str">
        <f aca="false">IF(NOT(SUM(Z67)=0),SUM(Z67),"нд")</f>
        <v>нд</v>
      </c>
      <c r="AA66" s="77" t="str">
        <f aca="false">IF(NOT(SUM(AA67)=0),SUM(AA67),"нд")</f>
        <v>нд</v>
      </c>
      <c r="AB66" s="77" t="str">
        <f aca="false">IF(NOT(SUM(AB67)=0),SUM(AB67),"нд")</f>
        <v>нд</v>
      </c>
      <c r="AC66" s="77" t="str">
        <f aca="false">IF(NOT(SUM(AC67)=0),SUM(AC67),"нд")</f>
        <v>нд</v>
      </c>
      <c r="AD66" s="77" t="str">
        <f aca="false">IF(NOT(SUM(AD67)=0),SUM(AD67),"нд")</f>
        <v>нд</v>
      </c>
      <c r="AE66" s="77" t="str">
        <f aca="false">IF(NOT(SUM(AE67)=0),SUM(AE67),"нд")</f>
        <v>нд</v>
      </c>
      <c r="AF66" s="77" t="str">
        <f aca="false">IF(NOT(SUM(AF67)=0),SUM(AF67),"нд")</f>
        <v>нд</v>
      </c>
      <c r="AG66" s="77" t="str">
        <f aca="false">IF(NOT(SUM(AG67)=0),SUM(AG67),"нд")</f>
        <v>нд</v>
      </c>
      <c r="AH66" s="77" t="str">
        <f aca="false">IF(NOT(SUM(AH67)=0),SUM(AH67),"нд")</f>
        <v>нд</v>
      </c>
      <c r="AI66" s="77" t="str">
        <f aca="false">IF(NOT(SUM(AI67)=0),SUM(AI67),"нд")</f>
        <v>нд</v>
      </c>
      <c r="AJ66" s="77" t="str">
        <f aca="false">IF(NOT(SUM(AJ67)=0),SUM(AJ67),"нд")</f>
        <v>нд</v>
      </c>
      <c r="AK66" s="77" t="str">
        <f aca="false">IF(NOT(SUM(AK67)=0),SUM(AK67),"нд")</f>
        <v>нд</v>
      </c>
      <c r="AL66" s="77" t="str">
        <f aca="false">IF(NOT(SUM(AL67)=0),SUM(AL67),"нд")</f>
        <v>нд</v>
      </c>
      <c r="AM66" s="77" t="str">
        <f aca="false">IF(NOT(SUM(AM67)=0),SUM(AM67),"нд")</f>
        <v>нд</v>
      </c>
      <c r="AN66" s="77" t="str">
        <f aca="false">IF(NOT(SUM(AN67)=0),SUM(AN67),"нд")</f>
        <v>нд</v>
      </c>
      <c r="AO66" s="77" t="str">
        <f aca="false">IF(NOT(SUM(AO67)=0),SUM(AO67),"нд")</f>
        <v>нд</v>
      </c>
      <c r="AP66" s="77" t="str">
        <f aca="false">IF(NOT(SUM(AP67)=0),SUM(AP67),"нд")</f>
        <v>нд</v>
      </c>
      <c r="AQ66" s="77" t="n">
        <f aca="false">IF(NOT(SUM(AQ67)=0),SUM(AQ67),"нд")</f>
        <v>0.513</v>
      </c>
      <c r="AR66" s="77" t="str">
        <f aca="false">IF(NOT(SUM(AR67)=0),SUM(AR67),"нд")</f>
        <v>нд</v>
      </c>
      <c r="AS66" s="77" t="str">
        <f aca="false">IF(NOT(SUM(AS67)=0),SUM(AS67),"нд")</f>
        <v>нд</v>
      </c>
      <c r="AT66" s="77" t="str">
        <f aca="false">IF(NOT(SUM(AT67)=0),SUM(AT67),"нд")</f>
        <v>нд</v>
      </c>
      <c r="AU66" s="77" t="str">
        <f aca="false">IF(NOT(SUM(AU67)=0),SUM(AU67),"нд")</f>
        <v>нд</v>
      </c>
      <c r="AV66" s="77" t="str">
        <f aca="false">IF(NOT(SUM(AV67)=0),SUM(AV67),"нд")</f>
        <v>нд</v>
      </c>
      <c r="AW66" s="77" t="str">
        <f aca="false">IF(NOT(SUM(AW67)=0),SUM(AW67),"нд")</f>
        <v>нд</v>
      </c>
      <c r="AX66" s="77" t="str">
        <f aca="false">IF(NOT(SUM(AX67)=0),SUM(AX67),"нд")</f>
        <v>нд</v>
      </c>
      <c r="AY66" s="77" t="str">
        <f aca="false">IF(NOT(SUM(AY67)=0),SUM(AY67),"нд")</f>
        <v>нд</v>
      </c>
      <c r="AZ66" s="77" t="str">
        <f aca="false">IF(NOT(SUM(AZ67)=0),SUM(AZ67),"нд")</f>
        <v>нд</v>
      </c>
      <c r="BA66" s="77" t="str">
        <f aca="false">IF(NOT(SUM(BA67)=0),SUM(BA67),"нд")</f>
        <v>нд</v>
      </c>
      <c r="BB66" s="77" t="str">
        <f aca="false">IF(NOT(SUM(BB67)=0),SUM(BB67),"нд")</f>
        <v>нд</v>
      </c>
      <c r="BC66" s="77" t="str">
        <f aca="false">IF(NOT(SUM(BC67)=0),SUM(BC67),"нд")</f>
        <v>нд</v>
      </c>
      <c r="BD66" s="77" t="str">
        <f aca="false">IF(NOT(SUM(BD67)=0),SUM(BD67),"нд")</f>
        <v>нд</v>
      </c>
      <c r="BE66" s="77" t="n">
        <f aca="false">IF(NOT(SUM(BE67)=0),SUM(BE67),"нд")</f>
        <v>0.513</v>
      </c>
      <c r="BF66" s="77" t="str">
        <f aca="false">IF(NOT(SUM(BF67)=0),SUM(BF67),"нд")</f>
        <v>нд</v>
      </c>
      <c r="BG66" s="85" t="str">
        <f aca="false">IF(NOT(SUM(BG67)=0),SUM(BG67),"нд")</f>
        <v>нд</v>
      </c>
      <c r="BH66" s="77" t="str">
        <f aca="false">IF(NOT(SUM(BH67)=0),SUM(BH67),"нд")</f>
        <v>нд</v>
      </c>
    </row>
    <row r="67" s="73" customFormat="true" ht="31.5" hidden="false" customHeight="false" outlineLevel="0" collapsed="false">
      <c r="A67" s="46" t="s">
        <v>204</v>
      </c>
      <c r="B67" s="78" t="s">
        <v>106</v>
      </c>
      <c r="C67" s="62" t="s">
        <v>85</v>
      </c>
      <c r="D67" s="62" t="str">
        <f aca="false">IF(NOT(SUM(D68:D69)=0),SUM(D68:D69),"нд")</f>
        <v>нд</v>
      </c>
      <c r="E67" s="62" t="str">
        <f aca="false">IF(NOT(SUM(E68:E69)=0),SUM(E68:E69),"нд")</f>
        <v>нд</v>
      </c>
      <c r="F67" s="62" t="str">
        <f aca="false">IF(NOT(SUM(F68:F69)=0),SUM(F68:F69),"нд")</f>
        <v>нд</v>
      </c>
      <c r="G67" s="62" t="str">
        <f aca="false">IF(NOT(SUM(G68:G69)=0),SUM(G68:G69),"нд")</f>
        <v>нд</v>
      </c>
      <c r="H67" s="62" t="str">
        <f aca="false">IF(NOT(SUM(H68:H69)=0),SUM(H68:H69),"нд")</f>
        <v>нд</v>
      </c>
      <c r="I67" s="62" t="str">
        <f aca="false">IF(NOT(SUM(I68:I69)=0),SUM(I68:I69),"нд")</f>
        <v>нд</v>
      </c>
      <c r="J67" s="62" t="str">
        <f aca="false">IF(NOT(SUM(J68:J69)=0),SUM(J68:J69),"нд")</f>
        <v>нд</v>
      </c>
      <c r="K67" s="62" t="str">
        <f aca="false">IF(NOT(SUM(K68:K69)=0),SUM(K68:K69),"нд")</f>
        <v>нд</v>
      </c>
      <c r="L67" s="62" t="str">
        <f aca="false">IF(NOT(SUM(L68:L69)=0),SUM(L68:L69),"нд")</f>
        <v>нд</v>
      </c>
      <c r="M67" s="62" t="str">
        <f aca="false">IF(NOT(SUM(M68:M69)=0),SUM(M68:M69),"нд")</f>
        <v>нд</v>
      </c>
      <c r="N67" s="62" t="str">
        <f aca="false">IF(NOT(SUM(N68:N69)=0),SUM(N68:N69),"нд")</f>
        <v>нд</v>
      </c>
      <c r="O67" s="62" t="n">
        <f aca="false">IF(NOT(SUM(O68:O69)=0),SUM(O68:O69),"нд")</f>
        <v>0.513</v>
      </c>
      <c r="P67" s="62" t="str">
        <f aca="false">IF(NOT(SUM(P68:P69)=0),SUM(P68:P69),"нд")</f>
        <v>нд</v>
      </c>
      <c r="Q67" s="62" t="str">
        <f aca="false">IF(NOT(SUM(Q68:Q69)=0),SUM(Q68:Q69),"нд")</f>
        <v>нд</v>
      </c>
      <c r="R67" s="62" t="str">
        <f aca="false">IF(NOT(SUM(R68:R69)=0),SUM(R68:R69),"нд")</f>
        <v>нд</v>
      </c>
      <c r="S67" s="62" t="str">
        <f aca="false">IF(NOT(SUM(S68:S69)=0),SUM(S68:S69),"нд")</f>
        <v>нд</v>
      </c>
      <c r="T67" s="62" t="str">
        <f aca="false">IF(NOT(SUM(T68:T69)=0),SUM(T68:T69),"нд")</f>
        <v>нд</v>
      </c>
      <c r="U67" s="62" t="str">
        <f aca="false">IF(NOT(SUM(U68:U69)=0),SUM(U68:U69),"нд")</f>
        <v>нд</v>
      </c>
      <c r="V67" s="62" t="str">
        <f aca="false">IF(NOT(SUM(V68:V69)=0),SUM(V68:V69),"нд")</f>
        <v>нд</v>
      </c>
      <c r="W67" s="62" t="str">
        <f aca="false">IF(NOT(SUM(W68:W69)=0),SUM(W68:W69),"нд")</f>
        <v>нд</v>
      </c>
      <c r="X67" s="62" t="str">
        <f aca="false">IF(NOT(SUM(X68:X69)=0),SUM(X68:X69),"нд")</f>
        <v>нд</v>
      </c>
      <c r="Y67" s="62" t="str">
        <f aca="false">IF(NOT(SUM(Y68:Y69)=0),SUM(Y68:Y69),"нд")</f>
        <v>нд</v>
      </c>
      <c r="Z67" s="62" t="str">
        <f aca="false">IF(NOT(SUM(Z68:Z69)=0),SUM(Z68:Z69),"нд")</f>
        <v>нд</v>
      </c>
      <c r="AA67" s="62" t="str">
        <f aca="false">IF(NOT(SUM(AA68:AA69)=0),SUM(AA68:AA69),"нд")</f>
        <v>нд</v>
      </c>
      <c r="AB67" s="62" t="str">
        <f aca="false">IF(NOT(SUM(AB68:AB69)=0),SUM(AB68:AB69),"нд")</f>
        <v>нд</v>
      </c>
      <c r="AC67" s="62" t="str">
        <f aca="false">IF(NOT(SUM(AC68:AC69)=0),SUM(AC68:AC69),"нд")</f>
        <v>нд</v>
      </c>
      <c r="AD67" s="62" t="str">
        <f aca="false">IF(NOT(SUM(AD68:AD69)=0),SUM(AD68:AD69),"нд")</f>
        <v>нд</v>
      </c>
      <c r="AE67" s="62" t="str">
        <f aca="false">IF(NOT(SUM(AE68:AE69)=0),SUM(AE68:AE69),"нд")</f>
        <v>нд</v>
      </c>
      <c r="AF67" s="62" t="str">
        <f aca="false">IF(NOT(SUM(AF68:AF69)=0),SUM(AF68:AF69),"нд")</f>
        <v>нд</v>
      </c>
      <c r="AG67" s="62" t="str">
        <f aca="false">IF(NOT(SUM(AG68:AG69)=0),SUM(AG68:AG69),"нд")</f>
        <v>нд</v>
      </c>
      <c r="AH67" s="62" t="str">
        <f aca="false">IF(NOT(SUM(AH68:AH69)=0),SUM(AH68:AH69),"нд")</f>
        <v>нд</v>
      </c>
      <c r="AI67" s="62" t="str">
        <f aca="false">IF(NOT(SUM(AI68:AI69)=0),SUM(AI68:AI69),"нд")</f>
        <v>нд</v>
      </c>
      <c r="AJ67" s="62" t="str">
        <f aca="false">IF(NOT(SUM(AJ68:AJ69)=0),SUM(AJ68:AJ69),"нд")</f>
        <v>нд</v>
      </c>
      <c r="AK67" s="62" t="str">
        <f aca="false">IF(NOT(SUM(AK68:AK69)=0),SUM(AK68:AK69),"нд")</f>
        <v>нд</v>
      </c>
      <c r="AL67" s="62" t="str">
        <f aca="false">IF(NOT(SUM(AL68:AL69)=0),SUM(AL68:AL69),"нд")</f>
        <v>нд</v>
      </c>
      <c r="AM67" s="62" t="str">
        <f aca="false">IF(NOT(SUM(AM68:AM69)=0),SUM(AM68:AM69),"нд")</f>
        <v>нд</v>
      </c>
      <c r="AN67" s="62" t="str">
        <f aca="false">IF(NOT(SUM(AN68:AN69)=0),SUM(AN68:AN69),"нд")</f>
        <v>нд</v>
      </c>
      <c r="AO67" s="62" t="str">
        <f aca="false">IF(NOT(SUM(AO68:AO69)=0),SUM(AO68:AO69),"нд")</f>
        <v>нд</v>
      </c>
      <c r="AP67" s="62" t="str">
        <f aca="false">IF(NOT(SUM(AP68:AP69)=0),SUM(AP68:AP69),"нд")</f>
        <v>нд</v>
      </c>
      <c r="AQ67" s="62" t="n">
        <f aca="false">IF(NOT(SUM(AQ68:AQ69)=0),SUM(AQ68:AQ69),"нд")</f>
        <v>0.513</v>
      </c>
      <c r="AR67" s="62" t="str">
        <f aca="false">IF(NOT(SUM(AR68:AR69)=0),SUM(AR68:AR69),"нд")</f>
        <v>нд</v>
      </c>
      <c r="AS67" s="62" t="str">
        <f aca="false">IF(NOT(SUM(AS68:AS69)=0),SUM(AS68:AS69),"нд")</f>
        <v>нд</v>
      </c>
      <c r="AT67" s="62" t="str">
        <f aca="false">IF(NOT(SUM(AT68:AT69)=0),SUM(AT68:AT69),"нд")</f>
        <v>нд</v>
      </c>
      <c r="AU67" s="62" t="str">
        <f aca="false">IF(NOT(SUM(AU68:AU69)=0),SUM(AU68:AU69),"нд")</f>
        <v>нд</v>
      </c>
      <c r="AV67" s="62" t="str">
        <f aca="false">IF(NOT(SUM(AV68:AV69)=0),SUM(AV68:AV69),"нд")</f>
        <v>нд</v>
      </c>
      <c r="AW67" s="62" t="str">
        <f aca="false">IF(NOT(SUM(AW68:AW69)=0),SUM(AW68:AW69),"нд")</f>
        <v>нд</v>
      </c>
      <c r="AX67" s="62" t="str">
        <f aca="false">IF(NOT(SUM(AX68:AX69)=0),SUM(AX68:AX69),"нд")</f>
        <v>нд</v>
      </c>
      <c r="AY67" s="62" t="str">
        <f aca="false">IF(NOT(SUM(AY68:AY69)=0),SUM(AY68:AY69),"нд")</f>
        <v>нд</v>
      </c>
      <c r="AZ67" s="62" t="str">
        <f aca="false">IF(NOT(SUM(AZ68:AZ69)=0),SUM(AZ68:AZ69),"нд")</f>
        <v>нд</v>
      </c>
      <c r="BA67" s="62" t="str">
        <f aca="false">IF(NOT(SUM(BA68:BA69)=0),SUM(BA68:BA69),"нд")</f>
        <v>нд</v>
      </c>
      <c r="BB67" s="62" t="str">
        <f aca="false">IF(NOT(SUM(BB68:BB69)=0),SUM(BB68:BB69),"нд")</f>
        <v>нд</v>
      </c>
      <c r="BC67" s="62" t="str">
        <f aca="false">IF(NOT(SUM(BC68:BC69)=0),SUM(BC68:BC69),"нд")</f>
        <v>нд</v>
      </c>
      <c r="BD67" s="62" t="str">
        <f aca="false">IF(NOT(SUM(BD68:BD69)=0),SUM(BD68:BD69),"нд")</f>
        <v>нд</v>
      </c>
      <c r="BE67" s="62" t="n">
        <f aca="false">IF(NOT(SUM(BE68:BE69)=0),SUM(BE68:BE69),"нд")</f>
        <v>0.513</v>
      </c>
      <c r="BF67" s="62" t="str">
        <f aca="false">IF(NOT(SUM(BF68:BF69)=0),SUM(BF68:BF69),"нд")</f>
        <v>нд</v>
      </c>
      <c r="BG67" s="62" t="str">
        <f aca="false">IF(NOT(SUM(BG68:BG69)=0),SUM(BG68:BG69),"нд")</f>
        <v>нд</v>
      </c>
      <c r="BH67" s="62" t="str">
        <f aca="false">IF(NOT(SUM(BH68:BH69)=0),SUM(BH68:BH69),"нд")</f>
        <v>нд</v>
      </c>
    </row>
    <row r="68" s="72" customFormat="true" ht="94.5" hidden="false" customHeight="false" outlineLevel="0" collapsed="false">
      <c r="A68" s="79" t="s">
        <v>205</v>
      </c>
      <c r="B68" s="55" t="s">
        <v>206</v>
      </c>
      <c r="C68" s="68" t="s">
        <v>207</v>
      </c>
      <c r="D68" s="51" t="s">
        <v>98</v>
      </c>
      <c r="E68" s="51" t="s">
        <v>98</v>
      </c>
      <c r="F68" s="51" t="s">
        <v>98</v>
      </c>
      <c r="G68" s="51" t="s">
        <v>98</v>
      </c>
      <c r="H68" s="51" t="s">
        <v>98</v>
      </c>
      <c r="I68" s="51" t="s">
        <v>98</v>
      </c>
      <c r="J68" s="51" t="s">
        <v>98</v>
      </c>
      <c r="K68" s="51" t="s">
        <v>98</v>
      </c>
      <c r="L68" s="51" t="s">
        <v>98</v>
      </c>
      <c r="M68" s="51" t="s">
        <v>98</v>
      </c>
      <c r="N68" s="51" t="s">
        <v>98</v>
      </c>
      <c r="O68" s="51" t="n">
        <v>0.413</v>
      </c>
      <c r="P68" s="51" t="s">
        <v>98</v>
      </c>
      <c r="Q68" s="51" t="s">
        <v>98</v>
      </c>
      <c r="R68" s="51" t="s">
        <v>98</v>
      </c>
      <c r="S68" s="51" t="s">
        <v>98</v>
      </c>
      <c r="T68" s="51" t="s">
        <v>98</v>
      </c>
      <c r="U68" s="51" t="s">
        <v>98</v>
      </c>
      <c r="V68" s="51" t="s">
        <v>98</v>
      </c>
      <c r="W68" s="51" t="s">
        <v>98</v>
      </c>
      <c r="X68" s="51" t="s">
        <v>98</v>
      </c>
      <c r="Y68" s="51" t="s">
        <v>98</v>
      </c>
      <c r="Z68" s="51" t="s">
        <v>98</v>
      </c>
      <c r="AA68" s="51" t="s">
        <v>98</v>
      </c>
      <c r="AB68" s="51" t="s">
        <v>98</v>
      </c>
      <c r="AC68" s="51" t="s">
        <v>98</v>
      </c>
      <c r="AD68" s="51" t="s">
        <v>98</v>
      </c>
      <c r="AE68" s="51" t="s">
        <v>98</v>
      </c>
      <c r="AF68" s="51" t="s">
        <v>98</v>
      </c>
      <c r="AG68" s="51" t="s">
        <v>98</v>
      </c>
      <c r="AH68" s="51" t="s">
        <v>98</v>
      </c>
      <c r="AI68" s="51" t="s">
        <v>98</v>
      </c>
      <c r="AJ68" s="51" t="s">
        <v>98</v>
      </c>
      <c r="AK68" s="51" t="s">
        <v>98</v>
      </c>
      <c r="AL68" s="51" t="s">
        <v>98</v>
      </c>
      <c r="AM68" s="51" t="s">
        <v>98</v>
      </c>
      <c r="AN68" s="51" t="s">
        <v>98</v>
      </c>
      <c r="AO68" s="51" t="s">
        <v>98</v>
      </c>
      <c r="AP68" s="51" t="s">
        <v>98</v>
      </c>
      <c r="AQ68" s="51" t="n">
        <v>0.413</v>
      </c>
      <c r="AR68" s="51" t="s">
        <v>98</v>
      </c>
      <c r="AS68" s="51" t="s">
        <v>98</v>
      </c>
      <c r="AT68" s="56" t="str">
        <f aca="false">AF68</f>
        <v>нд</v>
      </c>
      <c r="AU68" s="56" t="str">
        <f aca="false">AG68</f>
        <v>нд</v>
      </c>
      <c r="AV68" s="56" t="str">
        <f aca="false">AH68</f>
        <v>нд</v>
      </c>
      <c r="AW68" s="56" t="str">
        <f aca="false">AI68</f>
        <v>нд</v>
      </c>
      <c r="AX68" s="56" t="str">
        <f aca="false">AJ68</f>
        <v>нд</v>
      </c>
      <c r="AY68" s="56" t="str">
        <f aca="false">AK68</f>
        <v>нд</v>
      </c>
      <c r="AZ68" s="56" t="str">
        <f aca="false">AL68</f>
        <v>нд</v>
      </c>
      <c r="BA68" s="56" t="str">
        <f aca="false">AM68</f>
        <v>нд</v>
      </c>
      <c r="BB68" s="56" t="str">
        <f aca="false">AN68</f>
        <v>нд</v>
      </c>
      <c r="BC68" s="56" t="str">
        <f aca="false">AO68</f>
        <v>нд</v>
      </c>
      <c r="BD68" s="56" t="str">
        <f aca="false">AP68</f>
        <v>нд</v>
      </c>
      <c r="BE68" s="56" t="n">
        <f aca="false">AQ68</f>
        <v>0.413</v>
      </c>
      <c r="BF68" s="56" t="str">
        <f aca="false">AR68</f>
        <v>нд</v>
      </c>
      <c r="BG68" s="52" t="str">
        <f aca="false">AS68</f>
        <v>нд</v>
      </c>
      <c r="BH68" s="51" t="s">
        <v>208</v>
      </c>
    </row>
    <row r="69" s="53" customFormat="true" ht="92.25" hidden="false" customHeight="true" outlineLevel="0" collapsed="false">
      <c r="A69" s="83" t="s">
        <v>209</v>
      </c>
      <c r="B69" s="55" t="s">
        <v>210</v>
      </c>
      <c r="C69" s="51" t="s">
        <v>211</v>
      </c>
      <c r="D69" s="51" t="s">
        <v>98</v>
      </c>
      <c r="E69" s="51" t="s">
        <v>98</v>
      </c>
      <c r="F69" s="51" t="s">
        <v>98</v>
      </c>
      <c r="G69" s="51" t="s">
        <v>98</v>
      </c>
      <c r="H69" s="51" t="s">
        <v>98</v>
      </c>
      <c r="I69" s="51" t="s">
        <v>98</v>
      </c>
      <c r="J69" s="51" t="s">
        <v>98</v>
      </c>
      <c r="K69" s="51" t="s">
        <v>98</v>
      </c>
      <c r="L69" s="51" t="s">
        <v>98</v>
      </c>
      <c r="M69" s="51" t="s">
        <v>98</v>
      </c>
      <c r="N69" s="51" t="s">
        <v>98</v>
      </c>
      <c r="O69" s="56" t="n">
        <v>0.1</v>
      </c>
      <c r="P69" s="51" t="s">
        <v>98</v>
      </c>
      <c r="Q69" s="51" t="s">
        <v>98</v>
      </c>
      <c r="R69" s="51" t="s">
        <v>98</v>
      </c>
      <c r="S69" s="51" t="s">
        <v>98</v>
      </c>
      <c r="T69" s="51" t="s">
        <v>98</v>
      </c>
      <c r="U69" s="51" t="s">
        <v>98</v>
      </c>
      <c r="V69" s="51" t="s">
        <v>98</v>
      </c>
      <c r="W69" s="51" t="s">
        <v>98</v>
      </c>
      <c r="X69" s="51" t="s">
        <v>98</v>
      </c>
      <c r="Y69" s="51" t="s">
        <v>98</v>
      </c>
      <c r="Z69" s="51" t="s">
        <v>98</v>
      </c>
      <c r="AA69" s="51" t="s">
        <v>98</v>
      </c>
      <c r="AB69" s="51" t="s">
        <v>98</v>
      </c>
      <c r="AC69" s="51" t="s">
        <v>98</v>
      </c>
      <c r="AD69" s="51" t="s">
        <v>98</v>
      </c>
      <c r="AE69" s="51" t="s">
        <v>98</v>
      </c>
      <c r="AF69" s="51" t="s">
        <v>98</v>
      </c>
      <c r="AG69" s="51" t="s">
        <v>98</v>
      </c>
      <c r="AH69" s="51" t="s">
        <v>98</v>
      </c>
      <c r="AI69" s="51" t="s">
        <v>98</v>
      </c>
      <c r="AJ69" s="51" t="s">
        <v>98</v>
      </c>
      <c r="AK69" s="51" t="s">
        <v>98</v>
      </c>
      <c r="AL69" s="51" t="s">
        <v>98</v>
      </c>
      <c r="AM69" s="51" t="s">
        <v>98</v>
      </c>
      <c r="AN69" s="51" t="s">
        <v>98</v>
      </c>
      <c r="AO69" s="51" t="s">
        <v>98</v>
      </c>
      <c r="AP69" s="51" t="s">
        <v>98</v>
      </c>
      <c r="AQ69" s="56" t="n">
        <v>0.1</v>
      </c>
      <c r="AR69" s="51" t="s">
        <v>98</v>
      </c>
      <c r="AS69" s="51" t="s">
        <v>98</v>
      </c>
      <c r="AT69" s="56" t="str">
        <f aca="false">AF69</f>
        <v>нд</v>
      </c>
      <c r="AU69" s="56" t="str">
        <f aca="false">AG69</f>
        <v>нд</v>
      </c>
      <c r="AV69" s="56" t="str">
        <f aca="false">AH69</f>
        <v>нд</v>
      </c>
      <c r="AW69" s="56" t="str">
        <f aca="false">AI69</f>
        <v>нд</v>
      </c>
      <c r="AX69" s="56" t="str">
        <f aca="false">AJ69</f>
        <v>нд</v>
      </c>
      <c r="AY69" s="56" t="str">
        <f aca="false">AK69</f>
        <v>нд</v>
      </c>
      <c r="AZ69" s="56" t="str">
        <f aca="false">AL69</f>
        <v>нд</v>
      </c>
      <c r="BA69" s="56" t="str">
        <f aca="false">AM69</f>
        <v>нд</v>
      </c>
      <c r="BB69" s="56" t="str">
        <f aca="false">AN69</f>
        <v>нд</v>
      </c>
      <c r="BC69" s="56" t="str">
        <f aca="false">AO69</f>
        <v>нд</v>
      </c>
      <c r="BD69" s="56" t="str">
        <f aca="false">AP69</f>
        <v>нд</v>
      </c>
      <c r="BE69" s="56" t="n">
        <f aca="false">AQ69</f>
        <v>0.1</v>
      </c>
      <c r="BF69" s="56" t="str">
        <f aca="false">AR69</f>
        <v>нд</v>
      </c>
      <c r="BG69" s="52" t="str">
        <f aca="false">AS69</f>
        <v>нд</v>
      </c>
      <c r="BH69" s="51" t="s">
        <v>212</v>
      </c>
    </row>
    <row r="70" s="86" customFormat="true" ht="15.75" hidden="false" customHeight="true" outlineLevel="0" collapsed="false">
      <c r="B70" s="87" t="s">
        <v>213</v>
      </c>
      <c r="C70" s="87"/>
      <c r="D70" s="88"/>
      <c r="E70" s="89"/>
      <c r="F70" s="89"/>
      <c r="G70" s="90"/>
      <c r="H70" s="90"/>
      <c r="I70" s="90"/>
      <c r="J70" s="90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</row>
    <row r="71" s="86" customFormat="true" ht="56.25" hidden="false" customHeight="true" outlineLevel="0" collapsed="false">
      <c r="A71" s="92"/>
      <c r="B71" s="87"/>
      <c r="C71" s="87"/>
      <c r="D71" s="93"/>
      <c r="E71" s="90"/>
      <c r="F71" s="90"/>
      <c r="G71" s="94"/>
      <c r="H71" s="94"/>
      <c r="I71" s="94"/>
      <c r="J71" s="94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C71" s="95"/>
      <c r="AD71" s="95"/>
      <c r="AE71" s="95"/>
      <c r="AF71" s="95"/>
      <c r="AG71" s="95"/>
      <c r="AH71" s="95"/>
      <c r="AI71" s="95"/>
      <c r="AK71" s="95"/>
      <c r="AL71" s="95"/>
      <c r="AM71" s="95"/>
      <c r="AN71" s="95"/>
      <c r="AO71" s="95" t="s">
        <v>214</v>
      </c>
      <c r="AP71" s="95"/>
      <c r="AQ71" s="95"/>
      <c r="AR71" s="95"/>
      <c r="AS71" s="95"/>
      <c r="AT71" s="95"/>
    </row>
  </sheetData>
  <mergeCells count="84">
    <mergeCell ref="A4:AT4"/>
    <mergeCell ref="A5:AE5"/>
    <mergeCell ref="A6:AT6"/>
    <mergeCell ref="A7:AT7"/>
    <mergeCell ref="A8:AE8"/>
    <mergeCell ref="A9:AT9"/>
    <mergeCell ref="A10:AT10"/>
    <mergeCell ref="A11:AS11"/>
    <mergeCell ref="A12:A15"/>
    <mergeCell ref="B12:B15"/>
    <mergeCell ref="C12:C15"/>
    <mergeCell ref="D12:Q13"/>
    <mergeCell ref="R12:AE13"/>
    <mergeCell ref="AF12:BG12"/>
    <mergeCell ref="BH12:BH15"/>
    <mergeCell ref="AF13:AS13"/>
    <mergeCell ref="AT13:BG13"/>
    <mergeCell ref="D14:J14"/>
    <mergeCell ref="K14:Q14"/>
    <mergeCell ref="R14:X14"/>
    <mergeCell ref="Y14:AE14"/>
    <mergeCell ref="AF14:AL14"/>
    <mergeCell ref="AM14:AS14"/>
    <mergeCell ref="AT14:AZ14"/>
    <mergeCell ref="BA14:BG14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70:C71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8-02-08T09:49:45Z</dcterms:modified>
  <cp:revision>0</cp:revision>
  <dc:subject/>
  <dc:title/>
</cp:coreProperties>
</file>