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71">
  <si>
    <t xml:space="preserve">филиал "Заполярная горэлектросеть"</t>
  </si>
  <si>
    <t xml:space="preserve">форма 5</t>
  </si>
  <si>
    <t xml:space="preserve">Информация о выводе в ремонт и вводе в работу электросетевых объектов за декабрь 2015 г.</t>
  </si>
  <si>
    <t xml:space="preserve">№ п/п</t>
  </si>
  <si>
    <t xml:space="preserve">Наименование оборудования</t>
  </si>
  <si>
    <t xml:space="preserve">Вид ремонта</t>
  </si>
  <si>
    <t xml:space="preserve">Дата вывода в ремонт</t>
  </si>
  <si>
    <t xml:space="preserve">Дата ввода в работу</t>
  </si>
  <si>
    <t xml:space="preserve">Примечание</t>
  </si>
  <si>
    <t xml:space="preserve">РС  Заполярный</t>
  </si>
  <si>
    <t xml:space="preserve">ТП-25 2с.ш. 6кВ: Т-2, 2с.ш. 0,4кВ</t>
  </si>
  <si>
    <t xml:space="preserve">ТР</t>
  </si>
  <si>
    <t xml:space="preserve">08-30 15.12.2015</t>
  </si>
  <si>
    <t xml:space="preserve">17-00 15.12.2015</t>
  </si>
  <si>
    <t xml:space="preserve">ТП-25 1с.ш. 6кВ: Т-1, 1с.ш. 0,4кВ</t>
  </si>
  <si>
    <t xml:space="preserve">08-30 16.12.2015</t>
  </si>
  <si>
    <t xml:space="preserve">17-00 16.12.2015</t>
  </si>
  <si>
    <t xml:space="preserve">ТП-24 1с.ш. 6кВ: Т-1, 1с.ш. 0,4кВ</t>
  </si>
  <si>
    <t xml:space="preserve">08-30 23.12.2015</t>
  </si>
  <si>
    <t xml:space="preserve">17-00 23.12.2015</t>
  </si>
  <si>
    <t xml:space="preserve">ТП-24 2с.ш. 6кВ: Т-2, 2с.ш. 0,4кВ</t>
  </si>
  <si>
    <t xml:space="preserve">08-30 24.12.2015</t>
  </si>
  <si>
    <t xml:space="preserve">17-00 24.12.2015</t>
  </si>
  <si>
    <t xml:space="preserve">Начальник ПТО </t>
  </si>
  <si>
    <t xml:space="preserve">Панасенко К.Н.</t>
  </si>
  <si>
    <t xml:space="preserve">Информация о выводе в ремонт и вводе в работу электросетевых объектов за ноябрь 2015 г.</t>
  </si>
  <si>
    <t xml:space="preserve">ТП-20 РУ-6кВ, Т-1, Т-2, РУ-0,4кВ</t>
  </si>
  <si>
    <t xml:space="preserve">00-00 13.11.2015</t>
  </si>
  <si>
    <t xml:space="preserve">08-00 13.11.2015</t>
  </si>
  <si>
    <t xml:space="preserve">ТП-19 1 с.ш. 6кВ, Т-1, 1 с.ш. 0,4кВ</t>
  </si>
  <si>
    <t xml:space="preserve">08-00 18.11.2015</t>
  </si>
  <si>
    <t xml:space="preserve">17-00 18.11.2015</t>
  </si>
  <si>
    <t xml:space="preserve">ТП-19 2 с.ш. 6кВ, Т-2, 2 с.ш. 0,4кВ</t>
  </si>
  <si>
    <t xml:space="preserve">08-00 19.11.2015</t>
  </si>
  <si>
    <t xml:space="preserve">17-00 19.11.2015</t>
  </si>
  <si>
    <t xml:space="preserve">Начальник  ПТО</t>
  </si>
  <si>
    <t xml:space="preserve">К.Н.Панасенко</t>
  </si>
  <si>
    <t xml:space="preserve">Информация о выводе в ремонт и вводе в работу электросетевых объектов за октябрь 2015 г.</t>
  </si>
  <si>
    <t xml:space="preserve">РП-2 РУ-6кВ 1 с.ш.</t>
  </si>
  <si>
    <t xml:space="preserve">08-00 05.10.2015</t>
  </si>
  <si>
    <t xml:space="preserve">16-00 09.10.2015</t>
  </si>
  <si>
    <t xml:space="preserve">РП-2 РУ-6кВ 2 с.ш.</t>
  </si>
  <si>
    <t xml:space="preserve">08-00 12.10.2015</t>
  </si>
  <si>
    <t xml:space="preserve">16-00 16.10.2015</t>
  </si>
  <si>
    <t xml:space="preserve">ТП-18 1 с.ш. 6кВ; Т-1, 1 с.ш. 0,4кВ</t>
  </si>
  <si>
    <t xml:space="preserve">08-00 28.10.2015</t>
  </si>
  <si>
    <t xml:space="preserve">16-00 28.10.2015</t>
  </si>
  <si>
    <t xml:space="preserve">ТП-18 2 с.ш. 6кВ, Т-2, 2 с.ш. 0,4кВ</t>
  </si>
  <si>
    <t xml:space="preserve">08-00 29.10.2015</t>
  </si>
  <si>
    <t xml:space="preserve">16-00 29.10.2015</t>
  </si>
  <si>
    <t xml:space="preserve">РС Никель</t>
  </si>
  <si>
    <t xml:space="preserve">ШН-14 ул. 14 Армии</t>
  </si>
  <si>
    <t xml:space="preserve">08-00 01.10.2015</t>
  </si>
  <si>
    <t xml:space="preserve">17-00 01.10.2015</t>
  </si>
  <si>
    <t xml:space="preserve">ШН-137 ул. Спортивная 3</t>
  </si>
  <si>
    <t xml:space="preserve">08-00 02.10.2015</t>
  </si>
  <si>
    <t xml:space="preserve">17-00 02.10.2015</t>
  </si>
  <si>
    <t xml:space="preserve">ШН-125 ул. Спортивная 2а</t>
  </si>
  <si>
    <t xml:space="preserve">Информация о выводе в ремонт и вводе в работу электросетевых объектов за сентябрь 2015 г.</t>
  </si>
  <si>
    <t xml:space="preserve"> ШН-44 Мира 8 (ТП-1)</t>
  </si>
  <si>
    <t xml:space="preserve">ПР</t>
  </si>
  <si>
    <t xml:space="preserve">08-00 01.09.2015</t>
  </si>
  <si>
    <t xml:space="preserve">16-00 01.09.2015</t>
  </si>
  <si>
    <t xml:space="preserve">ШН-55 Ленина23 (ТП-3А)</t>
  </si>
  <si>
    <t xml:space="preserve">08-00 02.09.2015</t>
  </si>
  <si>
    <t xml:space="preserve">16-00 02.09.2015</t>
  </si>
  <si>
    <t xml:space="preserve">КТП-151 РУ-6кВ, РУ-0,4кВ, Т-1</t>
  </si>
  <si>
    <t xml:space="preserve">ШН-40 Ленина 27 (ТП-3А) </t>
  </si>
  <si>
    <t xml:space="preserve">08-00 03.09.2015</t>
  </si>
  <si>
    <t xml:space="preserve">16-00 03.09.2015</t>
  </si>
  <si>
    <t xml:space="preserve">ШН-41, 42 Ленина 29 (ТП-3А)</t>
  </si>
  <si>
    <t xml:space="preserve">08-00 04.09.2015</t>
  </si>
  <si>
    <t xml:space="preserve">16-00 04.09.2015</t>
  </si>
  <si>
    <t xml:space="preserve">ШН-89 Короткий 1 (ТП-10Б)</t>
  </si>
  <si>
    <t xml:space="preserve">08-00 07.09.2015</t>
  </si>
  <si>
    <t xml:space="preserve">16-00 07.09.2015</t>
  </si>
  <si>
    <t xml:space="preserve">ШН-84 Короткий 2, ШН-86 Бабикова 7 (ТП-10Б) </t>
  </si>
  <si>
    <t xml:space="preserve">08-00 08.09.2015</t>
  </si>
  <si>
    <t xml:space="preserve">16-00 08.09.2015</t>
  </si>
  <si>
    <t xml:space="preserve">ШН-87, КР-35 Бабикова 5 (ТП-10Б)</t>
  </si>
  <si>
    <t xml:space="preserve">08-00 09.09.2015</t>
  </si>
  <si>
    <t xml:space="preserve">16-00 09.09.2015</t>
  </si>
  <si>
    <t xml:space="preserve">ШН-83 Шмакова 3, ШН-93, 92 Ленина 16, 14 (ТП-2)</t>
  </si>
  <si>
    <t xml:space="preserve">08-00 10.09.2015</t>
  </si>
  <si>
    <t xml:space="preserve">16-00 10.09.2015</t>
  </si>
  <si>
    <t xml:space="preserve">ШН-57 Ленина 12 (ТП-10А)</t>
  </si>
  <si>
    <t xml:space="preserve">08-00 11.09.2015</t>
  </si>
  <si>
    <t xml:space="preserve">16-00 11.09.2015</t>
  </si>
  <si>
    <t xml:space="preserve">ШН-58 Мира 3 (ТП-10А)</t>
  </si>
  <si>
    <t xml:space="preserve">08-00 15.09.2015</t>
  </si>
  <si>
    <t xml:space="preserve">16-00 15.09.2015</t>
  </si>
  <si>
    <t xml:space="preserve">ШН-78 ул. 14 Армии 8</t>
  </si>
  <si>
    <t xml:space="preserve">17-00 09.09.2015</t>
  </si>
  <si>
    <t xml:space="preserve">ШН-65 ул. 14 Армии 10</t>
  </si>
  <si>
    <t xml:space="preserve">08-00 16.09.2015</t>
  </si>
  <si>
    <t xml:space="preserve">17-00 16.09.2015</t>
  </si>
  <si>
    <t xml:space="preserve">ШН-164 ул. 14 Армии 12</t>
  </si>
  <si>
    <t xml:space="preserve">КР</t>
  </si>
  <si>
    <t xml:space="preserve">ШН-163 ул. 14 Армии 14</t>
  </si>
  <si>
    <t xml:space="preserve">08-00 17.09.2015</t>
  </si>
  <si>
    <t xml:space="preserve">17-00 08.08.2015</t>
  </si>
  <si>
    <t xml:space="preserve">ШН-161 ул. 14 Армии 18</t>
  </si>
  <si>
    <t xml:space="preserve">08-00 18.09.2015</t>
  </si>
  <si>
    <t xml:space="preserve">17-00 18.09.2015</t>
  </si>
  <si>
    <t xml:space="preserve">ШН-160 ул. 14 Армии 20</t>
  </si>
  <si>
    <t xml:space="preserve">КТП-30 РУ-0,4кВ, РУ-10кВ, Т-1 </t>
  </si>
  <si>
    <t xml:space="preserve">08-00 19.09.2015</t>
  </si>
  <si>
    <t xml:space="preserve">17-00 19.09.2015</t>
  </si>
  <si>
    <t xml:space="preserve">Л-23 10кВ</t>
  </si>
  <si>
    <t xml:space="preserve">Л-33 10 кВ</t>
  </si>
  <si>
    <t xml:space="preserve">ВЛ-12/6 0,4кВ</t>
  </si>
  <si>
    <t xml:space="preserve">08-00 22.09.2015</t>
  </si>
  <si>
    <t xml:space="preserve">17-00 22.09.2015</t>
  </si>
  <si>
    <t xml:space="preserve">ВЛ-21/2-7 0,4кВ</t>
  </si>
  <si>
    <t xml:space="preserve">08-00 23.09.2015</t>
  </si>
  <si>
    <t xml:space="preserve">17-00 23.09.2015</t>
  </si>
  <si>
    <t xml:space="preserve">ВЛ-38/2-7 0,4кВ</t>
  </si>
  <si>
    <t xml:space="preserve">08-00 24.09.2015</t>
  </si>
  <si>
    <t xml:space="preserve">17-00 24.09.2015</t>
  </si>
  <si>
    <t xml:space="preserve">ВЛ-49/4-3 0,4кВ</t>
  </si>
  <si>
    <t xml:space="preserve">08-00 29.09.2015</t>
  </si>
  <si>
    <t xml:space="preserve">17-00 29.09.2015</t>
  </si>
  <si>
    <t xml:space="preserve">Информация о выводе в ремонт и вводе в работу электросетевых объектов на август 2015 г.</t>
  </si>
  <si>
    <t xml:space="preserve">ТП-5А ШН-25 Юбилейная 11</t>
  </si>
  <si>
    <t xml:space="preserve">08-00 03.08.2015</t>
  </si>
  <si>
    <t xml:space="preserve">16-00 03.08.2015</t>
  </si>
  <si>
    <t xml:space="preserve">ТП-24 яч.5 ВЛ-9, ОЛ-9, КТП "Ждановка РУ-6кВ, РУ-0,4кВ, Т-1</t>
  </si>
  <si>
    <t xml:space="preserve">ТП-16 ШН-13, 14 Мира 11</t>
  </si>
  <si>
    <t xml:space="preserve">08-00 04.08.2015</t>
  </si>
  <si>
    <t xml:space="preserve">16-00 04.08.2015</t>
  </si>
  <si>
    <t xml:space="preserve">ТП-10Б ШН-90 Бабикова 3</t>
  </si>
  <si>
    <t xml:space="preserve">08-00 05.08.2015</t>
  </si>
  <si>
    <t xml:space="preserve">16-00 05.08.2015</t>
  </si>
  <si>
    <t xml:space="preserve">ТП-17 ШН-21, 22 Бабикова 17</t>
  </si>
  <si>
    <t xml:space="preserve">08-00 06.08.2015</t>
  </si>
  <si>
    <t xml:space="preserve">16-00 06.08.2015</t>
  </si>
  <si>
    <t xml:space="preserve">ТП-14 ШН-20 Бабикова 15</t>
  </si>
  <si>
    <t xml:space="preserve">08-00 07.08.2015</t>
  </si>
  <si>
    <t xml:space="preserve">16-00 07.08.2015</t>
  </si>
  <si>
    <t xml:space="preserve">ТП-14 ШН-19 Бабикова 13</t>
  </si>
  <si>
    <t xml:space="preserve">08-00 10.08.2015</t>
  </si>
  <si>
    <t xml:space="preserve">16-00 10.08.2015</t>
  </si>
  <si>
    <t xml:space="preserve">ТП-11А ШН-75 Бабикова 16</t>
  </si>
  <si>
    <t xml:space="preserve">08-00 11.08.2015</t>
  </si>
  <si>
    <t xml:space="preserve">16-00 11.08.2015</t>
  </si>
  <si>
    <t xml:space="preserve">ТП-5 ШН-29, ШН-30 Космонавтов 14</t>
  </si>
  <si>
    <t xml:space="preserve">08-00 12.08.2015</t>
  </si>
  <si>
    <t xml:space="preserve">16-00 12.08.2015</t>
  </si>
  <si>
    <t xml:space="preserve">ОЛ-9 оп.6 КТП-28 РУ-6кВ, РУ-0,4кВ, Т-1</t>
  </si>
  <si>
    <t xml:space="preserve">КТП-28 ВЛ-0,4кВ Л-519</t>
  </si>
  <si>
    <t xml:space="preserve">ТП-5 ШН-31, 32, 32А Космонавтов 16</t>
  </si>
  <si>
    <t xml:space="preserve">08-00 13.08.2015</t>
  </si>
  <si>
    <t xml:space="preserve">16-00 13.08.2015</t>
  </si>
  <si>
    <t xml:space="preserve">ТП-5 ШН-33, 34 Космонавтов 18</t>
  </si>
  <si>
    <t xml:space="preserve">08-00 14.08.2015</t>
  </si>
  <si>
    <t xml:space="preserve">16-00 14.08.2015</t>
  </si>
  <si>
    <t xml:space="preserve">ТП-5А ШН-37 Юбилейная 9</t>
  </si>
  <si>
    <t xml:space="preserve">08-00 15.08.2015</t>
  </si>
  <si>
    <t xml:space="preserve">16-00 15.08.2015</t>
  </si>
  <si>
    <t xml:space="preserve">ТП-5А ШН-26 Юбилейная 7</t>
  </si>
  <si>
    <t xml:space="preserve">08-00 17.08.2015</t>
  </si>
  <si>
    <t xml:space="preserve">16-00 17.08.2015</t>
  </si>
  <si>
    <t xml:space="preserve">п/ст-26 КЛ-6кВ Л-1</t>
  </si>
  <si>
    <t xml:space="preserve">ИПН</t>
  </si>
  <si>
    <t xml:space="preserve">12-00 17.08.2015</t>
  </si>
  <si>
    <t xml:space="preserve">п/ст-26 КЛ-6кВ Л-2</t>
  </si>
  <si>
    <t xml:space="preserve">13-00 17.08.2015</t>
  </si>
  <si>
    <t xml:space="preserve">ТП-15 ШН-15 Крупской 6</t>
  </si>
  <si>
    <t xml:space="preserve">08-00 18.08.2015</t>
  </si>
  <si>
    <t xml:space="preserve">16-00 18.08.2015</t>
  </si>
  <si>
    <t xml:space="preserve">п/ст-26 КЛ-6кВ Л-49</t>
  </si>
  <si>
    <t xml:space="preserve">12-00 18.08.2015</t>
  </si>
  <si>
    <t xml:space="preserve">п/ст-26 КЛ-6кВ Л-50</t>
  </si>
  <si>
    <t xml:space="preserve">13-00 18.08.2015</t>
  </si>
  <si>
    <t xml:space="preserve">ТП-15, 16 ШН-16 Крупской 10</t>
  </si>
  <si>
    <t xml:space="preserve">08-00 19.08.2015</t>
  </si>
  <si>
    <t xml:space="preserve">16-00 19.08.2015</t>
  </si>
  <si>
    <t xml:space="preserve">п/ст-26 КЛ-6кВ Л-51</t>
  </si>
  <si>
    <t xml:space="preserve">12-00 19.08.2015</t>
  </si>
  <si>
    <t xml:space="preserve">п/ст-26 КЛ-6кВ Л-52</t>
  </si>
  <si>
    <t xml:space="preserve">13-00 19.08.2015</t>
  </si>
  <si>
    <t xml:space="preserve">ТП-15 ШН-17, 18 Крупской 4</t>
  </si>
  <si>
    <t xml:space="preserve">08-00 20.08.2015</t>
  </si>
  <si>
    <t xml:space="preserve">16-00 20.08.2015</t>
  </si>
  <si>
    <t xml:space="preserve">п/ст-26 КЛ-6кВ Л-53</t>
  </si>
  <si>
    <t xml:space="preserve">12-00 20.08.2015</t>
  </si>
  <si>
    <t xml:space="preserve">п/ст-26 КЛ-6кВ Л-54</t>
  </si>
  <si>
    <t xml:space="preserve">ТП-23 ШН-77, 79 Бабикова 18</t>
  </si>
  <si>
    <t xml:space="preserve">08-00 21.08.2015</t>
  </si>
  <si>
    <t xml:space="preserve">16-00 21.08.2015</t>
  </si>
  <si>
    <t xml:space="preserve">ТП-23 ШН-82 Бабикова 20</t>
  </si>
  <si>
    <t xml:space="preserve">08-00 24.08.2015</t>
  </si>
  <si>
    <t xml:space="preserve">16-00 24.08.2015</t>
  </si>
  <si>
    <t xml:space="preserve">ТП-1 ШН-78 Мира 12</t>
  </si>
  <si>
    <t xml:space="preserve">08-00 25.08.2015</t>
  </si>
  <si>
    <t xml:space="preserve">16-00 25.08.2015</t>
  </si>
  <si>
    <t xml:space="preserve">ПП-2 ВЛ-6кВ Л-34, Л-7</t>
  </si>
  <si>
    <t xml:space="preserve">16-00 27.08.2015</t>
  </si>
  <si>
    <t xml:space="preserve">РП-1 РУ-10кВ КЛ-76 10кВ</t>
  </si>
  <si>
    <t xml:space="preserve">17-00 03.08.2015</t>
  </si>
  <si>
    <t xml:space="preserve">КТП-1 РУ-10кВ, РУ-0,4кВ, Т-1,          КТП-25 РУ-10кВ, РУ-0,4кВ,Т-1 Л-3 10кВ</t>
  </si>
  <si>
    <t xml:space="preserve">17-00 04.08.2015</t>
  </si>
  <si>
    <t xml:space="preserve">КТП-87 РУ-10кВ, РУ-0,4кВ, Т-1          Л-3 10кВ</t>
  </si>
  <si>
    <t xml:space="preserve">17-00 05.08.2015</t>
  </si>
  <si>
    <t xml:space="preserve">РП-1 РУ-10кВ КЛ-73 10кВ</t>
  </si>
  <si>
    <t xml:space="preserve">08-00 08.08.2015</t>
  </si>
  <si>
    <t xml:space="preserve">РП-2 РУ-10кВ  КЛ-74 10кВ</t>
  </si>
  <si>
    <t xml:space="preserve">17-00 10.08.2015</t>
  </si>
  <si>
    <t xml:space="preserve">ВЛ-11/7 0,4кВ</t>
  </si>
  <si>
    <t xml:space="preserve">17-00 11.08.2015</t>
  </si>
  <si>
    <t xml:space="preserve">ВЛ-20/4-9 0,4кВ</t>
  </si>
  <si>
    <t xml:space="preserve">17-00 12.08.2015</t>
  </si>
  <si>
    <t xml:space="preserve">РП-2 РУ-10кВ КЛ-61 10кВ</t>
  </si>
  <si>
    <t xml:space="preserve">ВЛ-38/1-7 0,4кВ</t>
  </si>
  <si>
    <t xml:space="preserve">17-00 13.08.2015</t>
  </si>
  <si>
    <t xml:space="preserve">ВЛ-49/1-3 0,4кВ</t>
  </si>
  <si>
    <t xml:space="preserve">17-00 18.08.2015</t>
  </si>
  <si>
    <t xml:space="preserve">п/ст-20 ЗРУ-10кВ КЛ-23кВ</t>
  </si>
  <si>
    <t xml:space="preserve">17-0018.08.2015</t>
  </si>
  <si>
    <t xml:space="preserve">ТП-34 РУ-10кВ КЛ-23/34 10кВ</t>
  </si>
  <si>
    <t xml:space="preserve">Спортивная 15 ШН-2,ШН-3 0,4кВ</t>
  </si>
  <si>
    <t xml:space="preserve">17-00 19.08.2015</t>
  </si>
  <si>
    <t xml:space="preserve">Спортивная 17 ШН-102 0,4кВ</t>
  </si>
  <si>
    <t xml:space="preserve">Спортивная 19 ШН-10, ШН-11 0,4кВ</t>
  </si>
  <si>
    <t xml:space="preserve">Советская 13  ШН-150 0,4кВ</t>
  </si>
  <si>
    <t xml:space="preserve">17-00 20.08.2015</t>
  </si>
  <si>
    <t xml:space="preserve">п/ст-20 ЗРУ-10кВ КЛ-33 10кВ</t>
  </si>
  <si>
    <t xml:space="preserve">17-00 25.08.2015</t>
  </si>
  <si>
    <t xml:space="preserve">ТП-13 РУ-10кВ КЛ-33/13 10кВ</t>
  </si>
  <si>
    <t xml:space="preserve">И.о. начальника ПТО</t>
  </si>
  <si>
    <t xml:space="preserve">И.В.Немкова</t>
  </si>
  <si>
    <t xml:space="preserve">Информация о выводе в ремонт и вводе в работу электросетевых объектов за июль 2015 г.</t>
  </si>
  <si>
    <t xml:space="preserve">РЭС иП Заполярный</t>
  </si>
  <si>
    <t xml:space="preserve">ТП-3А ШН-43 Ленина 25</t>
  </si>
  <si>
    <t xml:space="preserve">08-00 01.07.2015</t>
  </si>
  <si>
    <t xml:space="preserve">16-00 01.07.2015</t>
  </si>
  <si>
    <t xml:space="preserve">РП-4КЛ-6кВ Л-10</t>
  </si>
  <si>
    <t xml:space="preserve">17-00 01.07.2015</t>
  </si>
  <si>
    <t xml:space="preserve">РП-1 КЛ-6кВ Л-12</t>
  </si>
  <si>
    <t xml:space="preserve">ТП-9 ШН-23 Крупской 5  ШН 24 Крупской 7</t>
  </si>
  <si>
    <t xml:space="preserve"> КР</t>
  </si>
  <si>
    <t xml:space="preserve">08-00 02.07.2015</t>
  </si>
  <si>
    <t xml:space="preserve">16-00 02.07.2015</t>
  </si>
  <si>
    <t xml:space="preserve">ТП-8 КЛ-6кВ Л-18</t>
  </si>
  <si>
    <t xml:space="preserve">17-00 02.07.2015</t>
  </si>
  <si>
    <t xml:space="preserve">ТП-8 КЛ-6кВ Л-22</t>
  </si>
  <si>
    <t xml:space="preserve">ТП-5 ШН-28 Юбилейная 1</t>
  </si>
  <si>
    <t xml:space="preserve">08-00 03.07.2015</t>
  </si>
  <si>
    <t xml:space="preserve">16-00 03.07.2015</t>
  </si>
  <si>
    <t xml:space="preserve">ТП-5 ШН-27 Юбилейная 3</t>
  </si>
  <si>
    <t xml:space="preserve">08-00 06.07.2015</t>
  </si>
  <si>
    <t xml:space="preserve">16-00 06.07.2015</t>
  </si>
  <si>
    <t xml:space="preserve">РП-2 КЛ-6кВ Л-15</t>
  </si>
  <si>
    <t xml:space="preserve">17-00 06.07.2015</t>
  </si>
  <si>
    <t xml:space="preserve">РП-2 КЛ-6кВ Л-58</t>
  </si>
  <si>
    <t xml:space="preserve">п-ст 26 ОРУ-35 Присоединение Т-1</t>
  </si>
  <si>
    <t xml:space="preserve">08-00 07.07.2015</t>
  </si>
  <si>
    <t xml:space="preserve">17-00 08.07.2015</t>
  </si>
  <si>
    <t xml:space="preserve">ТП-7 ШП-91 Терешковой 6   КР-125 Терешковой 1</t>
  </si>
  <si>
    <t xml:space="preserve">16-00 07.07.2015</t>
  </si>
  <si>
    <t xml:space="preserve">ТП-7 ШН-53 Ленина 9</t>
  </si>
  <si>
    <t xml:space="preserve">ККР</t>
  </si>
  <si>
    <t xml:space="preserve">08-00 08.07.2015</t>
  </si>
  <si>
    <t xml:space="preserve">16-00 08.07.2015</t>
  </si>
  <si>
    <t xml:space="preserve">ТП-7 ШН-52 Ленина 7</t>
  </si>
  <si>
    <t xml:space="preserve">08-00 09.07.2015</t>
  </si>
  <si>
    <t xml:space="preserve">16-00 09.07.2015</t>
  </si>
  <si>
    <t xml:space="preserve">ТП-10А КЛ-6 Л-57</t>
  </si>
  <si>
    <t xml:space="preserve">17-00 09.07.2015</t>
  </si>
  <si>
    <t xml:space="preserve">ТП-10А КЛ-6 Л-61</t>
  </si>
  <si>
    <t xml:space="preserve">ТП-11А ШН-56 Бабикова 14</t>
  </si>
  <si>
    <t xml:space="preserve">08-00 10.07.2015</t>
  </si>
  <si>
    <t xml:space="preserve">16-00 10.07.2015</t>
  </si>
  <si>
    <t xml:space="preserve">ТП-4 ШН-69 Космонавтов 10</t>
  </si>
  <si>
    <t xml:space="preserve">08-00 13.07.2015</t>
  </si>
  <si>
    <t xml:space="preserve">16-00 13.07.2015</t>
  </si>
  <si>
    <t xml:space="preserve">ТП-22 КЛ-6кВ Л-68</t>
  </si>
  <si>
    <t xml:space="preserve">17-00 13.07.2015</t>
  </si>
  <si>
    <t xml:space="preserve">п/ст 26 ОРУ-35 Присоединение Т-2</t>
  </si>
  <si>
    <t xml:space="preserve">08-00 14.07.2015</t>
  </si>
  <si>
    <t xml:space="preserve">17-00 15.07.2015</t>
  </si>
  <si>
    <t xml:space="preserve">ТП-4 ШН-76 Космонавтов 12</t>
  </si>
  <si>
    <t xml:space="preserve">16-00 14.07.2015</t>
  </si>
  <si>
    <t xml:space="preserve">ТП-12 ШН-96 Бабикова 2</t>
  </si>
  <si>
    <t xml:space="preserve">08-00 15.07.2015</t>
  </si>
  <si>
    <t xml:space="preserve">16-00 15.07.2015</t>
  </si>
  <si>
    <t xml:space="preserve">ТП-12 ШН-97 Бабикова 4</t>
  </si>
  <si>
    <t xml:space="preserve">08-00 16.07.2015</t>
  </si>
  <si>
    <t xml:space="preserve">16-00 16.07.2015</t>
  </si>
  <si>
    <t xml:space="preserve">РП-3 КЛ-6кВ Л-62</t>
  </si>
  <si>
    <t xml:space="preserve">17-00 16.07.2015</t>
  </si>
  <si>
    <t xml:space="preserve">РП-3 КЛ-6кВ Л-65</t>
  </si>
  <si>
    <t xml:space="preserve">ТП-20, ТП-22 ШН-60 Ленина 33</t>
  </si>
  <si>
    <t xml:space="preserve">08-00 17.07.2015</t>
  </si>
  <si>
    <t xml:space="preserve">16-00 17.07.2015</t>
  </si>
  <si>
    <t xml:space="preserve">ТП-20, ТП-22 ШН-61 Ленина 33</t>
  </si>
  <si>
    <t xml:space="preserve">08-00 20.07.2015</t>
  </si>
  <si>
    <t xml:space="preserve">16-00 20.07.2015</t>
  </si>
  <si>
    <t xml:space="preserve">ТП-23 КЛ-6кВ Л-96</t>
  </si>
  <si>
    <t xml:space="preserve">13-00 20.07.2015</t>
  </si>
  <si>
    <t xml:space="preserve">ТП-23 КЛ-6кВ Л-64</t>
  </si>
  <si>
    <t xml:space="preserve">КТП-27 РУ-6кВ, Т-1, РУ-0,4кВ </t>
  </si>
  <si>
    <t xml:space="preserve">08-00 21.07.2015</t>
  </si>
  <si>
    <t xml:space="preserve">17-00 21.07.2015</t>
  </si>
  <si>
    <t xml:space="preserve">ТП-22 ШН-62 Ленина 33</t>
  </si>
  <si>
    <t xml:space="preserve">16-00 21.07.2015</t>
  </si>
  <si>
    <t xml:space="preserve">ТП-20 ШН-63 Ленина 33</t>
  </si>
  <si>
    <t xml:space="preserve">08-00 22.07.2015</t>
  </si>
  <si>
    <t xml:space="preserve">16-00 22.07.2015</t>
  </si>
  <si>
    <t xml:space="preserve">ТП-20, ТП-22 ШН-64 Ленина 33</t>
  </si>
  <si>
    <t xml:space="preserve">08-00 23.07.2015</t>
  </si>
  <si>
    <t xml:space="preserve">16-00 23.07.2015</t>
  </si>
  <si>
    <t xml:space="preserve">ТП-22 ШН-80 Ленина 37</t>
  </si>
  <si>
    <t xml:space="preserve">08-00 24.07.2015</t>
  </si>
  <si>
    <t xml:space="preserve">16-00 24.07.2015</t>
  </si>
  <si>
    <t xml:space="preserve">ТП-22 ШН-81 Ленина 37</t>
  </si>
  <si>
    <t xml:space="preserve">08-00 27.07.2015</t>
  </si>
  <si>
    <t xml:space="preserve">16-00 27.07.2015</t>
  </si>
  <si>
    <t xml:space="preserve">КТП-6А РУ-6кВ, Т-1, РУ-0,4кВ</t>
  </si>
  <si>
    <t xml:space="preserve">08-00 28.07.2015</t>
  </si>
  <si>
    <t xml:space="preserve">17-00 28.07.2015</t>
  </si>
  <si>
    <t xml:space="preserve">ТП-4 РУ-10кВ, КЛ-4/16 10кВ</t>
  </si>
  <si>
    <t xml:space="preserve">ТП-37 РУ-10кВ КЛ-6/37 10кВ</t>
  </si>
  <si>
    <t xml:space="preserve">ТП-52 РУ-10кВ, РУ-0,4кВ, Т-1</t>
  </si>
  <si>
    <t xml:space="preserve">ТП-49 РУ-10кВ КЛ-20/49 10кВ</t>
  </si>
  <si>
    <t xml:space="preserve">17-00 03.07.2015</t>
  </si>
  <si>
    <t xml:space="preserve">ТП-27 РУ-10кВ КЛ-27/13 10кВ</t>
  </si>
  <si>
    <t xml:space="preserve">ТП-50Б РУ-10кВ 1С.Ш. камера Т-1</t>
  </si>
  <si>
    <t xml:space="preserve">06-00 06.07.2015</t>
  </si>
  <si>
    <t xml:space="preserve">ТП-21 РУ-10кВ КЛ-21/72, КЛ-54/21 10кВ</t>
  </si>
  <si>
    <t xml:space="preserve">17-00 07.07.2015</t>
  </si>
  <si>
    <t xml:space="preserve">ТП-43 РУ-10кВ КЛ-43/8. КЛ-43/52 10кВ</t>
  </si>
  <si>
    <t xml:space="preserve">ТП-65 РУ-0,4кВ КЛ-65/43</t>
  </si>
  <si>
    <t xml:space="preserve">ТП-65 РУ-10кВ, РУ-0,4кВ, Т-1, Т-2</t>
  </si>
  <si>
    <t xml:space="preserve">ТП-68 РУ-10кВ, РУ-0,4кВ, Т-1, Т-2</t>
  </si>
  <si>
    <t xml:space="preserve">00-00 10.07.2015</t>
  </si>
  <si>
    <t xml:space="preserve">ТП-50Б РУ-10кВ, 2 С.Ш. камера Т-2</t>
  </si>
  <si>
    <t xml:space="preserve">20-00 15.07.2015</t>
  </si>
  <si>
    <t xml:space="preserve">ТП-69 РУ-10кВ КЛ-66/69 10кВ, КЛ-69/6/67</t>
  </si>
  <si>
    <t xml:space="preserve">17-00 14.07.2015</t>
  </si>
  <si>
    <t xml:space="preserve">ТП-67 РУ-10кВ КЛ-69/67 10кВ, КЛ-68/67</t>
  </si>
  <si>
    <t xml:space="preserve">ШН-126 Гвардейский пр., 17 , ШН-127 Гвардейский пр., 19, ШН-129 АЧХ ЦРБ</t>
  </si>
  <si>
    <t xml:space="preserve">08-0016.07.2015</t>
  </si>
  <si>
    <t xml:space="preserve">РП-1 РУ-10кВ КЛ-1/4, КЛ-1-7 10 кВ </t>
  </si>
  <si>
    <t xml:space="preserve">ШН-109, ШН-110 РУ-0,4кВ Печенгская 4</t>
  </si>
  <si>
    <t xml:space="preserve">ШН-26 РУ-0,4кВ Печенгская 8</t>
  </si>
  <si>
    <t xml:space="preserve">ШН-105 Печенгская 9, ШН-106 Бредрва 8</t>
  </si>
  <si>
    <t xml:space="preserve">17-00 17.07.2015</t>
  </si>
  <si>
    <t xml:space="preserve">РП-1 РУ-10кВ КЛ-1/66, КЛ-1/18 10кВ</t>
  </si>
  <si>
    <t xml:space="preserve">ТП-74 РУ-10кВ, РУ-0,4кВ, Т-1, Т-2</t>
  </si>
  <si>
    <t xml:space="preserve">ВЛ-20/7-9 0,4кВ</t>
  </si>
  <si>
    <t xml:space="preserve">17-00 22.07.2015</t>
  </si>
  <si>
    <t xml:space="preserve">РП-1 РУ-10кВ КЛ-1/22, КЛ-1/5-8 10кВ</t>
  </si>
  <si>
    <t xml:space="preserve">РП-1 РУ-10кВ КЛ-1/5-15 10кВ</t>
  </si>
  <si>
    <t xml:space="preserve"> 17-00 23.07.2015</t>
  </si>
  <si>
    <t xml:space="preserve">РП-2 РУ-10кВ КЛ-2/54</t>
  </si>
  <si>
    <t xml:space="preserve">17-00 24.07.2015</t>
  </si>
  <si>
    <t xml:space="preserve">РП-2 РУ-10кВ КЛ-2/14, КЛ-2/3</t>
  </si>
  <si>
    <t xml:space="preserve">17-00 27.07.2015</t>
  </si>
  <si>
    <t xml:space="preserve">ТП-3 РУ-10кВ КЛ-2/3/14 10кВ </t>
  </si>
  <si>
    <t xml:space="preserve">И.о.Начальника ПТО </t>
  </si>
  <si>
    <t xml:space="preserve">Немкова И.В.</t>
  </si>
  <si>
    <t xml:space="preserve">Информация о выводе в ремонт и вводе в работу электросетевых объектов за июнь 2015 г.</t>
  </si>
  <si>
    <t xml:space="preserve">ТП-15 ШН-1 Крупская 2</t>
  </si>
  <si>
    <t xml:space="preserve">08-00 01.06.2015 </t>
  </si>
  <si>
    <t xml:space="preserve">16-00 01.06.2015 </t>
  </si>
  <si>
    <t xml:space="preserve">ТП-1 КЛ-6кВ Л-38</t>
  </si>
  <si>
    <t xml:space="preserve">08-00 01.06.2015</t>
  </si>
  <si>
    <t xml:space="preserve">17-00 01.06.2015</t>
  </si>
  <si>
    <t xml:space="preserve">ТП-1 КЛ-6кВ Л-41</t>
  </si>
  <si>
    <t xml:space="preserve">ТП-14 ШН-4,5 Бабикова 19</t>
  </si>
  <si>
    <t xml:space="preserve">08-00 02.06.2015</t>
  </si>
  <si>
    <t xml:space="preserve">16-00 02.06.2015</t>
  </si>
  <si>
    <t xml:space="preserve">РП-1 КЛ-6кВ Л-71</t>
  </si>
  <si>
    <t xml:space="preserve">17-00 02.06.2015</t>
  </si>
  <si>
    <t xml:space="preserve">РП-1 КЛ-6кВ Л-72</t>
  </si>
  <si>
    <t xml:space="preserve">ТП-14,17 ШН6 ШН-7 Юбилейная 17</t>
  </si>
  <si>
    <t xml:space="preserve">08-00 03.06.2015</t>
  </si>
  <si>
    <t xml:space="preserve">16-00 03.06.2015</t>
  </si>
  <si>
    <t xml:space="preserve">РП-1 КЛ-6кВ Л-37</t>
  </si>
  <si>
    <t xml:space="preserve">17-00 03.06. 2015</t>
  </si>
  <si>
    <t xml:space="preserve">РП-1 КЛ-6кВ Л-73</t>
  </si>
  <si>
    <t xml:space="preserve">17-00 03.06.2015</t>
  </si>
  <si>
    <t xml:space="preserve">ТП-14,15  ШН-2,3 Бабикова 11</t>
  </si>
  <si>
    <t xml:space="preserve"> ПР</t>
  </si>
  <si>
    <t xml:space="preserve">08-00 04.06.2015</t>
  </si>
  <si>
    <t xml:space="preserve">16-00 04.06.2015</t>
  </si>
  <si>
    <t xml:space="preserve">ТП-12 КЛ-6кВ Л-21</t>
  </si>
  <si>
    <t xml:space="preserve">17-00 04.06.2015</t>
  </si>
  <si>
    <t xml:space="preserve">ТП-12 КЛ-6кВ Л-23</t>
  </si>
  <si>
    <t xml:space="preserve">ТП-17 ШН-8 Юбилейная 15</t>
  </si>
  <si>
    <t xml:space="preserve">08-00 05.06.2015</t>
  </si>
  <si>
    <t xml:space="preserve">16-00 05.06.2015</t>
  </si>
  <si>
    <t xml:space="preserve">ТП-17 ШН-9, ШН-10 Юбилейная 13</t>
  </si>
  <si>
    <t xml:space="preserve">08-00 08.06.2015</t>
  </si>
  <si>
    <t xml:space="preserve">16-00 08.06.2015</t>
  </si>
  <si>
    <t xml:space="preserve">ТП-3А КЛ-6кВ Л-29</t>
  </si>
  <si>
    <t xml:space="preserve">17-00 08.06.2015</t>
  </si>
  <si>
    <t xml:space="preserve">ТП-3А КЛ-6кВ Л-30</t>
  </si>
  <si>
    <t xml:space="preserve">ТП-16 ШН-11, ШН-12 Мира 15</t>
  </si>
  <si>
    <t xml:space="preserve">08-00 09.06 2015</t>
  </si>
  <si>
    <t xml:space="preserve">16-00 09.06.2015</t>
  </si>
  <si>
    <t xml:space="preserve">ТП-17 КЛ-6кВ Л-66</t>
  </si>
  <si>
    <t xml:space="preserve">08-00 09.06.2015</t>
  </si>
  <si>
    <t xml:space="preserve">17-00 09.06.2015</t>
  </si>
  <si>
    <t xml:space="preserve">ТП-16 ШН-47 Мира 17</t>
  </si>
  <si>
    <t xml:space="preserve">08-00 10.06.2015</t>
  </si>
  <si>
    <t xml:space="preserve">16-00 10.06.2015</t>
  </si>
  <si>
    <t xml:space="preserve">ТП-11 КЛ-6кВ Л-24-69</t>
  </si>
  <si>
    <t xml:space="preserve"> ИПН</t>
  </si>
  <si>
    <t xml:space="preserve"> 08-00 10.06.2015</t>
  </si>
  <si>
    <t xml:space="preserve">17-00 10.06.2015</t>
  </si>
  <si>
    <t xml:space="preserve">ТП-5А ШН-38 Мира 10</t>
  </si>
  <si>
    <t xml:space="preserve">ТР </t>
  </si>
  <si>
    <t xml:space="preserve">08-00 11.06.2015</t>
  </si>
  <si>
    <t xml:space="preserve">16-00 11.06.2015</t>
  </si>
  <si>
    <t xml:space="preserve">ТП-16 ШН-48 Мира 19</t>
  </si>
  <si>
    <t xml:space="preserve">08-00 15.06.2015</t>
  </si>
  <si>
    <t xml:space="preserve">16-00 15.06.2015</t>
  </si>
  <si>
    <t xml:space="preserve">КТП-361 РУ-6кВ, РУ-0,4кВ, Т-1</t>
  </si>
  <si>
    <t xml:space="preserve">17-00 15.06.2015</t>
  </si>
  <si>
    <t xml:space="preserve">ТП-21 ШН-49, ШН-50 Сафонова 5, 7</t>
  </si>
  <si>
    <t xml:space="preserve">08-00 16.06.2015</t>
  </si>
  <si>
    <t xml:space="preserve">16-00 16.06.2015</t>
  </si>
  <si>
    <t xml:space="preserve">ТП-15 КЛ-6кВ Л-45</t>
  </si>
  <si>
    <t xml:space="preserve">08-0016.06.2015</t>
  </si>
  <si>
    <t xml:space="preserve">17-00 16.06.2015</t>
  </si>
  <si>
    <t xml:space="preserve">ТП-15 КЛ-6кВ Л-46</t>
  </si>
  <si>
    <t xml:space="preserve">ТП-3, ТП-2 ШН-73, ШН-74 Ленина 20</t>
  </si>
  <si>
    <t xml:space="preserve">08-00 17.06.2015</t>
  </si>
  <si>
    <t xml:space="preserve">16-00 17.06.2015</t>
  </si>
  <si>
    <t xml:space="preserve">ТП-3, ТП-2 ШН-71, ШН-72 Ленина 22</t>
  </si>
  <si>
    <t xml:space="preserve">08-00 18.06.2015</t>
  </si>
  <si>
    <t xml:space="preserve">16-00 18.06.2015</t>
  </si>
  <si>
    <t xml:space="preserve">ТП-10 ШН-88, КР-18 Крупской 3</t>
  </si>
  <si>
    <t xml:space="preserve">08-00 19.06.2015</t>
  </si>
  <si>
    <t xml:space="preserve">16-00 19.06.2015</t>
  </si>
  <si>
    <t xml:space="preserve">ТП-21 ШН-95 Сафонова 1</t>
  </si>
  <si>
    <t xml:space="preserve">08-00 22.06.215</t>
  </si>
  <si>
    <t xml:space="preserve">16-00 22.06.2015</t>
  </si>
  <si>
    <t xml:space="preserve"> ТП-20 ШН-65, ШН-66 Ленина 35 </t>
  </si>
  <si>
    <t xml:space="preserve">08-00 23.06.2015</t>
  </si>
  <si>
    <t xml:space="preserve">16-00 23.06.2015</t>
  </si>
  <si>
    <t xml:space="preserve">ТП-20 ШН-67 Ленина 35</t>
  </si>
  <si>
    <t xml:space="preserve">08-00 24.06.2015</t>
  </si>
  <si>
    <t xml:space="preserve">16-00 24.06.2015</t>
  </si>
  <si>
    <t xml:space="preserve"> ТП-20 ШН-68 Ленина 35 </t>
  </si>
  <si>
    <t xml:space="preserve">08-00 25.06.2015</t>
  </si>
  <si>
    <t xml:space="preserve">16-00 25.06.2015</t>
  </si>
  <si>
    <t xml:space="preserve">ТП-29 РУ-10кВ, 1 с.ш. РУ-0,4кВ, РУ-10кВ, Т-1</t>
  </si>
  <si>
    <t xml:space="preserve">ТП-29 РУ-10кВ, 2 с.ш. РУ-0,4кВ, РУ-10кВ, Т-2</t>
  </si>
  <si>
    <t xml:space="preserve">ТП-32 РУ-10кВ, РУ-0,4кВ, Т-1</t>
  </si>
  <si>
    <t xml:space="preserve">17-00 05.06.2015</t>
  </si>
  <si>
    <t xml:space="preserve">РП-2 РУ-10кВ, 1 с.ш. РУ-0,4кВ, 1 с.ш. Т-1</t>
  </si>
  <si>
    <t xml:space="preserve">ШН-118, 119, 120 Печенгская 2</t>
  </si>
  <si>
    <t xml:space="preserve">17-00 17.06.2015</t>
  </si>
  <si>
    <t xml:space="preserve">ШН-109, 110 Печенгская 4</t>
  </si>
  <si>
    <t xml:space="preserve">ШН-113, 114 Печенгская 6</t>
  </si>
  <si>
    <t xml:space="preserve">ШН-26 Печенгская 8 </t>
  </si>
  <si>
    <t xml:space="preserve">08-00 22.06.2015</t>
  </si>
  <si>
    <t xml:space="preserve">17-00 22.06.2015</t>
  </si>
  <si>
    <t xml:space="preserve">ТП-18 РУ-10кВ, КЛ-7/18 10кВ</t>
  </si>
  <si>
    <t xml:space="preserve">ТП-21 РУ-10кВ, КЛ-21/20 10кВ</t>
  </si>
  <si>
    <t xml:space="preserve">17-00 23.06.2015</t>
  </si>
  <si>
    <t xml:space="preserve">ТП-27 РУ-10кВ, КЛ-27/49 10кВ</t>
  </si>
  <si>
    <t xml:space="preserve">ТП-24 РУ-10кВ, КЛ-24/13 10кВ, КЛ-38/24 10кВ</t>
  </si>
  <si>
    <t xml:space="preserve">17-00 24.06.2015</t>
  </si>
  <si>
    <t xml:space="preserve">ТП-37 РУ-10кВ, КЛ-37/75 10кВ</t>
  </si>
  <si>
    <t xml:space="preserve">17-00 25.06.2015</t>
  </si>
  <si>
    <t xml:space="preserve">ТП-49 РУ-10кВ КЛ-49/72 10кВ</t>
  </si>
  <si>
    <t xml:space="preserve">ТП-52 РУ-10кВ КЛ-52/68 10кВ</t>
  </si>
  <si>
    <t xml:space="preserve">08-00 26.06.2015</t>
  </si>
  <si>
    <t xml:space="preserve">17-00 26.06.2015</t>
  </si>
  <si>
    <t xml:space="preserve">ТП-74 РУ-10кВ КЛ-74/65 10кВ</t>
  </si>
  <si>
    <t xml:space="preserve">ТП-37 РУ-10кВ, РУ-0,4кВ, Т-1</t>
  </si>
  <si>
    <t xml:space="preserve">08-00 30.06.2015</t>
  </si>
  <si>
    <t xml:space="preserve">17-00 30.06.2015</t>
  </si>
  <si>
    <t xml:space="preserve">ОАО Мурманэнергосбыт" "Заполярная горэлектросеть"</t>
  </si>
  <si>
    <t xml:space="preserve">Информация о выводе в ремонт и вводе в работу электросетевых объектов за май 2015 г.</t>
  </si>
  <si>
    <t xml:space="preserve">ТП-1, ШН-98 Стрельцова 2,                    ШН-39 Стрельцова 3</t>
  </si>
  <si>
    <t xml:space="preserve"> ТР</t>
  </si>
  <si>
    <t xml:space="preserve">08-00 05.05.2015</t>
  </si>
  <si>
    <t xml:space="preserve">17-00 05.05.2015</t>
  </si>
  <si>
    <t xml:space="preserve">ТП-2 РУ-6кВ, Т-1, РУ-0,4кВ</t>
  </si>
  <si>
    <t xml:space="preserve">08-00 06.05.2015</t>
  </si>
  <si>
    <t xml:space="preserve">17-00 06.05.2015</t>
  </si>
  <si>
    <t xml:space="preserve">ТП-2, ШН-94 К.Маркса 13,15;                    КР-56 Мира4</t>
  </si>
  <si>
    <t xml:space="preserve">ТП-6 РУ-6кВ, Т-1, РУ-0,4кВ</t>
  </si>
  <si>
    <t xml:space="preserve">08-00 07.05.2015</t>
  </si>
  <si>
    <t xml:space="preserve">17-00 07.05.2015</t>
  </si>
  <si>
    <t xml:space="preserve">ТП-16 ШН-45, 46 Мира 13</t>
  </si>
  <si>
    <t xml:space="preserve">08-00 08.05.2015</t>
  </si>
  <si>
    <t xml:space="preserve">17-00 08.05.2015</t>
  </si>
  <si>
    <t xml:space="preserve">ТП-4 ШН-99 К.Маркса 3,5;                ШН-100 К.Маркса 7;                        КР-59 К.Маркса 11,                           КР-60 К.Маркса 9</t>
  </si>
  <si>
    <t xml:space="preserve">08-00 13.05.2015</t>
  </si>
  <si>
    <t xml:space="preserve">17-00 13.05.2015</t>
  </si>
  <si>
    <t xml:space="preserve">ТП-10Б ШН-85 Ясный 6</t>
  </si>
  <si>
    <t xml:space="preserve">08-00 14.05.2015</t>
  </si>
  <si>
    <t xml:space="preserve">16-00 14.05.2015</t>
  </si>
  <si>
    <t xml:space="preserve">ТП-10, ТП-10Б ШН-101 Ясный 4;КР-3, ШН-102 Ленина 6, КР-2 Ясный 2</t>
  </si>
  <si>
    <t xml:space="preserve">12-00 14.05.2015</t>
  </si>
  <si>
    <t xml:space="preserve">15-00 14.05.2015</t>
  </si>
  <si>
    <t xml:space="preserve">П/ст 26 ЗРУ-6 2 С.Ш. 6кВ, яч.24,28,14  ВС-6</t>
  </si>
  <si>
    <t xml:space="preserve">08-00 18.05.2015</t>
  </si>
  <si>
    <t xml:space="preserve">17-00 18.05.2015</t>
  </si>
  <si>
    <t xml:space="preserve">П/ст 26 ЗРУ-6 2 С.Ш. 6кВ, яч.20, Л-2, яч.22 Л-52</t>
  </si>
  <si>
    <t xml:space="preserve">08-00 19.05.2015</t>
  </si>
  <si>
    <t xml:space="preserve">17-00 19.05.2015</t>
  </si>
  <si>
    <t xml:space="preserve">П/ст 26 ЗРУ-6 2 С.Ш. 6кВ, яч.18 Л-54, яч.12 Л-50</t>
  </si>
  <si>
    <t xml:space="preserve">08-00 20.05.2015</t>
  </si>
  <si>
    <t xml:space="preserve">17-00 20.05.2015</t>
  </si>
  <si>
    <t xml:space="preserve">П/ст 26 ЗРУ-6 2 С.Ш. 6кВ, яч.2 ВТ-2</t>
  </si>
  <si>
    <t xml:space="preserve">08-00 21.05.2015</t>
  </si>
  <si>
    <t xml:space="preserve">17-00 21.05.2015</t>
  </si>
  <si>
    <t xml:space="preserve">П/ст 26 ЗРУ-6 2 С.Ш. 6кВ, яч.10 ТН-2, яч.4 ТСН-2</t>
  </si>
  <si>
    <t xml:space="preserve">08-00 22.05.2015</t>
  </si>
  <si>
    <t xml:space="preserve">17-00 22.05.2015</t>
  </si>
  <si>
    <t xml:space="preserve">П/ст 26 ЗРУ-6 1 С.Ш. 6кВ</t>
  </si>
  <si>
    <t xml:space="preserve">08-00 25.05.2015</t>
  </si>
  <si>
    <t xml:space="preserve">17-00 29.05.2015</t>
  </si>
  <si>
    <t xml:space="preserve">РЭС Никель</t>
  </si>
  <si>
    <t xml:space="preserve">ТП-16 РУ-10кВ, РУ-0,4кВ, Т-1, Т-2</t>
  </si>
  <si>
    <t xml:space="preserve">ТП-18 РУ-10кВ, РУ-0,4кВ, Т-1, Т-2</t>
  </si>
  <si>
    <t xml:space="preserve">17-00 14.05.2015</t>
  </si>
  <si>
    <t xml:space="preserve">ТП-20 РУ-10кВ, РУ-0,4кВ, Т-1</t>
  </si>
  <si>
    <t xml:space="preserve">00-00 19.05.2015</t>
  </si>
  <si>
    <t xml:space="preserve">ТП-24 РУ-10кВ, РУ-0,4кВ, Т-1</t>
  </si>
  <si>
    <t xml:space="preserve">Начальник ПТО ЗРЭС</t>
  </si>
  <si>
    <t xml:space="preserve">филиал"Заполярная горэлектросеть"</t>
  </si>
  <si>
    <t xml:space="preserve">Информация о выводе в ремонт и вводе в работу электросетевых объектов за апрель 2015 г.</t>
  </si>
  <si>
    <t xml:space="preserve">РС г.Заполярный</t>
  </si>
  <si>
    <t xml:space="preserve">РП-1 РУ-6кВ яч.7</t>
  </si>
  <si>
    <t xml:space="preserve">РЗА</t>
  </si>
  <si>
    <t xml:space="preserve">08-00 02.04.2015</t>
  </si>
  <si>
    <t xml:space="preserve">12-00 02.04.2015</t>
  </si>
  <si>
    <t xml:space="preserve">РП-1 РУ-6кВ яч.1</t>
  </si>
  <si>
    <t xml:space="preserve">13-00 02.04.2015</t>
  </si>
  <si>
    <t xml:space="preserve">17-00 02.04.2015</t>
  </si>
  <si>
    <t xml:space="preserve">ТП-16 РУ-6 кВ: Т-1, Т-2; РУ-0,4кВ</t>
  </si>
  <si>
    <t xml:space="preserve">00-00 03.04.2015</t>
  </si>
  <si>
    <t xml:space="preserve">08-00 03.04.2015</t>
  </si>
  <si>
    <t xml:space="preserve">РП-1 РУ-6кВ яч.6</t>
  </si>
  <si>
    <t xml:space="preserve">08-00 06.04.2015</t>
  </si>
  <si>
    <t xml:space="preserve">17-00 06.04.2015</t>
  </si>
  <si>
    <t xml:space="preserve">РП-1 РУ-6кВ яч.12</t>
  </si>
  <si>
    <t xml:space="preserve">08-00 07.04.2015</t>
  </si>
  <si>
    <t xml:space="preserve">17-00 07.04 2015</t>
  </si>
  <si>
    <t xml:space="preserve">РП-1 РУ-6кВ яч.10</t>
  </si>
  <si>
    <t xml:space="preserve">08-00 08.04.2015</t>
  </si>
  <si>
    <t xml:space="preserve">17-00 08.04.2015</t>
  </si>
  <si>
    <t xml:space="preserve">РП-1 РУ-6кВ яч.15</t>
  </si>
  <si>
    <t xml:space="preserve">08-00 09.04.2015</t>
  </si>
  <si>
    <t xml:space="preserve">ТП-9 1 с.ш. 6 кВ, Т-1, 1 с.ш. 0,4 кВ</t>
  </si>
  <si>
    <t xml:space="preserve">08-00 15.04.2015</t>
  </si>
  <si>
    <t xml:space="preserve">17-00 15.04.2015</t>
  </si>
  <si>
    <t xml:space="preserve">ТП-9 2с.ш. 6 кВ, Т-2, 2с.ш. 0,4 кВ</t>
  </si>
  <si>
    <t xml:space="preserve">08-00 16.04.2015</t>
  </si>
  <si>
    <t xml:space="preserve">17-00 16.04.2015</t>
  </si>
  <si>
    <t xml:space="preserve">п/ст 26 яч.28 ЗРУ-6кВ яч.28 ВЛ-6кВ ВЛ-36</t>
  </si>
  <si>
    <t xml:space="preserve">ПГЗ </t>
  </si>
  <si>
    <t xml:space="preserve">08-00 20.04.2015</t>
  </si>
  <si>
    <t xml:space="preserve">16-00 20.04.2015</t>
  </si>
  <si>
    <t xml:space="preserve">ТП-24,6 КТП-28 ВЛ-9, ОЛ-9</t>
  </si>
  <si>
    <t xml:space="preserve">ПГЗ</t>
  </si>
  <si>
    <t xml:space="preserve">08-00 24.04.2015</t>
  </si>
  <si>
    <t xml:space="preserve">16-00 24.04.2015</t>
  </si>
  <si>
    <t xml:space="preserve">ТП-3А, 7, 25 ,13, 6 ПП-2, ПП-3, ВЛ-7, ВЛ-34</t>
  </si>
  <si>
    <t xml:space="preserve">08-00 28.04.2015</t>
  </si>
  <si>
    <t xml:space="preserve">16-00 28.04.2015</t>
  </si>
  <si>
    <t xml:space="preserve">ТП-4 РУ-10кВ, РУ-0,4кВ,камера Т-1, камера Т-2</t>
  </si>
  <si>
    <t xml:space="preserve">ТП-6 РУ-10кВ, РУ-0,4 кВ, камера Т-1, камера Т-2</t>
  </si>
  <si>
    <t xml:space="preserve">00-00 07.04.2015</t>
  </si>
  <si>
    <t xml:space="preserve">08-00 04.04.2015</t>
  </si>
  <si>
    <t xml:space="preserve">Л-33 10кВ</t>
  </si>
  <si>
    <t xml:space="preserve">08-00 21.04.2015</t>
  </si>
  <si>
    <t xml:space="preserve">17-00 21.04.2015</t>
  </si>
  <si>
    <t xml:space="preserve">08-00 23.04.2015</t>
  </si>
  <si>
    <t xml:space="preserve">17-00 23.04.2015</t>
  </si>
  <si>
    <t xml:space="preserve">Л-17 10кВ</t>
  </si>
  <si>
    <t xml:space="preserve">08-00 27.04.2015</t>
  </si>
  <si>
    <t xml:space="preserve">17-0027.04.2015</t>
  </si>
  <si>
    <t xml:space="preserve">Л-3 10кВ</t>
  </si>
  <si>
    <t xml:space="preserve">17-00 28.04.2015</t>
  </si>
  <si>
    <t xml:space="preserve">филиал ОАО "Мурманэнергосбыт" "Заполярная горэлектросеть"</t>
  </si>
  <si>
    <t xml:space="preserve">Информация о выводе в ремонт и вводе в работу электросетевых объектов за март 2015 г.</t>
  </si>
  <si>
    <t xml:space="preserve">ТП-7 РУ-6 кВ яч.6</t>
  </si>
  <si>
    <t xml:space="preserve">08-00 04.03.2015</t>
  </si>
  <si>
    <t xml:space="preserve">17-00 04.03.2015</t>
  </si>
  <si>
    <t xml:space="preserve">ТП-7 РУ-6 кВ; Т-1, Т-2; РУ-0,4 кВ </t>
  </si>
  <si>
    <t xml:space="preserve">00-00 05.03.2015</t>
  </si>
  <si>
    <t xml:space="preserve">08-00 05.03.2015</t>
  </si>
  <si>
    <t xml:space="preserve">ТП-12 1 с.ш. 6 кВ: Т-1,                                  1 с.ш. 0,4 кВ</t>
  </si>
  <si>
    <t xml:space="preserve">13-00 10.03.2015</t>
  </si>
  <si>
    <t xml:space="preserve">17-00 10.03.2015</t>
  </si>
  <si>
    <t xml:space="preserve">ТП-12 2 с.ш. 6 кВ: Т-2;                                  2 с.ш. 0,4 кВ</t>
  </si>
  <si>
    <t xml:space="preserve">08-00 11.03.2015</t>
  </si>
  <si>
    <t xml:space="preserve">17-00 11.03.2015</t>
  </si>
  <si>
    <t xml:space="preserve">ТП-15 РУ-6 кВ; Т-1, Т-2; РУ-0,4 кВ</t>
  </si>
  <si>
    <t xml:space="preserve">00-00 20.03.2015</t>
  </si>
  <si>
    <t xml:space="preserve">08-00 20.03.2015</t>
  </si>
  <si>
    <t xml:space="preserve">ТП-5 РУ-6 кВ; Т-1, Т-2; РУ-0,4 кВ</t>
  </si>
  <si>
    <t xml:space="preserve">08-00 26.03.2015</t>
  </si>
  <si>
    <t xml:space="preserve">17-00 26.03.2015</t>
  </si>
  <si>
    <t xml:space="preserve">РП-2 РУ-10кВ 1 с.ш., РУ-0,4кВ 1 с.ш., Т-1</t>
  </si>
  <si>
    <t xml:space="preserve">08-00 03.03.2015</t>
  </si>
  <si>
    <t xml:space="preserve">17-00 06.03.2015</t>
  </si>
  <si>
    <t xml:space="preserve">РП-2 РУ-10 кВ 2 с.ш.; РУ-0,4 кВ 2 с.ш.; камера Т-2</t>
  </si>
  <si>
    <t xml:space="preserve">08-00 10.03.2015</t>
  </si>
  <si>
    <t xml:space="preserve">17-00 13.03.2015</t>
  </si>
  <si>
    <t xml:space="preserve">ТП-3 РУ-10 кВ; РУ-0,4 кВ;               камера Т-1</t>
  </si>
  <si>
    <t xml:space="preserve">00-00 24.03.2015</t>
  </si>
  <si>
    <t xml:space="preserve">08-00 24.03.2015</t>
  </si>
  <si>
    <t xml:space="preserve">Информация о выводе в ремонт и вводе в работу электросетевых объектов за февраль 2015 г.</t>
  </si>
  <si>
    <t xml:space="preserve">РС Заполярный</t>
  </si>
  <si>
    <t xml:space="preserve">РП-3 РУ-6кВ яч.7</t>
  </si>
  <si>
    <t xml:space="preserve">08-00 03.02.2015</t>
  </si>
  <si>
    <t xml:space="preserve">12-00 03.02.2015</t>
  </si>
  <si>
    <t xml:space="preserve">РП-3 РУ-6кВ яч.8</t>
  </si>
  <si>
    <t xml:space="preserve">13-00 03.02.2015</t>
  </si>
  <si>
    <t xml:space="preserve">17-00 03.02.2015</t>
  </si>
  <si>
    <t xml:space="preserve">РП-3 РУ-6кВ яч.9</t>
  </si>
  <si>
    <t xml:space="preserve">08-00 04.02.2015</t>
  </si>
  <si>
    <t xml:space="preserve">17-00 04.02.2015</t>
  </si>
  <si>
    <t xml:space="preserve">РП-3 РУ-6кВ яч.6</t>
  </si>
  <si>
    <t xml:space="preserve">08-00 05.02.2015</t>
  </si>
  <si>
    <t xml:space="preserve">17-00 05.02.2015</t>
  </si>
  <si>
    <t xml:space="preserve">РП-3 РУ-6кВ яч.10</t>
  </si>
  <si>
    <t xml:space="preserve">08-00 06.02.2015</t>
  </si>
  <si>
    <t xml:space="preserve">17-00 06.02.2015</t>
  </si>
  <si>
    <t xml:space="preserve">ТП-17 РУ-6кВ, Т-1, Т-2, РУ-0,4кВ</t>
  </si>
  <si>
    <t xml:space="preserve">00-00 06.02.2015</t>
  </si>
  <si>
    <t xml:space="preserve">РП-3 РУ-6кВ яч.12</t>
  </si>
  <si>
    <t xml:space="preserve">08-00 09.02.2015</t>
  </si>
  <si>
    <t xml:space="preserve">17-00 09.02.2015</t>
  </si>
  <si>
    <t xml:space="preserve">ТП-4 РУ-6к, Т-1, Т-2, РУ-0,4кВ</t>
  </si>
  <si>
    <t xml:space="preserve">00-00 20.02.2015</t>
  </si>
  <si>
    <t xml:space="preserve">08-00 20.02.2015</t>
  </si>
  <si>
    <t xml:space="preserve">РП-1 РУ-10кВ 1 с.ш., РУ-0,4кВ 1 с.ш., Т-1</t>
  </si>
  <si>
    <t xml:space="preserve">РП-1 РУ-10кВ 2 с.ш., РУ-0,4кВ 2 с.ш., Т-2</t>
  </si>
  <si>
    <t xml:space="preserve">08-00 10.02.2015</t>
  </si>
  <si>
    <t xml:space="preserve">17-00 12.02.2015</t>
  </si>
  <si>
    <t xml:space="preserve">ТП-21 РУ-10к, РУ-0,4кВ, камера Т-1</t>
  </si>
  <si>
    <t xml:space="preserve">08-00 17.02.2015</t>
  </si>
  <si>
    <t xml:space="preserve">17-00 17.02.2015</t>
  </si>
  <si>
    <t xml:space="preserve">Информация о выводе в ремонт и вводе в работу электросетевых объектов за январь 2015 г.</t>
  </si>
  <si>
    <t xml:space="preserve">РЭС  Заполярный</t>
  </si>
  <si>
    <t xml:space="preserve">ТП-1 РУ-6 кВ Т-1, Т-2; РУ-0,4 кВ</t>
  </si>
  <si>
    <t xml:space="preserve">08-00 21.01.2015</t>
  </si>
  <si>
    <t xml:space="preserve">17-00 21.01.2015</t>
  </si>
  <si>
    <t xml:space="preserve">ТП-3 РУ-6 кВ Т-1, Т-2; РУ- 0,4 кВ</t>
  </si>
  <si>
    <t xml:space="preserve">00-00 30.01.2015</t>
  </si>
  <si>
    <t xml:space="preserve">08-00 24.01.2015</t>
  </si>
  <si>
    <t xml:space="preserve">РП-4 РУ-6 кА яч.3</t>
  </si>
  <si>
    <t xml:space="preserve">08-00 14.01.2015</t>
  </si>
  <si>
    <t xml:space="preserve">12-00 14.01.2015</t>
  </si>
  <si>
    <t xml:space="preserve">РП-4 РУ-6 кА яч.4</t>
  </si>
  <si>
    <t xml:space="preserve">17-00 14.01.2015</t>
  </si>
  <si>
    <t xml:space="preserve">РП-4 РУ-6 кА яч.5</t>
  </si>
  <si>
    <t xml:space="preserve">08-00 15.01.2015</t>
  </si>
  <si>
    <t xml:space="preserve">12-00 15.01.2015</t>
  </si>
  <si>
    <t xml:space="preserve">РП-4 РУ-6 кА яч.6</t>
  </si>
  <si>
    <t xml:space="preserve">РП-4 РУ-6 кА яч.9</t>
  </si>
  <si>
    <t xml:space="preserve">08-00 16.01.2015</t>
  </si>
  <si>
    <t xml:space="preserve">17-00 16.01.2015</t>
  </si>
  <si>
    <t xml:space="preserve">РП-5 РУ-10 кВ 1с.ш., РУ-0,4 кВ 1 с.ш., камера Т-1</t>
  </si>
  <si>
    <t xml:space="preserve">РП-5 РУ-10 кВ 2с.ш., РУ-0,4 кВ 2с.ш., камера Т-2</t>
  </si>
  <si>
    <t xml:space="preserve">08-00 20.01.2015</t>
  </si>
  <si>
    <t xml:space="preserve">17-00 22.01.2015</t>
  </si>
  <si>
    <t xml:space="preserve">ТП-15 РУ-10 кВ, РУ-0,4 кВ, камера Т-1</t>
  </si>
  <si>
    <t xml:space="preserve">08-00 28.01.2015</t>
  </si>
  <si>
    <t xml:space="preserve">17-00 28.01.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" hidden="false" customHeight="true" outlineLevel="0" collapsed="false">
      <c r="A5" s="6" t="n">
        <v>1</v>
      </c>
      <c r="B5" s="3" t="s">
        <v>10</v>
      </c>
      <c r="C5" s="4" t="s">
        <v>11</v>
      </c>
      <c r="D5" s="4" t="s">
        <v>12</v>
      </c>
      <c r="E5" s="4" t="s">
        <v>13</v>
      </c>
      <c r="F5" s="4"/>
    </row>
    <row r="6" customFormat="false" ht="30.75" hidden="false" customHeight="true" outlineLevel="0" collapsed="false">
      <c r="A6" s="6" t="n">
        <v>2</v>
      </c>
      <c r="B6" s="3" t="s">
        <v>14</v>
      </c>
      <c r="C6" s="4" t="s">
        <v>11</v>
      </c>
      <c r="D6" s="4" t="s">
        <v>15</v>
      </c>
      <c r="E6" s="4" t="s">
        <v>16</v>
      </c>
      <c r="F6" s="4"/>
    </row>
    <row r="7" customFormat="false" ht="30.75" hidden="false" customHeight="true" outlineLevel="0" collapsed="false">
      <c r="A7" s="6" t="n">
        <v>3</v>
      </c>
      <c r="B7" s="3" t="s">
        <v>17</v>
      </c>
      <c r="C7" s="4" t="s">
        <v>11</v>
      </c>
      <c r="D7" s="4" t="s">
        <v>18</v>
      </c>
      <c r="E7" s="4" t="s">
        <v>19</v>
      </c>
      <c r="F7" s="4"/>
    </row>
    <row r="8" customFormat="false" ht="30.75" hidden="false" customHeight="true" outlineLevel="0" collapsed="false">
      <c r="A8" s="6" t="n">
        <v>4</v>
      </c>
      <c r="B8" s="3" t="s">
        <v>20</v>
      </c>
      <c r="C8" s="4" t="s">
        <v>11</v>
      </c>
      <c r="D8" s="4" t="s">
        <v>21</v>
      </c>
      <c r="E8" s="4" t="s">
        <v>22</v>
      </c>
      <c r="F8" s="4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2" customFormat="false" ht="15" hidden="false" customHeight="false" outlineLevel="0" collapsed="false">
      <c r="B12" s="8" t="s">
        <v>23</v>
      </c>
      <c r="E12" s="8" t="s">
        <v>24</v>
      </c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583</v>
      </c>
      <c r="F1" s="0" t="s">
        <v>1</v>
      </c>
    </row>
    <row r="2" customFormat="false" ht="36" hidden="false" customHeight="true" outlineLevel="0" collapsed="false">
      <c r="A2" s="1" t="s">
        <v>584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4" t="s">
        <v>585</v>
      </c>
      <c r="C5" s="4" t="s">
        <v>11</v>
      </c>
      <c r="D5" s="4" t="s">
        <v>586</v>
      </c>
      <c r="E5" s="4" t="s">
        <v>587</v>
      </c>
      <c r="F5" s="4"/>
    </row>
    <row r="6" customFormat="false" ht="30.75" hidden="false" customHeight="true" outlineLevel="0" collapsed="false">
      <c r="A6" s="6" t="n">
        <v>2</v>
      </c>
      <c r="B6" s="4" t="s">
        <v>588</v>
      </c>
      <c r="C6" s="4" t="s">
        <v>11</v>
      </c>
      <c r="D6" s="24" t="s">
        <v>589</v>
      </c>
      <c r="E6" s="4" t="s">
        <v>590</v>
      </c>
      <c r="F6" s="4"/>
    </row>
    <row r="7" customFormat="false" ht="30.75" hidden="false" customHeight="true" outlineLevel="0" collapsed="false">
      <c r="A7" s="6" t="n">
        <v>3</v>
      </c>
      <c r="B7" s="4" t="s">
        <v>591</v>
      </c>
      <c r="C7" s="4" t="s">
        <v>11</v>
      </c>
      <c r="D7" s="24" t="s">
        <v>592</v>
      </c>
      <c r="E7" s="4" t="s">
        <v>593</v>
      </c>
      <c r="F7" s="4"/>
    </row>
    <row r="8" customFormat="false" ht="30.75" hidden="false" customHeight="true" outlineLevel="0" collapsed="false">
      <c r="A8" s="6" t="n">
        <v>4</v>
      </c>
      <c r="B8" s="4" t="s">
        <v>594</v>
      </c>
      <c r="C8" s="4" t="s">
        <v>11</v>
      </c>
      <c r="D8" s="24" t="s">
        <v>595</v>
      </c>
      <c r="E8" s="4" t="s">
        <v>596</v>
      </c>
      <c r="F8" s="4"/>
    </row>
    <row r="9" customFormat="false" ht="30.75" hidden="false" customHeight="true" outlineLevel="0" collapsed="false">
      <c r="A9" s="6" t="n">
        <v>5</v>
      </c>
      <c r="B9" s="4" t="s">
        <v>597</v>
      </c>
      <c r="C9" s="4" t="s">
        <v>11</v>
      </c>
      <c r="D9" s="24" t="s">
        <v>598</v>
      </c>
      <c r="E9" s="4" t="s">
        <v>599</v>
      </c>
      <c r="F9" s="4"/>
    </row>
    <row r="10" customFormat="false" ht="30.75" hidden="false" customHeight="true" outlineLevel="0" collapsed="false">
      <c r="A10" s="6" t="n">
        <v>6</v>
      </c>
      <c r="B10" s="4" t="s">
        <v>600</v>
      </c>
      <c r="C10" s="4" t="s">
        <v>11</v>
      </c>
      <c r="D10" s="24" t="s">
        <v>601</v>
      </c>
      <c r="E10" s="4" t="s">
        <v>602</v>
      </c>
      <c r="F10" s="4"/>
    </row>
    <row r="11" customFormat="false" ht="30.75" hidden="false" customHeight="true" outlineLevel="0" collapsed="false">
      <c r="A11" s="6"/>
      <c r="B11" s="5" t="s">
        <v>50</v>
      </c>
      <c r="C11" s="5"/>
      <c r="D11" s="5"/>
      <c r="E11" s="5"/>
      <c r="F11" s="5"/>
    </row>
    <row r="12" customFormat="false" ht="30.75" hidden="false" customHeight="true" outlineLevel="0" collapsed="false">
      <c r="A12" s="6" t="n">
        <f aca="false">A11+1</f>
        <v>1</v>
      </c>
      <c r="B12" s="4" t="s">
        <v>603</v>
      </c>
      <c r="C12" s="4" t="s">
        <v>11</v>
      </c>
      <c r="D12" s="4" t="s">
        <v>604</v>
      </c>
      <c r="E12" s="4" t="s">
        <v>605</v>
      </c>
      <c r="F12" s="4"/>
    </row>
    <row r="13" customFormat="false" ht="30.75" hidden="false" customHeight="true" outlineLevel="0" collapsed="false">
      <c r="A13" s="6" t="n">
        <f aca="false">A12+1</f>
        <v>2</v>
      </c>
      <c r="B13" s="4" t="s">
        <v>606</v>
      </c>
      <c r="C13" s="4" t="s">
        <v>11</v>
      </c>
      <c r="D13" s="4" t="s">
        <v>607</v>
      </c>
      <c r="E13" s="4" t="s">
        <v>608</v>
      </c>
      <c r="F13" s="4"/>
    </row>
    <row r="14" customFormat="false" ht="30.75" hidden="false" customHeight="true" outlineLevel="0" collapsed="false">
      <c r="A14" s="6" t="n">
        <f aca="false">A13+1</f>
        <v>3</v>
      </c>
      <c r="B14" s="4" t="s">
        <v>609</v>
      </c>
      <c r="C14" s="4" t="s">
        <v>11</v>
      </c>
      <c r="D14" s="4" t="s">
        <v>610</v>
      </c>
      <c r="E14" s="4" t="s">
        <v>611</v>
      </c>
      <c r="F14" s="4"/>
    </row>
    <row r="15" customFormat="false" ht="30.75" hidden="false" customHeight="true" outlineLevel="0" collapsed="false">
      <c r="A15" s="13"/>
      <c r="B15" s="14"/>
      <c r="C15" s="14"/>
      <c r="D15" s="14"/>
      <c r="E15" s="14"/>
      <c r="F15" s="14"/>
    </row>
    <row r="16" customFormat="false" ht="30.75" hidden="false" customHeight="true" outlineLevel="0" collapsed="false">
      <c r="A16" s="13"/>
      <c r="B16" s="14"/>
      <c r="C16" s="14"/>
      <c r="D16" s="14"/>
      <c r="E16" s="14"/>
      <c r="F16" s="14"/>
    </row>
    <row r="17" customFormat="false" ht="12.75" hidden="false" customHeight="false" outlineLevel="0" collapsed="false">
      <c r="B17" s="7"/>
      <c r="C17" s="7"/>
      <c r="D17" s="7"/>
      <c r="E17" s="7"/>
      <c r="F17" s="7"/>
    </row>
    <row r="18" customFormat="false" ht="12.75" hidden="false" customHeight="false" outlineLevel="0" collapsed="false">
      <c r="B18" s="7"/>
      <c r="C18" s="7"/>
      <c r="D18" s="7"/>
      <c r="E18" s="7"/>
      <c r="F18" s="7"/>
    </row>
    <row r="20" customFormat="false" ht="15" hidden="false" customHeight="false" outlineLevel="0" collapsed="false">
      <c r="B20" s="8" t="s">
        <v>23</v>
      </c>
      <c r="E20" s="8" t="s">
        <v>24</v>
      </c>
    </row>
  </sheetData>
  <mergeCells count="3">
    <mergeCell ref="A2:F2"/>
    <mergeCell ref="B4:F4"/>
    <mergeCell ref="B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583</v>
      </c>
      <c r="F1" s="0" t="s">
        <v>1</v>
      </c>
    </row>
    <row r="2" customFormat="false" ht="36" hidden="false" customHeight="true" outlineLevel="0" collapsed="false">
      <c r="A2" s="1" t="s">
        <v>61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613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614</v>
      </c>
      <c r="C5" s="4" t="s">
        <v>532</v>
      </c>
      <c r="D5" s="4" t="s">
        <v>615</v>
      </c>
      <c r="E5" s="4" t="s">
        <v>616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617</v>
      </c>
      <c r="C6" s="4" t="s">
        <v>532</v>
      </c>
      <c r="D6" s="4" t="s">
        <v>618</v>
      </c>
      <c r="E6" s="4" t="s">
        <v>619</v>
      </c>
      <c r="F6" s="4"/>
    </row>
    <row r="7" customFormat="false" ht="30.75" hidden="false" customHeight="true" outlineLevel="0" collapsed="false">
      <c r="A7" s="6" t="n">
        <f aca="false">A6+1</f>
        <v>3</v>
      </c>
      <c r="B7" s="3" t="s">
        <v>620</v>
      </c>
      <c r="C7" s="4" t="s">
        <v>532</v>
      </c>
      <c r="D7" s="4" t="s">
        <v>621</v>
      </c>
      <c r="E7" s="4" t="s">
        <v>622</v>
      </c>
      <c r="F7" s="4"/>
    </row>
    <row r="8" customFormat="false" ht="30.75" hidden="false" customHeight="true" outlineLevel="0" collapsed="false">
      <c r="A8" s="6" t="n">
        <v>4</v>
      </c>
      <c r="B8" s="3" t="s">
        <v>623</v>
      </c>
      <c r="C8" s="4" t="s">
        <v>532</v>
      </c>
      <c r="D8" s="4" t="s">
        <v>624</v>
      </c>
      <c r="E8" s="4" t="s">
        <v>625</v>
      </c>
      <c r="F8" s="4"/>
    </row>
    <row r="9" customFormat="false" ht="30.75" hidden="false" customHeight="true" outlineLevel="0" collapsed="false">
      <c r="A9" s="6" t="n">
        <v>5</v>
      </c>
      <c r="B9" s="3" t="s">
        <v>626</v>
      </c>
      <c r="C9" s="4" t="s">
        <v>532</v>
      </c>
      <c r="D9" s="4" t="s">
        <v>627</v>
      </c>
      <c r="E9" s="4" t="s">
        <v>628</v>
      </c>
      <c r="F9" s="4"/>
    </row>
    <row r="10" customFormat="false" ht="30.75" hidden="false" customHeight="true" outlineLevel="0" collapsed="false">
      <c r="A10" s="6" t="n">
        <v>6</v>
      </c>
      <c r="B10" s="3" t="s">
        <v>629</v>
      </c>
      <c r="C10" s="4" t="s">
        <v>11</v>
      </c>
      <c r="D10" s="4" t="s">
        <v>630</v>
      </c>
      <c r="E10" s="4" t="s">
        <v>627</v>
      </c>
      <c r="F10" s="4"/>
    </row>
    <row r="11" customFormat="false" ht="30.75" hidden="false" customHeight="true" outlineLevel="0" collapsed="false">
      <c r="A11" s="6" t="n">
        <f aca="false">A10+1</f>
        <v>7</v>
      </c>
      <c r="B11" s="3" t="s">
        <v>631</v>
      </c>
      <c r="C11" s="4" t="s">
        <v>532</v>
      </c>
      <c r="D11" s="4" t="s">
        <v>632</v>
      </c>
      <c r="E11" s="4" t="s">
        <v>633</v>
      </c>
      <c r="F11" s="4"/>
    </row>
    <row r="12" customFormat="false" ht="30.75" hidden="false" customHeight="true" outlineLevel="0" collapsed="false">
      <c r="A12" s="6" t="n">
        <v>8</v>
      </c>
      <c r="B12" s="2" t="s">
        <v>634</v>
      </c>
      <c r="C12" s="6" t="s">
        <v>11</v>
      </c>
      <c r="D12" s="2" t="s">
        <v>635</v>
      </c>
      <c r="E12" s="2" t="s">
        <v>636</v>
      </c>
      <c r="F12" s="4"/>
    </row>
    <row r="13" customFormat="false" ht="30.75" hidden="false" customHeight="true" outlineLevel="0" collapsed="false">
      <c r="A13" s="2"/>
      <c r="B13" s="2"/>
      <c r="C13" s="2"/>
      <c r="D13" s="2"/>
      <c r="E13" s="2"/>
      <c r="F13" s="4"/>
    </row>
    <row r="14" customFormat="false" ht="30.75" hidden="false" customHeight="true" outlineLevel="0" collapsed="false">
      <c r="A14" s="6"/>
      <c r="B14" s="5" t="s">
        <v>50</v>
      </c>
      <c r="C14" s="5"/>
      <c r="D14" s="5"/>
      <c r="E14" s="5"/>
      <c r="F14" s="5"/>
    </row>
    <row r="15" customFormat="false" ht="30.75" hidden="false" customHeight="true" outlineLevel="0" collapsed="false">
      <c r="A15" s="6" t="n">
        <v>1</v>
      </c>
      <c r="B15" s="3" t="s">
        <v>637</v>
      </c>
      <c r="C15" s="4" t="s">
        <v>11</v>
      </c>
      <c r="D15" s="4" t="s">
        <v>615</v>
      </c>
      <c r="E15" s="4" t="s">
        <v>625</v>
      </c>
      <c r="F15" s="4"/>
    </row>
    <row r="16" customFormat="false" ht="30.75" hidden="false" customHeight="true" outlineLevel="0" collapsed="false">
      <c r="A16" s="6" t="n">
        <v>2</v>
      </c>
      <c r="B16" s="3" t="s">
        <v>638</v>
      </c>
      <c r="C16" s="4" t="s">
        <v>11</v>
      </c>
      <c r="D16" s="4" t="s">
        <v>639</v>
      </c>
      <c r="E16" s="4" t="s">
        <v>640</v>
      </c>
      <c r="F16" s="4"/>
    </row>
    <row r="17" customFormat="false" ht="30.75" hidden="false" customHeight="true" outlineLevel="0" collapsed="false">
      <c r="A17" s="6" t="n">
        <v>3</v>
      </c>
      <c r="B17" s="3" t="s">
        <v>641</v>
      </c>
      <c r="C17" s="4" t="s">
        <v>11</v>
      </c>
      <c r="D17" s="4" t="s">
        <v>642</v>
      </c>
      <c r="E17" s="4" t="s">
        <v>643</v>
      </c>
      <c r="F17" s="4"/>
    </row>
    <row r="18" customFormat="false" ht="30.75" hidden="false" customHeight="true" outlineLevel="0" collapsed="false">
      <c r="A18" s="13"/>
      <c r="B18" s="14"/>
      <c r="C18" s="14"/>
      <c r="D18" s="14"/>
      <c r="E18" s="14"/>
      <c r="F18" s="14"/>
    </row>
    <row r="19" customFormat="false" ht="30.75" hidden="false" customHeight="true" outlineLevel="0" collapsed="false">
      <c r="A19" s="13"/>
      <c r="B19" s="14"/>
      <c r="C19" s="14"/>
      <c r="D19" s="14"/>
      <c r="E19" s="14"/>
      <c r="F19" s="14"/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B21" s="7"/>
      <c r="C21" s="7"/>
      <c r="D21" s="7"/>
      <c r="E21" s="7"/>
      <c r="F21" s="7"/>
    </row>
    <row r="23" customFormat="false" ht="15" hidden="false" customHeight="false" outlineLevel="0" collapsed="false">
      <c r="B23" s="8" t="s">
        <v>23</v>
      </c>
      <c r="E23" s="8" t="s">
        <v>24</v>
      </c>
    </row>
  </sheetData>
  <mergeCells count="3">
    <mergeCell ref="A2:F2"/>
    <mergeCell ref="B4:F4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583</v>
      </c>
      <c r="F1" s="0" t="s">
        <v>1</v>
      </c>
    </row>
    <row r="2" customFormat="false" ht="36" hidden="false" customHeight="true" outlineLevel="0" collapsed="false">
      <c r="A2" s="1" t="s">
        <v>644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645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646</v>
      </c>
      <c r="C5" s="4" t="s">
        <v>11</v>
      </c>
      <c r="D5" s="24" t="s">
        <v>647</v>
      </c>
      <c r="E5" s="4" t="s">
        <v>648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649</v>
      </c>
      <c r="C6" s="4" t="s">
        <v>11</v>
      </c>
      <c r="D6" s="4" t="s">
        <v>650</v>
      </c>
      <c r="E6" s="4" t="s">
        <v>651</v>
      </c>
      <c r="F6" s="4"/>
    </row>
    <row r="7" customFormat="false" ht="30.75" hidden="false" customHeight="true" outlineLevel="0" collapsed="false">
      <c r="A7" s="6" t="n">
        <v>3</v>
      </c>
      <c r="B7" s="3" t="s">
        <v>652</v>
      </c>
      <c r="C7" s="4" t="s">
        <v>532</v>
      </c>
      <c r="D7" s="24" t="s">
        <v>653</v>
      </c>
      <c r="E7" s="4" t="s">
        <v>654</v>
      </c>
      <c r="F7" s="4"/>
    </row>
    <row r="8" customFormat="false" ht="30.75" hidden="false" customHeight="true" outlineLevel="0" collapsed="false">
      <c r="A8" s="6" t="n">
        <v>4</v>
      </c>
      <c r="B8" s="3" t="s">
        <v>655</v>
      </c>
      <c r="C8" s="4" t="s">
        <v>532</v>
      </c>
      <c r="D8" s="24" t="s">
        <v>654</v>
      </c>
      <c r="E8" s="4" t="s">
        <v>656</v>
      </c>
      <c r="F8" s="4"/>
    </row>
    <row r="9" customFormat="false" ht="30.75" hidden="false" customHeight="true" outlineLevel="0" collapsed="false">
      <c r="A9" s="6" t="n">
        <v>5</v>
      </c>
      <c r="B9" s="3" t="s">
        <v>657</v>
      </c>
      <c r="C9" s="4" t="s">
        <v>532</v>
      </c>
      <c r="D9" s="24" t="s">
        <v>658</v>
      </c>
      <c r="E9" s="4" t="s">
        <v>659</v>
      </c>
      <c r="F9" s="4"/>
    </row>
    <row r="10" customFormat="false" ht="30.75" hidden="false" customHeight="true" outlineLevel="0" collapsed="false">
      <c r="A10" s="6" t="n">
        <v>6</v>
      </c>
      <c r="B10" s="3" t="s">
        <v>660</v>
      </c>
      <c r="C10" s="4" t="s">
        <v>532</v>
      </c>
      <c r="D10" s="24" t="s">
        <v>659</v>
      </c>
      <c r="E10" s="4" t="s">
        <v>656</v>
      </c>
      <c r="F10" s="4"/>
    </row>
    <row r="11" customFormat="false" ht="30.75" hidden="false" customHeight="true" outlineLevel="0" collapsed="false">
      <c r="A11" s="6" t="n">
        <v>7</v>
      </c>
      <c r="B11" s="3" t="s">
        <v>661</v>
      </c>
      <c r="C11" s="4" t="s">
        <v>532</v>
      </c>
      <c r="D11" s="24" t="s">
        <v>662</v>
      </c>
      <c r="E11" s="4" t="s">
        <v>663</v>
      </c>
      <c r="F11" s="4"/>
    </row>
    <row r="12" customFormat="false" ht="30.75" hidden="false" customHeight="true" outlineLevel="0" collapsed="false">
      <c r="A12" s="6"/>
      <c r="B12" s="5" t="s">
        <v>520</v>
      </c>
      <c r="C12" s="5"/>
      <c r="D12" s="5"/>
      <c r="E12" s="5"/>
      <c r="F12" s="5"/>
    </row>
    <row r="13" customFormat="false" ht="30.75" hidden="false" customHeight="true" outlineLevel="0" collapsed="false">
      <c r="A13" s="6" t="n">
        <f aca="false">A12+1</f>
        <v>1</v>
      </c>
      <c r="B13" s="3" t="s">
        <v>664</v>
      </c>
      <c r="C13" s="4" t="s">
        <v>11</v>
      </c>
      <c r="D13" s="4" t="s">
        <v>653</v>
      </c>
      <c r="E13" s="4" t="s">
        <v>663</v>
      </c>
      <c r="F13" s="4"/>
    </row>
    <row r="14" customFormat="false" ht="30.75" hidden="false" customHeight="true" outlineLevel="0" collapsed="false">
      <c r="A14" s="6" t="n">
        <f aca="false">A13+1</f>
        <v>2</v>
      </c>
      <c r="B14" s="3" t="s">
        <v>665</v>
      </c>
      <c r="C14" s="4" t="s">
        <v>11</v>
      </c>
      <c r="D14" s="4" t="s">
        <v>666</v>
      </c>
      <c r="E14" s="4" t="s">
        <v>667</v>
      </c>
      <c r="F14" s="4"/>
    </row>
    <row r="15" customFormat="false" ht="30.75" hidden="false" customHeight="true" outlineLevel="0" collapsed="false">
      <c r="A15" s="6" t="n">
        <v>3</v>
      </c>
      <c r="B15" s="3" t="s">
        <v>668</v>
      </c>
      <c r="C15" s="4" t="s">
        <v>11</v>
      </c>
      <c r="D15" s="4" t="s">
        <v>669</v>
      </c>
      <c r="E15" s="4" t="s">
        <v>670</v>
      </c>
      <c r="F15" s="4"/>
    </row>
    <row r="16" customFormat="false" ht="30.75" hidden="false" customHeight="true" outlineLevel="0" collapsed="false">
      <c r="A16" s="9"/>
      <c r="B16" s="14"/>
      <c r="C16" s="14"/>
      <c r="D16" s="14"/>
      <c r="E16" s="14"/>
      <c r="F16" s="14"/>
    </row>
    <row r="17" customFormat="false" ht="12.75" hidden="false" customHeight="false" outlineLevel="0" collapsed="false">
      <c r="B17" s="7"/>
      <c r="C17" s="7"/>
      <c r="D17" s="7"/>
      <c r="E17" s="7"/>
      <c r="F17" s="7"/>
    </row>
    <row r="18" customFormat="false" ht="12.75" hidden="false" customHeight="false" outlineLevel="0" collapsed="false">
      <c r="B18" s="7"/>
      <c r="C18" s="7"/>
      <c r="D18" s="7"/>
      <c r="E18" s="7"/>
      <c r="F18" s="7"/>
    </row>
    <row r="20" customFormat="false" ht="15" hidden="false" customHeight="false" outlineLevel="0" collapsed="false">
      <c r="B20" s="8" t="s">
        <v>23</v>
      </c>
      <c r="E20" s="8" t="s">
        <v>24</v>
      </c>
    </row>
  </sheetData>
  <mergeCells count="3">
    <mergeCell ref="A2:F2"/>
    <mergeCell ref="B4:F4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5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3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7" hidden="false" customHeight="true" outlineLevel="0" collapsed="false">
      <c r="A5" s="6" t="n">
        <v>1</v>
      </c>
      <c r="B5" s="3" t="s">
        <v>26</v>
      </c>
      <c r="C5" s="4" t="s">
        <v>11</v>
      </c>
      <c r="D5" s="4" t="s">
        <v>27</v>
      </c>
      <c r="E5" s="4" t="s">
        <v>28</v>
      </c>
      <c r="F5" s="3"/>
    </row>
    <row r="6" customFormat="false" ht="24.75" hidden="false" customHeight="true" outlineLevel="0" collapsed="false">
      <c r="A6" s="6" t="n">
        <v>2</v>
      </c>
      <c r="B6" s="3" t="s">
        <v>29</v>
      </c>
      <c r="C6" s="4" t="s">
        <v>11</v>
      </c>
      <c r="D6" s="4" t="s">
        <v>30</v>
      </c>
      <c r="E6" s="4" t="s">
        <v>31</v>
      </c>
      <c r="F6" s="3"/>
    </row>
    <row r="7" customFormat="false" ht="26.25" hidden="false" customHeight="true" outlineLevel="0" collapsed="false">
      <c r="A7" s="6" t="n">
        <v>3</v>
      </c>
      <c r="B7" s="3" t="s">
        <v>32</v>
      </c>
      <c r="C7" s="4" t="s">
        <v>11</v>
      </c>
      <c r="D7" s="4" t="s">
        <v>33</v>
      </c>
      <c r="E7" s="4" t="s">
        <v>34</v>
      </c>
      <c r="F7" s="3"/>
    </row>
    <row r="8" customFormat="false" ht="30.75" hidden="false" customHeight="true" outlineLevel="0" collapsed="false">
      <c r="A8" s="9"/>
      <c r="B8" s="10"/>
      <c r="C8" s="10"/>
      <c r="D8" s="10"/>
      <c r="E8" s="10"/>
      <c r="F8" s="10"/>
    </row>
    <row r="9" customFormat="false" ht="21.75" hidden="false" customHeight="true" outlineLevel="0" collapsed="false">
      <c r="A9" s="9"/>
      <c r="B9" s="11" t="s">
        <v>35</v>
      </c>
      <c r="C9" s="12"/>
      <c r="D9" s="12"/>
      <c r="E9" s="12" t="s">
        <v>36</v>
      </c>
      <c r="F9" s="12"/>
    </row>
    <row r="10" customFormat="false" ht="30.75" hidden="false" customHeight="true" outlineLevel="0" collapsed="false">
      <c r="A10" s="9"/>
      <c r="B10" s="11"/>
      <c r="C10" s="12"/>
      <c r="D10" s="12"/>
      <c r="E10" s="12"/>
      <c r="F10" s="12"/>
    </row>
    <row r="11" customFormat="false" ht="30.75" hidden="false" customHeight="true" outlineLevel="0" collapsed="false">
      <c r="A11" s="9"/>
      <c r="B11" s="11"/>
      <c r="C11" s="12"/>
      <c r="D11" s="12"/>
      <c r="E11" s="12"/>
      <c r="F11" s="12"/>
    </row>
    <row r="12" customFormat="false" ht="30.75" hidden="false" customHeight="tru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6" customFormat="false" ht="15" hidden="false" customHeight="false" outlineLevel="0" collapsed="false">
      <c r="B16" s="8"/>
      <c r="E16" s="8"/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37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3</v>
      </c>
      <c r="B2" s="3" t="s">
        <v>4</v>
      </c>
      <c r="C2" s="3" t="s">
        <v>5</v>
      </c>
      <c r="D2" s="4" t="s">
        <v>6</v>
      </c>
      <c r="E2" s="4" t="s">
        <v>7</v>
      </c>
      <c r="F2" s="3" t="s">
        <v>8</v>
      </c>
    </row>
    <row r="3" customFormat="false" ht="30.75" hidden="false" customHeight="true" outlineLevel="0" collapsed="false">
      <c r="A3" s="2"/>
      <c r="B3" s="15" t="s">
        <v>9</v>
      </c>
      <c r="C3" s="15"/>
      <c r="D3" s="15"/>
      <c r="E3" s="15"/>
      <c r="F3" s="15"/>
    </row>
    <row r="4" customFormat="false" ht="21.75" hidden="false" customHeight="true" outlineLevel="0" collapsed="false">
      <c r="A4" s="16" t="n">
        <v>1</v>
      </c>
      <c r="B4" s="3" t="s">
        <v>38</v>
      </c>
      <c r="C4" s="4" t="s">
        <v>11</v>
      </c>
      <c r="D4" s="4" t="s">
        <v>39</v>
      </c>
      <c r="E4" s="4" t="s">
        <v>40</v>
      </c>
      <c r="F4" s="4"/>
    </row>
    <row r="5" customFormat="false" ht="25.5" hidden="false" customHeight="true" outlineLevel="0" collapsed="false">
      <c r="A5" s="16" t="n">
        <v>2</v>
      </c>
      <c r="B5" s="3" t="s">
        <v>41</v>
      </c>
      <c r="C5" s="4" t="s">
        <v>11</v>
      </c>
      <c r="D5" s="4" t="s">
        <v>42</v>
      </c>
      <c r="E5" s="4" t="s">
        <v>43</v>
      </c>
      <c r="F5" s="4"/>
    </row>
    <row r="6" customFormat="false" ht="26.25" hidden="false" customHeight="true" outlineLevel="0" collapsed="false">
      <c r="A6" s="16" t="n">
        <v>3</v>
      </c>
      <c r="B6" s="3" t="s">
        <v>44</v>
      </c>
      <c r="C6" s="4" t="s">
        <v>11</v>
      </c>
      <c r="D6" s="4" t="s">
        <v>45</v>
      </c>
      <c r="E6" s="4" t="s">
        <v>46</v>
      </c>
      <c r="F6" s="4"/>
    </row>
    <row r="7" customFormat="false" ht="25.5" hidden="false" customHeight="true" outlineLevel="0" collapsed="false">
      <c r="A7" s="16" t="n">
        <v>4</v>
      </c>
      <c r="B7" s="4" t="s">
        <v>47</v>
      </c>
      <c r="C7" s="4" t="s">
        <v>11</v>
      </c>
      <c r="D7" s="4" t="s">
        <v>48</v>
      </c>
      <c r="E7" s="4" t="s">
        <v>49</v>
      </c>
      <c r="F7" s="4"/>
    </row>
    <row r="8" customFormat="false" ht="25.5" hidden="false" customHeight="true" outlineLevel="0" collapsed="false">
      <c r="A8" s="17"/>
      <c r="B8" s="18" t="s">
        <v>50</v>
      </c>
      <c r="C8" s="18"/>
      <c r="D8" s="18"/>
      <c r="E8" s="18"/>
      <c r="F8" s="18"/>
    </row>
    <row r="9" customFormat="false" ht="21.75" hidden="false" customHeight="true" outlineLevel="0" collapsed="false">
      <c r="A9" s="16" t="n">
        <v>1</v>
      </c>
      <c r="B9" s="2" t="s">
        <v>51</v>
      </c>
      <c r="C9" s="19" t="s">
        <v>11</v>
      </c>
      <c r="D9" s="2" t="s">
        <v>52</v>
      </c>
      <c r="E9" s="2" t="s">
        <v>53</v>
      </c>
      <c r="F9" s="2"/>
    </row>
    <row r="10" customFormat="false" ht="22.5" hidden="false" customHeight="true" outlineLevel="0" collapsed="false">
      <c r="A10" s="16" t="n">
        <v>2</v>
      </c>
      <c r="B10" s="2" t="s">
        <v>54</v>
      </c>
      <c r="C10" s="16" t="s">
        <v>11</v>
      </c>
      <c r="D10" s="2" t="s">
        <v>55</v>
      </c>
      <c r="E10" s="2" t="s">
        <v>56</v>
      </c>
      <c r="F10" s="2"/>
    </row>
    <row r="11" customFormat="false" ht="24" hidden="false" customHeight="true" outlineLevel="0" collapsed="false">
      <c r="A11" s="16" t="n">
        <v>3</v>
      </c>
      <c r="B11" s="2" t="s">
        <v>57</v>
      </c>
      <c r="C11" s="16" t="s">
        <v>11</v>
      </c>
      <c r="D11" s="2" t="s">
        <v>55</v>
      </c>
      <c r="E11" s="2" t="s">
        <v>56</v>
      </c>
      <c r="F11" s="2"/>
    </row>
    <row r="13" customFormat="false" ht="12.75" hidden="false" customHeight="false" outlineLevel="0" collapsed="false">
      <c r="B13" s="0" t="s">
        <v>35</v>
      </c>
      <c r="E13" s="0" t="s">
        <v>36</v>
      </c>
    </row>
  </sheetData>
  <mergeCells count="3">
    <mergeCell ref="A1:F1"/>
    <mergeCell ref="B3:F3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58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0" t="s">
        <v>3</v>
      </c>
      <c r="B2" s="21" t="s">
        <v>4</v>
      </c>
      <c r="C2" s="21" t="s">
        <v>5</v>
      </c>
      <c r="D2" s="5" t="s">
        <v>6</v>
      </c>
      <c r="E2" s="5" t="s">
        <v>7</v>
      </c>
      <c r="F2" s="21" t="s">
        <v>8</v>
      </c>
    </row>
    <row r="3" customFormat="false" ht="30.75" hidden="false" customHeight="true" outlineLevel="0" collapsed="false">
      <c r="A3" s="2"/>
      <c r="B3" s="5" t="s">
        <v>9</v>
      </c>
      <c r="C3" s="5"/>
      <c r="D3" s="5"/>
      <c r="E3" s="5"/>
      <c r="F3" s="5"/>
    </row>
    <row r="4" customFormat="false" ht="30.75" hidden="false" customHeight="true" outlineLevel="0" collapsed="false">
      <c r="A4" s="6" t="n">
        <v>1</v>
      </c>
      <c r="B4" s="3" t="s">
        <v>59</v>
      </c>
      <c r="C4" s="4" t="s">
        <v>60</v>
      </c>
      <c r="D4" s="4" t="s">
        <v>61</v>
      </c>
      <c r="E4" s="4" t="s">
        <v>62</v>
      </c>
      <c r="F4" s="4"/>
    </row>
    <row r="5" customFormat="false" ht="30.75" hidden="false" customHeight="true" outlineLevel="0" collapsed="false">
      <c r="A5" s="6" t="n">
        <v>2</v>
      </c>
      <c r="B5" s="3" t="s">
        <v>63</v>
      </c>
      <c r="C5" s="4" t="s">
        <v>60</v>
      </c>
      <c r="D5" s="4" t="s">
        <v>64</v>
      </c>
      <c r="E5" s="4" t="s">
        <v>65</v>
      </c>
      <c r="F5" s="4"/>
    </row>
    <row r="6" customFormat="false" ht="30.75" hidden="false" customHeight="true" outlineLevel="0" collapsed="false">
      <c r="A6" s="6" t="n">
        <v>3</v>
      </c>
      <c r="B6" s="3" t="s">
        <v>66</v>
      </c>
      <c r="C6" s="4" t="s">
        <v>11</v>
      </c>
      <c r="D6" s="4" t="s">
        <v>64</v>
      </c>
      <c r="E6" s="4" t="s">
        <v>65</v>
      </c>
      <c r="F6" s="4"/>
    </row>
    <row r="7" customFormat="false" ht="30.75" hidden="false" customHeight="true" outlineLevel="0" collapsed="false">
      <c r="A7" s="6" t="n">
        <v>4</v>
      </c>
      <c r="B7" s="3" t="s">
        <v>67</v>
      </c>
      <c r="C7" s="22" t="s">
        <v>11</v>
      </c>
      <c r="D7" s="4" t="s">
        <v>68</v>
      </c>
      <c r="E7" s="4" t="s">
        <v>69</v>
      </c>
      <c r="F7" s="4"/>
    </row>
    <row r="8" customFormat="false" ht="30.75" hidden="false" customHeight="true" outlineLevel="0" collapsed="false">
      <c r="A8" s="6" t="n">
        <v>5</v>
      </c>
      <c r="B8" s="3" t="s">
        <v>70</v>
      </c>
      <c r="C8" s="4" t="s">
        <v>11</v>
      </c>
      <c r="D8" s="4" t="s">
        <v>71</v>
      </c>
      <c r="E8" s="4" t="s">
        <v>72</v>
      </c>
      <c r="F8" s="4"/>
    </row>
    <row r="9" customFormat="false" ht="30.75" hidden="false" customHeight="true" outlineLevel="0" collapsed="false">
      <c r="A9" s="6" t="n">
        <v>6</v>
      </c>
      <c r="B9" s="3" t="s">
        <v>73</v>
      </c>
      <c r="C9" s="4" t="s">
        <v>60</v>
      </c>
      <c r="D9" s="4" t="s">
        <v>74</v>
      </c>
      <c r="E9" s="4" t="s">
        <v>75</v>
      </c>
      <c r="F9" s="4"/>
    </row>
    <row r="10" customFormat="false" ht="30.75" hidden="false" customHeight="true" outlineLevel="0" collapsed="false">
      <c r="A10" s="6" t="n">
        <v>7</v>
      </c>
      <c r="B10" s="3" t="s">
        <v>76</v>
      </c>
      <c r="C10" s="4" t="s">
        <v>60</v>
      </c>
      <c r="D10" s="4" t="s">
        <v>77</v>
      </c>
      <c r="E10" s="4" t="s">
        <v>78</v>
      </c>
      <c r="F10" s="4"/>
    </row>
    <row r="11" customFormat="false" ht="30.75" hidden="false" customHeight="true" outlineLevel="0" collapsed="false">
      <c r="A11" s="6" t="n">
        <v>8</v>
      </c>
      <c r="B11" s="3" t="s">
        <v>79</v>
      </c>
      <c r="C11" s="4" t="s">
        <v>60</v>
      </c>
      <c r="D11" s="4" t="s">
        <v>80</v>
      </c>
      <c r="E11" s="4" t="s">
        <v>81</v>
      </c>
      <c r="F11" s="4"/>
    </row>
    <row r="12" customFormat="false" ht="30.75" hidden="false" customHeight="true" outlineLevel="0" collapsed="false">
      <c r="A12" s="6" t="n">
        <v>9</v>
      </c>
      <c r="B12" s="3" t="s">
        <v>82</v>
      </c>
      <c r="C12" s="4" t="s">
        <v>60</v>
      </c>
      <c r="D12" s="4" t="s">
        <v>83</v>
      </c>
      <c r="E12" s="4" t="s">
        <v>84</v>
      </c>
      <c r="F12" s="4"/>
    </row>
    <row r="13" customFormat="false" ht="30.75" hidden="false" customHeight="true" outlineLevel="0" collapsed="false">
      <c r="A13" s="6" t="n">
        <v>10</v>
      </c>
      <c r="B13" s="3" t="s">
        <v>85</v>
      </c>
      <c r="C13" s="22" t="s">
        <v>60</v>
      </c>
      <c r="D13" s="4" t="s">
        <v>86</v>
      </c>
      <c r="E13" s="4" t="s">
        <v>87</v>
      </c>
      <c r="F13" s="4"/>
    </row>
    <row r="14" customFormat="false" ht="30.75" hidden="false" customHeight="true" outlineLevel="0" collapsed="false">
      <c r="A14" s="6" t="n">
        <v>11</v>
      </c>
      <c r="B14" s="3" t="s">
        <v>88</v>
      </c>
      <c r="C14" s="4" t="s">
        <v>60</v>
      </c>
      <c r="D14" s="4" t="s">
        <v>89</v>
      </c>
      <c r="E14" s="4" t="s">
        <v>90</v>
      </c>
      <c r="F14" s="4"/>
    </row>
    <row r="15" customFormat="false" ht="30.75" hidden="false" customHeight="true" outlineLevel="0" collapsed="false">
      <c r="A15" s="2"/>
      <c r="B15" s="5" t="s">
        <v>50</v>
      </c>
      <c r="C15" s="5"/>
      <c r="D15" s="5"/>
      <c r="E15" s="5"/>
      <c r="F15" s="5"/>
    </row>
    <row r="16" customFormat="false" ht="24" hidden="false" customHeight="true" outlineLevel="0" collapsed="false">
      <c r="A16" s="6" t="n">
        <v>1</v>
      </c>
      <c r="B16" s="3" t="s">
        <v>91</v>
      </c>
      <c r="C16" s="4" t="s">
        <v>11</v>
      </c>
      <c r="D16" s="4" t="s">
        <v>80</v>
      </c>
      <c r="E16" s="4" t="s">
        <v>92</v>
      </c>
      <c r="F16" s="5"/>
    </row>
    <row r="17" customFormat="false" ht="25.5" hidden="false" customHeight="true" outlineLevel="0" collapsed="false">
      <c r="A17" s="6" t="n">
        <v>2</v>
      </c>
      <c r="B17" s="3" t="s">
        <v>93</v>
      </c>
      <c r="C17" s="4" t="s">
        <v>11</v>
      </c>
      <c r="D17" s="4" t="s">
        <v>94</v>
      </c>
      <c r="E17" s="4" t="s">
        <v>95</v>
      </c>
      <c r="F17" s="5"/>
    </row>
    <row r="18" customFormat="false" ht="24.75" hidden="false" customHeight="true" outlineLevel="0" collapsed="false">
      <c r="A18" s="23" t="n">
        <v>3</v>
      </c>
      <c r="B18" s="3" t="s">
        <v>96</v>
      </c>
      <c r="C18" s="4" t="s">
        <v>97</v>
      </c>
      <c r="D18" s="4" t="s">
        <v>94</v>
      </c>
      <c r="E18" s="4" t="s">
        <v>95</v>
      </c>
      <c r="F18" s="5"/>
    </row>
    <row r="19" customFormat="false" ht="24.75" hidden="false" customHeight="true" outlineLevel="0" collapsed="false">
      <c r="A19" s="6" t="n">
        <v>4</v>
      </c>
      <c r="B19" s="3" t="s">
        <v>98</v>
      </c>
      <c r="C19" s="4" t="s">
        <v>97</v>
      </c>
      <c r="D19" s="4" t="s">
        <v>99</v>
      </c>
      <c r="E19" s="4" t="s">
        <v>100</v>
      </c>
      <c r="F19" s="5"/>
    </row>
    <row r="20" customFormat="false" ht="24" hidden="false" customHeight="true" outlineLevel="0" collapsed="false">
      <c r="A20" s="6" t="n">
        <v>5</v>
      </c>
      <c r="B20" s="3" t="s">
        <v>101</v>
      </c>
      <c r="C20" s="4" t="s">
        <v>11</v>
      </c>
      <c r="D20" s="4" t="s">
        <v>102</v>
      </c>
      <c r="E20" s="4" t="s">
        <v>103</v>
      </c>
      <c r="F20" s="5"/>
    </row>
    <row r="21" customFormat="false" ht="24.75" hidden="false" customHeight="true" outlineLevel="0" collapsed="false">
      <c r="A21" s="6" t="n">
        <v>6</v>
      </c>
      <c r="B21" s="3" t="s">
        <v>104</v>
      </c>
      <c r="C21" s="4" t="s">
        <v>11</v>
      </c>
      <c r="D21" s="4" t="s">
        <v>102</v>
      </c>
      <c r="E21" s="4" t="s">
        <v>103</v>
      </c>
      <c r="F21" s="5"/>
    </row>
    <row r="22" customFormat="false" ht="27" hidden="false" customHeight="true" outlineLevel="0" collapsed="false">
      <c r="A22" s="23" t="n">
        <v>7</v>
      </c>
      <c r="B22" s="3" t="s">
        <v>105</v>
      </c>
      <c r="C22" s="4" t="s">
        <v>11</v>
      </c>
      <c r="D22" s="4" t="s">
        <v>106</v>
      </c>
      <c r="E22" s="24" t="s">
        <v>107</v>
      </c>
      <c r="F22" s="5"/>
    </row>
    <row r="23" customFormat="false" ht="21" hidden="false" customHeight="true" outlineLevel="0" collapsed="false">
      <c r="A23" s="6" t="n">
        <v>8</v>
      </c>
      <c r="B23" s="3" t="s">
        <v>108</v>
      </c>
      <c r="C23" s="4" t="s">
        <v>11</v>
      </c>
      <c r="D23" s="4" t="s">
        <v>89</v>
      </c>
      <c r="E23" s="4" t="s">
        <v>95</v>
      </c>
      <c r="F23" s="5"/>
    </row>
    <row r="24" customFormat="false" ht="20.25" hidden="false" customHeight="true" outlineLevel="0" collapsed="false">
      <c r="A24" s="6" t="n">
        <v>9</v>
      </c>
      <c r="B24" s="3" t="s">
        <v>109</v>
      </c>
      <c r="C24" s="4" t="s">
        <v>11</v>
      </c>
      <c r="D24" s="4" t="s">
        <v>99</v>
      </c>
      <c r="E24" s="4" t="s">
        <v>103</v>
      </c>
      <c r="F24" s="5"/>
    </row>
    <row r="25" customFormat="false" ht="23.25" hidden="false" customHeight="true" outlineLevel="0" collapsed="false">
      <c r="A25" s="6" t="n">
        <v>10</v>
      </c>
      <c r="B25" s="3" t="s">
        <v>110</v>
      </c>
      <c r="C25" s="4" t="s">
        <v>11</v>
      </c>
      <c r="D25" s="4" t="s">
        <v>111</v>
      </c>
      <c r="E25" s="4" t="s">
        <v>112</v>
      </c>
      <c r="F25" s="4"/>
    </row>
    <row r="26" customFormat="false" ht="22.5" hidden="false" customHeight="true" outlineLevel="0" collapsed="false">
      <c r="A26" s="25" t="n">
        <v>11</v>
      </c>
      <c r="B26" s="3" t="s">
        <v>113</v>
      </c>
      <c r="C26" s="4" t="s">
        <v>11</v>
      </c>
      <c r="D26" s="4" t="s">
        <v>114</v>
      </c>
      <c r="E26" s="4" t="s">
        <v>115</v>
      </c>
      <c r="F26" s="4"/>
    </row>
    <row r="27" customFormat="false" ht="26.25" hidden="false" customHeight="true" outlineLevel="0" collapsed="false">
      <c r="A27" s="25" t="n">
        <v>12</v>
      </c>
      <c r="B27" s="3" t="s">
        <v>116</v>
      </c>
      <c r="C27" s="4" t="s">
        <v>11</v>
      </c>
      <c r="D27" s="4" t="s">
        <v>117</v>
      </c>
      <c r="E27" s="4" t="s">
        <v>118</v>
      </c>
      <c r="F27" s="4"/>
    </row>
    <row r="28" customFormat="false" ht="23.25" hidden="false" customHeight="true" outlineLevel="0" collapsed="false">
      <c r="A28" s="6" t="n">
        <v>13</v>
      </c>
      <c r="B28" s="3" t="s">
        <v>119</v>
      </c>
      <c r="C28" s="4" t="s">
        <v>11</v>
      </c>
      <c r="D28" s="4" t="s">
        <v>120</v>
      </c>
      <c r="E28" s="4" t="s">
        <v>121</v>
      </c>
      <c r="F28" s="4"/>
    </row>
    <row r="29" customFormat="false" ht="12.75" hidden="false" customHeight="false" outlineLevel="0" collapsed="false">
      <c r="B29" s="7"/>
      <c r="C29" s="7"/>
      <c r="D29" s="7"/>
      <c r="E29" s="7"/>
      <c r="F29" s="7"/>
    </row>
    <row r="30" customFormat="false" ht="12.75" hidden="false" customHeight="false" outlineLevel="0" collapsed="false">
      <c r="B30" s="7" t="s">
        <v>35</v>
      </c>
      <c r="C30" s="7"/>
      <c r="D30" s="7"/>
      <c r="E30" s="7" t="s">
        <v>36</v>
      </c>
      <c r="F30" s="7"/>
    </row>
    <row r="32" customFormat="false" ht="15" hidden="false" customHeight="false" outlineLevel="0" collapsed="false">
      <c r="B32" s="8"/>
      <c r="E32" s="8"/>
    </row>
  </sheetData>
  <mergeCells count="3">
    <mergeCell ref="A1:F1"/>
    <mergeCell ref="B3:F3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122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3</v>
      </c>
      <c r="B2" s="3" t="s">
        <v>4</v>
      </c>
      <c r="C2" s="3" t="s">
        <v>5</v>
      </c>
      <c r="D2" s="4" t="s">
        <v>6</v>
      </c>
      <c r="E2" s="4" t="s">
        <v>7</v>
      </c>
      <c r="F2" s="3" t="s">
        <v>8</v>
      </c>
    </row>
    <row r="3" customFormat="false" ht="30.75" hidden="false" customHeight="true" outlineLevel="0" collapsed="false">
      <c r="A3" s="2"/>
      <c r="B3" s="26" t="s">
        <v>9</v>
      </c>
      <c r="C3" s="27"/>
      <c r="D3" s="27"/>
      <c r="E3" s="27"/>
      <c r="F3" s="28"/>
    </row>
    <row r="4" customFormat="false" ht="28.5" hidden="false" customHeight="true" outlineLevel="0" collapsed="false">
      <c r="A4" s="16" t="n">
        <v>1</v>
      </c>
      <c r="B4" s="29" t="s">
        <v>123</v>
      </c>
      <c r="C4" s="30" t="s">
        <v>11</v>
      </c>
      <c r="D4" s="31" t="s">
        <v>124</v>
      </c>
      <c r="E4" s="30" t="s">
        <v>125</v>
      </c>
      <c r="F4" s="30"/>
    </row>
    <row r="5" customFormat="false" ht="27" hidden="false" customHeight="true" outlineLevel="0" collapsed="false">
      <c r="A5" s="16" t="n">
        <v>2</v>
      </c>
      <c r="B5" s="29" t="s">
        <v>126</v>
      </c>
      <c r="C5" s="30" t="s">
        <v>11</v>
      </c>
      <c r="D5" s="31" t="s">
        <v>124</v>
      </c>
      <c r="E5" s="30" t="s">
        <v>125</v>
      </c>
      <c r="F5" s="30"/>
    </row>
    <row r="6" customFormat="false" ht="27" hidden="false" customHeight="true" outlineLevel="0" collapsed="false">
      <c r="A6" s="16" t="n">
        <v>3</v>
      </c>
      <c r="B6" s="29" t="s">
        <v>127</v>
      </c>
      <c r="C6" s="30" t="s">
        <v>11</v>
      </c>
      <c r="D6" s="31" t="s">
        <v>128</v>
      </c>
      <c r="E6" s="30" t="s">
        <v>129</v>
      </c>
      <c r="F6" s="30"/>
    </row>
    <row r="7" customFormat="false" ht="24.75" hidden="false" customHeight="true" outlineLevel="0" collapsed="false">
      <c r="A7" s="16" t="n">
        <v>4</v>
      </c>
      <c r="B7" s="29" t="s">
        <v>130</v>
      </c>
      <c r="C7" s="30" t="s">
        <v>60</v>
      </c>
      <c r="D7" s="31" t="s">
        <v>131</v>
      </c>
      <c r="E7" s="30" t="s">
        <v>132</v>
      </c>
      <c r="F7" s="30"/>
    </row>
    <row r="8" customFormat="false" ht="24.75" hidden="false" customHeight="true" outlineLevel="0" collapsed="false">
      <c r="A8" s="16" t="n">
        <v>5</v>
      </c>
      <c r="B8" s="29" t="s">
        <v>133</v>
      </c>
      <c r="C8" s="30" t="s">
        <v>11</v>
      </c>
      <c r="D8" s="31" t="s">
        <v>134</v>
      </c>
      <c r="E8" s="30" t="s">
        <v>135</v>
      </c>
      <c r="F8" s="30"/>
    </row>
    <row r="9" customFormat="false" ht="24.75" hidden="false" customHeight="true" outlineLevel="0" collapsed="false">
      <c r="A9" s="16" t="n">
        <v>6</v>
      </c>
      <c r="B9" s="29" t="s">
        <v>136</v>
      </c>
      <c r="C9" s="30" t="s">
        <v>11</v>
      </c>
      <c r="D9" s="31" t="s">
        <v>137</v>
      </c>
      <c r="E9" s="30" t="s">
        <v>138</v>
      </c>
      <c r="F9" s="30"/>
    </row>
    <row r="10" customFormat="false" ht="23.25" hidden="false" customHeight="true" outlineLevel="0" collapsed="false">
      <c r="A10" s="16" t="n">
        <v>7</v>
      </c>
      <c r="B10" s="29" t="s">
        <v>139</v>
      </c>
      <c r="C10" s="30" t="s">
        <v>11</v>
      </c>
      <c r="D10" s="31" t="s">
        <v>140</v>
      </c>
      <c r="E10" s="30" t="s">
        <v>141</v>
      </c>
      <c r="F10" s="30"/>
    </row>
    <row r="11" customFormat="false" ht="24" hidden="false" customHeight="true" outlineLevel="0" collapsed="false">
      <c r="A11" s="16" t="n">
        <v>8</v>
      </c>
      <c r="B11" s="29" t="s">
        <v>142</v>
      </c>
      <c r="C11" s="30" t="s">
        <v>11</v>
      </c>
      <c r="D11" s="31" t="s">
        <v>143</v>
      </c>
      <c r="E11" s="30" t="s">
        <v>144</v>
      </c>
      <c r="F11" s="30"/>
    </row>
    <row r="12" customFormat="false" ht="24" hidden="false" customHeight="true" outlineLevel="0" collapsed="false">
      <c r="A12" s="16" t="n">
        <v>9</v>
      </c>
      <c r="B12" s="29" t="s">
        <v>145</v>
      </c>
      <c r="C12" s="30" t="s">
        <v>11</v>
      </c>
      <c r="D12" s="31" t="s">
        <v>146</v>
      </c>
      <c r="E12" s="30" t="s">
        <v>147</v>
      </c>
      <c r="F12" s="30"/>
    </row>
    <row r="13" customFormat="false" ht="24" hidden="false" customHeight="true" outlineLevel="0" collapsed="false">
      <c r="A13" s="16" t="n">
        <v>10</v>
      </c>
      <c r="B13" s="29" t="s">
        <v>148</v>
      </c>
      <c r="C13" s="30" t="s">
        <v>11</v>
      </c>
      <c r="D13" s="31" t="s">
        <v>146</v>
      </c>
      <c r="E13" s="30" t="s">
        <v>147</v>
      </c>
      <c r="F13" s="30"/>
    </row>
    <row r="14" customFormat="false" ht="24" hidden="false" customHeight="true" outlineLevel="0" collapsed="false">
      <c r="A14" s="16" t="n">
        <v>11</v>
      </c>
      <c r="B14" s="29" t="s">
        <v>149</v>
      </c>
      <c r="C14" s="30" t="s">
        <v>11</v>
      </c>
      <c r="D14" s="31" t="s">
        <v>146</v>
      </c>
      <c r="E14" s="30" t="s">
        <v>147</v>
      </c>
      <c r="F14" s="30"/>
    </row>
    <row r="15" customFormat="false" ht="24" hidden="false" customHeight="true" outlineLevel="0" collapsed="false">
      <c r="A15" s="16" t="n">
        <v>12</v>
      </c>
      <c r="B15" s="29" t="s">
        <v>150</v>
      </c>
      <c r="C15" s="30" t="s">
        <v>60</v>
      </c>
      <c r="D15" s="31" t="s">
        <v>151</v>
      </c>
      <c r="E15" s="30" t="s">
        <v>152</v>
      </c>
      <c r="F15" s="30"/>
    </row>
    <row r="16" customFormat="false" ht="24" hidden="false" customHeight="true" outlineLevel="0" collapsed="false">
      <c r="A16" s="16" t="n">
        <v>13</v>
      </c>
      <c r="B16" s="29" t="s">
        <v>153</v>
      </c>
      <c r="C16" s="30" t="s">
        <v>11</v>
      </c>
      <c r="D16" s="31" t="s">
        <v>154</v>
      </c>
      <c r="E16" s="30" t="s">
        <v>155</v>
      </c>
      <c r="F16" s="30"/>
    </row>
    <row r="17" customFormat="false" ht="24" hidden="false" customHeight="true" outlineLevel="0" collapsed="false">
      <c r="A17" s="16" t="n">
        <v>14</v>
      </c>
      <c r="B17" s="29" t="s">
        <v>156</v>
      </c>
      <c r="C17" s="30" t="s">
        <v>11</v>
      </c>
      <c r="D17" s="31" t="s">
        <v>157</v>
      </c>
      <c r="E17" s="30" t="s">
        <v>158</v>
      </c>
      <c r="F17" s="30"/>
    </row>
    <row r="18" customFormat="false" ht="24" hidden="false" customHeight="true" outlineLevel="0" collapsed="false">
      <c r="A18" s="16" t="n">
        <v>15</v>
      </c>
      <c r="B18" s="29" t="s">
        <v>159</v>
      </c>
      <c r="C18" s="30" t="s">
        <v>11</v>
      </c>
      <c r="D18" s="31" t="s">
        <v>160</v>
      </c>
      <c r="E18" s="30" t="s">
        <v>161</v>
      </c>
      <c r="F18" s="30"/>
    </row>
    <row r="19" customFormat="false" ht="25.5" hidden="false" customHeight="true" outlineLevel="0" collapsed="false">
      <c r="A19" s="16" t="n">
        <v>16</v>
      </c>
      <c r="B19" s="32" t="s">
        <v>162</v>
      </c>
      <c r="C19" s="33" t="s">
        <v>163</v>
      </c>
      <c r="D19" s="32" t="s">
        <v>160</v>
      </c>
      <c r="E19" s="32" t="s">
        <v>164</v>
      </c>
      <c r="F19" s="32"/>
    </row>
    <row r="20" customFormat="false" ht="25.5" hidden="false" customHeight="true" outlineLevel="0" collapsed="false">
      <c r="A20" s="16" t="n">
        <v>17</v>
      </c>
      <c r="B20" s="34" t="s">
        <v>165</v>
      </c>
      <c r="C20" s="33" t="s">
        <v>163</v>
      </c>
      <c r="D20" s="32" t="s">
        <v>166</v>
      </c>
      <c r="E20" s="32" t="s">
        <v>161</v>
      </c>
      <c r="F20" s="32"/>
    </row>
    <row r="21" customFormat="false" ht="25.5" hidden="false" customHeight="true" outlineLevel="0" collapsed="false">
      <c r="A21" s="16" t="n">
        <v>18</v>
      </c>
      <c r="B21" s="32" t="s">
        <v>167</v>
      </c>
      <c r="C21" s="33" t="s">
        <v>60</v>
      </c>
      <c r="D21" s="32" t="s">
        <v>168</v>
      </c>
      <c r="E21" s="32" t="s">
        <v>169</v>
      </c>
      <c r="F21" s="32"/>
    </row>
    <row r="22" customFormat="false" ht="25.5" hidden="false" customHeight="true" outlineLevel="0" collapsed="false">
      <c r="A22" s="16" t="n">
        <v>19</v>
      </c>
      <c r="B22" s="32" t="s">
        <v>170</v>
      </c>
      <c r="C22" s="33" t="s">
        <v>163</v>
      </c>
      <c r="D22" s="32" t="s">
        <v>168</v>
      </c>
      <c r="E22" s="32" t="s">
        <v>171</v>
      </c>
      <c r="F22" s="32"/>
    </row>
    <row r="23" customFormat="false" ht="25.5" hidden="false" customHeight="true" outlineLevel="0" collapsed="false">
      <c r="A23" s="16" t="n">
        <v>20</v>
      </c>
      <c r="B23" s="32" t="s">
        <v>172</v>
      </c>
      <c r="C23" s="33" t="s">
        <v>163</v>
      </c>
      <c r="D23" s="32" t="s">
        <v>173</v>
      </c>
      <c r="E23" s="32" t="s">
        <v>169</v>
      </c>
      <c r="F23" s="32"/>
    </row>
    <row r="24" customFormat="false" ht="25.5" hidden="false" customHeight="true" outlineLevel="0" collapsed="false">
      <c r="A24" s="16" t="n">
        <v>21</v>
      </c>
      <c r="B24" s="32" t="s">
        <v>174</v>
      </c>
      <c r="C24" s="33" t="s">
        <v>11</v>
      </c>
      <c r="D24" s="32" t="s">
        <v>175</v>
      </c>
      <c r="E24" s="32" t="s">
        <v>176</v>
      </c>
      <c r="F24" s="32"/>
    </row>
    <row r="25" customFormat="false" ht="25.5" hidden="false" customHeight="true" outlineLevel="0" collapsed="false">
      <c r="A25" s="16" t="n">
        <v>22</v>
      </c>
      <c r="B25" s="32" t="s">
        <v>177</v>
      </c>
      <c r="C25" s="33" t="s">
        <v>163</v>
      </c>
      <c r="D25" s="32" t="s">
        <v>175</v>
      </c>
      <c r="E25" s="32" t="s">
        <v>178</v>
      </c>
      <c r="F25" s="32"/>
    </row>
    <row r="26" customFormat="false" ht="25.5" hidden="false" customHeight="true" outlineLevel="0" collapsed="false">
      <c r="A26" s="16" t="n">
        <v>23</v>
      </c>
      <c r="B26" s="32" t="s">
        <v>179</v>
      </c>
      <c r="C26" s="33" t="s">
        <v>163</v>
      </c>
      <c r="D26" s="32" t="s">
        <v>180</v>
      </c>
      <c r="E26" s="32" t="s">
        <v>176</v>
      </c>
      <c r="F26" s="32"/>
    </row>
    <row r="27" customFormat="false" ht="25.5" hidden="false" customHeight="true" outlineLevel="0" collapsed="false">
      <c r="A27" s="16" t="n">
        <v>24</v>
      </c>
      <c r="B27" s="32" t="s">
        <v>181</v>
      </c>
      <c r="C27" s="33" t="s">
        <v>60</v>
      </c>
      <c r="D27" s="32" t="s">
        <v>182</v>
      </c>
      <c r="E27" s="32" t="s">
        <v>183</v>
      </c>
      <c r="F27" s="32"/>
    </row>
    <row r="28" customFormat="false" ht="25.5" hidden="false" customHeight="true" outlineLevel="0" collapsed="false">
      <c r="A28" s="16" t="n">
        <v>25</v>
      </c>
      <c r="B28" s="32" t="s">
        <v>184</v>
      </c>
      <c r="C28" s="33" t="s">
        <v>163</v>
      </c>
      <c r="D28" s="32" t="s">
        <v>182</v>
      </c>
      <c r="E28" s="32" t="s">
        <v>185</v>
      </c>
      <c r="F28" s="32"/>
    </row>
    <row r="29" customFormat="false" ht="22.5" hidden="false" customHeight="true" outlineLevel="0" collapsed="false">
      <c r="A29" s="16" t="n">
        <v>26</v>
      </c>
      <c r="B29" s="32" t="s">
        <v>186</v>
      </c>
      <c r="C29" s="33" t="s">
        <v>163</v>
      </c>
      <c r="D29" s="32" t="s">
        <v>182</v>
      </c>
      <c r="E29" s="32" t="s">
        <v>183</v>
      </c>
      <c r="F29" s="32"/>
    </row>
    <row r="30" customFormat="false" ht="24.75" hidden="false" customHeight="true" outlineLevel="0" collapsed="false">
      <c r="A30" s="16" t="n">
        <v>27</v>
      </c>
      <c r="B30" s="29" t="s">
        <v>187</v>
      </c>
      <c r="C30" s="30" t="s">
        <v>11</v>
      </c>
      <c r="D30" s="31" t="s">
        <v>188</v>
      </c>
      <c r="E30" s="30" t="s">
        <v>189</v>
      </c>
      <c r="F30" s="30"/>
    </row>
    <row r="31" customFormat="false" ht="24" hidden="false" customHeight="true" outlineLevel="0" collapsed="false">
      <c r="A31" s="16" t="n">
        <v>28</v>
      </c>
      <c r="B31" s="29" t="s">
        <v>190</v>
      </c>
      <c r="C31" s="30" t="s">
        <v>60</v>
      </c>
      <c r="D31" s="31" t="s">
        <v>191</v>
      </c>
      <c r="E31" s="30" t="s">
        <v>192</v>
      </c>
      <c r="F31" s="30"/>
    </row>
    <row r="32" customFormat="false" ht="21.75" hidden="false" customHeight="true" outlineLevel="0" collapsed="false">
      <c r="A32" s="16" t="n">
        <v>29</v>
      </c>
      <c r="B32" s="3" t="s">
        <v>193</v>
      </c>
      <c r="C32" s="3" t="s">
        <v>60</v>
      </c>
      <c r="D32" s="3" t="s">
        <v>194</v>
      </c>
      <c r="E32" s="3" t="s">
        <v>195</v>
      </c>
      <c r="F32" s="28"/>
    </row>
    <row r="33" customFormat="false" ht="24.75" hidden="false" customHeight="true" outlineLevel="0" collapsed="false">
      <c r="A33" s="6" t="n">
        <v>30</v>
      </c>
      <c r="B33" s="29" t="s">
        <v>196</v>
      </c>
      <c r="C33" s="30" t="s">
        <v>11</v>
      </c>
      <c r="D33" s="31" t="s">
        <v>194</v>
      </c>
      <c r="E33" s="30" t="s">
        <v>197</v>
      </c>
      <c r="F33" s="30"/>
    </row>
    <row r="34" customFormat="false" ht="26.25" hidden="false" customHeight="true" outlineLevel="0" collapsed="false">
      <c r="A34" s="6"/>
      <c r="B34" s="35" t="s">
        <v>50</v>
      </c>
      <c r="C34" s="35"/>
      <c r="D34" s="35"/>
      <c r="E34" s="35"/>
      <c r="F34" s="35"/>
    </row>
    <row r="35" customFormat="false" ht="26.25" hidden="false" customHeight="true" outlineLevel="0" collapsed="false">
      <c r="A35" s="6" t="n">
        <v>1</v>
      </c>
      <c r="B35" s="29" t="s">
        <v>198</v>
      </c>
      <c r="C35" s="30" t="s">
        <v>163</v>
      </c>
      <c r="D35" s="30" t="s">
        <v>124</v>
      </c>
      <c r="E35" s="30" t="s">
        <v>199</v>
      </c>
      <c r="F35" s="4"/>
    </row>
    <row r="36" customFormat="false" ht="38.25" hidden="false" customHeight="true" outlineLevel="0" collapsed="false">
      <c r="A36" s="6" t="n">
        <v>2</v>
      </c>
      <c r="B36" s="29" t="s">
        <v>200</v>
      </c>
      <c r="C36" s="30" t="s">
        <v>11</v>
      </c>
      <c r="D36" s="30" t="s">
        <v>128</v>
      </c>
      <c r="E36" s="30" t="s">
        <v>201</v>
      </c>
      <c r="F36" s="4"/>
    </row>
    <row r="37" customFormat="false" ht="27" hidden="false" customHeight="true" outlineLevel="0" collapsed="false">
      <c r="A37" s="6" t="n">
        <v>3</v>
      </c>
      <c r="B37" s="29" t="s">
        <v>202</v>
      </c>
      <c r="C37" s="30" t="s">
        <v>11</v>
      </c>
      <c r="D37" s="30" t="s">
        <v>131</v>
      </c>
      <c r="E37" s="30" t="s">
        <v>203</v>
      </c>
      <c r="F37" s="4"/>
    </row>
    <row r="38" customFormat="false" ht="26.25" hidden="false" customHeight="true" outlineLevel="0" collapsed="false">
      <c r="A38" s="6" t="n">
        <v>4</v>
      </c>
      <c r="B38" s="3" t="s">
        <v>204</v>
      </c>
      <c r="C38" s="4" t="s">
        <v>163</v>
      </c>
      <c r="D38" s="4" t="s">
        <v>205</v>
      </c>
      <c r="E38" s="4" t="s">
        <v>100</v>
      </c>
      <c r="F38" s="4"/>
    </row>
    <row r="39" customFormat="false" ht="27.75" hidden="false" customHeight="true" outlineLevel="0" collapsed="false">
      <c r="A39" s="6" t="n">
        <v>5</v>
      </c>
      <c r="B39" s="3" t="s">
        <v>206</v>
      </c>
      <c r="C39" s="4" t="s">
        <v>163</v>
      </c>
      <c r="D39" s="4" t="s">
        <v>140</v>
      </c>
      <c r="E39" s="4" t="s">
        <v>207</v>
      </c>
      <c r="F39" s="4"/>
    </row>
    <row r="40" customFormat="false" ht="24" hidden="false" customHeight="true" outlineLevel="0" collapsed="false">
      <c r="A40" s="16" t="n">
        <v>6</v>
      </c>
      <c r="B40" s="3" t="s">
        <v>208</v>
      </c>
      <c r="C40" s="4" t="s">
        <v>11</v>
      </c>
      <c r="D40" s="4" t="s">
        <v>143</v>
      </c>
      <c r="E40" s="4" t="s">
        <v>209</v>
      </c>
      <c r="F40" s="4"/>
    </row>
    <row r="41" customFormat="false" ht="24.75" hidden="false" customHeight="true" outlineLevel="0" collapsed="false">
      <c r="A41" s="16" t="n">
        <v>7</v>
      </c>
      <c r="B41" s="2" t="s">
        <v>210</v>
      </c>
      <c r="C41" s="19" t="s">
        <v>11</v>
      </c>
      <c r="D41" s="2" t="s">
        <v>146</v>
      </c>
      <c r="E41" s="2" t="s">
        <v>211</v>
      </c>
      <c r="F41" s="2"/>
    </row>
    <row r="42" customFormat="false" ht="21" hidden="false" customHeight="true" outlineLevel="0" collapsed="false">
      <c r="A42" s="16" t="n">
        <v>8</v>
      </c>
      <c r="B42" s="2" t="s">
        <v>212</v>
      </c>
      <c r="C42" s="19" t="s">
        <v>163</v>
      </c>
      <c r="D42" s="2" t="s">
        <v>146</v>
      </c>
      <c r="E42" s="2" t="s">
        <v>211</v>
      </c>
      <c r="F42" s="2"/>
    </row>
    <row r="43" customFormat="false" ht="20.25" hidden="false" customHeight="true" outlineLevel="0" collapsed="false">
      <c r="A43" s="16" t="n">
        <v>9</v>
      </c>
      <c r="B43" s="2" t="s">
        <v>213</v>
      </c>
      <c r="C43" s="16" t="s">
        <v>11</v>
      </c>
      <c r="D43" s="2" t="s">
        <v>151</v>
      </c>
      <c r="E43" s="2" t="s">
        <v>214</v>
      </c>
      <c r="F43" s="2"/>
    </row>
    <row r="44" customFormat="false" ht="22.5" hidden="false" customHeight="true" outlineLevel="0" collapsed="false">
      <c r="A44" s="16" t="n">
        <v>10</v>
      </c>
      <c r="B44" s="36" t="s">
        <v>215</v>
      </c>
      <c r="C44" s="16" t="s">
        <v>11</v>
      </c>
      <c r="D44" s="2" t="s">
        <v>168</v>
      </c>
      <c r="E44" s="2" t="s">
        <v>216</v>
      </c>
      <c r="F44" s="2"/>
    </row>
    <row r="45" customFormat="false" ht="21" hidden="false" customHeight="true" outlineLevel="0" collapsed="false">
      <c r="A45" s="16" t="n">
        <v>11</v>
      </c>
      <c r="B45" s="2" t="s">
        <v>217</v>
      </c>
      <c r="C45" s="16" t="s">
        <v>163</v>
      </c>
      <c r="D45" s="2" t="s">
        <v>168</v>
      </c>
      <c r="E45" s="2" t="s">
        <v>218</v>
      </c>
      <c r="F45" s="2"/>
    </row>
    <row r="46" customFormat="false" ht="22.5" hidden="false" customHeight="true" outlineLevel="0" collapsed="false">
      <c r="A46" s="16" t="n">
        <v>12</v>
      </c>
      <c r="B46" s="2" t="s">
        <v>219</v>
      </c>
      <c r="C46" s="16" t="s">
        <v>163</v>
      </c>
      <c r="D46" s="2" t="s">
        <v>168</v>
      </c>
      <c r="E46" s="2" t="s">
        <v>216</v>
      </c>
      <c r="F46" s="2"/>
    </row>
    <row r="47" customFormat="false" ht="21.75" hidden="false" customHeight="true" outlineLevel="0" collapsed="false">
      <c r="A47" s="16" t="n">
        <v>13</v>
      </c>
      <c r="B47" s="2" t="s">
        <v>220</v>
      </c>
      <c r="C47" s="16" t="s">
        <v>11</v>
      </c>
      <c r="D47" s="2" t="s">
        <v>175</v>
      </c>
      <c r="E47" s="2" t="s">
        <v>221</v>
      </c>
      <c r="F47" s="2"/>
    </row>
    <row r="48" customFormat="false" ht="22.5" hidden="false" customHeight="true" outlineLevel="0" collapsed="false">
      <c r="A48" s="16" t="n">
        <v>14</v>
      </c>
      <c r="B48" s="2" t="s">
        <v>222</v>
      </c>
      <c r="C48" s="16" t="s">
        <v>11</v>
      </c>
      <c r="D48" s="2" t="s">
        <v>175</v>
      </c>
      <c r="E48" s="2" t="s">
        <v>221</v>
      </c>
      <c r="F48" s="2"/>
    </row>
    <row r="49" customFormat="false" ht="20.25" hidden="false" customHeight="true" outlineLevel="0" collapsed="false">
      <c r="A49" s="16" t="n">
        <v>15</v>
      </c>
      <c r="B49" s="2" t="s">
        <v>223</v>
      </c>
      <c r="C49" s="16" t="s">
        <v>11</v>
      </c>
      <c r="D49" s="2" t="s">
        <v>175</v>
      </c>
      <c r="E49" s="2" t="s">
        <v>221</v>
      </c>
      <c r="F49" s="2"/>
    </row>
    <row r="50" customFormat="false" ht="23.25" hidden="false" customHeight="true" outlineLevel="0" collapsed="false">
      <c r="A50" s="16" t="n">
        <v>16</v>
      </c>
      <c r="B50" s="2" t="s">
        <v>224</v>
      </c>
      <c r="C50" s="16" t="s">
        <v>11</v>
      </c>
      <c r="D50" s="2" t="s">
        <v>182</v>
      </c>
      <c r="E50" s="2" t="s">
        <v>225</v>
      </c>
      <c r="F50" s="2"/>
    </row>
    <row r="51" customFormat="false" ht="23.25" hidden="false" customHeight="true" outlineLevel="0" collapsed="false">
      <c r="A51" s="16" t="n">
        <v>17</v>
      </c>
      <c r="B51" s="2" t="s">
        <v>226</v>
      </c>
      <c r="C51" s="16" t="s">
        <v>163</v>
      </c>
      <c r="D51" s="2" t="s">
        <v>194</v>
      </c>
      <c r="E51" s="2" t="s">
        <v>227</v>
      </c>
      <c r="F51" s="2"/>
    </row>
    <row r="52" customFormat="false" ht="24" hidden="false" customHeight="true" outlineLevel="0" collapsed="false">
      <c r="A52" s="16" t="n">
        <v>18</v>
      </c>
      <c r="B52" s="2" t="s">
        <v>228</v>
      </c>
      <c r="C52" s="16" t="s">
        <v>163</v>
      </c>
      <c r="D52" s="2" t="s">
        <v>194</v>
      </c>
      <c r="E52" s="2" t="s">
        <v>227</v>
      </c>
      <c r="F52" s="2"/>
    </row>
    <row r="54" customFormat="false" ht="12.75" hidden="false" customHeight="false" outlineLevel="0" collapsed="false">
      <c r="B54" s="0" t="s">
        <v>229</v>
      </c>
      <c r="E54" s="0" t="s">
        <v>230</v>
      </c>
    </row>
  </sheetData>
  <mergeCells count="2">
    <mergeCell ref="A1:F1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36" hidden="false" customHeight="true" outlineLevel="0" collapsed="false">
      <c r="A1" s="1" t="s">
        <v>231</v>
      </c>
      <c r="B1" s="1"/>
      <c r="C1" s="1"/>
      <c r="D1" s="1"/>
      <c r="E1" s="1"/>
      <c r="F1" s="1"/>
    </row>
    <row r="2" customFormat="false" ht="42" hidden="false" customHeight="true" outlineLevel="0" collapsed="false">
      <c r="A2" s="2" t="s">
        <v>3</v>
      </c>
      <c r="B2" s="3" t="s">
        <v>4</v>
      </c>
      <c r="C2" s="3" t="s">
        <v>5</v>
      </c>
      <c r="D2" s="4" t="s">
        <v>6</v>
      </c>
      <c r="E2" s="4" t="s">
        <v>7</v>
      </c>
      <c r="F2" s="3" t="s">
        <v>8</v>
      </c>
    </row>
    <row r="3" customFormat="false" ht="30.75" hidden="false" customHeight="true" outlineLevel="0" collapsed="false">
      <c r="A3" s="2"/>
      <c r="B3" s="5" t="s">
        <v>232</v>
      </c>
      <c r="C3" s="5"/>
      <c r="D3" s="5"/>
      <c r="E3" s="5"/>
      <c r="F3" s="5"/>
    </row>
    <row r="4" customFormat="false" ht="27.75" hidden="false" customHeight="true" outlineLevel="0" collapsed="false">
      <c r="A4" s="33" t="n">
        <v>1</v>
      </c>
      <c r="B4" s="29" t="s">
        <v>233</v>
      </c>
      <c r="C4" s="30" t="s">
        <v>60</v>
      </c>
      <c r="D4" s="31" t="s">
        <v>234</v>
      </c>
      <c r="E4" s="30" t="s">
        <v>235</v>
      </c>
      <c r="F4" s="30"/>
    </row>
    <row r="5" customFormat="false" ht="27.75" hidden="false" customHeight="true" outlineLevel="0" collapsed="false">
      <c r="A5" s="33" t="n">
        <v>2</v>
      </c>
      <c r="B5" s="29" t="s">
        <v>236</v>
      </c>
      <c r="C5" s="30" t="s">
        <v>163</v>
      </c>
      <c r="D5" s="31" t="s">
        <v>234</v>
      </c>
      <c r="E5" s="30" t="s">
        <v>237</v>
      </c>
      <c r="F5" s="30"/>
    </row>
    <row r="6" customFormat="false" ht="30" hidden="false" customHeight="true" outlineLevel="0" collapsed="false">
      <c r="A6" s="33" t="n">
        <v>3</v>
      </c>
      <c r="B6" s="29" t="s">
        <v>238</v>
      </c>
      <c r="C6" s="30" t="s">
        <v>163</v>
      </c>
      <c r="D6" s="31" t="s">
        <v>234</v>
      </c>
      <c r="E6" s="30" t="s">
        <v>237</v>
      </c>
      <c r="F6" s="30"/>
    </row>
    <row r="7" customFormat="false" ht="26.25" hidden="false" customHeight="true" outlineLevel="0" collapsed="false">
      <c r="A7" s="33" t="n">
        <v>4</v>
      </c>
      <c r="B7" s="29" t="s">
        <v>239</v>
      </c>
      <c r="C7" s="30" t="s">
        <v>240</v>
      </c>
      <c r="D7" s="31" t="s">
        <v>241</v>
      </c>
      <c r="E7" s="30" t="s">
        <v>242</v>
      </c>
      <c r="F7" s="30"/>
    </row>
    <row r="8" customFormat="false" ht="26.25" hidden="false" customHeight="true" outlineLevel="0" collapsed="false">
      <c r="A8" s="33" t="n">
        <v>5</v>
      </c>
      <c r="B8" s="29" t="s">
        <v>243</v>
      </c>
      <c r="C8" s="30" t="s">
        <v>163</v>
      </c>
      <c r="D8" s="31" t="s">
        <v>241</v>
      </c>
      <c r="E8" s="30" t="s">
        <v>244</v>
      </c>
      <c r="F8" s="30"/>
    </row>
    <row r="9" customFormat="false" ht="30" hidden="false" customHeight="true" outlineLevel="0" collapsed="false">
      <c r="A9" s="33" t="n">
        <v>6</v>
      </c>
      <c r="B9" s="29" t="s">
        <v>245</v>
      </c>
      <c r="C9" s="30" t="s">
        <v>163</v>
      </c>
      <c r="D9" s="31" t="s">
        <v>241</v>
      </c>
      <c r="E9" s="30" t="s">
        <v>244</v>
      </c>
      <c r="F9" s="30"/>
    </row>
    <row r="10" customFormat="false" ht="27" hidden="false" customHeight="true" outlineLevel="0" collapsed="false">
      <c r="A10" s="33" t="n">
        <v>7</v>
      </c>
      <c r="B10" s="29" t="s">
        <v>246</v>
      </c>
      <c r="C10" s="30" t="s">
        <v>11</v>
      </c>
      <c r="D10" s="31" t="s">
        <v>247</v>
      </c>
      <c r="E10" s="30" t="s">
        <v>248</v>
      </c>
      <c r="F10" s="30"/>
    </row>
    <row r="11" customFormat="false" ht="27.75" hidden="false" customHeight="true" outlineLevel="0" collapsed="false">
      <c r="A11" s="33" t="n">
        <v>8</v>
      </c>
      <c r="B11" s="29" t="s">
        <v>249</v>
      </c>
      <c r="C11" s="30" t="s">
        <v>11</v>
      </c>
      <c r="D11" s="31" t="s">
        <v>250</v>
      </c>
      <c r="E11" s="30" t="s">
        <v>251</v>
      </c>
      <c r="F11" s="30"/>
    </row>
    <row r="12" customFormat="false" ht="30" hidden="false" customHeight="true" outlineLevel="0" collapsed="false">
      <c r="A12" s="33" t="n">
        <v>9</v>
      </c>
      <c r="B12" s="29" t="s">
        <v>252</v>
      </c>
      <c r="C12" s="30" t="s">
        <v>163</v>
      </c>
      <c r="D12" s="31" t="s">
        <v>250</v>
      </c>
      <c r="E12" s="30" t="s">
        <v>253</v>
      </c>
      <c r="F12" s="30"/>
    </row>
    <row r="13" customFormat="false" ht="27" hidden="false" customHeight="true" outlineLevel="0" collapsed="false">
      <c r="A13" s="33" t="n">
        <v>10</v>
      </c>
      <c r="B13" s="29" t="s">
        <v>254</v>
      </c>
      <c r="C13" s="30" t="s">
        <v>163</v>
      </c>
      <c r="D13" s="31" t="s">
        <v>250</v>
      </c>
      <c r="E13" s="30" t="s">
        <v>253</v>
      </c>
      <c r="F13" s="30"/>
    </row>
    <row r="14" customFormat="false" ht="25.5" hidden="false" customHeight="true" outlineLevel="0" collapsed="false">
      <c r="A14" s="33" t="n">
        <v>11</v>
      </c>
      <c r="B14" s="29" t="s">
        <v>255</v>
      </c>
      <c r="C14" s="30" t="s">
        <v>11</v>
      </c>
      <c r="D14" s="31" t="s">
        <v>256</v>
      </c>
      <c r="E14" s="30" t="s">
        <v>257</v>
      </c>
      <c r="F14" s="30"/>
    </row>
    <row r="15" customFormat="false" ht="25.5" hidden="false" customHeight="true" outlineLevel="0" collapsed="false">
      <c r="A15" s="33" t="n">
        <v>12</v>
      </c>
      <c r="B15" s="29" t="s">
        <v>258</v>
      </c>
      <c r="C15" s="30" t="s">
        <v>60</v>
      </c>
      <c r="D15" s="31" t="s">
        <v>256</v>
      </c>
      <c r="E15" s="30" t="s">
        <v>259</v>
      </c>
      <c r="F15" s="30"/>
    </row>
    <row r="16" customFormat="false" ht="25.5" hidden="false" customHeight="true" outlineLevel="0" collapsed="false">
      <c r="A16" s="33" t="n">
        <v>13</v>
      </c>
      <c r="B16" s="29" t="s">
        <v>260</v>
      </c>
      <c r="C16" s="30" t="s">
        <v>261</v>
      </c>
      <c r="D16" s="31" t="s">
        <v>262</v>
      </c>
      <c r="E16" s="30" t="s">
        <v>263</v>
      </c>
      <c r="F16" s="30"/>
    </row>
    <row r="17" customFormat="false" ht="25.5" hidden="false" customHeight="true" outlineLevel="0" collapsed="false">
      <c r="A17" s="33" t="n">
        <v>14</v>
      </c>
      <c r="B17" s="29" t="s">
        <v>264</v>
      </c>
      <c r="C17" s="30" t="s">
        <v>60</v>
      </c>
      <c r="D17" s="31" t="s">
        <v>265</v>
      </c>
      <c r="E17" s="30" t="s">
        <v>266</v>
      </c>
      <c r="F17" s="30"/>
    </row>
    <row r="18" customFormat="false" ht="25.5" hidden="false" customHeight="true" outlineLevel="0" collapsed="false">
      <c r="A18" s="33" t="n">
        <v>15</v>
      </c>
      <c r="B18" s="29" t="s">
        <v>267</v>
      </c>
      <c r="C18" s="30" t="s">
        <v>163</v>
      </c>
      <c r="D18" s="31" t="s">
        <v>265</v>
      </c>
      <c r="E18" s="30" t="s">
        <v>268</v>
      </c>
      <c r="F18" s="30"/>
    </row>
    <row r="19" customFormat="false" ht="25.5" hidden="false" customHeight="true" outlineLevel="0" collapsed="false">
      <c r="A19" s="33" t="n">
        <v>16</v>
      </c>
      <c r="B19" s="29" t="s">
        <v>269</v>
      </c>
      <c r="C19" s="30" t="s">
        <v>163</v>
      </c>
      <c r="D19" s="31" t="s">
        <v>265</v>
      </c>
      <c r="E19" s="30" t="s">
        <v>268</v>
      </c>
      <c r="F19" s="30"/>
    </row>
    <row r="20" customFormat="false" ht="25.5" hidden="false" customHeight="true" outlineLevel="0" collapsed="false">
      <c r="A20" s="33" t="n">
        <v>17</v>
      </c>
      <c r="B20" s="29" t="s">
        <v>270</v>
      </c>
      <c r="C20" s="30" t="s">
        <v>60</v>
      </c>
      <c r="D20" s="31" t="s">
        <v>271</v>
      </c>
      <c r="E20" s="30" t="s">
        <v>272</v>
      </c>
      <c r="F20" s="32"/>
    </row>
    <row r="21" customFormat="false" ht="25.5" hidden="false" customHeight="true" outlineLevel="0" collapsed="false">
      <c r="A21" s="33" t="n">
        <v>18</v>
      </c>
      <c r="B21" s="29" t="s">
        <v>273</v>
      </c>
      <c r="C21" s="30" t="s">
        <v>11</v>
      </c>
      <c r="D21" s="31" t="s">
        <v>274</v>
      </c>
      <c r="E21" s="30" t="s">
        <v>275</v>
      </c>
      <c r="F21" s="32"/>
    </row>
    <row r="22" customFormat="false" ht="25.5" hidden="false" customHeight="true" outlineLevel="0" collapsed="false">
      <c r="A22" s="33" t="n">
        <v>19</v>
      </c>
      <c r="B22" s="29" t="s">
        <v>276</v>
      </c>
      <c r="C22" s="30" t="s">
        <v>163</v>
      </c>
      <c r="D22" s="31" t="s">
        <v>274</v>
      </c>
      <c r="E22" s="30" t="s">
        <v>277</v>
      </c>
      <c r="F22" s="32"/>
    </row>
    <row r="23" customFormat="false" ht="25.5" hidden="false" customHeight="true" outlineLevel="0" collapsed="false">
      <c r="A23" s="33" t="n">
        <v>20</v>
      </c>
      <c r="B23" s="29" t="s">
        <v>276</v>
      </c>
      <c r="C23" s="30" t="s">
        <v>163</v>
      </c>
      <c r="D23" s="31" t="s">
        <v>274</v>
      </c>
      <c r="E23" s="30" t="s">
        <v>277</v>
      </c>
      <c r="F23" s="32"/>
    </row>
    <row r="24" customFormat="false" ht="25.5" hidden="false" customHeight="true" outlineLevel="0" collapsed="false">
      <c r="A24" s="33" t="n">
        <v>21</v>
      </c>
      <c r="B24" s="29" t="s">
        <v>278</v>
      </c>
      <c r="C24" s="30" t="s">
        <v>11</v>
      </c>
      <c r="D24" s="31" t="s">
        <v>279</v>
      </c>
      <c r="E24" s="30" t="s">
        <v>280</v>
      </c>
      <c r="F24" s="32"/>
    </row>
    <row r="25" customFormat="false" ht="25.5" hidden="false" customHeight="true" outlineLevel="0" collapsed="false">
      <c r="A25" s="33" t="n">
        <v>22</v>
      </c>
      <c r="B25" s="29" t="s">
        <v>281</v>
      </c>
      <c r="C25" s="30" t="s">
        <v>11</v>
      </c>
      <c r="D25" s="31" t="s">
        <v>279</v>
      </c>
      <c r="E25" s="30" t="s">
        <v>282</v>
      </c>
      <c r="F25" s="32"/>
    </row>
    <row r="26" customFormat="false" ht="25.5" hidden="false" customHeight="true" outlineLevel="0" collapsed="false">
      <c r="A26" s="33" t="n">
        <v>23</v>
      </c>
      <c r="B26" s="29" t="s">
        <v>283</v>
      </c>
      <c r="C26" s="30" t="s">
        <v>11</v>
      </c>
      <c r="D26" s="31" t="s">
        <v>284</v>
      </c>
      <c r="E26" s="30" t="s">
        <v>285</v>
      </c>
      <c r="F26" s="32"/>
    </row>
    <row r="27" customFormat="false" ht="25.5" hidden="false" customHeight="true" outlineLevel="0" collapsed="false">
      <c r="A27" s="33" t="n">
        <v>24</v>
      </c>
      <c r="B27" s="29" t="s">
        <v>286</v>
      </c>
      <c r="C27" s="30" t="s">
        <v>11</v>
      </c>
      <c r="D27" s="31" t="s">
        <v>287</v>
      </c>
      <c r="E27" s="30" t="s">
        <v>288</v>
      </c>
      <c r="F27" s="32"/>
    </row>
    <row r="28" customFormat="false" ht="25.5" hidden="false" customHeight="true" outlineLevel="0" collapsed="false">
      <c r="A28" s="33" t="n">
        <v>25</v>
      </c>
      <c r="B28" s="29" t="s">
        <v>289</v>
      </c>
      <c r="C28" s="30" t="s">
        <v>163</v>
      </c>
      <c r="D28" s="31" t="s">
        <v>287</v>
      </c>
      <c r="E28" s="30" t="s">
        <v>290</v>
      </c>
      <c r="F28" s="32"/>
    </row>
    <row r="29" customFormat="false" ht="25.5" hidden="false" customHeight="true" outlineLevel="0" collapsed="false">
      <c r="A29" s="33" t="n">
        <v>26</v>
      </c>
      <c r="B29" s="29" t="s">
        <v>291</v>
      </c>
      <c r="C29" s="30" t="s">
        <v>163</v>
      </c>
      <c r="D29" s="31" t="s">
        <v>287</v>
      </c>
      <c r="E29" s="30" t="s">
        <v>290</v>
      </c>
      <c r="F29" s="32"/>
    </row>
    <row r="30" customFormat="false" ht="25.5" hidden="false" customHeight="true" outlineLevel="0" collapsed="false">
      <c r="A30" s="33" t="n">
        <v>27</v>
      </c>
      <c r="B30" s="32" t="s">
        <v>292</v>
      </c>
      <c r="C30" s="32" t="s">
        <v>11</v>
      </c>
      <c r="D30" s="32" t="s">
        <v>293</v>
      </c>
      <c r="E30" s="32" t="s">
        <v>294</v>
      </c>
      <c r="F30" s="32"/>
    </row>
    <row r="31" customFormat="false" ht="25.5" hidden="false" customHeight="true" outlineLevel="0" collapsed="false">
      <c r="A31" s="33" t="n">
        <v>28</v>
      </c>
      <c r="B31" s="32" t="s">
        <v>295</v>
      </c>
      <c r="C31" s="32" t="s">
        <v>11</v>
      </c>
      <c r="D31" s="32" t="s">
        <v>296</v>
      </c>
      <c r="E31" s="32" t="s">
        <v>297</v>
      </c>
      <c r="F31" s="32"/>
    </row>
    <row r="32" customFormat="false" ht="25.5" hidden="false" customHeight="true" outlineLevel="0" collapsed="false">
      <c r="A32" s="33" t="n">
        <v>29</v>
      </c>
      <c r="B32" s="32" t="s">
        <v>298</v>
      </c>
      <c r="C32" s="32" t="s">
        <v>163</v>
      </c>
      <c r="D32" s="32" t="s">
        <v>296</v>
      </c>
      <c r="E32" s="32" t="s">
        <v>299</v>
      </c>
      <c r="F32" s="32"/>
    </row>
    <row r="33" customFormat="false" ht="25.5" hidden="false" customHeight="true" outlineLevel="0" collapsed="false">
      <c r="A33" s="33" t="n">
        <v>30</v>
      </c>
      <c r="B33" s="32" t="s">
        <v>300</v>
      </c>
      <c r="C33" s="32" t="s">
        <v>163</v>
      </c>
      <c r="D33" s="32" t="s">
        <v>299</v>
      </c>
      <c r="E33" s="32" t="s">
        <v>297</v>
      </c>
      <c r="F33" s="32"/>
    </row>
    <row r="34" customFormat="false" ht="25.5" hidden="false" customHeight="true" outlineLevel="0" collapsed="false">
      <c r="A34" s="33" t="n">
        <v>31</v>
      </c>
      <c r="B34" s="32" t="s">
        <v>301</v>
      </c>
      <c r="C34" s="32" t="s">
        <v>11</v>
      </c>
      <c r="D34" s="32" t="s">
        <v>302</v>
      </c>
      <c r="E34" s="32" t="s">
        <v>303</v>
      </c>
      <c r="F34" s="32"/>
    </row>
    <row r="35" customFormat="false" ht="25.5" hidden="false" customHeight="true" outlineLevel="0" collapsed="false">
      <c r="A35" s="33" t="n">
        <v>32</v>
      </c>
      <c r="B35" s="32" t="s">
        <v>304</v>
      </c>
      <c r="C35" s="32" t="s">
        <v>11</v>
      </c>
      <c r="D35" s="32" t="s">
        <v>302</v>
      </c>
      <c r="E35" s="32" t="s">
        <v>305</v>
      </c>
      <c r="F35" s="32"/>
    </row>
    <row r="36" customFormat="false" ht="25.5" hidden="false" customHeight="true" outlineLevel="0" collapsed="false">
      <c r="A36" s="33" t="n">
        <v>33</v>
      </c>
      <c r="B36" s="32" t="s">
        <v>306</v>
      </c>
      <c r="C36" s="32" t="s">
        <v>11</v>
      </c>
      <c r="D36" s="32" t="s">
        <v>307</v>
      </c>
      <c r="E36" s="32" t="s">
        <v>308</v>
      </c>
      <c r="F36" s="32"/>
    </row>
    <row r="37" customFormat="false" ht="25.5" hidden="false" customHeight="true" outlineLevel="0" collapsed="false">
      <c r="A37" s="33" t="n">
        <v>34</v>
      </c>
      <c r="B37" s="32" t="s">
        <v>309</v>
      </c>
      <c r="C37" s="32" t="s">
        <v>11</v>
      </c>
      <c r="D37" s="32" t="s">
        <v>310</v>
      </c>
      <c r="E37" s="32" t="s">
        <v>311</v>
      </c>
      <c r="F37" s="32"/>
    </row>
    <row r="38" customFormat="false" ht="25.5" hidden="false" customHeight="true" outlineLevel="0" collapsed="false">
      <c r="A38" s="33" t="n">
        <v>35</v>
      </c>
      <c r="B38" s="32" t="s">
        <v>312</v>
      </c>
      <c r="C38" s="32" t="s">
        <v>60</v>
      </c>
      <c r="D38" s="32" t="s">
        <v>313</v>
      </c>
      <c r="E38" s="32" t="s">
        <v>314</v>
      </c>
      <c r="F38" s="32"/>
    </row>
    <row r="39" customFormat="false" ht="25.5" hidden="false" customHeight="true" outlineLevel="0" collapsed="false">
      <c r="A39" s="33" t="n">
        <v>36</v>
      </c>
      <c r="B39" s="32" t="s">
        <v>315</v>
      </c>
      <c r="C39" s="32" t="s">
        <v>60</v>
      </c>
      <c r="D39" s="32" t="s">
        <v>316</v>
      </c>
      <c r="E39" s="32" t="s">
        <v>317</v>
      </c>
      <c r="F39" s="32"/>
    </row>
    <row r="40" customFormat="false" ht="25.5" hidden="false" customHeight="true" outlineLevel="0" collapsed="false">
      <c r="A40" s="33" t="n">
        <v>37</v>
      </c>
      <c r="B40" s="32" t="s">
        <v>318</v>
      </c>
      <c r="C40" s="32" t="s">
        <v>11</v>
      </c>
      <c r="D40" s="32" t="s">
        <v>319</v>
      </c>
      <c r="E40" s="32" t="s">
        <v>320</v>
      </c>
      <c r="F40" s="32"/>
    </row>
    <row r="41" customFormat="false" ht="25.5" hidden="false" customHeight="true" outlineLevel="0" collapsed="false">
      <c r="A41" s="37"/>
      <c r="B41" s="38" t="s">
        <v>50</v>
      </c>
      <c r="C41" s="38"/>
      <c r="D41" s="38"/>
      <c r="E41" s="38"/>
      <c r="F41" s="38"/>
    </row>
    <row r="42" customFormat="false" ht="30.75" hidden="false" customHeight="true" outlineLevel="0" collapsed="false">
      <c r="A42" s="6" t="n">
        <v>1</v>
      </c>
      <c r="B42" s="39" t="s">
        <v>321</v>
      </c>
      <c r="C42" s="39" t="s">
        <v>163</v>
      </c>
      <c r="D42" s="39" t="s">
        <v>234</v>
      </c>
      <c r="E42" s="39" t="s">
        <v>237</v>
      </c>
      <c r="F42" s="15"/>
    </row>
    <row r="43" customFormat="false" ht="31.5" hidden="false" customHeight="true" outlineLevel="0" collapsed="false">
      <c r="A43" s="6" t="n">
        <v>2</v>
      </c>
      <c r="B43" s="3" t="s">
        <v>322</v>
      </c>
      <c r="C43" s="4" t="s">
        <v>163</v>
      </c>
      <c r="D43" s="4" t="s">
        <v>234</v>
      </c>
      <c r="E43" s="4" t="s">
        <v>237</v>
      </c>
      <c r="F43" s="4"/>
    </row>
    <row r="44" customFormat="false" ht="30.75" hidden="false" customHeight="true" outlineLevel="0" collapsed="false">
      <c r="A44" s="6" t="n">
        <v>3</v>
      </c>
      <c r="B44" s="3" t="s">
        <v>323</v>
      </c>
      <c r="C44" s="4" t="s">
        <v>11</v>
      </c>
      <c r="D44" s="4" t="s">
        <v>241</v>
      </c>
      <c r="E44" s="4" t="s">
        <v>244</v>
      </c>
      <c r="F44" s="4"/>
    </row>
    <row r="45" customFormat="false" ht="30" hidden="false" customHeight="true" outlineLevel="0" collapsed="false">
      <c r="A45" s="6" t="n">
        <v>4</v>
      </c>
      <c r="B45" s="3" t="s">
        <v>324</v>
      </c>
      <c r="C45" s="4" t="s">
        <v>163</v>
      </c>
      <c r="D45" s="4" t="s">
        <v>247</v>
      </c>
      <c r="E45" s="4" t="s">
        <v>325</v>
      </c>
      <c r="F45" s="4"/>
    </row>
    <row r="46" customFormat="false" ht="28.5" hidden="false" customHeight="true" outlineLevel="0" collapsed="false">
      <c r="A46" s="6" t="n">
        <v>5</v>
      </c>
      <c r="B46" s="3" t="s">
        <v>326</v>
      </c>
      <c r="C46" s="4" t="s">
        <v>163</v>
      </c>
      <c r="D46" s="4" t="s">
        <v>247</v>
      </c>
      <c r="E46" s="4" t="s">
        <v>325</v>
      </c>
      <c r="F46" s="4"/>
    </row>
    <row r="47" customFormat="false" ht="27.75" hidden="false" customHeight="true" outlineLevel="0" collapsed="false">
      <c r="A47" s="6" t="n">
        <v>6</v>
      </c>
      <c r="B47" s="3" t="s">
        <v>327</v>
      </c>
      <c r="C47" s="4" t="s">
        <v>11</v>
      </c>
      <c r="D47" s="4" t="s">
        <v>328</v>
      </c>
      <c r="E47" s="4" t="s">
        <v>253</v>
      </c>
      <c r="F47" s="4"/>
    </row>
    <row r="48" customFormat="false" ht="26.25" hidden="false" customHeight="true" outlineLevel="0" collapsed="false">
      <c r="A48" s="6" t="n">
        <v>7</v>
      </c>
      <c r="B48" s="3" t="s">
        <v>329</v>
      </c>
      <c r="C48" s="4" t="s">
        <v>163</v>
      </c>
      <c r="D48" s="4" t="s">
        <v>250</v>
      </c>
      <c r="E48" s="4" t="s">
        <v>253</v>
      </c>
      <c r="F48" s="4"/>
    </row>
    <row r="49" customFormat="false" ht="28.5" hidden="false" customHeight="true" outlineLevel="0" collapsed="false">
      <c r="A49" s="6" t="n">
        <v>8</v>
      </c>
      <c r="B49" s="3" t="s">
        <v>327</v>
      </c>
      <c r="C49" s="4" t="s">
        <v>11</v>
      </c>
      <c r="D49" s="4" t="s">
        <v>256</v>
      </c>
      <c r="E49" s="4" t="s">
        <v>330</v>
      </c>
      <c r="F49" s="4"/>
    </row>
    <row r="50" customFormat="false" ht="23.25" hidden="false" customHeight="true" outlineLevel="0" collapsed="false">
      <c r="A50" s="6" t="n">
        <v>9</v>
      </c>
      <c r="B50" s="3" t="s">
        <v>331</v>
      </c>
      <c r="C50" s="4" t="s">
        <v>163</v>
      </c>
      <c r="D50" s="4" t="s">
        <v>256</v>
      </c>
      <c r="E50" s="4" t="s">
        <v>330</v>
      </c>
      <c r="F50" s="4"/>
    </row>
    <row r="51" customFormat="false" ht="27" hidden="false" customHeight="true" outlineLevel="0" collapsed="false">
      <c r="A51" s="6" t="n">
        <v>10</v>
      </c>
      <c r="B51" s="3" t="s">
        <v>327</v>
      </c>
      <c r="C51" s="4" t="s">
        <v>11</v>
      </c>
      <c r="D51" s="4" t="s">
        <v>262</v>
      </c>
      <c r="E51" s="4" t="s">
        <v>257</v>
      </c>
      <c r="F51" s="4"/>
    </row>
    <row r="52" customFormat="false" ht="26.25" hidden="false" customHeight="true" outlineLevel="0" collapsed="false">
      <c r="A52" s="6" t="n">
        <v>11</v>
      </c>
      <c r="B52" s="3" t="s">
        <v>332</v>
      </c>
      <c r="C52" s="4" t="s">
        <v>163</v>
      </c>
      <c r="D52" s="4" t="s">
        <v>262</v>
      </c>
      <c r="E52" s="4" t="s">
        <v>257</v>
      </c>
      <c r="F52" s="4"/>
    </row>
    <row r="53" customFormat="false" ht="24.75" hidden="false" customHeight="true" outlineLevel="0" collapsed="false">
      <c r="A53" s="6" t="n">
        <v>12</v>
      </c>
      <c r="B53" s="3" t="s">
        <v>333</v>
      </c>
      <c r="C53" s="4" t="s">
        <v>11</v>
      </c>
      <c r="D53" s="4" t="s">
        <v>265</v>
      </c>
      <c r="E53" s="4" t="s">
        <v>268</v>
      </c>
      <c r="F53" s="4"/>
    </row>
    <row r="54" customFormat="false" ht="24" hidden="false" customHeight="true" outlineLevel="0" collapsed="false">
      <c r="A54" s="6" t="n">
        <v>13</v>
      </c>
      <c r="B54" s="3" t="s">
        <v>334</v>
      </c>
      <c r="C54" s="4" t="s">
        <v>11</v>
      </c>
      <c r="D54" s="4" t="s">
        <v>335</v>
      </c>
      <c r="E54" s="4" t="s">
        <v>271</v>
      </c>
      <c r="F54" s="4"/>
    </row>
    <row r="55" customFormat="false" ht="24.75" hidden="false" customHeight="true" outlineLevel="0" collapsed="false">
      <c r="A55" s="6" t="n">
        <v>14</v>
      </c>
      <c r="B55" s="29" t="s">
        <v>336</v>
      </c>
      <c r="C55" s="30" t="s">
        <v>11</v>
      </c>
      <c r="D55" s="30" t="s">
        <v>274</v>
      </c>
      <c r="E55" s="30" t="s">
        <v>337</v>
      </c>
      <c r="F55" s="4"/>
    </row>
    <row r="56" customFormat="false" ht="29.25" hidden="false" customHeight="true" outlineLevel="0" collapsed="false">
      <c r="A56" s="6" t="n">
        <v>15</v>
      </c>
      <c r="B56" s="29" t="s">
        <v>338</v>
      </c>
      <c r="C56" s="30" t="s">
        <v>163</v>
      </c>
      <c r="D56" s="30" t="s">
        <v>279</v>
      </c>
      <c r="E56" s="30" t="s">
        <v>339</v>
      </c>
      <c r="F56" s="4"/>
    </row>
    <row r="57" customFormat="false" ht="32.25" hidden="false" customHeight="true" outlineLevel="0" collapsed="false">
      <c r="A57" s="6" t="n">
        <v>16</v>
      </c>
      <c r="B57" s="29" t="s">
        <v>340</v>
      </c>
      <c r="C57" s="30" t="s">
        <v>163</v>
      </c>
      <c r="D57" s="30" t="s">
        <v>284</v>
      </c>
      <c r="E57" s="30" t="s">
        <v>280</v>
      </c>
      <c r="F57" s="4"/>
    </row>
    <row r="58" customFormat="false" ht="25.5" hidden="false" customHeight="true" outlineLevel="0" collapsed="false">
      <c r="A58" s="6" t="n">
        <v>17</v>
      </c>
      <c r="B58" s="29" t="s">
        <v>341</v>
      </c>
      <c r="C58" s="30" t="s">
        <v>11</v>
      </c>
      <c r="D58" s="30" t="s">
        <v>342</v>
      </c>
      <c r="E58" s="30" t="s">
        <v>290</v>
      </c>
      <c r="F58" s="4"/>
    </row>
    <row r="59" customFormat="false" ht="23.25" hidden="false" customHeight="true" outlineLevel="0" collapsed="false">
      <c r="A59" s="6" t="n">
        <v>18</v>
      </c>
      <c r="B59" s="11" t="s">
        <v>343</v>
      </c>
      <c r="C59" s="4" t="s">
        <v>163</v>
      </c>
      <c r="D59" s="4" t="s">
        <v>287</v>
      </c>
      <c r="E59" s="4" t="s">
        <v>290</v>
      </c>
      <c r="F59" s="4"/>
    </row>
    <row r="60" customFormat="false" ht="24" hidden="false" customHeight="true" outlineLevel="0" collapsed="false">
      <c r="A60" s="6" t="n">
        <v>19</v>
      </c>
      <c r="B60" s="29" t="s">
        <v>344</v>
      </c>
      <c r="C60" s="4" t="s">
        <v>11</v>
      </c>
      <c r="D60" s="4" t="s">
        <v>287</v>
      </c>
      <c r="E60" s="4" t="s">
        <v>290</v>
      </c>
      <c r="F60" s="4"/>
    </row>
    <row r="61" customFormat="false" ht="24.75" hidden="false" customHeight="true" outlineLevel="0" collapsed="false">
      <c r="A61" s="6" t="n">
        <v>20</v>
      </c>
      <c r="B61" s="29" t="s">
        <v>345</v>
      </c>
      <c r="C61" s="4" t="s">
        <v>11</v>
      </c>
      <c r="D61" s="4" t="s">
        <v>287</v>
      </c>
      <c r="E61" s="4" t="s">
        <v>290</v>
      </c>
      <c r="F61" s="4"/>
    </row>
    <row r="62" customFormat="false" ht="22.5" hidden="false" customHeight="true" outlineLevel="0" collapsed="false">
      <c r="A62" s="6" t="n">
        <v>21</v>
      </c>
      <c r="B62" s="40" t="s">
        <v>346</v>
      </c>
      <c r="C62" s="41" t="s">
        <v>11</v>
      </c>
      <c r="D62" s="41" t="s">
        <v>293</v>
      </c>
      <c r="E62" s="41" t="s">
        <v>347</v>
      </c>
      <c r="F62" s="4"/>
    </row>
    <row r="63" customFormat="false" ht="22.5" hidden="false" customHeight="true" outlineLevel="0" collapsed="false">
      <c r="A63" s="6" t="n">
        <v>22</v>
      </c>
      <c r="B63" s="29" t="s">
        <v>348</v>
      </c>
      <c r="C63" s="30" t="s">
        <v>163</v>
      </c>
      <c r="D63" s="30" t="s">
        <v>293</v>
      </c>
      <c r="E63" s="30" t="s">
        <v>347</v>
      </c>
      <c r="F63" s="4"/>
    </row>
    <row r="64" customFormat="false" ht="26.25" hidden="false" customHeight="true" outlineLevel="0" collapsed="false">
      <c r="A64" s="6" t="n">
        <v>23</v>
      </c>
      <c r="B64" s="29" t="s">
        <v>349</v>
      </c>
      <c r="C64" s="30" t="s">
        <v>11</v>
      </c>
      <c r="D64" s="30" t="s">
        <v>302</v>
      </c>
      <c r="E64" s="30" t="s">
        <v>303</v>
      </c>
      <c r="F64" s="4"/>
    </row>
    <row r="65" customFormat="false" ht="21.75" hidden="false" customHeight="true" outlineLevel="0" collapsed="false">
      <c r="A65" s="6" t="n">
        <v>24</v>
      </c>
      <c r="B65" s="29" t="s">
        <v>350</v>
      </c>
      <c r="C65" s="30" t="s">
        <v>11</v>
      </c>
      <c r="D65" s="30" t="s">
        <v>307</v>
      </c>
      <c r="E65" s="30" t="s">
        <v>351</v>
      </c>
      <c r="F65" s="4"/>
    </row>
    <row r="66" customFormat="false" ht="26.25" hidden="false" customHeight="true" outlineLevel="0" collapsed="false">
      <c r="A66" s="6" t="n">
        <v>25</v>
      </c>
      <c r="B66" s="29" t="s">
        <v>352</v>
      </c>
      <c r="C66" s="4" t="s">
        <v>163</v>
      </c>
      <c r="D66" s="4" t="s">
        <v>307</v>
      </c>
      <c r="E66" s="4" t="s">
        <v>351</v>
      </c>
      <c r="F66" s="4"/>
    </row>
    <row r="67" customFormat="false" ht="27" hidden="false" customHeight="true" outlineLevel="0" collapsed="false">
      <c r="A67" s="6" t="n">
        <v>26</v>
      </c>
      <c r="B67" s="29" t="s">
        <v>353</v>
      </c>
      <c r="C67" s="4" t="s">
        <v>163</v>
      </c>
      <c r="D67" s="4" t="s">
        <v>310</v>
      </c>
      <c r="E67" s="4" t="s">
        <v>354</v>
      </c>
      <c r="F67" s="4"/>
    </row>
    <row r="68" customFormat="false" ht="25.5" hidden="false" customHeight="true" outlineLevel="0" collapsed="false">
      <c r="A68" s="6" t="n">
        <v>27</v>
      </c>
      <c r="B68" s="29" t="s">
        <v>355</v>
      </c>
      <c r="C68" s="4" t="s">
        <v>163</v>
      </c>
      <c r="D68" s="4" t="s">
        <v>313</v>
      </c>
      <c r="E68" s="4" t="s">
        <v>356</v>
      </c>
      <c r="F68" s="4"/>
    </row>
    <row r="69" customFormat="false" ht="30.75" hidden="false" customHeight="true" outlineLevel="0" collapsed="false">
      <c r="A69" s="6" t="n">
        <v>28</v>
      </c>
      <c r="B69" s="30" t="s">
        <v>357</v>
      </c>
      <c r="C69" s="4" t="s">
        <v>163</v>
      </c>
      <c r="D69" s="4" t="s">
        <v>316</v>
      </c>
      <c r="E69" s="4" t="s">
        <v>358</v>
      </c>
      <c r="F69" s="4"/>
    </row>
    <row r="70" customFormat="false" ht="24.75" hidden="false" customHeight="true" outlineLevel="0" collapsed="false">
      <c r="A70" s="6" t="n">
        <v>29</v>
      </c>
      <c r="B70" s="2" t="s">
        <v>359</v>
      </c>
      <c r="C70" s="19" t="s">
        <v>163</v>
      </c>
      <c r="D70" s="19" t="s">
        <v>319</v>
      </c>
      <c r="E70" s="19" t="s">
        <v>320</v>
      </c>
      <c r="F70" s="2"/>
    </row>
    <row r="71" customFormat="false" ht="27.75" hidden="false" customHeight="true" outlineLevel="0" collapsed="false">
      <c r="A71" s="37"/>
      <c r="B71" s="7"/>
      <c r="C71" s="7"/>
      <c r="D71" s="7"/>
      <c r="E71" s="7"/>
      <c r="F71" s="7"/>
    </row>
    <row r="72" customFormat="false" ht="27" hidden="false" customHeight="true" outlineLevel="0" collapsed="false">
      <c r="A72" s="37"/>
    </row>
    <row r="73" customFormat="false" ht="15" hidden="false" customHeight="false" outlineLevel="0" collapsed="false">
      <c r="A73" s="37"/>
      <c r="B73" s="8" t="s">
        <v>360</v>
      </c>
      <c r="E73" s="8" t="s">
        <v>361</v>
      </c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</sheetData>
  <mergeCells count="3">
    <mergeCell ref="A1:F1"/>
    <mergeCell ref="B3:F3"/>
    <mergeCell ref="B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36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23.2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4.75" hidden="false" customHeight="true" outlineLevel="0" collapsed="false">
      <c r="A5" s="6" t="n">
        <v>1</v>
      </c>
      <c r="B5" s="29" t="s">
        <v>363</v>
      </c>
      <c r="C5" s="30" t="s">
        <v>11</v>
      </c>
      <c r="D5" s="31" t="s">
        <v>364</v>
      </c>
      <c r="E5" s="30" t="s">
        <v>365</v>
      </c>
      <c r="F5" s="4"/>
    </row>
    <row r="6" customFormat="false" ht="27" hidden="false" customHeight="true" outlineLevel="0" collapsed="false">
      <c r="A6" s="6" t="n">
        <f aca="false">A5+1</f>
        <v>2</v>
      </c>
      <c r="B6" s="29" t="s">
        <v>366</v>
      </c>
      <c r="C6" s="30" t="s">
        <v>163</v>
      </c>
      <c r="D6" s="30" t="s">
        <v>367</v>
      </c>
      <c r="E6" s="30" t="s">
        <v>368</v>
      </c>
      <c r="F6" s="4"/>
    </row>
    <row r="7" customFormat="false" ht="24" hidden="false" customHeight="true" outlineLevel="0" collapsed="false">
      <c r="A7" s="6" t="n">
        <f aca="false">A6+1</f>
        <v>3</v>
      </c>
      <c r="B7" s="29" t="s">
        <v>369</v>
      </c>
      <c r="C7" s="30" t="s">
        <v>163</v>
      </c>
      <c r="D7" s="30" t="s">
        <v>367</v>
      </c>
      <c r="E7" s="30" t="s">
        <v>368</v>
      </c>
      <c r="F7" s="4"/>
    </row>
    <row r="8" customFormat="false" ht="29.25" hidden="false" customHeight="true" outlineLevel="0" collapsed="false">
      <c r="A8" s="6" t="n">
        <f aca="false">A7+1</f>
        <v>4</v>
      </c>
      <c r="B8" s="29" t="s">
        <v>370</v>
      </c>
      <c r="C8" s="30" t="s">
        <v>11</v>
      </c>
      <c r="D8" s="31" t="s">
        <v>371</v>
      </c>
      <c r="E8" s="30" t="s">
        <v>372</v>
      </c>
      <c r="F8" s="4"/>
    </row>
    <row r="9" customFormat="false" ht="21.75" hidden="false" customHeight="true" outlineLevel="0" collapsed="false">
      <c r="A9" s="6" t="n">
        <v>5</v>
      </c>
      <c r="B9" s="29" t="s">
        <v>373</v>
      </c>
      <c r="C9" s="30" t="s">
        <v>163</v>
      </c>
      <c r="D9" s="31" t="s">
        <v>371</v>
      </c>
      <c r="E9" s="30" t="s">
        <v>374</v>
      </c>
      <c r="F9" s="4"/>
    </row>
    <row r="10" customFormat="false" ht="27" hidden="false" customHeight="true" outlineLevel="0" collapsed="false">
      <c r="A10" s="6" t="n">
        <v>6</v>
      </c>
      <c r="B10" s="29" t="s">
        <v>375</v>
      </c>
      <c r="C10" s="30" t="s">
        <v>163</v>
      </c>
      <c r="D10" s="31" t="s">
        <v>371</v>
      </c>
      <c r="E10" s="30" t="s">
        <v>374</v>
      </c>
      <c r="F10" s="4"/>
    </row>
    <row r="11" customFormat="false" ht="23.25" hidden="false" customHeight="true" outlineLevel="0" collapsed="false">
      <c r="A11" s="6" t="n">
        <v>7</v>
      </c>
      <c r="B11" s="29" t="s">
        <v>376</v>
      </c>
      <c r="C11" s="30" t="s">
        <v>11</v>
      </c>
      <c r="D11" s="31" t="s">
        <v>377</v>
      </c>
      <c r="E11" s="30" t="s">
        <v>378</v>
      </c>
      <c r="F11" s="4"/>
    </row>
    <row r="12" customFormat="false" ht="24.75" hidden="false" customHeight="true" outlineLevel="0" collapsed="false">
      <c r="A12" s="6" t="n">
        <v>8</v>
      </c>
      <c r="B12" s="29" t="s">
        <v>379</v>
      </c>
      <c r="C12" s="30" t="s">
        <v>163</v>
      </c>
      <c r="D12" s="31" t="s">
        <v>377</v>
      </c>
      <c r="E12" s="30" t="s">
        <v>380</v>
      </c>
      <c r="F12" s="4"/>
    </row>
    <row r="13" customFormat="false" ht="24.75" hidden="false" customHeight="true" outlineLevel="0" collapsed="false">
      <c r="A13" s="6" t="n">
        <v>9</v>
      </c>
      <c r="B13" s="29" t="s">
        <v>381</v>
      </c>
      <c r="C13" s="30" t="s">
        <v>163</v>
      </c>
      <c r="D13" s="31" t="s">
        <v>377</v>
      </c>
      <c r="E13" s="30" t="s">
        <v>382</v>
      </c>
      <c r="F13" s="4"/>
    </row>
    <row r="14" customFormat="false" ht="24.75" hidden="false" customHeight="true" outlineLevel="0" collapsed="false">
      <c r="A14" s="6" t="n">
        <v>10</v>
      </c>
      <c r="B14" s="29" t="s">
        <v>383</v>
      </c>
      <c r="C14" s="30" t="s">
        <v>384</v>
      </c>
      <c r="D14" s="31" t="s">
        <v>385</v>
      </c>
      <c r="E14" s="30" t="s">
        <v>386</v>
      </c>
      <c r="F14" s="4"/>
    </row>
    <row r="15" customFormat="false" ht="24.75" hidden="false" customHeight="true" outlineLevel="0" collapsed="false">
      <c r="A15" s="6" t="n">
        <f aca="false">A14+1</f>
        <v>11</v>
      </c>
      <c r="B15" s="29" t="s">
        <v>387</v>
      </c>
      <c r="C15" s="30" t="s">
        <v>163</v>
      </c>
      <c r="D15" s="31" t="s">
        <v>385</v>
      </c>
      <c r="E15" s="30" t="s">
        <v>388</v>
      </c>
      <c r="F15" s="4"/>
    </row>
    <row r="16" customFormat="false" ht="24.75" hidden="false" customHeight="true" outlineLevel="0" collapsed="false">
      <c r="A16" s="6" t="n">
        <f aca="false">A15+1</f>
        <v>12</v>
      </c>
      <c r="B16" s="29" t="s">
        <v>389</v>
      </c>
      <c r="C16" s="30" t="s">
        <v>163</v>
      </c>
      <c r="D16" s="31" t="s">
        <v>385</v>
      </c>
      <c r="E16" s="30" t="s">
        <v>388</v>
      </c>
      <c r="F16" s="4"/>
    </row>
    <row r="17" customFormat="false" ht="24.75" hidden="false" customHeight="true" outlineLevel="0" collapsed="false">
      <c r="A17" s="6" t="n">
        <v>13</v>
      </c>
      <c r="B17" s="29" t="s">
        <v>390</v>
      </c>
      <c r="C17" s="30" t="s">
        <v>11</v>
      </c>
      <c r="D17" s="31" t="s">
        <v>391</v>
      </c>
      <c r="E17" s="30" t="s">
        <v>392</v>
      </c>
      <c r="F17" s="4"/>
    </row>
    <row r="18" customFormat="false" ht="24.75" hidden="false" customHeight="true" outlineLevel="0" collapsed="false">
      <c r="A18" s="6" t="n">
        <v>14</v>
      </c>
      <c r="B18" s="29" t="s">
        <v>393</v>
      </c>
      <c r="C18" s="30" t="s">
        <v>60</v>
      </c>
      <c r="D18" s="31" t="s">
        <v>394</v>
      </c>
      <c r="E18" s="30" t="s">
        <v>395</v>
      </c>
      <c r="F18" s="4"/>
    </row>
    <row r="19" customFormat="false" ht="24.75" hidden="false" customHeight="true" outlineLevel="0" collapsed="false">
      <c r="A19" s="6" t="n">
        <f aca="false">A18+1</f>
        <v>15</v>
      </c>
      <c r="B19" s="29" t="s">
        <v>396</v>
      </c>
      <c r="C19" s="30" t="s">
        <v>163</v>
      </c>
      <c r="D19" s="31" t="s">
        <v>394</v>
      </c>
      <c r="E19" s="30" t="s">
        <v>397</v>
      </c>
      <c r="F19" s="4"/>
    </row>
    <row r="20" customFormat="false" ht="24.75" hidden="false" customHeight="true" outlineLevel="0" collapsed="false">
      <c r="A20" s="6" t="n">
        <f aca="false">A19+1</f>
        <v>16</v>
      </c>
      <c r="B20" s="29" t="s">
        <v>398</v>
      </c>
      <c r="C20" s="30" t="s">
        <v>163</v>
      </c>
      <c r="D20" s="31" t="s">
        <v>394</v>
      </c>
      <c r="E20" s="30" t="s">
        <v>397</v>
      </c>
      <c r="F20" s="4"/>
    </row>
    <row r="21" customFormat="false" ht="24.75" hidden="false" customHeight="true" outlineLevel="0" collapsed="false">
      <c r="A21" s="6" t="n">
        <v>17</v>
      </c>
      <c r="B21" s="29" t="s">
        <v>399</v>
      </c>
      <c r="C21" s="30" t="s">
        <v>11</v>
      </c>
      <c r="D21" s="31" t="s">
        <v>400</v>
      </c>
      <c r="E21" s="30" t="s">
        <v>401</v>
      </c>
      <c r="F21" s="4"/>
    </row>
    <row r="22" customFormat="false" ht="24.75" hidden="false" customHeight="true" outlineLevel="0" collapsed="false">
      <c r="A22" s="6" t="n">
        <v>18</v>
      </c>
      <c r="B22" s="29" t="s">
        <v>402</v>
      </c>
      <c r="C22" s="30" t="s">
        <v>163</v>
      </c>
      <c r="D22" s="31" t="s">
        <v>403</v>
      </c>
      <c r="E22" s="30" t="s">
        <v>404</v>
      </c>
      <c r="F22" s="4"/>
    </row>
    <row r="23" customFormat="false" ht="24.75" hidden="false" customHeight="true" outlineLevel="0" collapsed="false">
      <c r="A23" s="6" t="n">
        <v>19</v>
      </c>
      <c r="B23" s="29" t="s">
        <v>405</v>
      </c>
      <c r="C23" s="30" t="s">
        <v>60</v>
      </c>
      <c r="D23" s="31" t="s">
        <v>406</v>
      </c>
      <c r="E23" s="30" t="s">
        <v>407</v>
      </c>
      <c r="F23" s="4"/>
    </row>
    <row r="24" customFormat="false" ht="24.75" hidden="false" customHeight="true" outlineLevel="0" collapsed="false">
      <c r="A24" s="6" t="n">
        <f aca="false">A23+1</f>
        <v>20</v>
      </c>
      <c r="B24" s="29" t="s">
        <v>408</v>
      </c>
      <c r="C24" s="30" t="s">
        <v>409</v>
      </c>
      <c r="D24" s="31" t="s">
        <v>410</v>
      </c>
      <c r="E24" s="30" t="s">
        <v>411</v>
      </c>
      <c r="F24" s="4"/>
    </row>
    <row r="25" customFormat="false" ht="24.75" hidden="false" customHeight="true" outlineLevel="0" collapsed="false">
      <c r="A25" s="6" t="n">
        <f aca="false">A24+1</f>
        <v>21</v>
      </c>
      <c r="B25" s="29" t="s">
        <v>412</v>
      </c>
      <c r="C25" s="30" t="s">
        <v>413</v>
      </c>
      <c r="D25" s="31" t="s">
        <v>414</v>
      </c>
      <c r="E25" s="30" t="s">
        <v>415</v>
      </c>
      <c r="F25" s="4"/>
    </row>
    <row r="26" customFormat="false" ht="24.75" hidden="false" customHeight="true" outlineLevel="0" collapsed="false">
      <c r="A26" s="6" t="n">
        <f aca="false">A25+1</f>
        <v>22</v>
      </c>
      <c r="B26" s="29" t="s">
        <v>416</v>
      </c>
      <c r="C26" s="30" t="s">
        <v>11</v>
      </c>
      <c r="D26" s="31" t="s">
        <v>417</v>
      </c>
      <c r="E26" s="30" t="s">
        <v>418</v>
      </c>
      <c r="F26" s="4"/>
    </row>
    <row r="27" customFormat="false" ht="24.75" hidden="false" customHeight="true" outlineLevel="0" collapsed="false">
      <c r="A27" s="6" t="n">
        <f aca="false">A26+1</f>
        <v>23</v>
      </c>
      <c r="B27" s="29" t="s">
        <v>419</v>
      </c>
      <c r="C27" s="30" t="s">
        <v>11</v>
      </c>
      <c r="D27" s="31" t="s">
        <v>417</v>
      </c>
      <c r="E27" s="30" t="s">
        <v>420</v>
      </c>
      <c r="F27" s="4"/>
    </row>
    <row r="28" customFormat="false" ht="24.75" hidden="false" customHeight="true" outlineLevel="0" collapsed="false">
      <c r="A28" s="6" t="n">
        <f aca="false">A27+1</f>
        <v>24</v>
      </c>
      <c r="B28" s="29" t="s">
        <v>421</v>
      </c>
      <c r="C28" s="30" t="s">
        <v>11</v>
      </c>
      <c r="D28" s="31" t="s">
        <v>422</v>
      </c>
      <c r="E28" s="30" t="s">
        <v>423</v>
      </c>
      <c r="F28" s="4"/>
    </row>
    <row r="29" customFormat="false" ht="24.75" hidden="false" customHeight="true" outlineLevel="0" collapsed="false">
      <c r="A29" s="6" t="n">
        <v>25</v>
      </c>
      <c r="B29" s="29" t="s">
        <v>424</v>
      </c>
      <c r="C29" s="30" t="s">
        <v>163</v>
      </c>
      <c r="D29" s="31" t="s">
        <v>425</v>
      </c>
      <c r="E29" s="30" t="s">
        <v>426</v>
      </c>
      <c r="F29" s="4"/>
    </row>
    <row r="30" customFormat="false" ht="24.75" hidden="false" customHeight="true" outlineLevel="0" collapsed="false">
      <c r="A30" s="6" t="n">
        <v>26</v>
      </c>
      <c r="B30" s="29" t="s">
        <v>427</v>
      </c>
      <c r="C30" s="30" t="s">
        <v>163</v>
      </c>
      <c r="D30" s="31" t="s">
        <v>422</v>
      </c>
      <c r="E30" s="30" t="s">
        <v>426</v>
      </c>
      <c r="F30" s="4"/>
    </row>
    <row r="31" customFormat="false" ht="24.75" hidden="false" customHeight="true" outlineLevel="0" collapsed="false">
      <c r="A31" s="6" t="n">
        <v>27</v>
      </c>
      <c r="B31" s="29" t="s">
        <v>428</v>
      </c>
      <c r="C31" s="30" t="s">
        <v>60</v>
      </c>
      <c r="D31" s="31" t="s">
        <v>429</v>
      </c>
      <c r="E31" s="30" t="s">
        <v>430</v>
      </c>
      <c r="F31" s="4"/>
    </row>
    <row r="32" customFormat="false" ht="24.75" hidden="false" customHeight="true" outlineLevel="0" collapsed="false">
      <c r="A32" s="6" t="n">
        <v>28</v>
      </c>
      <c r="B32" s="29" t="s">
        <v>431</v>
      </c>
      <c r="C32" s="30" t="s">
        <v>60</v>
      </c>
      <c r="D32" s="31" t="s">
        <v>432</v>
      </c>
      <c r="E32" s="30" t="s">
        <v>433</v>
      </c>
      <c r="F32" s="4"/>
    </row>
    <row r="33" customFormat="false" ht="24.75" hidden="false" customHeight="true" outlineLevel="0" collapsed="false">
      <c r="A33" s="6" t="n">
        <v>29</v>
      </c>
      <c r="B33" s="29" t="s">
        <v>434</v>
      </c>
      <c r="C33" s="30" t="s">
        <v>60</v>
      </c>
      <c r="D33" s="31" t="s">
        <v>435</v>
      </c>
      <c r="E33" s="30" t="s">
        <v>436</v>
      </c>
      <c r="F33" s="4"/>
    </row>
    <row r="34" customFormat="false" ht="24.75" hidden="false" customHeight="true" outlineLevel="0" collapsed="false">
      <c r="A34" s="6" t="n">
        <v>30</v>
      </c>
      <c r="B34" s="29" t="s">
        <v>437</v>
      </c>
      <c r="C34" s="30" t="s">
        <v>60</v>
      </c>
      <c r="D34" s="31" t="s">
        <v>438</v>
      </c>
      <c r="E34" s="30" t="s">
        <v>439</v>
      </c>
      <c r="F34" s="4"/>
    </row>
    <row r="35" customFormat="false" ht="24.75" hidden="false" customHeight="true" outlineLevel="0" collapsed="false">
      <c r="A35" s="6" t="n">
        <v>31</v>
      </c>
      <c r="B35" s="29" t="s">
        <v>440</v>
      </c>
      <c r="C35" s="30" t="s">
        <v>60</v>
      </c>
      <c r="D35" s="31" t="s">
        <v>441</v>
      </c>
      <c r="E35" s="30" t="s">
        <v>442</v>
      </c>
      <c r="F35" s="4"/>
    </row>
    <row r="36" customFormat="false" ht="24.75" hidden="false" customHeight="true" outlineLevel="0" collapsed="false">
      <c r="A36" s="6" t="n">
        <v>32</v>
      </c>
      <c r="B36" s="29" t="s">
        <v>443</v>
      </c>
      <c r="C36" s="30" t="s">
        <v>60</v>
      </c>
      <c r="D36" s="31" t="s">
        <v>444</v>
      </c>
      <c r="E36" s="30" t="s">
        <v>445</v>
      </c>
      <c r="F36" s="4"/>
    </row>
    <row r="37" customFormat="false" ht="27" hidden="false" customHeight="true" outlineLevel="0" collapsed="false">
      <c r="A37" s="6" t="n">
        <v>33</v>
      </c>
      <c r="B37" s="29" t="s">
        <v>446</v>
      </c>
      <c r="C37" s="30" t="s">
        <v>60</v>
      </c>
      <c r="D37" s="31" t="s">
        <v>447</v>
      </c>
      <c r="E37" s="30" t="s">
        <v>448</v>
      </c>
      <c r="F37" s="4"/>
    </row>
    <row r="38" customFormat="false" ht="30.75" hidden="false" customHeight="true" outlineLevel="0" collapsed="false">
      <c r="A38" s="2"/>
      <c r="B38" s="5" t="s">
        <v>50</v>
      </c>
      <c r="C38" s="5"/>
      <c r="D38" s="5"/>
      <c r="E38" s="5"/>
      <c r="F38" s="5"/>
    </row>
    <row r="39" customFormat="false" ht="27.75" hidden="false" customHeight="true" outlineLevel="0" collapsed="false">
      <c r="A39" s="6" t="n">
        <v>1</v>
      </c>
      <c r="B39" s="29" t="s">
        <v>449</v>
      </c>
      <c r="C39" s="30" t="s">
        <v>11</v>
      </c>
      <c r="D39" s="30" t="s">
        <v>371</v>
      </c>
      <c r="E39" s="30" t="s">
        <v>374</v>
      </c>
      <c r="F39" s="4"/>
    </row>
    <row r="40" customFormat="false" ht="28.5" hidden="false" customHeight="true" outlineLevel="0" collapsed="false">
      <c r="A40" s="6" t="n">
        <v>2</v>
      </c>
      <c r="B40" s="29" t="s">
        <v>450</v>
      </c>
      <c r="C40" s="30" t="s">
        <v>11</v>
      </c>
      <c r="D40" s="30" t="s">
        <v>377</v>
      </c>
      <c r="E40" s="30" t="s">
        <v>382</v>
      </c>
      <c r="F40" s="4"/>
    </row>
    <row r="41" customFormat="false" ht="26.25" hidden="false" customHeight="true" outlineLevel="0" collapsed="false">
      <c r="A41" s="6" t="n">
        <v>3</v>
      </c>
      <c r="B41" s="29" t="s">
        <v>451</v>
      </c>
      <c r="C41" s="30" t="s">
        <v>11</v>
      </c>
      <c r="D41" s="30" t="s">
        <v>391</v>
      </c>
      <c r="E41" s="30" t="s">
        <v>452</v>
      </c>
      <c r="F41" s="4"/>
    </row>
    <row r="42" customFormat="false" ht="26.25" hidden="false" customHeight="true" outlineLevel="0" collapsed="false">
      <c r="A42" s="6" t="n">
        <v>4</v>
      </c>
      <c r="B42" s="29" t="s">
        <v>453</v>
      </c>
      <c r="C42" s="30" t="s">
        <v>11</v>
      </c>
      <c r="D42" s="30" t="s">
        <v>394</v>
      </c>
      <c r="E42" s="30" t="s">
        <v>411</v>
      </c>
      <c r="F42" s="4"/>
    </row>
    <row r="43" customFormat="false" ht="22.5" hidden="false" customHeight="true" outlineLevel="0" collapsed="false">
      <c r="A43" s="6" t="n">
        <v>5</v>
      </c>
      <c r="B43" s="29" t="s">
        <v>454</v>
      </c>
      <c r="C43" s="30" t="s">
        <v>11</v>
      </c>
      <c r="D43" s="30" t="s">
        <v>429</v>
      </c>
      <c r="E43" s="30" t="s">
        <v>455</v>
      </c>
      <c r="F43" s="4"/>
    </row>
    <row r="44" customFormat="false" ht="24.75" hidden="false" customHeight="true" outlineLevel="0" collapsed="false">
      <c r="A44" s="6" t="n">
        <v>6</v>
      </c>
      <c r="B44" s="29" t="s">
        <v>456</v>
      </c>
      <c r="C44" s="30" t="s">
        <v>11</v>
      </c>
      <c r="D44" s="30" t="s">
        <v>429</v>
      </c>
      <c r="E44" s="30" t="s">
        <v>455</v>
      </c>
      <c r="F44" s="4"/>
    </row>
    <row r="45" customFormat="false" ht="22.5" hidden="false" customHeight="true" outlineLevel="0" collapsed="false">
      <c r="A45" s="6" t="n">
        <v>7</v>
      </c>
      <c r="B45" s="29" t="s">
        <v>457</v>
      </c>
      <c r="C45" s="30" t="s">
        <v>11</v>
      </c>
      <c r="D45" s="30" t="s">
        <v>429</v>
      </c>
      <c r="E45" s="30" t="s">
        <v>455</v>
      </c>
      <c r="F45" s="4"/>
    </row>
    <row r="46" customFormat="false" ht="21.75" hidden="false" customHeight="true" outlineLevel="0" collapsed="false">
      <c r="A46" s="6" t="n">
        <v>8</v>
      </c>
      <c r="B46" s="3" t="s">
        <v>458</v>
      </c>
      <c r="C46" s="4" t="s">
        <v>11</v>
      </c>
      <c r="D46" s="4" t="s">
        <v>429</v>
      </c>
      <c r="E46" s="4" t="s">
        <v>455</v>
      </c>
      <c r="F46" s="4"/>
    </row>
    <row r="47" customFormat="false" ht="30" hidden="false" customHeight="true" outlineLevel="0" collapsed="false">
      <c r="A47" s="6" t="n">
        <v>9</v>
      </c>
      <c r="B47" s="3" t="s">
        <v>321</v>
      </c>
      <c r="C47" s="30" t="s">
        <v>163</v>
      </c>
      <c r="D47" s="4" t="s">
        <v>459</v>
      </c>
      <c r="E47" s="4" t="s">
        <v>460</v>
      </c>
      <c r="F47" s="4"/>
    </row>
    <row r="48" customFormat="false" ht="32.25" hidden="false" customHeight="true" outlineLevel="0" collapsed="false">
      <c r="A48" s="6" t="n">
        <v>10</v>
      </c>
      <c r="B48" s="3" t="s">
        <v>461</v>
      </c>
      <c r="C48" s="30" t="s">
        <v>163</v>
      </c>
      <c r="D48" s="4" t="s">
        <v>459</v>
      </c>
      <c r="E48" s="4" t="s">
        <v>460</v>
      </c>
      <c r="F48" s="4"/>
    </row>
    <row r="49" customFormat="false" ht="30.75" hidden="false" customHeight="true" outlineLevel="0" collapsed="false">
      <c r="A49" s="6" t="n">
        <v>11</v>
      </c>
      <c r="B49" s="3" t="s">
        <v>462</v>
      </c>
      <c r="C49" s="30" t="s">
        <v>163</v>
      </c>
      <c r="D49" s="4" t="s">
        <v>441</v>
      </c>
      <c r="E49" s="4" t="s">
        <v>463</v>
      </c>
      <c r="F49" s="4"/>
    </row>
    <row r="50" customFormat="false" ht="28.5" hidden="false" customHeight="true" outlineLevel="0" collapsed="false">
      <c r="A50" s="6" t="n">
        <v>12</v>
      </c>
      <c r="B50" s="3" t="s">
        <v>464</v>
      </c>
      <c r="C50" s="30" t="s">
        <v>163</v>
      </c>
      <c r="D50" s="4" t="s">
        <v>441</v>
      </c>
      <c r="E50" s="4" t="s">
        <v>463</v>
      </c>
      <c r="F50" s="4"/>
    </row>
    <row r="51" customFormat="false" ht="28.5" hidden="false" customHeight="true" outlineLevel="0" collapsed="false">
      <c r="A51" s="6" t="n">
        <v>13</v>
      </c>
      <c r="B51" s="3" t="s">
        <v>465</v>
      </c>
      <c r="C51" s="30" t="s">
        <v>163</v>
      </c>
      <c r="D51" s="4" t="s">
        <v>444</v>
      </c>
      <c r="E51" s="4" t="s">
        <v>466</v>
      </c>
      <c r="F51" s="4"/>
    </row>
    <row r="52" customFormat="false" ht="28.5" hidden="false" customHeight="true" outlineLevel="0" collapsed="false">
      <c r="A52" s="6" t="n">
        <v>14</v>
      </c>
      <c r="B52" s="3" t="s">
        <v>467</v>
      </c>
      <c r="C52" s="30" t="s">
        <v>163</v>
      </c>
      <c r="D52" s="4" t="s">
        <v>447</v>
      </c>
      <c r="E52" s="4" t="s">
        <v>468</v>
      </c>
      <c r="F52" s="4"/>
    </row>
    <row r="53" customFormat="false" ht="26.25" hidden="false" customHeight="true" outlineLevel="0" collapsed="false">
      <c r="A53" s="6" t="n">
        <v>15</v>
      </c>
      <c r="B53" s="3" t="s">
        <v>469</v>
      </c>
      <c r="C53" s="30" t="s">
        <v>163</v>
      </c>
      <c r="D53" s="4" t="s">
        <v>447</v>
      </c>
      <c r="E53" s="4" t="s">
        <v>468</v>
      </c>
      <c r="F53" s="4"/>
    </row>
    <row r="54" customFormat="false" ht="28.5" hidden="false" customHeight="true" outlineLevel="0" collapsed="false">
      <c r="A54" s="6" t="n">
        <v>16</v>
      </c>
      <c r="B54" s="3" t="s">
        <v>470</v>
      </c>
      <c r="C54" s="30" t="s">
        <v>163</v>
      </c>
      <c r="D54" s="4" t="s">
        <v>471</v>
      </c>
      <c r="E54" s="4" t="s">
        <v>472</v>
      </c>
      <c r="F54" s="4"/>
    </row>
    <row r="55" customFormat="false" ht="29.25" hidden="false" customHeight="true" outlineLevel="0" collapsed="false">
      <c r="A55" s="6" t="n">
        <v>17</v>
      </c>
      <c r="B55" s="3" t="s">
        <v>473</v>
      </c>
      <c r="C55" s="30" t="s">
        <v>163</v>
      </c>
      <c r="D55" s="4" t="s">
        <v>471</v>
      </c>
      <c r="E55" s="4" t="s">
        <v>472</v>
      </c>
      <c r="F55" s="4"/>
    </row>
    <row r="56" customFormat="false" ht="25.5" hidden="false" customHeight="true" outlineLevel="0" collapsed="false">
      <c r="A56" s="6" t="n">
        <v>18</v>
      </c>
      <c r="B56" s="4" t="s">
        <v>474</v>
      </c>
      <c r="C56" s="30" t="s">
        <v>11</v>
      </c>
      <c r="D56" s="4" t="s">
        <v>475</v>
      </c>
      <c r="E56" s="4" t="s">
        <v>476</v>
      </c>
      <c r="F56" s="4"/>
    </row>
    <row r="58" customFormat="false" ht="15" hidden="false" customHeight="false" outlineLevel="0" collapsed="false">
      <c r="B58" s="8" t="s">
        <v>23</v>
      </c>
      <c r="E58" s="8" t="s">
        <v>24</v>
      </c>
    </row>
  </sheetData>
  <mergeCells count="3">
    <mergeCell ref="A2:F2"/>
    <mergeCell ref="B4:F4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42" t="s">
        <v>477</v>
      </c>
      <c r="B1" s="42"/>
      <c r="C1" s="42"/>
      <c r="F1" s="0" t="s">
        <v>1</v>
      </c>
    </row>
    <row r="2" customFormat="false" ht="36" hidden="false" customHeight="true" outlineLevel="0" collapsed="false">
      <c r="A2" s="1" t="s">
        <v>47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232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29" t="s">
        <v>479</v>
      </c>
      <c r="C5" s="30" t="s">
        <v>480</v>
      </c>
      <c r="D5" s="31" t="s">
        <v>481</v>
      </c>
      <c r="E5" s="30" t="s">
        <v>482</v>
      </c>
      <c r="F5" s="4"/>
    </row>
    <row r="6" customFormat="false" ht="30.75" hidden="false" customHeight="true" outlineLevel="0" collapsed="false">
      <c r="A6" s="6" t="n">
        <v>2</v>
      </c>
      <c r="B6" s="29" t="s">
        <v>483</v>
      </c>
      <c r="C6" s="30" t="s">
        <v>480</v>
      </c>
      <c r="D6" s="31" t="s">
        <v>484</v>
      </c>
      <c r="E6" s="30" t="s">
        <v>485</v>
      </c>
      <c r="F6" s="4"/>
    </row>
    <row r="7" customFormat="false" ht="30.75" hidden="false" customHeight="true" outlineLevel="0" collapsed="false">
      <c r="A7" s="6" t="n">
        <v>3</v>
      </c>
      <c r="B7" s="29" t="s">
        <v>486</v>
      </c>
      <c r="C7" s="30" t="s">
        <v>480</v>
      </c>
      <c r="D7" s="31" t="s">
        <v>484</v>
      </c>
      <c r="E7" s="30" t="s">
        <v>485</v>
      </c>
      <c r="F7" s="4"/>
    </row>
    <row r="8" customFormat="false" ht="30.75" hidden="false" customHeight="true" outlineLevel="0" collapsed="false">
      <c r="A8" s="6" t="n">
        <v>4</v>
      </c>
      <c r="B8" s="29" t="s">
        <v>487</v>
      </c>
      <c r="C8" s="30" t="s">
        <v>480</v>
      </c>
      <c r="D8" s="31" t="s">
        <v>488</v>
      </c>
      <c r="E8" s="30" t="s">
        <v>489</v>
      </c>
      <c r="F8" s="4"/>
    </row>
    <row r="9" customFormat="false" ht="30.75" hidden="false" customHeight="true" outlineLevel="0" collapsed="false">
      <c r="A9" s="6" t="n">
        <v>5</v>
      </c>
      <c r="B9" s="29" t="s">
        <v>490</v>
      </c>
      <c r="C9" s="30" t="s">
        <v>480</v>
      </c>
      <c r="D9" s="31" t="s">
        <v>491</v>
      </c>
      <c r="E9" s="30" t="s">
        <v>492</v>
      </c>
      <c r="F9" s="4"/>
    </row>
    <row r="10" customFormat="false" ht="51.75" hidden="false" customHeight="true" outlineLevel="0" collapsed="false">
      <c r="A10" s="6" t="n">
        <v>6</v>
      </c>
      <c r="B10" s="29" t="s">
        <v>493</v>
      </c>
      <c r="C10" s="30" t="s">
        <v>480</v>
      </c>
      <c r="D10" s="31" t="s">
        <v>494</v>
      </c>
      <c r="E10" s="30" t="s">
        <v>495</v>
      </c>
      <c r="F10" s="4"/>
    </row>
    <row r="11" customFormat="false" ht="27.75" hidden="false" customHeight="true" outlineLevel="0" collapsed="false">
      <c r="A11" s="6" t="n">
        <v>7</v>
      </c>
      <c r="B11" s="29" t="s">
        <v>496</v>
      </c>
      <c r="C11" s="30" t="s">
        <v>480</v>
      </c>
      <c r="D11" s="31" t="s">
        <v>497</v>
      </c>
      <c r="E11" s="30" t="s">
        <v>498</v>
      </c>
      <c r="F11" s="4"/>
    </row>
    <row r="12" customFormat="false" ht="27.75" hidden="false" customHeight="true" outlineLevel="0" collapsed="false">
      <c r="A12" s="6" t="n">
        <v>8</v>
      </c>
      <c r="B12" s="29" t="s">
        <v>499</v>
      </c>
      <c r="C12" s="30" t="s">
        <v>480</v>
      </c>
      <c r="D12" s="31" t="s">
        <v>500</v>
      </c>
      <c r="E12" s="30" t="s">
        <v>501</v>
      </c>
      <c r="F12" s="4"/>
    </row>
    <row r="13" customFormat="false" ht="30.75" hidden="false" customHeight="true" outlineLevel="0" collapsed="false">
      <c r="A13" s="6" t="n">
        <v>9</v>
      </c>
      <c r="B13" s="29" t="s">
        <v>502</v>
      </c>
      <c r="C13" s="30" t="s">
        <v>480</v>
      </c>
      <c r="D13" s="31" t="s">
        <v>503</v>
      </c>
      <c r="E13" s="30" t="s">
        <v>504</v>
      </c>
      <c r="F13" s="4"/>
    </row>
    <row r="14" customFormat="false" ht="30.75" hidden="false" customHeight="true" outlineLevel="0" collapsed="false">
      <c r="A14" s="6" t="n">
        <v>10</v>
      </c>
      <c r="B14" s="29" t="s">
        <v>505</v>
      </c>
      <c r="C14" s="30" t="s">
        <v>480</v>
      </c>
      <c r="D14" s="31" t="s">
        <v>506</v>
      </c>
      <c r="E14" s="30" t="s">
        <v>507</v>
      </c>
      <c r="F14" s="4"/>
    </row>
    <row r="15" customFormat="false" ht="30.75" hidden="false" customHeight="true" outlineLevel="0" collapsed="false">
      <c r="A15" s="6" t="n">
        <v>11</v>
      </c>
      <c r="B15" s="29" t="s">
        <v>508</v>
      </c>
      <c r="C15" s="30" t="s">
        <v>480</v>
      </c>
      <c r="D15" s="31" t="s">
        <v>509</v>
      </c>
      <c r="E15" s="30" t="s">
        <v>510</v>
      </c>
      <c r="F15" s="4"/>
    </row>
    <row r="16" customFormat="false" ht="30.75" hidden="false" customHeight="true" outlineLevel="0" collapsed="false">
      <c r="A16" s="6" t="n">
        <v>12</v>
      </c>
      <c r="B16" s="29" t="s">
        <v>511</v>
      </c>
      <c r="C16" s="30" t="s">
        <v>480</v>
      </c>
      <c r="D16" s="31" t="s">
        <v>512</v>
      </c>
      <c r="E16" s="30" t="s">
        <v>513</v>
      </c>
      <c r="F16" s="4"/>
    </row>
    <row r="17" customFormat="false" ht="30.75" hidden="false" customHeight="true" outlineLevel="0" collapsed="false">
      <c r="A17" s="6" t="n">
        <v>13</v>
      </c>
      <c r="B17" s="29" t="s">
        <v>514</v>
      </c>
      <c r="C17" s="30" t="s">
        <v>480</v>
      </c>
      <c r="D17" s="31" t="s">
        <v>515</v>
      </c>
      <c r="E17" s="30" t="s">
        <v>516</v>
      </c>
      <c r="F17" s="4"/>
    </row>
    <row r="18" customFormat="false" ht="30.75" hidden="false" customHeight="true" outlineLevel="0" collapsed="false">
      <c r="A18" s="6" t="n">
        <v>14</v>
      </c>
      <c r="B18" s="29" t="s">
        <v>517</v>
      </c>
      <c r="C18" s="30" t="s">
        <v>480</v>
      </c>
      <c r="D18" s="31" t="s">
        <v>518</v>
      </c>
      <c r="E18" s="30" t="s">
        <v>519</v>
      </c>
      <c r="F18" s="4"/>
    </row>
    <row r="19" customFormat="false" ht="30.75" hidden="false" customHeight="true" outlineLevel="0" collapsed="false">
      <c r="A19" s="2"/>
      <c r="B19" s="5" t="s">
        <v>520</v>
      </c>
      <c r="C19" s="5"/>
      <c r="D19" s="5"/>
      <c r="E19" s="5"/>
      <c r="F19" s="5"/>
    </row>
    <row r="20" customFormat="false" ht="25.5" hidden="false" customHeight="true" outlineLevel="0" collapsed="false">
      <c r="A20" s="6" t="n">
        <f aca="false">A19+1</f>
        <v>1</v>
      </c>
      <c r="B20" s="3" t="s">
        <v>521</v>
      </c>
      <c r="C20" s="30" t="s">
        <v>480</v>
      </c>
      <c r="D20" s="4" t="s">
        <v>484</v>
      </c>
      <c r="E20" s="4" t="s">
        <v>485</v>
      </c>
      <c r="F20" s="4"/>
    </row>
    <row r="21" customFormat="false" ht="26.25" hidden="false" customHeight="true" outlineLevel="0" collapsed="false">
      <c r="A21" s="6" t="n">
        <f aca="false">A20+1</f>
        <v>2</v>
      </c>
      <c r="B21" s="3" t="s">
        <v>522</v>
      </c>
      <c r="C21" s="30" t="s">
        <v>480</v>
      </c>
      <c r="D21" s="4" t="s">
        <v>497</v>
      </c>
      <c r="E21" s="4" t="s">
        <v>523</v>
      </c>
      <c r="F21" s="4"/>
    </row>
    <row r="22" customFormat="false" ht="27" hidden="false" customHeight="true" outlineLevel="0" collapsed="false">
      <c r="A22" s="6" t="n">
        <f aca="false">A21+1</f>
        <v>3</v>
      </c>
      <c r="B22" s="3" t="s">
        <v>524</v>
      </c>
      <c r="C22" s="30" t="s">
        <v>480</v>
      </c>
      <c r="D22" s="4" t="s">
        <v>525</v>
      </c>
      <c r="E22" s="4" t="s">
        <v>506</v>
      </c>
      <c r="F22" s="4"/>
    </row>
    <row r="23" customFormat="false" ht="26.25" hidden="false" customHeight="true" outlineLevel="0" collapsed="false">
      <c r="A23" s="6" t="n">
        <f aca="false">A22+1</f>
        <v>4</v>
      </c>
      <c r="B23" s="3" t="s">
        <v>526</v>
      </c>
      <c r="C23" s="30" t="s">
        <v>480</v>
      </c>
      <c r="D23" s="4" t="s">
        <v>512</v>
      </c>
      <c r="E23" s="4" t="s">
        <v>513</v>
      </c>
      <c r="F23" s="4"/>
    </row>
    <row r="24" customFormat="false" ht="12.75" hidden="false" customHeight="false" outlineLevel="0" collapsed="false">
      <c r="A24" s="13"/>
      <c r="B24" s="43"/>
      <c r="C24" s="43"/>
      <c r="D24" s="43"/>
      <c r="E24" s="43"/>
      <c r="F24" s="43"/>
    </row>
    <row r="25" customFormat="false" ht="12.75" hidden="false" customHeight="false" outlineLevel="0" collapsed="false">
      <c r="B25" s="7"/>
      <c r="C25" s="7"/>
      <c r="D25" s="7"/>
      <c r="E25" s="7"/>
      <c r="F25" s="7"/>
    </row>
    <row r="27" customFormat="false" ht="15" hidden="false" customHeight="false" outlineLevel="0" collapsed="false">
      <c r="B27" s="8" t="s">
        <v>527</v>
      </c>
      <c r="E27" s="8" t="s">
        <v>24</v>
      </c>
    </row>
  </sheetData>
  <mergeCells count="4">
    <mergeCell ref="A1:C1"/>
    <mergeCell ref="A2:F2"/>
    <mergeCell ref="B4:F4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528</v>
      </c>
      <c r="F1" s="0" t="s">
        <v>1</v>
      </c>
    </row>
    <row r="2" customFormat="false" ht="36" hidden="false" customHeight="true" outlineLevel="0" collapsed="false">
      <c r="A2" s="1" t="s">
        <v>529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530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4" t="s">
        <v>531</v>
      </c>
      <c r="C5" s="4" t="s">
        <v>532</v>
      </c>
      <c r="D5" s="24" t="s">
        <v>533</v>
      </c>
      <c r="E5" s="4" t="s">
        <v>534</v>
      </c>
      <c r="F5" s="4"/>
    </row>
    <row r="6" customFormat="false" ht="30.75" hidden="false" customHeight="true" outlineLevel="0" collapsed="false">
      <c r="A6" s="6" t="n">
        <v>2</v>
      </c>
      <c r="B6" s="4" t="s">
        <v>535</v>
      </c>
      <c r="C6" s="4" t="s">
        <v>532</v>
      </c>
      <c r="D6" s="24" t="s">
        <v>536</v>
      </c>
      <c r="E6" s="4" t="s">
        <v>537</v>
      </c>
      <c r="F6" s="4"/>
    </row>
    <row r="7" customFormat="false" ht="30.75" hidden="false" customHeight="true" outlineLevel="0" collapsed="false">
      <c r="A7" s="6" t="n">
        <v>3</v>
      </c>
      <c r="B7" s="4" t="s">
        <v>538</v>
      </c>
      <c r="C7" s="4" t="s">
        <v>11</v>
      </c>
      <c r="D7" s="24" t="s">
        <v>539</v>
      </c>
      <c r="E7" s="4" t="s">
        <v>540</v>
      </c>
      <c r="F7" s="4"/>
    </row>
    <row r="8" customFormat="false" ht="30.75" hidden="false" customHeight="true" outlineLevel="0" collapsed="false">
      <c r="A8" s="6" t="n">
        <v>4</v>
      </c>
      <c r="B8" s="4" t="s">
        <v>541</v>
      </c>
      <c r="C8" s="4" t="s">
        <v>532</v>
      </c>
      <c r="D8" s="24" t="s">
        <v>542</v>
      </c>
      <c r="E8" s="4" t="s">
        <v>543</v>
      </c>
      <c r="F8" s="4"/>
    </row>
    <row r="9" customFormat="false" ht="30.75" hidden="false" customHeight="true" outlineLevel="0" collapsed="false">
      <c r="A9" s="6" t="n">
        <v>5</v>
      </c>
      <c r="B9" s="4" t="s">
        <v>544</v>
      </c>
      <c r="C9" s="4" t="s">
        <v>532</v>
      </c>
      <c r="D9" s="24" t="s">
        <v>545</v>
      </c>
      <c r="E9" s="4" t="s">
        <v>546</v>
      </c>
      <c r="F9" s="4"/>
    </row>
    <row r="10" customFormat="false" ht="30.75" hidden="false" customHeight="true" outlineLevel="0" collapsed="false">
      <c r="A10" s="6" t="n">
        <v>6</v>
      </c>
      <c r="B10" s="4" t="s">
        <v>547</v>
      </c>
      <c r="C10" s="4" t="s">
        <v>532</v>
      </c>
      <c r="D10" s="24" t="s">
        <v>548</v>
      </c>
      <c r="E10" s="4" t="s">
        <v>549</v>
      </c>
      <c r="F10" s="4"/>
    </row>
    <row r="11" customFormat="false" ht="30.75" hidden="false" customHeight="true" outlineLevel="0" collapsed="false">
      <c r="A11" s="6" t="n">
        <v>7</v>
      </c>
      <c r="B11" s="4" t="s">
        <v>550</v>
      </c>
      <c r="C11" s="4" t="s">
        <v>532</v>
      </c>
      <c r="D11" s="4" t="s">
        <v>551</v>
      </c>
      <c r="E11" s="4" t="s">
        <v>549</v>
      </c>
      <c r="F11" s="4"/>
    </row>
    <row r="12" customFormat="false" ht="30.75" hidden="false" customHeight="true" outlineLevel="0" collapsed="false">
      <c r="A12" s="6" t="n">
        <v>8</v>
      </c>
      <c r="B12" s="4" t="s">
        <v>552</v>
      </c>
      <c r="C12" s="4" t="s">
        <v>11</v>
      </c>
      <c r="D12" s="24" t="s">
        <v>553</v>
      </c>
      <c r="E12" s="4" t="s">
        <v>554</v>
      </c>
      <c r="F12" s="4"/>
    </row>
    <row r="13" customFormat="false" ht="30.75" hidden="false" customHeight="true" outlineLevel="0" collapsed="false">
      <c r="A13" s="6" t="n">
        <v>9</v>
      </c>
      <c r="B13" s="4" t="s">
        <v>555</v>
      </c>
      <c r="C13" s="4" t="s">
        <v>11</v>
      </c>
      <c r="D13" s="24" t="s">
        <v>556</v>
      </c>
      <c r="E13" s="4" t="s">
        <v>557</v>
      </c>
      <c r="F13" s="4"/>
    </row>
    <row r="14" customFormat="false" ht="30.75" hidden="false" customHeight="true" outlineLevel="0" collapsed="false">
      <c r="A14" s="6" t="n">
        <v>10</v>
      </c>
      <c r="B14" s="4" t="s">
        <v>558</v>
      </c>
      <c r="C14" s="4" t="s">
        <v>559</v>
      </c>
      <c r="D14" s="24" t="s">
        <v>560</v>
      </c>
      <c r="E14" s="4" t="s">
        <v>561</v>
      </c>
      <c r="F14" s="4"/>
    </row>
    <row r="15" customFormat="false" ht="30.75" hidden="false" customHeight="true" outlineLevel="0" collapsed="false">
      <c r="A15" s="6" t="n">
        <v>11</v>
      </c>
      <c r="B15" s="4" t="s">
        <v>562</v>
      </c>
      <c r="C15" s="4" t="s">
        <v>563</v>
      </c>
      <c r="D15" s="24" t="s">
        <v>564</v>
      </c>
      <c r="E15" s="4" t="s">
        <v>565</v>
      </c>
      <c r="F15" s="4"/>
    </row>
    <row r="16" customFormat="false" ht="30.75" hidden="false" customHeight="true" outlineLevel="0" collapsed="false">
      <c r="A16" s="6" t="n">
        <v>12</v>
      </c>
      <c r="B16" s="4" t="s">
        <v>566</v>
      </c>
      <c r="C16" s="4" t="s">
        <v>563</v>
      </c>
      <c r="D16" s="24" t="s">
        <v>567</v>
      </c>
      <c r="E16" s="4" t="s">
        <v>568</v>
      </c>
      <c r="F16" s="4"/>
    </row>
    <row r="17" customFormat="false" ht="30.75" hidden="false" customHeight="true" outlineLevel="0" collapsed="false">
      <c r="A17" s="2"/>
      <c r="B17" s="5" t="s">
        <v>50</v>
      </c>
      <c r="C17" s="5"/>
      <c r="D17" s="5"/>
      <c r="E17" s="5"/>
      <c r="F17" s="5"/>
    </row>
    <row r="18" customFormat="false" ht="30.75" hidden="false" customHeight="true" outlineLevel="0" collapsed="false">
      <c r="A18" s="6" t="n">
        <f aca="false">A17+1</f>
        <v>1</v>
      </c>
      <c r="B18" s="3" t="s">
        <v>569</v>
      </c>
      <c r="C18" s="4" t="s">
        <v>11</v>
      </c>
      <c r="D18" s="4" t="s">
        <v>533</v>
      </c>
      <c r="E18" s="4" t="s">
        <v>537</v>
      </c>
      <c r="F18" s="4"/>
    </row>
    <row r="19" customFormat="false" ht="30.75" hidden="false" customHeight="true" outlineLevel="0" collapsed="false">
      <c r="A19" s="6" t="n">
        <f aca="false">A18+1</f>
        <v>2</v>
      </c>
      <c r="B19" s="3" t="s">
        <v>570</v>
      </c>
      <c r="C19" s="4" t="s">
        <v>11</v>
      </c>
      <c r="D19" s="4" t="s">
        <v>571</v>
      </c>
      <c r="E19" s="4" t="s">
        <v>572</v>
      </c>
      <c r="F19" s="4"/>
    </row>
    <row r="20" customFormat="false" ht="30.75" hidden="false" customHeight="true" outlineLevel="0" collapsed="false">
      <c r="A20" s="6" t="n">
        <f aca="false">A19+1</f>
        <v>3</v>
      </c>
      <c r="B20" s="3" t="s">
        <v>573</v>
      </c>
      <c r="C20" s="4" t="s">
        <v>563</v>
      </c>
      <c r="D20" s="4" t="s">
        <v>574</v>
      </c>
      <c r="E20" s="4" t="s">
        <v>575</v>
      </c>
      <c r="F20" s="4"/>
    </row>
    <row r="21" customFormat="false" ht="30.75" hidden="false" customHeight="true" outlineLevel="0" collapsed="false">
      <c r="A21" s="6" t="n">
        <f aca="false">A20+1</f>
        <v>4</v>
      </c>
      <c r="B21" s="3" t="s">
        <v>108</v>
      </c>
      <c r="C21" s="4" t="s">
        <v>563</v>
      </c>
      <c r="D21" s="4" t="s">
        <v>576</v>
      </c>
      <c r="E21" s="4" t="s">
        <v>577</v>
      </c>
      <c r="F21" s="4"/>
    </row>
    <row r="22" customFormat="false" ht="30.75" hidden="false" customHeight="true" outlineLevel="0" collapsed="false">
      <c r="A22" s="6" t="n">
        <f aca="false">A21+1</f>
        <v>5</v>
      </c>
      <c r="B22" s="3" t="s">
        <v>578</v>
      </c>
      <c r="C22" s="4" t="s">
        <v>563</v>
      </c>
      <c r="D22" s="4" t="s">
        <v>579</v>
      </c>
      <c r="E22" s="4" t="s">
        <v>580</v>
      </c>
      <c r="F22" s="4"/>
    </row>
    <row r="23" customFormat="false" ht="30.75" hidden="false" customHeight="true" outlineLevel="0" collapsed="false">
      <c r="A23" s="6" t="n">
        <f aca="false">A22+1</f>
        <v>6</v>
      </c>
      <c r="B23" s="3" t="s">
        <v>581</v>
      </c>
      <c r="C23" s="4" t="s">
        <v>563</v>
      </c>
      <c r="D23" s="4" t="s">
        <v>567</v>
      </c>
      <c r="E23" s="4" t="s">
        <v>582</v>
      </c>
      <c r="F23" s="4"/>
    </row>
    <row r="24" customFormat="false" ht="12.75" hidden="false" customHeight="false" outlineLevel="0" collapsed="false">
      <c r="B24" s="7"/>
      <c r="C24" s="7"/>
      <c r="D24" s="7"/>
      <c r="E24" s="7"/>
      <c r="F24" s="7"/>
    </row>
    <row r="25" customFormat="false" ht="12.75" hidden="false" customHeight="false" outlineLevel="0" collapsed="false">
      <c r="B25" s="7"/>
      <c r="C25" s="7"/>
      <c r="D25" s="7"/>
      <c r="E25" s="7"/>
      <c r="F25" s="7"/>
    </row>
    <row r="27" customFormat="false" ht="15" hidden="false" customHeight="false" outlineLevel="0" collapsed="false">
      <c r="B27" s="8" t="s">
        <v>527</v>
      </c>
      <c r="E27" s="8" t="s">
        <v>24</v>
      </c>
    </row>
  </sheetData>
  <mergeCells count="3">
    <mergeCell ref="A2:F2"/>
    <mergeCell ref="B4:F4"/>
    <mergeCell ref="B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1:36:10Z</dcterms:created>
  <dc:creator>user</dc:creator>
  <dc:description/>
  <dc:language>en-US</dc:language>
  <cp:lastModifiedBy>nemo</cp:lastModifiedBy>
  <dcterms:modified xsi:type="dcterms:W3CDTF">2016-01-28T06:58:22Z</dcterms:modified>
  <cp:revision>0</cp:revision>
  <dc:subject/>
  <dc:title/>
</cp:coreProperties>
</file>