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4.14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8</xdr:row>
                <xdr:rowOff>0</xdr:rowOff>
              </xdr:from>
              <xdr:to>
                <xdr:col>7</xdr:col>
                <xdr:colOff>1</xdr:colOff>
                <xdr:row>6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63">
  <si>
    <t xml:space="preserve">ИНФОРМАЦИЯ О НАЛИЧИИ ОБЪЁМА СВОБОДНОЙ ДЛЯ ТЕХНОЛОГИЧЕСКОГО ПРИСОЕДИНЕНИЯ ПОТРЕБИТЕЛЕЙ ТРАНСФОРМАТОРНОЙ МОЩНОСТИ ПО СОСОЯНИИ НА 01.04.2014Г.</t>
  </si>
  <si>
    <t xml:space="preserve">филиал ОАО "Мурманэнергосбыт" "Заполярная Горэлектросеть</t>
  </si>
  <si>
    <t xml:space="preserve">№ п\п</t>
  </si>
  <si>
    <t xml:space="preserve">№ ТП</t>
  </si>
  <si>
    <t xml:space="preserve">Номинальная мощность трансформатора Рн, кВА</t>
  </si>
  <si>
    <t xml:space="preserve">Номинальный ток трансформатора, I ном, А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трансформатора,        Кн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 630/10</t>
  </si>
  <si>
    <t xml:space="preserve">РП - 2  Т - 2</t>
  </si>
  <si>
    <t xml:space="preserve">РП - 5  Т - 1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 - 560/10</t>
  </si>
  <si>
    <t xml:space="preserve">ТП - 12 </t>
  </si>
  <si>
    <t xml:space="preserve">ТМ - 320/10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МГ - 400/10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М - 630/10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Итого по п. Никель</t>
  </si>
  <si>
    <t xml:space="preserve">Г. Заполярный</t>
  </si>
  <si>
    <t xml:space="preserve">ТМ - 630/6</t>
  </si>
  <si>
    <t xml:space="preserve">ПС-26 Т-1</t>
  </si>
  <si>
    <t xml:space="preserve">ТД - 10000/35/6</t>
  </si>
  <si>
    <t xml:space="preserve">ПС-26 Т-2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АФ - 400/6</t>
  </si>
  <si>
    <t xml:space="preserve">ТП - 3а Т - 2</t>
  </si>
  <si>
    <t xml:space="preserve">ТСМА - 400/6</t>
  </si>
  <si>
    <t xml:space="preserve">ТП - 2</t>
  </si>
  <si>
    <t xml:space="preserve">ТП - 4  Т - 1</t>
  </si>
  <si>
    <t xml:space="preserve">ТМ - 320/6</t>
  </si>
  <si>
    <t xml:space="preserve">ТП - 4  Т - 2</t>
  </si>
  <si>
    <t xml:space="preserve">ТМГ - 400/6</t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 - 7   Т - 1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П - 14  Т- 1</t>
  </si>
  <si>
    <t xml:space="preserve">ТП - 14  Т- 2</t>
  </si>
  <si>
    <t xml:space="preserve">ТП - 15   Т - 1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РП - 4    Т - 1</t>
  </si>
  <si>
    <t xml:space="preserve">РП - 4    Т - 2</t>
  </si>
  <si>
    <t xml:space="preserve">ТП - 6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 Заполярный</t>
  </si>
  <si>
    <t xml:space="preserve">Начальник ПТО:                              К.Н.Пана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ira/&#1050;&#1080;&#1088;&#1072;/&#1047;&#1072;&#1084;&#1077;&#1088;&#1099;%20&#1080;%20&#1075;&#1088;&#1072;&#1092;&#1080;&#1082;&#1080;%20&#1086;&#1075;&#1088;&#1072;&#1085;&#1080;&#1095;&#1077;&#1085;&#1080;&#1081;/&#1047;&#1072;&#1084;&#1077;&#1088;&#1099;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75;.&#1047;&#1072;&#1087;&#1086;&#1083;&#1103;&#1088;&#1085;&#1099;&#1081;%20&#1079;&#1072;%20&#1076;&#1077;&#1082;&#1072;&#1073;&#1088;&#1100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>
        <row r="14">
          <cell r="C14">
            <v>10</v>
          </cell>
          <cell r="D14">
            <v>9</v>
          </cell>
          <cell r="E14">
            <v>21</v>
          </cell>
        </row>
        <row r="27">
          <cell r="C27">
            <v>65</v>
          </cell>
          <cell r="D27">
            <v>70.5</v>
          </cell>
          <cell r="E27">
            <v>62</v>
          </cell>
        </row>
      </sheetData>
      <sheetData sheetId="1">
        <row r="12">
          <cell r="C12">
            <v>73</v>
          </cell>
          <cell r="D12">
            <v>43</v>
          </cell>
          <cell r="E12">
            <v>44</v>
          </cell>
        </row>
        <row r="25">
          <cell r="C25">
            <v>280</v>
          </cell>
          <cell r="D25">
            <v>217</v>
          </cell>
          <cell r="E25">
            <v>233</v>
          </cell>
        </row>
      </sheetData>
      <sheetData sheetId="2">
        <row r="20">
          <cell r="C20">
            <v>60</v>
          </cell>
          <cell r="D20">
            <v>50</v>
          </cell>
          <cell r="E20">
            <v>97.5</v>
          </cell>
        </row>
        <row r="37">
          <cell r="C37">
            <v>72</v>
          </cell>
          <cell r="D37">
            <v>89</v>
          </cell>
          <cell r="E37">
            <v>63</v>
          </cell>
        </row>
      </sheetData>
      <sheetData sheetId="3"/>
      <sheetData sheetId="4">
        <row r="18">
          <cell r="C18">
            <v>145</v>
          </cell>
          <cell r="D18">
            <v>177</v>
          </cell>
          <cell r="E18">
            <v>197</v>
          </cell>
        </row>
        <row r="28">
          <cell r="C28">
            <v>0</v>
          </cell>
          <cell r="D28">
            <v>0</v>
          </cell>
          <cell r="E28">
            <v>0</v>
          </cell>
        </row>
      </sheetData>
      <sheetData sheetId="5">
        <row r="12">
          <cell r="C12">
            <v>188</v>
          </cell>
          <cell r="D12">
            <v>210</v>
          </cell>
          <cell r="E12">
            <v>146</v>
          </cell>
        </row>
        <row r="25">
          <cell r="C25">
            <v>24</v>
          </cell>
          <cell r="D25">
            <v>16</v>
          </cell>
          <cell r="E25">
            <v>26</v>
          </cell>
        </row>
      </sheetData>
      <sheetData sheetId="6">
        <row r="16">
          <cell r="C16">
            <v>144</v>
          </cell>
          <cell r="D16">
            <v>135</v>
          </cell>
          <cell r="E16">
            <v>124</v>
          </cell>
        </row>
        <row r="29">
          <cell r="C29">
            <v>79</v>
          </cell>
          <cell r="D29">
            <v>86</v>
          </cell>
          <cell r="E29">
            <v>72</v>
          </cell>
        </row>
      </sheetData>
      <sheetData sheetId="7">
        <row r="19">
          <cell r="C19">
            <v>308</v>
          </cell>
          <cell r="D19">
            <v>304</v>
          </cell>
          <cell r="E19">
            <v>278</v>
          </cell>
        </row>
        <row r="32">
          <cell r="C32">
            <v>219</v>
          </cell>
          <cell r="D32">
            <v>204</v>
          </cell>
          <cell r="E32">
            <v>162</v>
          </cell>
        </row>
      </sheetData>
      <sheetData sheetId="8">
        <row r="14">
          <cell r="C14">
            <v>64</v>
          </cell>
          <cell r="D14">
            <v>93</v>
          </cell>
          <cell r="E14">
            <v>56</v>
          </cell>
        </row>
        <row r="31">
          <cell r="C31">
            <v>0</v>
          </cell>
          <cell r="D31">
            <v>0</v>
          </cell>
          <cell r="E31">
            <v>0</v>
          </cell>
        </row>
      </sheetData>
      <sheetData sheetId="9">
        <row r="19">
          <cell r="C19">
            <v>18.1</v>
          </cell>
          <cell r="D19">
            <v>32</v>
          </cell>
          <cell r="E19">
            <v>24.4</v>
          </cell>
        </row>
      </sheetData>
      <sheetData sheetId="10">
        <row r="19">
          <cell r="C19">
            <v>142</v>
          </cell>
          <cell r="D19">
            <v>108</v>
          </cell>
          <cell r="E19">
            <v>130</v>
          </cell>
        </row>
      </sheetData>
      <sheetData sheetId="11">
        <row r="15">
          <cell r="C15">
            <v>65</v>
          </cell>
          <cell r="D15">
            <v>75</v>
          </cell>
          <cell r="E15">
            <v>129</v>
          </cell>
        </row>
      </sheetData>
      <sheetData sheetId="12">
        <row r="18">
          <cell r="C18">
            <v>126</v>
          </cell>
          <cell r="D18">
            <v>185</v>
          </cell>
          <cell r="E18">
            <v>183</v>
          </cell>
        </row>
      </sheetData>
      <sheetData sheetId="13"/>
      <sheetData sheetId="14">
        <row r="19">
          <cell r="C19">
            <v>99</v>
          </cell>
          <cell r="D19">
            <v>120</v>
          </cell>
          <cell r="E19">
            <v>205</v>
          </cell>
        </row>
      </sheetData>
      <sheetData sheetId="15">
        <row r="16">
          <cell r="C16">
            <v>199</v>
          </cell>
          <cell r="D16">
            <v>218</v>
          </cell>
          <cell r="E16">
            <v>181</v>
          </cell>
        </row>
        <row r="25">
          <cell r="C25">
            <v>163</v>
          </cell>
          <cell r="D25">
            <v>138</v>
          </cell>
          <cell r="E25">
            <v>77</v>
          </cell>
        </row>
      </sheetData>
      <sheetData sheetId="16">
        <row r="18">
          <cell r="C18">
            <v>206</v>
          </cell>
          <cell r="D18">
            <v>165</v>
          </cell>
          <cell r="E18">
            <v>191</v>
          </cell>
        </row>
        <row r="35">
          <cell r="C35">
            <v>200</v>
          </cell>
          <cell r="D35">
            <v>198</v>
          </cell>
          <cell r="E35">
            <v>131</v>
          </cell>
        </row>
      </sheetData>
      <sheetData sheetId="17">
        <row r="23">
          <cell r="C23">
            <v>296</v>
          </cell>
          <cell r="D23">
            <v>220</v>
          </cell>
          <cell r="E23">
            <v>304</v>
          </cell>
        </row>
      </sheetData>
      <sheetData sheetId="18">
        <row r="20">
          <cell r="C20">
            <v>97</v>
          </cell>
          <cell r="D20">
            <v>96.2</v>
          </cell>
          <cell r="E20">
            <v>51</v>
          </cell>
        </row>
      </sheetData>
      <sheetData sheetId="19">
        <row r="12">
          <cell r="C12">
            <v>170</v>
          </cell>
          <cell r="D12">
            <v>138</v>
          </cell>
          <cell r="E12">
            <v>88</v>
          </cell>
        </row>
        <row r="21">
          <cell r="C21">
            <v>80</v>
          </cell>
          <cell r="D21">
            <v>130</v>
          </cell>
          <cell r="E21">
            <v>132</v>
          </cell>
        </row>
      </sheetData>
      <sheetData sheetId="20">
        <row r="18">
          <cell r="C18">
            <v>233</v>
          </cell>
          <cell r="D18">
            <v>270</v>
          </cell>
          <cell r="E18">
            <v>231</v>
          </cell>
        </row>
      </sheetData>
      <sheetData sheetId="21"/>
      <sheetData sheetId="22">
        <row r="17">
          <cell r="C17">
            <v>62</v>
          </cell>
          <cell r="D17">
            <v>93</v>
          </cell>
          <cell r="E17">
            <v>68</v>
          </cell>
        </row>
      </sheetData>
      <sheetData sheetId="23"/>
      <sheetData sheetId="24"/>
      <sheetData sheetId="25"/>
      <sheetData sheetId="26"/>
      <sheetData sheetId="27">
        <row r="19">
          <cell r="C19">
            <v>147</v>
          </cell>
          <cell r="D19">
            <v>115</v>
          </cell>
          <cell r="E19">
            <v>119</v>
          </cell>
        </row>
      </sheetData>
      <sheetData sheetId="28">
        <row r="17">
          <cell r="C17">
            <v>190</v>
          </cell>
          <cell r="D17">
            <v>221</v>
          </cell>
          <cell r="E17">
            <v>101</v>
          </cell>
        </row>
      </sheetData>
      <sheetData sheetId="29"/>
      <sheetData sheetId="30">
        <row r="19">
          <cell r="C19">
            <v>284</v>
          </cell>
          <cell r="D19">
            <v>288</v>
          </cell>
          <cell r="E19">
            <v>275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9">
          <cell r="C9">
            <v>59</v>
          </cell>
          <cell r="D9">
            <v>45</v>
          </cell>
          <cell r="E9">
            <v>24.85</v>
          </cell>
        </row>
        <row r="18">
          <cell r="C18">
            <v>6</v>
          </cell>
          <cell r="D18">
            <v>7</v>
          </cell>
          <cell r="E18">
            <v>4</v>
          </cell>
        </row>
      </sheetData>
      <sheetData sheetId="24"/>
      <sheetData sheetId="25">
        <row r="13">
          <cell r="C13">
            <v>7</v>
          </cell>
          <cell r="D13">
            <v>5</v>
          </cell>
          <cell r="E13">
            <v>26</v>
          </cell>
        </row>
      </sheetData>
      <sheetData sheetId="26"/>
      <sheetData sheetId="27"/>
      <sheetData sheetId="28"/>
      <sheetData sheetId="29"/>
      <sheetData sheetId="30"/>
      <sheetData sheetId="31">
        <row r="18">
          <cell r="C18">
            <v>218</v>
          </cell>
          <cell r="D18">
            <v>294</v>
          </cell>
          <cell r="E18">
            <v>250</v>
          </cell>
        </row>
      </sheetData>
      <sheetData sheetId="32">
        <row r="8">
          <cell r="C8">
            <v>123</v>
          </cell>
          <cell r="D8">
            <v>124</v>
          </cell>
          <cell r="E8">
            <v>110</v>
          </cell>
        </row>
        <row r="21">
          <cell r="C21">
            <v>184</v>
          </cell>
          <cell r="D21">
            <v>152</v>
          </cell>
          <cell r="E21">
            <v>94</v>
          </cell>
        </row>
      </sheetData>
      <sheetData sheetId="33"/>
      <sheetData sheetId="34">
        <row r="19">
          <cell r="C19">
            <v>270</v>
          </cell>
          <cell r="D19">
            <v>262</v>
          </cell>
          <cell r="E19">
            <v>233</v>
          </cell>
        </row>
      </sheetData>
      <sheetData sheetId="35">
        <row r="19">
          <cell r="C19">
            <v>176</v>
          </cell>
          <cell r="D19">
            <v>130</v>
          </cell>
          <cell r="E19">
            <v>129</v>
          </cell>
        </row>
      </sheetData>
      <sheetData sheetId="36">
        <row r="12">
          <cell r="C12">
            <v>262</v>
          </cell>
          <cell r="D12">
            <v>210</v>
          </cell>
          <cell r="E12">
            <v>268</v>
          </cell>
        </row>
        <row r="25">
          <cell r="C25">
            <v>183</v>
          </cell>
          <cell r="D25">
            <v>174</v>
          </cell>
          <cell r="E25">
            <v>104</v>
          </cell>
        </row>
      </sheetData>
      <sheetData sheetId="37">
        <row r="8">
          <cell r="C8">
            <v>84</v>
          </cell>
          <cell r="D8">
            <v>69</v>
          </cell>
          <cell r="E8">
            <v>88</v>
          </cell>
        </row>
        <row r="21">
          <cell r="C21">
            <v>105</v>
          </cell>
          <cell r="D21">
            <v>126</v>
          </cell>
          <cell r="E21">
            <v>115</v>
          </cell>
        </row>
      </sheetData>
      <sheetData sheetId="38">
        <row r="14">
          <cell r="C14">
            <v>306</v>
          </cell>
          <cell r="D14">
            <v>301</v>
          </cell>
          <cell r="E14">
            <v>249</v>
          </cell>
        </row>
        <row r="21">
          <cell r="C21">
            <v>227</v>
          </cell>
          <cell r="D21">
            <v>213</v>
          </cell>
          <cell r="E21">
            <v>138</v>
          </cell>
        </row>
      </sheetData>
      <sheetData sheetId="39"/>
      <sheetData sheetId="40">
        <row r="12">
          <cell r="C12">
            <v>145</v>
          </cell>
          <cell r="D12">
            <v>139</v>
          </cell>
          <cell r="E12">
            <v>165</v>
          </cell>
        </row>
        <row r="21">
          <cell r="C21">
            <v>123</v>
          </cell>
          <cell r="D21">
            <v>77</v>
          </cell>
          <cell r="E21">
            <v>108</v>
          </cell>
        </row>
      </sheetData>
      <sheetData sheetId="41">
        <row r="18">
          <cell r="C18">
            <v>194</v>
          </cell>
          <cell r="D18">
            <v>169</v>
          </cell>
          <cell r="E18">
            <v>166</v>
          </cell>
        </row>
      </sheetData>
      <sheetData sheetId="42">
        <row r="8">
          <cell r="C8">
            <v>3.2</v>
          </cell>
          <cell r="D8">
            <v>3.3</v>
          </cell>
          <cell r="E8">
            <v>0.4</v>
          </cell>
        </row>
        <row r="17">
          <cell r="C17">
            <v>24.2</v>
          </cell>
          <cell r="D17">
            <v>31</v>
          </cell>
          <cell r="E17">
            <v>32.7</v>
          </cell>
        </row>
      </sheetData>
      <sheetData sheetId="43">
        <row r="8">
          <cell r="C8">
            <v>130</v>
          </cell>
          <cell r="D8">
            <v>120</v>
          </cell>
          <cell r="E8">
            <v>157</v>
          </cell>
        </row>
        <row r="25">
          <cell r="D25">
            <v>260</v>
          </cell>
          <cell r="E25">
            <v>312</v>
          </cell>
        </row>
      </sheetData>
      <sheetData sheetId="44">
        <row r="12">
          <cell r="C12">
            <v>37</v>
          </cell>
          <cell r="D12">
            <v>33</v>
          </cell>
          <cell r="E12">
            <v>21</v>
          </cell>
        </row>
        <row r="21">
          <cell r="C21">
            <v>83</v>
          </cell>
          <cell r="D21">
            <v>58</v>
          </cell>
          <cell r="E21">
            <v>92</v>
          </cell>
        </row>
      </sheetData>
      <sheetData sheetId="45">
        <row r="13">
          <cell r="C13">
            <v>0</v>
          </cell>
          <cell r="D13">
            <v>0</v>
          </cell>
          <cell r="E13">
            <v>0</v>
          </cell>
        </row>
      </sheetData>
      <sheetData sheetId="46">
        <row r="13">
          <cell r="C13">
            <v>40</v>
          </cell>
          <cell r="D13">
            <v>31</v>
          </cell>
          <cell r="E13">
            <v>49</v>
          </cell>
        </row>
      </sheetData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П-1"/>
      <sheetName val="ТП-2"/>
      <sheetName val="ТП-3"/>
      <sheetName val="ТП-3А"/>
      <sheetName val="ТП-4"/>
      <sheetName val="ТП-5"/>
      <sheetName val="ТП-5А"/>
      <sheetName val="ТП-6"/>
      <sheetName val=" КТП-6А"/>
      <sheetName val="ТП-7"/>
      <sheetName val="ТП-8"/>
      <sheetName val=" ТП-9"/>
      <sheetName val="ТП-10"/>
      <sheetName val="ТП-10А"/>
      <sheetName val="ТП-10Б"/>
      <sheetName val="ТП-11"/>
      <sheetName val="ТП-11А"/>
      <sheetName val="ТП-12"/>
      <sheetName val="ТП-13"/>
      <sheetName val="ТП-14"/>
      <sheetName val="ТП-15"/>
      <sheetName val="ТП-16"/>
      <sheetName val=" ТП-17"/>
      <sheetName val="ТП-18"/>
      <sheetName val="ТП-19"/>
      <sheetName val="ТП-20"/>
      <sheetName val="ТП-21"/>
      <sheetName val="ТП-22"/>
      <sheetName val="ТП-23"/>
      <sheetName val="ТП-24"/>
      <sheetName val=" ТП-25"/>
      <sheetName val=" РП-4"/>
      <sheetName val="КТП-27"/>
      <sheetName val="КТП-28"/>
      <sheetName val="КТП-29"/>
      <sheetName val="КТП-ЖД"/>
      <sheetName val="КТП-151"/>
      <sheetName val="КТП-361"/>
      <sheetName val="РП-1"/>
      <sheetName val="РП-2"/>
      <sheetName val="РП-3 "/>
      <sheetName val="РП-4"/>
      <sheetName val="ПСТ-26 "/>
      <sheetName val="Лист1"/>
    </sheetNames>
    <sheetDataSet>
      <sheetData sheetId="0">
        <row r="9">
          <cell r="C9">
            <v>119</v>
          </cell>
          <cell r="D9">
            <v>90</v>
          </cell>
          <cell r="E9">
            <v>73</v>
          </cell>
        </row>
        <row r="23">
          <cell r="C23">
            <v>94</v>
          </cell>
          <cell r="D23">
            <v>132</v>
          </cell>
          <cell r="E23">
            <v>125</v>
          </cell>
        </row>
      </sheetData>
      <sheetData sheetId="1">
        <row r="13">
          <cell r="C13">
            <v>289</v>
          </cell>
          <cell r="D13">
            <v>249</v>
          </cell>
          <cell r="E13">
            <v>236</v>
          </cell>
        </row>
      </sheetData>
      <sheetData sheetId="2">
        <row r="13">
          <cell r="C13">
            <v>280</v>
          </cell>
          <cell r="D13">
            <v>328</v>
          </cell>
          <cell r="E13">
            <v>335</v>
          </cell>
        </row>
        <row r="23">
          <cell r="C23">
            <v>71</v>
          </cell>
          <cell r="D23">
            <v>90</v>
          </cell>
          <cell r="E23">
            <v>90</v>
          </cell>
        </row>
      </sheetData>
      <sheetData sheetId="3">
        <row r="9">
          <cell r="C9">
            <v>103.4</v>
          </cell>
          <cell r="D9">
            <v>104.2</v>
          </cell>
          <cell r="E9">
            <v>119.4</v>
          </cell>
        </row>
        <row r="23">
          <cell r="C23">
            <v>151.9</v>
          </cell>
          <cell r="D23">
            <v>163.9</v>
          </cell>
          <cell r="E23">
            <v>284.3</v>
          </cell>
        </row>
      </sheetData>
      <sheetData sheetId="4">
        <row r="13">
          <cell r="C13">
            <v>186</v>
          </cell>
          <cell r="D13">
            <v>174</v>
          </cell>
          <cell r="E13">
            <v>179.7</v>
          </cell>
        </row>
        <row r="23">
          <cell r="C23">
            <v>202</v>
          </cell>
          <cell r="D23">
            <v>179</v>
          </cell>
          <cell r="E23">
            <v>139</v>
          </cell>
        </row>
      </sheetData>
      <sheetData sheetId="5">
        <row r="13">
          <cell r="C13">
            <v>119.5</v>
          </cell>
          <cell r="D13">
            <v>108.2</v>
          </cell>
          <cell r="E13">
            <v>100</v>
          </cell>
        </row>
        <row r="23">
          <cell r="C23">
            <v>224</v>
          </cell>
          <cell r="D23">
            <v>248.4</v>
          </cell>
          <cell r="E23">
            <v>223.6</v>
          </cell>
        </row>
      </sheetData>
      <sheetData sheetId="6">
        <row r="13">
          <cell r="C13">
            <v>235.5</v>
          </cell>
          <cell r="D13">
            <v>213.8</v>
          </cell>
          <cell r="E13">
            <v>221.7</v>
          </cell>
        </row>
        <row r="23">
          <cell r="C23">
            <v>187.1</v>
          </cell>
          <cell r="D23">
            <v>149.1</v>
          </cell>
          <cell r="E23">
            <v>108.3</v>
          </cell>
        </row>
      </sheetData>
      <sheetData sheetId="7">
        <row r="13">
          <cell r="C13">
            <v>40.9</v>
          </cell>
          <cell r="D13">
            <v>47</v>
          </cell>
          <cell r="E13">
            <v>42</v>
          </cell>
        </row>
      </sheetData>
      <sheetData sheetId="8"/>
      <sheetData sheetId="9">
        <row r="13">
          <cell r="C13">
            <v>279.5</v>
          </cell>
          <cell r="D13">
            <v>171.8</v>
          </cell>
          <cell r="E13">
            <v>169.3</v>
          </cell>
        </row>
        <row r="23">
          <cell r="C23">
            <v>154.6</v>
          </cell>
          <cell r="D23">
            <v>146</v>
          </cell>
          <cell r="E23">
            <v>141.7</v>
          </cell>
        </row>
      </sheetData>
      <sheetData sheetId="10">
        <row r="9">
          <cell r="C9">
            <v>42</v>
          </cell>
          <cell r="D9">
            <v>55.2</v>
          </cell>
          <cell r="E9">
            <v>22.5</v>
          </cell>
        </row>
        <row r="23">
          <cell r="C23">
            <v>217.5</v>
          </cell>
          <cell r="D23">
            <v>263.5</v>
          </cell>
          <cell r="E23">
            <v>213.1</v>
          </cell>
        </row>
      </sheetData>
      <sheetData sheetId="11">
        <row r="13">
          <cell r="C13">
            <v>165.2</v>
          </cell>
          <cell r="D13">
            <v>169</v>
          </cell>
          <cell r="E13">
            <v>184.6</v>
          </cell>
        </row>
        <row r="31">
          <cell r="C31">
            <v>141.3</v>
          </cell>
          <cell r="D31">
            <v>188.5</v>
          </cell>
          <cell r="E31">
            <v>137.8</v>
          </cell>
        </row>
      </sheetData>
      <sheetData sheetId="12">
        <row r="13">
          <cell r="C13">
            <v>92</v>
          </cell>
          <cell r="D13">
            <v>53</v>
          </cell>
          <cell r="E13">
            <v>85</v>
          </cell>
        </row>
      </sheetData>
      <sheetData sheetId="13">
        <row r="13">
          <cell r="C13">
            <v>179.3</v>
          </cell>
          <cell r="D13">
            <v>181.5</v>
          </cell>
          <cell r="E13">
            <v>170.9</v>
          </cell>
        </row>
        <row r="23">
          <cell r="C23">
            <v>37.3</v>
          </cell>
          <cell r="D23">
            <v>49.4</v>
          </cell>
          <cell r="E23">
            <v>75.6</v>
          </cell>
        </row>
      </sheetData>
      <sheetData sheetId="14">
        <row r="13">
          <cell r="C13">
            <v>88</v>
          </cell>
          <cell r="D13">
            <v>101</v>
          </cell>
          <cell r="E13">
            <v>163.8</v>
          </cell>
        </row>
        <row r="27">
          <cell r="C27">
            <v>73</v>
          </cell>
          <cell r="D27">
            <v>97</v>
          </cell>
          <cell r="E27">
            <v>54</v>
          </cell>
        </row>
      </sheetData>
      <sheetData sheetId="15">
        <row r="13">
          <cell r="C13">
            <v>158</v>
          </cell>
          <cell r="D13">
            <v>196</v>
          </cell>
          <cell r="E13">
            <v>164</v>
          </cell>
        </row>
      </sheetData>
      <sheetData sheetId="16">
        <row r="13">
          <cell r="C13">
            <v>108.9</v>
          </cell>
          <cell r="D13">
            <v>168.7</v>
          </cell>
          <cell r="E13">
            <v>162.6</v>
          </cell>
        </row>
        <row r="27">
          <cell r="C27">
            <v>80</v>
          </cell>
          <cell r="D27">
            <v>75.1</v>
          </cell>
          <cell r="E27">
            <v>61</v>
          </cell>
        </row>
      </sheetData>
      <sheetData sheetId="17">
        <row r="13">
          <cell r="C13">
            <v>79</v>
          </cell>
          <cell r="D13">
            <v>140</v>
          </cell>
          <cell r="E13">
            <v>117</v>
          </cell>
        </row>
        <row r="27">
          <cell r="C27">
            <v>69</v>
          </cell>
          <cell r="D27">
            <v>70</v>
          </cell>
          <cell r="E27">
            <v>97</v>
          </cell>
        </row>
      </sheetData>
      <sheetData sheetId="18">
        <row r="9">
          <cell r="C9">
            <v>23</v>
          </cell>
          <cell r="D9">
            <v>10</v>
          </cell>
          <cell r="E9">
            <v>24</v>
          </cell>
        </row>
        <row r="23">
          <cell r="C23">
            <v>105.8</v>
          </cell>
          <cell r="D23">
            <v>120.6</v>
          </cell>
          <cell r="E23">
            <v>88.8</v>
          </cell>
        </row>
      </sheetData>
      <sheetData sheetId="19">
        <row r="13">
          <cell r="C13">
            <v>114.5</v>
          </cell>
          <cell r="D13">
            <v>132.3</v>
          </cell>
          <cell r="E13">
            <v>111.2</v>
          </cell>
        </row>
        <row r="27">
          <cell r="C27">
            <v>155</v>
          </cell>
          <cell r="D27">
            <v>164</v>
          </cell>
          <cell r="E27">
            <v>120</v>
          </cell>
        </row>
      </sheetData>
      <sheetData sheetId="20">
        <row r="13">
          <cell r="C13">
            <v>192.5</v>
          </cell>
          <cell r="D13">
            <v>179</v>
          </cell>
          <cell r="E13">
            <v>194</v>
          </cell>
        </row>
        <row r="23">
          <cell r="C23">
            <v>161</v>
          </cell>
          <cell r="D23">
            <v>189</v>
          </cell>
          <cell r="E23">
            <v>165</v>
          </cell>
        </row>
      </sheetData>
      <sheetData sheetId="21">
        <row r="13">
          <cell r="C13">
            <v>236</v>
          </cell>
          <cell r="D13">
            <v>278</v>
          </cell>
          <cell r="E13">
            <v>244</v>
          </cell>
        </row>
        <row r="27">
          <cell r="C27">
            <v>131</v>
          </cell>
          <cell r="D27">
            <v>153</v>
          </cell>
          <cell r="E27">
            <v>185</v>
          </cell>
        </row>
      </sheetData>
      <sheetData sheetId="22">
        <row r="13">
          <cell r="C13">
            <v>153</v>
          </cell>
          <cell r="D13">
            <v>129</v>
          </cell>
          <cell r="E13">
            <v>111</v>
          </cell>
        </row>
        <row r="23">
          <cell r="C23">
            <v>131</v>
          </cell>
          <cell r="D23">
            <v>134</v>
          </cell>
          <cell r="E23">
            <v>118</v>
          </cell>
        </row>
      </sheetData>
      <sheetData sheetId="23">
        <row r="14">
          <cell r="C14">
            <v>125</v>
          </cell>
          <cell r="D14">
            <v>77</v>
          </cell>
          <cell r="E14">
            <v>110</v>
          </cell>
        </row>
        <row r="25">
          <cell r="C25">
            <v>242</v>
          </cell>
          <cell r="D25">
            <v>221</v>
          </cell>
          <cell r="E25">
            <v>247</v>
          </cell>
        </row>
      </sheetData>
      <sheetData sheetId="24">
        <row r="13">
          <cell r="C13">
            <v>300</v>
          </cell>
          <cell r="D13">
            <v>278</v>
          </cell>
          <cell r="E13">
            <v>262</v>
          </cell>
        </row>
        <row r="27">
          <cell r="C27">
            <v>243</v>
          </cell>
          <cell r="D27">
            <v>205</v>
          </cell>
          <cell r="E27">
            <v>195</v>
          </cell>
        </row>
      </sheetData>
      <sheetData sheetId="25">
        <row r="13">
          <cell r="C13">
            <v>169.8</v>
          </cell>
          <cell r="D13">
            <v>142.3</v>
          </cell>
          <cell r="E13">
            <v>118.1</v>
          </cell>
        </row>
        <row r="27">
          <cell r="C27">
            <v>79.33</v>
          </cell>
          <cell r="D27">
            <v>117.3</v>
          </cell>
          <cell r="E27">
            <v>67.9</v>
          </cell>
        </row>
      </sheetData>
      <sheetData sheetId="26">
        <row r="9">
          <cell r="C9">
            <v>98.5</v>
          </cell>
          <cell r="D9">
            <v>80</v>
          </cell>
          <cell r="E9">
            <v>94.6</v>
          </cell>
        </row>
        <row r="23">
          <cell r="C23">
            <v>233.7</v>
          </cell>
          <cell r="D23">
            <v>174.2</v>
          </cell>
          <cell r="E23">
            <v>149.3</v>
          </cell>
        </row>
      </sheetData>
      <sheetData sheetId="27">
        <row r="13">
          <cell r="C13">
            <v>44.5</v>
          </cell>
          <cell r="D13">
            <v>38.4</v>
          </cell>
          <cell r="E13">
            <v>50.7</v>
          </cell>
        </row>
        <row r="27">
          <cell r="C27">
            <v>173.2</v>
          </cell>
          <cell r="D27">
            <v>124.8</v>
          </cell>
          <cell r="E27">
            <v>110.9</v>
          </cell>
        </row>
      </sheetData>
      <sheetData sheetId="28">
        <row r="9">
          <cell r="C9">
            <v>43.9</v>
          </cell>
          <cell r="D9">
            <v>48.5</v>
          </cell>
          <cell r="E9">
            <v>80.3</v>
          </cell>
        </row>
        <row r="23">
          <cell r="C23">
            <v>71.5</v>
          </cell>
          <cell r="D23">
            <v>58.7</v>
          </cell>
          <cell r="E23">
            <v>57</v>
          </cell>
        </row>
      </sheetData>
      <sheetData sheetId="29">
        <row r="13">
          <cell r="C13">
            <v>235.43</v>
          </cell>
          <cell r="D13">
            <v>269.63</v>
          </cell>
          <cell r="E13">
            <v>161.35</v>
          </cell>
        </row>
        <row r="31">
          <cell r="C31">
            <v>326.63</v>
          </cell>
          <cell r="D31">
            <v>354.02</v>
          </cell>
          <cell r="E31">
            <v>316.32</v>
          </cell>
        </row>
      </sheetData>
      <sheetData sheetId="30">
        <row r="12">
          <cell r="C12">
            <v>101.5</v>
          </cell>
          <cell r="D12">
            <v>81.5</v>
          </cell>
          <cell r="E12">
            <v>86.6</v>
          </cell>
        </row>
        <row r="25">
          <cell r="C25">
            <v>56.2</v>
          </cell>
          <cell r="D25">
            <v>54.9</v>
          </cell>
          <cell r="E25">
            <v>78.4</v>
          </cell>
        </row>
      </sheetData>
      <sheetData sheetId="31">
        <row r="17">
          <cell r="C17">
            <v>251.27</v>
          </cell>
          <cell r="D17">
            <v>257.01</v>
          </cell>
          <cell r="E17">
            <v>276.47</v>
          </cell>
        </row>
        <row r="35">
          <cell r="C35">
            <v>151.79</v>
          </cell>
          <cell r="D35">
            <v>197.3</v>
          </cell>
          <cell r="E35">
            <v>139.55</v>
          </cell>
        </row>
      </sheetData>
      <sheetData sheetId="32">
        <row r="7">
          <cell r="C7">
            <v>0</v>
          </cell>
          <cell r="D7">
            <v>0</v>
          </cell>
          <cell r="E7">
            <v>0</v>
          </cell>
        </row>
      </sheetData>
      <sheetData sheetId="33">
        <row r="10">
          <cell r="C10">
            <v>72.6</v>
          </cell>
          <cell r="D10">
            <v>65</v>
          </cell>
          <cell r="E10">
            <v>27.7</v>
          </cell>
        </row>
      </sheetData>
      <sheetData sheetId="34"/>
      <sheetData sheetId="35">
        <row r="10">
          <cell r="C10">
            <v>262.9</v>
          </cell>
          <cell r="D10">
            <v>270.1</v>
          </cell>
          <cell r="E10">
            <v>280.3</v>
          </cell>
        </row>
      </sheetData>
      <sheetData sheetId="36"/>
      <sheetData sheetId="37"/>
      <sheetData sheetId="38"/>
      <sheetData sheetId="39"/>
      <sheetData sheetId="40"/>
      <sheetData sheetId="41"/>
      <sheetData sheetId="42">
        <row r="11">
          <cell r="C11">
            <v>332.813111111111</v>
          </cell>
        </row>
        <row r="22">
          <cell r="C22">
            <v>275.586222222222</v>
          </cell>
        </row>
      </sheetData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7" topLeftCell="A11" activePane="bottomLeft" state="frozen"/>
      <selection pane="topLeft" activeCell="A4" activeCellId="0" sqref="A4"/>
      <selection pane="bottomLeft" activeCell="B4" activeCellId="0" sqref="B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7.56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1.85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4.56"/>
  </cols>
  <sheetData>
    <row r="2" customFormat="false" ht="12.75" hidden="false" customHeight="false" outlineLevel="0" collapsed="false">
      <c r="B2" s="1"/>
    </row>
    <row r="4" customFormat="false" ht="33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6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3"/>
      <c r="I7" s="3"/>
      <c r="J7" s="3"/>
      <c r="K7" s="3"/>
      <c r="L7" s="3"/>
    </row>
    <row r="9" customFormat="false" ht="12.75" hidden="false" customHeight="tru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7" t="s">
        <v>7</v>
      </c>
      <c r="G9" s="7"/>
      <c r="H9" s="7"/>
      <c r="I9" s="7"/>
      <c r="J9" s="6" t="s">
        <v>8</v>
      </c>
      <c r="K9" s="6" t="s">
        <v>9</v>
      </c>
      <c r="L9" s="6" t="s">
        <v>10</v>
      </c>
    </row>
    <row r="10" s="8" customFormat="true" ht="39" hidden="false" customHeight="true" outlineLevel="0" collapsed="false">
      <c r="A10" s="5"/>
      <c r="B10" s="6"/>
      <c r="C10" s="6"/>
      <c r="D10" s="6"/>
      <c r="E10" s="6"/>
      <c r="F10" s="6" t="s">
        <v>11</v>
      </c>
      <c r="G10" s="6" t="s">
        <v>12</v>
      </c>
      <c r="H10" s="6" t="s">
        <v>13</v>
      </c>
      <c r="I10" s="6" t="s">
        <v>14</v>
      </c>
      <c r="J10" s="6"/>
      <c r="K10" s="6"/>
      <c r="L10" s="6"/>
    </row>
    <row r="11" s="8" customFormat="true" ht="12.7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s="8" customFormat="true" ht="12.75" hidden="false" customHeight="false" outlineLevel="0" collapsed="false">
      <c r="A12" s="11" t="n">
        <v>1</v>
      </c>
      <c r="B12" s="11" t="s">
        <v>16</v>
      </c>
      <c r="C12" s="11" t="s">
        <v>17</v>
      </c>
      <c r="D12" s="11" t="n">
        <v>36.4</v>
      </c>
      <c r="E12" s="12" t="n">
        <f aca="false">1.73*0.4*0.9*((F12+G12+H12)/3)/7*10</f>
        <v>58.5728571428571</v>
      </c>
      <c r="F12" s="12" t="n">
        <f aca="false">'[1]РП-1 ТМ'!$C$27</f>
        <v>65</v>
      </c>
      <c r="G12" s="13" t="n">
        <f aca="false">'[1]РП-1 ТМ'!$D$27</f>
        <v>70.5</v>
      </c>
      <c r="H12" s="13" t="n">
        <f aca="false">'[1]РП-1 ТМ'!$E$27</f>
        <v>62</v>
      </c>
      <c r="I12" s="13" t="n">
        <f aca="false">(F12+G12+H12)/3/25</f>
        <v>2.63333333333333</v>
      </c>
      <c r="J12" s="13" t="n">
        <f aca="false">I12/D12</f>
        <v>0.0723443223443224</v>
      </c>
      <c r="K12" s="12" t="n">
        <f aca="false">630*0.85-E12-E13</f>
        <v>465.064285714286</v>
      </c>
      <c r="L12" s="12" t="n">
        <f aca="false">K12/0.85</f>
        <v>547.134453781513</v>
      </c>
    </row>
    <row r="13" s="8" customFormat="true" ht="12.75" hidden="false" customHeight="false" outlineLevel="0" collapsed="false">
      <c r="A13" s="11" t="n">
        <v>2</v>
      </c>
      <c r="B13" s="11" t="s">
        <v>18</v>
      </c>
      <c r="C13" s="11" t="s">
        <v>19</v>
      </c>
      <c r="D13" s="11" t="n">
        <v>9.2</v>
      </c>
      <c r="E13" s="12" t="n">
        <f aca="false">1.73*0.4*0.9*((F13+G13+H13)/3)/7*10</f>
        <v>11.8628571428571</v>
      </c>
      <c r="F13" s="12" t="n">
        <f aca="false">'[1]РП-1 ТМ'!$C$14</f>
        <v>10</v>
      </c>
      <c r="G13" s="13" t="n">
        <f aca="false">'[1]РП-1 ТМ'!$D$14</f>
        <v>9</v>
      </c>
      <c r="H13" s="13" t="n">
        <f aca="false">'[1]РП-1 ТМ'!$E$14</f>
        <v>21</v>
      </c>
      <c r="I13" s="13" t="n">
        <f aca="false">(F13+G13+H13)/3/25</f>
        <v>0.533333333333333</v>
      </c>
      <c r="J13" s="13" t="n">
        <f aca="false">I13/D13</f>
        <v>0.0579710144927536</v>
      </c>
      <c r="K13" s="12" t="n">
        <f aca="false">160*0.85-E13-E12</f>
        <v>65.5642857142857</v>
      </c>
      <c r="L13" s="12" t="n">
        <f aca="false">K13/0.85</f>
        <v>77.1344537815126</v>
      </c>
    </row>
    <row r="14" s="8" customFormat="true" ht="12.75" hidden="false" customHeight="false" outlineLevel="0" collapsed="false">
      <c r="A14" s="11" t="n">
        <v>3</v>
      </c>
      <c r="B14" s="11" t="s">
        <v>20</v>
      </c>
      <c r="C14" s="11" t="s">
        <v>21</v>
      </c>
      <c r="D14" s="11" t="n">
        <v>36.4</v>
      </c>
      <c r="E14" s="12" t="n">
        <f aca="false">1.73*0.4*0.9*((F14+G14+H14)/3)/7*10</f>
        <v>47.4514285714286</v>
      </c>
      <c r="F14" s="12" t="n">
        <f aca="false">'[1]РП-2 ТМ'!$C$12</f>
        <v>73</v>
      </c>
      <c r="G14" s="13" t="n">
        <f aca="false">'[1]РП-2 ТМ'!$D$12</f>
        <v>43</v>
      </c>
      <c r="H14" s="13" t="n">
        <f aca="false">'[1]РП-2 ТМ'!$E$12</f>
        <v>44</v>
      </c>
      <c r="I14" s="13" t="n">
        <f aca="false">(F14+G14+H14)/3/25</f>
        <v>2.13333333333333</v>
      </c>
      <c r="J14" s="13" t="n">
        <f aca="false">I14/D14</f>
        <v>0.0586080586080586</v>
      </c>
      <c r="K14" s="12" t="n">
        <f aca="false">630*0.85-E14-E15</f>
        <v>271.551428571429</v>
      </c>
      <c r="L14" s="12" t="n">
        <f aca="false">K14/0.85</f>
        <v>319.472268907563</v>
      </c>
    </row>
    <row r="15" s="8" customFormat="true" ht="12.75" hidden="false" customHeight="false" outlineLevel="0" collapsed="false">
      <c r="A15" s="11" t="n">
        <v>4</v>
      </c>
      <c r="B15" s="11" t="s">
        <v>22</v>
      </c>
      <c r="C15" s="11" t="s">
        <v>21</v>
      </c>
      <c r="D15" s="11" t="n">
        <v>36.4</v>
      </c>
      <c r="E15" s="12" t="n">
        <f aca="false">1.73*0.4*0.9*((F15+G15+H15)/3)/7*10</f>
        <v>216.497142857143</v>
      </c>
      <c r="F15" s="12" t="n">
        <f aca="false">'[1]РП-2 ТМ'!$C$25</f>
        <v>280</v>
      </c>
      <c r="G15" s="13" t="n">
        <f aca="false">'[1]РП-2 ТМ'!$D$25</f>
        <v>217</v>
      </c>
      <c r="H15" s="13" t="n">
        <f aca="false">'[1]РП-2 ТМ'!$E$25</f>
        <v>233</v>
      </c>
      <c r="I15" s="13" t="n">
        <f aca="false">(F15+G15+H15)/3/25</f>
        <v>9.73333333333333</v>
      </c>
      <c r="J15" s="13" t="n">
        <f aca="false">I15/D15</f>
        <v>0.267399267399267</v>
      </c>
      <c r="K15" s="12" t="n">
        <f aca="false">630*0.85-E15-E14</f>
        <v>271.551428571429</v>
      </c>
      <c r="L15" s="12" t="n">
        <f aca="false">K15/0.85</f>
        <v>319.472268907563</v>
      </c>
    </row>
    <row r="16" s="8" customFormat="true" ht="12.75" hidden="false" customHeight="false" outlineLevel="0" collapsed="false">
      <c r="A16" s="11" t="n">
        <v>5</v>
      </c>
      <c r="B16" s="11" t="s">
        <v>23</v>
      </c>
      <c r="C16" s="11" t="s">
        <v>21</v>
      </c>
      <c r="D16" s="11" t="n">
        <v>36.4</v>
      </c>
      <c r="E16" s="12" t="n">
        <f aca="false">1.73*0.4*0.9*((F16+G16+H16)/3)/7*10</f>
        <v>66.432</v>
      </c>
      <c r="F16" s="12" t="n">
        <f aca="false">'[1]РП-5'!$C$37</f>
        <v>72</v>
      </c>
      <c r="G16" s="13" t="n">
        <f aca="false">'[1]РП-5'!$D$37</f>
        <v>89</v>
      </c>
      <c r="H16" s="13" t="n">
        <f aca="false">'[1]РП-5'!$E$37</f>
        <v>63</v>
      </c>
      <c r="I16" s="13" t="n">
        <f aca="false">(F16+G16+H16)/3/25</f>
        <v>2.98666666666667</v>
      </c>
      <c r="J16" s="13" t="n">
        <f aca="false">I16/D16</f>
        <v>0.0820512820512821</v>
      </c>
      <c r="K16" s="12" t="n">
        <f aca="false">630*0.85-E16-E17</f>
        <v>407.529428571429</v>
      </c>
      <c r="L16" s="12" t="n">
        <f aca="false">K16/0.85</f>
        <v>479.446386554622</v>
      </c>
    </row>
    <row r="17" s="8" customFormat="true" ht="12.75" hidden="false" customHeight="false" outlineLevel="0" collapsed="false">
      <c r="A17" s="11" t="n">
        <v>6</v>
      </c>
      <c r="B17" s="11" t="s">
        <v>24</v>
      </c>
      <c r="C17" s="11" t="s">
        <v>21</v>
      </c>
      <c r="D17" s="11" t="n">
        <v>36.4</v>
      </c>
      <c r="E17" s="12" t="n">
        <f aca="false">1.73*0.4*0.9*((F17+G17+H17)/3)/7*10</f>
        <v>61.5385714285714</v>
      </c>
      <c r="F17" s="12" t="n">
        <f aca="false">'[1]РП-5'!$C$20</f>
        <v>60</v>
      </c>
      <c r="G17" s="13" t="n">
        <f aca="false">'[1]РП-5'!$D$20</f>
        <v>50</v>
      </c>
      <c r="H17" s="13" t="n">
        <f aca="false">'[1]РП-5'!$E$20</f>
        <v>97.5</v>
      </c>
      <c r="I17" s="13" t="n">
        <f aca="false">(F17+G17+H17)/3/25</f>
        <v>2.76666666666667</v>
      </c>
      <c r="J17" s="13" t="n">
        <f aca="false">I17/D17</f>
        <v>0.076007326007326</v>
      </c>
      <c r="K17" s="12" t="n">
        <f aca="false">630*0.85-E17-E16</f>
        <v>407.529428571429</v>
      </c>
      <c r="L17" s="12" t="n">
        <f aca="false">K17/0.85</f>
        <v>479.446386554622</v>
      </c>
    </row>
    <row r="18" s="8" customFormat="true" ht="12.75" hidden="false" customHeight="false" outlineLevel="0" collapsed="false">
      <c r="A18" s="11" t="n">
        <v>7</v>
      </c>
      <c r="B18" s="11" t="s">
        <v>25</v>
      </c>
      <c r="C18" s="11" t="s">
        <v>26</v>
      </c>
      <c r="D18" s="11" t="n">
        <v>14.5</v>
      </c>
      <c r="E18" s="12" t="n">
        <f aca="false">1.73*0.4*0.9*((F18+G18+H18)/3)/7*10</f>
        <v>153.920571428571</v>
      </c>
      <c r="F18" s="12" t="n">
        <f aca="false">'[1]ТП-3'!$C$18</f>
        <v>145</v>
      </c>
      <c r="G18" s="13" t="n">
        <f aca="false">'[1]ТП-3'!$D$18</f>
        <v>177</v>
      </c>
      <c r="H18" s="13" t="n">
        <f aca="false">'[1]ТП-3'!$E$18</f>
        <v>197</v>
      </c>
      <c r="I18" s="13" t="n">
        <f aca="false">(F18+G18+H18)/3/25</f>
        <v>6.92</v>
      </c>
      <c r="J18" s="13" t="n">
        <f aca="false">I18/D18</f>
        <v>0.477241379310345</v>
      </c>
      <c r="K18" s="12" t="n">
        <f aca="false">250*0.85-E18-E19</f>
        <v>58.5794285714286</v>
      </c>
      <c r="L18" s="12" t="n">
        <f aca="false">K18/0.85</f>
        <v>68.916974789916</v>
      </c>
    </row>
    <row r="19" s="8" customFormat="true" ht="12.75" hidden="false" customHeight="false" outlineLevel="0" collapsed="false">
      <c r="A19" s="11" t="n">
        <v>8</v>
      </c>
      <c r="B19" s="11" t="s">
        <v>27</v>
      </c>
      <c r="C19" s="11" t="s">
        <v>26</v>
      </c>
      <c r="D19" s="11" t="n">
        <v>14.5</v>
      </c>
      <c r="E19" s="12" t="n">
        <f aca="false">1.73*0.4*0.9*((F19+G19+H19)/3)/7*10</f>
        <v>0</v>
      </c>
      <c r="F19" s="12" t="n">
        <f aca="false">'[1]ТП-3'!$C$28</f>
        <v>0</v>
      </c>
      <c r="G19" s="13" t="n">
        <f aca="false">'[1]ТП-3'!$D$28</f>
        <v>0</v>
      </c>
      <c r="H19" s="13" t="n">
        <f aca="false">'[1]ТП-3'!$E$28</f>
        <v>0</v>
      </c>
      <c r="I19" s="13" t="n">
        <f aca="false">(F19+G19+H19)/3/25</f>
        <v>0</v>
      </c>
      <c r="J19" s="13" t="n">
        <f aca="false">I19/D19</f>
        <v>0</v>
      </c>
      <c r="K19" s="12" t="n">
        <f aca="false">250*0.85-E19-E18</f>
        <v>58.5794285714286</v>
      </c>
      <c r="L19" s="12" t="n">
        <f aca="false">K19/0.85</f>
        <v>68.916974789916</v>
      </c>
    </row>
    <row r="20" s="8" customFormat="true" ht="12.75" hidden="false" customHeight="false" outlineLevel="0" collapsed="false">
      <c r="A20" s="11" t="n">
        <v>9</v>
      </c>
      <c r="B20" s="11" t="s">
        <v>28</v>
      </c>
      <c r="C20" s="11" t="s">
        <v>29</v>
      </c>
      <c r="D20" s="11" t="n">
        <v>23.1</v>
      </c>
      <c r="E20" s="12" t="n">
        <f aca="false">1.73*0.4*0.9*((F20+G20+H20)/3)/7*10</f>
        <v>161.334857142857</v>
      </c>
      <c r="F20" s="12" t="n">
        <f aca="false">'[1]ТП-4'!$C$12</f>
        <v>188</v>
      </c>
      <c r="G20" s="13" t="n">
        <f aca="false">'[1]ТП-4'!$D$12</f>
        <v>210</v>
      </c>
      <c r="H20" s="13" t="n">
        <f aca="false">'[1]ТП-4'!$E$12</f>
        <v>146</v>
      </c>
      <c r="I20" s="13" t="n">
        <f aca="false">(F20+G20+H20)/3/25</f>
        <v>7.25333333333333</v>
      </c>
      <c r="J20" s="13" t="n">
        <f aca="false">I20/D20</f>
        <v>0.313997113997114</v>
      </c>
      <c r="K20" s="12" t="n">
        <f aca="false">400*0.85-E20-E21</f>
        <v>159.091428571429</v>
      </c>
      <c r="L20" s="12" t="n">
        <f aca="false">K20/0.85</f>
        <v>187.166386554622</v>
      </c>
    </row>
    <row r="21" s="8" customFormat="true" ht="12.75" hidden="false" customHeight="false" outlineLevel="0" collapsed="false">
      <c r="A21" s="11" t="n">
        <v>10</v>
      </c>
      <c r="B21" s="11" t="s">
        <v>30</v>
      </c>
      <c r="C21" s="11" t="s">
        <v>29</v>
      </c>
      <c r="D21" s="11" t="n">
        <v>23.1</v>
      </c>
      <c r="E21" s="12" t="n">
        <f aca="false">1.73*0.4*0.9*((F21+G21+H21)/3)/7*10</f>
        <v>19.5737142857143</v>
      </c>
      <c r="F21" s="12" t="n">
        <f aca="false">'[1]ТП-4'!$C$25</f>
        <v>24</v>
      </c>
      <c r="G21" s="13" t="n">
        <f aca="false">'[1]ТП-4'!$D$25</f>
        <v>16</v>
      </c>
      <c r="H21" s="13" t="n">
        <f aca="false">'[1]ТП-4'!$E$25</f>
        <v>26</v>
      </c>
      <c r="I21" s="13" t="n">
        <f aca="false">(F21+G21+H21)/3/25</f>
        <v>0.88</v>
      </c>
      <c r="J21" s="13" t="n">
        <f aca="false">I21/D21</f>
        <v>0.0380952380952381</v>
      </c>
      <c r="K21" s="12" t="n">
        <f aca="false">400*0.85-E21-E20</f>
        <v>159.091428571429</v>
      </c>
      <c r="L21" s="12" t="n">
        <f aca="false">K21/0.85</f>
        <v>187.166386554622</v>
      </c>
    </row>
    <row r="22" s="8" customFormat="true" ht="12.75" hidden="false" customHeight="false" outlineLevel="0" collapsed="false">
      <c r="A22" s="11" t="n">
        <v>11</v>
      </c>
      <c r="B22" s="11" t="s">
        <v>31</v>
      </c>
      <c r="C22" s="11" t="s">
        <v>26</v>
      </c>
      <c r="D22" s="11" t="n">
        <v>14.5</v>
      </c>
      <c r="E22" s="12" t="n">
        <f aca="false">1.73*0.4*0.9*((F22+G22+H22)/3)/7*10</f>
        <v>119.518285714286</v>
      </c>
      <c r="F22" s="12" t="n">
        <f aca="false">'[1]ТП-6'!$C$16</f>
        <v>144</v>
      </c>
      <c r="G22" s="13" t="n">
        <f aca="false">'[1]ТП-6'!$D$16</f>
        <v>135</v>
      </c>
      <c r="H22" s="13" t="n">
        <f aca="false">'[1]ТП-6'!$E$16</f>
        <v>124</v>
      </c>
      <c r="I22" s="13" t="n">
        <f aca="false">(F22+G22+H22)/3/25</f>
        <v>5.37333333333333</v>
      </c>
      <c r="J22" s="13" t="n">
        <f aca="false">I22/D22</f>
        <v>0.370574712643678</v>
      </c>
      <c r="K22" s="12" t="n">
        <f aca="false">250*0.85-E22-E23</f>
        <v>22.6942857142857</v>
      </c>
      <c r="L22" s="12" t="n">
        <f aca="false">K22/0.85</f>
        <v>26.6991596638655</v>
      </c>
    </row>
    <row r="23" s="8" customFormat="true" ht="12.75" hidden="false" customHeight="false" outlineLevel="0" collapsed="false">
      <c r="A23" s="11" t="n">
        <v>12</v>
      </c>
      <c r="B23" s="11" t="s">
        <v>32</v>
      </c>
      <c r="C23" s="11" t="s">
        <v>26</v>
      </c>
      <c r="D23" s="11" t="n">
        <v>14.5</v>
      </c>
      <c r="E23" s="12" t="n">
        <f aca="false">1.73*0.4*0.9*((F23+G23+H23)/3)/7*10</f>
        <v>70.2874285714286</v>
      </c>
      <c r="F23" s="12" t="n">
        <f aca="false">'[1]ТП-6'!$C$29</f>
        <v>79</v>
      </c>
      <c r="G23" s="13" t="n">
        <f aca="false">'[1]ТП-6'!$D$29</f>
        <v>86</v>
      </c>
      <c r="H23" s="13" t="n">
        <f aca="false">'[1]ТП-6'!$E$29</f>
        <v>72</v>
      </c>
      <c r="I23" s="13" t="n">
        <f aca="false">(F23+G23+H23)/3/25</f>
        <v>3.16</v>
      </c>
      <c r="J23" s="13" t="n">
        <f aca="false">I23/D23</f>
        <v>0.217931034482759</v>
      </c>
      <c r="K23" s="12" t="n">
        <f aca="false">250*0.85-E23-E22</f>
        <v>22.6942857142857</v>
      </c>
      <c r="L23" s="12" t="n">
        <f aca="false">K23/0.85</f>
        <v>26.6991596638655</v>
      </c>
    </row>
    <row r="24" s="8" customFormat="true" ht="12.75" hidden="false" customHeight="false" outlineLevel="0" collapsed="false">
      <c r="A24" s="11" t="n">
        <v>13</v>
      </c>
      <c r="B24" s="14" t="s">
        <v>33</v>
      </c>
      <c r="C24" s="14" t="s">
        <v>29</v>
      </c>
      <c r="D24" s="14" t="n">
        <v>23.1</v>
      </c>
      <c r="E24" s="15" t="n">
        <f aca="false">1.73*0.4*0.9*((F24+G24+H24)/3)/7*10</f>
        <v>263.948571428571</v>
      </c>
      <c r="F24" s="15" t="n">
        <f aca="false">'[1]ТП 7'!$C$19</f>
        <v>308</v>
      </c>
      <c r="G24" s="16" t="n">
        <f aca="false">'[1]ТП 7'!$D$19</f>
        <v>304</v>
      </c>
      <c r="H24" s="16" t="n">
        <f aca="false">'[1]ТП 7'!$E$19</f>
        <v>278</v>
      </c>
      <c r="I24" s="16" t="n">
        <f aca="false">(F24+G24+H24)/3/25</f>
        <v>11.8666666666667</v>
      </c>
      <c r="J24" s="16" t="n">
        <f aca="false">I24/D24</f>
        <v>0.513708513708514</v>
      </c>
      <c r="K24" s="15" t="n">
        <f aca="false">400*0.85-E24-E25</f>
        <v>-97.4428571428572</v>
      </c>
      <c r="L24" s="15" t="n">
        <f aca="false">K24/0.85</f>
        <v>-114.638655462185</v>
      </c>
    </row>
    <row r="25" s="8" customFormat="true" ht="12.75" hidden="false" customHeight="false" outlineLevel="0" collapsed="false">
      <c r="A25" s="11" t="n">
        <v>14</v>
      </c>
      <c r="B25" s="14" t="s">
        <v>34</v>
      </c>
      <c r="C25" s="14" t="s">
        <v>29</v>
      </c>
      <c r="D25" s="14" t="n">
        <v>23.1</v>
      </c>
      <c r="E25" s="15" t="n">
        <f aca="false">1.73*0.4*0.9*((F25+G25+H25)/3)/7*10</f>
        <v>173.494285714286</v>
      </c>
      <c r="F25" s="15" t="n">
        <f aca="false">'[1]ТП 7'!$C$32</f>
        <v>219</v>
      </c>
      <c r="G25" s="16" t="n">
        <f aca="false">'[1]ТП 7'!$D$32</f>
        <v>204</v>
      </c>
      <c r="H25" s="16" t="n">
        <f aca="false">'[1]ТП 7'!$E$32</f>
        <v>162</v>
      </c>
      <c r="I25" s="16" t="n">
        <f aca="false">(F25+G25+H25)/3/25</f>
        <v>7.8</v>
      </c>
      <c r="J25" s="16" t="n">
        <f aca="false">I25/D25</f>
        <v>0.337662337662338</v>
      </c>
      <c r="K25" s="15" t="n">
        <f aca="false">400*0.85-E25-E24</f>
        <v>-97.4428571428572</v>
      </c>
      <c r="L25" s="15" t="n">
        <f aca="false">K25/0.85</f>
        <v>-114.638655462185</v>
      </c>
    </row>
    <row r="26" s="8" customFormat="true" ht="12.75" hidden="false" customHeight="false" outlineLevel="0" collapsed="false">
      <c r="A26" s="11" t="n">
        <v>15</v>
      </c>
      <c r="B26" s="14" t="s">
        <v>35</v>
      </c>
      <c r="C26" s="14" t="s">
        <v>26</v>
      </c>
      <c r="D26" s="11" t="n">
        <v>14.5</v>
      </c>
      <c r="E26" s="15" t="n">
        <f aca="false">1.73*0.4*0.9*((F26+G26+H26)/3)/7*10</f>
        <v>63.1697142857143</v>
      </c>
      <c r="F26" s="15" t="n">
        <f aca="false">'[1]ТП-8'!$C$14</f>
        <v>64</v>
      </c>
      <c r="G26" s="16" t="n">
        <f aca="false">'[1]ТП-8'!$D$14</f>
        <v>93</v>
      </c>
      <c r="H26" s="16" t="n">
        <f aca="false">'[1]ТП-8'!$E$14</f>
        <v>56</v>
      </c>
      <c r="I26" s="16" t="n">
        <f aca="false">(F26+G26+H26)/3/25</f>
        <v>2.84</v>
      </c>
      <c r="J26" s="16" t="n">
        <f aca="false">I26/D26</f>
        <v>0.195862068965517</v>
      </c>
      <c r="K26" s="15" t="n">
        <f aca="false">250*0.85-E26-E27</f>
        <v>149.330285714286</v>
      </c>
      <c r="L26" s="15" t="n">
        <f aca="false">K26/0.85</f>
        <v>175.68268907563</v>
      </c>
    </row>
    <row r="27" s="8" customFormat="true" ht="12.75" hidden="false" customHeight="false" outlineLevel="0" collapsed="false">
      <c r="A27" s="11" t="n">
        <v>16</v>
      </c>
      <c r="B27" s="14" t="s">
        <v>36</v>
      </c>
      <c r="C27" s="14" t="s">
        <v>37</v>
      </c>
      <c r="D27" s="11" t="n">
        <v>14.5</v>
      </c>
      <c r="E27" s="15" t="n">
        <f aca="false">1.73*0.4*0.9*((F27+G27+H27)/3)/7*10</f>
        <v>0</v>
      </c>
      <c r="F27" s="15" t="n">
        <f aca="false">'[1]ТП-8'!$C$31</f>
        <v>0</v>
      </c>
      <c r="G27" s="16" t="n">
        <f aca="false">'[1]ТП-8'!$D$31</f>
        <v>0</v>
      </c>
      <c r="H27" s="16" t="n">
        <f aca="false">'[1]ТП-8'!$E$31</f>
        <v>0</v>
      </c>
      <c r="I27" s="16" t="n">
        <f aca="false">(F27+G27+H27)/3/25</f>
        <v>0</v>
      </c>
      <c r="J27" s="16" t="n">
        <f aca="false">I27/D27</f>
        <v>0</v>
      </c>
      <c r="K27" s="15" t="n">
        <f aca="false">200*0.85-E27-E26</f>
        <v>106.830285714286</v>
      </c>
      <c r="L27" s="15" t="n">
        <f aca="false">K27/0.85</f>
        <v>125.68268907563</v>
      </c>
    </row>
    <row r="28" s="8" customFormat="true" ht="12.75" hidden="false" customHeight="false" outlineLevel="0" collapsed="false">
      <c r="A28" s="11" t="n">
        <v>17</v>
      </c>
      <c r="B28" s="14" t="s">
        <v>38</v>
      </c>
      <c r="C28" s="14" t="s">
        <v>26</v>
      </c>
      <c r="D28" s="11" t="n">
        <v>14.5</v>
      </c>
      <c r="E28" s="15" t="n">
        <f aca="false">1.73*0.4*0.9*((F28+G28+H28)/3)/7*10</f>
        <v>22.0945714285714</v>
      </c>
      <c r="F28" s="15" t="n">
        <f aca="false">'[1]КТП-10'!$C$19</f>
        <v>18.1</v>
      </c>
      <c r="G28" s="16" t="n">
        <f aca="false">'[1]КТП-10'!$D$19</f>
        <v>32</v>
      </c>
      <c r="H28" s="16" t="n">
        <f aca="false">'[1]КТП-10'!$E$19</f>
        <v>24.4</v>
      </c>
      <c r="I28" s="16" t="n">
        <f aca="false">(F28+G28+H28)/3/25</f>
        <v>0.993333333333333</v>
      </c>
      <c r="J28" s="16" t="n">
        <f aca="false">I28/D28</f>
        <v>0.0685057471264368</v>
      </c>
      <c r="K28" s="15" t="n">
        <f aca="false">250*0.85-E28</f>
        <v>190.405428571429</v>
      </c>
      <c r="L28" s="15" t="n">
        <f aca="false">K28/0.85</f>
        <v>224.006386554622</v>
      </c>
    </row>
    <row r="29" s="8" customFormat="true" ht="12.75" hidden="false" customHeight="false" outlineLevel="0" collapsed="false">
      <c r="A29" s="11" t="n">
        <v>18</v>
      </c>
      <c r="B29" s="14" t="s">
        <v>39</v>
      </c>
      <c r="C29" s="14" t="s">
        <v>40</v>
      </c>
      <c r="D29" s="14" t="n">
        <v>32.4</v>
      </c>
      <c r="E29" s="15" t="n">
        <f aca="false">1.73*0.4*0.9*((F29+G29+H29)/3)/7*10</f>
        <v>112.697142857143</v>
      </c>
      <c r="F29" s="15" t="n">
        <f aca="false">'[1]ТП-11 '!$C$19</f>
        <v>142</v>
      </c>
      <c r="G29" s="16" t="n">
        <f aca="false">'[1]ТП-11 '!$D$19</f>
        <v>108</v>
      </c>
      <c r="H29" s="16" t="n">
        <f aca="false">'[1]ТП-11 '!$E$19</f>
        <v>130</v>
      </c>
      <c r="I29" s="16" t="n">
        <f aca="false">(F29+G29+H29)/3/25</f>
        <v>5.06666666666667</v>
      </c>
      <c r="J29" s="16" t="n">
        <f aca="false">I29/D29</f>
        <v>0.156378600823045</v>
      </c>
      <c r="K29" s="15" t="n">
        <f aca="false">560*0.85-E29</f>
        <v>363.302857142857</v>
      </c>
      <c r="L29" s="15" t="n">
        <f aca="false">K29/0.85</f>
        <v>427.41512605042</v>
      </c>
    </row>
    <row r="30" s="8" customFormat="true" ht="12.75" hidden="false" customHeight="false" outlineLevel="0" collapsed="false">
      <c r="A30" s="11" t="n">
        <v>19</v>
      </c>
      <c r="B30" s="14" t="s">
        <v>41</v>
      </c>
      <c r="C30" s="14" t="s">
        <v>42</v>
      </c>
      <c r="D30" s="14" t="n">
        <v>18.5</v>
      </c>
      <c r="E30" s="15" t="n">
        <f aca="false">1.73*0.4*0.9*((F30+G30+H30)/3)/7*10</f>
        <v>79.7777142857143</v>
      </c>
      <c r="F30" s="15" t="n">
        <f aca="false">'[1]ТП-12'!$C$15</f>
        <v>65</v>
      </c>
      <c r="G30" s="16" t="n">
        <f aca="false">'[1]ТП-12'!$D$15</f>
        <v>75</v>
      </c>
      <c r="H30" s="16" t="n">
        <f aca="false">'[1]ТП-12'!$E$15</f>
        <v>129</v>
      </c>
      <c r="I30" s="16" t="n">
        <f aca="false">(F30+G30+H30)/3/25</f>
        <v>3.58666666666667</v>
      </c>
      <c r="J30" s="16" t="n">
        <f aca="false">I30/D30</f>
        <v>0.193873873873874</v>
      </c>
      <c r="K30" s="15" t="n">
        <f aca="false">320*0.85-E30</f>
        <v>192.222285714286</v>
      </c>
      <c r="L30" s="15" t="n">
        <f aca="false">K30/0.85</f>
        <v>226.143865546218</v>
      </c>
    </row>
    <row r="31" s="8" customFormat="true" ht="12.75" hidden="false" customHeight="false" outlineLevel="0" collapsed="false">
      <c r="A31" s="11" t="n">
        <v>20</v>
      </c>
      <c r="B31" s="14" t="s">
        <v>43</v>
      </c>
      <c r="C31" s="14" t="s">
        <v>29</v>
      </c>
      <c r="D31" s="14" t="n">
        <v>23.1</v>
      </c>
      <c r="E31" s="15" t="n">
        <f aca="false">1.73*0.4*0.9*((F31+G31+H31)/3)/7*10</f>
        <v>146.506285714286</v>
      </c>
      <c r="F31" s="15" t="n">
        <f aca="false">'[1]ТП-13'!$C$18</f>
        <v>126</v>
      </c>
      <c r="G31" s="16" t="n">
        <f aca="false">'[1]ТП-13'!$D$18</f>
        <v>185</v>
      </c>
      <c r="H31" s="16" t="n">
        <f aca="false">'[1]ТП-13'!$E$18</f>
        <v>183</v>
      </c>
      <c r="I31" s="16" t="n">
        <f aca="false">(F31+G31+H31)/3/25</f>
        <v>6.58666666666667</v>
      </c>
      <c r="J31" s="16" t="n">
        <f aca="false">I31/D31</f>
        <v>0.285137085137085</v>
      </c>
      <c r="K31" s="15" t="n">
        <f aca="false">400*0.85-E31</f>
        <v>193.493714285714</v>
      </c>
      <c r="L31" s="15" t="n">
        <f aca="false">K31/0.85</f>
        <v>227.639663865546</v>
      </c>
    </row>
    <row r="32" s="8" customFormat="true" ht="12.75" hidden="false" customHeight="false" outlineLevel="0" collapsed="false">
      <c r="A32" s="11" t="n">
        <v>21</v>
      </c>
      <c r="B32" s="14" t="s">
        <v>44</v>
      </c>
      <c r="C32" s="14" t="s">
        <v>40</v>
      </c>
      <c r="D32" s="14" t="n">
        <v>32.4</v>
      </c>
      <c r="E32" s="15" t="n">
        <f aca="false">1.73*0.4*0.9*((F32+G32+H32)/3)/7*10</f>
        <v>125.746285714286</v>
      </c>
      <c r="F32" s="15" t="n">
        <f aca="false">'[1]ТП-15'!$C$19</f>
        <v>99</v>
      </c>
      <c r="G32" s="16" t="n">
        <f aca="false">'[1]ТП-15'!$D$19</f>
        <v>120</v>
      </c>
      <c r="H32" s="16" t="n">
        <f aca="false">'[1]ТП-15'!$E$19</f>
        <v>205</v>
      </c>
      <c r="I32" s="16" t="n">
        <f aca="false">(F32+G32+H32)/3/25</f>
        <v>5.65333333333333</v>
      </c>
      <c r="J32" s="16" t="n">
        <f aca="false">I32/D32</f>
        <v>0.174485596707819</v>
      </c>
      <c r="K32" s="15" t="n">
        <f aca="false">560*0.85-E32</f>
        <v>350.253714285714</v>
      </c>
      <c r="L32" s="15" t="n">
        <f aca="false">K32/0.85</f>
        <v>412.063193277311</v>
      </c>
    </row>
    <row r="33" s="8" customFormat="true" ht="12.75" hidden="false" customHeight="false" outlineLevel="0" collapsed="false">
      <c r="A33" s="11" t="n">
        <v>22</v>
      </c>
      <c r="B33" s="14" t="s">
        <v>45</v>
      </c>
      <c r="C33" s="14" t="s">
        <v>46</v>
      </c>
      <c r="D33" s="11" t="n">
        <v>14.5</v>
      </c>
      <c r="E33" s="15" t="n">
        <f aca="false">1.73*0.4*0.9*((F33+G33+H33)/3)/7*10</f>
        <v>177.349714285714</v>
      </c>
      <c r="F33" s="15" t="n">
        <f aca="false">'[1]ТП-16'!$C$16</f>
        <v>199</v>
      </c>
      <c r="G33" s="16" t="n">
        <f aca="false">'[1]ТП-16'!$D$16</f>
        <v>218</v>
      </c>
      <c r="H33" s="16" t="n">
        <f aca="false">'[1]ТП-16'!$E$16</f>
        <v>181</v>
      </c>
      <c r="I33" s="16" t="n">
        <f aca="false">(F33+G33+H33)/3/25</f>
        <v>7.97333333333333</v>
      </c>
      <c r="J33" s="16" t="n">
        <f aca="false">I33/D33</f>
        <v>0.549885057471264</v>
      </c>
      <c r="K33" s="15" t="n">
        <f aca="false">250*0.85-E33-E34</f>
        <v>-76.9537142857143</v>
      </c>
      <c r="L33" s="15" t="n">
        <f aca="false">K33/0.85</f>
        <v>-90.5337815126051</v>
      </c>
    </row>
    <row r="34" s="8" customFormat="true" ht="12.75" hidden="false" customHeight="false" outlineLevel="0" collapsed="false">
      <c r="A34" s="11" t="n">
        <v>23</v>
      </c>
      <c r="B34" s="14" t="s">
        <v>47</v>
      </c>
      <c r="C34" s="14" t="s">
        <v>46</v>
      </c>
      <c r="D34" s="11" t="n">
        <v>14.5</v>
      </c>
      <c r="E34" s="15" t="n">
        <f aca="false">1.73*0.4*0.9*((F34+G34+H34)/3)/7*10</f>
        <v>112.104</v>
      </c>
      <c r="F34" s="15" t="n">
        <f aca="false">'[1]ТП-16'!$C$25</f>
        <v>163</v>
      </c>
      <c r="G34" s="16" t="n">
        <f aca="false">'[1]ТП-16'!$D$25</f>
        <v>138</v>
      </c>
      <c r="H34" s="16" t="n">
        <f aca="false">'[1]ТП-16'!$E$25</f>
        <v>77</v>
      </c>
      <c r="I34" s="16" t="n">
        <f aca="false">(F34+G34+H34)/3/25</f>
        <v>5.04</v>
      </c>
      <c r="J34" s="16" t="n">
        <f aca="false">I34/D34</f>
        <v>0.347586206896552</v>
      </c>
      <c r="K34" s="15" t="n">
        <f aca="false">250*0.85-E34-E33</f>
        <v>-76.9537142857143</v>
      </c>
      <c r="L34" s="15" t="n">
        <f aca="false">K34/0.85</f>
        <v>-90.5337815126051</v>
      </c>
    </row>
    <row r="35" s="8" customFormat="true" ht="12.75" hidden="false" customHeight="false" outlineLevel="0" collapsed="false">
      <c r="A35" s="11" t="n">
        <v>24</v>
      </c>
      <c r="B35" s="14" t="s">
        <v>48</v>
      </c>
      <c r="C35" s="14" t="s">
        <v>49</v>
      </c>
      <c r="D35" s="14" t="n">
        <v>23.1</v>
      </c>
      <c r="E35" s="15" t="n">
        <f aca="false">1.73*0.4*0.9*((F35+G35+H35)/3)/7*10</f>
        <v>166.673142857143</v>
      </c>
      <c r="F35" s="15" t="n">
        <f aca="false">'[1]ТП-18'!$C$18</f>
        <v>206</v>
      </c>
      <c r="G35" s="16" t="n">
        <f aca="false">'[1]ТП-18'!$D$18</f>
        <v>165</v>
      </c>
      <c r="H35" s="16" t="n">
        <f aca="false">'[1]ТП-18'!$E$18</f>
        <v>191</v>
      </c>
      <c r="I35" s="16" t="n">
        <f aca="false">(F35+G35+H35)/3/25</f>
        <v>7.49333333333333</v>
      </c>
      <c r="J35" s="16" t="n">
        <f aca="false">I35/D35</f>
        <v>0.324386724386724</v>
      </c>
      <c r="K35" s="15" t="n">
        <f aca="false">400*0.85-E35-E36</f>
        <v>16.4405714285714</v>
      </c>
      <c r="L35" s="15" t="n">
        <f aca="false">K35/0.85</f>
        <v>19.3418487394958</v>
      </c>
    </row>
    <row r="36" s="8" customFormat="true" ht="12.75" hidden="false" customHeight="false" outlineLevel="0" collapsed="false">
      <c r="A36" s="11" t="n">
        <v>25</v>
      </c>
      <c r="B36" s="14" t="s">
        <v>50</v>
      </c>
      <c r="C36" s="14" t="s">
        <v>49</v>
      </c>
      <c r="D36" s="14" t="n">
        <v>23.1</v>
      </c>
      <c r="E36" s="15" t="n">
        <f aca="false">1.73*0.4*0.9*((F36+G36+H36)/3)/7*10</f>
        <v>156.886285714286</v>
      </c>
      <c r="F36" s="15" t="n">
        <f aca="false">'[1]ТП-18'!$C$35</f>
        <v>200</v>
      </c>
      <c r="G36" s="16" t="n">
        <f aca="false">'[1]ТП-18'!$D$35</f>
        <v>198</v>
      </c>
      <c r="H36" s="16" t="n">
        <f aca="false">'[1]ТП-18'!$E$35</f>
        <v>131</v>
      </c>
      <c r="I36" s="16" t="n">
        <f aca="false">(F36+G36+H36)/3/25</f>
        <v>7.05333333333333</v>
      </c>
      <c r="J36" s="16" t="n">
        <f aca="false">I36/D36</f>
        <v>0.305339105339105</v>
      </c>
      <c r="K36" s="15" t="n">
        <f aca="false">400*0.85-E36-E35</f>
        <v>16.4405714285714</v>
      </c>
      <c r="L36" s="15" t="n">
        <f aca="false">K36/0.85</f>
        <v>19.3418487394958</v>
      </c>
    </row>
    <row r="37" s="8" customFormat="true" ht="12.75" hidden="false" customHeight="false" outlineLevel="0" collapsed="false">
      <c r="A37" s="11" t="n">
        <v>26</v>
      </c>
      <c r="B37" s="14" t="s">
        <v>51</v>
      </c>
      <c r="C37" s="14" t="s">
        <v>29</v>
      </c>
      <c r="D37" s="14" t="n">
        <v>23.1</v>
      </c>
      <c r="E37" s="15" t="n">
        <f aca="false">1.73*0.4*0.9*((F37+G37+H37)/3)/7*10</f>
        <v>243.188571428571</v>
      </c>
      <c r="F37" s="15" t="n">
        <f aca="false">'[1]ТП-20'!$C$23</f>
        <v>296</v>
      </c>
      <c r="G37" s="16" t="n">
        <f aca="false">'[1]ТП-20'!$D$23</f>
        <v>220</v>
      </c>
      <c r="H37" s="16" t="n">
        <f aca="false">'[1]ТП-20'!$E$23</f>
        <v>304</v>
      </c>
      <c r="I37" s="16" t="n">
        <f aca="false">(F37+G37+H37)/3/25</f>
        <v>10.9333333333333</v>
      </c>
      <c r="J37" s="16" t="n">
        <f aca="false">I37/D37</f>
        <v>0.473304473304473</v>
      </c>
      <c r="K37" s="15" t="n">
        <f aca="false">400*0.85-E37</f>
        <v>96.8114285714286</v>
      </c>
      <c r="L37" s="15" t="n">
        <f aca="false">K37/0.85</f>
        <v>113.895798319328</v>
      </c>
    </row>
    <row r="38" s="8" customFormat="true" ht="12.75" hidden="false" customHeight="false" outlineLevel="0" collapsed="false">
      <c r="A38" s="11" t="n">
        <v>27</v>
      </c>
      <c r="B38" s="14" t="s">
        <v>52</v>
      </c>
      <c r="C38" s="14" t="s">
        <v>42</v>
      </c>
      <c r="D38" s="14" t="n">
        <v>18.5</v>
      </c>
      <c r="E38" s="15" t="n">
        <f aca="false">1.73*0.4*0.9*((F38+G38+H38)/3)/7*10</f>
        <v>72.4227428571429</v>
      </c>
      <c r="F38" s="15" t="n">
        <f aca="false">'[1]ТП-21'!$C$20</f>
        <v>97</v>
      </c>
      <c r="G38" s="16" t="n">
        <f aca="false">'[1]ТП-21'!$D$20</f>
        <v>96.2</v>
      </c>
      <c r="H38" s="16" t="n">
        <f aca="false">'[1]ТП-21'!$E$20</f>
        <v>51</v>
      </c>
      <c r="I38" s="16" t="n">
        <f aca="false">(F38+G38+H38)/3/25</f>
        <v>3.256</v>
      </c>
      <c r="J38" s="16" t="n">
        <f aca="false">I38/D38</f>
        <v>0.176</v>
      </c>
      <c r="K38" s="15" t="n">
        <f aca="false">320*0.85-E38</f>
        <v>199.577257142857</v>
      </c>
      <c r="L38" s="15" t="n">
        <f aca="false">K38/0.85</f>
        <v>234.796773109244</v>
      </c>
    </row>
    <row r="39" s="8" customFormat="true" ht="12.75" hidden="false" customHeight="false" outlineLevel="0" collapsed="false">
      <c r="A39" s="11" t="n">
        <v>28</v>
      </c>
      <c r="B39" s="14" t="s">
        <v>53</v>
      </c>
      <c r="C39" s="14" t="s">
        <v>46</v>
      </c>
      <c r="D39" s="11" t="n">
        <v>14.5</v>
      </c>
      <c r="E39" s="15" t="n">
        <f aca="false">1.73*0.4*0.9*((F39+G39+H39)/3)/7*10</f>
        <v>117.442285714286</v>
      </c>
      <c r="F39" s="15" t="n">
        <f aca="false">'[1]ТП-22'!$C$12</f>
        <v>170</v>
      </c>
      <c r="G39" s="16" t="n">
        <f aca="false">'[1]ТП-22'!$D$12</f>
        <v>138</v>
      </c>
      <c r="H39" s="16" t="n">
        <f aca="false">'[1]ТП-22'!$E$12</f>
        <v>88</v>
      </c>
      <c r="I39" s="16" t="n">
        <f aca="false">(F39+G39+H39)/3/25</f>
        <v>5.28</v>
      </c>
      <c r="J39" s="16" t="n">
        <f aca="false">I39/D39</f>
        <v>0.364137931034483</v>
      </c>
      <c r="K39" s="15" t="n">
        <f aca="false">250*0.85-E39-E40</f>
        <v>-6.36971428571431</v>
      </c>
      <c r="L39" s="15" t="n">
        <f aca="false">K39/0.85</f>
        <v>-7.49378151260507</v>
      </c>
    </row>
    <row r="40" s="8" customFormat="true" ht="12.75" hidden="false" customHeight="false" outlineLevel="0" collapsed="false">
      <c r="A40" s="11" t="n">
        <v>29</v>
      </c>
      <c r="B40" s="14" t="s">
        <v>54</v>
      </c>
      <c r="C40" s="14" t="s">
        <v>46</v>
      </c>
      <c r="D40" s="11" t="n">
        <v>14.5</v>
      </c>
      <c r="E40" s="15" t="n">
        <f aca="false">1.73*0.4*0.9*((F40+G40+H40)/3)/7*10</f>
        <v>101.427428571429</v>
      </c>
      <c r="F40" s="15" t="n">
        <f aca="false">'[1]ТП-22'!$C$21</f>
        <v>80</v>
      </c>
      <c r="G40" s="16" t="n">
        <f aca="false">'[1]ТП-22'!$D$21</f>
        <v>130</v>
      </c>
      <c r="H40" s="16" t="n">
        <f aca="false">'[1]ТП-22'!$E$21</f>
        <v>132</v>
      </c>
      <c r="I40" s="16" t="n">
        <f aca="false">(F40+G40+H40)/3/25</f>
        <v>4.56</v>
      </c>
      <c r="J40" s="16" t="n">
        <f aca="false">I40/D40</f>
        <v>0.31448275862069</v>
      </c>
      <c r="K40" s="15" t="n">
        <f aca="false">250*0.85-E40-E39</f>
        <v>-6.36971428571431</v>
      </c>
      <c r="L40" s="15" t="n">
        <f aca="false">K40/0.85</f>
        <v>-7.49378151260507</v>
      </c>
    </row>
    <row r="41" s="8" customFormat="true" ht="12.75" hidden="false" customHeight="false" outlineLevel="0" collapsed="false">
      <c r="A41" s="11" t="n">
        <v>30</v>
      </c>
      <c r="B41" s="14" t="s">
        <v>55</v>
      </c>
      <c r="C41" s="14" t="s">
        <v>42</v>
      </c>
      <c r="D41" s="14" t="n">
        <v>18.5</v>
      </c>
      <c r="E41" s="15" t="n">
        <f aca="false">1.73*0.4*0.9*((F41+G41+H41)/3)/7*10</f>
        <v>217.683428571429</v>
      </c>
      <c r="F41" s="15" t="n">
        <f aca="false">'[1]ТП-24'!$C$18</f>
        <v>233</v>
      </c>
      <c r="G41" s="16" t="n">
        <f aca="false">'[1]ТП-24'!$D$18</f>
        <v>270</v>
      </c>
      <c r="H41" s="16" t="n">
        <f aca="false">'[1]ТП-24'!$E$18</f>
        <v>231</v>
      </c>
      <c r="I41" s="16" t="n">
        <f aca="false">(F41+G41+H41)/3/25</f>
        <v>9.78666666666667</v>
      </c>
      <c r="J41" s="16" t="n">
        <f aca="false">I41/D41</f>
        <v>0.529009009009009</v>
      </c>
      <c r="K41" s="15" t="n">
        <f aca="false">320*0.85-E41</f>
        <v>54.3165714285714</v>
      </c>
      <c r="L41" s="15" t="n">
        <f aca="false">K41/0.85</f>
        <v>63.9018487394958</v>
      </c>
    </row>
    <row r="42" s="8" customFormat="true" ht="12.75" hidden="false" customHeight="false" outlineLevel="0" collapsed="false">
      <c r="A42" s="11" t="n">
        <v>31</v>
      </c>
      <c r="B42" s="14" t="s">
        <v>56</v>
      </c>
      <c r="C42" s="14" t="s">
        <v>42</v>
      </c>
      <c r="D42" s="14" t="n">
        <v>18.5</v>
      </c>
      <c r="E42" s="15" t="n">
        <f aca="false">1.73*0.4*0.9*((F42+G42+H42)/3)/7*10</f>
        <v>66.1354285714286</v>
      </c>
      <c r="F42" s="15" t="n">
        <f aca="false">'[1]ТП-27'!$C$17</f>
        <v>62</v>
      </c>
      <c r="G42" s="16" t="n">
        <f aca="false">'[1]ТП-27'!$D$17</f>
        <v>93</v>
      </c>
      <c r="H42" s="16" t="n">
        <f aca="false">'[1]ТП-27'!$E$17</f>
        <v>68</v>
      </c>
      <c r="I42" s="16" t="n">
        <f aca="false">(F42+G42+H42)/3/25</f>
        <v>2.97333333333333</v>
      </c>
      <c r="J42" s="16" t="n">
        <f aca="false">I42/D42</f>
        <v>0.160720720720721</v>
      </c>
      <c r="K42" s="15" t="n">
        <f aca="false">320*0.85-E42</f>
        <v>205.864571428571</v>
      </c>
      <c r="L42" s="15" t="n">
        <f aca="false">K42/0.85</f>
        <v>242.193613445378</v>
      </c>
    </row>
    <row r="43" s="8" customFormat="true" ht="12.75" hidden="false" customHeight="false" outlineLevel="0" collapsed="false">
      <c r="A43" s="11" t="n">
        <v>32</v>
      </c>
      <c r="B43" s="14" t="s">
        <v>57</v>
      </c>
      <c r="C43" s="14" t="s">
        <v>58</v>
      </c>
      <c r="D43" s="14" t="n">
        <v>36.4</v>
      </c>
      <c r="E43" s="15" t="n">
        <f aca="false">1.73*0.4*0.9*((F43+G43+H43)/3)/7*10</f>
        <v>112.993714285714</v>
      </c>
      <c r="F43" s="15" t="n">
        <f aca="false">'[1]ТП-32'!$C$19</f>
        <v>147</v>
      </c>
      <c r="G43" s="16" t="n">
        <f aca="false">'[1]ТП-32'!$D$19</f>
        <v>115</v>
      </c>
      <c r="H43" s="16" t="n">
        <f aca="false">'[1]ТП-32'!$E$19</f>
        <v>119</v>
      </c>
      <c r="I43" s="16" t="n">
        <f aca="false">(F43+G43+H43)/3/25</f>
        <v>5.08</v>
      </c>
      <c r="J43" s="16" t="n">
        <f aca="false">I43/D43</f>
        <v>0.13956043956044</v>
      </c>
      <c r="K43" s="15" t="n">
        <f aca="false">630*0.85-E43</f>
        <v>422.506285714286</v>
      </c>
      <c r="L43" s="15" t="n">
        <f aca="false">K43/0.85</f>
        <v>497.066218487395</v>
      </c>
    </row>
    <row r="44" s="8" customFormat="true" ht="12.75" hidden="false" customHeight="false" outlineLevel="0" collapsed="false">
      <c r="A44" s="11" t="n">
        <v>33</v>
      </c>
      <c r="B44" s="14" t="s">
        <v>59</v>
      </c>
      <c r="C44" s="14" t="s">
        <v>42</v>
      </c>
      <c r="D44" s="14" t="n">
        <v>18.5</v>
      </c>
      <c r="E44" s="15" t="n">
        <f aca="false">1.73*0.4*0.9*((F44+G44+H44)/3)/7*10</f>
        <v>151.844571428571</v>
      </c>
      <c r="F44" s="15" t="n">
        <f aca="false">'[1]ТП-34'!$C$17</f>
        <v>190</v>
      </c>
      <c r="G44" s="16" t="n">
        <f aca="false">'[1]ТП-34'!$D$17</f>
        <v>221</v>
      </c>
      <c r="H44" s="16" t="n">
        <f aca="false">'[1]ТП-34'!$E$17</f>
        <v>101</v>
      </c>
      <c r="I44" s="16" t="n">
        <f aca="false">(F44+G44+H44)/3/25</f>
        <v>6.82666666666667</v>
      </c>
      <c r="J44" s="16" t="n">
        <f aca="false">I44/D44</f>
        <v>0.369009009009009</v>
      </c>
      <c r="K44" s="15" t="n">
        <f aca="false">320*0.85-E44</f>
        <v>120.155428571429</v>
      </c>
      <c r="L44" s="15" t="n">
        <f aca="false">K44/0.85</f>
        <v>141.359327731092</v>
      </c>
    </row>
    <row r="45" s="8" customFormat="true" ht="12.75" hidden="false" customHeight="false" outlineLevel="0" collapsed="false">
      <c r="A45" s="11" t="n">
        <v>34</v>
      </c>
      <c r="B45" s="14" t="s">
        <v>60</v>
      </c>
      <c r="C45" s="14" t="s">
        <v>29</v>
      </c>
      <c r="D45" s="14" t="n">
        <v>23.1</v>
      </c>
      <c r="E45" s="15" t="n">
        <f aca="false">1.73*0.4*0.9*((F45+G45+H45)/3)/7*10</f>
        <v>251.196</v>
      </c>
      <c r="F45" s="15" t="n">
        <f aca="false">'[1]ТП-37'!$C$19</f>
        <v>284</v>
      </c>
      <c r="G45" s="16" t="n">
        <f aca="false">'[1]ТП-37'!$D$19</f>
        <v>288</v>
      </c>
      <c r="H45" s="16" t="n">
        <f aca="false">'[1]ТП-37'!$E$19</f>
        <v>275</v>
      </c>
      <c r="I45" s="16" t="n">
        <f aca="false">(F45+G45+H45)/3/25</f>
        <v>11.2933333333333</v>
      </c>
      <c r="J45" s="16" t="n">
        <f aca="false">I45/D45</f>
        <v>0.488888888888889</v>
      </c>
      <c r="K45" s="15" t="n">
        <f aca="false">400*0.85-E45</f>
        <v>88.804</v>
      </c>
      <c r="L45" s="15" t="n">
        <f aca="false">K45/0.85</f>
        <v>104.475294117647</v>
      </c>
    </row>
    <row r="46" s="8" customFormat="true" ht="12.75" hidden="false" customHeight="false" outlineLevel="0" collapsed="false">
      <c r="A46" s="11" t="n">
        <v>35</v>
      </c>
      <c r="B46" s="14" t="s">
        <v>61</v>
      </c>
      <c r="C46" s="14" t="s">
        <v>29</v>
      </c>
      <c r="D46" s="14" t="n">
        <v>23.1</v>
      </c>
      <c r="E46" s="15" t="n">
        <f aca="false">1.73*0.4*0.9*((F46+G46+H46)/3)/7*10</f>
        <v>225.987428571429</v>
      </c>
      <c r="F46" s="15" t="n">
        <f aca="false">'[2]ТП-38'!$C$18</f>
        <v>218</v>
      </c>
      <c r="G46" s="16" t="n">
        <f aca="false">'[2]ТП-38'!$D$18</f>
        <v>294</v>
      </c>
      <c r="H46" s="16" t="n">
        <f aca="false">'[2]ТП-38'!$E$18</f>
        <v>250</v>
      </c>
      <c r="I46" s="16" t="n">
        <f aca="false">(F46+G46+H46)/3/25</f>
        <v>10.16</v>
      </c>
      <c r="J46" s="16" t="n">
        <f aca="false">I46/D46</f>
        <v>0.43982683982684</v>
      </c>
      <c r="K46" s="15" t="n">
        <f aca="false">400*0.85-E46-E47</f>
        <v>8.13657142857139</v>
      </c>
      <c r="L46" s="15" t="n">
        <f aca="false">K46/0.85</f>
        <v>9.57243697478987</v>
      </c>
    </row>
    <row r="47" s="8" customFormat="true" ht="12.75" hidden="false" customHeight="false" outlineLevel="0" collapsed="false">
      <c r="A47" s="11" t="n">
        <v>36</v>
      </c>
      <c r="B47" s="14" t="s">
        <v>62</v>
      </c>
      <c r="C47" s="14" t="s">
        <v>42</v>
      </c>
      <c r="D47" s="14" t="n">
        <v>18.5</v>
      </c>
      <c r="E47" s="15" t="n">
        <f aca="false">1.73*0.4*0.9*((F47+G47+H47)/3)/7*10</f>
        <v>105.876</v>
      </c>
      <c r="F47" s="15" t="n">
        <f aca="false">'[2]ТП-43'!$C$8</f>
        <v>123</v>
      </c>
      <c r="G47" s="16" t="n">
        <f aca="false">'[2]ТП-43'!$D$8</f>
        <v>124</v>
      </c>
      <c r="H47" s="16" t="n">
        <f aca="false">'[2]ТП-43'!$E$8</f>
        <v>110</v>
      </c>
      <c r="I47" s="16" t="n">
        <f aca="false">(F47+G47+H47)/3/25</f>
        <v>4.76</v>
      </c>
      <c r="J47" s="16" t="n">
        <f aca="false">I47/D47</f>
        <v>0.257297297297297</v>
      </c>
      <c r="K47" s="15" t="n">
        <f aca="false">320*0.85-E47-E48</f>
        <v>38.5982857142857</v>
      </c>
      <c r="L47" s="15" t="n">
        <f aca="false">K47/0.85</f>
        <v>45.4097478991596</v>
      </c>
    </row>
    <row r="48" s="8" customFormat="true" ht="12.75" hidden="false" customHeight="false" outlineLevel="0" collapsed="false">
      <c r="A48" s="11" t="n">
        <v>37</v>
      </c>
      <c r="B48" s="14" t="s">
        <v>63</v>
      </c>
      <c r="C48" s="14" t="s">
        <v>42</v>
      </c>
      <c r="D48" s="14" t="n">
        <v>18.5</v>
      </c>
      <c r="E48" s="15" t="n">
        <f aca="false">1.73*0.4*0.9*((F48+G48+H48)/3)/7*10</f>
        <v>127.525714285714</v>
      </c>
      <c r="F48" s="15" t="n">
        <f aca="false">'[2]ТП-43'!$C$21</f>
        <v>184</v>
      </c>
      <c r="G48" s="16" t="n">
        <f aca="false">'[2]ТП-43'!$D$21</f>
        <v>152</v>
      </c>
      <c r="H48" s="16" t="n">
        <f aca="false">'[2]ТП-43'!$E$21</f>
        <v>94</v>
      </c>
      <c r="I48" s="16" t="n">
        <f aca="false">(F48+G48+H48)/3/25</f>
        <v>5.73333333333333</v>
      </c>
      <c r="J48" s="16" t="n">
        <f aca="false">I48/D48</f>
        <v>0.30990990990991</v>
      </c>
      <c r="K48" s="15" t="n">
        <f aca="false">320*0.85-E48-E47</f>
        <v>38.5982857142857</v>
      </c>
      <c r="L48" s="15" t="n">
        <f aca="false">K48/0.85</f>
        <v>45.4097478991597</v>
      </c>
    </row>
    <row r="49" s="8" customFormat="true" ht="12.75" hidden="false" customHeight="false" outlineLevel="0" collapsed="false">
      <c r="A49" s="11" t="n">
        <v>38</v>
      </c>
      <c r="B49" s="14" t="s">
        <v>64</v>
      </c>
      <c r="C49" s="14" t="s">
        <v>29</v>
      </c>
      <c r="D49" s="14" t="n">
        <v>18.5</v>
      </c>
      <c r="E49" s="15" t="n">
        <f aca="false">1.73*0.4*0.9*((F49+G49+H49)/3)/7*10</f>
        <v>226.877142857143</v>
      </c>
      <c r="F49" s="15" t="n">
        <f aca="false">'[2]ТП-49)'!$C$19</f>
        <v>270</v>
      </c>
      <c r="G49" s="16" t="n">
        <f aca="false">'[2]ТП-49)'!$D$19</f>
        <v>262</v>
      </c>
      <c r="H49" s="16" t="n">
        <f aca="false">'[2]ТП-49)'!$E$19</f>
        <v>233</v>
      </c>
      <c r="I49" s="16" t="n">
        <f aca="false">(F49+G49+H49)/3/25</f>
        <v>10.2</v>
      </c>
      <c r="J49" s="16" t="n">
        <f aca="false">I49/D49</f>
        <v>0.551351351351351</v>
      </c>
      <c r="K49" s="15" t="n">
        <f aca="false">320*0.85-E49</f>
        <v>45.1228571428571</v>
      </c>
      <c r="L49" s="15" t="n">
        <f aca="false">K49/0.85</f>
        <v>53.0857142857143</v>
      </c>
    </row>
    <row r="50" s="8" customFormat="true" ht="12.75" hidden="false" customHeight="false" outlineLevel="0" collapsed="false">
      <c r="A50" s="11" t="n">
        <v>39</v>
      </c>
      <c r="B50" s="14" t="s">
        <v>65</v>
      </c>
      <c r="C50" s="14" t="s">
        <v>42</v>
      </c>
      <c r="D50" s="14" t="n">
        <v>18.5</v>
      </c>
      <c r="E50" s="15" t="n">
        <f aca="false">1.73*0.4*0.9*((F50+G50+H50)/3)/7*10</f>
        <v>129.008571428571</v>
      </c>
      <c r="F50" s="15" t="n">
        <f aca="false">'[2]ТП-52)'!$C$19</f>
        <v>176</v>
      </c>
      <c r="G50" s="16" t="n">
        <f aca="false">'[2]ТП-52)'!$D$19</f>
        <v>130</v>
      </c>
      <c r="H50" s="16" t="n">
        <f aca="false">'[2]ТП-52)'!$E$19</f>
        <v>129</v>
      </c>
      <c r="I50" s="16" t="n">
        <f aca="false">(F50+G50+H50)/3/25</f>
        <v>5.8</v>
      </c>
      <c r="J50" s="16" t="n">
        <f aca="false">I50/D50</f>
        <v>0.313513513513514</v>
      </c>
      <c r="K50" s="15" t="n">
        <f aca="false">320*0.85-E50</f>
        <v>142.991428571429</v>
      </c>
      <c r="L50" s="15" t="n">
        <f aca="false">K50/0.85</f>
        <v>168.225210084034</v>
      </c>
    </row>
    <row r="51" s="8" customFormat="true" ht="12.75" hidden="false" customHeight="false" outlineLevel="0" collapsed="false">
      <c r="A51" s="11" t="n">
        <v>40</v>
      </c>
      <c r="B51" s="14" t="s">
        <v>66</v>
      </c>
      <c r="C51" s="14" t="s">
        <v>29</v>
      </c>
      <c r="D51" s="14" t="n">
        <v>23.1</v>
      </c>
      <c r="E51" s="15" t="n">
        <f aca="false">1.73*0.4*0.9*((F51+G51+H51)/3)/7*10</f>
        <v>219.462857142857</v>
      </c>
      <c r="F51" s="15" t="n">
        <f aca="false">'[2]ТП-54'!$C$12</f>
        <v>262</v>
      </c>
      <c r="G51" s="16" t="n">
        <f aca="false">'[2]ТП-54'!$D$12</f>
        <v>210</v>
      </c>
      <c r="H51" s="16" t="n">
        <f aca="false">'[2]ТП-54'!$E$12</f>
        <v>268</v>
      </c>
      <c r="I51" s="16" t="n">
        <f aca="false">(F51+G51+H51)/3/25</f>
        <v>9.86666666666667</v>
      </c>
      <c r="J51" s="16" t="n">
        <f aca="false">I51/D51</f>
        <v>0.427128427128427</v>
      </c>
      <c r="K51" s="15" t="n">
        <f aca="false">400*0.85-E51-E52</f>
        <v>-16.1822857142857</v>
      </c>
      <c r="L51" s="15" t="n">
        <f aca="false">K51/0.85</f>
        <v>-19.0379831932773</v>
      </c>
    </row>
    <row r="52" s="8" customFormat="true" ht="12.75" hidden="false" customHeight="false" outlineLevel="0" collapsed="false">
      <c r="A52" s="11" t="n">
        <v>41</v>
      </c>
      <c r="B52" s="14" t="s">
        <v>67</v>
      </c>
      <c r="C52" s="14" t="s">
        <v>29</v>
      </c>
      <c r="D52" s="14" t="n">
        <v>23.1</v>
      </c>
      <c r="E52" s="15" t="n">
        <f aca="false">1.73*0.4*0.9*((F52+G52+H52)/3)/7*10</f>
        <v>136.719428571429</v>
      </c>
      <c r="F52" s="15" t="n">
        <f aca="false">'[2]ТП-54'!$C$25</f>
        <v>183</v>
      </c>
      <c r="G52" s="16" t="n">
        <f aca="false">'[2]ТП-54'!$D$25</f>
        <v>174</v>
      </c>
      <c r="H52" s="16" t="n">
        <f aca="false">'[2]ТП-54'!$E$25</f>
        <v>104</v>
      </c>
      <c r="I52" s="16" t="n">
        <f aca="false">(F52+G52+H52)/3/25</f>
        <v>6.14666666666667</v>
      </c>
      <c r="J52" s="16" t="n">
        <f aca="false">I52/D52</f>
        <v>0.266089466089466</v>
      </c>
      <c r="K52" s="15" t="n">
        <f aca="false">400*0.85-E52-E51</f>
        <v>-16.1822857142857</v>
      </c>
      <c r="L52" s="15" t="n">
        <f aca="false">K52/0.85</f>
        <v>-19.0379831932773</v>
      </c>
    </row>
    <row r="53" s="8" customFormat="true" ht="12.75" hidden="false" customHeight="false" outlineLevel="0" collapsed="false">
      <c r="A53" s="11" t="n">
        <v>42</v>
      </c>
      <c r="B53" s="14" t="s">
        <v>68</v>
      </c>
      <c r="C53" s="14" t="s">
        <v>42</v>
      </c>
      <c r="D53" s="14" t="n">
        <v>18.5</v>
      </c>
      <c r="E53" s="15" t="n">
        <f aca="false">1.73*0.4*0.9*((F53+G53+H53)/3)/7*10</f>
        <v>71.4737142857143</v>
      </c>
      <c r="F53" s="15" t="n">
        <f aca="false">'[2]ТП-65'!$C$8</f>
        <v>84</v>
      </c>
      <c r="G53" s="16" t="n">
        <f aca="false">'[2]ТП-65'!$D$8</f>
        <v>69</v>
      </c>
      <c r="H53" s="16" t="n">
        <f aca="false">'[2]ТП-65'!$E$8</f>
        <v>88</v>
      </c>
      <c r="I53" s="16" t="n">
        <f aca="false">(F53+G53+H53)/3/25</f>
        <v>3.21333333333333</v>
      </c>
      <c r="J53" s="16" t="n">
        <f aca="false">I53/D53</f>
        <v>0.173693693693694</v>
      </c>
      <c r="K53" s="15" t="n">
        <f aca="false">320*0.85-E53-E54</f>
        <v>97.9125714285715</v>
      </c>
      <c r="L53" s="15" t="n">
        <f aca="false">K53/0.85</f>
        <v>115.191260504202</v>
      </c>
    </row>
    <row r="54" s="8" customFormat="true" ht="12.75" hidden="false" customHeight="false" outlineLevel="0" collapsed="false">
      <c r="A54" s="11" t="n">
        <v>43</v>
      </c>
      <c r="B54" s="14" t="s">
        <v>69</v>
      </c>
      <c r="C54" s="14" t="s">
        <v>42</v>
      </c>
      <c r="D54" s="14" t="n">
        <v>18.5</v>
      </c>
      <c r="E54" s="15" t="n">
        <f aca="false">1.73*0.4*0.9*((F54+G54+H54)/3)/7*10</f>
        <v>102.613714285714</v>
      </c>
      <c r="F54" s="15" t="n">
        <f aca="false">'[2]ТП-65'!$C$21</f>
        <v>105</v>
      </c>
      <c r="G54" s="16" t="n">
        <f aca="false">'[2]ТП-65'!$D$21</f>
        <v>126</v>
      </c>
      <c r="H54" s="16" t="n">
        <f aca="false">'[2]ТП-65'!$E$21</f>
        <v>115</v>
      </c>
      <c r="I54" s="16" t="n">
        <f aca="false">(F54+G54+H54)/3/25</f>
        <v>4.61333333333333</v>
      </c>
      <c r="J54" s="16" t="n">
        <f aca="false">I54/D54</f>
        <v>0.249369369369369</v>
      </c>
      <c r="K54" s="15" t="n">
        <f aca="false">320*0.85-E54-E53</f>
        <v>97.9125714285714</v>
      </c>
      <c r="L54" s="15" t="n">
        <f aca="false">K54/0.85</f>
        <v>115.191260504202</v>
      </c>
    </row>
    <row r="55" s="8" customFormat="true" ht="12.75" hidden="false" customHeight="false" outlineLevel="0" collapsed="false">
      <c r="A55" s="11" t="n">
        <v>44</v>
      </c>
      <c r="B55" s="14" t="s">
        <v>70</v>
      </c>
      <c r="C55" s="14" t="s">
        <v>58</v>
      </c>
      <c r="D55" s="14" t="n">
        <v>36.4</v>
      </c>
      <c r="E55" s="15" t="n">
        <f aca="false">1.73*0.4*0.9*((F55+G55+H55)/3)/7*10</f>
        <v>253.865142857143</v>
      </c>
      <c r="F55" s="15" t="n">
        <f aca="false">'[2]ТП-66'!$C$14</f>
        <v>306</v>
      </c>
      <c r="G55" s="16" t="n">
        <f aca="false">'[2]ТП-66'!$D$14</f>
        <v>301</v>
      </c>
      <c r="H55" s="16" t="n">
        <f aca="false">'[2]ТП-66'!$E$14</f>
        <v>249</v>
      </c>
      <c r="I55" s="16" t="n">
        <f aca="false">(F55+G55+H55)/3/25</f>
        <v>11.4133333333333</v>
      </c>
      <c r="J55" s="16" t="n">
        <f aca="false">I55/D55</f>
        <v>0.313553113553114</v>
      </c>
      <c r="K55" s="15" t="n">
        <f aca="false">630*0.85-E55-E56</f>
        <v>110.216571428571</v>
      </c>
      <c r="L55" s="15" t="n">
        <f aca="false">K55/0.85</f>
        <v>129.666554621849</v>
      </c>
    </row>
    <row r="56" s="8" customFormat="true" ht="12.75" hidden="false" customHeight="false" outlineLevel="0" collapsed="false">
      <c r="A56" s="11" t="n">
        <v>45</v>
      </c>
      <c r="B56" s="14" t="s">
        <v>71</v>
      </c>
      <c r="C56" s="14" t="s">
        <v>29</v>
      </c>
      <c r="D56" s="14" t="n">
        <v>23.1</v>
      </c>
      <c r="E56" s="15" t="n">
        <f aca="false">1.73*0.4*0.9*((F56+G56+H56)/3)/7*10</f>
        <v>171.418285714286</v>
      </c>
      <c r="F56" s="15" t="n">
        <f aca="false">'[2]ТП-66'!$C$21</f>
        <v>227</v>
      </c>
      <c r="G56" s="16" t="n">
        <f aca="false">'[2]ТП-66'!$D$21</f>
        <v>213</v>
      </c>
      <c r="H56" s="16" t="n">
        <f aca="false">'[2]ТП-66'!$E$21</f>
        <v>138</v>
      </c>
      <c r="I56" s="16" t="n">
        <f aca="false">(F56+G56+H56)/3/25</f>
        <v>7.70666666666667</v>
      </c>
      <c r="J56" s="16" t="n">
        <f aca="false">I56/D56</f>
        <v>0.333621933621934</v>
      </c>
      <c r="K56" s="15" t="n">
        <f aca="false">400*0.85-E56-E55</f>
        <v>-85.2834285714286</v>
      </c>
      <c r="L56" s="15" t="n">
        <f aca="false">K56/0.85</f>
        <v>-100.333445378151</v>
      </c>
    </row>
    <row r="57" s="17" customFormat="true" ht="12.75" hidden="false" customHeight="false" outlineLevel="0" collapsed="false">
      <c r="A57" s="11" t="n">
        <v>46</v>
      </c>
      <c r="B57" s="14" t="s">
        <v>72</v>
      </c>
      <c r="C57" s="14" t="s">
        <v>42</v>
      </c>
      <c r="D57" s="14" t="n">
        <v>18.5</v>
      </c>
      <c r="E57" s="15" t="n">
        <f aca="false">1.73*0.4*0.9*((F57+G57+H57)/3)/7*10</f>
        <v>133.160571428571</v>
      </c>
      <c r="F57" s="15" t="n">
        <f aca="false">'[2]ТП-68'!$C$12</f>
        <v>145</v>
      </c>
      <c r="G57" s="16" t="n">
        <f aca="false">'[2]ТП-68'!$D$12</f>
        <v>139</v>
      </c>
      <c r="H57" s="16" t="n">
        <f aca="false">'[2]ТП-68'!$E$12</f>
        <v>165</v>
      </c>
      <c r="I57" s="16" t="n">
        <f aca="false">(F57+G57+H57)/3/25</f>
        <v>5.98666666666667</v>
      </c>
      <c r="J57" s="16" t="n">
        <f aca="false">I57/D57</f>
        <v>0.323603603603604</v>
      </c>
      <c r="K57" s="15" t="n">
        <f aca="false">320*0.85-E57-E58</f>
        <v>47.4954285714286</v>
      </c>
      <c r="L57" s="15" t="n">
        <f aca="false">K57/0.85</f>
        <v>55.8769747899159</v>
      </c>
    </row>
    <row r="58" s="17" customFormat="true" ht="12.75" hidden="false" customHeight="false" outlineLevel="0" collapsed="false">
      <c r="A58" s="11" t="n">
        <v>47</v>
      </c>
      <c r="B58" s="14" t="s">
        <v>73</v>
      </c>
      <c r="C58" s="14" t="s">
        <v>29</v>
      </c>
      <c r="D58" s="14" t="n">
        <v>23.1</v>
      </c>
      <c r="E58" s="15" t="n">
        <f aca="false">1.73*0.4*0.9*((F58+G58+H58)/3)/7*10</f>
        <v>91.344</v>
      </c>
      <c r="F58" s="15" t="n">
        <f aca="false">'[2]ТП-68'!$C$21</f>
        <v>123</v>
      </c>
      <c r="G58" s="16" t="n">
        <f aca="false">'[2]ТП-68'!$D$21</f>
        <v>77</v>
      </c>
      <c r="H58" s="16" t="n">
        <f aca="false">'[2]ТП-68'!$E$21</f>
        <v>108</v>
      </c>
      <c r="I58" s="16" t="n">
        <f aca="false">(F58+G58+H58)/3/25</f>
        <v>4.10666666666667</v>
      </c>
      <c r="J58" s="16" t="n">
        <f aca="false">I58/D58</f>
        <v>0.177777777777778</v>
      </c>
      <c r="K58" s="15" t="n">
        <f aca="false">400*0.85-E58-E57</f>
        <v>115.495428571429</v>
      </c>
      <c r="L58" s="15" t="n">
        <f aca="false">K58/0.85</f>
        <v>135.876974789916</v>
      </c>
    </row>
    <row r="59" s="8" customFormat="true" ht="12.75" hidden="false" customHeight="false" outlineLevel="0" collapsed="false">
      <c r="A59" s="11" t="n">
        <v>48</v>
      </c>
      <c r="B59" s="14" t="s">
        <v>74</v>
      </c>
      <c r="C59" s="14" t="s">
        <v>42</v>
      </c>
      <c r="D59" s="14" t="n">
        <v>18.5</v>
      </c>
      <c r="E59" s="15" t="n">
        <f aca="false">1.73*0.4*0.9*((F59+G59+H59)/3)/7*10</f>
        <v>156.886285714286</v>
      </c>
      <c r="F59" s="15" t="n">
        <f aca="false">'[2]ТП-69'!$C$18</f>
        <v>194</v>
      </c>
      <c r="G59" s="16" t="n">
        <f aca="false">'[2]ТП-69'!$D$18</f>
        <v>169</v>
      </c>
      <c r="H59" s="16" t="n">
        <f aca="false">'[2]ТП-69'!$E$18</f>
        <v>166</v>
      </c>
      <c r="I59" s="16" t="n">
        <f aca="false">(F59+G59+H59)/3/25</f>
        <v>7.05333333333333</v>
      </c>
      <c r="J59" s="16" t="n">
        <f aca="false">I59/D59</f>
        <v>0.381261261261261</v>
      </c>
      <c r="K59" s="15" t="n">
        <f aca="false">320*0.85-E59</f>
        <v>115.113714285714</v>
      </c>
      <c r="L59" s="15" t="n">
        <f aca="false">K59/0.85</f>
        <v>135.427899159664</v>
      </c>
    </row>
    <row r="60" s="8" customFormat="true" ht="12.75" hidden="false" customHeight="false" outlineLevel="0" collapsed="false">
      <c r="A60" s="11" t="n">
        <v>49</v>
      </c>
      <c r="B60" s="14" t="s">
        <v>75</v>
      </c>
      <c r="C60" s="14" t="s">
        <v>29</v>
      </c>
      <c r="D60" s="14" t="n">
        <v>23.1</v>
      </c>
      <c r="E60" s="15" t="n">
        <f aca="false">1.73*0.4*0.9*((F60+G60+H60)/3)/7*10</f>
        <v>2.04634285714286</v>
      </c>
      <c r="F60" s="15" t="n">
        <f aca="false">'[2]ТП-72'!$C$8</f>
        <v>3.2</v>
      </c>
      <c r="G60" s="16" t="n">
        <f aca="false">'[2]ТП-72'!$D$8</f>
        <v>3.3</v>
      </c>
      <c r="H60" s="16" t="n">
        <f aca="false">'[2]ТП-72'!$E$8</f>
        <v>0.4</v>
      </c>
      <c r="I60" s="16" t="n">
        <f aca="false">(F60+G60+H60)/3/25</f>
        <v>0.092</v>
      </c>
      <c r="J60" s="16" t="n">
        <f aca="false">I60/D60</f>
        <v>0.00398268398268398</v>
      </c>
      <c r="K60" s="15" t="n">
        <f aca="false">400*0.85-E60-E61</f>
        <v>311.885028571429</v>
      </c>
      <c r="L60" s="15" t="n">
        <f aca="false">K60/0.85</f>
        <v>366.92356302521</v>
      </c>
    </row>
    <row r="61" s="8" customFormat="true" ht="12.75" hidden="false" customHeight="false" outlineLevel="0" collapsed="false">
      <c r="A61" s="11" t="n">
        <v>50</v>
      </c>
      <c r="B61" s="14" t="s">
        <v>76</v>
      </c>
      <c r="C61" s="14" t="s">
        <v>29</v>
      </c>
      <c r="D61" s="14" t="n">
        <v>23.1</v>
      </c>
      <c r="E61" s="15" t="n">
        <f aca="false">1.73*0.4*0.9*((F61+G61+H61)/3)/7*10</f>
        <v>26.0686285714286</v>
      </c>
      <c r="F61" s="15" t="n">
        <f aca="false">'[2]ТП-72'!$C$17</f>
        <v>24.2</v>
      </c>
      <c r="G61" s="16" t="n">
        <f aca="false">'[2]ТП-72'!$D$17</f>
        <v>31</v>
      </c>
      <c r="H61" s="16" t="n">
        <f aca="false">'[2]ТП-72'!$E$17</f>
        <v>32.7</v>
      </c>
      <c r="I61" s="16" t="n">
        <f aca="false">(F61+G61+H61)/3/25</f>
        <v>1.172</v>
      </c>
      <c r="J61" s="16" t="n">
        <f aca="false">I61/D61</f>
        <v>0.0507359307359307</v>
      </c>
      <c r="K61" s="15" t="n">
        <f aca="false">400*0.85-E61-E60</f>
        <v>311.885028571429</v>
      </c>
      <c r="L61" s="15" t="n">
        <f aca="false">K61/0.85</f>
        <v>366.92356302521</v>
      </c>
    </row>
    <row r="62" s="8" customFormat="true" ht="12.75" hidden="false" customHeight="false" outlineLevel="0" collapsed="false">
      <c r="A62" s="11" t="n">
        <v>51</v>
      </c>
      <c r="B62" s="14" t="s">
        <v>77</v>
      </c>
      <c r="C62" s="14" t="s">
        <v>29</v>
      </c>
      <c r="D62" s="14" t="n">
        <v>23.1</v>
      </c>
      <c r="E62" s="15" t="n">
        <f aca="false">1.73*0.4*0.9*((F62+G62+H62)/3)/7*10</f>
        <v>120.704571428571</v>
      </c>
      <c r="F62" s="15" t="n">
        <f aca="false">'[2]ТП-74'!$C$8</f>
        <v>130</v>
      </c>
      <c r="G62" s="16" t="n">
        <f aca="false">'[2]ТП-74'!$D$8</f>
        <v>120</v>
      </c>
      <c r="H62" s="16" t="n">
        <f aca="false">'[2]ТП-74'!$E$8</f>
        <v>157</v>
      </c>
      <c r="I62" s="16" t="n">
        <f aca="false">(F62+G62+H62)/3/25</f>
        <v>5.42666666666667</v>
      </c>
      <c r="J62" s="16" t="n">
        <f aca="false">I62/D62</f>
        <v>0.234920634920635</v>
      </c>
      <c r="K62" s="15" t="n">
        <f aca="false">400*0.85-E62-E63</f>
        <v>-17.6651428571429</v>
      </c>
      <c r="L62" s="15" t="n">
        <f aca="false">K62/0.85</f>
        <v>-20.7825210084034</v>
      </c>
    </row>
    <row r="63" s="8" customFormat="true" ht="12.75" hidden="false" customHeight="false" outlineLevel="0" collapsed="false">
      <c r="A63" s="11" t="n">
        <v>52</v>
      </c>
      <c r="B63" s="14" t="s">
        <v>78</v>
      </c>
      <c r="C63" s="14" t="s">
        <v>29</v>
      </c>
      <c r="D63" s="14" t="n">
        <v>23.1</v>
      </c>
      <c r="E63" s="15" t="n">
        <f aca="false">1.73*0.4*0.9*((F63+G63+H63)/3)/7*10</f>
        <v>236.960571428571</v>
      </c>
      <c r="F63" s="15" t="n">
        <f aca="false">'[2]ТП-66'!$C$21</f>
        <v>227</v>
      </c>
      <c r="G63" s="16" t="n">
        <f aca="false">'[2]ТП-74'!$D$25</f>
        <v>260</v>
      </c>
      <c r="H63" s="16" t="n">
        <f aca="false">'[2]ТП-74'!$E$25</f>
        <v>312</v>
      </c>
      <c r="I63" s="16" t="n">
        <f aca="false">(F63+G63+H63)/3/25</f>
        <v>10.6533333333333</v>
      </c>
      <c r="J63" s="16" t="n">
        <f aca="false">I63/D63</f>
        <v>0.461183261183261</v>
      </c>
      <c r="K63" s="15" t="n">
        <f aca="false">400*0.85-E63-E62</f>
        <v>-17.6651428571429</v>
      </c>
      <c r="L63" s="15" t="n">
        <f aca="false">K63/0.85</f>
        <v>-20.7825210084034</v>
      </c>
    </row>
    <row r="64" s="8" customFormat="true" ht="12.75" hidden="false" customHeight="false" outlineLevel="0" collapsed="false">
      <c r="A64" s="11" t="n">
        <v>53</v>
      </c>
      <c r="B64" s="14" t="s">
        <v>79</v>
      </c>
      <c r="C64" s="14" t="s">
        <v>46</v>
      </c>
      <c r="D64" s="11" t="n">
        <v>14.5</v>
      </c>
      <c r="E64" s="15" t="n">
        <f aca="false">1.73*0.4*0.9*((F64+G64+H64)/3)/7*10</f>
        <v>26.988</v>
      </c>
      <c r="F64" s="15" t="n">
        <f aca="false">'[2]ТП-75'!$C$12</f>
        <v>37</v>
      </c>
      <c r="G64" s="16" t="n">
        <f aca="false">'[2]ТП-75'!$D$12</f>
        <v>33</v>
      </c>
      <c r="H64" s="16" t="n">
        <f aca="false">'[2]ТП-75'!$E$12</f>
        <v>21</v>
      </c>
      <c r="I64" s="16" t="n">
        <f aca="false">(F64+G64+H64)/3/25</f>
        <v>1.21333333333333</v>
      </c>
      <c r="J64" s="16" t="n">
        <f aca="false">I64/D64</f>
        <v>0.0836781609195402</v>
      </c>
      <c r="K64" s="15" t="n">
        <f aca="false">250*0.85-E64-E65</f>
        <v>116.410857142857</v>
      </c>
      <c r="L64" s="15" t="n">
        <f aca="false">K64/0.85</f>
        <v>136.953949579832</v>
      </c>
    </row>
    <row r="65" s="8" customFormat="true" ht="12.75" hidden="false" customHeight="false" outlineLevel="0" collapsed="false">
      <c r="A65" s="11" t="n">
        <v>54</v>
      </c>
      <c r="B65" s="14" t="s">
        <v>80</v>
      </c>
      <c r="C65" s="14" t="s">
        <v>46</v>
      </c>
      <c r="D65" s="11" t="n">
        <v>14.5</v>
      </c>
      <c r="E65" s="15" t="n">
        <f aca="false">1.73*0.4*0.9*((F65+G65+H65)/3)/7*10</f>
        <v>69.1011428571429</v>
      </c>
      <c r="F65" s="15" t="n">
        <f aca="false">'[2]ТП-75'!$C$21</f>
        <v>83</v>
      </c>
      <c r="G65" s="16" t="n">
        <f aca="false">'[2]ТП-75'!$D$21</f>
        <v>58</v>
      </c>
      <c r="H65" s="16" t="n">
        <f aca="false">'[2]ТП-75'!$E$21</f>
        <v>92</v>
      </c>
      <c r="I65" s="16" t="n">
        <f aca="false">(F65+G65+H65)/3/25</f>
        <v>3.10666666666667</v>
      </c>
      <c r="J65" s="16" t="n">
        <f aca="false">I65/D65</f>
        <v>0.214252873563218</v>
      </c>
      <c r="K65" s="15" t="n">
        <f aca="false">250*0.85-E65-E64</f>
        <v>116.410857142857</v>
      </c>
      <c r="L65" s="15" t="n">
        <f aca="false">K65/0.85</f>
        <v>136.953949579832</v>
      </c>
    </row>
    <row r="66" s="8" customFormat="true" ht="12.75" hidden="false" customHeight="false" outlineLevel="0" collapsed="false">
      <c r="A66" s="11" t="n">
        <v>55</v>
      </c>
      <c r="B66" s="14" t="s">
        <v>81</v>
      </c>
      <c r="C66" s="14" t="s">
        <v>19</v>
      </c>
      <c r="D66" s="14" t="n">
        <v>9.2</v>
      </c>
      <c r="E66" s="15" t="n">
        <f aca="false">1.73*0.4*0.9*((F66+G66+H66)/3)/7*10</f>
        <v>35.5885714285714</v>
      </c>
      <c r="F66" s="15" t="n">
        <f aca="false">'[2]КТП-88'!$C$13</f>
        <v>40</v>
      </c>
      <c r="G66" s="16" t="n">
        <f aca="false">'[2]КТП-88'!$D$13</f>
        <v>31</v>
      </c>
      <c r="H66" s="16" t="n">
        <f aca="false">'[2]КТП-88'!$E$13</f>
        <v>49</v>
      </c>
      <c r="I66" s="16" t="n">
        <f aca="false">(F66+G66+H66)/3/25</f>
        <v>1.6</v>
      </c>
      <c r="J66" s="16" t="n">
        <f aca="false">I66/D66</f>
        <v>0.173913043478261</v>
      </c>
      <c r="K66" s="15" t="n">
        <f aca="false">160*0.85-E66</f>
        <v>100.411428571429</v>
      </c>
      <c r="L66" s="15" t="n">
        <f aca="false">K66/0.85</f>
        <v>118.131092436975</v>
      </c>
    </row>
    <row r="67" s="8" customFormat="true" ht="12.75" hidden="false" customHeight="false" outlineLevel="0" collapsed="false">
      <c r="A67" s="11" t="n">
        <v>56</v>
      </c>
      <c r="B67" s="14" t="s">
        <v>82</v>
      </c>
      <c r="C67" s="14" t="s">
        <v>19</v>
      </c>
      <c r="D67" s="14" t="n">
        <v>9.2</v>
      </c>
      <c r="E67" s="15" t="n">
        <f aca="false">1.73*0.4*0.9*((F67+G67+H67)/3)/7*10</f>
        <v>0</v>
      </c>
      <c r="F67" s="15" t="n">
        <f aca="false">'[2]КТП-87'!$C$13</f>
        <v>0</v>
      </c>
      <c r="G67" s="16" t="n">
        <f aca="false">'[2]КТП-87'!$D$13</f>
        <v>0</v>
      </c>
      <c r="H67" s="16" t="n">
        <f aca="false">'[2]КТП-87'!$E$13</f>
        <v>0</v>
      </c>
      <c r="I67" s="16" t="n">
        <f aca="false">(F67+G67+H67)/3/25</f>
        <v>0</v>
      </c>
      <c r="J67" s="16" t="n">
        <f aca="false">I67/D67</f>
        <v>0</v>
      </c>
      <c r="K67" s="15" t="n">
        <f aca="false">160*0.85-E67-E66</f>
        <v>100.411428571429</v>
      </c>
      <c r="L67" s="15" t="n">
        <f aca="false">K67/0.85</f>
        <v>118.131092436975</v>
      </c>
    </row>
    <row r="68" s="8" customFormat="true" ht="12.75" hidden="false" customHeight="false" outlineLevel="0" collapsed="false">
      <c r="A68" s="11" t="n">
        <v>57</v>
      </c>
      <c r="B68" s="14" t="s">
        <v>83</v>
      </c>
      <c r="C68" s="14" t="s">
        <v>42</v>
      </c>
      <c r="D68" s="14" t="n">
        <v>18.5</v>
      </c>
      <c r="E68" s="15" t="n">
        <f aca="false">1.73*0.4*0.9*((F68+G68+H68)/3)/7*10</f>
        <v>38.2132285714286</v>
      </c>
      <c r="F68" s="15" t="n">
        <f aca="false">'[2]ТП-29 '!$C$9</f>
        <v>59</v>
      </c>
      <c r="G68" s="16" t="n">
        <f aca="false">'[2]ТП-29 '!$D$9</f>
        <v>45</v>
      </c>
      <c r="H68" s="16" t="n">
        <f aca="false">'[2]ТП-29 '!$E$9</f>
        <v>24.85</v>
      </c>
      <c r="I68" s="16" t="n">
        <f aca="false">(F68+G68+H68)/3/25</f>
        <v>1.718</v>
      </c>
      <c r="J68" s="16" t="n">
        <f aca="false">I68/D68</f>
        <v>0.0928648648648649</v>
      </c>
      <c r="K68" s="15" t="n">
        <f aca="false">320*0.85-E68-E69</f>
        <v>228.745057142857</v>
      </c>
      <c r="L68" s="15" t="n">
        <f aca="false">K68/0.85</f>
        <v>269.111831932773</v>
      </c>
    </row>
    <row r="69" s="8" customFormat="true" ht="12.75" hidden="false" customHeight="false" outlineLevel="0" collapsed="false">
      <c r="A69" s="11" t="n">
        <v>58</v>
      </c>
      <c r="B69" s="14" t="s">
        <v>84</v>
      </c>
      <c r="C69" s="14" t="s">
        <v>42</v>
      </c>
      <c r="D69" s="14" t="n">
        <v>18.5</v>
      </c>
      <c r="E69" s="15" t="n">
        <f aca="false">1.73*0.4*0.9*((F69+G69+H69)/3)/7*10</f>
        <v>5.04171428571429</v>
      </c>
      <c r="F69" s="15" t="n">
        <f aca="false">'[2]ТП-29 '!$C$18</f>
        <v>6</v>
      </c>
      <c r="G69" s="16" t="n">
        <f aca="false">'[2]ТП-29 '!$D$18</f>
        <v>7</v>
      </c>
      <c r="H69" s="16" t="n">
        <f aca="false">'[2]ТП-29 '!$E$18</f>
        <v>4</v>
      </c>
      <c r="I69" s="16" t="n">
        <f aca="false">(F69+G69+H69)/3/25</f>
        <v>0.226666666666667</v>
      </c>
      <c r="J69" s="16" t="n">
        <f aca="false">I69/D69</f>
        <v>0.0122522522522523</v>
      </c>
      <c r="K69" s="15" t="n">
        <f aca="false">320*0.85-E69-E68</f>
        <v>228.745057142857</v>
      </c>
      <c r="L69" s="15" t="n">
        <f aca="false">K69/0.85</f>
        <v>269.111831932773</v>
      </c>
    </row>
    <row r="70" s="8" customFormat="true" ht="12.75" hidden="false" customHeight="false" outlineLevel="0" collapsed="false">
      <c r="A70" s="11" t="n">
        <v>59</v>
      </c>
      <c r="B70" s="14" t="s">
        <v>85</v>
      </c>
      <c r="C70" s="14" t="s">
        <v>86</v>
      </c>
      <c r="D70" s="14" t="n">
        <v>11.5</v>
      </c>
      <c r="E70" s="15" t="n">
        <f aca="false">1.73*0.4*0.9*((F70+G70+H70)/3)/7*10</f>
        <v>0</v>
      </c>
      <c r="F70" s="15" t="n">
        <v>0</v>
      </c>
      <c r="G70" s="16" t="n">
        <v>0</v>
      </c>
      <c r="H70" s="18" t="n">
        <v>0</v>
      </c>
      <c r="I70" s="16" t="n">
        <f aca="false">(F70+G70+H70)/3/25</f>
        <v>0</v>
      </c>
      <c r="J70" s="18" t="n">
        <v>0</v>
      </c>
      <c r="K70" s="15" t="n">
        <f aca="false">200*0.85-E70</f>
        <v>170</v>
      </c>
      <c r="L70" s="15" t="n">
        <f aca="false">K70/0.85</f>
        <v>200</v>
      </c>
    </row>
    <row r="71" s="8" customFormat="true" ht="12.75" hidden="false" customHeight="false" outlineLevel="0" collapsed="false">
      <c r="A71" s="11" t="n">
        <v>60</v>
      </c>
      <c r="B71" s="14" t="s">
        <v>87</v>
      </c>
      <c r="C71" s="14" t="s">
        <v>19</v>
      </c>
      <c r="D71" s="14" t="n">
        <v>9.2</v>
      </c>
      <c r="E71" s="15" t="n">
        <f aca="false">1.73*0.4*0.9*((F71+G71+H71)/3)/7*10</f>
        <v>11.2697142857143</v>
      </c>
      <c r="F71" s="15" t="n">
        <f aca="false">'[2]КТП-30'!$C$13</f>
        <v>7</v>
      </c>
      <c r="G71" s="16" t="n">
        <f aca="false">'[2]КТП-30'!$D$13</f>
        <v>5</v>
      </c>
      <c r="H71" s="16" t="n">
        <f aca="false">'[2]КТП-30'!$E$13</f>
        <v>26</v>
      </c>
      <c r="I71" s="16" t="n">
        <f aca="false">(F71+G71+H71)/3/25</f>
        <v>0.506666666666667</v>
      </c>
      <c r="J71" s="18" t="n">
        <f aca="false">ROUND(PRODUCT(I71/D71),3)</f>
        <v>0.055</v>
      </c>
      <c r="K71" s="15" t="n">
        <f aca="false">160*0.85-E71</f>
        <v>124.730285714286</v>
      </c>
      <c r="L71" s="15" t="n">
        <f aca="false">K71/0.85</f>
        <v>146.741512605042</v>
      </c>
    </row>
    <row r="72" s="8" customFormat="true" ht="12.75" hidden="false" customHeight="false" outlineLevel="0" collapsed="false">
      <c r="A72" s="11"/>
      <c r="B72" s="19" t="s">
        <v>88</v>
      </c>
      <c r="C72" s="11"/>
      <c r="D72" s="11"/>
      <c r="E72" s="11"/>
      <c r="F72" s="11"/>
      <c r="G72" s="11"/>
      <c r="H72" s="11"/>
      <c r="I72" s="20"/>
      <c r="J72" s="20"/>
      <c r="K72" s="21" t="n">
        <f aca="false">SUM(K12:K71)/2</f>
        <v>3644.49685714286</v>
      </c>
      <c r="L72" s="21" t="n">
        <f aca="false">SUM(L12:L71)/2</f>
        <v>4287.64336134454</v>
      </c>
    </row>
    <row r="73" s="8" customFormat="true" ht="12.75" hidden="false" customHeight="false" outlineLevel="0" collapsed="false">
      <c r="A73" s="11"/>
      <c r="B73" s="22" t="s">
        <v>89</v>
      </c>
      <c r="C73" s="22"/>
      <c r="D73" s="22"/>
      <c r="E73" s="22"/>
      <c r="F73" s="22"/>
      <c r="G73" s="22"/>
      <c r="H73" s="22"/>
      <c r="I73" s="22"/>
      <c r="J73" s="22"/>
      <c r="K73" s="22"/>
    </row>
    <row r="74" s="8" customFormat="true" ht="12.75" hidden="false" customHeight="false" outlineLevel="0" collapsed="false">
      <c r="A74" s="11" t="n">
        <v>1</v>
      </c>
      <c r="B74" s="11" t="s">
        <v>25</v>
      </c>
      <c r="C74" s="23" t="s">
        <v>90</v>
      </c>
      <c r="D74" s="23" t="n">
        <v>60.7</v>
      </c>
      <c r="E74" s="12" t="n">
        <f aca="false">1.73*0.4*0.9*((F74+G74+H74)/3)/7*10</f>
        <v>279.666857142857</v>
      </c>
      <c r="F74" s="12" t="n">
        <f aca="false">'[3]ТП-3'!$C$13</f>
        <v>280</v>
      </c>
      <c r="G74" s="13" t="n">
        <f aca="false">'[3]ТП-3'!$D$13</f>
        <v>328</v>
      </c>
      <c r="H74" s="13" t="n">
        <f aca="false">'[3]ТП-3'!$E$13</f>
        <v>335</v>
      </c>
      <c r="I74" s="13" t="n">
        <f aca="false">(F74+G74+H74)/3/25</f>
        <v>12.5733333333333</v>
      </c>
      <c r="J74" s="13" t="n">
        <f aca="false">I74/D74</f>
        <v>0.20713893465129</v>
      </c>
      <c r="K74" s="12" t="n">
        <f aca="false">630*0.85-E74-E75</f>
        <v>181.393714285714</v>
      </c>
      <c r="L74" s="12" t="n">
        <f aca="false">K74/0.85</f>
        <v>213.404369747899</v>
      </c>
    </row>
    <row r="75" s="8" customFormat="true" ht="12.75" hidden="false" customHeight="false" outlineLevel="0" collapsed="false">
      <c r="A75" s="11" t="n">
        <v>2</v>
      </c>
      <c r="B75" s="11" t="s">
        <v>27</v>
      </c>
      <c r="C75" s="23" t="s">
        <v>90</v>
      </c>
      <c r="D75" s="23" t="n">
        <v>60.7</v>
      </c>
      <c r="E75" s="12" t="n">
        <f aca="false">1.73*0.4*0.9*((F75+G75+H75)/3)/7*10</f>
        <v>74.4394285714286</v>
      </c>
      <c r="F75" s="12" t="n">
        <f aca="false">'[3]ТП-3'!$C$23</f>
        <v>71</v>
      </c>
      <c r="G75" s="13" t="n">
        <f aca="false">'[3]ТП-3'!$D$23</f>
        <v>90</v>
      </c>
      <c r="H75" s="13" t="n">
        <f aca="false">'[3]ТП-3'!$E$23</f>
        <v>90</v>
      </c>
      <c r="I75" s="13" t="n">
        <f aca="false">(F75+G75+H75)/3/25</f>
        <v>3.34666666666667</v>
      </c>
      <c r="J75" s="13" t="n">
        <f aca="false">I75/D75</f>
        <v>0.0551345414607359</v>
      </c>
      <c r="K75" s="12" t="n">
        <f aca="false">630*0.85-E75-E74</f>
        <v>181.393714285714</v>
      </c>
      <c r="L75" s="12" t="n">
        <f aca="false">K75/0.85</f>
        <v>213.404369747899</v>
      </c>
    </row>
    <row r="76" s="8" customFormat="true" ht="12.75" hidden="false" customHeight="false" outlineLevel="0" collapsed="false">
      <c r="A76" s="11" t="n">
        <v>3</v>
      </c>
      <c r="B76" s="14" t="s">
        <v>91</v>
      </c>
      <c r="C76" s="14" t="s">
        <v>92</v>
      </c>
      <c r="D76" s="14" t="n">
        <v>963.4</v>
      </c>
      <c r="E76" s="15" t="n">
        <f aca="false">1.73*0.4*0.9*((F76+G76+H76)/3)/7*10</f>
        <v>296.108579428572</v>
      </c>
      <c r="F76" s="24" t="n">
        <f aca="false">'[3]ПСТ-26 '!$C$11</f>
        <v>332.813111111111</v>
      </c>
      <c r="G76" s="25" t="n">
        <f aca="false">'[3]ПСТ-26 '!$C$11</f>
        <v>332.813111111111</v>
      </c>
      <c r="H76" s="25" t="n">
        <f aca="false">'[3]ПСТ-26 '!$C$11</f>
        <v>332.813111111111</v>
      </c>
      <c r="I76" s="16" t="n">
        <f aca="false">(F76+G76+H76)/3</f>
        <v>332.813111111111</v>
      </c>
      <c r="J76" s="16" t="n">
        <f aca="false">I76/D76</f>
        <v>0.345456831130487</v>
      </c>
      <c r="K76" s="15" t="n">
        <f aca="false">10000*0.85-E76-E77</f>
        <v>7958.69842171429</v>
      </c>
      <c r="L76" s="15" t="n">
        <f aca="false">K76/0.85</f>
        <v>9363.17461378151</v>
      </c>
    </row>
    <row r="77" s="8" customFormat="true" ht="12.75" hidden="false" customHeight="false" outlineLevel="0" collapsed="false">
      <c r="A77" s="11" t="n">
        <v>4</v>
      </c>
      <c r="B77" s="14" t="s">
        <v>93</v>
      </c>
      <c r="C77" s="14" t="s">
        <v>92</v>
      </c>
      <c r="D77" s="14" t="n">
        <v>963.4</v>
      </c>
      <c r="E77" s="15" t="n">
        <f aca="false">1.73*0.4*0.9*((F77+G77+H77)/3)/7*10</f>
        <v>245.192998857143</v>
      </c>
      <c r="F77" s="24" t="n">
        <f aca="false">'[3]ПСТ-26 '!$C$22</f>
        <v>275.586222222222</v>
      </c>
      <c r="G77" s="25" t="n">
        <f aca="false">'[3]ПСТ-26 '!$C$22</f>
        <v>275.586222222222</v>
      </c>
      <c r="H77" s="25" t="n">
        <f aca="false">'[3]ПСТ-26 '!$C$22</f>
        <v>275.586222222222</v>
      </c>
      <c r="I77" s="16" t="n">
        <f aca="false">(F77+G77+H77)/3</f>
        <v>275.586222222222</v>
      </c>
      <c r="J77" s="16" t="n">
        <f aca="false">I77/D77</f>
        <v>0.286055866952691</v>
      </c>
      <c r="K77" s="15" t="n">
        <f aca="false">10000*0.85-E77-E76</f>
        <v>7958.69842171429</v>
      </c>
      <c r="L77" s="15" t="n">
        <f aca="false">K77/0.85</f>
        <v>9363.17461378151</v>
      </c>
    </row>
    <row r="78" s="8" customFormat="true" ht="12.75" hidden="false" customHeight="false" outlineLevel="0" collapsed="false">
      <c r="A78" s="11" t="n">
        <v>5</v>
      </c>
      <c r="B78" s="14" t="s">
        <v>94</v>
      </c>
      <c r="C78" s="14" t="s">
        <v>95</v>
      </c>
      <c r="D78" s="14" t="n">
        <v>38.53</v>
      </c>
      <c r="E78" s="15" t="n">
        <f aca="false">1.73*0.4*0.9*((F78+G78+H78)/3)/7*10</f>
        <v>104.096571428571</v>
      </c>
      <c r="F78" s="15" t="n">
        <f aca="false">'[3]ТП-1'!$C$23</f>
        <v>94</v>
      </c>
      <c r="G78" s="16" t="n">
        <f aca="false">'[3]ТП-1'!$D$23</f>
        <v>132</v>
      </c>
      <c r="H78" s="16" t="n">
        <f aca="false">'[3]ТП-1'!$E$23</f>
        <v>125</v>
      </c>
      <c r="I78" s="16" t="n">
        <f aca="false">(F78+G78+H78)/3/25</f>
        <v>4.68</v>
      </c>
      <c r="J78" s="16" t="n">
        <f aca="false">I78/D78</f>
        <v>0.121463794445886</v>
      </c>
      <c r="K78" s="15" t="n">
        <f aca="false">400*0.85-E78-E79</f>
        <v>152.270285714286</v>
      </c>
      <c r="L78" s="15" t="n">
        <f aca="false">K78/0.85</f>
        <v>179.141512605042</v>
      </c>
    </row>
    <row r="79" s="8" customFormat="true" ht="12.75" hidden="false" customHeight="false" outlineLevel="0" collapsed="false">
      <c r="A79" s="11" t="n">
        <v>6</v>
      </c>
      <c r="B79" s="14" t="s">
        <v>96</v>
      </c>
      <c r="C79" s="14" t="s">
        <v>95</v>
      </c>
      <c r="D79" s="14" t="n">
        <v>38.53</v>
      </c>
      <c r="E79" s="15" t="n">
        <f aca="false">1.73*0.4*0.9*((F79+G79+H79)/3)/7*10</f>
        <v>83.6331428571428</v>
      </c>
      <c r="F79" s="15" t="n">
        <f aca="false">'[3]ТП-1'!$C$9</f>
        <v>119</v>
      </c>
      <c r="G79" s="16" t="n">
        <f aca="false">'[3]ТП-1'!$D$9</f>
        <v>90</v>
      </c>
      <c r="H79" s="16" t="n">
        <f aca="false">'[3]ТП-1'!$E$9</f>
        <v>73</v>
      </c>
      <c r="I79" s="16" t="n">
        <f aca="false">(F79+G79+H79)/3/25</f>
        <v>3.76</v>
      </c>
      <c r="J79" s="16" t="n">
        <f aca="false">I79/D79</f>
        <v>0.0975862963924215</v>
      </c>
      <c r="K79" s="15" t="n">
        <f aca="false">400*0.85-E79-E78</f>
        <v>152.270285714286</v>
      </c>
      <c r="L79" s="15" t="n">
        <f aca="false">K79/0.85</f>
        <v>179.141512605042</v>
      </c>
    </row>
    <row r="80" s="8" customFormat="true" ht="12.75" hidden="false" customHeight="false" outlineLevel="0" collapsed="false">
      <c r="A80" s="11" t="n">
        <v>7</v>
      </c>
      <c r="B80" s="14" t="s">
        <v>97</v>
      </c>
      <c r="C80" s="14" t="s">
        <v>98</v>
      </c>
      <c r="D80" s="14" t="n">
        <v>38.53</v>
      </c>
      <c r="E80" s="15" t="n">
        <f aca="false">1.73*0.4*0.9*((F80+G80+H80)/3)/7*10</f>
        <v>177.972514285714</v>
      </c>
      <c r="F80" s="15" t="n">
        <f aca="false">'[3]ТП-3А'!$C$23</f>
        <v>151.9</v>
      </c>
      <c r="G80" s="16" t="n">
        <f aca="false">'[3]ТП-3А'!$D$23</f>
        <v>163.9</v>
      </c>
      <c r="H80" s="16" t="n">
        <f aca="false">'[3]ТП-3А'!$E$23</f>
        <v>284.3</v>
      </c>
      <c r="I80" s="16" t="n">
        <f aca="false">(F80+G80+H80)/3/25</f>
        <v>8.00133333333333</v>
      </c>
      <c r="J80" s="16" t="n">
        <f aca="false">I80/D80</f>
        <v>0.207665022925859</v>
      </c>
      <c r="K80" s="15" t="n">
        <f aca="false">400*0.85-E80-E81</f>
        <v>65.0486285714286</v>
      </c>
      <c r="L80" s="15" t="n">
        <f aca="false">K80/0.85</f>
        <v>76.5277983193278</v>
      </c>
    </row>
    <row r="81" s="8" customFormat="true" ht="12.75" hidden="false" customHeight="false" outlineLevel="0" collapsed="false">
      <c r="A81" s="11" t="n">
        <v>8</v>
      </c>
      <c r="B81" s="14" t="s">
        <v>99</v>
      </c>
      <c r="C81" s="14" t="s">
        <v>100</v>
      </c>
      <c r="D81" s="14" t="n">
        <v>38.53</v>
      </c>
      <c r="E81" s="15" t="n">
        <f aca="false">1.73*0.4*0.9*((F81+G81+H81)/3)/7*10</f>
        <v>96.9788571428572</v>
      </c>
      <c r="F81" s="15" t="n">
        <f aca="false">'[3]ТП-3А'!$C$9</f>
        <v>103.4</v>
      </c>
      <c r="G81" s="16" t="n">
        <f aca="false">'[3]ТП-3А'!$D$9</f>
        <v>104.2</v>
      </c>
      <c r="H81" s="16" t="n">
        <f aca="false">'[3]ТП-3А'!$E$9</f>
        <v>119.4</v>
      </c>
      <c r="I81" s="16" t="n">
        <f aca="false">(F81+G81+H81)/3/25</f>
        <v>4.36</v>
      </c>
      <c r="J81" s="16" t="n">
        <f aca="false">I81/D81</f>
        <v>0.113158577731638</v>
      </c>
      <c r="K81" s="15" t="n">
        <f aca="false">400*0.85-E81-E80</f>
        <v>65.0486285714286</v>
      </c>
      <c r="L81" s="15" t="n">
        <f aca="false">K81/0.85</f>
        <v>76.5277983193278</v>
      </c>
    </row>
    <row r="82" s="8" customFormat="true" ht="12.75" hidden="false" customHeight="false" outlineLevel="0" collapsed="false">
      <c r="A82" s="11" t="n">
        <v>9</v>
      </c>
      <c r="B82" s="14" t="s">
        <v>101</v>
      </c>
      <c r="C82" s="14" t="s">
        <v>95</v>
      </c>
      <c r="D82" s="14" t="n">
        <v>38.53</v>
      </c>
      <c r="E82" s="15" t="n">
        <f aca="false">1.73*0.4*0.9*((F82+G82+H82)/3)/7*10</f>
        <v>229.546285714286</v>
      </c>
      <c r="F82" s="15" t="n">
        <f aca="false">'[3]ТП-2'!$C$13</f>
        <v>289</v>
      </c>
      <c r="G82" s="16" t="n">
        <f aca="false">'[3]ТП-2'!$D$13</f>
        <v>249</v>
      </c>
      <c r="H82" s="16" t="n">
        <f aca="false">'[3]ТП-2'!$E$13</f>
        <v>236</v>
      </c>
      <c r="I82" s="16" t="n">
        <f aca="false">(F82+G82+H82)/3/25</f>
        <v>10.32</v>
      </c>
      <c r="J82" s="16" t="n">
        <f aca="false">I82/D82</f>
        <v>0.267843239034519</v>
      </c>
      <c r="K82" s="15" t="n">
        <f aca="false">400*0.85-E82</f>
        <v>110.453714285714</v>
      </c>
      <c r="L82" s="15" t="n">
        <f aca="false">K82/0.85</f>
        <v>129.945546218487</v>
      </c>
    </row>
    <row r="83" s="8" customFormat="true" ht="12.75" hidden="false" customHeight="false" outlineLevel="0" collapsed="false">
      <c r="A83" s="11" t="n">
        <v>10</v>
      </c>
      <c r="B83" s="14" t="s">
        <v>102</v>
      </c>
      <c r="C83" s="14" t="s">
        <v>103</v>
      </c>
      <c r="D83" s="14" t="n">
        <v>30.82</v>
      </c>
      <c r="E83" s="15" t="n">
        <f aca="false">1.73*0.4*0.9*((F83+G83+H83)/3)/7*10</f>
        <v>160.0596</v>
      </c>
      <c r="F83" s="15" t="n">
        <f aca="false">'[3]ТП-4'!$C$13</f>
        <v>186</v>
      </c>
      <c r="G83" s="16" t="n">
        <f aca="false">'[3]ТП-4'!$D$13</f>
        <v>174</v>
      </c>
      <c r="H83" s="16" t="n">
        <f aca="false">'[3]ТП-4'!$E$13</f>
        <v>179.7</v>
      </c>
      <c r="I83" s="16" t="n">
        <f aca="false">(F83+G83+H83)/3/25</f>
        <v>7.196</v>
      </c>
      <c r="J83" s="16" t="n">
        <f aca="false">I83/D83</f>
        <v>0.233484750162232</v>
      </c>
      <c r="K83" s="15" t="n">
        <f aca="false">320*0.85-E83-E84</f>
        <v>-42.2767428571429</v>
      </c>
      <c r="L83" s="15" t="n">
        <f aca="false">K83/0.85</f>
        <v>-49.7373445378152</v>
      </c>
    </row>
    <row r="84" s="8" customFormat="true" ht="12.75" hidden="false" customHeight="false" outlineLevel="0" collapsed="false">
      <c r="A84" s="11" t="n">
        <v>11</v>
      </c>
      <c r="B84" s="14" t="s">
        <v>104</v>
      </c>
      <c r="C84" s="14" t="s">
        <v>105</v>
      </c>
      <c r="D84" s="14" t="n">
        <v>38.53</v>
      </c>
      <c r="E84" s="15" t="n">
        <f aca="false">1.73*0.4*0.9*((F84+G84+H84)/3)/7*10</f>
        <v>154.217142857143</v>
      </c>
      <c r="F84" s="15" t="n">
        <f aca="false">'[3]ТП-4'!$C$23</f>
        <v>202</v>
      </c>
      <c r="G84" s="16" t="n">
        <f aca="false">'[3]ТП-4'!$D$23</f>
        <v>179</v>
      </c>
      <c r="H84" s="16" t="n">
        <f aca="false">'[3]ТП-4'!$E$23</f>
        <v>139</v>
      </c>
      <c r="I84" s="16" t="n">
        <f aca="false">(F84+G84+H84)/3/25</f>
        <v>6.93333333333333</v>
      </c>
      <c r="J84" s="16" t="n">
        <f aca="false">I84/D84</f>
        <v>0.179946362142054</v>
      </c>
      <c r="K84" s="15" t="n">
        <f aca="false">400*0.85-E84-E83</f>
        <v>25.7232571428571</v>
      </c>
      <c r="L84" s="15" t="n">
        <f aca="false">K84/0.85</f>
        <v>30.2626554621848</v>
      </c>
    </row>
    <row r="85" s="8" customFormat="true" ht="12.75" hidden="false" customHeight="false" outlineLevel="0" collapsed="false">
      <c r="A85" s="11" t="n">
        <v>12</v>
      </c>
      <c r="B85" s="14" t="s">
        <v>106</v>
      </c>
      <c r="C85" s="14" t="s">
        <v>95</v>
      </c>
      <c r="D85" s="14" t="n">
        <v>38.53</v>
      </c>
      <c r="E85" s="15" t="n">
        <f aca="false">1.73*0.4*0.9*((F85+G85+H85)/3)/7*10</f>
        <v>97.1864571428572</v>
      </c>
      <c r="F85" s="15" t="n">
        <f aca="false">'[3]ТП-5'!$C$13</f>
        <v>119.5</v>
      </c>
      <c r="G85" s="16" t="n">
        <f aca="false">'[3]ТП-5'!$D$13</f>
        <v>108.2</v>
      </c>
      <c r="H85" s="16" t="n">
        <f aca="false">'[3]ТП-5'!$E$13</f>
        <v>100</v>
      </c>
      <c r="I85" s="16" t="n">
        <f aca="false">(F85+G85+H85)/3/25</f>
        <v>4.36933333333333</v>
      </c>
      <c r="J85" s="16" t="n">
        <f aca="false">I85/D85</f>
        <v>0.113400813219137</v>
      </c>
      <c r="K85" s="15" t="n">
        <f aca="false">400*0.85-E85-E86</f>
        <v>36.3998285714286</v>
      </c>
      <c r="L85" s="15" t="n">
        <f aca="false">K85/0.85</f>
        <v>42.8233277310924</v>
      </c>
    </row>
    <row r="86" s="8" customFormat="true" ht="12.75" hidden="false" customHeight="false" outlineLevel="0" collapsed="false">
      <c r="A86" s="11" t="n">
        <v>13</v>
      </c>
      <c r="B86" s="14" t="s">
        <v>107</v>
      </c>
      <c r="C86" s="14" t="s">
        <v>95</v>
      </c>
      <c r="D86" s="14" t="n">
        <v>38.53</v>
      </c>
      <c r="E86" s="15" t="n">
        <f aca="false">1.73*0.4*0.9*((F86+G86+H86)/3)/7*10</f>
        <v>206.413714285714</v>
      </c>
      <c r="F86" s="15" t="n">
        <f aca="false">'[3]ТП-5'!$C$23</f>
        <v>224</v>
      </c>
      <c r="G86" s="16" t="n">
        <f aca="false">'[3]ТП-5'!$D$23</f>
        <v>248.4</v>
      </c>
      <c r="H86" s="16" t="n">
        <f aca="false">'[3]ТП-5'!$E$23</f>
        <v>223.6</v>
      </c>
      <c r="I86" s="16" t="n">
        <f aca="false">(F86+G86+H86)/3/25</f>
        <v>9.28</v>
      </c>
      <c r="J86" s="16" t="n">
        <f aca="false">I86/D86</f>
        <v>0.24085128471321</v>
      </c>
      <c r="K86" s="15" t="n">
        <f aca="false">400*0.85-E86-E85</f>
        <v>36.3998285714286</v>
      </c>
      <c r="L86" s="15" t="n">
        <f aca="false">K86/0.85</f>
        <v>42.8233277310924</v>
      </c>
    </row>
    <row r="87" s="8" customFormat="true" ht="12.75" hidden="false" customHeight="false" outlineLevel="0" collapsed="false">
      <c r="A87" s="11" t="n">
        <v>14</v>
      </c>
      <c r="B87" s="14" t="s">
        <v>108</v>
      </c>
      <c r="C87" s="14" t="s">
        <v>109</v>
      </c>
      <c r="D87" s="14" t="n">
        <v>30.82</v>
      </c>
      <c r="E87" s="15" t="n">
        <f aca="false">1.73*0.4*0.9*((F87+G87+H87)/3)/7*10</f>
        <v>198.999428571429</v>
      </c>
      <c r="F87" s="15" t="n">
        <f aca="false">'[3]ТП-5А'!$C$13</f>
        <v>235.5</v>
      </c>
      <c r="G87" s="16" t="n">
        <f aca="false">'[3]ТП-5А'!$D$13</f>
        <v>213.8</v>
      </c>
      <c r="H87" s="16" t="n">
        <f aca="false">'[3]ТП-5А'!$E$13</f>
        <v>221.7</v>
      </c>
      <c r="I87" s="16" t="n">
        <f aca="false">(F87+G87+H87)/3/25</f>
        <v>8.94666666666667</v>
      </c>
      <c r="J87" s="16" t="n">
        <f aca="false">I87/D87</f>
        <v>0.290287691974908</v>
      </c>
      <c r="K87" s="15" t="n">
        <f aca="false">320*0.85-E87-E88</f>
        <v>-58.8254285714286</v>
      </c>
      <c r="L87" s="15" t="n">
        <f aca="false">K87/0.85</f>
        <v>-69.2063865546219</v>
      </c>
    </row>
    <row r="88" s="8" customFormat="true" ht="12.75" hidden="false" customHeight="false" outlineLevel="0" collapsed="false">
      <c r="A88" s="11" t="n">
        <v>15</v>
      </c>
      <c r="B88" s="14" t="s">
        <v>110</v>
      </c>
      <c r="C88" s="14" t="s">
        <v>109</v>
      </c>
      <c r="D88" s="14" t="n">
        <v>30.82</v>
      </c>
      <c r="E88" s="15" t="n">
        <f aca="false">1.73*0.4*0.9*((F88+G88+H88)/3)/7*10</f>
        <v>131.826</v>
      </c>
      <c r="F88" s="15" t="n">
        <f aca="false">'[3]ТП-5А'!$C$23</f>
        <v>187.1</v>
      </c>
      <c r="G88" s="16" t="n">
        <f aca="false">'[3]ТП-5А'!$D$23</f>
        <v>149.1</v>
      </c>
      <c r="H88" s="16" t="n">
        <f aca="false">'[3]ТП-5А'!$E$23</f>
        <v>108.3</v>
      </c>
      <c r="I88" s="16" t="n">
        <f aca="false">(F88+G88+H88)/3/25</f>
        <v>5.92666666666667</v>
      </c>
      <c r="J88" s="16" t="n">
        <f aca="false">I88/D88</f>
        <v>0.192299372701709</v>
      </c>
      <c r="K88" s="15" t="n">
        <f aca="false">320*0.85-E88-E87</f>
        <v>-58.8254285714286</v>
      </c>
      <c r="L88" s="15" t="n">
        <f aca="false">K88/0.85</f>
        <v>-69.2063865546219</v>
      </c>
    </row>
    <row r="89" s="8" customFormat="true" ht="12.75" hidden="false" customHeight="false" outlineLevel="0" collapsed="false">
      <c r="A89" s="11" t="n">
        <v>16</v>
      </c>
      <c r="B89" s="14" t="s">
        <v>111</v>
      </c>
      <c r="C89" s="14" t="s">
        <v>95</v>
      </c>
      <c r="D89" s="14" t="n">
        <v>38.53</v>
      </c>
      <c r="E89" s="15" t="n">
        <f aca="false">1.73*0.4*0.9*((F89+G89+H89)/3)/7*10</f>
        <v>184.052228571429</v>
      </c>
      <c r="F89" s="15" t="n">
        <f aca="false">'[3]ТП-7'!$C$13</f>
        <v>279.5</v>
      </c>
      <c r="G89" s="16" t="n">
        <f aca="false">'[3]ТП-7'!$D$13</f>
        <v>171.8</v>
      </c>
      <c r="H89" s="16" t="n">
        <f aca="false">'[3]ТП-7'!$E$13</f>
        <v>169.3</v>
      </c>
      <c r="I89" s="16" t="n">
        <f aca="false">(F89+G89+H89)/3/25</f>
        <v>8.27466666666667</v>
      </c>
      <c r="J89" s="16" t="n">
        <f aca="false">I89/D89</f>
        <v>0.214759062202613</v>
      </c>
      <c r="K89" s="15" t="n">
        <f aca="false">400*0.85-E89-E90</f>
        <v>24.7742285714285</v>
      </c>
      <c r="L89" s="15" t="n">
        <f aca="false">K89/0.85</f>
        <v>29.1461512605041</v>
      </c>
    </row>
    <row r="90" s="8" customFormat="true" ht="12.75" hidden="false" customHeight="false" outlineLevel="0" collapsed="false">
      <c r="A90" s="11" t="n">
        <v>17</v>
      </c>
      <c r="B90" s="14" t="s">
        <v>112</v>
      </c>
      <c r="C90" s="14" t="s">
        <v>95</v>
      </c>
      <c r="D90" s="14" t="n">
        <v>38.53</v>
      </c>
      <c r="E90" s="15" t="n">
        <f aca="false">1.73*0.4*0.9*((F90+G90+H90)/3)/7*10</f>
        <v>131.173542857143</v>
      </c>
      <c r="F90" s="15" t="n">
        <f aca="false">'[3]ТП-7'!$C$23</f>
        <v>154.6</v>
      </c>
      <c r="G90" s="16" t="n">
        <f aca="false">'[3]ТП-7'!$D$23</f>
        <v>146</v>
      </c>
      <c r="H90" s="16" t="n">
        <f aca="false">'[3]ТП-7'!$E$23</f>
        <v>141.7</v>
      </c>
      <c r="I90" s="16" t="n">
        <f aca="false">(F90+G90+H90)/3/25</f>
        <v>5.89733333333334</v>
      </c>
      <c r="J90" s="16" t="n">
        <f aca="false">I90/D90</f>
        <v>0.153058223029674</v>
      </c>
      <c r="K90" s="15" t="n">
        <f aca="false">400*0.85-E90-E89</f>
        <v>24.7742285714285</v>
      </c>
      <c r="L90" s="15" t="n">
        <f aca="false">K90/0.85</f>
        <v>29.1461512605041</v>
      </c>
    </row>
    <row r="91" s="8" customFormat="true" ht="12.75" hidden="false" customHeight="false" outlineLevel="0" collapsed="false">
      <c r="A91" s="11" t="n">
        <v>18</v>
      </c>
      <c r="B91" s="14" t="s">
        <v>35</v>
      </c>
      <c r="C91" s="14" t="s">
        <v>109</v>
      </c>
      <c r="D91" s="14" t="n">
        <v>30.82</v>
      </c>
      <c r="E91" s="15" t="n">
        <f aca="false">1.73*0.4*0.9*((F91+G91+H91)/3)/7*10</f>
        <v>35.4996</v>
      </c>
      <c r="F91" s="15" t="n">
        <f aca="false">'[3]ТП-8'!$C$9</f>
        <v>42</v>
      </c>
      <c r="G91" s="16" t="n">
        <f aca="false">'[3]ТП-8'!$D$9</f>
        <v>55.2</v>
      </c>
      <c r="H91" s="16" t="n">
        <f aca="false">'[3]ТП-8'!$E$9</f>
        <v>22.5</v>
      </c>
      <c r="I91" s="16" t="n">
        <f aca="false">(F91+G91+H91)/3/25</f>
        <v>1.596</v>
      </c>
      <c r="J91" s="16" t="n">
        <f aca="false">I91/D91</f>
        <v>0.0517845554834523</v>
      </c>
      <c r="K91" s="15" t="n">
        <f aca="false">320*0.85-E91-E92</f>
        <v>30.6501714285714</v>
      </c>
      <c r="L91" s="15" t="n">
        <f aca="false">K91/0.85</f>
        <v>36.059025210084</v>
      </c>
    </row>
    <row r="92" s="8" customFormat="true" ht="12.75" hidden="false" customHeight="false" outlineLevel="0" collapsed="false">
      <c r="A92" s="11" t="n">
        <v>19</v>
      </c>
      <c r="B92" s="14" t="s">
        <v>36</v>
      </c>
      <c r="C92" s="14" t="s">
        <v>95</v>
      </c>
      <c r="D92" s="14" t="n">
        <v>38.53</v>
      </c>
      <c r="E92" s="15" t="n">
        <f aca="false">1.73*0.4*0.9*((F92+G92+H92)/3)/7*10</f>
        <v>205.850228571429</v>
      </c>
      <c r="F92" s="15" t="n">
        <f aca="false">'[3]ТП-8'!$C$23</f>
        <v>217.5</v>
      </c>
      <c r="G92" s="16" t="n">
        <f aca="false">'[3]ТП-8'!$D$23</f>
        <v>263.5</v>
      </c>
      <c r="H92" s="16" t="n">
        <f aca="false">'[3]ТП-8'!$E$23</f>
        <v>213.1</v>
      </c>
      <c r="I92" s="16" t="n">
        <f aca="false">(F92+G92+H92)/3/25</f>
        <v>9.25466666666667</v>
      </c>
      <c r="J92" s="16" t="n">
        <f aca="false">I92/D92</f>
        <v>0.240193788389999</v>
      </c>
      <c r="K92" s="15" t="n">
        <f aca="false">400*0.85-E92-E91</f>
        <v>98.6501714285714</v>
      </c>
      <c r="L92" s="15" t="n">
        <f aca="false">K92/0.85</f>
        <v>116.059025210084</v>
      </c>
    </row>
    <row r="93" customFormat="false" ht="12.75" hidden="false" customHeight="false" outlineLevel="0" collapsed="false">
      <c r="A93" s="11" t="n">
        <v>20</v>
      </c>
      <c r="B93" s="14" t="s">
        <v>113</v>
      </c>
      <c r="C93" s="14" t="s">
        <v>95</v>
      </c>
      <c r="D93" s="14" t="n">
        <v>38.53</v>
      </c>
      <c r="E93" s="15" t="n">
        <f aca="false">1.73*0.4*0.9*((F93+G93+H93)/3)/7*10</f>
        <v>138.6768</v>
      </c>
      <c r="F93" s="15" t="n">
        <f aca="false">'[3] ТП-9'!$C$31</f>
        <v>141.3</v>
      </c>
      <c r="G93" s="16" t="n">
        <f aca="false">'[3] ТП-9'!$D$31</f>
        <v>188.5</v>
      </c>
      <c r="H93" s="16" t="n">
        <f aca="false">'[3] ТП-9'!$E$31</f>
        <v>137.8</v>
      </c>
      <c r="I93" s="16" t="n">
        <f aca="false">(F93+G93+H93)/3/25</f>
        <v>6.23466666666667</v>
      </c>
      <c r="J93" s="16" t="n">
        <f aca="false">I93/D93</f>
        <v>0.161813305649278</v>
      </c>
      <c r="K93" s="15" t="n">
        <f aca="false">400*0.85-E93-E94</f>
        <v>47.4619428571428</v>
      </c>
      <c r="L93" s="15" t="n">
        <f aca="false">K93/0.85</f>
        <v>55.8375798319327</v>
      </c>
    </row>
    <row r="94" customFormat="false" ht="12.75" hidden="false" customHeight="false" outlineLevel="0" collapsed="false">
      <c r="A94" s="11" t="n">
        <v>21</v>
      </c>
      <c r="B94" s="14" t="s">
        <v>114</v>
      </c>
      <c r="C94" s="14" t="s">
        <v>95</v>
      </c>
      <c r="D94" s="14" t="n">
        <v>38.53</v>
      </c>
      <c r="E94" s="15" t="n">
        <f aca="false">1.73*0.4*0.9*((F94+G94+H94)/3)/7*10</f>
        <v>153.861257142857</v>
      </c>
      <c r="F94" s="15" t="n">
        <f aca="false">'[3] ТП-9'!$C$13</f>
        <v>165.2</v>
      </c>
      <c r="G94" s="16" t="n">
        <f aca="false">'[3] ТП-9'!$D$13</f>
        <v>169</v>
      </c>
      <c r="H94" s="16" t="n">
        <f aca="false">'[3] ТП-9'!$E$13</f>
        <v>184.6</v>
      </c>
      <c r="I94" s="16" t="n">
        <f aca="false">(F94+G94+H94)/3/25</f>
        <v>6.91733333333333</v>
      </c>
      <c r="J94" s="16" t="n">
        <f aca="false">I94/D94</f>
        <v>0.179531101306341</v>
      </c>
      <c r="K94" s="15" t="n">
        <f aca="false">400*0.85-E94-E93</f>
        <v>47.4619428571428</v>
      </c>
      <c r="L94" s="15" t="n">
        <f aca="false">K94/0.85</f>
        <v>55.8375798319327</v>
      </c>
    </row>
    <row r="95" customFormat="false" ht="12.75" hidden="false" customHeight="false" outlineLevel="0" collapsed="false">
      <c r="A95" s="11" t="n">
        <v>22</v>
      </c>
      <c r="B95" s="14" t="s">
        <v>115</v>
      </c>
      <c r="C95" s="14" t="s">
        <v>103</v>
      </c>
      <c r="D95" s="14" t="n">
        <v>30.82</v>
      </c>
      <c r="E95" s="15" t="n">
        <f aca="false">1.73*0.4*0.9*((F95+G95+H95)/3)/7*10</f>
        <v>68.2114285714286</v>
      </c>
      <c r="F95" s="15" t="n">
        <f aca="false">'[3]ТП-10'!$C$13</f>
        <v>92</v>
      </c>
      <c r="G95" s="16" t="n">
        <f aca="false">'[3]ТП-10'!$D$13</f>
        <v>53</v>
      </c>
      <c r="H95" s="16" t="n">
        <f aca="false">'[3]ТП-10'!$E$13</f>
        <v>85</v>
      </c>
      <c r="I95" s="16" t="n">
        <f aca="false">(F95+G95+H95)/3/25</f>
        <v>3.06666666666667</v>
      </c>
      <c r="J95" s="16" t="n">
        <f aca="false">I95/D95</f>
        <v>0.0995024875621891</v>
      </c>
      <c r="K95" s="15" t="n">
        <f aca="false">320*0.85-E95-E96</f>
        <v>46.1015428571428</v>
      </c>
      <c r="L95" s="15" t="n">
        <f aca="false">K95/0.85</f>
        <v>54.2371092436974</v>
      </c>
    </row>
    <row r="96" customFormat="false" ht="12.75" hidden="false" customHeight="false" outlineLevel="0" collapsed="false">
      <c r="A96" s="11" t="n">
        <v>23</v>
      </c>
      <c r="B96" s="14" t="s">
        <v>116</v>
      </c>
      <c r="C96" s="14" t="s">
        <v>103</v>
      </c>
      <c r="D96" s="14" t="n">
        <v>30.82</v>
      </c>
      <c r="E96" s="15" t="n">
        <f aca="false">1.73*0.4*0.9*((F96+G96+H96)/3)/7*10</f>
        <v>157.687028571429</v>
      </c>
      <c r="F96" s="15" t="n">
        <f aca="false">'[3]ТП-10А'!$C$13</f>
        <v>179.3</v>
      </c>
      <c r="G96" s="16" t="n">
        <f aca="false">'[3]ТП-10А'!$D$13</f>
        <v>181.5</v>
      </c>
      <c r="H96" s="16" t="n">
        <f aca="false">'[3]ТП-10А'!$E$13</f>
        <v>170.9</v>
      </c>
      <c r="I96" s="16" t="n">
        <f aca="false">(F96+G96+H96)/3/25</f>
        <v>7.08933333333333</v>
      </c>
      <c r="J96" s="16" t="n">
        <f aca="false">I96/D96</f>
        <v>0.230023794073113</v>
      </c>
      <c r="K96" s="15" t="n">
        <f aca="false">320*0.85-E96-E97</f>
        <v>66.1794285714286</v>
      </c>
      <c r="L96" s="15" t="n">
        <f aca="false">K96/0.85</f>
        <v>77.8581512605042</v>
      </c>
    </row>
    <row r="97" customFormat="false" ht="12.75" hidden="false" customHeight="false" outlineLevel="0" collapsed="false">
      <c r="A97" s="11" t="n">
        <v>24</v>
      </c>
      <c r="B97" s="14" t="s">
        <v>117</v>
      </c>
      <c r="C97" s="14" t="s">
        <v>95</v>
      </c>
      <c r="D97" s="14" t="n">
        <v>38.53</v>
      </c>
      <c r="E97" s="15" t="n">
        <f aca="false">1.73*0.4*0.9*((F97+G97+H97)/3)/7*10</f>
        <v>48.1335428571429</v>
      </c>
      <c r="F97" s="15" t="n">
        <f aca="false">'[3]ТП-10А'!$C$23</f>
        <v>37.3</v>
      </c>
      <c r="G97" s="16" t="n">
        <f aca="false">'[3]ТП-10А'!$D$23</f>
        <v>49.4</v>
      </c>
      <c r="H97" s="16" t="n">
        <f aca="false">'[3]ТП-10А'!$E$23</f>
        <v>75.6</v>
      </c>
      <c r="I97" s="16" t="n">
        <f aca="false">(F97+G97+H97)/3/25</f>
        <v>2.164</v>
      </c>
      <c r="J97" s="16" t="n">
        <f aca="false">I97/D97</f>
        <v>0.0561640280301064</v>
      </c>
      <c r="K97" s="15" t="n">
        <f aca="false">400*0.85-E97-E96</f>
        <v>134.179428571429</v>
      </c>
      <c r="L97" s="15" t="n">
        <f aca="false">K97/0.85</f>
        <v>157.858151260504</v>
      </c>
    </row>
    <row r="98" customFormat="false" ht="12.75" hidden="false" customHeight="false" outlineLevel="0" collapsed="false">
      <c r="A98" s="11" t="n">
        <v>25</v>
      </c>
      <c r="B98" s="14" t="s">
        <v>118</v>
      </c>
      <c r="C98" s="14" t="s">
        <v>95</v>
      </c>
      <c r="D98" s="14" t="n">
        <v>38.53</v>
      </c>
      <c r="E98" s="15" t="n">
        <f aca="false">1.73*0.4*0.9*((F98+G98+H98)/3)/7*10</f>
        <v>104.6304</v>
      </c>
      <c r="F98" s="15" t="n">
        <f aca="false">'[3]ТП-10Б'!$C$13</f>
        <v>88</v>
      </c>
      <c r="G98" s="16" t="n">
        <f aca="false">'[3]ТП-10Б'!$D$13</f>
        <v>101</v>
      </c>
      <c r="H98" s="16" t="n">
        <f aca="false">'[3]ТП-10Б'!$E$13</f>
        <v>163.8</v>
      </c>
      <c r="I98" s="16" t="n">
        <f aca="false">(F98+G98+H98)/3/25</f>
        <v>4.704</v>
      </c>
      <c r="J98" s="16" t="n">
        <f aca="false">I98/D98</f>
        <v>0.122086685699455</v>
      </c>
      <c r="K98" s="15" t="n">
        <f aca="false">400*0.85-E98-E99</f>
        <v>168.9376</v>
      </c>
      <c r="L98" s="15" t="n">
        <f aca="false">K98/0.85</f>
        <v>198.750117647059</v>
      </c>
    </row>
    <row r="99" customFormat="false" ht="12.75" hidden="false" customHeight="false" outlineLevel="0" collapsed="false">
      <c r="A99" s="11" t="n">
        <v>26</v>
      </c>
      <c r="B99" s="14" t="s">
        <v>119</v>
      </c>
      <c r="C99" s="14" t="s">
        <v>95</v>
      </c>
      <c r="D99" s="14" t="n">
        <v>38.53</v>
      </c>
      <c r="E99" s="15" t="n">
        <f aca="false">1.73*0.4*0.9*((F99+G99+H99)/3)/7*10</f>
        <v>66.432</v>
      </c>
      <c r="F99" s="15" t="n">
        <f aca="false">'[3]ТП-10Б'!$C$27</f>
        <v>73</v>
      </c>
      <c r="G99" s="16" t="n">
        <f aca="false">'[3]ТП-10Б'!$D$27</f>
        <v>97</v>
      </c>
      <c r="H99" s="16" t="n">
        <f aca="false">'[3]ТП-10Б'!$E$27</f>
        <v>54</v>
      </c>
      <c r="I99" s="16" t="n">
        <f aca="false">(F99+G99+H99)/3/25</f>
        <v>2.98666666666667</v>
      </c>
      <c r="J99" s="16" t="n">
        <f aca="false">I99/D99</f>
        <v>0.077515355999654</v>
      </c>
      <c r="K99" s="15" t="n">
        <f aca="false">400*0.85-E99-E98</f>
        <v>168.9376</v>
      </c>
      <c r="L99" s="15" t="n">
        <f aca="false">K99/0.85</f>
        <v>198.750117647059</v>
      </c>
    </row>
    <row r="100" customFormat="false" ht="12.75" hidden="false" customHeight="false" outlineLevel="0" collapsed="false">
      <c r="A100" s="11" t="n">
        <v>27</v>
      </c>
      <c r="B100" s="14" t="s">
        <v>120</v>
      </c>
      <c r="C100" s="14" t="s">
        <v>105</v>
      </c>
      <c r="D100" s="14" t="n">
        <v>38.53</v>
      </c>
      <c r="E100" s="15" t="n">
        <f aca="false">1.73*0.4*0.9*((F100+G100+H100)/3)/7*10</f>
        <v>153.624</v>
      </c>
      <c r="F100" s="15" t="n">
        <f aca="false">'[3]ТП-11'!$C$13</f>
        <v>158</v>
      </c>
      <c r="G100" s="16" t="n">
        <f aca="false">'[3]ТП-11'!$D$13</f>
        <v>196</v>
      </c>
      <c r="H100" s="16" t="n">
        <f aca="false">'[3]ТП-11'!$E$13</f>
        <v>164</v>
      </c>
      <c r="I100" s="16" t="n">
        <f aca="false">(F100+G100+H100)/3/25</f>
        <v>6.90666666666667</v>
      </c>
      <c r="J100" s="16" t="n">
        <f aca="false">I100/D100</f>
        <v>0.1792542607492</v>
      </c>
      <c r="K100" s="15" t="n">
        <f aca="false">400*0.85-E100-E101</f>
        <v>55.8252571428571</v>
      </c>
      <c r="L100" s="15" t="n">
        <f aca="false">K100/0.85</f>
        <v>65.6767731092437</v>
      </c>
    </row>
    <row r="101" customFormat="false" ht="12.75" hidden="false" customHeight="false" outlineLevel="0" collapsed="false">
      <c r="A101" s="11" t="n">
        <v>28</v>
      </c>
      <c r="B101" s="14" t="s">
        <v>121</v>
      </c>
      <c r="C101" s="14" t="s">
        <v>95</v>
      </c>
      <c r="D101" s="14" t="n">
        <v>38.53</v>
      </c>
      <c r="E101" s="15" t="n">
        <f aca="false">1.73*0.4*0.9*((F101+G101+H101)/3)/7*10</f>
        <v>130.550742857143</v>
      </c>
      <c r="F101" s="15" t="n">
        <f aca="false">'[3]ТП-11А'!$C$13</f>
        <v>108.9</v>
      </c>
      <c r="G101" s="16" t="n">
        <f aca="false">'[3]ТП-11А'!$D$13</f>
        <v>168.7</v>
      </c>
      <c r="H101" s="16" t="n">
        <f aca="false">'[3]ТП-11А'!$E$13</f>
        <v>162.6</v>
      </c>
      <c r="I101" s="16" t="n">
        <f aca="false">(F101+G101+H101)/3/25</f>
        <v>5.86933333333333</v>
      </c>
      <c r="J101" s="16" t="n">
        <f aca="false">I101/D101</f>
        <v>0.152331516567177</v>
      </c>
      <c r="K101" s="15" t="n">
        <f aca="false">400*0.85-E101-E102</f>
        <v>145.360171428571</v>
      </c>
      <c r="L101" s="15" t="n">
        <f aca="false">K101/0.85</f>
        <v>171.011966386555</v>
      </c>
    </row>
    <row r="102" customFormat="false" ht="12.75" hidden="false" customHeight="false" outlineLevel="0" collapsed="false">
      <c r="A102" s="11" t="n">
        <v>29</v>
      </c>
      <c r="B102" s="14" t="s">
        <v>122</v>
      </c>
      <c r="C102" s="14" t="s">
        <v>95</v>
      </c>
      <c r="D102" s="14" t="n">
        <v>38.53</v>
      </c>
      <c r="E102" s="15" t="n">
        <f aca="false">1.73*0.4*0.9*((F102+G102+H102)/3)/7*10</f>
        <v>64.0890857142857</v>
      </c>
      <c r="F102" s="15" t="n">
        <f aca="false">'[3]ТП-11А'!$C$27</f>
        <v>80</v>
      </c>
      <c r="G102" s="16" t="n">
        <f aca="false">'[3]ТП-11А'!$D$27</f>
        <v>75.1</v>
      </c>
      <c r="H102" s="16" t="n">
        <f aca="false">'[3]ТП-11А'!$E$27</f>
        <v>61</v>
      </c>
      <c r="I102" s="16" t="n">
        <f aca="false">(F102+G102+H102)/3/25</f>
        <v>2.88133333333333</v>
      </c>
      <c r="J102" s="16" t="n">
        <f aca="false">I102/D102</f>
        <v>0.0747815554978804</v>
      </c>
      <c r="K102" s="15" t="n">
        <f aca="false">400*0.85-E102-E101</f>
        <v>145.360171428571</v>
      </c>
      <c r="L102" s="15" t="n">
        <f aca="false">K102/0.85</f>
        <v>171.011966386555</v>
      </c>
    </row>
    <row r="103" customFormat="false" ht="12.75" hidden="false" customHeight="false" outlineLevel="0" collapsed="false">
      <c r="A103" s="11" t="n">
        <v>30</v>
      </c>
      <c r="B103" s="14" t="s">
        <v>123</v>
      </c>
      <c r="C103" s="14" t="s">
        <v>90</v>
      </c>
      <c r="D103" s="14" t="n">
        <v>60.7</v>
      </c>
      <c r="E103" s="15" t="n">
        <f aca="false">1.73*0.4*0.9*((F103+G103+H103)/3)/7*10</f>
        <v>99.648</v>
      </c>
      <c r="F103" s="15" t="n">
        <f aca="false">'[3]ТП-12'!$C$13</f>
        <v>79</v>
      </c>
      <c r="G103" s="16" t="n">
        <f aca="false">'[3]ТП-12'!$D$13</f>
        <v>140</v>
      </c>
      <c r="H103" s="16" t="n">
        <f aca="false">'[3]ТП-12'!$E$13</f>
        <v>117</v>
      </c>
      <c r="I103" s="16" t="n">
        <f aca="false">(F103+G103+H103)/3/25</f>
        <v>4.48</v>
      </c>
      <c r="J103" s="16" t="n">
        <f aca="false">I103/D103</f>
        <v>0.0738056013179572</v>
      </c>
      <c r="K103" s="15" t="n">
        <f aca="false">630*0.85-E103-E104</f>
        <v>365.861142857143</v>
      </c>
      <c r="L103" s="15" t="n">
        <f aca="false">K103/0.85</f>
        <v>430.42487394958</v>
      </c>
    </row>
    <row r="104" customFormat="false" ht="12.75" hidden="false" customHeight="false" outlineLevel="0" collapsed="false">
      <c r="A104" s="11" t="n">
        <v>31</v>
      </c>
      <c r="B104" s="14" t="s">
        <v>124</v>
      </c>
      <c r="C104" s="14" t="s">
        <v>90</v>
      </c>
      <c r="D104" s="14" t="n">
        <v>60.7</v>
      </c>
      <c r="E104" s="15" t="n">
        <f aca="false">1.73*0.4*0.9*((F104+G104+H104)/3)/7*10</f>
        <v>69.9908571428572</v>
      </c>
      <c r="F104" s="15" t="n">
        <f aca="false">'[3]ТП-12'!$C$27</f>
        <v>69</v>
      </c>
      <c r="G104" s="16" t="n">
        <f aca="false">'[3]ТП-12'!$D$27</f>
        <v>70</v>
      </c>
      <c r="H104" s="16" t="n">
        <f aca="false">'[3]ТП-12'!$E$27</f>
        <v>97</v>
      </c>
      <c r="I104" s="16" t="n">
        <f aca="false">(F104+G104+H104)/3/25</f>
        <v>3.14666666666667</v>
      </c>
      <c r="J104" s="16" t="n">
        <f aca="false">I104/D104</f>
        <v>0.0518396485447556</v>
      </c>
      <c r="K104" s="15" t="n">
        <f aca="false">630*0.85-E104-E103</f>
        <v>365.861142857143</v>
      </c>
      <c r="L104" s="15" t="n">
        <f aca="false">K104/0.85</f>
        <v>430.42487394958</v>
      </c>
    </row>
    <row r="105" customFormat="false" ht="12.75" hidden="false" customHeight="false" outlineLevel="0" collapsed="false">
      <c r="A105" s="11" t="n">
        <v>32</v>
      </c>
      <c r="B105" s="14" t="s">
        <v>125</v>
      </c>
      <c r="C105" s="14" t="s">
        <v>103</v>
      </c>
      <c r="D105" s="14" t="n">
        <v>30.82</v>
      </c>
      <c r="E105" s="15" t="n">
        <f aca="false">1.73*0.4*0.9*((F105+G105+H105)/3)/7*10</f>
        <v>16.9045714285714</v>
      </c>
      <c r="F105" s="15" t="n">
        <f aca="false">'[3]ТП-13'!$C$9</f>
        <v>23</v>
      </c>
      <c r="G105" s="16" t="n">
        <f aca="false">'[3]ТП-13'!$D$9</f>
        <v>10</v>
      </c>
      <c r="H105" s="16" t="n">
        <f aca="false">'[3]ТП-13'!$E$9</f>
        <v>24</v>
      </c>
      <c r="I105" s="16" t="n">
        <f aca="false">(F105+G105+H105)/3/25</f>
        <v>0.76</v>
      </c>
      <c r="J105" s="16" t="n">
        <f aca="false">I105/D105</f>
        <v>0.0246593121349773</v>
      </c>
      <c r="K105" s="15" t="n">
        <f aca="false">320*0.85-E105-E106</f>
        <v>161.616114285714</v>
      </c>
      <c r="L105" s="15" t="n">
        <f aca="false">K105/0.85</f>
        <v>190.136605042017</v>
      </c>
    </row>
    <row r="106" customFormat="false" ht="12.75" hidden="false" customHeight="false" outlineLevel="0" collapsed="false">
      <c r="A106" s="11" t="n">
        <v>33</v>
      </c>
      <c r="B106" s="14" t="s">
        <v>126</v>
      </c>
      <c r="C106" s="14" t="s">
        <v>103</v>
      </c>
      <c r="D106" s="14" t="n">
        <v>30.82</v>
      </c>
      <c r="E106" s="15" t="n">
        <f aca="false">1.73*0.4*0.9*((F106+G106+H106)/3)/7*10</f>
        <v>93.4793142857143</v>
      </c>
      <c r="F106" s="15" t="n">
        <f aca="false">'[3]ТП-13'!$C$23</f>
        <v>105.8</v>
      </c>
      <c r="G106" s="16" t="n">
        <f aca="false">'[3]ТП-13'!$D$23</f>
        <v>120.6</v>
      </c>
      <c r="H106" s="16" t="n">
        <f aca="false">'[3]ТП-13'!$E$23</f>
        <v>88.8</v>
      </c>
      <c r="I106" s="16" t="n">
        <f aca="false">(F106+G106+H106)/3/25</f>
        <v>4.20266666666667</v>
      </c>
      <c r="J106" s="16" t="n">
        <f aca="false">I106/D106</f>
        <v>0.136361669911313</v>
      </c>
      <c r="K106" s="15" t="n">
        <f aca="false">320*0.85-E106-E105</f>
        <v>161.616114285714</v>
      </c>
      <c r="L106" s="15" t="n">
        <f aca="false">K106/0.85</f>
        <v>190.136605042017</v>
      </c>
    </row>
    <row r="107" customFormat="false" ht="12.75" hidden="false" customHeight="false" outlineLevel="0" collapsed="false">
      <c r="A107" s="11" t="n">
        <v>34</v>
      </c>
      <c r="B107" s="14" t="s">
        <v>127</v>
      </c>
      <c r="C107" s="14" t="s">
        <v>95</v>
      </c>
      <c r="D107" s="14" t="n">
        <v>38.53</v>
      </c>
      <c r="E107" s="15" t="n">
        <f aca="false">1.73*0.4*0.9*((F107+G107+H107)/3)/7*10</f>
        <v>106.172571428571</v>
      </c>
      <c r="F107" s="15" t="n">
        <f aca="false">'[3]ТП-14'!$C$13</f>
        <v>114.5</v>
      </c>
      <c r="G107" s="16" t="n">
        <f aca="false">'[3]ТП-14'!$D$13</f>
        <v>132.3</v>
      </c>
      <c r="H107" s="16" t="n">
        <f aca="false">'[3]ТП-14'!$E$13</f>
        <v>111.2</v>
      </c>
      <c r="I107" s="16" t="n">
        <f aca="false">(F107+G107+H107)/3/25</f>
        <v>4.77333333333333</v>
      </c>
      <c r="J107" s="16" t="n">
        <f aca="false">I107/D107</f>
        <v>0.123886149320876</v>
      </c>
      <c r="K107" s="15" t="n">
        <f aca="false">400*0.85-E107-E108</f>
        <v>103.632571428571</v>
      </c>
      <c r="L107" s="15" t="n">
        <f aca="false">K107/0.85</f>
        <v>121.920672268908</v>
      </c>
      <c r="P107" s="26"/>
      <c r="Q107" s="26"/>
      <c r="R107" s="26"/>
      <c r="S107" s="26"/>
      <c r="T107" s="26"/>
      <c r="U107" s="26"/>
      <c r="V107" s="26"/>
    </row>
    <row r="108" customFormat="false" ht="12.75" hidden="false" customHeight="false" outlineLevel="0" collapsed="false">
      <c r="A108" s="11" t="n">
        <v>35</v>
      </c>
      <c r="B108" s="14" t="s">
        <v>128</v>
      </c>
      <c r="C108" s="14" t="s">
        <v>90</v>
      </c>
      <c r="D108" s="14" t="n">
        <v>60.7</v>
      </c>
      <c r="E108" s="15" t="n">
        <f aca="false">1.73*0.4*0.9*((F108+G108+H108)/3)/7*10</f>
        <v>130.194857142857</v>
      </c>
      <c r="F108" s="15" t="n">
        <f aca="false">'[3]ТП-14'!$C$27</f>
        <v>155</v>
      </c>
      <c r="G108" s="16" t="n">
        <f aca="false">'[3]ТП-14'!$D$27</f>
        <v>164</v>
      </c>
      <c r="H108" s="16" t="n">
        <f aca="false">'[3]ТП-14'!$E$27</f>
        <v>120</v>
      </c>
      <c r="I108" s="16" t="n">
        <f aca="false">(F108+G108+H108)/3/25</f>
        <v>5.85333333333333</v>
      </c>
      <c r="J108" s="16" t="n">
        <f aca="false">I108/D108</f>
        <v>0.0964305326743548</v>
      </c>
      <c r="K108" s="15" t="n">
        <f aca="false">630*0.85-E108-E107</f>
        <v>299.132571428571</v>
      </c>
      <c r="L108" s="15" t="n">
        <f aca="false">K108/0.85</f>
        <v>351.920672268908</v>
      </c>
      <c r="P108" s="26"/>
      <c r="Q108" s="26"/>
      <c r="R108" s="26"/>
      <c r="S108" s="26"/>
      <c r="T108" s="26"/>
      <c r="U108" s="26"/>
      <c r="V108" s="26"/>
    </row>
    <row r="109" customFormat="false" ht="12.75" hidden="false" customHeight="false" outlineLevel="0" collapsed="false">
      <c r="A109" s="11" t="n">
        <v>36</v>
      </c>
      <c r="B109" s="14" t="s">
        <v>129</v>
      </c>
      <c r="C109" s="14" t="s">
        <v>100</v>
      </c>
      <c r="D109" s="14" t="n">
        <v>38.53</v>
      </c>
      <c r="E109" s="15" t="n">
        <f aca="false">1.73*0.4*0.9*((F109+G109+H109)/3)/7*10</f>
        <v>167.711142857143</v>
      </c>
      <c r="F109" s="15" t="n">
        <f aca="false">'[3]ТП-15'!$C$13</f>
        <v>192.5</v>
      </c>
      <c r="G109" s="16" t="n">
        <f aca="false">'[3]ТП-15'!$D$13</f>
        <v>179</v>
      </c>
      <c r="H109" s="16" t="n">
        <f aca="false">'[3]ТП-15'!$E$13</f>
        <v>194</v>
      </c>
      <c r="I109" s="16" t="n">
        <f aca="false">(F109+G109+H109)/3/25</f>
        <v>7.54</v>
      </c>
      <c r="J109" s="16" t="n">
        <f aca="false">I109/D109</f>
        <v>0.195691668829484</v>
      </c>
      <c r="K109" s="15" t="n">
        <f aca="false">400*0.85-E109-E110</f>
        <v>19.5545714285714</v>
      </c>
      <c r="L109" s="15" t="n">
        <f aca="false">K109/0.85</f>
        <v>23.0053781512605</v>
      </c>
      <c r="P109" s="26"/>
      <c r="Q109" s="26"/>
      <c r="R109" s="26"/>
      <c r="S109" s="26"/>
      <c r="T109" s="26"/>
      <c r="U109" s="26"/>
      <c r="V109" s="26"/>
    </row>
    <row r="110" customFormat="false" ht="12.75" hidden="false" customHeight="false" outlineLevel="0" collapsed="false">
      <c r="A110" s="11" t="n">
        <v>37</v>
      </c>
      <c r="B110" s="14" t="s">
        <v>130</v>
      </c>
      <c r="C110" s="14" t="s">
        <v>100</v>
      </c>
      <c r="D110" s="14" t="n">
        <v>38.53</v>
      </c>
      <c r="E110" s="15" t="n">
        <f aca="false">1.73*0.4*0.9*((F110+G110+H110)/3)/7*10</f>
        <v>152.734285714286</v>
      </c>
      <c r="F110" s="15" t="n">
        <f aca="false">'[3]ТП-15'!$C$23</f>
        <v>161</v>
      </c>
      <c r="G110" s="16" t="n">
        <f aca="false">'[3]ТП-15'!$D$23</f>
        <v>189</v>
      </c>
      <c r="H110" s="16" t="n">
        <f aca="false">'[3]ТП-15'!$E$23</f>
        <v>165</v>
      </c>
      <c r="I110" s="16" t="n">
        <f aca="false">(F110+G110+H110)/3/25</f>
        <v>6.86666666666667</v>
      </c>
      <c r="J110" s="16" t="n">
        <f aca="false">I110/D110</f>
        <v>0.178216108659919</v>
      </c>
      <c r="K110" s="15" t="n">
        <f aca="false">400*0.85-E110-E109</f>
        <v>19.5545714285714</v>
      </c>
      <c r="L110" s="15" t="n">
        <f aca="false">K110/0.85</f>
        <v>23.0053781512605</v>
      </c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</row>
    <row r="111" s="27" customFormat="true" ht="12.75" hidden="false" customHeight="false" outlineLevel="0" collapsed="false">
      <c r="A111" s="11" t="n">
        <v>38</v>
      </c>
      <c r="B111" s="14" t="s">
        <v>131</v>
      </c>
      <c r="C111" s="14" t="s">
        <v>105</v>
      </c>
      <c r="D111" s="14" t="n">
        <v>38.53</v>
      </c>
      <c r="E111" s="15" t="n">
        <f aca="false">1.73*0.4*0.9*((F111+G111+H111)/3)/7*10</f>
        <v>224.801142857143</v>
      </c>
      <c r="F111" s="15" t="n">
        <f aca="false">'[3]ТП-16'!$C$13</f>
        <v>236</v>
      </c>
      <c r="G111" s="16" t="n">
        <f aca="false">'[3]ТП-16'!$D$13</f>
        <v>278</v>
      </c>
      <c r="H111" s="16" t="n">
        <f aca="false">'[3]ТП-16'!$E$13</f>
        <v>244</v>
      </c>
      <c r="I111" s="16" t="n">
        <f aca="false">(F111+G111+H111)/3/25</f>
        <v>10.1066666666667</v>
      </c>
      <c r="J111" s="16" t="n">
        <f aca="false">I111/D111</f>
        <v>0.262306427891686</v>
      </c>
      <c r="K111" s="15" t="n">
        <f aca="false">400*0.85-E111-E112</f>
        <v>-23.8931428571429</v>
      </c>
      <c r="L111" s="15" t="n">
        <f aca="false">K111/0.85</f>
        <v>-28.1095798319328</v>
      </c>
      <c r="M111" s="26"/>
      <c r="N111" s="26"/>
      <c r="O111" s="26"/>
      <c r="P111" s="26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26"/>
    </row>
    <row r="112" s="27" customFormat="true" ht="12.75" hidden="false" customHeight="false" outlineLevel="0" collapsed="false">
      <c r="A112" s="11" t="n">
        <v>39</v>
      </c>
      <c r="B112" s="14" t="s">
        <v>132</v>
      </c>
      <c r="C112" s="14" t="s">
        <v>105</v>
      </c>
      <c r="D112" s="14" t="n">
        <v>38.53</v>
      </c>
      <c r="E112" s="15" t="n">
        <f aca="false">1.73*0.4*0.9*((F112+G112+H112)/3)/7*10</f>
        <v>139.092</v>
      </c>
      <c r="F112" s="15" t="n">
        <f aca="false">'[3]ТП-16'!$C$27</f>
        <v>131</v>
      </c>
      <c r="G112" s="16" t="n">
        <f aca="false">'[3]ТП-16'!$D$27</f>
        <v>153</v>
      </c>
      <c r="H112" s="16" t="n">
        <f aca="false">'[3]ТП-16'!$E$27</f>
        <v>185</v>
      </c>
      <c r="I112" s="16" t="n">
        <f aca="false">(F112+G112+H112)/3/25</f>
        <v>6.25333333333333</v>
      </c>
      <c r="J112" s="16" t="n">
        <f aca="false">I112/D112</f>
        <v>0.162297776624275</v>
      </c>
      <c r="K112" s="15" t="n">
        <f aca="false">400*0.85-E112-E111</f>
        <v>-23.8931428571429</v>
      </c>
      <c r="L112" s="15" t="n">
        <f aca="false">K112/0.85</f>
        <v>-28.1095798319328</v>
      </c>
      <c r="M112" s="26"/>
      <c r="N112" s="26"/>
      <c r="O112" s="26"/>
      <c r="P112" s="26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26"/>
    </row>
    <row r="113" customFormat="false" ht="12.75" hidden="false" customHeight="false" outlineLevel="0" collapsed="false">
      <c r="A113" s="11" t="n">
        <v>40</v>
      </c>
      <c r="B113" s="14" t="s">
        <v>133</v>
      </c>
      <c r="C113" s="14" t="s">
        <v>103</v>
      </c>
      <c r="D113" s="14" t="n">
        <v>30.82</v>
      </c>
      <c r="E113" s="15" t="n">
        <f aca="false">1.73*0.4*0.9*((F113+G113+H113)/3)/7*10</f>
        <v>116.552571428571</v>
      </c>
      <c r="F113" s="15" t="n">
        <f aca="false">'[3] ТП-17'!$C$13</f>
        <v>153</v>
      </c>
      <c r="G113" s="16" t="n">
        <f aca="false">'[3] ТП-17'!$D$13</f>
        <v>129</v>
      </c>
      <c r="H113" s="16" t="n">
        <f aca="false">'[3] ТП-17'!$E$13</f>
        <v>111</v>
      </c>
      <c r="I113" s="16" t="n">
        <f aca="false">(F113+G113+H113)/3/25</f>
        <v>5.24</v>
      </c>
      <c r="J113" s="16" t="n">
        <f aca="false">I113/D113</f>
        <v>0.170019467878001</v>
      </c>
      <c r="K113" s="15" t="n">
        <f aca="false">320*0.85-E113-E114</f>
        <v>41.8605714285715</v>
      </c>
      <c r="L113" s="15" t="n">
        <f aca="false">K113/0.85</f>
        <v>49.247731092437</v>
      </c>
      <c r="M113" s="26"/>
      <c r="N113" s="26"/>
      <c r="O113" s="26"/>
      <c r="P113" s="26"/>
      <c r="Q113" s="17"/>
      <c r="R113" s="17"/>
      <c r="S113" s="17"/>
      <c r="T113" s="17"/>
      <c r="U113" s="17"/>
      <c r="V113" s="17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</row>
    <row r="114" customFormat="false" ht="12.75" hidden="false" customHeight="false" outlineLevel="0" collapsed="false">
      <c r="A114" s="11" t="n">
        <v>41</v>
      </c>
      <c r="B114" s="14" t="s">
        <v>134</v>
      </c>
      <c r="C114" s="14" t="s">
        <v>95</v>
      </c>
      <c r="D114" s="14" t="n">
        <v>38.53</v>
      </c>
      <c r="E114" s="15" t="n">
        <f aca="false">1.73*0.4*0.9*((F114+G114+H114)/3)/7*10</f>
        <v>113.586857142857</v>
      </c>
      <c r="F114" s="15" t="n">
        <f aca="false">'[3] ТП-17'!$C$23</f>
        <v>131</v>
      </c>
      <c r="G114" s="16" t="n">
        <f aca="false">'[3] ТП-17'!$D$23</f>
        <v>134</v>
      </c>
      <c r="H114" s="16" t="n">
        <f aca="false">'[3] ТП-17'!$E$23</f>
        <v>118</v>
      </c>
      <c r="I114" s="16" t="n">
        <f aca="false">(F114+G114+H114)/3/25</f>
        <v>5.10666666666667</v>
      </c>
      <c r="J114" s="16" t="n">
        <f aca="false">I114/D114</f>
        <v>0.132537416731551</v>
      </c>
      <c r="K114" s="15" t="n">
        <f aca="false">400*0.85-E114-E113</f>
        <v>109.860571428571</v>
      </c>
      <c r="L114" s="15" t="n">
        <f aca="false">K114/0.85</f>
        <v>129.247731092437</v>
      </c>
      <c r="P114" s="26"/>
      <c r="Q114" s="17"/>
      <c r="R114" s="17"/>
      <c r="S114" s="17"/>
      <c r="T114" s="17"/>
      <c r="U114" s="17"/>
      <c r="V114" s="17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</row>
    <row r="115" customFormat="false" ht="12.75" hidden="false" customHeight="false" outlineLevel="0" collapsed="false">
      <c r="A115" s="11" t="n">
        <v>42</v>
      </c>
      <c r="B115" s="14" t="s">
        <v>135</v>
      </c>
      <c r="C115" s="14" t="s">
        <v>136</v>
      </c>
      <c r="D115" s="14" t="n">
        <v>96.4</v>
      </c>
      <c r="E115" s="15" t="n">
        <f aca="false">1.73*0.4*0.9*((F115+G115+H115)/3)/7*10</f>
        <v>92.5302857142857</v>
      </c>
      <c r="F115" s="15" t="n">
        <f aca="false">'[3]ТП-18'!$C$14</f>
        <v>125</v>
      </c>
      <c r="G115" s="16" t="n">
        <f aca="false">'[3]ТП-18'!$D$14</f>
        <v>77</v>
      </c>
      <c r="H115" s="16" t="n">
        <f aca="false">'[3]ТП-18'!$E$14</f>
        <v>110</v>
      </c>
      <c r="I115" s="16" t="n">
        <f aca="false">(F115+G115+H115)/3/25</f>
        <v>4.16</v>
      </c>
      <c r="J115" s="16" t="n">
        <f aca="false">I115/D115</f>
        <v>0.0431535269709544</v>
      </c>
      <c r="K115" s="15" t="n">
        <f aca="false">1000*0.85-E115-E116</f>
        <v>546.904</v>
      </c>
      <c r="L115" s="15" t="n">
        <f aca="false">K115/0.85</f>
        <v>643.416470588235</v>
      </c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</row>
    <row r="116" customFormat="false" ht="12.75" hidden="false" customHeight="false" outlineLevel="0" collapsed="false">
      <c r="A116" s="11" t="n">
        <v>43</v>
      </c>
      <c r="B116" s="14" t="s">
        <v>137</v>
      </c>
      <c r="C116" s="14" t="s">
        <v>136</v>
      </c>
      <c r="D116" s="14" t="n">
        <v>96.4</v>
      </c>
      <c r="E116" s="15" t="n">
        <f aca="false">1.73*0.4*0.9*((F116+G116+H116)/3)/7*10</f>
        <v>210.565714285714</v>
      </c>
      <c r="F116" s="15" t="n">
        <f aca="false">'[3]ТП-18'!$C$25</f>
        <v>242</v>
      </c>
      <c r="G116" s="16" t="n">
        <f aca="false">'[3]ТП-18'!$D$25</f>
        <v>221</v>
      </c>
      <c r="H116" s="16" t="n">
        <f aca="false">'[3]ТП-18'!$E$25</f>
        <v>247</v>
      </c>
      <c r="I116" s="16" t="n">
        <f aca="false">(F116+G116+H116)/3/25</f>
        <v>9.46666666666667</v>
      </c>
      <c r="J116" s="16" t="n">
        <f aca="false">I116/D116</f>
        <v>0.0982019363762102</v>
      </c>
      <c r="K116" s="15" t="n">
        <f aca="false">1000*0.85-E116-E115</f>
        <v>546.904</v>
      </c>
      <c r="L116" s="15" t="n">
        <f aca="false">K116/0.85</f>
        <v>643.416470588235</v>
      </c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</row>
    <row r="117" customFormat="false" ht="12.75" hidden="false" customHeight="false" outlineLevel="0" collapsed="false">
      <c r="A117" s="11" t="n">
        <v>44</v>
      </c>
      <c r="B117" s="14" t="s">
        <v>138</v>
      </c>
      <c r="C117" s="14" t="s">
        <v>95</v>
      </c>
      <c r="D117" s="14" t="n">
        <v>38.53</v>
      </c>
      <c r="E117" s="15" t="n">
        <f aca="false">1.73*0.4*0.9*((F117+G117+H117)/3)/7*10</f>
        <v>249.12</v>
      </c>
      <c r="F117" s="15" t="n">
        <f aca="false">'[3]ТП-19'!$C$13</f>
        <v>300</v>
      </c>
      <c r="G117" s="16" t="n">
        <f aca="false">'[3]ТП-19'!$D$13</f>
        <v>278</v>
      </c>
      <c r="H117" s="16" t="n">
        <f aca="false">'[3]ТП-19'!$E$13</f>
        <v>262</v>
      </c>
      <c r="I117" s="16" t="n">
        <f aca="false">(F117+G117+H117)/3/25</f>
        <v>11.2</v>
      </c>
      <c r="J117" s="16" t="n">
        <f aca="false">I117/D117</f>
        <v>0.290682584998702</v>
      </c>
      <c r="K117" s="15" t="n">
        <f aca="false">400*0.85-E117-E118</f>
        <v>-99.8154285714286</v>
      </c>
      <c r="L117" s="15" t="n">
        <f aca="false">K117/0.85</f>
        <v>-117.429915966387</v>
      </c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</row>
    <row r="118" customFormat="false" ht="12.75" hidden="false" customHeight="false" outlineLevel="0" collapsed="false">
      <c r="A118" s="11" t="n">
        <v>45</v>
      </c>
      <c r="B118" s="14" t="s">
        <v>139</v>
      </c>
      <c r="C118" s="14" t="s">
        <v>95</v>
      </c>
      <c r="D118" s="14" t="n">
        <v>38.53</v>
      </c>
      <c r="E118" s="15" t="n">
        <f aca="false">1.73*0.4*0.9*((F118+G118+H118)/3)/7*10</f>
        <v>190.695428571429</v>
      </c>
      <c r="F118" s="15" t="n">
        <f aca="false">'[3]ТП-19'!$C$27</f>
        <v>243</v>
      </c>
      <c r="G118" s="16" t="n">
        <f aca="false">'[3]ТП-19'!$D$27</f>
        <v>205</v>
      </c>
      <c r="H118" s="16" t="n">
        <f aca="false">'[3]ТП-19'!$E$27</f>
        <v>195</v>
      </c>
      <c r="I118" s="16" t="n">
        <f aca="false">(F118+G118+H118)/3/25</f>
        <v>8.57333333333333</v>
      </c>
      <c r="J118" s="16" t="n">
        <f aca="false">I118/D118</f>
        <v>0.222510597802578</v>
      </c>
      <c r="K118" s="15" t="n">
        <f aca="false">400*0.85-E118-E117</f>
        <v>-99.8154285714286</v>
      </c>
      <c r="L118" s="15" t="n">
        <f aca="false">K118/0.85</f>
        <v>-117.429915966387</v>
      </c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</row>
    <row r="119" customFormat="false" ht="12.75" hidden="false" customHeight="false" outlineLevel="0" collapsed="false">
      <c r="A119" s="11" t="n">
        <v>46</v>
      </c>
      <c r="B119" s="14" t="s">
        <v>140</v>
      </c>
      <c r="C119" s="28" t="s">
        <v>141</v>
      </c>
      <c r="D119" s="28" t="n">
        <v>24.1</v>
      </c>
      <c r="E119" s="15" t="n">
        <f aca="false">1.73*0.4*0.9*((F119+G119+H119)/3)/7*10</f>
        <v>127.585028571429</v>
      </c>
      <c r="F119" s="29" t="n">
        <f aca="false">'[3]ТП-20'!$C$13</f>
        <v>169.8</v>
      </c>
      <c r="G119" s="16" t="n">
        <f aca="false">'[3]ТП-20'!$D$13</f>
        <v>142.3</v>
      </c>
      <c r="H119" s="16" t="n">
        <f aca="false">'[3]ТП-20'!$E$13</f>
        <v>118.1</v>
      </c>
      <c r="I119" s="16" t="n">
        <f aca="false">(F119+G119+H119)/3/25</f>
        <v>5.736</v>
      </c>
      <c r="J119" s="16" t="n">
        <f aca="false">I119/D119</f>
        <v>0.238008298755187</v>
      </c>
      <c r="K119" s="15" t="n">
        <f aca="false">250*0.85-E119-E120</f>
        <v>6.46293142857142</v>
      </c>
      <c r="L119" s="15" t="n">
        <f aca="false">K119/0.85</f>
        <v>7.60344873949579</v>
      </c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</row>
    <row r="120" customFormat="false" ht="12.75" hidden="false" customHeight="false" outlineLevel="0" collapsed="false">
      <c r="A120" s="11" t="n">
        <v>47</v>
      </c>
      <c r="B120" s="14" t="s">
        <v>142</v>
      </c>
      <c r="C120" s="28" t="s">
        <v>141</v>
      </c>
      <c r="D120" s="28" t="n">
        <v>24.1</v>
      </c>
      <c r="E120" s="15" t="n">
        <f aca="false">1.73*0.4*0.9*((F120+G120+H120)/3)/7*10</f>
        <v>78.45204</v>
      </c>
      <c r="F120" s="29" t="n">
        <f aca="false">'[3]ТП-20'!$C$27</f>
        <v>79.33</v>
      </c>
      <c r="G120" s="16" t="n">
        <f aca="false">'[3]ТП-20'!$D$27</f>
        <v>117.3</v>
      </c>
      <c r="H120" s="16" t="n">
        <f aca="false">'[3]ТП-20'!$E$27</f>
        <v>67.9</v>
      </c>
      <c r="I120" s="16" t="n">
        <f aca="false">(F120+G120+H120)/3/25</f>
        <v>3.52706666666667</v>
      </c>
      <c r="J120" s="16" t="n">
        <f aca="false">I120/D120</f>
        <v>0.146351313969571</v>
      </c>
      <c r="K120" s="15" t="n">
        <f aca="false">250*0.85-E120-E119</f>
        <v>6.46293142857141</v>
      </c>
      <c r="L120" s="15" t="n">
        <f aca="false">K120/0.85</f>
        <v>7.60344873949578</v>
      </c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</row>
    <row r="121" customFormat="false" ht="12.75" hidden="false" customHeight="false" outlineLevel="0" collapsed="false">
      <c r="A121" s="11" t="n">
        <v>48</v>
      </c>
      <c r="B121" s="14" t="s">
        <v>143</v>
      </c>
      <c r="C121" s="14" t="s">
        <v>144</v>
      </c>
      <c r="D121" s="14" t="n">
        <v>30.82</v>
      </c>
      <c r="E121" s="15" t="n">
        <f aca="false">1.73*0.4*0.9*((F121+G121+H121)/3)/7*10</f>
        <v>80.9936571428572</v>
      </c>
      <c r="F121" s="15" t="n">
        <f aca="false">'[3]ТП-21'!$C$9</f>
        <v>98.5</v>
      </c>
      <c r="G121" s="16" t="n">
        <f aca="false">'[3]ТП-21'!$D$9</f>
        <v>80</v>
      </c>
      <c r="H121" s="16" t="n">
        <f aca="false">'[3]ТП-21'!$E$9</f>
        <v>94.6</v>
      </c>
      <c r="I121" s="16" t="n">
        <f aca="false">(F121+G121+H121)/3/25</f>
        <v>3.64133333333333</v>
      </c>
      <c r="J121" s="16" t="n">
        <f aca="false">I121/D121</f>
        <v>0.118148388492321</v>
      </c>
      <c r="K121" s="15" t="n">
        <f aca="false">320*0.85-E121-E122</f>
        <v>25.7567428571429</v>
      </c>
      <c r="L121" s="15" t="n">
        <f aca="false">K121/0.85</f>
        <v>30.3020504201681</v>
      </c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</row>
    <row r="122" customFormat="false" ht="12.75" hidden="false" customHeight="false" outlineLevel="0" collapsed="false">
      <c r="A122" s="11" t="n">
        <v>49</v>
      </c>
      <c r="B122" s="14" t="s">
        <v>145</v>
      </c>
      <c r="C122" s="14" t="s">
        <v>100</v>
      </c>
      <c r="D122" s="14" t="n">
        <v>38.53</v>
      </c>
      <c r="E122" s="15" t="n">
        <f aca="false">1.73*0.4*0.9*((F122+G122+H122)/3)/7*10</f>
        <v>165.2496</v>
      </c>
      <c r="F122" s="15" t="n">
        <f aca="false">'[3]ТП-21'!$C$23</f>
        <v>233.7</v>
      </c>
      <c r="G122" s="16" t="n">
        <f aca="false">'[3]ТП-21'!$D$23</f>
        <v>174.2</v>
      </c>
      <c r="H122" s="16" t="n">
        <f aca="false">'[3]ТП-21'!$E$23</f>
        <v>149.3</v>
      </c>
      <c r="I122" s="16" t="n">
        <f aca="false">(F122+G122+H122)/3/25</f>
        <v>7.42933333333333</v>
      </c>
      <c r="J122" s="16" t="n">
        <f aca="false">I122/D122</f>
        <v>0.192819448049139</v>
      </c>
      <c r="K122" s="15" t="n">
        <f aca="false">400*0.85-E122-E121</f>
        <v>93.7567428571429</v>
      </c>
      <c r="L122" s="15" t="n">
        <f aca="false">K122/0.85</f>
        <v>110.302050420168</v>
      </c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</row>
    <row r="123" customFormat="false" ht="12.75" hidden="false" customHeight="false" outlineLevel="0" collapsed="false">
      <c r="A123" s="11" t="n">
        <v>50</v>
      </c>
      <c r="B123" s="14" t="s">
        <v>146</v>
      </c>
      <c r="C123" s="28" t="s">
        <v>141</v>
      </c>
      <c r="D123" s="28" t="n">
        <v>24.1</v>
      </c>
      <c r="E123" s="15" t="n">
        <f aca="false">1.73*0.4*0.9*((F123+G123+H123)/3)/7*10</f>
        <v>39.6219428571429</v>
      </c>
      <c r="F123" s="29" t="n">
        <f aca="false">'[3]ТП-22'!$C$13</f>
        <v>44.5</v>
      </c>
      <c r="G123" s="16" t="n">
        <f aca="false">'[3]ТП-22'!$D$13</f>
        <v>38.4</v>
      </c>
      <c r="H123" s="16" t="n">
        <f aca="false">'[3]ТП-22'!$E$13</f>
        <v>50.7</v>
      </c>
      <c r="I123" s="16" t="n">
        <f aca="false">(F123+G123+H123)/3/25</f>
        <v>1.78133333333333</v>
      </c>
      <c r="J123" s="16" t="n">
        <f aca="false">I123/D123</f>
        <v>0.0739142461964039</v>
      </c>
      <c r="K123" s="15" t="n">
        <f aca="false">250*0.85-E123-E124</f>
        <v>51.61</v>
      </c>
      <c r="L123" s="15" t="n">
        <f aca="false">K123/0.85</f>
        <v>60.7176470588235</v>
      </c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</row>
    <row r="124" customFormat="false" ht="12.75" hidden="false" customHeight="false" outlineLevel="0" collapsed="false">
      <c r="A124" s="11" t="n">
        <v>51</v>
      </c>
      <c r="B124" s="14" t="s">
        <v>147</v>
      </c>
      <c r="C124" s="28" t="s">
        <v>141</v>
      </c>
      <c r="D124" s="28" t="n">
        <v>24.1</v>
      </c>
      <c r="E124" s="15" t="n">
        <f aca="false">1.73*0.4*0.9*((F124+G124+H124)/3)/7*10</f>
        <v>121.268057142857</v>
      </c>
      <c r="F124" s="29" t="n">
        <f aca="false">'[3]ТП-22'!$C$27</f>
        <v>173.2</v>
      </c>
      <c r="G124" s="16" t="n">
        <f aca="false">'[3]ТП-22'!$D$27</f>
        <v>124.8</v>
      </c>
      <c r="H124" s="16" t="n">
        <f aca="false">'[3]ТП-22'!$E$27</f>
        <v>110.9</v>
      </c>
      <c r="I124" s="16" t="n">
        <f aca="false">(F124+G124+H124)/3/25</f>
        <v>5.452</v>
      </c>
      <c r="J124" s="16" t="n">
        <f aca="false">I124/D124</f>
        <v>0.226224066390041</v>
      </c>
      <c r="K124" s="15" t="n">
        <f aca="false">250*0.85-E124-E123</f>
        <v>51.61</v>
      </c>
      <c r="L124" s="15" t="n">
        <f aca="false">K124/0.85</f>
        <v>60.7176470588236</v>
      </c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</row>
    <row r="125" customFormat="false" ht="12.75" hidden="false" customHeight="false" outlineLevel="0" collapsed="false">
      <c r="A125" s="11" t="n">
        <v>52</v>
      </c>
      <c r="B125" s="14" t="s">
        <v>148</v>
      </c>
      <c r="C125" s="14" t="s">
        <v>95</v>
      </c>
      <c r="D125" s="14" t="n">
        <v>38.53</v>
      </c>
      <c r="E125" s="15" t="n">
        <f aca="false">1.73*0.4*0.9*((F125+G125+H125)/3)/7*10</f>
        <v>51.2178857142857</v>
      </c>
      <c r="F125" s="15" t="n">
        <f aca="false">'[3]ТП-23'!$C$9</f>
        <v>43.9</v>
      </c>
      <c r="G125" s="16" t="n">
        <f aca="false">'[3]ТП-23'!$D$9</f>
        <v>48.5</v>
      </c>
      <c r="H125" s="16" t="n">
        <f aca="false">'[3]ТП-23'!$E$9</f>
        <v>80.3</v>
      </c>
      <c r="I125" s="16" t="n">
        <f aca="false">(F125+G125+H125)/3/25</f>
        <v>2.30266666666667</v>
      </c>
      <c r="J125" s="16" t="n">
        <f aca="false">I125/D125</f>
        <v>0.0597629552729475</v>
      </c>
      <c r="K125" s="15" t="n">
        <f aca="false">400*0.85-E125-E126</f>
        <v>233.263942857143</v>
      </c>
      <c r="L125" s="15" t="n">
        <f aca="false">K125/0.85</f>
        <v>274.428168067227</v>
      </c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</row>
    <row r="126" customFormat="false" ht="12.75" hidden="false" customHeight="false" outlineLevel="0" collapsed="false">
      <c r="A126" s="11" t="n">
        <v>53</v>
      </c>
      <c r="B126" s="14" t="s">
        <v>149</v>
      </c>
      <c r="C126" s="14" t="s">
        <v>95</v>
      </c>
      <c r="D126" s="14" t="n">
        <v>38.53</v>
      </c>
      <c r="E126" s="15" t="n">
        <f aca="false">1.73*0.4*0.9*((F126+G126+H126)/3)/7*10</f>
        <v>55.5181714285714</v>
      </c>
      <c r="F126" s="15" t="n">
        <f aca="false">'[3]ТП-23'!$C$23</f>
        <v>71.5</v>
      </c>
      <c r="G126" s="16" t="n">
        <f aca="false">'[3]ТП-23'!$D$23</f>
        <v>58.7</v>
      </c>
      <c r="H126" s="16" t="n">
        <f aca="false">'[3]ТП-23'!$E$23</f>
        <v>57</v>
      </c>
      <c r="I126" s="16" t="n">
        <f aca="false">(F126+G126+H126)/3/25</f>
        <v>2.496</v>
      </c>
      <c r="J126" s="16" t="n">
        <f aca="false">I126/D126</f>
        <v>0.0647806903711394</v>
      </c>
      <c r="K126" s="15" t="n">
        <f aca="false">400*0.85-E126-E125</f>
        <v>233.263942857143</v>
      </c>
      <c r="L126" s="15" t="n">
        <f aca="false">K126/0.85</f>
        <v>274.428168067227</v>
      </c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</row>
    <row r="127" customFormat="false" ht="12.75" hidden="false" customHeight="false" outlineLevel="0" collapsed="false">
      <c r="A127" s="11" t="n">
        <v>54</v>
      </c>
      <c r="B127" s="14" t="s">
        <v>150</v>
      </c>
      <c r="C127" s="14" t="s">
        <v>90</v>
      </c>
      <c r="D127" s="14" t="n">
        <v>60.7</v>
      </c>
      <c r="E127" s="15" t="n">
        <f aca="false">1.73*0.4*0.9*((F127+G127+H127)/3)/7*10</f>
        <v>197.638165714286</v>
      </c>
      <c r="F127" s="15" t="n">
        <f aca="false">'[3]ТП-24'!$C$13</f>
        <v>235.43</v>
      </c>
      <c r="G127" s="16" t="n">
        <f aca="false">'[3]ТП-24'!$D$13</f>
        <v>269.63</v>
      </c>
      <c r="H127" s="16" t="n">
        <f aca="false">'[3]ТП-24'!$E$13</f>
        <v>161.35</v>
      </c>
      <c r="I127" s="16" t="n">
        <f aca="false">(F127+G127+H127)/3/25</f>
        <v>8.88546666666667</v>
      </c>
      <c r="J127" s="16" t="n">
        <f aca="false">I127/D127</f>
        <v>0.146383305875892</v>
      </c>
      <c r="K127" s="15" t="n">
        <f aca="false">630*0.85-E127-E128</f>
        <v>42.1890171428572</v>
      </c>
      <c r="L127" s="15" t="n">
        <f aca="false">K127/0.85</f>
        <v>49.6341378151261</v>
      </c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</row>
    <row r="128" customFormat="false" ht="12.75" hidden="false" customHeight="false" outlineLevel="0" collapsed="false">
      <c r="A128" s="11" t="n">
        <v>55</v>
      </c>
      <c r="B128" s="14" t="s">
        <v>151</v>
      </c>
      <c r="C128" s="14" t="s">
        <v>90</v>
      </c>
      <c r="D128" s="14" t="n">
        <v>60.7</v>
      </c>
      <c r="E128" s="15" t="n">
        <f aca="false">1.73*0.4*0.9*((F128+G128+H128)/3)/7*10</f>
        <v>295.672817142857</v>
      </c>
      <c r="F128" s="15" t="n">
        <f aca="false">'[3]ТП-24'!$C$31</f>
        <v>326.63</v>
      </c>
      <c r="G128" s="16" t="n">
        <f aca="false">'[3]ТП-24'!$D$31</f>
        <v>354.02</v>
      </c>
      <c r="H128" s="16" t="n">
        <f aca="false">'[3]ТП-24'!$E$31</f>
        <v>316.32</v>
      </c>
      <c r="I128" s="16" t="n">
        <f aca="false">(F128+G128+H128)/3/25</f>
        <v>13.2929333333333</v>
      </c>
      <c r="J128" s="16" t="n">
        <f aca="false">I128/D128</f>
        <v>0.218993959362987</v>
      </c>
      <c r="K128" s="15" t="n">
        <f aca="false">630*0.85-E128-E127</f>
        <v>42.1890171428572</v>
      </c>
      <c r="L128" s="15" t="n">
        <f aca="false">K128/0.85</f>
        <v>49.6341378151261</v>
      </c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</row>
    <row r="129" customFormat="false" ht="12.75" hidden="false" customHeight="false" outlineLevel="0" collapsed="false">
      <c r="A129" s="11" t="n">
        <v>56</v>
      </c>
      <c r="B129" s="14" t="s">
        <v>152</v>
      </c>
      <c r="C129" s="30" t="s">
        <v>90</v>
      </c>
      <c r="D129" s="14" t="n">
        <v>60.7</v>
      </c>
      <c r="E129" s="15" t="n">
        <f aca="false">1.73*0.4*0.9*((F129+G129+H129)/3)/7*10</f>
        <v>79.9556571428572</v>
      </c>
      <c r="F129" s="31" t="n">
        <f aca="false">'[3] ТП-25'!$C$12</f>
        <v>101.5</v>
      </c>
      <c r="G129" s="32" t="n">
        <f aca="false">'[3] ТП-25'!$D$12</f>
        <v>81.5</v>
      </c>
      <c r="H129" s="32" t="n">
        <f aca="false">'[3] ТП-25'!$E$12</f>
        <v>86.6</v>
      </c>
      <c r="I129" s="16" t="n">
        <f aca="false">(F129+G129+H129)/3/25</f>
        <v>3.59466666666667</v>
      </c>
      <c r="J129" s="16" t="n">
        <f aca="false">I129/D129</f>
        <v>0.0592202086765513</v>
      </c>
      <c r="K129" s="15" t="n">
        <f aca="false">630*0.85-E129-E130</f>
        <v>399.344057142857</v>
      </c>
      <c r="L129" s="15" t="n">
        <f aca="false">K129/0.85</f>
        <v>469.816537815126</v>
      </c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</row>
    <row r="130" customFormat="false" ht="12.75" hidden="false" customHeight="false" outlineLevel="0" collapsed="false">
      <c r="A130" s="11" t="n">
        <v>57</v>
      </c>
      <c r="B130" s="14" t="s">
        <v>153</v>
      </c>
      <c r="C130" s="14" t="s">
        <v>90</v>
      </c>
      <c r="D130" s="14" t="n">
        <v>60.7</v>
      </c>
      <c r="E130" s="15" t="n">
        <f aca="false">1.73*0.4*0.9*((F130+G130+H130)/3)/7*10</f>
        <v>56.2002857142857</v>
      </c>
      <c r="F130" s="15" t="n">
        <f aca="false">'[3] ТП-25'!$C$25</f>
        <v>56.2</v>
      </c>
      <c r="G130" s="16" t="n">
        <f aca="false">'[3] ТП-25'!$D$25</f>
        <v>54.9</v>
      </c>
      <c r="H130" s="16" t="n">
        <f aca="false">'[3] ТП-25'!$E$25</f>
        <v>78.4</v>
      </c>
      <c r="I130" s="16" t="n">
        <f aca="false">(F130+G130+H130)/3/25</f>
        <v>2.52666666666667</v>
      </c>
      <c r="J130" s="16" t="n">
        <f aca="false">I130/D130</f>
        <v>0.0416254805052169</v>
      </c>
      <c r="K130" s="15" t="n">
        <f aca="false">630*0.85-E130-E129</f>
        <v>399.344057142857</v>
      </c>
      <c r="L130" s="15" t="n">
        <f aca="false">K130/0.85</f>
        <v>469.816537815126</v>
      </c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</row>
    <row r="131" customFormat="false" ht="12.75" hidden="false" customHeight="false" outlineLevel="0" collapsed="false">
      <c r="A131" s="11" t="n">
        <v>58</v>
      </c>
      <c r="B131" s="14" t="s">
        <v>154</v>
      </c>
      <c r="C131" s="14" t="s">
        <v>90</v>
      </c>
      <c r="D131" s="14" t="n">
        <v>60.7</v>
      </c>
      <c r="E131" s="15" t="n">
        <f aca="false">1.73*0.4*0.9*((F131+G131+H131)/3)/7*10</f>
        <v>232.734428571429</v>
      </c>
      <c r="F131" s="15" t="n">
        <f aca="false">'[3] РП-4'!$C$17</f>
        <v>251.27</v>
      </c>
      <c r="G131" s="16" t="n">
        <f aca="false">'[3] РП-4'!$D$17</f>
        <v>257.01</v>
      </c>
      <c r="H131" s="16" t="n">
        <f aca="false">'[3] РП-4'!$E$17</f>
        <v>276.47</v>
      </c>
      <c r="I131" s="16" t="n">
        <f aca="false">(F131+G131+H131)/3/25</f>
        <v>10.4633333333333</v>
      </c>
      <c r="J131" s="16" t="n">
        <f aca="false">I131/D131</f>
        <v>0.172377814387699</v>
      </c>
      <c r="K131" s="15" t="n">
        <f aca="false">630*0.85-E131-E132</f>
        <v>157.848908571429</v>
      </c>
      <c r="L131" s="15" t="n">
        <f aca="false">K131/0.85</f>
        <v>185.704598319328</v>
      </c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</row>
    <row r="132" customFormat="false" ht="12.75" hidden="false" customHeight="false" outlineLevel="0" collapsed="false">
      <c r="A132" s="11" t="n">
        <v>59</v>
      </c>
      <c r="B132" s="14" t="s">
        <v>155</v>
      </c>
      <c r="C132" s="14" t="s">
        <v>90</v>
      </c>
      <c r="D132" s="14" t="n">
        <v>60.7</v>
      </c>
      <c r="E132" s="15" t="n">
        <f aca="false">1.73*0.4*0.9*((F132+G132+H132)/3)/7*10</f>
        <v>144.916662857143</v>
      </c>
      <c r="F132" s="15" t="n">
        <f aca="false">'[3] РП-4'!$C$35</f>
        <v>151.79</v>
      </c>
      <c r="G132" s="16" t="n">
        <f aca="false">'[3] РП-4'!$D$35</f>
        <v>197.3</v>
      </c>
      <c r="H132" s="16" t="n">
        <f aca="false">'[3] РП-4'!$E$35</f>
        <v>139.55</v>
      </c>
      <c r="I132" s="16" t="n">
        <f aca="false">(F132+G132+H132)/3/25</f>
        <v>6.5152</v>
      </c>
      <c r="J132" s="16" t="n">
        <f aca="false">I132/D132</f>
        <v>0.107334431630972</v>
      </c>
      <c r="K132" s="15" t="n">
        <f aca="false">630*0.85-E132-E131</f>
        <v>157.848908571429</v>
      </c>
      <c r="L132" s="15" t="n">
        <f aca="false">K132/0.85</f>
        <v>185.704598319328</v>
      </c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</row>
    <row r="133" customFormat="false" ht="12.75" hidden="false" customHeight="false" outlineLevel="0" collapsed="false">
      <c r="A133" s="11" t="n">
        <v>60</v>
      </c>
      <c r="B133" s="14" t="s">
        <v>156</v>
      </c>
      <c r="C133" s="14" t="s">
        <v>90</v>
      </c>
      <c r="D133" s="14" t="n">
        <v>60.7</v>
      </c>
      <c r="E133" s="15" t="n">
        <f aca="false">1.73*0.4*0.9*((F133+G133+H133)/3)/7*10</f>
        <v>38.5246285714286</v>
      </c>
      <c r="F133" s="15" t="n">
        <f aca="false">'[3]ТП-6'!$C$13</f>
        <v>40.9</v>
      </c>
      <c r="G133" s="16" t="n">
        <f aca="false">'[3]ТП-6'!$D$13</f>
        <v>47</v>
      </c>
      <c r="H133" s="16" t="n">
        <f aca="false">'[3]ТП-6'!$E$13</f>
        <v>42</v>
      </c>
      <c r="I133" s="16" t="n">
        <f aca="false">(F133+G133+H133)/3/25</f>
        <v>1.732</v>
      </c>
      <c r="J133" s="16" t="n">
        <f aca="false">I133/D133</f>
        <v>0.0285337726523888</v>
      </c>
      <c r="K133" s="15" t="n">
        <f aca="false">630*0.85-E133</f>
        <v>496.975371428571</v>
      </c>
      <c r="L133" s="15" t="n">
        <f aca="false">K133/0.85</f>
        <v>584.676907563025</v>
      </c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</row>
    <row r="134" customFormat="false" ht="12.75" hidden="false" customHeight="false" outlineLevel="0" collapsed="false">
      <c r="A134" s="11" t="n">
        <v>61</v>
      </c>
      <c r="B134" s="14" t="s">
        <v>157</v>
      </c>
      <c r="C134" s="14" t="s">
        <v>95</v>
      </c>
      <c r="D134" s="14" t="n">
        <v>38.53</v>
      </c>
      <c r="E134" s="15" t="n">
        <f aca="false">1.73*0.4*0.9*((F134+G134+H134)/3)/7*10</f>
        <v>241.201542857143</v>
      </c>
      <c r="F134" s="15" t="n">
        <f aca="false">'[3]КТП-ЖД'!$C$10</f>
        <v>262.9</v>
      </c>
      <c r="G134" s="16" t="n">
        <f aca="false">'[3]КТП-ЖД'!$D$10</f>
        <v>270.1</v>
      </c>
      <c r="H134" s="16" t="n">
        <f aca="false">'[3]КТП-ЖД'!$E$10</f>
        <v>280.3</v>
      </c>
      <c r="I134" s="16" t="n">
        <f aca="false">(F134+G134+H134)/3/25</f>
        <v>10.844</v>
      </c>
      <c r="J134" s="16" t="n">
        <f aca="false">I134/D134</f>
        <v>0.281443031404101</v>
      </c>
      <c r="K134" s="15" t="n">
        <f aca="false">400*0.85-E134</f>
        <v>98.7984571428572</v>
      </c>
      <c r="L134" s="15" t="n">
        <f aca="false">K134/0.85</f>
        <v>116.233478991597</v>
      </c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</row>
    <row r="135" customFormat="false" ht="12.75" hidden="false" customHeight="false" outlineLevel="0" collapsed="false">
      <c r="A135" s="11" t="n">
        <v>62</v>
      </c>
      <c r="B135" s="30" t="s">
        <v>158</v>
      </c>
      <c r="C135" s="30" t="s">
        <v>105</v>
      </c>
      <c r="D135" s="30" t="n">
        <v>38.53</v>
      </c>
      <c r="E135" s="15" t="n">
        <f aca="false">1.73*0.4*0.9*((F135+G135+H135)/3)/7*10</f>
        <v>0</v>
      </c>
      <c r="F135" s="31" t="n">
        <f aca="false">'[3]КТП-27'!$C$7</f>
        <v>0</v>
      </c>
      <c r="G135" s="32" t="n">
        <f aca="false">'[3]КТП-27'!$D$7</f>
        <v>0</v>
      </c>
      <c r="H135" s="32" t="n">
        <f aca="false">'[3]КТП-27'!$E$7</f>
        <v>0</v>
      </c>
      <c r="I135" s="16" t="n">
        <f aca="false">(F135+G135+H135)/3/25</f>
        <v>0</v>
      </c>
      <c r="J135" s="16" t="n">
        <f aca="false">I135/D135</f>
        <v>0</v>
      </c>
      <c r="K135" s="15" t="n">
        <f aca="false">400*0.85-E135</f>
        <v>340</v>
      </c>
      <c r="L135" s="15" t="n">
        <f aca="false">K135/0.85</f>
        <v>400</v>
      </c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</row>
    <row r="136" s="11" customFormat="true" ht="12.75" hidden="false" customHeight="false" outlineLevel="0" collapsed="false">
      <c r="A136" s="11" t="n">
        <v>63</v>
      </c>
      <c r="B136" s="14" t="s">
        <v>159</v>
      </c>
      <c r="C136" s="14" t="s">
        <v>160</v>
      </c>
      <c r="D136" s="14" t="n">
        <v>30.82</v>
      </c>
      <c r="E136" s="15" t="n">
        <f aca="false">1.73*0.4*0.9*((F136+G136+H136)/3)/7*10</f>
        <v>49.0232571428572</v>
      </c>
      <c r="F136" s="15" t="n">
        <f aca="false">'[3]КТП-28'!$C$10</f>
        <v>72.6</v>
      </c>
      <c r="G136" s="16" t="n">
        <f aca="false">'[3]КТП-28'!$D$10</f>
        <v>65</v>
      </c>
      <c r="H136" s="16" t="n">
        <f aca="false">'[3]КТП-28'!$E$10</f>
        <v>27.7</v>
      </c>
      <c r="I136" s="16" t="n">
        <f aca="false">(F136+G136+H136)/3/25</f>
        <v>2.204</v>
      </c>
      <c r="J136" s="16" t="n">
        <f aca="false">I136/D136</f>
        <v>0.0715120051914341</v>
      </c>
      <c r="K136" s="15" t="n">
        <f aca="false">320*0.85-E136</f>
        <v>222.976742857143</v>
      </c>
      <c r="L136" s="15" t="n">
        <f aca="false">K136/0.85</f>
        <v>262.325579831933</v>
      </c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</row>
    <row r="137" s="11" customFormat="true" ht="12.75" hidden="false" customHeight="false" outlineLevel="0" collapsed="false">
      <c r="B137" s="19" t="s">
        <v>161</v>
      </c>
      <c r="G137" s="20"/>
      <c r="H137" s="20"/>
      <c r="J137" s="20"/>
      <c r="K137" s="33" t="n">
        <f aca="false">SUM(K74:K136)/2-K76</f>
        <v>3802.88537142857</v>
      </c>
      <c r="L137" s="34" t="n">
        <f aca="false">SUM(L74:L136)/2-L76</f>
        <v>4473.98278991597</v>
      </c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</row>
    <row r="138" s="8" customFormat="true" ht="12.75" hidden="false" customHeight="false" outlineLevel="0" collapsed="false">
      <c r="B138" s="35"/>
      <c r="G138" s="36"/>
      <c r="H138" s="36"/>
      <c r="J138" s="36"/>
    </row>
    <row r="139" s="8" customFormat="true" ht="12.75" hidden="false" customHeight="false" outlineLevel="0" collapsed="false">
      <c r="G139" s="36"/>
      <c r="H139" s="36"/>
      <c r="J139" s="36"/>
    </row>
    <row r="140" s="8" customFormat="true" ht="12.75" hidden="false" customHeight="false" outlineLevel="0" collapsed="false">
      <c r="B140" s="37" t="s">
        <v>162</v>
      </c>
      <c r="C140" s="37"/>
      <c r="D140" s="37"/>
      <c r="E140" s="37"/>
      <c r="F140" s="37"/>
      <c r="G140" s="36"/>
      <c r="H140" s="36"/>
      <c r="J140" s="36"/>
    </row>
    <row r="141" s="8" customFormat="true" ht="12.75" hidden="false" customHeight="false" outlineLevel="0" collapsed="false">
      <c r="G141" s="36"/>
      <c r="H141" s="36"/>
      <c r="J141" s="36"/>
    </row>
    <row r="142" customFormat="false" ht="12.75" hidden="false" customHeight="false" outlineLevel="0" collapsed="false"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</row>
    <row r="143" customFormat="false" ht="12.75" hidden="false" customHeight="false" outlineLevel="0" collapsed="false"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</row>
    <row r="144" customFormat="false" ht="12.75" hidden="false" customHeight="false" outlineLevel="0" collapsed="false"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</row>
    <row r="145" customFormat="false" ht="12.75" hidden="false" customHeight="false" outlineLevel="0" collapsed="false"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</row>
    <row r="146" customFormat="false" ht="12.75" hidden="false" customHeight="false" outlineLevel="0" collapsed="false"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</row>
    <row r="147" customFormat="false" ht="12.75" hidden="false" customHeight="false" outlineLevel="0" collapsed="false"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</row>
    <row r="148" customFormat="false" ht="12.75" hidden="false" customHeight="false" outlineLevel="0" collapsed="false"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</row>
    <row r="149" customFormat="false" ht="12.75" hidden="false" customHeight="false" outlineLevel="0" collapsed="false"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</row>
  </sheetData>
  <mergeCells count="14">
    <mergeCell ref="B4:L4"/>
    <mergeCell ref="A7:G7"/>
    <mergeCell ref="A9:A10"/>
    <mergeCell ref="B9:B10"/>
    <mergeCell ref="C9:C10"/>
    <mergeCell ref="D9:D10"/>
    <mergeCell ref="E9:E10"/>
    <mergeCell ref="F9:I9"/>
    <mergeCell ref="J9:J10"/>
    <mergeCell ref="K9:K10"/>
    <mergeCell ref="L9:L10"/>
    <mergeCell ref="A11:K11"/>
    <mergeCell ref="B73:K73"/>
    <mergeCell ref="B140:F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SE</cp:lastModifiedBy>
  <dcterms:modified xsi:type="dcterms:W3CDTF">2017-10-12T13:11:13Z</dcterms:modified>
  <cp:revision>0</cp:revision>
  <dc:subject/>
  <dc:title/>
</cp:coreProperties>
</file>